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Q2000" sheetId="1" state="visible" r:id="rId2"/>
    <sheet name="2Q2000" sheetId="2" state="visible" r:id="rId3"/>
    <sheet name="3Q2000" sheetId="3" state="visible" r:id="rId4"/>
    <sheet name="4Q2000" sheetId="4" state="visible" r:id="rId5"/>
    <sheet name="Table 3.11" sheetId="5" state="visible" r:id="rId6"/>
  </sheets>
  <definedNames>
    <definedName function="false" hidden="false" localSheetId="4" name="_xlnm.Print_Area" vbProcedure="false">'Table 3.11'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88">
  <si>
    <t xml:space="preserve">1Q2000</t>
  </si>
  <si>
    <t xml:space="preserve">NON-RURAL COMPANIES</t>
  </si>
  <si>
    <t xml:space="preserve">RURAL COMPANIES</t>
  </si>
  <si>
    <t xml:space="preserve">TOTAL</t>
  </si>
  <si>
    <t xml:space="preserve">State</t>
  </si>
  <si>
    <t xml:space="preserve">New High Cost Model Support</t>
  </si>
  <si>
    <t xml:space="preserve">Hold-Harmless Support</t>
  </si>
  <si>
    <t xml:space="preserve">Projected High Cost Support</t>
  </si>
  <si>
    <t xml:space="preserve">Projected Support</t>
  </si>
  <si>
    <t xml:space="preserve">ALABAMA</t>
  </si>
  <si>
    <t xml:space="preserve">ALASKA</t>
  </si>
  <si>
    <t xml:space="preserve">AMERICAN SAMO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NORTHERN MARIANA ISLANDS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2Q2000</t>
  </si>
  <si>
    <t xml:space="preserve">Old High Cost Model Support</t>
  </si>
  <si>
    <t xml:space="preserve">TOTALS</t>
  </si>
  <si>
    <t xml:space="preserve">3Q2000</t>
  </si>
  <si>
    <t xml:space="preserve">4Q2000</t>
  </si>
  <si>
    <t xml:space="preserve">Non-Rural Companies</t>
  </si>
  <si>
    <t xml:space="preserve">Rural Companies Projected Support Payments</t>
  </si>
  <si>
    <t xml:space="preserve">Total High Cost Quarterly Projected Support</t>
  </si>
  <si>
    <t xml:space="preserve">Total High Cost Annuallized Projected Support</t>
  </si>
  <si>
    <t xml:space="preserve">Table 3.11</t>
  </si>
  <si>
    <t xml:space="preserve">Projected High Cost Support Using the New Non-Rural Support Mechanisms</t>
  </si>
  <si>
    <t xml:space="preserve">RURAL</t>
  </si>
  <si>
    <t xml:space="preserve">New High</t>
  </si>
  <si>
    <t xml:space="preserve">Total</t>
  </si>
  <si>
    <t xml:space="preserve">Projected</t>
  </si>
  <si>
    <t xml:space="preserve">STATE OR JURISDICTION</t>
  </si>
  <si>
    <t xml:space="preserve">Cost Model</t>
  </si>
  <si>
    <t xml:space="preserve">Hold-Harmless</t>
  </si>
  <si>
    <t xml:space="preserve">Projected </t>
  </si>
  <si>
    <t xml:space="preserve">Support</t>
  </si>
  <si>
    <t xml:space="preserve">High Cost</t>
  </si>
  <si>
    <t xml:space="preserve">Amount</t>
  </si>
  <si>
    <t xml:space="preserve">TOTAL INDUST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@"/>
    <numFmt numFmtId="167" formatCode="\$#,##0"/>
    <numFmt numFmtId="168" formatCode="[$-409]m/d/yyyy"/>
    <numFmt numFmtId="169" formatCode="_(* #,##0.00_);_(* \(#,##0.00\);_(* \-??_);_(@_)"/>
    <numFmt numFmtId="170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2.7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 t="s">
        <v>0</v>
      </c>
      <c r="C1" s="1"/>
      <c r="D1" s="1"/>
    </row>
    <row r="2" customFormat="false" ht="25.5" hidden="false" customHeight="false" outlineLevel="0" collapsed="false">
      <c r="A2" s="2"/>
      <c r="B2" s="3" t="s">
        <v>1</v>
      </c>
      <c r="C2" s="3"/>
      <c r="D2" s="4" t="s">
        <v>2</v>
      </c>
      <c r="E2" s="5" t="s">
        <v>3</v>
      </c>
    </row>
    <row r="3" customFormat="false" ht="38.25" hidden="false" customHeight="false" outlineLevel="0" collapsed="false">
      <c r="A3" s="6" t="s">
        <v>4</v>
      </c>
      <c r="B3" s="5" t="s">
        <v>5</v>
      </c>
      <c r="C3" s="4" t="s">
        <v>6</v>
      </c>
      <c r="D3" s="4" t="s">
        <v>7</v>
      </c>
      <c r="E3" s="5" t="s">
        <v>8</v>
      </c>
    </row>
    <row r="4" customFormat="false" ht="12.75" hidden="false" customHeight="false" outlineLevel="0" collapsed="false">
      <c r="A4" s="7" t="s">
        <v>9</v>
      </c>
      <c r="B4" s="8" t="n">
        <v>12918295.5</v>
      </c>
      <c r="C4" s="9" t="n">
        <v>0</v>
      </c>
      <c r="D4" s="9" t="n">
        <v>6513801</v>
      </c>
      <c r="E4" s="8" t="n">
        <f aca="false">B4+C4+D4</f>
        <v>19432096.5</v>
      </c>
    </row>
    <row r="5" customFormat="false" ht="12.75" hidden="false" customHeight="false" outlineLevel="0" collapsed="false">
      <c r="A5" s="7" t="s">
        <v>10</v>
      </c>
      <c r="B5" s="8" t="n">
        <v>0</v>
      </c>
      <c r="C5" s="9" t="n">
        <v>0</v>
      </c>
      <c r="D5" s="9" t="n">
        <v>17809944</v>
      </c>
      <c r="E5" s="8" t="n">
        <f aca="false">B5+C5+D5</f>
        <v>17809944</v>
      </c>
    </row>
    <row r="6" customFormat="false" ht="12.75" hidden="false" customHeight="false" outlineLevel="0" collapsed="false">
      <c r="A6" s="7" t="s">
        <v>11</v>
      </c>
      <c r="B6" s="8" t="n">
        <v>0</v>
      </c>
      <c r="C6" s="9" t="n">
        <v>0</v>
      </c>
      <c r="D6" s="9" t="n">
        <v>147774</v>
      </c>
      <c r="E6" s="8" t="n">
        <f aca="false">B6+C6+D6</f>
        <v>147774</v>
      </c>
    </row>
    <row r="7" customFormat="false" ht="12.75" hidden="false" customHeight="false" outlineLevel="0" collapsed="false">
      <c r="A7" s="7" t="s">
        <v>12</v>
      </c>
      <c r="B7" s="8" t="n">
        <v>0</v>
      </c>
      <c r="C7" s="9" t="n">
        <v>0</v>
      </c>
      <c r="D7" s="9" t="n">
        <v>8194623</v>
      </c>
      <c r="E7" s="8" t="n">
        <f aca="false">B7+C7+D7</f>
        <v>8194623</v>
      </c>
    </row>
    <row r="8" customFormat="false" ht="12.75" hidden="false" customHeight="false" outlineLevel="0" collapsed="false">
      <c r="A8" s="7" t="s">
        <v>13</v>
      </c>
      <c r="B8" s="8" t="n">
        <v>0</v>
      </c>
      <c r="C8" s="9" t="n">
        <v>745296</v>
      </c>
      <c r="D8" s="9" t="n">
        <v>16408380</v>
      </c>
      <c r="E8" s="8" t="n">
        <f aca="false">B8+C8+D8</f>
        <v>17153676</v>
      </c>
    </row>
    <row r="9" customFormat="false" ht="12.75" hidden="false" customHeight="false" outlineLevel="0" collapsed="false">
      <c r="A9" s="7" t="s">
        <v>14</v>
      </c>
      <c r="B9" s="8" t="n">
        <v>0</v>
      </c>
      <c r="C9" s="9" t="n">
        <v>1551039</v>
      </c>
      <c r="D9" s="9" t="n">
        <v>10766364</v>
      </c>
      <c r="E9" s="8" t="n">
        <f aca="false">B9+C9+D9</f>
        <v>12317403</v>
      </c>
    </row>
    <row r="10" customFormat="false" ht="12.75" hidden="false" customHeight="false" outlineLevel="0" collapsed="false">
      <c r="A10" s="7" t="s">
        <v>15</v>
      </c>
      <c r="B10" s="8" t="n">
        <v>0</v>
      </c>
      <c r="C10" s="9" t="n">
        <v>453363</v>
      </c>
      <c r="D10" s="9" t="n">
        <v>10716693</v>
      </c>
      <c r="E10" s="8" t="n">
        <f aca="false">B10+C10+D10</f>
        <v>11170056</v>
      </c>
    </row>
    <row r="11" customFormat="false" ht="12.75" hidden="false" customHeight="false" outlineLevel="0" collapsed="false">
      <c r="A11" s="7" t="s">
        <v>16</v>
      </c>
      <c r="B11" s="8" t="n">
        <v>0</v>
      </c>
      <c r="C11" s="9" t="n">
        <v>0</v>
      </c>
      <c r="D11" s="9" t="n">
        <v>221439</v>
      </c>
      <c r="E11" s="8" t="n">
        <f aca="false">B11+C11+D11</f>
        <v>221439</v>
      </c>
    </row>
    <row r="12" customFormat="false" ht="12.75" hidden="false" customHeight="false" outlineLevel="0" collapsed="false">
      <c r="A12" s="7" t="s">
        <v>17</v>
      </c>
      <c r="B12" s="8" t="n">
        <v>0</v>
      </c>
      <c r="C12" s="9" t="n">
        <v>0</v>
      </c>
      <c r="D12" s="9" t="n">
        <v>0</v>
      </c>
      <c r="E12" s="8" t="n">
        <f aca="false">B12+C12+D12</f>
        <v>0</v>
      </c>
    </row>
    <row r="13" customFormat="false" ht="12.75" hidden="false" customHeight="false" outlineLevel="0" collapsed="false">
      <c r="A13" s="7" t="s">
        <v>18</v>
      </c>
      <c r="B13" s="8" t="n">
        <v>0</v>
      </c>
      <c r="C13" s="9" t="n">
        <v>0</v>
      </c>
      <c r="D13" s="9" t="n">
        <v>0</v>
      </c>
      <c r="E13" s="8" t="n">
        <f aca="false">B13+C13+D13</f>
        <v>0</v>
      </c>
    </row>
    <row r="14" customFormat="false" ht="12.75" hidden="false" customHeight="false" outlineLevel="0" collapsed="false">
      <c r="A14" s="7" t="s">
        <v>19</v>
      </c>
      <c r="B14" s="8" t="n">
        <v>0</v>
      </c>
      <c r="C14" s="9" t="n">
        <v>0</v>
      </c>
      <c r="D14" s="9" t="n">
        <v>4914855</v>
      </c>
      <c r="E14" s="8" t="n">
        <f aca="false">B14+C14+D14</f>
        <v>4914855</v>
      </c>
    </row>
    <row r="15" customFormat="false" ht="12.75" hidden="false" customHeight="false" outlineLevel="0" collapsed="false">
      <c r="A15" s="7" t="s">
        <v>20</v>
      </c>
      <c r="B15" s="8" t="n">
        <v>0</v>
      </c>
      <c r="C15" s="9" t="n">
        <v>0</v>
      </c>
      <c r="D15" s="9" t="n">
        <v>18124077</v>
      </c>
      <c r="E15" s="8" t="n">
        <f aca="false">B15+C15+D15</f>
        <v>18124077</v>
      </c>
    </row>
    <row r="16" customFormat="false" ht="12.75" hidden="false" customHeight="false" outlineLevel="0" collapsed="false">
      <c r="A16" s="7" t="s">
        <v>21</v>
      </c>
      <c r="B16" s="8" t="n">
        <v>0</v>
      </c>
      <c r="C16" s="9" t="n">
        <v>0</v>
      </c>
      <c r="D16" s="9" t="n">
        <v>816450</v>
      </c>
      <c r="E16" s="8" t="n">
        <f aca="false">B16+C16+D16</f>
        <v>816450</v>
      </c>
    </row>
    <row r="17" customFormat="false" ht="12.75" hidden="false" customHeight="false" outlineLevel="0" collapsed="false">
      <c r="A17" s="7" t="s">
        <v>22</v>
      </c>
      <c r="B17" s="8" t="n">
        <v>0</v>
      </c>
      <c r="C17" s="9" t="n">
        <v>0</v>
      </c>
      <c r="D17" s="9" t="n">
        <v>330765</v>
      </c>
      <c r="E17" s="8" t="n">
        <f aca="false">B17+C17+D17</f>
        <v>330765</v>
      </c>
    </row>
    <row r="18" customFormat="false" ht="12.75" hidden="false" customHeight="false" outlineLevel="0" collapsed="false">
      <c r="A18" s="7" t="s">
        <v>23</v>
      </c>
      <c r="B18" s="8" t="n">
        <v>0</v>
      </c>
      <c r="C18" s="9" t="n">
        <v>0</v>
      </c>
      <c r="D18" s="9" t="n">
        <v>7233708</v>
      </c>
      <c r="E18" s="8" t="n">
        <f aca="false">B18+C18+D18</f>
        <v>7233708</v>
      </c>
    </row>
    <row r="19" customFormat="false" ht="12.75" hidden="false" customHeight="false" outlineLevel="0" collapsed="false">
      <c r="A19" s="7" t="s">
        <v>24</v>
      </c>
      <c r="B19" s="8" t="n">
        <v>0</v>
      </c>
      <c r="C19" s="9" t="n">
        <v>0</v>
      </c>
      <c r="D19" s="9" t="n">
        <v>6199989</v>
      </c>
      <c r="E19" s="8" t="n">
        <f aca="false">B19+C19+D19</f>
        <v>6199989</v>
      </c>
    </row>
    <row r="20" customFormat="false" ht="12.75" hidden="false" customHeight="false" outlineLevel="0" collapsed="false">
      <c r="A20" s="7" t="s">
        <v>25</v>
      </c>
      <c r="B20" s="8" t="n">
        <v>0</v>
      </c>
      <c r="C20" s="9" t="n">
        <v>0</v>
      </c>
      <c r="D20" s="9" t="n">
        <v>4723689</v>
      </c>
      <c r="E20" s="8" t="n">
        <f aca="false">B20+C20+D20</f>
        <v>4723689</v>
      </c>
    </row>
    <row r="21" customFormat="false" ht="12.75" hidden="false" customHeight="false" outlineLevel="0" collapsed="false">
      <c r="A21" s="7" t="s">
        <v>26</v>
      </c>
      <c r="B21" s="8" t="n">
        <v>0</v>
      </c>
      <c r="C21" s="9" t="n">
        <v>0</v>
      </c>
      <c r="D21" s="9" t="n">
        <v>6645948</v>
      </c>
      <c r="E21" s="8" t="n">
        <f aca="false">B21+C21+D21</f>
        <v>6645948</v>
      </c>
    </row>
    <row r="22" customFormat="false" ht="12.75" hidden="false" customHeight="false" outlineLevel="0" collapsed="false">
      <c r="A22" s="7" t="s">
        <v>27</v>
      </c>
      <c r="B22" s="8" t="n">
        <v>0</v>
      </c>
      <c r="C22" s="9" t="n">
        <v>0</v>
      </c>
      <c r="D22" s="9" t="n">
        <v>15681963</v>
      </c>
      <c r="E22" s="8" t="n">
        <f aca="false">B22+C22+D22</f>
        <v>15681963</v>
      </c>
    </row>
    <row r="23" customFormat="false" ht="12.75" hidden="false" customHeight="false" outlineLevel="0" collapsed="false">
      <c r="A23" s="7" t="s">
        <v>28</v>
      </c>
      <c r="B23" s="8" t="n">
        <v>302992</v>
      </c>
      <c r="C23" s="9" t="n">
        <v>226704</v>
      </c>
      <c r="D23" s="9" t="n">
        <v>4345365</v>
      </c>
      <c r="E23" s="8" t="n">
        <f aca="false">B23+C23+D23</f>
        <v>4875061</v>
      </c>
    </row>
    <row r="24" customFormat="false" ht="12.75" hidden="false" customHeight="false" outlineLevel="0" collapsed="false">
      <c r="A24" s="7" t="s">
        <v>29</v>
      </c>
      <c r="B24" s="8" t="n">
        <v>0</v>
      </c>
      <c r="C24" s="9" t="n">
        <v>0</v>
      </c>
      <c r="D24" s="9" t="n">
        <v>16764984</v>
      </c>
      <c r="E24" s="8" t="n">
        <f aca="false">B24+C24+D24</f>
        <v>16764984</v>
      </c>
    </row>
    <row r="25" customFormat="false" ht="12.75" hidden="false" customHeight="false" outlineLevel="0" collapsed="false">
      <c r="A25" s="7" t="s">
        <v>30</v>
      </c>
      <c r="B25" s="8" t="n">
        <v>2684797.5</v>
      </c>
      <c r="C25" s="9" t="n">
        <v>0</v>
      </c>
      <c r="D25" s="9" t="n">
        <v>4877373</v>
      </c>
      <c r="E25" s="8" t="n">
        <f aca="false">B25+C25+D25</f>
        <v>7562170.5</v>
      </c>
    </row>
    <row r="26" customFormat="false" ht="12.75" hidden="false" customHeight="false" outlineLevel="0" collapsed="false">
      <c r="A26" s="7" t="s">
        <v>31</v>
      </c>
      <c r="B26" s="8" t="n">
        <v>0</v>
      </c>
      <c r="C26" s="9" t="n">
        <v>0</v>
      </c>
      <c r="D26" s="9" t="n">
        <v>138069</v>
      </c>
      <c r="E26" s="8" t="n">
        <f aca="false">B26+C26+D26</f>
        <v>138069</v>
      </c>
    </row>
    <row r="27" customFormat="false" ht="12.75" hidden="false" customHeight="false" outlineLevel="0" collapsed="false">
      <c r="A27" s="7" t="s">
        <v>32</v>
      </c>
      <c r="B27" s="8" t="n">
        <v>0</v>
      </c>
      <c r="C27" s="9" t="n">
        <v>0</v>
      </c>
      <c r="D27" s="9" t="n">
        <v>148473</v>
      </c>
      <c r="E27" s="8" t="n">
        <f aca="false">B27+C27+D27</f>
        <v>148473</v>
      </c>
    </row>
    <row r="28" customFormat="false" ht="12.75" hidden="false" customHeight="false" outlineLevel="0" collapsed="false">
      <c r="A28" s="7" t="s">
        <v>33</v>
      </c>
      <c r="B28" s="8" t="n">
        <v>0</v>
      </c>
      <c r="C28" s="9" t="n">
        <v>317229</v>
      </c>
      <c r="D28" s="9" t="n">
        <v>9729504</v>
      </c>
      <c r="E28" s="8" t="n">
        <f aca="false">B28+C28+D28</f>
        <v>10046733</v>
      </c>
    </row>
    <row r="29" customFormat="false" ht="12.75" hidden="false" customHeight="false" outlineLevel="0" collapsed="false">
      <c r="A29" s="7" t="s">
        <v>34</v>
      </c>
      <c r="B29" s="8" t="n">
        <v>0</v>
      </c>
      <c r="C29" s="9" t="n">
        <v>0</v>
      </c>
      <c r="D29" s="9" t="n">
        <v>11305932</v>
      </c>
      <c r="E29" s="8" t="n">
        <f aca="false">B29+C29+D29</f>
        <v>11305932</v>
      </c>
    </row>
    <row r="30" customFormat="false" ht="12.75" hidden="false" customHeight="false" outlineLevel="0" collapsed="false">
      <c r="A30" s="7" t="s">
        <v>35</v>
      </c>
      <c r="B30" s="8" t="n">
        <v>25879621.5</v>
      </c>
      <c r="C30" s="9" t="n">
        <v>0</v>
      </c>
      <c r="D30" s="9" t="n">
        <v>5704011</v>
      </c>
      <c r="E30" s="8" t="n">
        <f aca="false">B30+C30+D30</f>
        <v>31583632.5</v>
      </c>
    </row>
    <row r="31" customFormat="false" ht="12.75" hidden="false" customHeight="false" outlineLevel="0" collapsed="false">
      <c r="A31" s="7" t="s">
        <v>36</v>
      </c>
      <c r="B31" s="8" t="n">
        <v>0</v>
      </c>
      <c r="C31" s="9" t="n">
        <v>2392494</v>
      </c>
      <c r="D31" s="9" t="n">
        <v>11954472</v>
      </c>
      <c r="E31" s="8" t="n">
        <f aca="false">B31+C31+D31</f>
        <v>14346966</v>
      </c>
    </row>
    <row r="32" customFormat="false" ht="12.75" hidden="false" customHeight="false" outlineLevel="0" collapsed="false">
      <c r="A32" s="7" t="s">
        <v>37</v>
      </c>
      <c r="B32" s="8" t="n">
        <v>384220.75</v>
      </c>
      <c r="C32" s="9" t="n">
        <v>0</v>
      </c>
      <c r="D32" s="9" t="n">
        <v>11125524</v>
      </c>
      <c r="E32" s="8" t="n">
        <f aca="false">B32+C32+D32</f>
        <v>11509744.75</v>
      </c>
    </row>
    <row r="33" customFormat="false" ht="12.75" hidden="false" customHeight="false" outlineLevel="0" collapsed="false">
      <c r="A33" s="7" t="s">
        <v>38</v>
      </c>
      <c r="B33" s="8" t="n">
        <v>0</v>
      </c>
      <c r="C33" s="9" t="n">
        <v>0</v>
      </c>
      <c r="D33" s="9" t="n">
        <v>5628960</v>
      </c>
      <c r="E33" s="8" t="n">
        <f aca="false">B33+C33+D33</f>
        <v>5628960</v>
      </c>
    </row>
    <row r="34" customFormat="false" ht="12.75" hidden="false" customHeight="false" outlineLevel="0" collapsed="false">
      <c r="A34" s="7" t="s">
        <v>39</v>
      </c>
      <c r="B34" s="8" t="n">
        <v>0</v>
      </c>
      <c r="C34" s="9" t="n">
        <v>0</v>
      </c>
      <c r="D34" s="9" t="n">
        <v>2921007</v>
      </c>
      <c r="E34" s="8" t="n">
        <f aca="false">B34+C34+D34</f>
        <v>2921007</v>
      </c>
    </row>
    <row r="35" customFormat="false" ht="12.75" hidden="false" customHeight="false" outlineLevel="0" collapsed="false">
      <c r="A35" s="7" t="s">
        <v>40</v>
      </c>
      <c r="B35" s="8" t="n">
        <v>0</v>
      </c>
      <c r="C35" s="9" t="n">
        <v>0</v>
      </c>
      <c r="D35" s="9" t="n">
        <v>1887840</v>
      </c>
      <c r="E35" s="8" t="n">
        <f aca="false">B35+C35+D35</f>
        <v>1887840</v>
      </c>
    </row>
    <row r="36" customFormat="false" ht="12.75" hidden="false" customHeight="false" outlineLevel="0" collapsed="false">
      <c r="A36" s="7" t="s">
        <v>41</v>
      </c>
      <c r="B36" s="8" t="n">
        <v>0</v>
      </c>
      <c r="C36" s="9" t="n">
        <v>0</v>
      </c>
      <c r="D36" s="9" t="n">
        <v>242514</v>
      </c>
      <c r="E36" s="8" t="n">
        <f aca="false">B36+C36+D36</f>
        <v>242514</v>
      </c>
    </row>
    <row r="37" customFormat="false" ht="12.75" hidden="false" customHeight="false" outlineLevel="0" collapsed="false">
      <c r="A37" s="7" t="s">
        <v>42</v>
      </c>
      <c r="B37" s="8" t="n">
        <v>0</v>
      </c>
      <c r="C37" s="9" t="n">
        <v>906840</v>
      </c>
      <c r="D37" s="9" t="n">
        <v>7875852</v>
      </c>
      <c r="E37" s="8" t="n">
        <f aca="false">B37+C37+D37</f>
        <v>8782692</v>
      </c>
    </row>
    <row r="38" customFormat="false" ht="12.75" hidden="false" customHeight="false" outlineLevel="0" collapsed="false">
      <c r="A38" s="7" t="s">
        <v>43</v>
      </c>
      <c r="B38" s="8" t="n">
        <v>0</v>
      </c>
      <c r="C38" s="9" t="n">
        <v>0</v>
      </c>
      <c r="D38" s="9" t="n">
        <v>10076706</v>
      </c>
      <c r="E38" s="8" t="n">
        <f aca="false">B38+C38+D38</f>
        <v>10076706</v>
      </c>
    </row>
    <row r="39" customFormat="false" ht="12.75" hidden="false" customHeight="false" outlineLevel="0" collapsed="false">
      <c r="A39" s="7" t="s">
        <v>44</v>
      </c>
      <c r="B39" s="8" t="n">
        <v>0</v>
      </c>
      <c r="C39" s="9" t="n">
        <v>1346979</v>
      </c>
      <c r="D39" s="9" t="n">
        <v>6139485</v>
      </c>
      <c r="E39" s="8" t="n">
        <f aca="false">B39+C39+D39</f>
        <v>7486464</v>
      </c>
    </row>
    <row r="40" customFormat="false" ht="12.75" hidden="false" customHeight="false" outlineLevel="0" collapsed="false">
      <c r="A40" s="7" t="s">
        <v>45</v>
      </c>
      <c r="B40" s="8" t="n">
        <v>0</v>
      </c>
      <c r="C40" s="9" t="n">
        <v>0</v>
      </c>
      <c r="D40" s="9" t="n">
        <v>6033054</v>
      </c>
      <c r="E40" s="8" t="n">
        <f aca="false">B40+C40+D40</f>
        <v>6033054</v>
      </c>
    </row>
    <row r="41" customFormat="false" ht="12.75" hidden="false" customHeight="false" outlineLevel="0" collapsed="false">
      <c r="A41" s="7" t="s">
        <v>46</v>
      </c>
      <c r="B41" s="8" t="n">
        <v>0</v>
      </c>
      <c r="C41" s="9" t="n">
        <v>0</v>
      </c>
      <c r="D41" s="9" t="n">
        <v>796005</v>
      </c>
      <c r="E41" s="8" t="n">
        <f aca="false">B41+C41+D41</f>
        <v>796005</v>
      </c>
    </row>
    <row r="42" customFormat="false" ht="12.75" hidden="false" customHeight="false" outlineLevel="0" collapsed="false">
      <c r="A42" s="7" t="s">
        <v>47</v>
      </c>
      <c r="B42" s="8" t="n">
        <v>0</v>
      </c>
      <c r="C42" s="9" t="n">
        <v>0</v>
      </c>
      <c r="D42" s="9" t="n">
        <v>3773406</v>
      </c>
      <c r="E42" s="8" t="n">
        <f aca="false">B42+C42+D42</f>
        <v>3773406</v>
      </c>
    </row>
    <row r="43" customFormat="false" ht="12.75" hidden="false" customHeight="false" outlineLevel="0" collapsed="false">
      <c r="A43" s="7" t="s">
        <v>48</v>
      </c>
      <c r="B43" s="8" t="n">
        <v>0</v>
      </c>
      <c r="C43" s="9" t="n">
        <v>64992</v>
      </c>
      <c r="D43" s="9" t="n">
        <v>15390399</v>
      </c>
      <c r="E43" s="8" t="n">
        <f aca="false">B43+C43+D43</f>
        <v>15455391</v>
      </c>
    </row>
    <row r="44" customFormat="false" ht="12.75" hidden="false" customHeight="false" outlineLevel="0" collapsed="false">
      <c r="A44" s="7" t="s">
        <v>49</v>
      </c>
      <c r="B44" s="8" t="n">
        <v>0</v>
      </c>
      <c r="C44" s="9" t="n">
        <v>0</v>
      </c>
      <c r="D44" s="9" t="n">
        <v>9692757</v>
      </c>
      <c r="E44" s="8" t="n">
        <f aca="false">B44+C44+D44</f>
        <v>9692757</v>
      </c>
    </row>
    <row r="45" customFormat="false" ht="12.75" hidden="false" customHeight="false" outlineLevel="0" collapsed="false">
      <c r="A45" s="7" t="s">
        <v>50</v>
      </c>
      <c r="B45" s="8" t="n">
        <v>0</v>
      </c>
      <c r="C45" s="10" t="n">
        <f aca="false">SUM(B42:B45)</f>
        <v>0</v>
      </c>
      <c r="D45" s="9" t="n">
        <v>5560494</v>
      </c>
      <c r="E45" s="8" t="n">
        <f aca="false">B45+C45+D45</f>
        <v>5560494</v>
      </c>
    </row>
    <row r="46" customFormat="false" ht="12.75" hidden="false" customHeight="false" outlineLevel="0" collapsed="false">
      <c r="A46" s="7" t="s">
        <v>51</v>
      </c>
      <c r="B46" s="8" t="n">
        <v>0</v>
      </c>
      <c r="C46" s="9" t="n">
        <v>34446135</v>
      </c>
      <c r="D46" s="9" t="n">
        <v>0</v>
      </c>
      <c r="E46" s="8" t="n">
        <f aca="false">B46+C46+D46</f>
        <v>34446135</v>
      </c>
    </row>
    <row r="47" customFormat="false" ht="12.75" hidden="false" customHeight="false" outlineLevel="0" collapsed="false">
      <c r="A47" s="7" t="s">
        <v>52</v>
      </c>
      <c r="B47" s="8" t="n">
        <v>0</v>
      </c>
      <c r="C47" s="9" t="n">
        <v>0</v>
      </c>
      <c r="D47" s="9" t="n">
        <v>0</v>
      </c>
      <c r="E47" s="8" t="n">
        <f aca="false">B47+C47+D47</f>
        <v>0</v>
      </c>
    </row>
    <row r="48" customFormat="false" ht="12.75" hidden="false" customHeight="false" outlineLevel="0" collapsed="false">
      <c r="A48" s="7" t="s">
        <v>53</v>
      </c>
      <c r="B48" s="8" t="n">
        <v>0</v>
      </c>
      <c r="C48" s="9" t="n">
        <v>1167471</v>
      </c>
      <c r="D48" s="9" t="n">
        <v>9323655</v>
      </c>
      <c r="E48" s="8" t="n">
        <f aca="false">B48+C48+D48</f>
        <v>10491126</v>
      </c>
    </row>
    <row r="49" customFormat="false" ht="12.75" hidden="false" customHeight="false" outlineLevel="0" collapsed="false">
      <c r="A49" s="7" t="s">
        <v>54</v>
      </c>
      <c r="B49" s="8" t="n">
        <v>0</v>
      </c>
      <c r="C49" s="9" t="n">
        <v>0</v>
      </c>
      <c r="D49" s="9" t="n">
        <v>5230146</v>
      </c>
      <c r="E49" s="8" t="n">
        <f aca="false">B49+C49+D49</f>
        <v>5230146</v>
      </c>
    </row>
    <row r="50" customFormat="false" ht="12.75" hidden="false" customHeight="false" outlineLevel="0" collapsed="false">
      <c r="A50" s="7" t="s">
        <v>55</v>
      </c>
      <c r="B50" s="8" t="n">
        <v>0</v>
      </c>
      <c r="C50" s="9" t="n">
        <v>0</v>
      </c>
      <c r="D50" s="9" t="n">
        <v>7361571</v>
      </c>
      <c r="E50" s="8" t="n">
        <f aca="false">B50+C50+D50</f>
        <v>7361571</v>
      </c>
    </row>
    <row r="51" customFormat="false" ht="12.75" hidden="false" customHeight="false" outlineLevel="0" collapsed="false">
      <c r="A51" s="7" t="s">
        <v>56</v>
      </c>
      <c r="B51" s="8" t="n">
        <v>0</v>
      </c>
      <c r="C51" s="9" t="n">
        <v>450171</v>
      </c>
      <c r="D51" s="9" t="n">
        <v>28765473</v>
      </c>
      <c r="E51" s="8" t="n">
        <f aca="false">B51+C51+D51</f>
        <v>29215644</v>
      </c>
    </row>
    <row r="52" customFormat="false" ht="12.75" hidden="false" customHeight="false" outlineLevel="0" collapsed="false">
      <c r="A52" s="7" t="s">
        <v>57</v>
      </c>
      <c r="B52" s="8" t="n">
        <v>0</v>
      </c>
      <c r="C52" s="9" t="n">
        <v>0</v>
      </c>
      <c r="D52" s="9" t="n">
        <v>2690775</v>
      </c>
      <c r="E52" s="8" t="n">
        <f aca="false">B52+C52+D52</f>
        <v>2690775</v>
      </c>
    </row>
    <row r="53" customFormat="false" ht="12.75" hidden="false" customHeight="false" outlineLevel="0" collapsed="false">
      <c r="A53" s="7" t="s">
        <v>58</v>
      </c>
      <c r="B53" s="8" t="n">
        <v>3758346.75</v>
      </c>
      <c r="C53" s="9" t="n">
        <v>0</v>
      </c>
      <c r="D53" s="9" t="n">
        <v>2645253</v>
      </c>
      <c r="E53" s="8" t="n">
        <f aca="false">B53+C53+D53</f>
        <v>6403599.75</v>
      </c>
    </row>
    <row r="54" customFormat="false" ht="12.75" hidden="false" customHeight="false" outlineLevel="0" collapsed="false">
      <c r="A54" s="7" t="s">
        <v>59</v>
      </c>
      <c r="B54" s="8" t="n">
        <v>0</v>
      </c>
      <c r="C54" s="9" t="n">
        <v>0</v>
      </c>
      <c r="D54" s="9" t="n">
        <v>6038214</v>
      </c>
      <c r="E54" s="8" t="n">
        <f aca="false">B54+C54+D54</f>
        <v>6038214</v>
      </c>
    </row>
    <row r="55" customFormat="false" ht="12.75" hidden="false" customHeight="false" outlineLevel="0" collapsed="false">
      <c r="A55" s="7" t="s">
        <v>60</v>
      </c>
      <c r="B55" s="8" t="n">
        <v>0</v>
      </c>
      <c r="C55" s="9" t="n">
        <v>225990</v>
      </c>
      <c r="D55" s="9" t="n">
        <v>2587368</v>
      </c>
      <c r="E55" s="8" t="n">
        <f aca="false">B55+C55+D55</f>
        <v>2813358</v>
      </c>
    </row>
    <row r="56" customFormat="false" ht="12.75" hidden="false" customHeight="false" outlineLevel="0" collapsed="false">
      <c r="A56" s="7" t="s">
        <v>61</v>
      </c>
      <c r="B56" s="8" t="n">
        <v>0</v>
      </c>
      <c r="C56" s="9" t="n">
        <v>0</v>
      </c>
      <c r="D56" s="9" t="n">
        <v>10634517</v>
      </c>
      <c r="E56" s="8" t="n">
        <f aca="false">B56+C56+D56</f>
        <v>10634517</v>
      </c>
    </row>
    <row r="57" customFormat="false" ht="12.75" hidden="false" customHeight="false" outlineLevel="0" collapsed="false">
      <c r="A57" s="7" t="s">
        <v>62</v>
      </c>
      <c r="B57" s="8" t="n">
        <v>7778666.25</v>
      </c>
      <c r="C57" s="9" t="n">
        <v>0</v>
      </c>
      <c r="D57" s="9" t="n">
        <v>5533659</v>
      </c>
      <c r="E57" s="8" t="n">
        <f aca="false">B57+C57+D57</f>
        <v>13312325.25</v>
      </c>
    </row>
    <row r="58" customFormat="false" ht="12.75" hidden="false" customHeight="false" outlineLevel="0" collapsed="false">
      <c r="A58" s="7" t="s">
        <v>63</v>
      </c>
      <c r="B58" s="8" t="n">
        <v>0</v>
      </c>
      <c r="C58" s="9" t="n">
        <v>0</v>
      </c>
      <c r="D58" s="9" t="n">
        <v>13117437</v>
      </c>
      <c r="E58" s="8" t="n">
        <f aca="false">B58+C58+D58</f>
        <v>13117437</v>
      </c>
    </row>
    <row r="59" customFormat="false" ht="13.5" hidden="false" customHeight="false" outlineLevel="0" collapsed="false">
      <c r="A59" s="7" t="s">
        <v>64</v>
      </c>
      <c r="B59" s="11" t="n">
        <v>0</v>
      </c>
      <c r="C59" s="12" t="n">
        <v>1362354</v>
      </c>
      <c r="D59" s="13" t="n">
        <v>5586135</v>
      </c>
      <c r="E59" s="11" t="n">
        <f aca="false">B59+C59+D59</f>
        <v>6948489</v>
      </c>
    </row>
    <row r="60" customFormat="false" ht="13.5" hidden="false" customHeight="false" outlineLevel="0" collapsed="false">
      <c r="A60" s="14" t="s">
        <v>3</v>
      </c>
      <c r="B60" s="15" t="n">
        <f aca="false">SUM(B4:B59)</f>
        <v>53706940.25</v>
      </c>
      <c r="C60" s="16" t="n">
        <f aca="false">SUM(C4:C59)</f>
        <v>45657057</v>
      </c>
      <c r="D60" s="16" t="n">
        <f aca="false">SUM(D4:D59)</f>
        <v>387076851</v>
      </c>
      <c r="E60" s="15" t="n">
        <f aca="false">SUM(E4:E59)</f>
        <v>486440848.25</v>
      </c>
    </row>
    <row r="61" customFormat="false" ht="13.5" hidden="false" customHeight="false" outlineLevel="0" collapsed="false"/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12.7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0" t="s">
        <v>65</v>
      </c>
    </row>
    <row r="2" customFormat="false" ht="25.5" hidden="false" customHeight="false" outlineLevel="0" collapsed="false">
      <c r="A2" s="17"/>
      <c r="B2" s="18" t="s">
        <v>1</v>
      </c>
      <c r="C2" s="18"/>
      <c r="D2" s="18"/>
      <c r="E2" s="4" t="s">
        <v>2</v>
      </c>
      <c r="F2" s="5" t="s">
        <v>3</v>
      </c>
    </row>
    <row r="3" customFormat="false" ht="38.25" hidden="false" customHeight="false" outlineLevel="0" collapsed="false">
      <c r="A3" s="5" t="s">
        <v>4</v>
      </c>
      <c r="B3" s="5" t="s">
        <v>5</v>
      </c>
      <c r="C3" s="5" t="s">
        <v>66</v>
      </c>
      <c r="D3" s="5" t="s">
        <v>6</v>
      </c>
      <c r="E3" s="4" t="s">
        <v>7</v>
      </c>
      <c r="F3" s="5" t="s">
        <v>8</v>
      </c>
    </row>
    <row r="4" customFormat="false" ht="12.75" hidden="false" customHeight="false" outlineLevel="0" collapsed="false">
      <c r="A4" s="0" t="s">
        <v>9</v>
      </c>
      <c r="B4" s="19" t="n">
        <v>12918295.5</v>
      </c>
      <c r="C4" s="8" t="n">
        <v>2455125</v>
      </c>
      <c r="D4" s="20" t="n">
        <v>0</v>
      </c>
      <c r="E4" s="21" t="n">
        <v>6513801</v>
      </c>
      <c r="F4" s="21" t="n">
        <v>19432096.5</v>
      </c>
      <c r="G4" s="10" t="n">
        <f aca="false">B4+D4+E4</f>
        <v>19432096.5</v>
      </c>
      <c r="H4" s="10" t="n">
        <f aca="false">F4-G4</f>
        <v>0</v>
      </c>
    </row>
    <row r="5" customFormat="false" ht="12.75" hidden="false" customHeight="false" outlineLevel="0" collapsed="false">
      <c r="A5" s="0" t="s">
        <v>10</v>
      </c>
      <c r="B5" s="19" t="n">
        <v>0</v>
      </c>
      <c r="C5" s="8" t="n">
        <v>0</v>
      </c>
      <c r="D5" s="20" t="n">
        <v>0</v>
      </c>
      <c r="E5" s="21" t="n">
        <v>17809944</v>
      </c>
      <c r="F5" s="21" t="n">
        <v>17809944</v>
      </c>
      <c r="G5" s="10" t="n">
        <f aca="false">B5+D5+E5</f>
        <v>17809944</v>
      </c>
      <c r="H5" s="10" t="n">
        <f aca="false">F5-G5</f>
        <v>0</v>
      </c>
    </row>
    <row r="6" customFormat="false" ht="12.75" hidden="false" customHeight="false" outlineLevel="0" collapsed="false">
      <c r="A6" s="0" t="s">
        <v>11</v>
      </c>
      <c r="B6" s="19" t="n">
        <v>0</v>
      </c>
      <c r="C6" s="8" t="n">
        <v>0</v>
      </c>
      <c r="D6" s="20" t="n">
        <v>0</v>
      </c>
      <c r="E6" s="21" t="n">
        <v>147774</v>
      </c>
      <c r="F6" s="21" t="n">
        <v>147774</v>
      </c>
      <c r="G6" s="10" t="n">
        <f aca="false">B6+D6+E6</f>
        <v>147774</v>
      </c>
      <c r="H6" s="10" t="n">
        <f aca="false">F6-G6</f>
        <v>0</v>
      </c>
    </row>
    <row r="7" customFormat="false" ht="12.75" hidden="false" customHeight="false" outlineLevel="0" collapsed="false">
      <c r="A7" s="0" t="s">
        <v>12</v>
      </c>
      <c r="B7" s="19" t="n">
        <v>0</v>
      </c>
      <c r="C7" s="8" t="n">
        <v>0</v>
      </c>
      <c r="D7" s="20" t="n">
        <v>0</v>
      </c>
      <c r="E7" s="21" t="n">
        <v>8272257</v>
      </c>
      <c r="F7" s="21" t="n">
        <v>8272257</v>
      </c>
      <c r="G7" s="10" t="n">
        <f aca="false">B7+D7+E7</f>
        <v>8272257</v>
      </c>
      <c r="H7" s="10" t="n">
        <f aca="false">F7-G7</f>
        <v>0</v>
      </c>
    </row>
    <row r="8" customFormat="false" ht="12.75" hidden="false" customHeight="false" outlineLevel="0" collapsed="false">
      <c r="A8" s="0" t="s">
        <v>13</v>
      </c>
      <c r="B8" s="22" t="n">
        <v>0</v>
      </c>
      <c r="C8" s="23" t="n">
        <v>775689</v>
      </c>
      <c r="D8" s="24" t="n">
        <v>775689</v>
      </c>
      <c r="E8" s="25" t="n">
        <v>16444827</v>
      </c>
      <c r="F8" s="25" t="n">
        <v>17220516</v>
      </c>
      <c r="G8" s="10" t="n">
        <f aca="false">B8+D8+E8</f>
        <v>17220516</v>
      </c>
      <c r="H8" s="10" t="n">
        <f aca="false">F8-G8</f>
        <v>0</v>
      </c>
    </row>
    <row r="9" customFormat="false" ht="12.75" hidden="false" customHeight="false" outlineLevel="0" collapsed="false">
      <c r="A9" s="0" t="s">
        <v>14</v>
      </c>
      <c r="B9" s="19" t="n">
        <v>0</v>
      </c>
      <c r="C9" s="8" t="n">
        <v>1418997</v>
      </c>
      <c r="D9" s="20" t="n">
        <v>1418997</v>
      </c>
      <c r="E9" s="21" t="n">
        <v>10778736</v>
      </c>
      <c r="F9" s="21" t="n">
        <v>12197733</v>
      </c>
      <c r="G9" s="10" t="n">
        <f aca="false">B9+D9+E9</f>
        <v>12197733</v>
      </c>
      <c r="H9" s="10" t="n">
        <f aca="false">F9-G9</f>
        <v>0</v>
      </c>
    </row>
    <row r="10" customFormat="false" ht="12.75" hidden="false" customHeight="false" outlineLevel="0" collapsed="false">
      <c r="A10" s="0" t="s">
        <v>15</v>
      </c>
      <c r="B10" s="19" t="n">
        <v>0</v>
      </c>
      <c r="C10" s="8" t="n">
        <v>159927</v>
      </c>
      <c r="D10" s="20" t="n">
        <v>159927</v>
      </c>
      <c r="E10" s="21" t="n">
        <v>10739433</v>
      </c>
      <c r="F10" s="21" t="n">
        <v>10899360</v>
      </c>
      <c r="G10" s="10" t="n">
        <f aca="false">B10+D10+E10</f>
        <v>10899360</v>
      </c>
      <c r="H10" s="10" t="n">
        <f aca="false">F10-G10</f>
        <v>0</v>
      </c>
    </row>
    <row r="11" customFormat="false" ht="12.75" hidden="false" customHeight="false" outlineLevel="0" collapsed="false">
      <c r="A11" s="0" t="s">
        <v>16</v>
      </c>
      <c r="B11" s="19" t="n">
        <v>0</v>
      </c>
      <c r="C11" s="8" t="n">
        <v>0</v>
      </c>
      <c r="D11" s="20" t="n">
        <v>0</v>
      </c>
      <c r="E11" s="21" t="n">
        <v>221439</v>
      </c>
      <c r="F11" s="21" t="n">
        <v>221439</v>
      </c>
      <c r="G11" s="10" t="n">
        <f aca="false">B11+D11+E11</f>
        <v>221439</v>
      </c>
      <c r="H11" s="10" t="n">
        <f aca="false">F11-G11</f>
        <v>0</v>
      </c>
    </row>
    <row r="12" customFormat="false" ht="12.75" hidden="false" customHeight="false" outlineLevel="0" collapsed="false">
      <c r="A12" s="0" t="s">
        <v>17</v>
      </c>
      <c r="B12" s="19" t="n">
        <v>0</v>
      </c>
      <c r="C12" s="8" t="n">
        <v>0</v>
      </c>
      <c r="D12" s="20" t="n">
        <v>0</v>
      </c>
      <c r="E12" s="21" t="n">
        <v>0</v>
      </c>
      <c r="F12" s="21" t="n">
        <v>0</v>
      </c>
      <c r="G12" s="10" t="n">
        <f aca="false">B12+D12+E12</f>
        <v>0</v>
      </c>
      <c r="H12" s="10" t="n">
        <f aca="false">F12-G12</f>
        <v>0</v>
      </c>
    </row>
    <row r="13" customFormat="false" ht="12.75" hidden="false" customHeight="false" outlineLevel="0" collapsed="false">
      <c r="A13" s="0" t="s">
        <v>18</v>
      </c>
      <c r="B13" s="19" t="n">
        <v>0</v>
      </c>
      <c r="C13" s="8" t="n">
        <v>0</v>
      </c>
      <c r="D13" s="20" t="n">
        <v>0</v>
      </c>
      <c r="E13" s="21" t="n">
        <v>0</v>
      </c>
      <c r="F13" s="21" t="n">
        <v>0</v>
      </c>
      <c r="G13" s="10" t="n">
        <f aca="false">B13+D13+E13</f>
        <v>0</v>
      </c>
      <c r="H13" s="10" t="n">
        <f aca="false">F13-G13</f>
        <v>0</v>
      </c>
    </row>
    <row r="14" customFormat="false" ht="12.75" hidden="false" customHeight="false" outlineLevel="0" collapsed="false">
      <c r="A14" s="0" t="s">
        <v>19</v>
      </c>
      <c r="B14" s="19" t="n">
        <v>0</v>
      </c>
      <c r="C14" s="8" t="n">
        <v>0</v>
      </c>
      <c r="D14" s="20" t="n">
        <v>0</v>
      </c>
      <c r="E14" s="21" t="n">
        <v>4914855</v>
      </c>
      <c r="F14" s="21" t="n">
        <v>4914855</v>
      </c>
      <c r="G14" s="10" t="n">
        <f aca="false">B14+D14+E14</f>
        <v>4914855</v>
      </c>
      <c r="H14" s="10" t="n">
        <f aca="false">F14-G14</f>
        <v>0</v>
      </c>
    </row>
    <row r="15" customFormat="false" ht="12.75" hidden="false" customHeight="false" outlineLevel="0" collapsed="false">
      <c r="A15" s="0" t="s">
        <v>20</v>
      </c>
      <c r="B15" s="19" t="n">
        <v>0</v>
      </c>
      <c r="C15" s="8" t="n">
        <v>0</v>
      </c>
      <c r="D15" s="20" t="n">
        <v>0</v>
      </c>
      <c r="E15" s="21" t="n">
        <v>18348132</v>
      </c>
      <c r="F15" s="21" t="n">
        <v>18348132</v>
      </c>
      <c r="G15" s="10" t="n">
        <f aca="false">B15+D15+E15</f>
        <v>18348132</v>
      </c>
      <c r="H15" s="10" t="n">
        <f aca="false">F15-G15</f>
        <v>0</v>
      </c>
    </row>
    <row r="16" customFormat="false" ht="12.75" hidden="false" customHeight="false" outlineLevel="0" collapsed="false">
      <c r="A16" s="0" t="s">
        <v>21</v>
      </c>
      <c r="B16" s="19" t="n">
        <v>0</v>
      </c>
      <c r="C16" s="8" t="n">
        <v>0</v>
      </c>
      <c r="D16" s="20" t="n">
        <v>0</v>
      </c>
      <c r="E16" s="21" t="n">
        <v>816450</v>
      </c>
      <c r="F16" s="21" t="n">
        <v>816450</v>
      </c>
      <c r="G16" s="10" t="n">
        <f aca="false">B16+D16+E16</f>
        <v>816450</v>
      </c>
      <c r="H16" s="10" t="n">
        <f aca="false">F16-G16</f>
        <v>0</v>
      </c>
    </row>
    <row r="17" customFormat="false" ht="12.75" hidden="false" customHeight="false" outlineLevel="0" collapsed="false">
      <c r="A17" s="0" t="s">
        <v>22</v>
      </c>
      <c r="B17" s="19" t="n">
        <v>0</v>
      </c>
      <c r="C17" s="8" t="n">
        <v>0</v>
      </c>
      <c r="D17" s="20" t="n">
        <v>0</v>
      </c>
      <c r="E17" s="21" t="n">
        <v>330765</v>
      </c>
      <c r="F17" s="21" t="n">
        <v>330765</v>
      </c>
      <c r="G17" s="10" t="n">
        <f aca="false">B17+D17+E17</f>
        <v>330765</v>
      </c>
      <c r="H17" s="10" t="n">
        <f aca="false">F17-G17</f>
        <v>0</v>
      </c>
    </row>
    <row r="18" customFormat="false" ht="12.75" hidden="false" customHeight="false" outlineLevel="0" collapsed="false">
      <c r="A18" s="0" t="s">
        <v>23</v>
      </c>
      <c r="B18" s="19" t="n">
        <v>0</v>
      </c>
      <c r="C18" s="8" t="n">
        <v>0</v>
      </c>
      <c r="D18" s="20" t="n">
        <v>0</v>
      </c>
      <c r="E18" s="21" t="n">
        <v>7233708</v>
      </c>
      <c r="F18" s="21" t="n">
        <v>7233708</v>
      </c>
      <c r="G18" s="10" t="n">
        <f aca="false">B18+D18+E18</f>
        <v>7233708</v>
      </c>
      <c r="H18" s="10" t="n">
        <f aca="false">F18-G18</f>
        <v>0</v>
      </c>
    </row>
    <row r="19" customFormat="false" ht="12.75" hidden="false" customHeight="false" outlineLevel="0" collapsed="false">
      <c r="A19" s="0" t="s">
        <v>24</v>
      </c>
      <c r="B19" s="19" t="n">
        <v>0</v>
      </c>
      <c r="C19" s="8" t="n">
        <v>0</v>
      </c>
      <c r="D19" s="20" t="n">
        <v>0</v>
      </c>
      <c r="E19" s="21" t="n">
        <v>6199989</v>
      </c>
      <c r="F19" s="21" t="n">
        <v>6199989</v>
      </c>
      <c r="G19" s="10" t="n">
        <f aca="false">B19+D19+E19</f>
        <v>6199989</v>
      </c>
      <c r="H19" s="10" t="n">
        <f aca="false">F19-G19</f>
        <v>0</v>
      </c>
    </row>
    <row r="20" customFormat="false" ht="12.75" hidden="false" customHeight="false" outlineLevel="0" collapsed="false">
      <c r="A20" s="0" t="s">
        <v>25</v>
      </c>
      <c r="B20" s="19" t="n">
        <v>0</v>
      </c>
      <c r="C20" s="8" t="n">
        <v>0</v>
      </c>
      <c r="D20" s="20" t="n">
        <v>0</v>
      </c>
      <c r="E20" s="21" t="n">
        <v>4730187</v>
      </c>
      <c r="F20" s="21" t="n">
        <v>4730187</v>
      </c>
      <c r="G20" s="10" t="n">
        <f aca="false">B20+D20+E20</f>
        <v>4730187</v>
      </c>
      <c r="H20" s="10" t="n">
        <f aca="false">F20-G20</f>
        <v>0</v>
      </c>
    </row>
    <row r="21" customFormat="false" ht="12.75" hidden="false" customHeight="false" outlineLevel="0" collapsed="false">
      <c r="A21" s="0" t="s">
        <v>26</v>
      </c>
      <c r="B21" s="19" t="n">
        <v>0</v>
      </c>
      <c r="C21" s="8" t="n">
        <v>0</v>
      </c>
      <c r="D21" s="20" t="n">
        <v>0</v>
      </c>
      <c r="E21" s="21" t="n">
        <v>6645948</v>
      </c>
      <c r="F21" s="21" t="n">
        <v>6645948</v>
      </c>
      <c r="G21" s="10" t="n">
        <f aca="false">B21+D21+E21</f>
        <v>6645948</v>
      </c>
      <c r="H21" s="10" t="n">
        <f aca="false">F21-G21</f>
        <v>0</v>
      </c>
    </row>
    <row r="22" customFormat="false" ht="12.75" hidden="false" customHeight="false" outlineLevel="0" collapsed="false">
      <c r="A22" s="0" t="s">
        <v>27</v>
      </c>
      <c r="B22" s="19" t="n">
        <v>0</v>
      </c>
      <c r="C22" s="8" t="n">
        <v>0</v>
      </c>
      <c r="D22" s="20" t="n">
        <v>0</v>
      </c>
      <c r="E22" s="21" t="n">
        <v>15982707</v>
      </c>
      <c r="F22" s="21" t="n">
        <v>15982707</v>
      </c>
      <c r="G22" s="10" t="n">
        <f aca="false">B22+D22+E22</f>
        <v>15982707</v>
      </c>
      <c r="H22" s="10" t="n">
        <f aca="false">F22-G22</f>
        <v>0</v>
      </c>
    </row>
    <row r="23" customFormat="false" ht="12.75" hidden="false" customHeight="false" outlineLevel="0" collapsed="false">
      <c r="A23" s="0" t="s">
        <v>28</v>
      </c>
      <c r="B23" s="19" t="n">
        <v>302992</v>
      </c>
      <c r="C23" s="8" t="n">
        <v>291099</v>
      </c>
      <c r="D23" s="20" t="n">
        <v>241992</v>
      </c>
      <c r="E23" s="21" t="n">
        <v>4748796</v>
      </c>
      <c r="F23" s="21" t="n">
        <v>5293780</v>
      </c>
      <c r="G23" s="10" t="n">
        <f aca="false">B23+D23+E23</f>
        <v>5293780</v>
      </c>
      <c r="H23" s="10" t="n">
        <f aca="false">F23-G23</f>
        <v>0</v>
      </c>
    </row>
    <row r="24" customFormat="false" ht="12.75" hidden="false" customHeight="false" outlineLevel="0" collapsed="false">
      <c r="A24" s="0" t="s">
        <v>29</v>
      </c>
      <c r="B24" s="19" t="n">
        <v>0</v>
      </c>
      <c r="C24" s="8" t="n">
        <v>0</v>
      </c>
      <c r="D24" s="20" t="n">
        <v>0</v>
      </c>
      <c r="E24" s="21" t="n">
        <v>16847808</v>
      </c>
      <c r="F24" s="21" t="n">
        <v>16847808</v>
      </c>
      <c r="G24" s="10" t="n">
        <f aca="false">B24+D24+E24</f>
        <v>16847808</v>
      </c>
      <c r="H24" s="10" t="n">
        <f aca="false">F24-G24</f>
        <v>0</v>
      </c>
    </row>
    <row r="25" customFormat="false" ht="12.75" hidden="false" customHeight="false" outlineLevel="0" collapsed="false">
      <c r="A25" s="0" t="s">
        <v>30</v>
      </c>
      <c r="B25" s="19" t="n">
        <v>2684797.5</v>
      </c>
      <c r="C25" s="8" t="n">
        <v>0</v>
      </c>
      <c r="D25" s="20" t="n">
        <v>0</v>
      </c>
      <c r="E25" s="21" t="n">
        <v>4879125</v>
      </c>
      <c r="F25" s="21" t="n">
        <v>7563922.5</v>
      </c>
      <c r="G25" s="10" t="n">
        <f aca="false">B25+D25+E25</f>
        <v>7563922.5</v>
      </c>
      <c r="H25" s="10" t="n">
        <f aca="false">F25-G25</f>
        <v>0</v>
      </c>
    </row>
    <row r="26" customFormat="false" ht="12.75" hidden="false" customHeight="false" outlineLevel="0" collapsed="false">
      <c r="A26" s="0" t="s">
        <v>31</v>
      </c>
      <c r="B26" s="19" t="n">
        <v>0</v>
      </c>
      <c r="C26" s="8" t="n">
        <v>0</v>
      </c>
      <c r="D26" s="20" t="n">
        <v>0</v>
      </c>
      <c r="E26" s="21" t="n">
        <v>138069</v>
      </c>
      <c r="F26" s="21" t="n">
        <v>138069</v>
      </c>
      <c r="G26" s="10" t="n">
        <f aca="false">B26+D26+E26</f>
        <v>138069</v>
      </c>
      <c r="H26" s="10" t="n">
        <f aca="false">F26-G26</f>
        <v>0</v>
      </c>
    </row>
    <row r="27" customFormat="false" ht="12.75" hidden="false" customHeight="false" outlineLevel="0" collapsed="false">
      <c r="A27" s="0" t="s">
        <v>32</v>
      </c>
      <c r="B27" s="19" t="n">
        <v>0</v>
      </c>
      <c r="C27" s="8" t="n">
        <v>0</v>
      </c>
      <c r="D27" s="20" t="n">
        <v>0</v>
      </c>
      <c r="E27" s="21" t="n">
        <v>148473</v>
      </c>
      <c r="F27" s="21" t="n">
        <v>148473</v>
      </c>
      <c r="G27" s="10" t="n">
        <f aca="false">B27+D27+E27</f>
        <v>148473</v>
      </c>
      <c r="H27" s="10" t="n">
        <f aca="false">F27-G27</f>
        <v>0</v>
      </c>
    </row>
    <row r="28" customFormat="false" ht="12.75" hidden="false" customHeight="false" outlineLevel="0" collapsed="false">
      <c r="A28" s="0" t="s">
        <v>33</v>
      </c>
      <c r="B28" s="19" t="n">
        <v>0</v>
      </c>
      <c r="C28" s="8" t="n">
        <v>177924</v>
      </c>
      <c r="D28" s="20" t="n">
        <v>177924</v>
      </c>
      <c r="E28" s="21" t="n">
        <v>9729504</v>
      </c>
      <c r="F28" s="21" t="n">
        <v>9907428</v>
      </c>
      <c r="G28" s="10" t="n">
        <f aca="false">B28+D28+E28</f>
        <v>9907428</v>
      </c>
      <c r="H28" s="10" t="n">
        <f aca="false">F28-G28</f>
        <v>0</v>
      </c>
    </row>
    <row r="29" customFormat="false" ht="12.75" hidden="false" customHeight="false" outlineLevel="0" collapsed="false">
      <c r="A29" s="0" t="s">
        <v>34</v>
      </c>
      <c r="B29" s="19" t="n">
        <v>0</v>
      </c>
      <c r="C29" s="8" t="n">
        <v>0</v>
      </c>
      <c r="D29" s="20" t="n">
        <v>0</v>
      </c>
      <c r="E29" s="21" t="n">
        <v>11532864</v>
      </c>
      <c r="F29" s="21" t="n">
        <v>11532864</v>
      </c>
      <c r="G29" s="10" t="n">
        <f aca="false">B29+D29+E29</f>
        <v>11532864</v>
      </c>
      <c r="H29" s="10" t="n">
        <f aca="false">F29-G29</f>
        <v>0</v>
      </c>
    </row>
    <row r="30" customFormat="false" ht="12.75" hidden="false" customHeight="false" outlineLevel="0" collapsed="false">
      <c r="A30" s="0" t="s">
        <v>35</v>
      </c>
      <c r="B30" s="19" t="n">
        <v>25879621.5</v>
      </c>
      <c r="C30" s="8" t="n">
        <v>1687689</v>
      </c>
      <c r="D30" s="20" t="n">
        <v>0</v>
      </c>
      <c r="E30" s="21" t="n">
        <v>5834442</v>
      </c>
      <c r="F30" s="21" t="n">
        <v>31714063.5</v>
      </c>
      <c r="G30" s="10" t="n">
        <f aca="false">B30+D30+E30</f>
        <v>31714063.5</v>
      </c>
      <c r="H30" s="10" t="n">
        <f aca="false">F30-G30</f>
        <v>0</v>
      </c>
    </row>
    <row r="31" customFormat="false" ht="12.75" hidden="false" customHeight="false" outlineLevel="0" collapsed="false">
      <c r="A31" s="0" t="s">
        <v>36</v>
      </c>
      <c r="B31" s="19" t="n">
        <v>0</v>
      </c>
      <c r="C31" s="8" t="n">
        <v>3045117</v>
      </c>
      <c r="D31" s="20" t="n">
        <v>3045117</v>
      </c>
      <c r="E31" s="21" t="n">
        <v>12012207</v>
      </c>
      <c r="F31" s="21" t="n">
        <v>15057324</v>
      </c>
      <c r="G31" s="10" t="n">
        <f aca="false">B31+D31+E31</f>
        <v>15057324</v>
      </c>
      <c r="H31" s="10" t="n">
        <f aca="false">F31-G31</f>
        <v>0</v>
      </c>
    </row>
    <row r="32" customFormat="false" ht="12.75" hidden="false" customHeight="false" outlineLevel="0" collapsed="false">
      <c r="A32" s="0" t="s">
        <v>37</v>
      </c>
      <c r="B32" s="19" t="n">
        <v>384220.75</v>
      </c>
      <c r="C32" s="8" t="n">
        <v>75171</v>
      </c>
      <c r="D32" s="20" t="n">
        <v>0</v>
      </c>
      <c r="E32" s="21" t="n">
        <v>11125524</v>
      </c>
      <c r="F32" s="21" t="n">
        <v>11509744.75</v>
      </c>
      <c r="G32" s="10" t="n">
        <f aca="false">B32+D32+E32</f>
        <v>11509744.75</v>
      </c>
      <c r="H32" s="10" t="n">
        <f aca="false">F32-G32</f>
        <v>0</v>
      </c>
    </row>
    <row r="33" customFormat="false" ht="12.75" hidden="false" customHeight="false" outlineLevel="0" collapsed="false">
      <c r="A33" s="0" t="s">
        <v>38</v>
      </c>
      <c r="B33" s="19" t="n">
        <v>0</v>
      </c>
      <c r="C33" s="8" t="n">
        <v>0</v>
      </c>
      <c r="D33" s="20" t="n">
        <v>0</v>
      </c>
      <c r="E33" s="21" t="n">
        <v>5747682</v>
      </c>
      <c r="F33" s="21" t="n">
        <v>5747682</v>
      </c>
      <c r="G33" s="10" t="n">
        <f aca="false">B33+D33+E33</f>
        <v>5747682</v>
      </c>
      <c r="H33" s="10" t="n">
        <f aca="false">F33-G33</f>
        <v>0</v>
      </c>
    </row>
    <row r="34" customFormat="false" ht="12.75" hidden="false" customHeight="false" outlineLevel="0" collapsed="false">
      <c r="A34" s="0" t="s">
        <v>39</v>
      </c>
      <c r="B34" s="19" t="n">
        <v>0</v>
      </c>
      <c r="C34" s="8" t="n">
        <v>0</v>
      </c>
      <c r="D34" s="20" t="n">
        <v>0</v>
      </c>
      <c r="E34" s="21" t="n">
        <v>2921007</v>
      </c>
      <c r="F34" s="21" t="n">
        <v>2921007</v>
      </c>
      <c r="G34" s="10" t="n">
        <f aca="false">B34+D34+E34</f>
        <v>2921007</v>
      </c>
      <c r="H34" s="10" t="n">
        <f aca="false">F34-G34</f>
        <v>0</v>
      </c>
    </row>
    <row r="35" customFormat="false" ht="12.75" hidden="false" customHeight="false" outlineLevel="0" collapsed="false">
      <c r="A35" s="0" t="s">
        <v>40</v>
      </c>
      <c r="B35" s="19" t="n">
        <v>0</v>
      </c>
      <c r="C35" s="8" t="n">
        <v>0</v>
      </c>
      <c r="D35" s="20" t="n">
        <v>0</v>
      </c>
      <c r="E35" s="21" t="n">
        <v>1887840</v>
      </c>
      <c r="F35" s="21" t="n">
        <v>1887840</v>
      </c>
      <c r="G35" s="10" t="n">
        <f aca="false">B35+D35+E35</f>
        <v>1887840</v>
      </c>
      <c r="H35" s="10" t="n">
        <f aca="false">F35-G35</f>
        <v>0</v>
      </c>
    </row>
    <row r="36" customFormat="false" ht="12.75" hidden="false" customHeight="false" outlineLevel="0" collapsed="false">
      <c r="A36" s="0" t="s">
        <v>41</v>
      </c>
      <c r="B36" s="19" t="n">
        <v>0</v>
      </c>
      <c r="C36" s="8" t="n">
        <v>0</v>
      </c>
      <c r="D36" s="20" t="n">
        <v>0</v>
      </c>
      <c r="E36" s="21" t="n">
        <v>242514</v>
      </c>
      <c r="F36" s="21" t="n">
        <v>242514</v>
      </c>
      <c r="G36" s="10" t="n">
        <f aca="false">B36+D36+E36</f>
        <v>242514</v>
      </c>
      <c r="H36" s="10" t="n">
        <f aca="false">F36-G36</f>
        <v>0</v>
      </c>
    </row>
    <row r="37" customFormat="false" ht="12.75" hidden="false" customHeight="false" outlineLevel="0" collapsed="false">
      <c r="A37" s="0" t="s">
        <v>42</v>
      </c>
      <c r="B37" s="19" t="n">
        <v>0</v>
      </c>
      <c r="C37" s="8" t="n">
        <v>552357</v>
      </c>
      <c r="D37" s="20" t="n">
        <v>552357</v>
      </c>
      <c r="E37" s="21" t="n">
        <v>7880532</v>
      </c>
      <c r="F37" s="21" t="n">
        <v>8432889</v>
      </c>
      <c r="G37" s="10" t="n">
        <f aca="false">B37+D37+E37</f>
        <v>8432889</v>
      </c>
      <c r="H37" s="10" t="n">
        <f aca="false">F37-G37</f>
        <v>0</v>
      </c>
    </row>
    <row r="38" customFormat="false" ht="12.75" hidden="false" customHeight="false" outlineLevel="0" collapsed="false">
      <c r="A38" s="0" t="s">
        <v>43</v>
      </c>
      <c r="B38" s="19" t="n">
        <v>0</v>
      </c>
      <c r="C38" s="8" t="n">
        <v>0</v>
      </c>
      <c r="D38" s="20" t="n">
        <v>0</v>
      </c>
      <c r="E38" s="21" t="n">
        <v>10079640</v>
      </c>
      <c r="F38" s="21" t="n">
        <v>10079640</v>
      </c>
      <c r="G38" s="10" t="n">
        <f aca="false">B38+D38+E38</f>
        <v>10079640</v>
      </c>
      <c r="H38" s="10" t="n">
        <f aca="false">F38-G38</f>
        <v>0</v>
      </c>
    </row>
    <row r="39" customFormat="false" ht="12.75" hidden="false" customHeight="false" outlineLevel="0" collapsed="false">
      <c r="A39" s="0" t="s">
        <v>44</v>
      </c>
      <c r="B39" s="19" t="n">
        <v>0</v>
      </c>
      <c r="C39" s="8" t="n">
        <v>973734</v>
      </c>
      <c r="D39" s="20" t="n">
        <v>973734</v>
      </c>
      <c r="E39" s="21" t="n">
        <v>6139485</v>
      </c>
      <c r="F39" s="21" t="n">
        <v>7113219</v>
      </c>
      <c r="G39" s="10" t="n">
        <f aca="false">B39+D39+E39</f>
        <v>7113219</v>
      </c>
      <c r="H39" s="10" t="n">
        <f aca="false">F39-G39</f>
        <v>0</v>
      </c>
    </row>
    <row r="40" customFormat="false" ht="12.75" hidden="false" customHeight="false" outlineLevel="0" collapsed="false">
      <c r="A40" s="0" t="s">
        <v>45</v>
      </c>
      <c r="B40" s="19" t="n">
        <v>0</v>
      </c>
      <c r="C40" s="8" t="n">
        <v>0</v>
      </c>
      <c r="D40" s="20" t="n">
        <v>0</v>
      </c>
      <c r="E40" s="21" t="n">
        <v>6054213</v>
      </c>
      <c r="F40" s="21" t="n">
        <v>6054213</v>
      </c>
      <c r="G40" s="10" t="n">
        <f aca="false">B40+D40+E40</f>
        <v>6054213</v>
      </c>
      <c r="H40" s="10" t="n">
        <f aca="false">F40-G40</f>
        <v>0</v>
      </c>
    </row>
    <row r="41" customFormat="false" ht="12.75" hidden="false" customHeight="false" outlineLevel="0" collapsed="false">
      <c r="A41" s="26" t="s">
        <v>46</v>
      </c>
      <c r="B41" s="19" t="n">
        <v>0</v>
      </c>
      <c r="C41" s="8" t="n">
        <v>0</v>
      </c>
      <c r="D41" s="20" t="n">
        <v>0</v>
      </c>
      <c r="E41" s="21" t="n">
        <v>796005</v>
      </c>
      <c r="F41" s="21" t="n">
        <v>796005</v>
      </c>
      <c r="G41" s="10" t="n">
        <f aca="false">B41+D41+E41</f>
        <v>796005</v>
      </c>
      <c r="H41" s="10" t="n">
        <f aca="false">F41-G41</f>
        <v>0</v>
      </c>
    </row>
    <row r="42" customFormat="false" ht="12.75" hidden="false" customHeight="false" outlineLevel="0" collapsed="false">
      <c r="A42" s="0" t="s">
        <v>47</v>
      </c>
      <c r="B42" s="19" t="n">
        <v>0</v>
      </c>
      <c r="C42" s="8" t="n">
        <v>0</v>
      </c>
      <c r="D42" s="20" t="n">
        <v>0</v>
      </c>
      <c r="E42" s="21" t="n">
        <v>3972141</v>
      </c>
      <c r="F42" s="21" t="n">
        <v>3972141</v>
      </c>
      <c r="G42" s="10" t="n">
        <f aca="false">B42+D42+E42</f>
        <v>3972141</v>
      </c>
      <c r="H42" s="10" t="n">
        <f aca="false">F42-G42</f>
        <v>0</v>
      </c>
    </row>
    <row r="43" customFormat="false" ht="12.75" hidden="false" customHeight="false" outlineLevel="0" collapsed="false">
      <c r="A43" s="0" t="s">
        <v>48</v>
      </c>
      <c r="B43" s="19" t="n">
        <v>0</v>
      </c>
      <c r="C43" s="8" t="n">
        <v>705774</v>
      </c>
      <c r="D43" s="20" t="n">
        <v>705774</v>
      </c>
      <c r="E43" s="21" t="n">
        <v>15430089</v>
      </c>
      <c r="F43" s="21" t="n">
        <v>16135863</v>
      </c>
      <c r="G43" s="10" t="n">
        <f aca="false">B43+D43+E43</f>
        <v>16135863</v>
      </c>
      <c r="H43" s="10" t="n">
        <f aca="false">F43-G43</f>
        <v>0</v>
      </c>
    </row>
    <row r="44" customFormat="false" ht="12.75" hidden="false" customHeight="false" outlineLevel="0" collapsed="false">
      <c r="A44" s="0" t="s">
        <v>49</v>
      </c>
      <c r="B44" s="19" t="n">
        <v>0</v>
      </c>
      <c r="C44" s="8" t="n">
        <v>0</v>
      </c>
      <c r="D44" s="20" t="n">
        <v>0</v>
      </c>
      <c r="E44" s="21" t="n">
        <v>9765168</v>
      </c>
      <c r="F44" s="21" t="n">
        <v>9765168</v>
      </c>
      <c r="G44" s="10" t="n">
        <f aca="false">B44+D44+E44</f>
        <v>9765168</v>
      </c>
      <c r="H44" s="10" t="n">
        <f aca="false">F44-G44</f>
        <v>0</v>
      </c>
    </row>
    <row r="45" customFormat="false" ht="12.75" hidden="false" customHeight="false" outlineLevel="0" collapsed="false">
      <c r="A45" s="0" t="s">
        <v>50</v>
      </c>
      <c r="B45" s="19" t="n">
        <v>0</v>
      </c>
      <c r="C45" s="8" t="n">
        <v>0</v>
      </c>
      <c r="D45" s="20" t="n">
        <v>0</v>
      </c>
      <c r="E45" s="21" t="n">
        <v>5560494</v>
      </c>
      <c r="F45" s="21" t="n">
        <v>5560494</v>
      </c>
      <c r="G45" s="10" t="n">
        <f aca="false">B45+D45+E45</f>
        <v>5560494</v>
      </c>
      <c r="H45" s="10" t="n">
        <f aca="false">F45-G45</f>
        <v>0</v>
      </c>
    </row>
    <row r="46" customFormat="false" ht="12.75" hidden="false" customHeight="false" outlineLevel="0" collapsed="false">
      <c r="A46" s="0" t="s">
        <v>51</v>
      </c>
      <c r="B46" s="19" t="n">
        <v>0</v>
      </c>
      <c r="C46" s="8" t="n">
        <v>34514730</v>
      </c>
      <c r="D46" s="20" t="n">
        <f aca="false">IF(C46&gt;B46,C46,0)</f>
        <v>34514730</v>
      </c>
      <c r="E46" s="21" t="n">
        <v>0</v>
      </c>
      <c r="F46" s="8" t="n">
        <v>34514730</v>
      </c>
      <c r="G46" s="10" t="n">
        <f aca="false">B46+D46+E46</f>
        <v>34514730</v>
      </c>
      <c r="H46" s="10" t="n">
        <f aca="false">F46-G46</f>
        <v>0</v>
      </c>
    </row>
    <row r="47" customFormat="false" ht="12.75" hidden="false" customHeight="false" outlineLevel="0" collapsed="false">
      <c r="A47" s="0" t="s">
        <v>52</v>
      </c>
      <c r="B47" s="19" t="n">
        <v>0</v>
      </c>
      <c r="C47" s="8" t="n">
        <v>0</v>
      </c>
      <c r="D47" s="20" t="n">
        <v>0</v>
      </c>
      <c r="E47" s="21" t="n">
        <v>0</v>
      </c>
      <c r="F47" s="21" t="n">
        <v>0</v>
      </c>
      <c r="G47" s="10" t="n">
        <f aca="false">B47+D47+E47</f>
        <v>0</v>
      </c>
      <c r="H47" s="10" t="n">
        <f aca="false">F47-G47</f>
        <v>0</v>
      </c>
    </row>
    <row r="48" customFormat="false" ht="12.75" hidden="false" customHeight="false" outlineLevel="0" collapsed="false">
      <c r="A48" s="0" t="s">
        <v>53</v>
      </c>
      <c r="B48" s="19" t="n">
        <v>0</v>
      </c>
      <c r="C48" s="8" t="n">
        <v>1086579</v>
      </c>
      <c r="D48" s="20" t="n">
        <v>1086579</v>
      </c>
      <c r="E48" s="21" t="n">
        <v>9349089</v>
      </c>
      <c r="F48" s="21" t="n">
        <v>10435668</v>
      </c>
      <c r="G48" s="10" t="n">
        <f aca="false">B48+D48+E48</f>
        <v>10435668</v>
      </c>
      <c r="H48" s="10" t="n">
        <f aca="false">F48-G48</f>
        <v>0</v>
      </c>
    </row>
    <row r="49" customFormat="false" ht="12.75" hidden="false" customHeight="false" outlineLevel="0" collapsed="false">
      <c r="A49" s="0" t="s">
        <v>54</v>
      </c>
      <c r="B49" s="19" t="n">
        <v>0</v>
      </c>
      <c r="C49" s="8" t="n">
        <v>0</v>
      </c>
      <c r="D49" s="20" t="n">
        <v>0</v>
      </c>
      <c r="E49" s="21" t="n">
        <v>5230146</v>
      </c>
      <c r="F49" s="21" t="n">
        <v>5230146</v>
      </c>
      <c r="G49" s="10" t="n">
        <f aca="false">B49+D49+E49</f>
        <v>5230146</v>
      </c>
      <c r="H49" s="10" t="n">
        <f aca="false">F49-G49</f>
        <v>0</v>
      </c>
    </row>
    <row r="50" customFormat="false" ht="12.75" hidden="false" customHeight="false" outlineLevel="0" collapsed="false">
      <c r="A50" s="0" t="s">
        <v>55</v>
      </c>
      <c r="B50" s="19" t="n">
        <v>0</v>
      </c>
      <c r="C50" s="8" t="n">
        <v>0</v>
      </c>
      <c r="D50" s="20" t="n">
        <v>0</v>
      </c>
      <c r="E50" s="21" t="n">
        <v>7463157</v>
      </c>
      <c r="F50" s="21" t="n">
        <v>7463157</v>
      </c>
      <c r="G50" s="10" t="n">
        <f aca="false">B50+D50+E50</f>
        <v>7463157</v>
      </c>
      <c r="H50" s="10" t="n">
        <f aca="false">F50-G50</f>
        <v>0</v>
      </c>
    </row>
    <row r="51" customFormat="false" ht="12.75" hidden="false" customHeight="false" outlineLevel="0" collapsed="false">
      <c r="A51" s="0" t="s">
        <v>56</v>
      </c>
      <c r="B51" s="19" t="n">
        <v>0</v>
      </c>
      <c r="C51" s="8" t="n">
        <v>388005</v>
      </c>
      <c r="D51" s="20" t="n">
        <v>388005</v>
      </c>
      <c r="E51" s="21" t="n">
        <v>29046960</v>
      </c>
      <c r="F51" s="21" t="n">
        <v>29434965</v>
      </c>
      <c r="G51" s="10" t="n">
        <f aca="false">B51+D51+E51</f>
        <v>29434965</v>
      </c>
      <c r="H51" s="10" t="n">
        <f aca="false">F51-G51</f>
        <v>0</v>
      </c>
    </row>
    <row r="52" customFormat="false" ht="12.75" hidden="false" customHeight="false" outlineLevel="0" collapsed="false">
      <c r="A52" s="0" t="s">
        <v>57</v>
      </c>
      <c r="B52" s="19" t="n">
        <v>0</v>
      </c>
      <c r="C52" s="8" t="n">
        <v>0</v>
      </c>
      <c r="D52" s="20" t="n">
        <v>0</v>
      </c>
      <c r="E52" s="21" t="n">
        <v>2690775</v>
      </c>
      <c r="F52" s="21" t="n">
        <v>2690775</v>
      </c>
      <c r="G52" s="10" t="n">
        <f aca="false">B52+D52+E52</f>
        <v>2690775</v>
      </c>
      <c r="H52" s="10" t="n">
        <f aca="false">F52-G52</f>
        <v>0</v>
      </c>
    </row>
    <row r="53" customFormat="false" ht="12.75" hidden="false" customHeight="false" outlineLevel="0" collapsed="false">
      <c r="A53" s="0" t="s">
        <v>58</v>
      </c>
      <c r="B53" s="19" t="n">
        <v>3758346.75</v>
      </c>
      <c r="C53" s="8" t="n">
        <v>116793</v>
      </c>
      <c r="D53" s="20" t="n">
        <v>0</v>
      </c>
      <c r="E53" s="21" t="n">
        <v>2645922</v>
      </c>
      <c r="F53" s="21" t="n">
        <v>6404268.75</v>
      </c>
      <c r="G53" s="10" t="n">
        <f aca="false">B53+D53+E53</f>
        <v>6404268.75</v>
      </c>
      <c r="H53" s="10" t="n">
        <f aca="false">F53-G53</f>
        <v>0</v>
      </c>
    </row>
    <row r="54" customFormat="false" ht="12.75" hidden="false" customHeight="false" outlineLevel="0" collapsed="false">
      <c r="A54" s="0" t="s">
        <v>59</v>
      </c>
      <c r="B54" s="27" t="n">
        <v>0</v>
      </c>
      <c r="C54" s="28" t="n">
        <v>0</v>
      </c>
      <c r="D54" s="29" t="n">
        <v>0</v>
      </c>
      <c r="E54" s="30" t="n">
        <v>6038214</v>
      </c>
      <c r="F54" s="30" t="n">
        <v>6038214</v>
      </c>
      <c r="G54" s="10" t="n">
        <f aca="false">B54+D54+E54</f>
        <v>6038214</v>
      </c>
      <c r="H54" s="10" t="n">
        <f aca="false">F54-G54</f>
        <v>0</v>
      </c>
    </row>
    <row r="55" customFormat="false" ht="12.75" hidden="false" customHeight="false" outlineLevel="0" collapsed="false">
      <c r="A55" s="0" t="s">
        <v>60</v>
      </c>
      <c r="B55" s="19" t="n">
        <v>0</v>
      </c>
      <c r="C55" s="8" t="n">
        <v>473352</v>
      </c>
      <c r="D55" s="20" t="n">
        <v>473352</v>
      </c>
      <c r="E55" s="21" t="n">
        <v>2587368</v>
      </c>
      <c r="F55" s="21" t="n">
        <v>3060720</v>
      </c>
      <c r="G55" s="10" t="n">
        <f aca="false">B55+D55+E55</f>
        <v>3060720</v>
      </c>
      <c r="H55" s="10" t="n">
        <f aca="false">F55-G55</f>
        <v>0</v>
      </c>
    </row>
    <row r="56" customFormat="false" ht="12.75" hidden="false" customHeight="false" outlineLevel="0" collapsed="false">
      <c r="A56" s="0" t="s">
        <v>61</v>
      </c>
      <c r="B56" s="19" t="n">
        <v>0</v>
      </c>
      <c r="C56" s="8" t="n">
        <v>0</v>
      </c>
      <c r="D56" s="20" t="n">
        <v>0</v>
      </c>
      <c r="E56" s="21" t="n">
        <v>10641825</v>
      </c>
      <c r="F56" s="21" t="n">
        <v>10641825</v>
      </c>
      <c r="G56" s="10" t="n">
        <f aca="false">B56+D56+E56</f>
        <v>10641825</v>
      </c>
      <c r="H56" s="10" t="n">
        <f aca="false">F56-G56</f>
        <v>0</v>
      </c>
    </row>
    <row r="57" customFormat="false" ht="12.75" hidden="false" customHeight="false" outlineLevel="0" collapsed="false">
      <c r="A57" s="0" t="s">
        <v>62</v>
      </c>
      <c r="B57" s="19" t="n">
        <v>7778666.25</v>
      </c>
      <c r="C57" s="8" t="n">
        <v>236268</v>
      </c>
      <c r="D57" s="20" t="n">
        <v>0</v>
      </c>
      <c r="E57" s="21" t="n">
        <v>5533659</v>
      </c>
      <c r="F57" s="21" t="n">
        <v>13312325.25</v>
      </c>
      <c r="G57" s="10" t="n">
        <f aca="false">B57+D57+E57</f>
        <v>13312325.25</v>
      </c>
      <c r="H57" s="10" t="n">
        <f aca="false">F57-G57</f>
        <v>0</v>
      </c>
    </row>
    <row r="58" customFormat="false" ht="12.75" hidden="false" customHeight="false" outlineLevel="0" collapsed="false">
      <c r="A58" s="0" t="s">
        <v>63</v>
      </c>
      <c r="B58" s="19" t="n">
        <v>0</v>
      </c>
      <c r="C58" s="8" t="n">
        <v>0</v>
      </c>
      <c r="D58" s="20" t="n">
        <v>0</v>
      </c>
      <c r="E58" s="21" t="n">
        <v>13118967</v>
      </c>
      <c r="F58" s="21" t="n">
        <v>13118967</v>
      </c>
      <c r="G58" s="10" t="n">
        <f aca="false">B58+D58+E58</f>
        <v>13118967</v>
      </c>
      <c r="H58" s="10" t="n">
        <f aca="false">F58-G58</f>
        <v>0</v>
      </c>
    </row>
    <row r="59" customFormat="false" ht="13.5" hidden="false" customHeight="false" outlineLevel="0" collapsed="false">
      <c r="A59" s="0" t="s">
        <v>64</v>
      </c>
      <c r="B59" s="19" t="n">
        <v>1198331</v>
      </c>
      <c r="C59" s="8" t="n">
        <v>1033632</v>
      </c>
      <c r="D59" s="20" t="n">
        <v>0</v>
      </c>
      <c r="E59" s="21" t="n">
        <v>5619735</v>
      </c>
      <c r="F59" s="21" t="n">
        <v>6818066</v>
      </c>
      <c r="G59" s="10" t="n">
        <f aca="false">B59+D59+E59</f>
        <v>6818066</v>
      </c>
      <c r="H59" s="10" t="n">
        <f aca="false">F59-G59</f>
        <v>0</v>
      </c>
    </row>
    <row r="60" customFormat="false" ht="13.5" hidden="false" customHeight="false" outlineLevel="0" collapsed="false">
      <c r="A60" s="31" t="s">
        <v>67</v>
      </c>
      <c r="B60" s="15" t="n">
        <f aca="false">SUM(B4:B59)</f>
        <v>54905271.25</v>
      </c>
      <c r="C60" s="15" t="n">
        <f aca="false">SUM(C4:C59)</f>
        <v>50167962</v>
      </c>
      <c r="D60" s="32" t="n">
        <f aca="false">SUM(D4:D59)</f>
        <v>44514177</v>
      </c>
      <c r="E60" s="33" t="n">
        <f aca="false">SUM(E4:E59)</f>
        <v>389570391</v>
      </c>
      <c r="F60" s="33" t="n">
        <f aca="false">SUM(F4:F59)</f>
        <v>488989839.25</v>
      </c>
    </row>
    <row r="61" customFormat="false" ht="13.5" hidden="false" customHeight="false" outlineLevel="0" collapsed="false"/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2.7"/>
  </cols>
  <sheetData>
    <row r="1" customFormat="false" ht="12.75" hidden="false" customHeight="false" outlineLevel="0" collapsed="false">
      <c r="A1" s="0" t="s">
        <v>68</v>
      </c>
      <c r="B1" s="34"/>
      <c r="C1" s="35"/>
      <c r="D1" s="35"/>
      <c r="E1" s="34"/>
    </row>
    <row r="2" customFormat="false" ht="25.5" hidden="false" customHeight="false" outlineLevel="0" collapsed="false">
      <c r="A2" s="17"/>
      <c r="B2" s="36" t="s">
        <v>1</v>
      </c>
      <c r="C2" s="36"/>
      <c r="D2" s="5" t="s">
        <v>2</v>
      </c>
      <c r="E2" s="36" t="s">
        <v>3</v>
      </c>
    </row>
    <row r="3" customFormat="false" ht="38.25" hidden="false" customHeight="false" outlineLevel="0" collapsed="false">
      <c r="A3" s="5" t="s">
        <v>4</v>
      </c>
      <c r="B3" s="5" t="s">
        <v>5</v>
      </c>
      <c r="C3" s="5" t="s">
        <v>6</v>
      </c>
      <c r="D3" s="5" t="s">
        <v>7</v>
      </c>
      <c r="E3" s="5" t="s">
        <v>8</v>
      </c>
    </row>
    <row r="4" customFormat="false" ht="12.75" hidden="false" customHeight="false" outlineLevel="0" collapsed="false">
      <c r="A4" s="7" t="s">
        <v>9</v>
      </c>
      <c r="B4" s="8" t="n">
        <v>12953532.1356694</v>
      </c>
      <c r="C4" s="20" t="n">
        <v>0</v>
      </c>
      <c r="D4" s="21" t="n">
        <v>7024671</v>
      </c>
      <c r="E4" s="21" t="n">
        <v>19978203.1356694</v>
      </c>
    </row>
    <row r="5" customFormat="false" ht="12.75" hidden="false" customHeight="false" outlineLevel="0" collapsed="false">
      <c r="A5" s="7" t="s">
        <v>10</v>
      </c>
      <c r="B5" s="8" t="n">
        <v>0</v>
      </c>
      <c r="C5" s="20" t="n">
        <v>0</v>
      </c>
      <c r="D5" s="21" t="n">
        <v>17809944</v>
      </c>
      <c r="E5" s="21" t="n">
        <v>17809944</v>
      </c>
    </row>
    <row r="6" customFormat="false" ht="12.75" hidden="false" customHeight="false" outlineLevel="0" collapsed="false">
      <c r="A6" s="7" t="s">
        <v>11</v>
      </c>
      <c r="B6" s="8" t="n">
        <v>0</v>
      </c>
      <c r="C6" s="20" t="n">
        <v>0</v>
      </c>
      <c r="D6" s="21" t="n">
        <v>147774</v>
      </c>
      <c r="E6" s="21" t="n">
        <v>147774</v>
      </c>
    </row>
    <row r="7" customFormat="false" ht="12.75" hidden="false" customHeight="false" outlineLevel="0" collapsed="false">
      <c r="A7" s="7" t="s">
        <v>12</v>
      </c>
      <c r="B7" s="8" t="n">
        <v>0</v>
      </c>
      <c r="C7" s="20" t="n">
        <v>0</v>
      </c>
      <c r="D7" s="21" t="n">
        <v>8436309</v>
      </c>
      <c r="E7" s="21" t="n">
        <v>8436309</v>
      </c>
    </row>
    <row r="8" customFormat="false" ht="12.75" hidden="false" customHeight="false" outlineLevel="0" collapsed="false">
      <c r="A8" s="7" t="s">
        <v>13</v>
      </c>
      <c r="B8" s="8" t="n">
        <v>0</v>
      </c>
      <c r="C8" s="24" t="n">
        <v>789669</v>
      </c>
      <c r="D8" s="25" t="n">
        <v>16758144</v>
      </c>
      <c r="E8" s="25" t="n">
        <v>17547813</v>
      </c>
    </row>
    <row r="9" customFormat="false" ht="12.75" hidden="false" customHeight="false" outlineLevel="0" collapsed="false">
      <c r="A9" s="7" t="s">
        <v>14</v>
      </c>
      <c r="B9" s="8" t="n">
        <v>0</v>
      </c>
      <c r="C9" s="20" t="n">
        <v>1602909</v>
      </c>
      <c r="D9" s="21" t="n">
        <v>10778736</v>
      </c>
      <c r="E9" s="21" t="n">
        <v>12381645</v>
      </c>
    </row>
    <row r="10" customFormat="false" ht="12.75" hidden="false" customHeight="false" outlineLevel="0" collapsed="false">
      <c r="A10" s="7" t="s">
        <v>15</v>
      </c>
      <c r="B10" s="8" t="n">
        <v>0</v>
      </c>
      <c r="C10" s="20" t="n">
        <v>325731</v>
      </c>
      <c r="D10" s="21" t="n">
        <v>10759008</v>
      </c>
      <c r="E10" s="21" t="n">
        <v>11084739</v>
      </c>
    </row>
    <row r="11" customFormat="false" ht="12.75" hidden="false" customHeight="false" outlineLevel="0" collapsed="false">
      <c r="A11" s="7" t="s">
        <v>16</v>
      </c>
      <c r="B11" s="8" t="n">
        <v>0</v>
      </c>
      <c r="C11" s="20" t="n">
        <v>0</v>
      </c>
      <c r="D11" s="21" t="n">
        <v>221439</v>
      </c>
      <c r="E11" s="21" t="n">
        <v>221439</v>
      </c>
    </row>
    <row r="12" customFormat="false" ht="12.75" hidden="false" customHeight="false" outlineLevel="0" collapsed="false">
      <c r="A12" s="7" t="s">
        <v>17</v>
      </c>
      <c r="B12" s="8" t="n">
        <v>0</v>
      </c>
      <c r="C12" s="20" t="n"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7" t="s">
        <v>18</v>
      </c>
      <c r="B13" s="8" t="n">
        <v>0</v>
      </c>
      <c r="C13" s="20" t="n"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7" t="s">
        <v>19</v>
      </c>
      <c r="B14" s="8" t="n">
        <v>0</v>
      </c>
      <c r="C14" s="20" t="n">
        <v>0</v>
      </c>
      <c r="D14" s="21" t="n">
        <v>4914855</v>
      </c>
      <c r="E14" s="21" t="n">
        <v>4914855</v>
      </c>
    </row>
    <row r="15" customFormat="false" ht="12.75" hidden="false" customHeight="false" outlineLevel="0" collapsed="false">
      <c r="A15" s="7" t="s">
        <v>20</v>
      </c>
      <c r="B15" s="8" t="n">
        <v>0</v>
      </c>
      <c r="C15" s="20" t="n">
        <v>0</v>
      </c>
      <c r="D15" s="21" t="n">
        <v>18494403</v>
      </c>
      <c r="E15" s="21" t="n">
        <v>18494403</v>
      </c>
    </row>
    <row r="16" customFormat="false" ht="12.75" hidden="false" customHeight="false" outlineLevel="0" collapsed="false">
      <c r="A16" s="7" t="s">
        <v>21</v>
      </c>
      <c r="B16" s="8" t="n">
        <v>0</v>
      </c>
      <c r="C16" s="20" t="n">
        <v>0</v>
      </c>
      <c r="D16" s="21" t="n">
        <v>816450</v>
      </c>
      <c r="E16" s="21" t="n">
        <v>816450</v>
      </c>
    </row>
    <row r="17" customFormat="false" ht="12.75" hidden="false" customHeight="false" outlineLevel="0" collapsed="false">
      <c r="A17" s="7" t="s">
        <v>22</v>
      </c>
      <c r="B17" s="8" t="n">
        <v>0</v>
      </c>
      <c r="C17" s="20" t="n">
        <v>0</v>
      </c>
      <c r="D17" s="21" t="n">
        <v>330765</v>
      </c>
      <c r="E17" s="21" t="n">
        <v>330765</v>
      </c>
    </row>
    <row r="18" customFormat="false" ht="12.75" hidden="false" customHeight="false" outlineLevel="0" collapsed="false">
      <c r="A18" s="7" t="s">
        <v>23</v>
      </c>
      <c r="B18" s="8" t="n">
        <v>0</v>
      </c>
      <c r="C18" s="20" t="n">
        <v>0</v>
      </c>
      <c r="D18" s="21" t="n">
        <v>7233708</v>
      </c>
      <c r="E18" s="21" t="n">
        <v>7233708</v>
      </c>
    </row>
    <row r="19" customFormat="false" ht="12.75" hidden="false" customHeight="false" outlineLevel="0" collapsed="false">
      <c r="A19" s="7" t="s">
        <v>24</v>
      </c>
      <c r="B19" s="8" t="n">
        <v>0</v>
      </c>
      <c r="C19" s="20" t="n">
        <v>0</v>
      </c>
      <c r="D19" s="21" t="n">
        <v>6199989</v>
      </c>
      <c r="E19" s="21" t="n">
        <v>6199989</v>
      </c>
    </row>
    <row r="20" customFormat="false" ht="12.75" hidden="false" customHeight="false" outlineLevel="0" collapsed="false">
      <c r="A20" s="7" t="s">
        <v>25</v>
      </c>
      <c r="B20" s="8" t="n">
        <v>0</v>
      </c>
      <c r="C20" s="20" t="n">
        <v>60837</v>
      </c>
      <c r="D20" s="21" t="n">
        <v>4759515</v>
      </c>
      <c r="E20" s="21" t="n">
        <v>4820352</v>
      </c>
    </row>
    <row r="21" customFormat="false" ht="12.75" hidden="false" customHeight="false" outlineLevel="0" collapsed="false">
      <c r="A21" s="7" t="s">
        <v>26</v>
      </c>
      <c r="B21" s="8" t="n">
        <v>0</v>
      </c>
      <c r="C21" s="20" t="n">
        <v>0</v>
      </c>
      <c r="D21" s="21" t="n">
        <v>6674520</v>
      </c>
      <c r="E21" s="21" t="n">
        <v>6674520</v>
      </c>
    </row>
    <row r="22" customFormat="false" ht="12.75" hidden="false" customHeight="false" outlineLevel="0" collapsed="false">
      <c r="A22" s="7" t="s">
        <v>27</v>
      </c>
      <c r="B22" s="8" t="n">
        <v>0</v>
      </c>
      <c r="C22" s="20" t="n">
        <v>0</v>
      </c>
      <c r="D22" s="21" t="n">
        <v>16121127</v>
      </c>
      <c r="E22" s="21" t="n">
        <v>16121127</v>
      </c>
    </row>
    <row r="23" customFormat="false" ht="12.75" hidden="false" customHeight="false" outlineLevel="0" collapsed="false">
      <c r="A23" s="7" t="s">
        <v>28</v>
      </c>
      <c r="B23" s="8" t="n">
        <v>303062.46</v>
      </c>
      <c r="C23" s="20" t="n">
        <v>150222</v>
      </c>
      <c r="D23" s="21" t="n">
        <v>4748796</v>
      </c>
      <c r="E23" s="21" t="n">
        <v>5202080.46067333</v>
      </c>
    </row>
    <row r="24" customFormat="false" ht="12.75" hidden="false" customHeight="false" outlineLevel="0" collapsed="false">
      <c r="A24" s="7" t="s">
        <v>29</v>
      </c>
      <c r="B24" s="8" t="n">
        <v>0</v>
      </c>
      <c r="C24" s="20" t="n">
        <v>0</v>
      </c>
      <c r="D24" s="21" t="n">
        <v>16896990</v>
      </c>
      <c r="E24" s="21" t="n">
        <v>16896990</v>
      </c>
    </row>
    <row r="25" customFormat="false" ht="12.75" hidden="false" customHeight="false" outlineLevel="0" collapsed="false">
      <c r="A25" s="7" t="s">
        <v>30</v>
      </c>
      <c r="B25" s="8" t="n">
        <v>2703089.01883052</v>
      </c>
      <c r="C25" s="20" t="n">
        <v>0</v>
      </c>
      <c r="D25" s="21" t="n">
        <v>4881825</v>
      </c>
      <c r="E25" s="21" t="n">
        <v>7584914.01883053</v>
      </c>
    </row>
    <row r="26" customFormat="false" ht="12.75" hidden="false" customHeight="false" outlineLevel="0" collapsed="false">
      <c r="A26" s="7" t="s">
        <v>31</v>
      </c>
      <c r="B26" s="8" t="n">
        <v>0</v>
      </c>
      <c r="C26" s="20" t="n">
        <v>0</v>
      </c>
      <c r="D26" s="21" t="n">
        <v>138069</v>
      </c>
      <c r="E26" s="21" t="n">
        <v>138069</v>
      </c>
    </row>
    <row r="27" customFormat="false" ht="12.75" hidden="false" customHeight="false" outlineLevel="0" collapsed="false">
      <c r="A27" s="7" t="s">
        <v>32</v>
      </c>
      <c r="B27" s="8" t="n">
        <v>0</v>
      </c>
      <c r="C27" s="20" t="n">
        <v>0</v>
      </c>
      <c r="D27" s="21" t="n">
        <v>148473</v>
      </c>
      <c r="E27" s="21" t="n">
        <v>148473</v>
      </c>
    </row>
    <row r="28" customFormat="false" ht="12.75" hidden="false" customHeight="false" outlineLevel="0" collapsed="false">
      <c r="A28" s="7" t="s">
        <v>33</v>
      </c>
      <c r="B28" s="8" t="n">
        <v>0</v>
      </c>
      <c r="C28" s="20" t="n">
        <v>0</v>
      </c>
      <c r="D28" s="21" t="n">
        <v>9763287</v>
      </c>
      <c r="E28" s="21" t="n">
        <v>9763287</v>
      </c>
    </row>
    <row r="29" customFormat="false" ht="12.75" hidden="false" customHeight="false" outlineLevel="0" collapsed="false">
      <c r="A29" s="7" t="s">
        <v>34</v>
      </c>
      <c r="B29" s="8" t="n">
        <v>0</v>
      </c>
      <c r="C29" s="20" t="n">
        <v>0</v>
      </c>
      <c r="D29" s="21" t="n">
        <v>11609166</v>
      </c>
      <c r="E29" s="21" t="n">
        <v>11609166</v>
      </c>
    </row>
    <row r="30" customFormat="false" ht="12.75" hidden="false" customHeight="false" outlineLevel="0" collapsed="false">
      <c r="A30" s="7" t="s">
        <v>35</v>
      </c>
      <c r="B30" s="8" t="n">
        <v>25974104.4781855</v>
      </c>
      <c r="C30" s="20" t="n">
        <v>0</v>
      </c>
      <c r="D30" s="21" t="n">
        <v>5923425</v>
      </c>
      <c r="E30" s="21" t="n">
        <v>31897529.4781855</v>
      </c>
    </row>
    <row r="31" customFormat="false" ht="12.75" hidden="false" customHeight="false" outlineLevel="0" collapsed="false">
      <c r="A31" s="7" t="s">
        <v>36</v>
      </c>
      <c r="B31" s="8" t="n">
        <v>0</v>
      </c>
      <c r="C31" s="20" t="n">
        <v>2504664</v>
      </c>
      <c r="D31" s="21" t="n">
        <v>12125490</v>
      </c>
      <c r="E31" s="21" t="n">
        <v>14630154</v>
      </c>
    </row>
    <row r="32" customFormat="false" ht="12.75" hidden="false" customHeight="false" outlineLevel="0" collapsed="false">
      <c r="A32" s="7" t="s">
        <v>37</v>
      </c>
      <c r="B32" s="8" t="n">
        <v>386541.814767956</v>
      </c>
      <c r="C32" s="20" t="n">
        <v>0</v>
      </c>
      <c r="D32" s="21" t="n">
        <v>11165508</v>
      </c>
      <c r="E32" s="21" t="n">
        <v>11552049.814768</v>
      </c>
    </row>
    <row r="33" customFormat="false" ht="12.75" hidden="false" customHeight="false" outlineLevel="0" collapsed="false">
      <c r="A33" s="7" t="s">
        <v>38</v>
      </c>
      <c r="B33" s="8" t="n">
        <v>0</v>
      </c>
      <c r="C33" s="20" t="n">
        <v>0</v>
      </c>
      <c r="D33" s="21" t="n">
        <v>5822331</v>
      </c>
      <c r="E33" s="21" t="n">
        <v>5822331</v>
      </c>
    </row>
    <row r="34" customFormat="false" ht="12.75" hidden="false" customHeight="false" outlineLevel="0" collapsed="false">
      <c r="A34" s="7" t="s">
        <v>39</v>
      </c>
      <c r="B34" s="8" t="n">
        <v>0</v>
      </c>
      <c r="C34" s="20" t="n">
        <v>0</v>
      </c>
      <c r="D34" s="21" t="n">
        <v>2924178</v>
      </c>
      <c r="E34" s="21" t="n">
        <v>2924178</v>
      </c>
    </row>
    <row r="35" customFormat="false" ht="12.75" hidden="false" customHeight="false" outlineLevel="0" collapsed="false">
      <c r="A35" s="7" t="s">
        <v>40</v>
      </c>
      <c r="B35" s="8" t="n">
        <v>0</v>
      </c>
      <c r="C35" s="20" t="n">
        <v>0</v>
      </c>
      <c r="D35" s="21" t="n">
        <v>1887840</v>
      </c>
      <c r="E35" s="21" t="n">
        <v>1887840</v>
      </c>
    </row>
    <row r="36" customFormat="false" ht="12.75" hidden="false" customHeight="false" outlineLevel="0" collapsed="false">
      <c r="A36" s="7" t="s">
        <v>41</v>
      </c>
      <c r="B36" s="8" t="n">
        <v>0</v>
      </c>
      <c r="C36" s="20" t="n">
        <v>0</v>
      </c>
      <c r="D36" s="21" t="n">
        <v>242514</v>
      </c>
      <c r="E36" s="21" t="n">
        <v>242514</v>
      </c>
    </row>
    <row r="37" customFormat="false" ht="12.75" hidden="false" customHeight="false" outlineLevel="0" collapsed="false">
      <c r="A37" s="7" t="s">
        <v>42</v>
      </c>
      <c r="B37" s="8" t="n">
        <v>0</v>
      </c>
      <c r="C37" s="20" t="n">
        <v>440844</v>
      </c>
      <c r="D37" s="21" t="n">
        <v>7880532</v>
      </c>
      <c r="E37" s="21" t="n">
        <v>8321376</v>
      </c>
    </row>
    <row r="38" customFormat="false" ht="12.75" hidden="false" customHeight="false" outlineLevel="0" collapsed="false">
      <c r="A38" s="7" t="s">
        <v>43</v>
      </c>
      <c r="B38" s="8" t="n">
        <v>0</v>
      </c>
      <c r="C38" s="20" t="n">
        <v>0</v>
      </c>
      <c r="D38" s="21" t="n">
        <v>10079640</v>
      </c>
      <c r="E38" s="21" t="n">
        <v>10079640</v>
      </c>
    </row>
    <row r="39" customFormat="false" ht="12.75" hidden="false" customHeight="false" outlineLevel="0" collapsed="false">
      <c r="A39" s="7" t="s">
        <v>44</v>
      </c>
      <c r="B39" s="8" t="n">
        <v>0</v>
      </c>
      <c r="C39" s="20" t="n">
        <v>843165</v>
      </c>
      <c r="D39" s="21" t="n">
        <v>6139485</v>
      </c>
      <c r="E39" s="21" t="n">
        <v>6982650</v>
      </c>
    </row>
    <row r="40" customFormat="false" ht="12.75" hidden="false" customHeight="false" outlineLevel="0" collapsed="false">
      <c r="A40" s="7" t="s">
        <v>45</v>
      </c>
      <c r="B40" s="8" t="n">
        <v>0</v>
      </c>
      <c r="C40" s="20" t="n">
        <v>0</v>
      </c>
      <c r="D40" s="21" t="n">
        <v>6182073</v>
      </c>
      <c r="E40" s="21" t="n">
        <v>6182073</v>
      </c>
    </row>
    <row r="41" customFormat="false" ht="12.75" hidden="false" customHeight="false" outlineLevel="0" collapsed="false">
      <c r="A41" s="7" t="s">
        <v>46</v>
      </c>
      <c r="B41" s="8" t="n">
        <v>0</v>
      </c>
      <c r="C41" s="20" t="n">
        <v>0</v>
      </c>
      <c r="D41" s="21" t="n">
        <v>796005</v>
      </c>
      <c r="E41" s="21" t="n">
        <v>796005</v>
      </c>
    </row>
    <row r="42" customFormat="false" ht="12.75" hidden="false" customHeight="false" outlineLevel="0" collapsed="false">
      <c r="A42" s="7" t="s">
        <v>47</v>
      </c>
      <c r="B42" s="8" t="n">
        <v>0</v>
      </c>
      <c r="C42" s="20" t="n">
        <v>0</v>
      </c>
      <c r="D42" s="21" t="n">
        <v>3972141</v>
      </c>
      <c r="E42" s="21" t="n">
        <v>3972141</v>
      </c>
    </row>
    <row r="43" customFormat="false" ht="12.75" hidden="false" customHeight="false" outlineLevel="0" collapsed="false">
      <c r="A43" s="7" t="s">
        <v>48</v>
      </c>
      <c r="B43" s="8" t="n">
        <v>0</v>
      </c>
      <c r="C43" s="20" t="n">
        <v>0</v>
      </c>
      <c r="D43" s="21" t="n">
        <v>15478056</v>
      </c>
      <c r="E43" s="21" t="n">
        <v>15478056</v>
      </c>
    </row>
    <row r="44" customFormat="false" ht="12.75" hidden="false" customHeight="false" outlineLevel="0" collapsed="false">
      <c r="A44" s="7" t="s">
        <v>49</v>
      </c>
      <c r="B44" s="8" t="n">
        <v>0</v>
      </c>
      <c r="C44" s="20" t="n">
        <v>0</v>
      </c>
      <c r="D44" s="21" t="n">
        <v>9802716</v>
      </c>
      <c r="E44" s="21" t="n">
        <v>9802716</v>
      </c>
    </row>
    <row r="45" customFormat="false" ht="12.75" hidden="false" customHeight="false" outlineLevel="0" collapsed="false">
      <c r="A45" s="7" t="s">
        <v>50</v>
      </c>
      <c r="B45" s="8" t="n">
        <v>0</v>
      </c>
      <c r="C45" s="20" t="n">
        <v>0</v>
      </c>
      <c r="D45" s="21" t="n">
        <v>5560494</v>
      </c>
      <c r="E45" s="21" t="n">
        <v>5560494</v>
      </c>
    </row>
    <row r="46" customFormat="false" ht="12.75" hidden="false" customHeight="false" outlineLevel="0" collapsed="false">
      <c r="A46" s="7" t="s">
        <v>51</v>
      </c>
      <c r="B46" s="8" t="n">
        <v>0</v>
      </c>
      <c r="C46" s="20" t="n">
        <v>37315284</v>
      </c>
      <c r="D46" s="21" t="n">
        <v>0</v>
      </c>
      <c r="E46" s="21" t="n">
        <v>37315284</v>
      </c>
    </row>
    <row r="47" customFormat="false" ht="12.75" hidden="false" customHeight="false" outlineLevel="0" collapsed="false">
      <c r="A47" s="7" t="s">
        <v>52</v>
      </c>
      <c r="B47" s="8" t="n">
        <v>0</v>
      </c>
      <c r="C47" s="20" t="n">
        <v>0</v>
      </c>
      <c r="D47" s="21" t="n">
        <v>0</v>
      </c>
      <c r="E47" s="21" t="n">
        <v>0</v>
      </c>
    </row>
    <row r="48" customFormat="false" ht="12.75" hidden="false" customHeight="false" outlineLevel="0" collapsed="false">
      <c r="A48" s="7" t="s">
        <v>53</v>
      </c>
      <c r="B48" s="8" t="n">
        <v>0</v>
      </c>
      <c r="C48" s="20" t="n">
        <v>1047480</v>
      </c>
      <c r="D48" s="21" t="n">
        <v>9493308</v>
      </c>
      <c r="E48" s="21" t="n">
        <v>10540788</v>
      </c>
    </row>
    <row r="49" customFormat="false" ht="12.75" hidden="false" customHeight="false" outlineLevel="0" collapsed="false">
      <c r="A49" s="7" t="s">
        <v>54</v>
      </c>
      <c r="B49" s="8" t="n">
        <v>0</v>
      </c>
      <c r="C49" s="20" t="n">
        <v>0</v>
      </c>
      <c r="D49" s="21" t="n">
        <v>5230146</v>
      </c>
      <c r="E49" s="21" t="n">
        <v>5230146</v>
      </c>
    </row>
    <row r="50" customFormat="false" ht="12.75" hidden="false" customHeight="false" outlineLevel="0" collapsed="false">
      <c r="A50" s="7" t="s">
        <v>55</v>
      </c>
      <c r="B50" s="8" t="n">
        <v>0</v>
      </c>
      <c r="C50" s="20" t="n">
        <v>0</v>
      </c>
      <c r="D50" s="21" t="n">
        <v>7515717</v>
      </c>
      <c r="E50" s="21" t="n">
        <v>7515717</v>
      </c>
    </row>
    <row r="51" customFormat="false" ht="12.75" hidden="false" customHeight="false" outlineLevel="0" collapsed="false">
      <c r="A51" s="7" t="s">
        <v>56</v>
      </c>
      <c r="B51" s="8" t="n">
        <v>0</v>
      </c>
      <c r="C51" s="20" t="n">
        <v>299112</v>
      </c>
      <c r="D51" s="21" t="n">
        <v>29193537</v>
      </c>
      <c r="E51" s="21" t="n">
        <v>29492649</v>
      </c>
    </row>
    <row r="52" customFormat="false" ht="12.75" hidden="false" customHeight="false" outlineLevel="0" collapsed="false">
      <c r="A52" s="7" t="s">
        <v>57</v>
      </c>
      <c r="B52" s="8" t="n">
        <v>0</v>
      </c>
      <c r="C52" s="20" t="n">
        <v>0</v>
      </c>
      <c r="D52" s="21" t="n">
        <v>2690775</v>
      </c>
      <c r="E52" s="21" t="n">
        <v>2690775</v>
      </c>
    </row>
    <row r="53" customFormat="false" ht="12.75" hidden="false" customHeight="false" outlineLevel="0" collapsed="false">
      <c r="A53" s="7" t="s">
        <v>58</v>
      </c>
      <c r="B53" s="8" t="n">
        <v>3793446.6158828</v>
      </c>
      <c r="C53" s="20" t="n">
        <v>0</v>
      </c>
      <c r="D53" s="21" t="n">
        <v>2665002</v>
      </c>
      <c r="E53" s="21" t="n">
        <v>6458448.6158828</v>
      </c>
    </row>
    <row r="54" customFormat="false" ht="12.75" hidden="false" customHeight="false" outlineLevel="0" collapsed="false">
      <c r="A54" s="7" t="s">
        <v>59</v>
      </c>
      <c r="B54" s="8" t="n">
        <v>0</v>
      </c>
      <c r="C54" s="29" t="n">
        <v>0</v>
      </c>
      <c r="D54" s="30" t="n">
        <v>6038214</v>
      </c>
      <c r="E54" s="21" t="n">
        <v>6038214</v>
      </c>
    </row>
    <row r="55" customFormat="false" ht="12.75" hidden="false" customHeight="false" outlineLevel="0" collapsed="false">
      <c r="A55" s="7" t="s">
        <v>60</v>
      </c>
      <c r="B55" s="8" t="n">
        <v>0</v>
      </c>
      <c r="C55" s="20" t="n">
        <v>379233</v>
      </c>
      <c r="D55" s="21" t="n">
        <v>2587368</v>
      </c>
      <c r="E55" s="21" t="n">
        <v>2966601</v>
      </c>
    </row>
    <row r="56" customFormat="false" ht="12.75" hidden="false" customHeight="false" outlineLevel="0" collapsed="false">
      <c r="A56" s="7" t="s">
        <v>61</v>
      </c>
      <c r="B56" s="8" t="n">
        <v>0</v>
      </c>
      <c r="C56" s="20" t="n">
        <v>0</v>
      </c>
      <c r="D56" s="21" t="n">
        <v>10668066</v>
      </c>
      <c r="E56" s="21" t="n">
        <v>10668066</v>
      </c>
    </row>
    <row r="57" customFormat="false" ht="12.75" hidden="false" customHeight="false" outlineLevel="0" collapsed="false">
      <c r="A57" s="7" t="s">
        <v>62</v>
      </c>
      <c r="B57" s="8" t="n">
        <v>7838766.43422772</v>
      </c>
      <c r="C57" s="20" t="n">
        <v>0</v>
      </c>
      <c r="D57" s="21" t="n">
        <v>5533659</v>
      </c>
      <c r="E57" s="21" t="n">
        <v>13372425.4342277</v>
      </c>
    </row>
    <row r="58" customFormat="false" ht="12.75" hidden="false" customHeight="false" outlineLevel="0" collapsed="false">
      <c r="A58" s="7" t="s">
        <v>63</v>
      </c>
      <c r="B58" s="8" t="n">
        <v>0</v>
      </c>
      <c r="C58" s="20" t="n">
        <v>0</v>
      </c>
      <c r="D58" s="21" t="n">
        <v>13165869</v>
      </c>
      <c r="E58" s="21" t="n">
        <v>13165869</v>
      </c>
    </row>
    <row r="59" customFormat="false" ht="13.5" hidden="false" customHeight="false" outlineLevel="0" collapsed="false">
      <c r="A59" s="7" t="s">
        <v>64</v>
      </c>
      <c r="B59" s="23" t="n">
        <v>1206924.53169997</v>
      </c>
      <c r="C59" s="29" t="n">
        <v>0</v>
      </c>
      <c r="D59" s="30" t="n">
        <v>5623059</v>
      </c>
      <c r="E59" s="30" t="n">
        <v>6829983.53169997</v>
      </c>
    </row>
    <row r="60" customFormat="false" ht="13.5" hidden="false" customHeight="false" outlineLevel="0" collapsed="false">
      <c r="A60" s="14" t="s">
        <v>3</v>
      </c>
      <c r="B60" s="15" t="n">
        <f aca="false">SUM(B4:B59)</f>
        <v>55159467.4892639</v>
      </c>
      <c r="C60" s="33" t="n">
        <f aca="false">SUM(C4:C59)</f>
        <v>45759150</v>
      </c>
      <c r="D60" s="33" t="n">
        <f aca="false">SUM(D4:D59)</f>
        <v>392055111</v>
      </c>
      <c r="E60" s="33" t="n">
        <f aca="false">SUM(E4:E59)</f>
        <v>492973728.489937</v>
      </c>
      <c r="F60" s="10"/>
    </row>
    <row r="61" customFormat="false" ht="13.5" hidden="false" customHeight="false" outlineLevel="0" collapsed="false"/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12.7"/>
    <col collapsed="false" customWidth="true" hidden="false" outlineLevel="0" max="7" min="7" style="0" width="14.28"/>
  </cols>
  <sheetData>
    <row r="1" customFormat="false" ht="13.5" hidden="false" customHeight="false" outlineLevel="0" collapsed="false">
      <c r="A1" s="0" t="s">
        <v>69</v>
      </c>
    </row>
    <row r="2" customFormat="false" ht="12.75" hidden="false" customHeight="true" outlineLevel="0" collapsed="false">
      <c r="A2" s="37"/>
      <c r="B2" s="38" t="s">
        <v>70</v>
      </c>
      <c r="C2" s="38"/>
      <c r="D2" s="38"/>
      <c r="E2" s="39" t="s">
        <v>71</v>
      </c>
      <c r="F2" s="39" t="s">
        <v>72</v>
      </c>
      <c r="G2" s="40" t="s">
        <v>73</v>
      </c>
    </row>
    <row r="3" customFormat="false" ht="38.25" hidden="false" customHeight="false" outlineLevel="0" collapsed="false">
      <c r="A3" s="41" t="s">
        <v>4</v>
      </c>
      <c r="B3" s="42" t="s">
        <v>5</v>
      </c>
      <c r="C3" s="43" t="s">
        <v>66</v>
      </c>
      <c r="D3" s="44" t="s">
        <v>6</v>
      </c>
      <c r="E3" s="39"/>
      <c r="F3" s="39"/>
      <c r="G3" s="40"/>
    </row>
    <row r="4" customFormat="false" ht="12.75" hidden="false" customHeight="false" outlineLevel="0" collapsed="false">
      <c r="A4" s="0" t="s">
        <v>9</v>
      </c>
      <c r="B4" s="19" t="n">
        <v>12953532.1356694</v>
      </c>
      <c r="C4" s="8" t="n">
        <v>2349258</v>
      </c>
      <c r="D4" s="20" t="n">
        <v>0</v>
      </c>
      <c r="E4" s="21" t="n">
        <v>7024671</v>
      </c>
      <c r="F4" s="21" t="n">
        <v>19978203.1356694</v>
      </c>
      <c r="G4" s="25" t="n">
        <v>79912812.5426778</v>
      </c>
    </row>
    <row r="5" customFormat="false" ht="12.75" hidden="false" customHeight="false" outlineLevel="0" collapsed="false">
      <c r="A5" s="0" t="s">
        <v>10</v>
      </c>
      <c r="B5" s="19" t="n">
        <v>0</v>
      </c>
      <c r="C5" s="8" t="n">
        <v>0</v>
      </c>
      <c r="D5" s="20" t="n">
        <v>0</v>
      </c>
      <c r="E5" s="21" t="n">
        <v>17809944</v>
      </c>
      <c r="F5" s="21" t="n">
        <v>17809944</v>
      </c>
      <c r="G5" s="21" t="n">
        <v>71239776</v>
      </c>
    </row>
    <row r="6" customFormat="false" ht="12.75" hidden="false" customHeight="false" outlineLevel="0" collapsed="false">
      <c r="A6" s="0" t="s">
        <v>11</v>
      </c>
      <c r="B6" s="19" t="n">
        <v>0</v>
      </c>
      <c r="C6" s="8" t="n">
        <v>0</v>
      </c>
      <c r="D6" s="20" t="n">
        <v>0</v>
      </c>
      <c r="E6" s="21" t="n">
        <v>147774</v>
      </c>
      <c r="F6" s="21" t="n">
        <v>147774</v>
      </c>
      <c r="G6" s="21" t="n">
        <v>591096</v>
      </c>
    </row>
    <row r="7" customFormat="false" ht="12.75" hidden="false" customHeight="false" outlineLevel="0" collapsed="false">
      <c r="A7" s="0" t="s">
        <v>12</v>
      </c>
      <c r="B7" s="19" t="n">
        <v>0</v>
      </c>
      <c r="C7" s="8" t="n">
        <v>0</v>
      </c>
      <c r="D7" s="20" t="n">
        <v>0</v>
      </c>
      <c r="E7" s="21" t="n">
        <v>8436309</v>
      </c>
      <c r="F7" s="21" t="n">
        <v>8436309</v>
      </c>
      <c r="G7" s="21" t="n">
        <v>33745236</v>
      </c>
    </row>
    <row r="8" customFormat="false" ht="12.75" hidden="false" customHeight="false" outlineLevel="0" collapsed="false">
      <c r="A8" s="0" t="s">
        <v>13</v>
      </c>
      <c r="B8" s="22" t="n">
        <v>0</v>
      </c>
      <c r="C8" s="23" t="n">
        <v>789669</v>
      </c>
      <c r="D8" s="24" t="n">
        <v>789669</v>
      </c>
      <c r="E8" s="25" t="n">
        <v>16758144</v>
      </c>
      <c r="F8" s="25" t="n">
        <v>17547813</v>
      </c>
      <c r="G8" s="25" t="n">
        <v>70191252</v>
      </c>
    </row>
    <row r="9" customFormat="false" ht="12.75" hidden="false" customHeight="false" outlineLevel="0" collapsed="false">
      <c r="A9" s="0" t="s">
        <v>14</v>
      </c>
      <c r="B9" s="19" t="n">
        <v>0</v>
      </c>
      <c r="C9" s="8" t="n">
        <v>1602909</v>
      </c>
      <c r="D9" s="20" t="n">
        <v>1602909</v>
      </c>
      <c r="E9" s="21" t="n">
        <v>10778736</v>
      </c>
      <c r="F9" s="21" t="n">
        <v>12381645</v>
      </c>
      <c r="G9" s="21" t="n">
        <v>49526580</v>
      </c>
    </row>
    <row r="10" customFormat="false" ht="12.75" hidden="false" customHeight="false" outlineLevel="0" collapsed="false">
      <c r="A10" s="0" t="s">
        <v>15</v>
      </c>
      <c r="B10" s="19" t="n">
        <v>0</v>
      </c>
      <c r="C10" s="8" t="n">
        <v>325731</v>
      </c>
      <c r="D10" s="20" t="n">
        <v>325731</v>
      </c>
      <c r="E10" s="21" t="n">
        <v>10759008</v>
      </c>
      <c r="F10" s="21" t="n">
        <v>11084739</v>
      </c>
      <c r="G10" s="21" t="n">
        <v>44338956</v>
      </c>
    </row>
    <row r="11" customFormat="false" ht="12.75" hidden="false" customHeight="false" outlineLevel="0" collapsed="false">
      <c r="A11" s="0" t="s">
        <v>16</v>
      </c>
      <c r="B11" s="19" t="n">
        <v>0</v>
      </c>
      <c r="C11" s="8" t="n">
        <v>0</v>
      </c>
      <c r="D11" s="20" t="n">
        <v>0</v>
      </c>
      <c r="E11" s="21" t="n">
        <v>221439</v>
      </c>
      <c r="F11" s="21" t="n">
        <v>221439</v>
      </c>
      <c r="G11" s="21" t="n">
        <v>885756</v>
      </c>
    </row>
    <row r="12" customFormat="false" ht="12.75" hidden="false" customHeight="false" outlineLevel="0" collapsed="false">
      <c r="A12" s="0" t="s">
        <v>17</v>
      </c>
      <c r="B12" s="19" t="n">
        <v>0</v>
      </c>
      <c r="C12" s="8" t="n">
        <v>0</v>
      </c>
      <c r="D12" s="20" t="n">
        <v>0</v>
      </c>
      <c r="E12" s="21" t="n">
        <v>0</v>
      </c>
      <c r="F12" s="21" t="n">
        <v>0</v>
      </c>
      <c r="G12" s="21" t="n">
        <v>0</v>
      </c>
    </row>
    <row r="13" customFormat="false" ht="12.75" hidden="false" customHeight="false" outlineLevel="0" collapsed="false">
      <c r="A13" s="0" t="s">
        <v>18</v>
      </c>
      <c r="B13" s="19" t="n">
        <v>0</v>
      </c>
      <c r="C13" s="8" t="n">
        <v>0</v>
      </c>
      <c r="D13" s="20" t="n">
        <v>0</v>
      </c>
      <c r="E13" s="21" t="n">
        <v>0</v>
      </c>
      <c r="F13" s="21" t="n">
        <v>0</v>
      </c>
      <c r="G13" s="21" t="n">
        <v>0</v>
      </c>
    </row>
    <row r="14" customFormat="false" ht="12.75" hidden="false" customHeight="false" outlineLevel="0" collapsed="false">
      <c r="A14" s="0" t="s">
        <v>19</v>
      </c>
      <c r="B14" s="19" t="n">
        <v>0</v>
      </c>
      <c r="C14" s="8" t="n">
        <v>0</v>
      </c>
      <c r="D14" s="20" t="n">
        <v>0</v>
      </c>
      <c r="E14" s="21" t="n">
        <v>4914855</v>
      </c>
      <c r="F14" s="21" t="n">
        <v>4914855</v>
      </c>
      <c r="G14" s="21" t="n">
        <v>19659420</v>
      </c>
    </row>
    <row r="15" customFormat="false" ht="12.75" hidden="false" customHeight="false" outlineLevel="0" collapsed="false">
      <c r="A15" s="0" t="s">
        <v>20</v>
      </c>
      <c r="B15" s="19" t="n">
        <v>0</v>
      </c>
      <c r="C15" s="8" t="n">
        <v>0</v>
      </c>
      <c r="D15" s="20" t="n">
        <v>0</v>
      </c>
      <c r="E15" s="21" t="n">
        <v>18494403</v>
      </c>
      <c r="F15" s="21" t="n">
        <v>18494403</v>
      </c>
      <c r="G15" s="21" t="n">
        <v>73977612</v>
      </c>
    </row>
    <row r="16" customFormat="false" ht="12.75" hidden="false" customHeight="false" outlineLevel="0" collapsed="false">
      <c r="A16" s="0" t="s">
        <v>21</v>
      </c>
      <c r="B16" s="19" t="n">
        <v>0</v>
      </c>
      <c r="C16" s="8" t="n">
        <v>0</v>
      </c>
      <c r="D16" s="20" t="n">
        <v>0</v>
      </c>
      <c r="E16" s="21" t="n">
        <v>816450</v>
      </c>
      <c r="F16" s="21" t="n">
        <v>816450</v>
      </c>
      <c r="G16" s="21" t="n">
        <v>3265800</v>
      </c>
    </row>
    <row r="17" customFormat="false" ht="12.75" hidden="false" customHeight="false" outlineLevel="0" collapsed="false">
      <c r="A17" s="0" t="s">
        <v>22</v>
      </c>
      <c r="B17" s="19" t="n">
        <v>0</v>
      </c>
      <c r="C17" s="8" t="n">
        <v>0</v>
      </c>
      <c r="D17" s="20" t="n">
        <v>0</v>
      </c>
      <c r="E17" s="21" t="n">
        <v>330765</v>
      </c>
      <c r="F17" s="21" t="n">
        <v>330765</v>
      </c>
      <c r="G17" s="21" t="n">
        <v>1323060</v>
      </c>
    </row>
    <row r="18" customFormat="false" ht="12.75" hidden="false" customHeight="false" outlineLevel="0" collapsed="false">
      <c r="A18" s="0" t="s">
        <v>23</v>
      </c>
      <c r="B18" s="19" t="n">
        <v>0</v>
      </c>
      <c r="C18" s="8" t="n">
        <v>0</v>
      </c>
      <c r="D18" s="20" t="n">
        <v>0</v>
      </c>
      <c r="E18" s="21" t="n">
        <v>7233708</v>
      </c>
      <c r="F18" s="21" t="n">
        <v>7233708</v>
      </c>
      <c r="G18" s="21" t="n">
        <v>28934832</v>
      </c>
    </row>
    <row r="19" customFormat="false" ht="12.75" hidden="false" customHeight="false" outlineLevel="0" collapsed="false">
      <c r="A19" s="0" t="s">
        <v>24</v>
      </c>
      <c r="B19" s="19" t="n">
        <v>0</v>
      </c>
      <c r="C19" s="8" t="n">
        <v>0</v>
      </c>
      <c r="D19" s="20" t="n">
        <v>0</v>
      </c>
      <c r="E19" s="21" t="n">
        <v>6199989</v>
      </c>
      <c r="F19" s="21" t="n">
        <v>6199989</v>
      </c>
      <c r="G19" s="21" t="n">
        <v>24799956</v>
      </c>
    </row>
    <row r="20" customFormat="false" ht="12.75" hidden="false" customHeight="false" outlineLevel="0" collapsed="false">
      <c r="A20" s="0" t="s">
        <v>25</v>
      </c>
      <c r="B20" s="19" t="n">
        <v>0</v>
      </c>
      <c r="C20" s="8" t="n">
        <v>60837</v>
      </c>
      <c r="D20" s="20" t="n">
        <v>60837</v>
      </c>
      <c r="E20" s="21" t="n">
        <v>4759515</v>
      </c>
      <c r="F20" s="21" t="n">
        <v>4820352</v>
      </c>
      <c r="G20" s="21" t="n">
        <v>19281408</v>
      </c>
    </row>
    <row r="21" customFormat="false" ht="12.75" hidden="false" customHeight="false" outlineLevel="0" collapsed="false">
      <c r="A21" s="0" t="s">
        <v>26</v>
      </c>
      <c r="B21" s="19" t="n">
        <v>0</v>
      </c>
      <c r="C21" s="8" t="n">
        <v>0</v>
      </c>
      <c r="D21" s="20" t="n">
        <v>0</v>
      </c>
      <c r="E21" s="21" t="n">
        <v>6674520</v>
      </c>
      <c r="F21" s="21" t="n">
        <v>6674520</v>
      </c>
      <c r="G21" s="21" t="n">
        <v>26698080</v>
      </c>
    </row>
    <row r="22" customFormat="false" ht="12.75" hidden="false" customHeight="false" outlineLevel="0" collapsed="false">
      <c r="A22" s="0" t="s">
        <v>27</v>
      </c>
      <c r="B22" s="19" t="n">
        <v>0</v>
      </c>
      <c r="C22" s="8" t="n">
        <v>0</v>
      </c>
      <c r="D22" s="20" t="n">
        <v>0</v>
      </c>
      <c r="E22" s="21" t="n">
        <v>16121127</v>
      </c>
      <c r="F22" s="21" t="n">
        <v>16121127</v>
      </c>
      <c r="G22" s="21" t="n">
        <v>64484508</v>
      </c>
    </row>
    <row r="23" customFormat="false" ht="12.75" hidden="false" customHeight="false" outlineLevel="0" collapsed="false">
      <c r="A23" s="0" t="s">
        <v>28</v>
      </c>
      <c r="B23" s="19" t="n">
        <v>303062.460673327</v>
      </c>
      <c r="C23" s="8" t="n">
        <v>199698</v>
      </c>
      <c r="D23" s="20" t="n">
        <v>150222</v>
      </c>
      <c r="E23" s="21" t="n">
        <v>4748796</v>
      </c>
      <c r="F23" s="21" t="n">
        <v>5202080.46067333</v>
      </c>
      <c r="G23" s="21" t="n">
        <v>20808321.8426933</v>
      </c>
    </row>
    <row r="24" customFormat="false" ht="12.75" hidden="false" customHeight="false" outlineLevel="0" collapsed="false">
      <c r="A24" s="0" t="s">
        <v>29</v>
      </c>
      <c r="B24" s="19" t="n">
        <v>0</v>
      </c>
      <c r="C24" s="8" t="n">
        <v>0</v>
      </c>
      <c r="D24" s="20" t="n">
        <v>0</v>
      </c>
      <c r="E24" s="21" t="n">
        <v>16896990</v>
      </c>
      <c r="F24" s="21" t="n">
        <v>16896990</v>
      </c>
      <c r="G24" s="21" t="n">
        <v>67587960</v>
      </c>
    </row>
    <row r="25" customFormat="false" ht="12.75" hidden="false" customHeight="false" outlineLevel="0" collapsed="false">
      <c r="A25" s="0" t="s">
        <v>30</v>
      </c>
      <c r="B25" s="19" t="n">
        <v>2703089.01883052</v>
      </c>
      <c r="C25" s="8" t="n">
        <v>0</v>
      </c>
      <c r="D25" s="20" t="n">
        <v>0</v>
      </c>
      <c r="E25" s="21" t="n">
        <v>4881825</v>
      </c>
      <c r="F25" s="21" t="n">
        <v>7584914.01883053</v>
      </c>
      <c r="G25" s="21" t="n">
        <v>30339656.0753221</v>
      </c>
    </row>
    <row r="26" customFormat="false" ht="12.75" hidden="false" customHeight="false" outlineLevel="0" collapsed="false">
      <c r="A26" s="0" t="s">
        <v>31</v>
      </c>
      <c r="B26" s="19" t="n">
        <v>0</v>
      </c>
      <c r="C26" s="8" t="n">
        <v>0</v>
      </c>
      <c r="D26" s="20" t="n">
        <v>0</v>
      </c>
      <c r="E26" s="21" t="n">
        <v>138069</v>
      </c>
      <c r="F26" s="21" t="n">
        <v>138069</v>
      </c>
      <c r="G26" s="21" t="n">
        <v>552276</v>
      </c>
    </row>
    <row r="27" customFormat="false" ht="12.75" hidden="false" customHeight="false" outlineLevel="0" collapsed="false">
      <c r="A27" s="0" t="s">
        <v>32</v>
      </c>
      <c r="B27" s="19" t="n">
        <v>0</v>
      </c>
      <c r="C27" s="8" t="n">
        <v>0</v>
      </c>
      <c r="D27" s="20" t="n">
        <v>0</v>
      </c>
      <c r="E27" s="21" t="n">
        <v>148473</v>
      </c>
      <c r="F27" s="21" t="n">
        <v>148473</v>
      </c>
      <c r="G27" s="21" t="n">
        <v>593892</v>
      </c>
    </row>
    <row r="28" customFormat="false" ht="12.75" hidden="false" customHeight="false" outlineLevel="0" collapsed="false">
      <c r="A28" s="0" t="s">
        <v>33</v>
      </c>
      <c r="B28" s="19" t="n">
        <v>0</v>
      </c>
      <c r="C28" s="8" t="n">
        <v>0</v>
      </c>
      <c r="D28" s="20" t="n">
        <v>0</v>
      </c>
      <c r="E28" s="21" t="n">
        <v>9763287</v>
      </c>
      <c r="F28" s="21" t="n">
        <v>9763287</v>
      </c>
      <c r="G28" s="21" t="n">
        <v>39053148</v>
      </c>
    </row>
    <row r="29" customFormat="false" ht="12.75" hidden="false" customHeight="false" outlineLevel="0" collapsed="false">
      <c r="A29" s="0" t="s">
        <v>34</v>
      </c>
      <c r="B29" s="19" t="n">
        <v>0</v>
      </c>
      <c r="C29" s="8" t="n">
        <v>0</v>
      </c>
      <c r="D29" s="20" t="n">
        <v>0</v>
      </c>
      <c r="E29" s="21" t="n">
        <v>11609166</v>
      </c>
      <c r="F29" s="21" t="n">
        <v>11609166</v>
      </c>
      <c r="G29" s="21" t="n">
        <v>46436664</v>
      </c>
    </row>
    <row r="30" customFormat="false" ht="12.75" hidden="false" customHeight="false" outlineLevel="0" collapsed="false">
      <c r="A30" s="0" t="s">
        <v>35</v>
      </c>
      <c r="B30" s="19" t="n">
        <v>25974104.4781855</v>
      </c>
      <c r="C30" s="8" t="n">
        <v>1701591</v>
      </c>
      <c r="D30" s="20" t="n">
        <v>0</v>
      </c>
      <c r="E30" s="21" t="n">
        <v>5923425</v>
      </c>
      <c r="F30" s="21" t="n">
        <v>31897529.4781855</v>
      </c>
      <c r="G30" s="21" t="n">
        <v>127590117.912742</v>
      </c>
    </row>
    <row r="31" customFormat="false" ht="12.75" hidden="false" customHeight="false" outlineLevel="0" collapsed="false">
      <c r="A31" s="0" t="s">
        <v>36</v>
      </c>
      <c r="B31" s="19" t="n">
        <v>0</v>
      </c>
      <c r="C31" s="8" t="n">
        <v>2504664</v>
      </c>
      <c r="D31" s="20" t="n">
        <v>2504664</v>
      </c>
      <c r="E31" s="21" t="n">
        <v>12125490</v>
      </c>
      <c r="F31" s="21" t="n">
        <v>14630154</v>
      </c>
      <c r="G31" s="21" t="n">
        <v>58520616</v>
      </c>
    </row>
    <row r="32" customFormat="false" ht="12.75" hidden="false" customHeight="false" outlineLevel="0" collapsed="false">
      <c r="A32" s="0" t="s">
        <v>37</v>
      </c>
      <c r="B32" s="19" t="n">
        <v>386541.814767956</v>
      </c>
      <c r="C32" s="8" t="n">
        <v>92757</v>
      </c>
      <c r="D32" s="20" t="n">
        <v>0</v>
      </c>
      <c r="E32" s="21" t="n">
        <v>11165508</v>
      </c>
      <c r="F32" s="21" t="n">
        <v>11552049.814768</v>
      </c>
      <c r="G32" s="21" t="n">
        <v>46208199.2590718</v>
      </c>
    </row>
    <row r="33" customFormat="false" ht="12.75" hidden="false" customHeight="false" outlineLevel="0" collapsed="false">
      <c r="A33" s="0" t="s">
        <v>38</v>
      </c>
      <c r="B33" s="19" t="n">
        <v>0</v>
      </c>
      <c r="C33" s="8" t="n">
        <v>0</v>
      </c>
      <c r="D33" s="20" t="n">
        <v>0</v>
      </c>
      <c r="E33" s="21" t="n">
        <v>5822331</v>
      </c>
      <c r="F33" s="21" t="n">
        <v>5822331</v>
      </c>
      <c r="G33" s="21" t="n">
        <v>23289324</v>
      </c>
    </row>
    <row r="34" customFormat="false" ht="12.75" hidden="false" customHeight="false" outlineLevel="0" collapsed="false">
      <c r="A34" s="0" t="s">
        <v>39</v>
      </c>
      <c r="B34" s="19" t="n">
        <v>0</v>
      </c>
      <c r="C34" s="8" t="n">
        <v>0</v>
      </c>
      <c r="D34" s="20" t="n">
        <v>0</v>
      </c>
      <c r="E34" s="21" t="n">
        <v>2924178</v>
      </c>
      <c r="F34" s="21" t="n">
        <v>2924178</v>
      </c>
      <c r="G34" s="21" t="n">
        <v>11696712</v>
      </c>
    </row>
    <row r="35" customFormat="false" ht="12.75" hidden="false" customHeight="false" outlineLevel="0" collapsed="false">
      <c r="A35" s="0" t="s">
        <v>40</v>
      </c>
      <c r="B35" s="19" t="n">
        <v>0</v>
      </c>
      <c r="C35" s="8" t="n">
        <v>0</v>
      </c>
      <c r="D35" s="20" t="n">
        <v>0</v>
      </c>
      <c r="E35" s="21" t="n">
        <v>1887840</v>
      </c>
      <c r="F35" s="21" t="n">
        <v>1887840</v>
      </c>
      <c r="G35" s="21" t="n">
        <v>7551360</v>
      </c>
    </row>
    <row r="36" customFormat="false" ht="12.75" hidden="false" customHeight="false" outlineLevel="0" collapsed="false">
      <c r="A36" s="0" t="s">
        <v>41</v>
      </c>
      <c r="B36" s="19" t="n">
        <v>0</v>
      </c>
      <c r="C36" s="8" t="n">
        <v>0</v>
      </c>
      <c r="D36" s="20" t="n">
        <v>0</v>
      </c>
      <c r="E36" s="21" t="n">
        <v>242514</v>
      </c>
      <c r="F36" s="21" t="n">
        <v>242514</v>
      </c>
      <c r="G36" s="21" t="n">
        <v>970056</v>
      </c>
    </row>
    <row r="37" customFormat="false" ht="12.75" hidden="false" customHeight="false" outlineLevel="0" collapsed="false">
      <c r="A37" s="0" t="s">
        <v>42</v>
      </c>
      <c r="B37" s="19" t="n">
        <v>0</v>
      </c>
      <c r="C37" s="8" t="n">
        <v>440844</v>
      </c>
      <c r="D37" s="20" t="n">
        <v>440844</v>
      </c>
      <c r="E37" s="21" t="n">
        <v>7880532</v>
      </c>
      <c r="F37" s="21" t="n">
        <v>8321376</v>
      </c>
      <c r="G37" s="21" t="n">
        <v>33285504</v>
      </c>
    </row>
    <row r="38" customFormat="false" ht="12.75" hidden="false" customHeight="false" outlineLevel="0" collapsed="false">
      <c r="A38" s="0" t="s">
        <v>43</v>
      </c>
      <c r="B38" s="19" t="n">
        <v>0</v>
      </c>
      <c r="C38" s="8" t="n">
        <v>0</v>
      </c>
      <c r="D38" s="20" t="n">
        <v>0</v>
      </c>
      <c r="E38" s="21" t="n">
        <v>10079640</v>
      </c>
      <c r="F38" s="21" t="n">
        <v>10079640</v>
      </c>
      <c r="G38" s="21" t="n">
        <v>40318560</v>
      </c>
    </row>
    <row r="39" customFormat="false" ht="12.75" hidden="false" customHeight="false" outlineLevel="0" collapsed="false">
      <c r="A39" s="0" t="s">
        <v>44</v>
      </c>
      <c r="B39" s="19" t="n">
        <v>0</v>
      </c>
      <c r="C39" s="8" t="n">
        <v>843165</v>
      </c>
      <c r="D39" s="20" t="n">
        <v>843165</v>
      </c>
      <c r="E39" s="21" t="n">
        <v>6139485</v>
      </c>
      <c r="F39" s="21" t="n">
        <v>6982650</v>
      </c>
      <c r="G39" s="21" t="n">
        <v>27930600</v>
      </c>
    </row>
    <row r="40" customFormat="false" ht="12.75" hidden="false" customHeight="false" outlineLevel="0" collapsed="false">
      <c r="A40" s="0" t="s">
        <v>45</v>
      </c>
      <c r="B40" s="19" t="n">
        <v>0</v>
      </c>
      <c r="C40" s="8" t="n">
        <v>0</v>
      </c>
      <c r="D40" s="20" t="n">
        <v>0</v>
      </c>
      <c r="E40" s="21" t="n">
        <v>6182073</v>
      </c>
      <c r="F40" s="21" t="n">
        <v>6182073</v>
      </c>
      <c r="G40" s="21" t="n">
        <v>24728292</v>
      </c>
    </row>
    <row r="41" customFormat="false" ht="12.75" hidden="false" customHeight="false" outlineLevel="0" collapsed="false">
      <c r="A41" s="26" t="s">
        <v>46</v>
      </c>
      <c r="B41" s="19" t="n">
        <v>0</v>
      </c>
      <c r="C41" s="8" t="n">
        <v>0</v>
      </c>
      <c r="D41" s="20" t="n">
        <v>0</v>
      </c>
      <c r="E41" s="21" t="n">
        <v>796005</v>
      </c>
      <c r="F41" s="21" t="n">
        <v>796005</v>
      </c>
      <c r="G41" s="21" t="n">
        <v>3184020</v>
      </c>
    </row>
    <row r="42" customFormat="false" ht="12.75" hidden="false" customHeight="false" outlineLevel="0" collapsed="false">
      <c r="A42" s="0" t="s">
        <v>47</v>
      </c>
      <c r="B42" s="19" t="n">
        <v>0</v>
      </c>
      <c r="C42" s="8" t="n">
        <v>0</v>
      </c>
      <c r="D42" s="20" t="n">
        <v>0</v>
      </c>
      <c r="E42" s="21" t="n">
        <v>3972141</v>
      </c>
      <c r="F42" s="21" t="n">
        <v>3972141</v>
      </c>
      <c r="G42" s="21" t="n">
        <v>15888564</v>
      </c>
    </row>
    <row r="43" customFormat="false" ht="12.75" hidden="false" customHeight="false" outlineLevel="0" collapsed="false">
      <c r="A43" s="0" t="s">
        <v>48</v>
      </c>
      <c r="B43" s="19" t="n">
        <v>0</v>
      </c>
      <c r="C43" s="8" t="n">
        <v>0</v>
      </c>
      <c r="D43" s="20" t="n">
        <v>0</v>
      </c>
      <c r="E43" s="21" t="n">
        <v>15478056</v>
      </c>
      <c r="F43" s="21" t="n">
        <v>15478056</v>
      </c>
      <c r="G43" s="21" t="n">
        <v>61912224</v>
      </c>
    </row>
    <row r="44" customFormat="false" ht="12.75" hidden="false" customHeight="false" outlineLevel="0" collapsed="false">
      <c r="A44" s="0" t="s">
        <v>49</v>
      </c>
      <c r="B44" s="19" t="n">
        <v>0</v>
      </c>
      <c r="C44" s="8" t="n">
        <v>0</v>
      </c>
      <c r="D44" s="20" t="n">
        <v>0</v>
      </c>
      <c r="E44" s="21" t="n">
        <v>9802716</v>
      </c>
      <c r="F44" s="21" t="n">
        <v>9802716</v>
      </c>
      <c r="G44" s="21" t="n">
        <v>39210864</v>
      </c>
    </row>
    <row r="45" customFormat="false" ht="12.75" hidden="false" customHeight="false" outlineLevel="0" collapsed="false">
      <c r="A45" s="0" t="s">
        <v>50</v>
      </c>
      <c r="B45" s="19" t="n">
        <v>0</v>
      </c>
      <c r="C45" s="8" t="n">
        <v>0</v>
      </c>
      <c r="D45" s="20" t="n">
        <v>0</v>
      </c>
      <c r="E45" s="21" t="n">
        <v>5560494</v>
      </c>
      <c r="F45" s="21" t="n">
        <v>5560494</v>
      </c>
      <c r="G45" s="21" t="n">
        <v>22241976</v>
      </c>
    </row>
    <row r="46" customFormat="false" ht="12.75" hidden="false" customHeight="false" outlineLevel="0" collapsed="false">
      <c r="A46" s="0" t="s">
        <v>51</v>
      </c>
      <c r="B46" s="19" t="n">
        <v>0</v>
      </c>
      <c r="C46" s="8" t="n">
        <v>37315284</v>
      </c>
      <c r="D46" s="20" t="n">
        <f aca="false">IF(C46&gt;B46,C46,0)</f>
        <v>37315284</v>
      </c>
      <c r="E46" s="21" t="n">
        <v>0</v>
      </c>
      <c r="F46" s="21" t="n">
        <v>37315284</v>
      </c>
      <c r="G46" s="21" t="n">
        <f aca="false">4*F46</f>
        <v>149261136</v>
      </c>
    </row>
    <row r="47" customFormat="false" ht="12.75" hidden="false" customHeight="false" outlineLevel="0" collapsed="false">
      <c r="A47" s="0" t="s">
        <v>52</v>
      </c>
      <c r="B47" s="19" t="n">
        <v>0</v>
      </c>
      <c r="C47" s="8" t="n">
        <v>0</v>
      </c>
      <c r="D47" s="20" t="n">
        <v>0</v>
      </c>
      <c r="E47" s="21" t="n">
        <v>0</v>
      </c>
      <c r="F47" s="21" t="n">
        <v>0</v>
      </c>
      <c r="G47" s="21" t="n">
        <v>0</v>
      </c>
    </row>
    <row r="48" customFormat="false" ht="12.75" hidden="false" customHeight="false" outlineLevel="0" collapsed="false">
      <c r="A48" s="0" t="s">
        <v>53</v>
      </c>
      <c r="B48" s="19" t="n">
        <v>0</v>
      </c>
      <c r="C48" s="8" t="n">
        <v>1047480</v>
      </c>
      <c r="D48" s="20" t="n">
        <v>1047480</v>
      </c>
      <c r="E48" s="21" t="n">
        <v>9493308</v>
      </c>
      <c r="F48" s="21" t="n">
        <v>10540788</v>
      </c>
      <c r="G48" s="21" t="n">
        <v>42163152</v>
      </c>
    </row>
    <row r="49" customFormat="false" ht="12.75" hidden="false" customHeight="false" outlineLevel="0" collapsed="false">
      <c r="A49" s="0" t="s">
        <v>54</v>
      </c>
      <c r="B49" s="19" t="n">
        <v>0</v>
      </c>
      <c r="C49" s="8" t="n">
        <v>0</v>
      </c>
      <c r="D49" s="20" t="n">
        <v>0</v>
      </c>
      <c r="E49" s="21" t="n">
        <v>5230146</v>
      </c>
      <c r="F49" s="21" t="n">
        <v>5230146</v>
      </c>
      <c r="G49" s="21" t="n">
        <v>20920584</v>
      </c>
    </row>
    <row r="50" customFormat="false" ht="12.75" hidden="false" customHeight="false" outlineLevel="0" collapsed="false">
      <c r="A50" s="0" t="s">
        <v>55</v>
      </c>
      <c r="B50" s="19" t="n">
        <v>0</v>
      </c>
      <c r="C50" s="8" t="n">
        <v>0</v>
      </c>
      <c r="D50" s="20" t="n">
        <v>0</v>
      </c>
      <c r="E50" s="21" t="n">
        <v>7515717</v>
      </c>
      <c r="F50" s="21" t="n">
        <v>7515717</v>
      </c>
      <c r="G50" s="21" t="n">
        <v>30062868</v>
      </c>
    </row>
    <row r="51" customFormat="false" ht="12.75" hidden="false" customHeight="false" outlineLevel="0" collapsed="false">
      <c r="A51" s="0" t="s">
        <v>56</v>
      </c>
      <c r="B51" s="19" t="n">
        <v>0</v>
      </c>
      <c r="C51" s="8" t="n">
        <v>299112</v>
      </c>
      <c r="D51" s="20" t="n">
        <v>299112</v>
      </c>
      <c r="E51" s="21" t="n">
        <v>29193537</v>
      </c>
      <c r="F51" s="21" t="n">
        <v>29492649</v>
      </c>
      <c r="G51" s="21" t="n">
        <v>117970596</v>
      </c>
    </row>
    <row r="52" customFormat="false" ht="12.75" hidden="false" customHeight="false" outlineLevel="0" collapsed="false">
      <c r="A52" s="0" t="s">
        <v>57</v>
      </c>
      <c r="B52" s="19" t="n">
        <v>0</v>
      </c>
      <c r="C52" s="8" t="n">
        <v>0</v>
      </c>
      <c r="D52" s="20" t="n">
        <v>0</v>
      </c>
      <c r="E52" s="21" t="n">
        <v>2690775</v>
      </c>
      <c r="F52" s="21" t="n">
        <v>2690775</v>
      </c>
      <c r="G52" s="21" t="n">
        <v>10763100</v>
      </c>
    </row>
    <row r="53" customFormat="false" ht="12.75" hidden="false" customHeight="false" outlineLevel="0" collapsed="false">
      <c r="A53" s="0" t="s">
        <v>58</v>
      </c>
      <c r="B53" s="19" t="n">
        <v>3793446.6158828</v>
      </c>
      <c r="C53" s="8" t="n">
        <v>45417</v>
      </c>
      <c r="D53" s="20" t="n">
        <v>0</v>
      </c>
      <c r="E53" s="21" t="n">
        <v>2665002</v>
      </c>
      <c r="F53" s="21" t="n">
        <v>6458448.6158828</v>
      </c>
      <c r="G53" s="21" t="n">
        <v>25833794.4635312</v>
      </c>
    </row>
    <row r="54" customFormat="false" ht="12.75" hidden="false" customHeight="false" outlineLevel="0" collapsed="false">
      <c r="A54" s="0" t="s">
        <v>59</v>
      </c>
      <c r="B54" s="27" t="n">
        <v>0</v>
      </c>
      <c r="C54" s="28" t="n">
        <v>0</v>
      </c>
      <c r="D54" s="29" t="n">
        <v>0</v>
      </c>
      <c r="E54" s="30" t="n">
        <v>6038214</v>
      </c>
      <c r="F54" s="21" t="n">
        <v>6038214</v>
      </c>
      <c r="G54" s="21" t="n">
        <v>24152856</v>
      </c>
    </row>
    <row r="55" customFormat="false" ht="12.75" hidden="false" customHeight="false" outlineLevel="0" collapsed="false">
      <c r="A55" s="0" t="s">
        <v>60</v>
      </c>
      <c r="B55" s="19" t="n">
        <v>0</v>
      </c>
      <c r="C55" s="8" t="n">
        <v>379233</v>
      </c>
      <c r="D55" s="20" t="n">
        <v>379233</v>
      </c>
      <c r="E55" s="21" t="n">
        <v>2587368</v>
      </c>
      <c r="F55" s="21" t="n">
        <v>2966601</v>
      </c>
      <c r="G55" s="21" t="n">
        <v>11866404</v>
      </c>
    </row>
    <row r="56" customFormat="false" ht="12.75" hidden="false" customHeight="false" outlineLevel="0" collapsed="false">
      <c r="A56" s="0" t="s">
        <v>61</v>
      </c>
      <c r="B56" s="19" t="n">
        <v>0</v>
      </c>
      <c r="C56" s="8" t="n">
        <v>0</v>
      </c>
      <c r="D56" s="20" t="n">
        <v>0</v>
      </c>
      <c r="E56" s="21" t="n">
        <v>10668066</v>
      </c>
      <c r="F56" s="21" t="n">
        <v>10668066</v>
      </c>
      <c r="G56" s="21" t="n">
        <v>42672264</v>
      </c>
    </row>
    <row r="57" customFormat="false" ht="12.75" hidden="false" customHeight="false" outlineLevel="0" collapsed="false">
      <c r="A57" s="0" t="s">
        <v>62</v>
      </c>
      <c r="B57" s="19" t="n">
        <v>7838766.43422772</v>
      </c>
      <c r="C57" s="8" t="n">
        <v>232533</v>
      </c>
      <c r="D57" s="20" t="n">
        <v>0</v>
      </c>
      <c r="E57" s="21" t="n">
        <v>5533659</v>
      </c>
      <c r="F57" s="21" t="n">
        <v>13372425.4342277</v>
      </c>
      <c r="G57" s="21" t="n">
        <v>53489701.7369109</v>
      </c>
    </row>
    <row r="58" customFormat="false" ht="12.75" hidden="false" customHeight="false" outlineLevel="0" collapsed="false">
      <c r="A58" s="0" t="s">
        <v>63</v>
      </c>
      <c r="B58" s="19" t="n">
        <v>0</v>
      </c>
      <c r="C58" s="8" t="n">
        <v>0</v>
      </c>
      <c r="D58" s="20" t="n">
        <v>0</v>
      </c>
      <c r="E58" s="21" t="n">
        <v>13165869</v>
      </c>
      <c r="F58" s="21" t="n">
        <v>13165869</v>
      </c>
      <c r="G58" s="21" t="n">
        <v>52663476</v>
      </c>
    </row>
    <row r="59" customFormat="false" ht="13.5" hidden="false" customHeight="false" outlineLevel="0" collapsed="false">
      <c r="A59" s="0" t="s">
        <v>64</v>
      </c>
      <c r="B59" s="27" t="n">
        <v>1206924.53169997</v>
      </c>
      <c r="C59" s="28" t="n">
        <v>955122</v>
      </c>
      <c r="D59" s="29" t="n">
        <v>0</v>
      </c>
      <c r="E59" s="30" t="n">
        <v>5623059</v>
      </c>
      <c r="F59" s="30" t="n">
        <v>6829983.53169997</v>
      </c>
      <c r="G59" s="30" t="n">
        <v>27319934.1267999</v>
      </c>
    </row>
    <row r="60" customFormat="false" ht="13.5" hidden="false" customHeight="false" outlineLevel="0" collapsed="false">
      <c r="A60" s="31" t="s">
        <v>67</v>
      </c>
      <c r="B60" s="33" t="n">
        <f aca="false">SUM(B4:B59)</f>
        <v>55159467.4899373</v>
      </c>
      <c r="C60" s="33" t="n">
        <f aca="false">SUM(C4:C59)</f>
        <v>51185304</v>
      </c>
      <c r="D60" s="33" t="n">
        <f aca="false">SUM(D4:D59)</f>
        <v>45759150</v>
      </c>
      <c r="E60" s="33" t="n">
        <f aca="false">SUM(E4:E59)</f>
        <v>392055111</v>
      </c>
      <c r="F60" s="33" t="n">
        <f aca="false">SUM(F4:F59)</f>
        <v>492973728.489937</v>
      </c>
      <c r="G60" s="45" t="n">
        <f aca="false">SUM(G4:G59)</f>
        <v>1971894913.95975</v>
      </c>
    </row>
    <row r="61" customFormat="false" ht="13.5" hidden="false" customHeight="false" outlineLevel="0" collapsed="false"/>
  </sheetData>
  <mergeCells count="4">
    <mergeCell ref="B2:D2"/>
    <mergeCell ref="E2:E3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5.99"/>
    <col collapsed="false" customWidth="true" hidden="false" outlineLevel="0" max="6" min="6" style="0" width="18.41"/>
    <col collapsed="false" customWidth="true" hidden="false" outlineLevel="0" max="7" min="7" style="0" width="21.99"/>
    <col collapsed="false" customWidth="true" hidden="false" outlineLevel="0" max="12" min="12" style="0" width="9.85"/>
  </cols>
  <sheetData>
    <row r="1" customFormat="false" ht="12.75" hidden="false" customHeight="false" outlineLevel="0" collapsed="false">
      <c r="A1" s="46" t="s">
        <v>74</v>
      </c>
      <c r="B1" s="46"/>
      <c r="C1" s="46"/>
      <c r="D1" s="46"/>
      <c r="E1" s="46"/>
      <c r="F1" s="46"/>
    </row>
    <row r="2" customFormat="false" ht="12.75" hidden="false" customHeight="true" outlineLevel="0" collapsed="false">
      <c r="A2" s="46" t="s">
        <v>75</v>
      </c>
      <c r="B2" s="46"/>
      <c r="C2" s="46"/>
      <c r="D2" s="46"/>
      <c r="E2" s="46"/>
      <c r="F2" s="46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</row>
    <row r="4" customFormat="false" ht="12.75" hidden="false" customHeight="false" outlineLevel="0" collapsed="false">
      <c r="A4" s="48"/>
      <c r="B4" s="49" t="s">
        <v>1</v>
      </c>
      <c r="C4" s="49"/>
      <c r="D4" s="49"/>
      <c r="E4" s="50" t="s">
        <v>76</v>
      </c>
      <c r="F4" s="51" t="s">
        <v>3</v>
      </c>
    </row>
    <row r="5" customFormat="false" ht="12.75" hidden="false" customHeight="false" outlineLevel="0" collapsed="false">
      <c r="A5" s="52"/>
      <c r="B5" s="53" t="s">
        <v>77</v>
      </c>
      <c r="C5" s="53"/>
      <c r="D5" s="54" t="s">
        <v>78</v>
      </c>
      <c r="E5" s="53" t="s">
        <v>79</v>
      </c>
      <c r="F5" s="54" t="s">
        <v>79</v>
      </c>
    </row>
    <row r="6" customFormat="false" ht="12.75" hidden="false" customHeight="false" outlineLevel="0" collapsed="false">
      <c r="A6" s="55" t="s">
        <v>80</v>
      </c>
      <c r="B6" s="53" t="s">
        <v>81</v>
      </c>
      <c r="C6" s="46" t="s">
        <v>82</v>
      </c>
      <c r="D6" s="54" t="s">
        <v>83</v>
      </c>
      <c r="E6" s="53" t="s">
        <v>84</v>
      </c>
      <c r="F6" s="54" t="s">
        <v>85</v>
      </c>
    </row>
    <row r="7" customFormat="false" ht="12.75" hidden="false" customHeight="false" outlineLevel="0" collapsed="false">
      <c r="A7" s="56"/>
      <c r="B7" s="57" t="s">
        <v>84</v>
      </c>
      <c r="C7" s="57" t="s">
        <v>84</v>
      </c>
      <c r="D7" s="58" t="s">
        <v>84</v>
      </c>
      <c r="E7" s="59" t="s">
        <v>86</v>
      </c>
      <c r="F7" s="60" t="s">
        <v>84</v>
      </c>
    </row>
    <row r="8" customFormat="false" ht="12.75" hidden="false" customHeight="false" outlineLevel="0" collapsed="false">
      <c r="A8" s="61" t="s">
        <v>9</v>
      </c>
      <c r="B8" s="62" t="n">
        <f aca="false">1Q2000!B4+2Q2000!B4+3Q2000!B4+4Q2000!B4</f>
        <v>51743655.2713389</v>
      </c>
      <c r="C8" s="62" t="n">
        <f aca="false">1Q2000!C4+2Q2000!D4+3Q2000!C4+4Q2000!D4</f>
        <v>0</v>
      </c>
      <c r="D8" s="63" t="n">
        <f aca="false">B8+C8</f>
        <v>51743655.2713389</v>
      </c>
      <c r="E8" s="62" t="n">
        <f aca="false">1Q2000!D4+2Q2000!E4+3Q2000!D4+4Q2000!E4</f>
        <v>27076944</v>
      </c>
      <c r="F8" s="63" t="n">
        <f aca="false">D8+E8</f>
        <v>78820599.2713389</v>
      </c>
    </row>
    <row r="9" customFormat="false" ht="12.75" hidden="false" customHeight="false" outlineLevel="0" collapsed="false">
      <c r="A9" s="61" t="s">
        <v>10</v>
      </c>
      <c r="B9" s="62" t="n">
        <f aca="false">1Q2000!B5+2Q2000!B5+3Q2000!B5+4Q2000!B5</f>
        <v>0</v>
      </c>
      <c r="C9" s="62" t="n">
        <f aca="false">1Q2000!C5+2Q2000!D5+3Q2000!C5+4Q2000!D5</f>
        <v>0</v>
      </c>
      <c r="D9" s="63" t="n">
        <f aca="false">B9+C9</f>
        <v>0</v>
      </c>
      <c r="E9" s="62" t="n">
        <f aca="false">1Q2000!D5+2Q2000!E5+3Q2000!D5+4Q2000!E5</f>
        <v>71239776</v>
      </c>
      <c r="F9" s="63" t="n">
        <f aca="false">D9+E9</f>
        <v>71239776</v>
      </c>
    </row>
    <row r="10" customFormat="false" ht="12.75" hidden="false" customHeight="false" outlineLevel="0" collapsed="false">
      <c r="A10" s="61" t="s">
        <v>11</v>
      </c>
      <c r="B10" s="62" t="n">
        <f aca="false">1Q2000!B6+2Q2000!B6+3Q2000!B6+4Q2000!B6</f>
        <v>0</v>
      </c>
      <c r="C10" s="62" t="n">
        <f aca="false">1Q2000!C6+2Q2000!D6+3Q2000!C6+4Q2000!D6</f>
        <v>0</v>
      </c>
      <c r="D10" s="63" t="n">
        <f aca="false">B10+C10</f>
        <v>0</v>
      </c>
      <c r="E10" s="62" t="n">
        <f aca="false">1Q2000!D6+2Q2000!E6+3Q2000!D6+4Q2000!E6</f>
        <v>591096</v>
      </c>
      <c r="F10" s="63" t="n">
        <f aca="false">D10+E10</f>
        <v>591096</v>
      </c>
    </row>
    <row r="11" customFormat="false" ht="12.75" hidden="false" customHeight="false" outlineLevel="0" collapsed="false">
      <c r="A11" s="61" t="s">
        <v>12</v>
      </c>
      <c r="B11" s="62" t="n">
        <f aca="false">1Q2000!B7+2Q2000!B7+3Q2000!B7+4Q2000!B7</f>
        <v>0</v>
      </c>
      <c r="C11" s="62" t="n">
        <f aca="false">1Q2000!C7+2Q2000!D7+3Q2000!C7+4Q2000!D7</f>
        <v>0</v>
      </c>
      <c r="D11" s="63" t="n">
        <f aca="false">B11+C11</f>
        <v>0</v>
      </c>
      <c r="E11" s="62" t="n">
        <f aca="false">1Q2000!D7+2Q2000!E7+3Q2000!D7+4Q2000!E7</f>
        <v>33339498</v>
      </c>
      <c r="F11" s="63" t="n">
        <f aca="false">D11+E11</f>
        <v>33339498</v>
      </c>
    </row>
    <row r="12" customFormat="false" ht="12.75" hidden="false" customHeight="false" outlineLevel="0" collapsed="false">
      <c r="A12" s="61" t="s">
        <v>13</v>
      </c>
      <c r="B12" s="62" t="n">
        <f aca="false">1Q2000!B8+2Q2000!B8+3Q2000!B8+4Q2000!B8</f>
        <v>0</v>
      </c>
      <c r="C12" s="62" t="n">
        <f aca="false">1Q2000!C8+2Q2000!D8+3Q2000!C8+4Q2000!D8</f>
        <v>3100323</v>
      </c>
      <c r="D12" s="63" t="n">
        <f aca="false">B12+C12</f>
        <v>3100323</v>
      </c>
      <c r="E12" s="62" t="n">
        <f aca="false">1Q2000!D8+2Q2000!E8+3Q2000!D8+4Q2000!E8</f>
        <v>66369495</v>
      </c>
      <c r="F12" s="63" t="n">
        <f aca="false">D12+E12</f>
        <v>69469818</v>
      </c>
    </row>
    <row r="13" customFormat="false" ht="12.75" hidden="false" customHeight="false" outlineLevel="0" collapsed="false">
      <c r="A13" s="61" t="s">
        <v>14</v>
      </c>
      <c r="B13" s="62" t="n">
        <f aca="false">1Q2000!B9+2Q2000!B9+3Q2000!B9+4Q2000!B9</f>
        <v>0</v>
      </c>
      <c r="C13" s="62" t="n">
        <f aca="false">1Q2000!C9+2Q2000!D9+3Q2000!C9+4Q2000!D9</f>
        <v>6175854</v>
      </c>
      <c r="D13" s="63" t="n">
        <f aca="false">B13+C13</f>
        <v>6175854</v>
      </c>
      <c r="E13" s="62" t="n">
        <f aca="false">1Q2000!D9+2Q2000!E9+3Q2000!D9+4Q2000!E9</f>
        <v>43102572</v>
      </c>
      <c r="F13" s="63" t="n">
        <f aca="false">D13+E13</f>
        <v>49278426</v>
      </c>
    </row>
    <row r="14" customFormat="false" ht="12.75" hidden="false" customHeight="false" outlineLevel="0" collapsed="false">
      <c r="A14" s="61" t="s">
        <v>15</v>
      </c>
      <c r="B14" s="62" t="n">
        <f aca="false">1Q2000!B10+2Q2000!B10+3Q2000!B10+4Q2000!B10</f>
        <v>0</v>
      </c>
      <c r="C14" s="62" t="n">
        <f aca="false">1Q2000!C10+2Q2000!D10+3Q2000!C10+4Q2000!D10</f>
        <v>1264752</v>
      </c>
      <c r="D14" s="63" t="n">
        <f aca="false">B14+C14</f>
        <v>1264752</v>
      </c>
      <c r="E14" s="62" t="n">
        <f aca="false">1Q2000!D10+2Q2000!E10+3Q2000!D10+4Q2000!E10</f>
        <v>42974142</v>
      </c>
      <c r="F14" s="63" t="n">
        <f aca="false">D14+E14</f>
        <v>44238894</v>
      </c>
    </row>
    <row r="15" customFormat="false" ht="12.75" hidden="false" customHeight="false" outlineLevel="0" collapsed="false">
      <c r="A15" s="61" t="s">
        <v>16</v>
      </c>
      <c r="B15" s="62" t="n">
        <f aca="false">1Q2000!B11+2Q2000!B11+3Q2000!B11+4Q2000!B11</f>
        <v>0</v>
      </c>
      <c r="C15" s="62" t="n">
        <f aca="false">1Q2000!C11+2Q2000!D11+3Q2000!C11+4Q2000!D11</f>
        <v>0</v>
      </c>
      <c r="D15" s="63" t="n">
        <f aca="false">B15+C15</f>
        <v>0</v>
      </c>
      <c r="E15" s="62" t="n">
        <f aca="false">1Q2000!D11+2Q2000!E11+3Q2000!D11+4Q2000!E11</f>
        <v>885756</v>
      </c>
      <c r="F15" s="63" t="n">
        <f aca="false">D15+E15</f>
        <v>885756</v>
      </c>
    </row>
    <row r="16" customFormat="false" ht="12.75" hidden="false" customHeight="false" outlineLevel="0" collapsed="false">
      <c r="A16" s="61" t="s">
        <v>17</v>
      </c>
      <c r="B16" s="62" t="n">
        <f aca="false">1Q2000!B12+2Q2000!B12+3Q2000!B12+4Q2000!B12</f>
        <v>0</v>
      </c>
      <c r="C16" s="62" t="n">
        <f aca="false">1Q2000!C12+2Q2000!D12+3Q2000!C12+4Q2000!D12</f>
        <v>0</v>
      </c>
      <c r="D16" s="63" t="n">
        <f aca="false">B16+C16</f>
        <v>0</v>
      </c>
      <c r="E16" s="62" t="n">
        <f aca="false">1Q2000!D12+2Q2000!E12+3Q2000!D12+4Q2000!E12</f>
        <v>0</v>
      </c>
      <c r="F16" s="63" t="n">
        <f aca="false">D16+E16</f>
        <v>0</v>
      </c>
    </row>
    <row r="17" customFormat="false" ht="12.75" hidden="false" customHeight="false" outlineLevel="0" collapsed="false">
      <c r="A17" s="61" t="s">
        <v>18</v>
      </c>
      <c r="B17" s="62" t="n">
        <f aca="false">1Q2000!B13+2Q2000!B13+3Q2000!B13+4Q2000!B13</f>
        <v>0</v>
      </c>
      <c r="C17" s="62" t="n">
        <f aca="false">1Q2000!C13+2Q2000!D13+3Q2000!C13+4Q2000!D13</f>
        <v>0</v>
      </c>
      <c r="D17" s="63" t="n">
        <f aca="false">B17+C17</f>
        <v>0</v>
      </c>
      <c r="E17" s="62" t="n">
        <f aca="false">1Q2000!D13+2Q2000!E13+3Q2000!D13+4Q2000!E13</f>
        <v>0</v>
      </c>
      <c r="F17" s="63" t="n">
        <f aca="false">D17+E17</f>
        <v>0</v>
      </c>
    </row>
    <row r="18" customFormat="false" ht="12.75" hidden="false" customHeight="false" outlineLevel="0" collapsed="false">
      <c r="A18" s="61" t="s">
        <v>19</v>
      </c>
      <c r="B18" s="62" t="n">
        <f aca="false">1Q2000!B14+2Q2000!B14+3Q2000!B14+4Q2000!B14</f>
        <v>0</v>
      </c>
      <c r="C18" s="62" t="n">
        <f aca="false">1Q2000!C14+2Q2000!D14+3Q2000!C14+4Q2000!D14</f>
        <v>0</v>
      </c>
      <c r="D18" s="63" t="n">
        <f aca="false">B18+C18</f>
        <v>0</v>
      </c>
      <c r="E18" s="62" t="n">
        <f aca="false">1Q2000!D14+2Q2000!E14+3Q2000!D14+4Q2000!E14</f>
        <v>19659420</v>
      </c>
      <c r="F18" s="63" t="n">
        <f aca="false">D18+E18</f>
        <v>19659420</v>
      </c>
    </row>
    <row r="19" customFormat="false" ht="12.75" hidden="false" customHeight="false" outlineLevel="0" collapsed="false">
      <c r="A19" s="61" t="s">
        <v>20</v>
      </c>
      <c r="B19" s="62" t="n">
        <f aca="false">1Q2000!B15+2Q2000!B15+3Q2000!B15+4Q2000!B15</f>
        <v>0</v>
      </c>
      <c r="C19" s="62" t="n">
        <f aca="false">1Q2000!C15+2Q2000!D15+3Q2000!C15+4Q2000!D15</f>
        <v>0</v>
      </c>
      <c r="D19" s="63" t="n">
        <f aca="false">B19+C19</f>
        <v>0</v>
      </c>
      <c r="E19" s="62" t="n">
        <f aca="false">1Q2000!D15+2Q2000!E15+3Q2000!D15+4Q2000!E15</f>
        <v>73461015</v>
      </c>
      <c r="F19" s="63" t="n">
        <f aca="false">D19+E19</f>
        <v>73461015</v>
      </c>
    </row>
    <row r="20" customFormat="false" ht="12.75" hidden="false" customHeight="false" outlineLevel="0" collapsed="false">
      <c r="A20" s="61" t="s">
        <v>21</v>
      </c>
      <c r="B20" s="62" t="n">
        <f aca="false">1Q2000!B16+2Q2000!B16+3Q2000!B16+4Q2000!B16</f>
        <v>0</v>
      </c>
      <c r="C20" s="62" t="n">
        <f aca="false">1Q2000!C16+2Q2000!D16+3Q2000!C16+4Q2000!D16</f>
        <v>0</v>
      </c>
      <c r="D20" s="63" t="n">
        <f aca="false">B20+C20</f>
        <v>0</v>
      </c>
      <c r="E20" s="62" t="n">
        <f aca="false">1Q2000!D16+2Q2000!E16+3Q2000!D16+4Q2000!E16</f>
        <v>3265800</v>
      </c>
      <c r="F20" s="63" t="n">
        <f aca="false">D20+E20</f>
        <v>3265800</v>
      </c>
    </row>
    <row r="21" customFormat="false" ht="12.75" hidden="false" customHeight="false" outlineLevel="0" collapsed="false">
      <c r="A21" s="61" t="s">
        <v>22</v>
      </c>
      <c r="B21" s="62" t="n">
        <f aca="false">1Q2000!B17+2Q2000!B17+3Q2000!B17+4Q2000!B17</f>
        <v>0</v>
      </c>
      <c r="C21" s="62" t="n">
        <f aca="false">1Q2000!C17+2Q2000!D17+3Q2000!C17+4Q2000!D17</f>
        <v>0</v>
      </c>
      <c r="D21" s="63" t="n">
        <f aca="false">B21+C21</f>
        <v>0</v>
      </c>
      <c r="E21" s="62" t="n">
        <f aca="false">1Q2000!D17+2Q2000!E17+3Q2000!D17+4Q2000!E17</f>
        <v>1323060</v>
      </c>
      <c r="F21" s="63" t="n">
        <f aca="false">D21+E21</f>
        <v>1323060</v>
      </c>
    </row>
    <row r="22" customFormat="false" ht="12.75" hidden="false" customHeight="false" outlineLevel="0" collapsed="false">
      <c r="A22" s="61" t="s">
        <v>23</v>
      </c>
      <c r="B22" s="62" t="n">
        <f aca="false">1Q2000!B18+2Q2000!B18+3Q2000!B18+4Q2000!B18</f>
        <v>0</v>
      </c>
      <c r="C22" s="62" t="n">
        <f aca="false">1Q2000!C18+2Q2000!D18+3Q2000!C18+4Q2000!D18</f>
        <v>0</v>
      </c>
      <c r="D22" s="63" t="n">
        <f aca="false">B22+C22</f>
        <v>0</v>
      </c>
      <c r="E22" s="62" t="n">
        <f aca="false">1Q2000!D18+2Q2000!E18+3Q2000!D18+4Q2000!E18</f>
        <v>28934832</v>
      </c>
      <c r="F22" s="63" t="n">
        <f aca="false">D22+E22</f>
        <v>28934832</v>
      </c>
    </row>
    <row r="23" customFormat="false" ht="12.75" hidden="false" customHeight="false" outlineLevel="0" collapsed="false">
      <c r="A23" s="61" t="s">
        <v>24</v>
      </c>
      <c r="B23" s="62" t="n">
        <f aca="false">1Q2000!B19+2Q2000!B19+3Q2000!B19+4Q2000!B19</f>
        <v>0</v>
      </c>
      <c r="C23" s="62" t="n">
        <f aca="false">1Q2000!C19+2Q2000!D19+3Q2000!C19+4Q2000!D19</f>
        <v>0</v>
      </c>
      <c r="D23" s="63" t="n">
        <f aca="false">B23+C23</f>
        <v>0</v>
      </c>
      <c r="E23" s="62" t="n">
        <f aca="false">1Q2000!D19+2Q2000!E19+3Q2000!D19+4Q2000!E19</f>
        <v>24799956</v>
      </c>
      <c r="F23" s="63" t="n">
        <f aca="false">D23+E23</f>
        <v>24799956</v>
      </c>
    </row>
    <row r="24" customFormat="false" ht="12.75" hidden="false" customHeight="false" outlineLevel="0" collapsed="false">
      <c r="A24" s="61" t="s">
        <v>25</v>
      </c>
      <c r="B24" s="62" t="n">
        <f aca="false">1Q2000!B20+2Q2000!B20+3Q2000!B20+4Q2000!B20</f>
        <v>0</v>
      </c>
      <c r="C24" s="62" t="n">
        <f aca="false">1Q2000!C20+2Q2000!D20+3Q2000!C20+4Q2000!D20</f>
        <v>121674</v>
      </c>
      <c r="D24" s="63" t="n">
        <f aca="false">B24+C24</f>
        <v>121674</v>
      </c>
      <c r="E24" s="62" t="n">
        <f aca="false">1Q2000!D20+2Q2000!E20+3Q2000!D20+4Q2000!E20</f>
        <v>18972906</v>
      </c>
      <c r="F24" s="63" t="n">
        <f aca="false">D24+E24</f>
        <v>19094580</v>
      </c>
    </row>
    <row r="25" customFormat="false" ht="12.75" hidden="false" customHeight="false" outlineLevel="0" collapsed="false">
      <c r="A25" s="61" t="s">
        <v>26</v>
      </c>
      <c r="B25" s="62" t="n">
        <f aca="false">1Q2000!B21+2Q2000!B21+3Q2000!B21+4Q2000!B21</f>
        <v>0</v>
      </c>
      <c r="C25" s="62" t="n">
        <f aca="false">1Q2000!C21+2Q2000!D21+3Q2000!C21+4Q2000!D21</f>
        <v>0</v>
      </c>
      <c r="D25" s="63" t="n">
        <f aca="false">B25+C25</f>
        <v>0</v>
      </c>
      <c r="E25" s="62" t="n">
        <f aca="false">1Q2000!D21+2Q2000!E21+3Q2000!D21+4Q2000!E21</f>
        <v>26640936</v>
      </c>
      <c r="F25" s="63" t="n">
        <f aca="false">D25+E25</f>
        <v>26640936</v>
      </c>
    </row>
    <row r="26" customFormat="false" ht="12.75" hidden="false" customHeight="false" outlineLevel="0" collapsed="false">
      <c r="A26" s="61" t="s">
        <v>27</v>
      </c>
      <c r="B26" s="62" t="n">
        <f aca="false">1Q2000!B22+2Q2000!B22+3Q2000!B22+4Q2000!B22</f>
        <v>0</v>
      </c>
      <c r="C26" s="62" t="n">
        <f aca="false">1Q2000!C22+2Q2000!D22+3Q2000!C22+4Q2000!D22</f>
        <v>0</v>
      </c>
      <c r="D26" s="63" t="n">
        <f aca="false">B26+C26</f>
        <v>0</v>
      </c>
      <c r="E26" s="62" t="n">
        <f aca="false">1Q2000!D22+2Q2000!E22+3Q2000!D22+4Q2000!E22</f>
        <v>63906924</v>
      </c>
      <c r="F26" s="63" t="n">
        <f aca="false">D26+E26</f>
        <v>63906924</v>
      </c>
    </row>
    <row r="27" customFormat="false" ht="12.75" hidden="false" customHeight="false" outlineLevel="0" collapsed="false">
      <c r="A27" s="61" t="s">
        <v>28</v>
      </c>
      <c r="B27" s="62" t="n">
        <f aca="false">1Q2000!B23+2Q2000!B23+3Q2000!B23+4Q2000!B23</f>
        <v>1212108.92067333</v>
      </c>
      <c r="C27" s="62" t="n">
        <f aca="false">1Q2000!C23+2Q2000!D23+3Q2000!C23+4Q2000!D23</f>
        <v>769140</v>
      </c>
      <c r="D27" s="63" t="n">
        <f aca="false">B27+C27</f>
        <v>1981248.92067333</v>
      </c>
      <c r="E27" s="62" t="n">
        <f aca="false">1Q2000!D23+2Q2000!E23+3Q2000!D23+4Q2000!E23</f>
        <v>18591753</v>
      </c>
      <c r="F27" s="63" t="n">
        <f aca="false">D27+E27</f>
        <v>20573001.9206733</v>
      </c>
    </row>
    <row r="28" customFormat="false" ht="12.75" hidden="false" customHeight="false" outlineLevel="0" collapsed="false">
      <c r="A28" s="61" t="s">
        <v>29</v>
      </c>
      <c r="B28" s="62" t="n">
        <f aca="false">1Q2000!B24+2Q2000!B24+3Q2000!B24+4Q2000!B24</f>
        <v>0</v>
      </c>
      <c r="C28" s="62" t="n">
        <f aca="false">1Q2000!C24+2Q2000!D24+3Q2000!C24+4Q2000!D24</f>
        <v>0</v>
      </c>
      <c r="D28" s="63" t="n">
        <f aca="false">B28+C28</f>
        <v>0</v>
      </c>
      <c r="E28" s="62" t="n">
        <f aca="false">1Q2000!D24+2Q2000!E24+3Q2000!D24+4Q2000!E24</f>
        <v>67406772</v>
      </c>
      <c r="F28" s="63" t="n">
        <f aca="false">D28+E28</f>
        <v>67406772</v>
      </c>
    </row>
    <row r="29" customFormat="false" ht="12.75" hidden="false" customHeight="false" outlineLevel="0" collapsed="false">
      <c r="A29" s="61" t="s">
        <v>30</v>
      </c>
      <c r="B29" s="62" t="n">
        <f aca="false">1Q2000!B25+2Q2000!B25+3Q2000!B25+4Q2000!B25</f>
        <v>10775773.0376611</v>
      </c>
      <c r="C29" s="62" t="n">
        <f aca="false">1Q2000!C25+2Q2000!D25+3Q2000!C25+4Q2000!D25</f>
        <v>0</v>
      </c>
      <c r="D29" s="63" t="n">
        <f aca="false">B29+C29</f>
        <v>10775773.0376611</v>
      </c>
      <c r="E29" s="62" t="n">
        <f aca="false">1Q2000!D25+2Q2000!E25+3Q2000!D25+4Q2000!E25</f>
        <v>19520148</v>
      </c>
      <c r="F29" s="63" t="n">
        <f aca="false">D29+E29</f>
        <v>30295921.0376611</v>
      </c>
    </row>
    <row r="30" customFormat="false" ht="12.75" hidden="false" customHeight="false" outlineLevel="0" collapsed="false">
      <c r="A30" s="61" t="s">
        <v>31</v>
      </c>
      <c r="B30" s="62" t="n">
        <f aca="false">1Q2000!B26+2Q2000!B26+3Q2000!B26+4Q2000!B26</f>
        <v>0</v>
      </c>
      <c r="C30" s="62" t="n">
        <f aca="false">1Q2000!C26+2Q2000!D26+3Q2000!C26+4Q2000!D26</f>
        <v>0</v>
      </c>
      <c r="D30" s="63" t="n">
        <f aca="false">B30+C30</f>
        <v>0</v>
      </c>
      <c r="E30" s="62" t="n">
        <f aca="false">1Q2000!D26+2Q2000!E26+3Q2000!D26+4Q2000!E26</f>
        <v>552276</v>
      </c>
      <c r="F30" s="63" t="n">
        <f aca="false">D30+E30</f>
        <v>552276</v>
      </c>
    </row>
    <row r="31" customFormat="false" ht="12.75" hidden="false" customHeight="false" outlineLevel="0" collapsed="false">
      <c r="A31" s="61" t="s">
        <v>32</v>
      </c>
      <c r="B31" s="62" t="n">
        <f aca="false">1Q2000!B27+2Q2000!B27+3Q2000!B27+4Q2000!B27</f>
        <v>0</v>
      </c>
      <c r="C31" s="62" t="n">
        <f aca="false">1Q2000!C27+2Q2000!D27+3Q2000!C27+4Q2000!D27</f>
        <v>0</v>
      </c>
      <c r="D31" s="63" t="n">
        <f aca="false">B31+C31</f>
        <v>0</v>
      </c>
      <c r="E31" s="62" t="n">
        <f aca="false">1Q2000!D27+2Q2000!E27+3Q2000!D27+4Q2000!E27</f>
        <v>593892</v>
      </c>
      <c r="F31" s="63" t="n">
        <f aca="false">D31+E31</f>
        <v>593892</v>
      </c>
    </row>
    <row r="32" customFormat="false" ht="12.75" hidden="false" customHeight="false" outlineLevel="0" collapsed="false">
      <c r="A32" s="61" t="s">
        <v>33</v>
      </c>
      <c r="B32" s="62" t="n">
        <f aca="false">1Q2000!B28+2Q2000!B28+3Q2000!B28+4Q2000!B28</f>
        <v>0</v>
      </c>
      <c r="C32" s="62" t="n">
        <f aca="false">1Q2000!C28+2Q2000!D28+3Q2000!C28+4Q2000!D28</f>
        <v>495153</v>
      </c>
      <c r="D32" s="63" t="n">
        <f aca="false">B32+C32</f>
        <v>495153</v>
      </c>
      <c r="E32" s="62" t="n">
        <f aca="false">1Q2000!D28+2Q2000!E28+3Q2000!D28+4Q2000!E28</f>
        <v>38985582</v>
      </c>
      <c r="F32" s="63" t="n">
        <f aca="false">D32+E32</f>
        <v>39480735</v>
      </c>
    </row>
    <row r="33" customFormat="false" ht="12.75" hidden="false" customHeight="false" outlineLevel="0" collapsed="false">
      <c r="A33" s="61" t="s">
        <v>34</v>
      </c>
      <c r="B33" s="62" t="n">
        <f aca="false">1Q2000!B29+2Q2000!B29+3Q2000!B29+4Q2000!B29</f>
        <v>0</v>
      </c>
      <c r="C33" s="62" t="n">
        <f aca="false">1Q2000!C29+2Q2000!D29+3Q2000!C29+4Q2000!D29</f>
        <v>0</v>
      </c>
      <c r="D33" s="63" t="n">
        <f aca="false">B33+C33</f>
        <v>0</v>
      </c>
      <c r="E33" s="62" t="n">
        <f aca="false">1Q2000!D29+2Q2000!E29+3Q2000!D29+4Q2000!E29</f>
        <v>46057128</v>
      </c>
      <c r="F33" s="63" t="n">
        <f aca="false">D33+E33</f>
        <v>46057128</v>
      </c>
    </row>
    <row r="34" customFormat="false" ht="12.75" hidden="false" customHeight="false" outlineLevel="0" collapsed="false">
      <c r="A34" s="61" t="s">
        <v>35</v>
      </c>
      <c r="B34" s="62" t="n">
        <f aca="false">1Q2000!B30+2Q2000!B30+3Q2000!B30+4Q2000!B30</f>
        <v>103707451.956371</v>
      </c>
      <c r="C34" s="62" t="n">
        <f aca="false">1Q2000!C30+2Q2000!D30+3Q2000!C30+4Q2000!D30</f>
        <v>0</v>
      </c>
      <c r="D34" s="63" t="n">
        <f aca="false">B34+C34</f>
        <v>103707451.956371</v>
      </c>
      <c r="E34" s="62" t="n">
        <f aca="false">1Q2000!D30+2Q2000!E30+3Q2000!D30+4Q2000!E30</f>
        <v>23385303</v>
      </c>
      <c r="F34" s="63" t="n">
        <f aca="false">D34+E34</f>
        <v>127092754.956371</v>
      </c>
    </row>
    <row r="35" customFormat="false" ht="12.75" hidden="false" customHeight="false" outlineLevel="0" collapsed="false">
      <c r="A35" s="61" t="s">
        <v>36</v>
      </c>
      <c r="B35" s="62" t="n">
        <f aca="false">1Q2000!B31+2Q2000!B31+3Q2000!B31+4Q2000!B31</f>
        <v>0</v>
      </c>
      <c r="C35" s="62" t="n">
        <f aca="false">1Q2000!C31+2Q2000!D31+3Q2000!C31+4Q2000!D31</f>
        <v>10446939</v>
      </c>
      <c r="D35" s="63" t="n">
        <f aca="false">B35+C35</f>
        <v>10446939</v>
      </c>
      <c r="E35" s="62" t="n">
        <f aca="false">1Q2000!D31+2Q2000!E31+3Q2000!D31+4Q2000!E31</f>
        <v>48217659</v>
      </c>
      <c r="F35" s="63" t="n">
        <f aca="false">D35+E35</f>
        <v>58664598</v>
      </c>
    </row>
    <row r="36" customFormat="false" ht="12.75" hidden="false" customHeight="false" outlineLevel="0" collapsed="false">
      <c r="A36" s="61" t="s">
        <v>37</v>
      </c>
      <c r="B36" s="62" t="n">
        <f aca="false">1Q2000!B32+2Q2000!B32+3Q2000!B32+4Q2000!B32</f>
        <v>1541525.12953591</v>
      </c>
      <c r="C36" s="62" t="n">
        <f aca="false">1Q2000!C32+2Q2000!D32+3Q2000!C32+4Q2000!D32</f>
        <v>0</v>
      </c>
      <c r="D36" s="63" t="n">
        <f aca="false">B36+C36</f>
        <v>1541525.12953591</v>
      </c>
      <c r="E36" s="62" t="n">
        <f aca="false">1Q2000!D32+2Q2000!E32+3Q2000!D32+4Q2000!E32</f>
        <v>44582064</v>
      </c>
      <c r="F36" s="63" t="n">
        <f aca="false">D36+E36</f>
        <v>46123589.1295359</v>
      </c>
    </row>
    <row r="37" customFormat="false" ht="12.75" hidden="false" customHeight="false" outlineLevel="0" collapsed="false">
      <c r="A37" s="61" t="s">
        <v>38</v>
      </c>
      <c r="B37" s="62" t="n">
        <f aca="false">1Q2000!B33+2Q2000!B33+3Q2000!B33+4Q2000!B33</f>
        <v>0</v>
      </c>
      <c r="C37" s="62" t="n">
        <f aca="false">1Q2000!C33+2Q2000!D33+3Q2000!C33+4Q2000!D33</f>
        <v>0</v>
      </c>
      <c r="D37" s="63" t="n">
        <f aca="false">B37+C37</f>
        <v>0</v>
      </c>
      <c r="E37" s="62" t="n">
        <f aca="false">1Q2000!D33+2Q2000!E33+3Q2000!D33+4Q2000!E33</f>
        <v>23021304</v>
      </c>
      <c r="F37" s="63" t="n">
        <f aca="false">D37+E37</f>
        <v>23021304</v>
      </c>
    </row>
    <row r="38" customFormat="false" ht="12.75" hidden="false" customHeight="false" outlineLevel="0" collapsed="false">
      <c r="A38" s="61" t="s">
        <v>39</v>
      </c>
      <c r="B38" s="62" t="n">
        <f aca="false">1Q2000!B34+2Q2000!B34+3Q2000!B34+4Q2000!B34</f>
        <v>0</v>
      </c>
      <c r="C38" s="62" t="n">
        <f aca="false">1Q2000!C34+2Q2000!D34+3Q2000!C34+4Q2000!D34</f>
        <v>0</v>
      </c>
      <c r="D38" s="63" t="n">
        <f aca="false">B38+C38</f>
        <v>0</v>
      </c>
      <c r="E38" s="62" t="n">
        <f aca="false">1Q2000!D34+2Q2000!E34+3Q2000!D34+4Q2000!E34</f>
        <v>11690370</v>
      </c>
      <c r="F38" s="63" t="n">
        <f aca="false">D38+E38</f>
        <v>11690370</v>
      </c>
    </row>
    <row r="39" customFormat="false" ht="12.75" hidden="false" customHeight="false" outlineLevel="0" collapsed="false">
      <c r="A39" s="61" t="s">
        <v>40</v>
      </c>
      <c r="B39" s="62" t="n">
        <f aca="false">1Q2000!B35+2Q2000!B35+3Q2000!B35+4Q2000!B35</f>
        <v>0</v>
      </c>
      <c r="C39" s="62" t="n">
        <f aca="false">1Q2000!C35+2Q2000!D35+3Q2000!C35+4Q2000!D35</f>
        <v>0</v>
      </c>
      <c r="D39" s="63" t="n">
        <f aca="false">B39+C39</f>
        <v>0</v>
      </c>
      <c r="E39" s="62" t="n">
        <f aca="false">1Q2000!D35+2Q2000!E35+3Q2000!D35+4Q2000!E35</f>
        <v>7551360</v>
      </c>
      <c r="F39" s="63" t="n">
        <f aca="false">D39+E39</f>
        <v>7551360</v>
      </c>
    </row>
    <row r="40" customFormat="false" ht="12.75" hidden="false" customHeight="false" outlineLevel="0" collapsed="false">
      <c r="A40" s="61" t="s">
        <v>41</v>
      </c>
      <c r="B40" s="62" t="n">
        <f aca="false">1Q2000!B36+2Q2000!B36+3Q2000!B36+4Q2000!B36</f>
        <v>0</v>
      </c>
      <c r="C40" s="62" t="n">
        <f aca="false">1Q2000!C36+2Q2000!D36+3Q2000!C36+4Q2000!D36</f>
        <v>0</v>
      </c>
      <c r="D40" s="63" t="n">
        <f aca="false">B40+C40</f>
        <v>0</v>
      </c>
      <c r="E40" s="62" t="n">
        <f aca="false">1Q2000!D36+2Q2000!E36+3Q2000!D36+4Q2000!E36</f>
        <v>970056</v>
      </c>
      <c r="F40" s="63" t="n">
        <f aca="false">D40+E40</f>
        <v>970056</v>
      </c>
    </row>
    <row r="41" customFormat="false" ht="12.75" hidden="false" customHeight="false" outlineLevel="0" collapsed="false">
      <c r="A41" s="61" t="s">
        <v>42</v>
      </c>
      <c r="B41" s="62" t="n">
        <f aca="false">1Q2000!B37+2Q2000!B37+3Q2000!B37+4Q2000!B37</f>
        <v>0</v>
      </c>
      <c r="C41" s="62" t="n">
        <f aca="false">1Q2000!C37+2Q2000!D37+3Q2000!C37+4Q2000!D37</f>
        <v>2340885</v>
      </c>
      <c r="D41" s="63" t="n">
        <f aca="false">B41+C41</f>
        <v>2340885</v>
      </c>
      <c r="E41" s="62" t="n">
        <f aca="false">1Q2000!D37+2Q2000!E37+3Q2000!D37+4Q2000!E37</f>
        <v>31517448</v>
      </c>
      <c r="F41" s="63" t="n">
        <f aca="false">D41+E41</f>
        <v>33858333</v>
      </c>
    </row>
    <row r="42" customFormat="false" ht="12.75" hidden="false" customHeight="false" outlineLevel="0" collapsed="false">
      <c r="A42" s="61" t="s">
        <v>43</v>
      </c>
      <c r="B42" s="62" t="n">
        <f aca="false">1Q2000!B38+2Q2000!B38+3Q2000!B38+4Q2000!B38</f>
        <v>0</v>
      </c>
      <c r="C42" s="62" t="n">
        <f aca="false">1Q2000!C38+2Q2000!D38+3Q2000!C38+4Q2000!D38</f>
        <v>0</v>
      </c>
      <c r="D42" s="63" t="n">
        <f aca="false">B42+C42</f>
        <v>0</v>
      </c>
      <c r="E42" s="62" t="n">
        <f aca="false">1Q2000!D38+2Q2000!E38+3Q2000!D38+4Q2000!E38</f>
        <v>40315626</v>
      </c>
      <c r="F42" s="63" t="n">
        <f aca="false">D42+E42</f>
        <v>40315626</v>
      </c>
    </row>
    <row r="43" customFormat="false" ht="12.75" hidden="false" customHeight="false" outlineLevel="0" collapsed="false">
      <c r="A43" s="61" t="s">
        <v>44</v>
      </c>
      <c r="B43" s="62" t="n">
        <f aca="false">1Q2000!B39+2Q2000!B39+3Q2000!B39+4Q2000!B39</f>
        <v>0</v>
      </c>
      <c r="C43" s="62" t="n">
        <f aca="false">1Q2000!C39+2Q2000!D39+3Q2000!C39+4Q2000!D39</f>
        <v>4007043</v>
      </c>
      <c r="D43" s="63" t="n">
        <f aca="false">B43+C43</f>
        <v>4007043</v>
      </c>
      <c r="E43" s="62" t="n">
        <f aca="false">1Q2000!D39+2Q2000!E39+3Q2000!D39+4Q2000!E39</f>
        <v>24557940</v>
      </c>
      <c r="F43" s="63" t="n">
        <f aca="false">D43+E43</f>
        <v>28564983</v>
      </c>
    </row>
    <row r="44" customFormat="false" ht="12.75" hidden="false" customHeight="false" outlineLevel="0" collapsed="false">
      <c r="A44" s="61" t="s">
        <v>45</v>
      </c>
      <c r="B44" s="62" t="n">
        <f aca="false">1Q2000!B40+2Q2000!B40+3Q2000!B40+4Q2000!B40</f>
        <v>0</v>
      </c>
      <c r="C44" s="62" t="n">
        <f aca="false">1Q2000!C40+2Q2000!D40+3Q2000!C40+4Q2000!D40</f>
        <v>0</v>
      </c>
      <c r="D44" s="63" t="n">
        <f aca="false">B44+C44</f>
        <v>0</v>
      </c>
      <c r="E44" s="62" t="n">
        <f aca="false">1Q2000!D40+2Q2000!E40+3Q2000!D40+4Q2000!E40</f>
        <v>24451413</v>
      </c>
      <c r="F44" s="63" t="n">
        <f aca="false">D44+E44</f>
        <v>24451413</v>
      </c>
    </row>
    <row r="45" customFormat="false" ht="12.75" hidden="false" customHeight="false" outlineLevel="0" collapsed="false">
      <c r="A45" s="61" t="s">
        <v>46</v>
      </c>
      <c r="B45" s="62" t="n">
        <f aca="false">1Q2000!B41+2Q2000!B41+3Q2000!B41+4Q2000!B41</f>
        <v>0</v>
      </c>
      <c r="C45" s="62" t="n">
        <f aca="false">1Q2000!C41+2Q2000!D41+3Q2000!C41+4Q2000!D41</f>
        <v>0</v>
      </c>
      <c r="D45" s="63" t="n">
        <f aca="false">B45+C45</f>
        <v>0</v>
      </c>
      <c r="E45" s="62" t="n">
        <f aca="false">1Q2000!D41+2Q2000!E41+3Q2000!D41+4Q2000!E41</f>
        <v>3184020</v>
      </c>
      <c r="F45" s="63" t="n">
        <f aca="false">D45+E45</f>
        <v>3184020</v>
      </c>
    </row>
    <row r="46" customFormat="false" ht="12.75" hidden="false" customHeight="false" outlineLevel="0" collapsed="false">
      <c r="A46" s="61" t="s">
        <v>47</v>
      </c>
      <c r="B46" s="62" t="n">
        <f aca="false">1Q2000!B42+2Q2000!B42+3Q2000!B42+4Q2000!B42</f>
        <v>0</v>
      </c>
      <c r="C46" s="62" t="n">
        <f aca="false">1Q2000!C42+2Q2000!D42+3Q2000!C42+4Q2000!D42</f>
        <v>0</v>
      </c>
      <c r="D46" s="63" t="n">
        <f aca="false">B46+C46</f>
        <v>0</v>
      </c>
      <c r="E46" s="62" t="n">
        <f aca="false">1Q2000!D42+2Q2000!E42+3Q2000!D42+4Q2000!E42</f>
        <v>15689829</v>
      </c>
      <c r="F46" s="63" t="n">
        <f aca="false">D46+E46</f>
        <v>15689829</v>
      </c>
    </row>
    <row r="47" customFormat="false" ht="12.75" hidden="false" customHeight="false" outlineLevel="0" collapsed="false">
      <c r="A47" s="61" t="s">
        <v>48</v>
      </c>
      <c r="B47" s="62" t="n">
        <f aca="false">1Q2000!B43+2Q2000!B43+3Q2000!B43+4Q2000!B43</f>
        <v>0</v>
      </c>
      <c r="C47" s="62" t="n">
        <f aca="false">1Q2000!C43+2Q2000!D43+3Q2000!C43+4Q2000!D43</f>
        <v>770766</v>
      </c>
      <c r="D47" s="63" t="n">
        <f aca="false">B47+C47</f>
        <v>770766</v>
      </c>
      <c r="E47" s="62" t="n">
        <f aca="false">1Q2000!D43+2Q2000!E43+3Q2000!D43+4Q2000!E43</f>
        <v>61776600</v>
      </c>
      <c r="F47" s="63" t="n">
        <f aca="false">D47+E47</f>
        <v>62547366</v>
      </c>
    </row>
    <row r="48" customFormat="false" ht="12.75" hidden="false" customHeight="false" outlineLevel="0" collapsed="false">
      <c r="A48" s="61" t="s">
        <v>49</v>
      </c>
      <c r="B48" s="62" t="n">
        <f aca="false">1Q2000!B44+2Q2000!B44+3Q2000!B44+4Q2000!B44</f>
        <v>0</v>
      </c>
      <c r="C48" s="62" t="n">
        <f aca="false">1Q2000!C44+2Q2000!D44+3Q2000!C44+4Q2000!D44</f>
        <v>0</v>
      </c>
      <c r="D48" s="63" t="n">
        <f aca="false">B48+C48</f>
        <v>0</v>
      </c>
      <c r="E48" s="62" t="n">
        <f aca="false">1Q2000!D44+2Q2000!E44+3Q2000!D44+4Q2000!E44</f>
        <v>39063357</v>
      </c>
      <c r="F48" s="63" t="n">
        <f aca="false">D48+E48</f>
        <v>39063357</v>
      </c>
    </row>
    <row r="49" customFormat="false" ht="12.75" hidden="false" customHeight="false" outlineLevel="0" collapsed="false">
      <c r="A49" s="61" t="s">
        <v>50</v>
      </c>
      <c r="B49" s="62" t="n">
        <f aca="false">1Q2000!B45+2Q2000!B45+3Q2000!B45+4Q2000!B45</f>
        <v>0</v>
      </c>
      <c r="C49" s="62" t="n">
        <f aca="false">1Q2000!C45+2Q2000!D45+3Q2000!C45+4Q2000!D45</f>
        <v>0</v>
      </c>
      <c r="D49" s="63" t="n">
        <f aca="false">B49+C49</f>
        <v>0</v>
      </c>
      <c r="E49" s="62" t="n">
        <f aca="false">1Q2000!D45+2Q2000!E45+3Q2000!D45+4Q2000!E45</f>
        <v>22241976</v>
      </c>
      <c r="F49" s="63" t="n">
        <f aca="false">D49+E49</f>
        <v>22241976</v>
      </c>
    </row>
    <row r="50" customFormat="false" ht="12.75" hidden="false" customHeight="false" outlineLevel="0" collapsed="false">
      <c r="A50" s="61" t="s">
        <v>51</v>
      </c>
      <c r="B50" s="62" t="n">
        <f aca="false">1Q2000!B46+2Q2000!B46+3Q2000!B46+4Q2000!B46</f>
        <v>0</v>
      </c>
      <c r="C50" s="62" t="n">
        <f aca="false">1Q2000!C46+2Q2000!D46+3Q2000!C46+4Q2000!D46</f>
        <v>143591433</v>
      </c>
      <c r="D50" s="63" t="n">
        <f aca="false">B50+C50</f>
        <v>143591433</v>
      </c>
      <c r="E50" s="62" t="n">
        <f aca="false">1Q2000!D46+2Q2000!E46+3Q2000!D46+4Q2000!E46</f>
        <v>0</v>
      </c>
      <c r="F50" s="63" t="n">
        <f aca="false">D50+E50</f>
        <v>143591433</v>
      </c>
    </row>
    <row r="51" customFormat="false" ht="12.75" hidden="false" customHeight="false" outlineLevel="0" collapsed="false">
      <c r="A51" s="61" t="s">
        <v>52</v>
      </c>
      <c r="B51" s="62" t="n">
        <f aca="false">1Q2000!B47+2Q2000!B47+3Q2000!B47+4Q2000!B47</f>
        <v>0</v>
      </c>
      <c r="C51" s="62" t="n">
        <f aca="false">1Q2000!C47+2Q2000!D47+3Q2000!C47+4Q2000!D47</f>
        <v>0</v>
      </c>
      <c r="D51" s="63" t="n">
        <f aca="false">B51+C51</f>
        <v>0</v>
      </c>
      <c r="E51" s="62" t="n">
        <f aca="false">1Q2000!D47+2Q2000!E47+3Q2000!D47+4Q2000!E47</f>
        <v>0</v>
      </c>
      <c r="F51" s="63" t="n">
        <f aca="false">D51+E51</f>
        <v>0</v>
      </c>
    </row>
    <row r="52" customFormat="false" ht="12.75" hidden="false" customHeight="false" outlineLevel="0" collapsed="false">
      <c r="A52" s="61" t="s">
        <v>53</v>
      </c>
      <c r="B52" s="62" t="n">
        <f aca="false">1Q2000!B48+2Q2000!B48+3Q2000!B48+4Q2000!B48</f>
        <v>0</v>
      </c>
      <c r="C52" s="62" t="n">
        <f aca="false">1Q2000!C48+2Q2000!D48+3Q2000!C48+4Q2000!D48</f>
        <v>4349010</v>
      </c>
      <c r="D52" s="63" t="n">
        <f aca="false">B52+C52</f>
        <v>4349010</v>
      </c>
      <c r="E52" s="62" t="n">
        <f aca="false">1Q2000!D48+2Q2000!E48+3Q2000!D48+4Q2000!E48</f>
        <v>37659360</v>
      </c>
      <c r="F52" s="63" t="n">
        <f aca="false">D52+E52</f>
        <v>42008370</v>
      </c>
    </row>
    <row r="53" customFormat="false" ht="12.75" hidden="false" customHeight="false" outlineLevel="0" collapsed="false">
      <c r="A53" s="61" t="s">
        <v>54</v>
      </c>
      <c r="B53" s="62" t="n">
        <f aca="false">1Q2000!B49+2Q2000!B49+3Q2000!B49+4Q2000!B49</f>
        <v>0</v>
      </c>
      <c r="C53" s="62" t="n">
        <f aca="false">1Q2000!C49+2Q2000!D49+3Q2000!C49+4Q2000!D49</f>
        <v>0</v>
      </c>
      <c r="D53" s="63" t="n">
        <f aca="false">B53+C53</f>
        <v>0</v>
      </c>
      <c r="E53" s="62" t="n">
        <f aca="false">1Q2000!D49+2Q2000!E49+3Q2000!D49+4Q2000!E49</f>
        <v>20920584</v>
      </c>
      <c r="F53" s="63" t="n">
        <f aca="false">D53+E53</f>
        <v>20920584</v>
      </c>
    </row>
    <row r="54" customFormat="false" ht="12.75" hidden="false" customHeight="false" outlineLevel="0" collapsed="false">
      <c r="A54" s="61" t="s">
        <v>55</v>
      </c>
      <c r="B54" s="62" t="n">
        <f aca="false">1Q2000!B50+2Q2000!B50+3Q2000!B50+4Q2000!B50</f>
        <v>0</v>
      </c>
      <c r="C54" s="62" t="n">
        <f aca="false">1Q2000!C50+2Q2000!D50+3Q2000!C50+4Q2000!D50</f>
        <v>0</v>
      </c>
      <c r="D54" s="63" t="n">
        <f aca="false">B54+C54</f>
        <v>0</v>
      </c>
      <c r="E54" s="62" t="n">
        <f aca="false">1Q2000!D50+2Q2000!E50+3Q2000!D50+4Q2000!E50</f>
        <v>29856162</v>
      </c>
      <c r="F54" s="63" t="n">
        <f aca="false">D54+E54</f>
        <v>29856162</v>
      </c>
    </row>
    <row r="55" customFormat="false" ht="12.75" hidden="false" customHeight="false" outlineLevel="0" collapsed="false">
      <c r="A55" s="61" t="s">
        <v>56</v>
      </c>
      <c r="B55" s="62" t="n">
        <f aca="false">1Q2000!B51+2Q2000!B51+3Q2000!B51+4Q2000!B51</f>
        <v>0</v>
      </c>
      <c r="C55" s="62" t="n">
        <f aca="false">1Q2000!C51+2Q2000!D51+3Q2000!C51+4Q2000!D51</f>
        <v>1436400</v>
      </c>
      <c r="D55" s="63" t="n">
        <f aca="false">B55+C55</f>
        <v>1436400</v>
      </c>
      <c r="E55" s="62" t="n">
        <f aca="false">1Q2000!D51+2Q2000!E51+3Q2000!D51+4Q2000!E51</f>
        <v>116199507</v>
      </c>
      <c r="F55" s="63" t="n">
        <f aca="false">D55+E55</f>
        <v>117635907</v>
      </c>
    </row>
    <row r="56" customFormat="false" ht="12.75" hidden="false" customHeight="false" outlineLevel="0" collapsed="false">
      <c r="A56" s="61" t="s">
        <v>57</v>
      </c>
      <c r="B56" s="62" t="n">
        <f aca="false">1Q2000!B52+2Q2000!B52+3Q2000!B52+4Q2000!B52</f>
        <v>0</v>
      </c>
      <c r="C56" s="62" t="n">
        <f aca="false">1Q2000!C52+2Q2000!D52+3Q2000!C52+4Q2000!D52</f>
        <v>0</v>
      </c>
      <c r="D56" s="63" t="n">
        <f aca="false">B56+C56</f>
        <v>0</v>
      </c>
      <c r="E56" s="62" t="n">
        <f aca="false">1Q2000!D52+2Q2000!E52+3Q2000!D52+4Q2000!E52</f>
        <v>10763100</v>
      </c>
      <c r="F56" s="63" t="n">
        <f aca="false">D56+E56</f>
        <v>10763100</v>
      </c>
    </row>
    <row r="57" customFormat="false" ht="12.75" hidden="false" customHeight="false" outlineLevel="0" collapsed="false">
      <c r="A57" s="61" t="s">
        <v>58</v>
      </c>
      <c r="B57" s="62" t="n">
        <f aca="false">1Q2000!B53+2Q2000!B53+3Q2000!B53+4Q2000!B53</f>
        <v>15103586.7317656</v>
      </c>
      <c r="C57" s="62" t="n">
        <f aca="false">1Q2000!C53+2Q2000!D53+3Q2000!C53+4Q2000!D53</f>
        <v>0</v>
      </c>
      <c r="D57" s="63" t="n">
        <f aca="false">B57+C57</f>
        <v>15103586.7317656</v>
      </c>
      <c r="E57" s="62" t="n">
        <f aca="false">1Q2000!D53+2Q2000!E53+3Q2000!D53+4Q2000!E53</f>
        <v>10621179</v>
      </c>
      <c r="F57" s="63" t="n">
        <f aca="false">D57+E57</f>
        <v>25724765.7317656</v>
      </c>
    </row>
    <row r="58" customFormat="false" ht="12.75" hidden="false" customHeight="false" outlineLevel="0" collapsed="false">
      <c r="A58" s="61" t="s">
        <v>59</v>
      </c>
      <c r="B58" s="62" t="n">
        <f aca="false">1Q2000!B54+2Q2000!B54+3Q2000!B54+4Q2000!B54</f>
        <v>0</v>
      </c>
      <c r="C58" s="62" t="n">
        <f aca="false">1Q2000!C54+2Q2000!D54+3Q2000!C54+4Q2000!D54</f>
        <v>0</v>
      </c>
      <c r="D58" s="63" t="n">
        <f aca="false">B58+C58</f>
        <v>0</v>
      </c>
      <c r="E58" s="62" t="n">
        <f aca="false">1Q2000!D54+2Q2000!E54+3Q2000!D54+4Q2000!E54</f>
        <v>24152856</v>
      </c>
      <c r="F58" s="63" t="n">
        <f aca="false">D58+E58</f>
        <v>24152856</v>
      </c>
    </row>
    <row r="59" customFormat="false" ht="12.75" hidden="false" customHeight="false" outlineLevel="0" collapsed="false">
      <c r="A59" s="61" t="s">
        <v>60</v>
      </c>
      <c r="B59" s="62" t="n">
        <f aca="false">1Q2000!B55+2Q2000!B55+3Q2000!B55+4Q2000!B55</f>
        <v>0</v>
      </c>
      <c r="C59" s="62" t="n">
        <f aca="false">1Q2000!C55+2Q2000!D55+3Q2000!C55+4Q2000!D55</f>
        <v>1457808</v>
      </c>
      <c r="D59" s="63" t="n">
        <f aca="false">B59+C59</f>
        <v>1457808</v>
      </c>
      <c r="E59" s="62" t="n">
        <f aca="false">1Q2000!D55+2Q2000!E55+3Q2000!D55+4Q2000!E55</f>
        <v>10349472</v>
      </c>
      <c r="F59" s="63" t="n">
        <f aca="false">D59+E59</f>
        <v>11807280</v>
      </c>
    </row>
    <row r="60" customFormat="false" ht="12.75" hidden="false" customHeight="false" outlineLevel="0" collapsed="false">
      <c r="A60" s="61" t="s">
        <v>61</v>
      </c>
      <c r="B60" s="62" t="n">
        <f aca="false">1Q2000!B56+2Q2000!B56+3Q2000!B56+4Q2000!B56</f>
        <v>0</v>
      </c>
      <c r="C60" s="62" t="n">
        <f aca="false">1Q2000!C56+2Q2000!D56+3Q2000!C56+4Q2000!D56</f>
        <v>0</v>
      </c>
      <c r="D60" s="63" t="n">
        <f aca="false">B60+C60</f>
        <v>0</v>
      </c>
      <c r="E60" s="62" t="n">
        <f aca="false">1Q2000!D56+2Q2000!E56+3Q2000!D56+4Q2000!E56</f>
        <v>42612474</v>
      </c>
      <c r="F60" s="63" t="n">
        <f aca="false">D60+E60</f>
        <v>42612474</v>
      </c>
    </row>
    <row r="61" customFormat="false" ht="12.75" hidden="false" customHeight="false" outlineLevel="0" collapsed="false">
      <c r="A61" s="61" t="s">
        <v>62</v>
      </c>
      <c r="B61" s="62" t="n">
        <f aca="false">1Q2000!B57+2Q2000!B57+3Q2000!B57+4Q2000!B57</f>
        <v>31234865.3684554</v>
      </c>
      <c r="C61" s="62" t="n">
        <f aca="false">1Q2000!C57+2Q2000!D57+3Q2000!C57+4Q2000!D57</f>
        <v>0</v>
      </c>
      <c r="D61" s="63" t="n">
        <f aca="false">B61+C61</f>
        <v>31234865.3684554</v>
      </c>
      <c r="E61" s="62" t="n">
        <f aca="false">1Q2000!D57+2Q2000!E57+3Q2000!D57+4Q2000!E57</f>
        <v>22134636</v>
      </c>
      <c r="F61" s="63" t="n">
        <f aca="false">D61+E61</f>
        <v>53369501.3684554</v>
      </c>
    </row>
    <row r="62" customFormat="false" ht="12.75" hidden="false" customHeight="false" outlineLevel="0" collapsed="false">
      <c r="A62" s="61" t="s">
        <v>63</v>
      </c>
      <c r="B62" s="62" t="n">
        <f aca="false">1Q2000!B58+2Q2000!B58+3Q2000!B58+4Q2000!B58</f>
        <v>0</v>
      </c>
      <c r="C62" s="62" t="n">
        <f aca="false">1Q2000!C58+2Q2000!D58+3Q2000!C58+4Q2000!D58</f>
        <v>0</v>
      </c>
      <c r="D62" s="63" t="n">
        <f aca="false">B62+C62</f>
        <v>0</v>
      </c>
      <c r="E62" s="62" t="n">
        <f aca="false">1Q2000!D58+2Q2000!E58+3Q2000!D58+4Q2000!E58</f>
        <v>52568142</v>
      </c>
      <c r="F62" s="63" t="n">
        <f aca="false">D62+E62</f>
        <v>52568142</v>
      </c>
    </row>
    <row r="63" customFormat="false" ht="12.75" hidden="false" customHeight="false" outlineLevel="0" collapsed="false">
      <c r="A63" s="64" t="s">
        <v>64</v>
      </c>
      <c r="B63" s="65" t="n">
        <f aca="false">1Q2000!B59+2Q2000!B59+3Q2000!B59+4Q2000!B59</f>
        <v>3612180.06339994</v>
      </c>
      <c r="C63" s="65" t="n">
        <f aca="false">1Q2000!C59+2Q2000!D59+3Q2000!C59+4Q2000!D59</f>
        <v>1362354</v>
      </c>
      <c r="D63" s="66" t="n">
        <f aca="false">B63+C63</f>
        <v>4974534.06339994</v>
      </c>
      <c r="E63" s="67" t="n">
        <f aca="false">1Q2000!D59+2Q2000!E59+3Q2000!D59+4Q2000!E59</f>
        <v>22451988</v>
      </c>
      <c r="F63" s="66" t="n">
        <f aca="false">D63+E63</f>
        <v>27426522.0633999</v>
      </c>
    </row>
    <row r="64" customFormat="false" ht="12.75" hidden="false" customHeight="false" outlineLevel="0" collapsed="false">
      <c r="A64" s="61"/>
      <c r="B64" s="62"/>
      <c r="C64" s="62"/>
      <c r="D64" s="63"/>
      <c r="E64" s="62"/>
      <c r="F64" s="68"/>
    </row>
    <row r="65" customFormat="false" ht="12.75" hidden="false" customHeight="false" outlineLevel="0" collapsed="false">
      <c r="A65" s="69" t="s">
        <v>87</v>
      </c>
      <c r="B65" s="65" t="n">
        <f aca="false">SUM(B8:B63)</f>
        <v>218931146.479201</v>
      </c>
      <c r="C65" s="65" t="n">
        <f aca="false">SUM(C8:C63)</f>
        <v>181689534</v>
      </c>
      <c r="D65" s="66" t="n">
        <f aca="false">SUM(D8:D63)</f>
        <v>400620680.479201</v>
      </c>
      <c r="E65" s="65" t="n">
        <f aca="false">SUM(E8:E63)</f>
        <v>1560757464</v>
      </c>
      <c r="F65" s="70" t="n">
        <f aca="false">SUM(F8:F63)</f>
        <v>1961378144.4792</v>
      </c>
      <c r="G65" s="71"/>
    </row>
    <row r="66" customFormat="false" ht="12.75" hidden="false" customHeight="false" outlineLevel="0" collapsed="false">
      <c r="C66" s="62"/>
      <c r="G66" s="71"/>
    </row>
    <row r="67" customFormat="false" ht="12.75" hidden="false" customHeight="false" outlineLevel="0" collapsed="false">
      <c r="C67" s="62"/>
    </row>
    <row r="68" customFormat="false" ht="12.75" hidden="false" customHeight="false" outlineLevel="0" collapsed="false">
      <c r="C68" s="62"/>
    </row>
  </sheetData>
  <mergeCells count="3">
    <mergeCell ref="A1:F1"/>
    <mergeCell ref="A2:F2"/>
    <mergeCell ref="B4:D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>&amp;C3 - 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20:33:10Z</dcterms:created>
  <dc:creator>BCLOPTON</dc:creator>
  <dc:description/>
  <dc:language>en-US</dc:language>
  <cp:lastModifiedBy>abelinfa</cp:lastModifiedBy>
  <cp:lastPrinted>2000-10-11T21:37:59Z</cp:lastPrinted>
  <cp:revision>0</cp:revision>
  <dc:subject/>
  <dc:title/>
</cp:coreProperties>
</file>