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3.12" sheetId="1" state="visible" r:id="rId2"/>
    <sheet name="Table 3.13" sheetId="2" state="visible" r:id="rId3"/>
    <sheet name="Table 3.14" sheetId="3" state="visible" r:id="rId4"/>
    <sheet name="Table 3.15" sheetId="4" state="visible" r:id="rId5"/>
  </sheets>
  <definedNames>
    <definedName function="false" hidden="false" localSheetId="0" name="_xlnm.Print_Titles" vbProcedure="false">'Table 3.12'!$1:$6</definedName>
    <definedName function="false" hidden="false" localSheetId="1" name="_xlnm.Print_Titles" vbProcedure="false">'Table 3.13'!$1:$6</definedName>
    <definedName function="false" hidden="false" localSheetId="2" name="_xlnm.Print_Titles" vbProcedure="false">'Table 3.14'!$1:$6</definedName>
    <definedName function="false" hidden="false" localSheetId="3" name="_xlnm.Print_Titles" vbProcedure="false">'Table 3.15'!$1:$6</definedName>
    <definedName function="false" hidden="false" name="HCL_Name_1Q00" vbProcedure="false">#REF!</definedName>
    <definedName function="false" hidden="false" name="HCL_Name_4Q99" vbProcedure="false">#REF!</definedName>
    <definedName function="false" hidden="false" name="HCL_SAC_1Q00" vbProcedure="false">#REF!</definedName>
    <definedName function="false" hidden="false" name="HCL_SAC_4Q99" vbProcedure="false">#REF!</definedName>
    <definedName function="false" hidden="false" name="HCL_SAC_Current" vbProcedure="false">'Table 3.12'!$A$8:$I$1577</definedName>
    <definedName function="false" hidden="false" name="LS_Name_1Q00" vbProcedure="false">#REF!</definedName>
    <definedName function="false" hidden="false" name="LS_Name_4Q99" vbProcedure="false">#REF!</definedName>
    <definedName function="false" hidden="false" name="LS_SAC_1Q00" vbProcedure="false">#REF!</definedName>
    <definedName function="false" hidden="false" name="LS_SAC_4Q99" vbProcedure="false">#REF!</definedName>
    <definedName function="false" hidden="false" name="LS_SAC_Current" vbProcedure="false">#REF!</definedName>
    <definedName function="false" hidden="false" name="LTS_Name_1Q00" vbProcedure="false">#REF!</definedName>
    <definedName function="false" hidden="false" name="LTS_Name_4Q99" vbProcedure="false">#REF!</definedName>
    <definedName function="false" hidden="false" name="LTS_SAC_1Q00" vbProcedure="false">#REF!</definedName>
    <definedName function="false" hidden="false" name="LTS_SAC_4Q99" vbProcedure="false">#REF!</definedName>
    <definedName function="false" hidden="false" name="LTS_SAC_Current" vbProcedure="false">#REF!</definedName>
    <definedName function="false" hidden="false" name="SAC_3_15" vbProcedure="false">'Table 3.12'!$A$8:$B$1577</definedName>
    <definedName function="false" hidden="false" name="Table15_1998" vbProcedure="false">#REF!</definedName>
    <definedName function="false" hidden="false" name="Table16_1998" vbProcedure="false">#REF!</definedName>
    <definedName function="false" hidden="false" name="Table17_1998" vbProcedure="false">#REF!</definedName>
    <definedName function="false" hidden="false" name="Table18_1998" vbProcedure="false">#REF!</definedName>
    <definedName function="false" hidden="false" name="temp" vbProcedure="false">#REF!,#REF!,#REF!,#REF!,#REF!,#REF!,#REF!,#REF!,#REF!,#REF!</definedName>
    <definedName function="false" hidden="false" name="_Order1" vbProcedure="false">255</definedName>
    <definedName function="false" hidden="false" name="_Order2" vbProcedure="false">255</definedName>
    <definedName function="false" hidden="false" localSheetId="3" name="Print_Titles_MI" vbProcedure="false">'Table 3.15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3" uniqueCount="1502">
  <si>
    <t xml:space="preserve">Table 3.12</t>
  </si>
  <si>
    <t xml:space="preserve">High Cost Loop Payment Projections By Study Area</t>
  </si>
  <si>
    <t xml:space="preserve">Study Area</t>
  </si>
  <si>
    <t xml:space="preserve">1998</t>
  </si>
  <si>
    <t xml:space="preserve">ID Code</t>
  </si>
  <si>
    <t xml:space="preserve">Study Area Name</t>
  </si>
  <si>
    <t xml:space="preserve">Total</t>
  </si>
  <si>
    <t xml:space="preserve">1st Quarter</t>
  </si>
  <si>
    <t xml:space="preserve">2nd Quarter</t>
  </si>
  <si>
    <t xml:space="preserve">3rd Quarter</t>
  </si>
  <si>
    <t xml:space="preserve">4th Quarter</t>
  </si>
  <si>
    <t xml:space="preserve">TOTAL</t>
  </si>
  <si>
    <t xml:space="preserve">ALABAMA</t>
  </si>
  <si>
    <t xml:space="preserve">CONTEL AL DBA GTE AL</t>
  </si>
  <si>
    <t xml:space="preserve">BLOUNTSVILLE TEL CO</t>
  </si>
  <si>
    <t xml:space="preserve">BRINDLEE MOUNTAIN</t>
  </si>
  <si>
    <t xml:space="preserve">BUTLER TEL CO</t>
  </si>
  <si>
    <t xml:space="preserve">CASTLEBERRY TEL CO</t>
  </si>
  <si>
    <t xml:space="preserve">NATIONAL OF ALABAMA</t>
  </si>
  <si>
    <t xml:space="preserve">FARMERS TEL COOP -AL</t>
  </si>
  <si>
    <t xml:space="preserve">GTE SOUTH INC. - AL</t>
  </si>
  <si>
    <t xml:space="preserve">GRACEBA TOTAL COMM</t>
  </si>
  <si>
    <t xml:space="preserve">GULF TEL CO - AL</t>
  </si>
  <si>
    <t xml:space="preserve">HAYNEVILLE TEL CO</t>
  </si>
  <si>
    <t xml:space="preserve">HOPPER TEL. CO INC</t>
  </si>
  <si>
    <t xml:space="preserve">FRONTIER-LAMAR CNTY</t>
  </si>
  <si>
    <t xml:space="preserve">ALLTEL ALABAMA</t>
  </si>
  <si>
    <t xml:space="preserve">MILLRY TEL CO</t>
  </si>
  <si>
    <t xml:space="preserve">MON-CRE TEL COOP</t>
  </si>
  <si>
    <t xml:space="preserve">FRONTIER COMM.-AL</t>
  </si>
  <si>
    <t xml:space="preserve">MOUNDVILLE TEL CO</t>
  </si>
  <si>
    <t xml:space="preserve">NEW HOPE TEL COOP</t>
  </si>
  <si>
    <t xml:space="preserve">OAKMAN TEL CO (TDS)</t>
  </si>
  <si>
    <t xml:space="preserve">OTELCO TELEPHONE LLC</t>
  </si>
  <si>
    <t xml:space="preserve">PEOPLES TEL CO</t>
  </si>
  <si>
    <t xml:space="preserve">PINE BELT TEL CO</t>
  </si>
  <si>
    <t xml:space="preserve">RAGLAND TEL CO</t>
  </si>
  <si>
    <t xml:space="preserve">ROANOKE TEL CO</t>
  </si>
  <si>
    <t xml:space="preserve">FRONTIER COMM-SOUTH</t>
  </si>
  <si>
    <t xml:space="preserve">UNION SPRINGS TEL CO</t>
  </si>
  <si>
    <t xml:space="preserve">SO CENTRAL BELL-AL</t>
  </si>
  <si>
    <t xml:space="preserve">ALASKA</t>
  </si>
  <si>
    <t xml:space="preserve">ALASKA COMM. SYS-ATU</t>
  </si>
  <si>
    <t xml:space="preserve">ARCTIC SLOPE TEL</t>
  </si>
  <si>
    <t xml:space="preserve">BETTLES TEL CO INC</t>
  </si>
  <si>
    <t xml:space="preserve">BRISTOL BAY TEL COOP</t>
  </si>
  <si>
    <t xml:space="preserve">BUSH-TELL INC.</t>
  </si>
  <si>
    <t xml:space="preserve">CIRCLE UTILITIES</t>
  </si>
  <si>
    <t xml:space="preserve">COPPER VALLEY TEL</t>
  </si>
  <si>
    <t xml:space="preserve">CORDOVA TEL COOP</t>
  </si>
  <si>
    <t xml:space="preserve">PTI COMM.-ALASKA</t>
  </si>
  <si>
    <t xml:space="preserve">GTE ALASKA INC.</t>
  </si>
  <si>
    <t xml:space="preserve">GLACIER STATE TEL CO</t>
  </si>
  <si>
    <t xml:space="preserve">INTERIOR TEL CO INC</t>
  </si>
  <si>
    <t xml:space="preserve">JUNEAU &amp; DOUGLAS TEL</t>
  </si>
  <si>
    <t xml:space="preserve">KETCHIKAN PUBLIC UT</t>
  </si>
  <si>
    <t xml:space="preserve">MATANUSKA TEL ASSOC</t>
  </si>
  <si>
    <t xml:space="preserve">MUKLUK TEL CO INC</t>
  </si>
  <si>
    <t xml:space="preserve">ALASKA TEL CO</t>
  </si>
  <si>
    <t xml:space="preserve">NUSHAGAK TEL COOP</t>
  </si>
  <si>
    <t xml:space="preserve">OTZ TEL COOPERATIVE</t>
  </si>
  <si>
    <t xml:space="preserve">SITKA TELEPHONE CO</t>
  </si>
  <si>
    <t xml:space="preserve">TEL UTIL OF ALASKA</t>
  </si>
  <si>
    <t xml:space="preserve">UNITED UTILITIES INC</t>
  </si>
  <si>
    <t xml:space="preserve">YUKON TEL CO INC</t>
  </si>
  <si>
    <t xml:space="preserve">NORTH COUNTRY TEL CO</t>
  </si>
  <si>
    <t xml:space="preserve">SUMMIT TEL &amp; TEL -AK</t>
  </si>
  <si>
    <t xml:space="preserve">AMERICAN SAMOA</t>
  </si>
  <si>
    <t xml:space="preserve">AMERICAN SAMOA TELECOMM</t>
  </si>
  <si>
    <t xml:space="preserve">ARIZONA</t>
  </si>
  <si>
    <t xml:space="preserve">SAN CARLOS APACHE</t>
  </si>
  <si>
    <t xml:space="preserve">ARIZONA TELEPHONE CO</t>
  </si>
  <si>
    <t xml:space="preserve">CITIZENS UTILITIES</t>
  </si>
  <si>
    <t xml:space="preserve">TOHONO O'ODHAM UTIL.</t>
  </si>
  <si>
    <t xml:space="preserve">SOUTHWESTERN TEL CO</t>
  </si>
  <si>
    <t xml:space="preserve">CENTURYTEL SW-AZ</t>
  </si>
  <si>
    <t xml:space="preserve">VALLEY TEL COOP-AZ</t>
  </si>
  <si>
    <t xml:space="preserve">GILA RIVER TELECOM.</t>
  </si>
  <si>
    <t xml:space="preserve">ACCIPITER COMM.</t>
  </si>
  <si>
    <t xml:space="preserve">FORT MOJAVE TEL, INC</t>
  </si>
  <si>
    <t xml:space="preserve">MIDVALE-AZ</t>
  </si>
  <si>
    <t xml:space="preserve">ARIZONA (CONT.)</t>
  </si>
  <si>
    <t xml:space="preserve">CONTEL CALIF - AZ</t>
  </si>
  <si>
    <t xml:space="preserve">TABLE TOP TEL CO</t>
  </si>
  <si>
    <t xml:space="preserve">CITIZENS-ARIZONA</t>
  </si>
  <si>
    <t xml:space="preserve">NAVAJO COMMUN-AZ</t>
  </si>
  <si>
    <t xml:space="preserve">U S WEST, INC. - AZ</t>
  </si>
  <si>
    <t xml:space="preserve">ARKANSAS</t>
  </si>
  <si>
    <t xml:space="preserve">ALLTEL ARKANSAS INC</t>
  </si>
  <si>
    <t xml:space="preserve">ARKANSAS TEL CO</t>
  </si>
  <si>
    <t xml:space="preserve">CENTRAL ARKANSAS TEL</t>
  </si>
  <si>
    <t xml:space="preserve">CLEVELAND COUNTY TEL</t>
  </si>
  <si>
    <t xml:space="preserve">DECATUR TEL CO INC</t>
  </si>
  <si>
    <t xml:space="preserve">SOUTH ARKANSAS TEL</t>
  </si>
  <si>
    <t xml:space="preserve">LAVACA TEL CO-AR</t>
  </si>
  <si>
    <t xml:space="preserve">CENTURYTEL- ARKANSAS</t>
  </si>
  <si>
    <t xml:space="preserve">MADISON COUNTY TEL</t>
  </si>
  <si>
    <t xml:space="preserve">MAGAZINE TEL CO</t>
  </si>
  <si>
    <t xml:space="preserve">CENTURYTEL-MTN HOME</t>
  </si>
  <si>
    <t xml:space="preserve">MOUNTAIN VIEW TEL CO</t>
  </si>
  <si>
    <t xml:space="preserve">NORTH ARKANSAS TEL</t>
  </si>
  <si>
    <t xml:space="preserve">PRAIRIE GROVE TEL CO</t>
  </si>
  <si>
    <t xml:space="preserve">CENTURYTEL-REDFIELD</t>
  </si>
  <si>
    <t xml:space="preserve">RICE BELT TEL CO</t>
  </si>
  <si>
    <t xml:space="preserve">E RITTER TEL CO</t>
  </si>
  <si>
    <t xml:space="preserve">SW ARKANSAS TEL COOP</t>
  </si>
  <si>
    <t xml:space="preserve">TRI-COUNTY TEL CO-AR</t>
  </si>
  <si>
    <t xml:space="preserve">CENTURYTEL-SOUTH AR</t>
  </si>
  <si>
    <t xml:space="preserve">WALNUT HILL TEL CO</t>
  </si>
  <si>
    <t xml:space="preserve">CONTEL AR DBA GTE AR</t>
  </si>
  <si>
    <t xml:space="preserve">YELCOT TEL CO INC</t>
  </si>
  <si>
    <t xml:space="preserve">YELL COUNTY TEL CO</t>
  </si>
  <si>
    <t xml:space="preserve">CONTEL KS DBA GTE AR</t>
  </si>
  <si>
    <t xml:space="preserve">GTE SOUTHWEST INC-AR</t>
  </si>
  <si>
    <t xml:space="preserve">SCOTT COUNTY TEL CO</t>
  </si>
  <si>
    <t xml:space="preserve">SOUTHWESTERN BELL-AR</t>
  </si>
  <si>
    <t xml:space="preserve">CALIFORNIA</t>
  </si>
  <si>
    <t xml:space="preserve">CALAVERAS TEL CO</t>
  </si>
  <si>
    <t xml:space="preserve">CONTEL OF CALIFORNIA</t>
  </si>
  <si>
    <t xml:space="preserve">CITIZENS UTIL OF CA</t>
  </si>
  <si>
    <t xml:space="preserve">CAL-ORE TELEPHONE CO</t>
  </si>
  <si>
    <t xml:space="preserve">DUCOR TELEPHONE CO</t>
  </si>
  <si>
    <t xml:space="preserve">EVANS TEL CO.</t>
  </si>
  <si>
    <t xml:space="preserve">FORESTHILL TEL CO.</t>
  </si>
  <si>
    <t xml:space="preserve">GTC OF CALIFORNIA</t>
  </si>
  <si>
    <t xml:space="preserve">HAPPY VALLEY TEL CO</t>
  </si>
  <si>
    <t xml:space="preserve">HORNITOS TEL CO</t>
  </si>
  <si>
    <t xml:space="preserve">WINTERHAVEN TEL. CO.</t>
  </si>
  <si>
    <t xml:space="preserve">KERMAN TELEPHONE CO</t>
  </si>
  <si>
    <t xml:space="preserve">THE PONDEROSA TEL CO</t>
  </si>
  <si>
    <t xml:space="preserve">ROSEVILLE TEL CO</t>
  </si>
  <si>
    <t xml:space="preserve">SIERRA TELEPHONE CO</t>
  </si>
  <si>
    <t xml:space="preserve">THE SISKIYOU TEL CO</t>
  </si>
  <si>
    <t xml:space="preserve">THE VOLCANO TEL CO</t>
  </si>
  <si>
    <t xml:space="preserve">WEST COAST TEL OF CA</t>
  </si>
  <si>
    <t xml:space="preserve">PINNACLES TEL CO</t>
  </si>
  <si>
    <t xml:space="preserve">CITIZENS GOLDN STATE</t>
  </si>
  <si>
    <t xml:space="preserve">CITIZENS TUOLUMNE</t>
  </si>
  <si>
    <t xml:space="preserve">PACIFIC BELL</t>
  </si>
  <si>
    <t xml:space="preserve">COLORADO</t>
  </si>
  <si>
    <t xml:space="preserve">SUNFLOWER TEL - CO</t>
  </si>
  <si>
    <t xml:space="preserve">AGATE TEL CO</t>
  </si>
  <si>
    <t xml:space="preserve">BIJOU TEL COOP ASSOC</t>
  </si>
  <si>
    <t xml:space="preserve">BLANCA TEL CO</t>
  </si>
  <si>
    <t xml:space="preserve">DELTA COUNTY TEL CO</t>
  </si>
  <si>
    <t xml:space="preserve">CENTURYTEL OF EAGLE</t>
  </si>
  <si>
    <t xml:space="preserve">EASTERN SLOPE RURAL</t>
  </si>
  <si>
    <t xml:space="preserve">EL PASO COUNTY TEL</t>
  </si>
  <si>
    <t xml:space="preserve">FARMERS TEL CO - CO</t>
  </si>
  <si>
    <t xml:space="preserve">HAXTUN TEL CO</t>
  </si>
  <si>
    <t xml:space="preserve">COLORADO (CONT.)</t>
  </si>
  <si>
    <t xml:space="preserve">BIG SANDY TELECOM</t>
  </si>
  <si>
    <t xml:space="preserve">NUCLA-NATURITA TEL</t>
  </si>
  <si>
    <t xml:space="preserve">NUNN TEL CO</t>
  </si>
  <si>
    <t xml:space="preserve">SOUTH PARK TEL. CO.</t>
  </si>
  <si>
    <t xml:space="preserve">PEETZ COOP TEL CO</t>
  </si>
  <si>
    <t xml:space="preserve">PHILLIPS COUNTY TEL</t>
  </si>
  <si>
    <t xml:space="preserve">PINE DRIVE TEL CO</t>
  </si>
  <si>
    <t xml:space="preserve">PLAINS COOP TEL ASSN</t>
  </si>
  <si>
    <t xml:space="preserve">RICO TEL CO</t>
  </si>
  <si>
    <t xml:space="preserve">ROGGEN TEL COOP CO</t>
  </si>
  <si>
    <t xml:space="preserve">RYE TELEPHONE CO</t>
  </si>
  <si>
    <t xml:space="preserve">COLUMBINE ACQ CORP</t>
  </si>
  <si>
    <t xml:space="preserve">STONEHAM COOP TEL CO</t>
  </si>
  <si>
    <t xml:space="preserve">STRASBURG TEL CO</t>
  </si>
  <si>
    <t xml:space="preserve">CENTURYTEL-COLORADO</t>
  </si>
  <si>
    <t xml:space="preserve">WIGGINS TEL ASSOC</t>
  </si>
  <si>
    <t xml:space="preserve">WILLARD TEL CO</t>
  </si>
  <si>
    <t xml:space="preserve">U S WEST, INC. - CO</t>
  </si>
  <si>
    <t xml:space="preserve">CONNECTICUT</t>
  </si>
  <si>
    <t xml:space="preserve">THE WOODBURY TEL CO</t>
  </si>
  <si>
    <t xml:space="preserve">SOUTHERN NEW ENGLAND</t>
  </si>
  <si>
    <t xml:space="preserve">DELAWARE</t>
  </si>
  <si>
    <t xml:space="preserve">DIAMOND STATE TEL</t>
  </si>
  <si>
    <t xml:space="preserve">DISTRICT OF COLUMBIA</t>
  </si>
  <si>
    <t xml:space="preserve">C &amp; P TEL CO OF WASH</t>
  </si>
  <si>
    <t xml:space="preserve">FLORIDA</t>
  </si>
  <si>
    <t xml:space="preserve">GTC, INC.</t>
  </si>
  <si>
    <t xml:space="preserve">GTE FLORIDA INC.</t>
  </si>
  <si>
    <t xml:space="preserve">VISTA-UNITED TELCOM</t>
  </si>
  <si>
    <t xml:space="preserve">ITS TELECOMM. SYS.</t>
  </si>
  <si>
    <t xml:space="preserve">NORTHEAST FLORIDA</t>
  </si>
  <si>
    <t xml:space="preserve">ALLTEL FLORIDA INC.</t>
  </si>
  <si>
    <t xml:space="preserve">QUINCY TEL CO-FL DIV</t>
  </si>
  <si>
    <t xml:space="preserve">SPRINT-FLORIDA, INC.</t>
  </si>
  <si>
    <t xml:space="preserve">SOUTHERN BELL-FL</t>
  </si>
  <si>
    <t xml:space="preserve">GEORGIA</t>
  </si>
  <si>
    <t xml:space="preserve">VALLEY TEL CO</t>
  </si>
  <si>
    <t xml:space="preserve">QUINCY TEL CO-GA DIV</t>
  </si>
  <si>
    <t xml:space="preserve">ALMA TEL CO</t>
  </si>
  <si>
    <t xml:space="preserve">BLUE RIDGE TEL CO</t>
  </si>
  <si>
    <t xml:space="preserve">BRANTLEY TEL CO</t>
  </si>
  <si>
    <t xml:space="preserve">BULLOCH COUNTY RURAL</t>
  </si>
  <si>
    <t xml:space="preserve">CAMDEN TEL &amp; TEL CO</t>
  </si>
  <si>
    <t xml:space="preserve">CHICKAMAUGA TEL CORP</t>
  </si>
  <si>
    <t xml:space="preserve">CITIZENS TEL CO - GA</t>
  </si>
  <si>
    <t xml:space="preserve">COASTAL UTILITIES</t>
  </si>
  <si>
    <t xml:space="preserve">ALLTEL GEORGIA INC.</t>
  </si>
  <si>
    <t xml:space="preserve">DARIEN TEL CO</t>
  </si>
  <si>
    <t xml:space="preserve">ELLIJAY TEL CO</t>
  </si>
  <si>
    <t xml:space="preserve">FRONTIER-FAIRMOUNT</t>
  </si>
  <si>
    <t xml:space="preserve">GEORGIA TEL CORP</t>
  </si>
  <si>
    <t xml:space="preserve">GLENWOOD TEL CO</t>
  </si>
  <si>
    <t xml:space="preserve">HART TEL CO</t>
  </si>
  <si>
    <t xml:space="preserve">COMSOUTH TELECOMM</t>
  </si>
  <si>
    <t xml:space="preserve">INTERSTATE TEL CO</t>
  </si>
  <si>
    <t xml:space="preserve">NELSON-BALL GROUND</t>
  </si>
  <si>
    <t xml:space="preserve">PEMBROKE TEL CO</t>
  </si>
  <si>
    <t xml:space="preserve">PINELAND TEL COOP</t>
  </si>
  <si>
    <t xml:space="preserve">PLANTERS RURAL COOP</t>
  </si>
  <si>
    <t xml:space="preserve">PLANT TEL. CO.</t>
  </si>
  <si>
    <t xml:space="preserve">PROGRESSIVE RURAL</t>
  </si>
  <si>
    <t xml:space="preserve">PUBLIC SERVICE TEL</t>
  </si>
  <si>
    <t xml:space="preserve">RINGGOLD TEL CO</t>
  </si>
  <si>
    <t xml:space="preserve">GEORGIA (CONT.)</t>
  </si>
  <si>
    <t xml:space="preserve">STANDARD TEL CO</t>
  </si>
  <si>
    <t xml:space="preserve">FRONTIER OF GEORGIA</t>
  </si>
  <si>
    <t xml:space="preserve">TRENTON TEL CO</t>
  </si>
  <si>
    <t xml:space="preserve">WAVERLY HALL TEL CO</t>
  </si>
  <si>
    <t xml:space="preserve">WILKES TEL &amp; ELC CO</t>
  </si>
  <si>
    <t xml:space="preserve">ACCUCOMM TELECOMM.</t>
  </si>
  <si>
    <t xml:space="preserve">GEORGIA ALLTEL TELCO</t>
  </si>
  <si>
    <t xml:space="preserve">ALLTEL GEORGIA COMM.</t>
  </si>
  <si>
    <t xml:space="preserve">SOUTHERN BELL-GA</t>
  </si>
  <si>
    <t xml:space="preserve">GUAM</t>
  </si>
  <si>
    <t xml:space="preserve">GUAM TEL. AUTH.</t>
  </si>
  <si>
    <t xml:space="preserve">HAWAII</t>
  </si>
  <si>
    <t xml:space="preserve">SANDWICH ISLES COMM.</t>
  </si>
  <si>
    <t xml:space="preserve">GTE HAWAIIAN TEL. CO</t>
  </si>
  <si>
    <t xml:space="preserve">IDAHO</t>
  </si>
  <si>
    <t xml:space="preserve">ALBION TEL CO INC</t>
  </si>
  <si>
    <t xml:space="preserve">CAMBRIDGE TEL CO</t>
  </si>
  <si>
    <t xml:space="preserve">CUSTER TEL COOP</t>
  </si>
  <si>
    <t xml:space="preserve">FILER MUTUAL TEL -ID</t>
  </si>
  <si>
    <t xml:space="preserve">FARMERS MUTUAL TEL</t>
  </si>
  <si>
    <t xml:space="preserve">FREMONT TELCOM</t>
  </si>
  <si>
    <t xml:space="preserve">CENTURY-GEM STATE-ID</t>
  </si>
  <si>
    <t xml:space="preserve">CENTURYTEL OF IDAHO</t>
  </si>
  <si>
    <t xml:space="preserve">MIDVALE TEL EXCH INC</t>
  </si>
  <si>
    <t xml:space="preserve">MUD LAKE TEL COOP</t>
  </si>
  <si>
    <t xml:space="preserve">POTLATCH TEL CO INC</t>
  </si>
  <si>
    <t xml:space="preserve">PROJECT MUTUAL TEL</t>
  </si>
  <si>
    <t xml:space="preserve">DIRECT COMM-ROCKLAND</t>
  </si>
  <si>
    <t xml:space="preserve">RURAL TEL CO - ID</t>
  </si>
  <si>
    <t xml:space="preserve">TROY TELEPHONE CO</t>
  </si>
  <si>
    <t xml:space="preserve">SILVER STAR TEL- ID</t>
  </si>
  <si>
    <t xml:space="preserve">GTE NORTHWEST INC-ID</t>
  </si>
  <si>
    <t xml:space="preserve">INLAND TEL-ID</t>
  </si>
  <si>
    <t xml:space="preserve">CITIZENS TELECOM-ID</t>
  </si>
  <si>
    <t xml:space="preserve">U S WEST, INC. - ID</t>
  </si>
  <si>
    <t xml:space="preserve">ILLINOIS</t>
  </si>
  <si>
    <t xml:space="preserve">ADAMS TEL COOP</t>
  </si>
  <si>
    <t xml:space="preserve">ALHAMBRA-GRANTFORK</t>
  </si>
  <si>
    <t xml:space="preserve">CAMBRIDGE TEL CO -IL</t>
  </si>
  <si>
    <t xml:space="preserve">CASS COUNTY TEL CO</t>
  </si>
  <si>
    <t xml:space="preserve">CLARKSVILLE MUTUAL</t>
  </si>
  <si>
    <t xml:space="preserve">CROSSVILLE TEL CO</t>
  </si>
  <si>
    <t xml:space="preserve">FRONTIER-DEPUE</t>
  </si>
  <si>
    <t xml:space="preserve">EGYPTIAN COOP ASSN</t>
  </si>
  <si>
    <t xml:space="preserve">EL PASO TEL CO</t>
  </si>
  <si>
    <t xml:space="preserve">C-R TEL CO</t>
  </si>
  <si>
    <t xml:space="preserve">FRONTIER OF LAKESIDE</t>
  </si>
  <si>
    <t xml:space="preserve">FLAT ROCK TEL CO-OP</t>
  </si>
  <si>
    <t xml:space="preserve">GTE NORTH INC. - IL</t>
  </si>
  <si>
    <t xml:space="preserve">GENESEO TEL CO</t>
  </si>
  <si>
    <t xml:space="preserve">GLASFORD TEL CO</t>
  </si>
  <si>
    <t xml:space="preserve">GRAFTON TEL CO</t>
  </si>
  <si>
    <t xml:space="preserve">GRANDVIEW MUTUAL TEL</t>
  </si>
  <si>
    <t xml:space="preserve">GRIDLEY TEL CO</t>
  </si>
  <si>
    <t xml:space="preserve">HAMILTON COUNTY COOP</t>
  </si>
  <si>
    <t xml:space="preserve">SHAWNEE TELEPHONE CO</t>
  </si>
  <si>
    <t xml:space="preserve">HARRISONVILLE TEL CO</t>
  </si>
  <si>
    <t xml:space="preserve">HENRY COUNTY TEL CO</t>
  </si>
  <si>
    <t xml:space="preserve">HOME TEL CO-ST JACOB</t>
  </si>
  <si>
    <t xml:space="preserve">CONTEL IL DBA GTE IL</t>
  </si>
  <si>
    <t xml:space="preserve">IL CONSOLIDATED TEL</t>
  </si>
  <si>
    <t xml:space="preserve">FRONTIER OF ILLINOIS</t>
  </si>
  <si>
    <t xml:space="preserve">KINSMAN MUTUAL TEL</t>
  </si>
  <si>
    <t xml:space="preserve">LA HARPE TEL CO</t>
  </si>
  <si>
    <t xml:space="preserve">LEAF RIVER TEL CO</t>
  </si>
  <si>
    <t xml:space="preserve">LEONORE MUTUAL TEL</t>
  </si>
  <si>
    <t xml:space="preserve">ILLINOIS (CONT.)</t>
  </si>
  <si>
    <t xml:space="preserve">MCDONOUGH TEL COOP</t>
  </si>
  <si>
    <t xml:space="preserve">MCNABB TEL CO</t>
  </si>
  <si>
    <t xml:space="preserve">MADISON TEL CO</t>
  </si>
  <si>
    <t xml:space="preserve">MARSEILLES TEL CO</t>
  </si>
  <si>
    <t xml:space="preserve">METAMORA TEL CO</t>
  </si>
  <si>
    <t xml:space="preserve">MID CENTURY TEL COOP</t>
  </si>
  <si>
    <t xml:space="preserve">FRONTIER-MIDLAND</t>
  </si>
  <si>
    <t xml:space="preserve">GALLATIN RIVER COMM.</t>
  </si>
  <si>
    <t xml:space="preserve">MONTROSE MUTUAL TEL</t>
  </si>
  <si>
    <t xml:space="preserve">MOULTRIE INDEPENDENT</t>
  </si>
  <si>
    <t xml:space="preserve">FRONTIER-MT. PULASKI</t>
  </si>
  <si>
    <t xml:space="preserve">NEW WINDSOR TEL CO</t>
  </si>
  <si>
    <t xml:space="preserve">ODIN TEL EXCH INC</t>
  </si>
  <si>
    <t xml:space="preserve">ONEIDA TEL EXCHANGE</t>
  </si>
  <si>
    <t xml:space="preserve">FRONTIER-ORION</t>
  </si>
  <si>
    <t xml:space="preserve">FRONTIER-PRAIRIE</t>
  </si>
  <si>
    <t xml:space="preserve">REYNOLDS TEL CO, INC</t>
  </si>
  <si>
    <t xml:space="preserve">FRONTIER-SCHUYLER</t>
  </si>
  <si>
    <t xml:space="preserve">TONICA TEL CO</t>
  </si>
  <si>
    <t xml:space="preserve">VIOLA HOME TEL CO</t>
  </si>
  <si>
    <t xml:space="preserve">WABASH TEL COOP, INC</t>
  </si>
  <si>
    <t xml:space="preserve">WOODHULL COMMUNITY</t>
  </si>
  <si>
    <t xml:space="preserve">STELLE TEL CO</t>
  </si>
  <si>
    <t xml:space="preserve">YATES CITY TEL CO</t>
  </si>
  <si>
    <t xml:space="preserve">GTE SOUTH-IL</t>
  </si>
  <si>
    <t xml:space="preserve">ILLINOIS BELL TEL CO</t>
  </si>
  <si>
    <t xml:space="preserve">INDIANA</t>
  </si>
  <si>
    <t xml:space="preserve">BLOOMINGDALE HOME</t>
  </si>
  <si>
    <t xml:space="preserve">CAMDEN TEL CO - IN</t>
  </si>
  <si>
    <t xml:space="preserve">CENTURYTEL-CENTR IN</t>
  </si>
  <si>
    <t xml:space="preserve">FRONTIER OF INDIANA</t>
  </si>
  <si>
    <t xml:space="preserve">CITIZENS TEL CORP</t>
  </si>
  <si>
    <t xml:space="preserve">CLAY CTY RURAL COOP</t>
  </si>
  <si>
    <t xml:space="preserve">CRAIGVILLE TEL CO</t>
  </si>
  <si>
    <t xml:space="preserve">DAVIESS-MARTIN RURAL</t>
  </si>
  <si>
    <t xml:space="preserve">GEETINGSVILLE TEL CO</t>
  </si>
  <si>
    <t xml:space="preserve">GTE NORTH INC. - IN</t>
  </si>
  <si>
    <t xml:space="preserve">HANCOCK RURAL CORP</t>
  </si>
  <si>
    <t xml:space="preserve">COMM CORP OF INDIANA</t>
  </si>
  <si>
    <t xml:space="preserve">HOME CO OF PITTSBORO</t>
  </si>
  <si>
    <t xml:space="preserve">HOME TEL CO INC</t>
  </si>
  <si>
    <t xml:space="preserve">CONTEL-IN DBA GTE IN</t>
  </si>
  <si>
    <t xml:space="preserve">LIGONIER TEL CO</t>
  </si>
  <si>
    <t xml:space="preserve">MERCHANTS &amp; FARMERS</t>
  </si>
  <si>
    <t xml:space="preserve">MONON TEL CO</t>
  </si>
  <si>
    <t xml:space="preserve">MULBERRY COOP TEL CO</t>
  </si>
  <si>
    <t xml:space="preserve">NEW LISBON TEL CO</t>
  </si>
  <si>
    <t xml:space="preserve">NEW PARIS TEL INC</t>
  </si>
  <si>
    <t xml:space="preserve">NORTHWESTERN INDIANA</t>
  </si>
  <si>
    <t xml:space="preserve">CENTURYTEL OF ODON</t>
  </si>
  <si>
    <t xml:space="preserve">PERRY-SPENCER RURAL</t>
  </si>
  <si>
    <t xml:space="preserve">COMM CORP OF S. IN</t>
  </si>
  <si>
    <t xml:space="preserve">PULASKI-WHITE RURAL</t>
  </si>
  <si>
    <t xml:space="preserve">ROCHESTER TEL CO</t>
  </si>
  <si>
    <t xml:space="preserve">S &amp; W TEL CO</t>
  </si>
  <si>
    <t xml:space="preserve">SMITHVILLE TEL CO</t>
  </si>
  <si>
    <t xml:space="preserve">SE INDIANA RURAL</t>
  </si>
  <si>
    <t xml:space="preserve">SUNMAN TEL CO</t>
  </si>
  <si>
    <t xml:space="preserve">SWAYZEE TEL CO</t>
  </si>
  <si>
    <t xml:space="preserve">SWEETSER RURAL TEL</t>
  </si>
  <si>
    <t xml:space="preserve">FRONTIER-THORNTOWN</t>
  </si>
  <si>
    <t xml:space="preserve">TIPTON TEL CO</t>
  </si>
  <si>
    <t xml:space="preserve">TRI-COUNTY TEL CO</t>
  </si>
  <si>
    <t xml:space="preserve">UTC OF INDIANA</t>
  </si>
  <si>
    <t xml:space="preserve">WASHINGTON CTY RURAL</t>
  </si>
  <si>
    <t xml:space="preserve">WEST POINT TEL CO</t>
  </si>
  <si>
    <t xml:space="preserve">YEOMAN TEL CO, INC</t>
  </si>
  <si>
    <t xml:space="preserve">CONTEL SOUTH-GTE IN</t>
  </si>
  <si>
    <t xml:space="preserve">INDIANA BELL TEL CO</t>
  </si>
  <si>
    <t xml:space="preserve">IOWA</t>
  </si>
  <si>
    <t xml:space="preserve">AMANA COLONIES TEL</t>
  </si>
  <si>
    <t xml:space="preserve">ANDREW TEL CO INC</t>
  </si>
  <si>
    <t xml:space="preserve">ARCADIA TEL CO</t>
  </si>
  <si>
    <t xml:space="preserve">ATKINS TEL CO, INC</t>
  </si>
  <si>
    <t xml:space="preserve">AYRSHIRE FARMERS MUT</t>
  </si>
  <si>
    <t xml:space="preserve">ALPINE COMM.</t>
  </si>
  <si>
    <t xml:space="preserve">BALDWIN-NASHVILLE</t>
  </si>
  <si>
    <t xml:space="preserve">BARNES CITY COOP</t>
  </si>
  <si>
    <t xml:space="preserve">BERNARD TEL CO INC</t>
  </si>
  <si>
    <t xml:space="preserve">BREDA TEL COOP</t>
  </si>
  <si>
    <t xml:space="preserve">BROOKLYN MUTUAL TEL</t>
  </si>
  <si>
    <t xml:space="preserve">THE BURT TEL CO</t>
  </si>
  <si>
    <t xml:space="preserve">BUTLER-BREMER MUTUAL</t>
  </si>
  <si>
    <t xml:space="preserve">CASCADE TEL CO</t>
  </si>
  <si>
    <t xml:space="preserve">CASEY MUTUAL TEL CO</t>
  </si>
  <si>
    <t xml:space="preserve">CENTER JUNCTION TEL</t>
  </si>
  <si>
    <t xml:space="preserve">CENTRAL SCOTT TEL CO</t>
  </si>
  <si>
    <t xml:space="preserve">CENTURYTEL-CHESTER</t>
  </si>
  <si>
    <t xml:space="preserve">FRONTIER OF IOWA</t>
  </si>
  <si>
    <t xml:space="preserve">THE CITIZENS MUTUAL</t>
  </si>
  <si>
    <t xml:space="preserve">CLARENCE TEL CO</t>
  </si>
  <si>
    <t xml:space="preserve">CLEAR LAKE INDEPEND</t>
  </si>
  <si>
    <t xml:space="preserve">C-M-L TEL COOP ASSN</t>
  </si>
  <si>
    <t xml:space="preserve">COLO TEL CO</t>
  </si>
  <si>
    <t xml:space="preserve">COON CREEK TEL CO</t>
  </si>
  <si>
    <t xml:space="preserve">COON VALLEY COOP TEL</t>
  </si>
  <si>
    <t xml:space="preserve">COOPERATIVE TEL CO</t>
  </si>
  <si>
    <t xml:space="preserve">CORN BELT TEL CO</t>
  </si>
  <si>
    <t xml:space="preserve">CUMBERLAND TEL CO</t>
  </si>
  <si>
    <t xml:space="preserve">DANVILLE MUTUAL TEL</t>
  </si>
  <si>
    <t xml:space="preserve">DEFIANCE TEL CO</t>
  </si>
  <si>
    <t xml:space="preserve">DIXON TEL CO</t>
  </si>
  <si>
    <t xml:space="preserve">DUMONT TEL CO</t>
  </si>
  <si>
    <t xml:space="preserve">DUNKERTON TEL COOP</t>
  </si>
  <si>
    <t xml:space="preserve">EAST BUCHANAN COOP</t>
  </si>
  <si>
    <t xml:space="preserve">ELLSWORTH COOP ASSN</t>
  </si>
  <si>
    <t xml:space="preserve">MINBURN TEL CO</t>
  </si>
  <si>
    <t xml:space="preserve">FARMERS &amp; BUSINESSME</t>
  </si>
  <si>
    <t xml:space="preserve">FARMERS COOP TEL CO</t>
  </si>
  <si>
    <t xml:space="preserve">FARMERS &amp; MERCHANTS</t>
  </si>
  <si>
    <t xml:space="preserve">FARMERS MUTUAL COOP</t>
  </si>
  <si>
    <t xml:space="preserve">FARMERS MUTUAL JESUP</t>
  </si>
  <si>
    <t xml:space="preserve">FARMERS TEL CO - BAT</t>
  </si>
  <si>
    <t xml:space="preserve">FARMERS TEL CO-ESSEX</t>
  </si>
  <si>
    <t xml:space="preserve">FARMERS TEL CO -RICE</t>
  </si>
  <si>
    <t xml:space="preserve">FENTON CO-OP TEL CO</t>
  </si>
  <si>
    <t xml:space="preserve">GTE NORTH INC. - IA</t>
  </si>
  <si>
    <t xml:space="preserve">MID-IOWA TEL CO</t>
  </si>
  <si>
    <t xml:space="preserve">GOLDFIELD TEL CO</t>
  </si>
  <si>
    <t xml:space="preserve">RIVER VALLEY COOP</t>
  </si>
  <si>
    <t xml:space="preserve">GRAND MOUND COOP TEL</t>
  </si>
  <si>
    <t xml:space="preserve">GRISWOLD CO-OP TEL</t>
  </si>
  <si>
    <t xml:space="preserve">HAWKEYE TEL CO</t>
  </si>
  <si>
    <t xml:space="preserve">HOSPERS TEL EXCH INC</t>
  </si>
  <si>
    <t xml:space="preserve">HUBBARD COOP ASSN</t>
  </si>
  <si>
    <t xml:space="preserve">HUXLEY COOP TEL CO</t>
  </si>
  <si>
    <t xml:space="preserve">IAMO TEL CO - IA</t>
  </si>
  <si>
    <t xml:space="preserve">CONTEL IA DBA GTE IA</t>
  </si>
  <si>
    <t xml:space="preserve">INTERSTATE 35 TEL CO</t>
  </si>
  <si>
    <t xml:space="preserve">JEFFERSON TEL CO -IA</t>
  </si>
  <si>
    <t xml:space="preserve">JORDAN SOLDIER VLY</t>
  </si>
  <si>
    <t xml:space="preserve">KALONA COOP TEL CO</t>
  </si>
  <si>
    <t xml:space="preserve">KEYSTONE FRMS COOP</t>
  </si>
  <si>
    <t xml:space="preserve">LA PORTE CITY TEL CO</t>
  </si>
  <si>
    <t xml:space="preserve">LA MOTTE TEL CO</t>
  </si>
  <si>
    <t xml:space="preserve">LAUREL TEL CO, INC</t>
  </si>
  <si>
    <t xml:space="preserve">LEHIGH VALLEY COOP</t>
  </si>
  <si>
    <t xml:space="preserve">IOWA (CONT.)</t>
  </si>
  <si>
    <t xml:space="preserve">LONE ROCK CO-OP TEL</t>
  </si>
  <si>
    <t xml:space="preserve">LOST NATION-ELWOOD</t>
  </si>
  <si>
    <t xml:space="preserve">NORTHEAST IOWA TEL</t>
  </si>
  <si>
    <t xml:space="preserve">LYNNVILLE TEL. CO.</t>
  </si>
  <si>
    <t xml:space="preserve">MANILLA TEL CO</t>
  </si>
  <si>
    <t xml:space="preserve">MARNE &amp; ELK HORN TEL</t>
  </si>
  <si>
    <t xml:space="preserve">MARTELLE COOP ASSN</t>
  </si>
  <si>
    <t xml:space="preserve">MASSENA TEL CO</t>
  </si>
  <si>
    <t xml:space="preserve">MECHANICSVILLE TEL</t>
  </si>
  <si>
    <t xml:space="preserve">MILES COOP TEL ASSN</t>
  </si>
  <si>
    <t xml:space="preserve">MILLER TEL CO - IA</t>
  </si>
  <si>
    <t xml:space="preserve">MINERVA VALLEY TEL</t>
  </si>
  <si>
    <t xml:space="preserve">MODERN COOP TEL CO</t>
  </si>
  <si>
    <t xml:space="preserve">MONTEZUMA MUTUAL TEL</t>
  </si>
  <si>
    <t xml:space="preserve">MUTUAL TEL CO</t>
  </si>
  <si>
    <t xml:space="preserve">MEDIAPOLIS TEL CO</t>
  </si>
  <si>
    <t xml:space="preserve">NORTH ENGLISH COOP</t>
  </si>
  <si>
    <t xml:space="preserve">NORTHERN IOWA TEL CO</t>
  </si>
  <si>
    <t xml:space="preserve">NORTHWEST IOWA TEL</t>
  </si>
  <si>
    <t xml:space="preserve">NORTHWEST TEL COOP</t>
  </si>
  <si>
    <t xml:space="preserve">NORWAY RURAL TEL CO</t>
  </si>
  <si>
    <t xml:space="preserve">OGDEN TEL CO - IA</t>
  </si>
  <si>
    <t xml:space="preserve">OLIN TEL CO, INC</t>
  </si>
  <si>
    <t xml:space="preserve">ONSLOW COOP TEL ASSN</t>
  </si>
  <si>
    <t xml:space="preserve">ORAN MUTUAL TEL CO</t>
  </si>
  <si>
    <t xml:space="preserve">PALO COOP TEL ASSN</t>
  </si>
  <si>
    <t xml:space="preserve">PALMER MUTUAL TEL CO</t>
  </si>
  <si>
    <t xml:space="preserve">PANORA COOP TEL ASSN</t>
  </si>
  <si>
    <t xml:space="preserve">PEOPLES TEL CO - IA</t>
  </si>
  <si>
    <t xml:space="preserve">CENTURYTEL-POSTVILLE</t>
  </si>
  <si>
    <t xml:space="preserve">PRAIRIEBURG TEL CO</t>
  </si>
  <si>
    <t xml:space="preserve">PRESTON TEL CO</t>
  </si>
  <si>
    <t xml:space="preserve">RADCLIFFE TEL CO</t>
  </si>
  <si>
    <t xml:space="preserve">READLYN TEL CO</t>
  </si>
  <si>
    <t xml:space="preserve">RINGSTED TEL CO</t>
  </si>
  <si>
    <t xml:space="preserve">ROCKWELL COOP ASSN</t>
  </si>
  <si>
    <t xml:space="preserve">ROYAL TEL CO</t>
  </si>
  <si>
    <t xml:space="preserve">RUTHVEN TEL EXCHANGE</t>
  </si>
  <si>
    <t xml:space="preserve">SAC COUNTY MUTUAL</t>
  </si>
  <si>
    <t xml:space="preserve">SCHALLER TEL CO</t>
  </si>
  <si>
    <t xml:space="preserve">SEARSBORO TEL CO</t>
  </si>
  <si>
    <t xml:space="preserve">SHARON TEL CO</t>
  </si>
  <si>
    <t xml:space="preserve">SCRANTON TEL CO</t>
  </si>
  <si>
    <t xml:space="preserve">SHELL ROCK TEL CO</t>
  </si>
  <si>
    <t xml:space="preserve">HEART OF IOWA COOP</t>
  </si>
  <si>
    <t xml:space="preserve">SOUTH SLOPE COOP TEL</t>
  </si>
  <si>
    <t xml:space="preserve">SOUTHWEST TEL EXCH</t>
  </si>
  <si>
    <t xml:space="preserve">SPRINGVILLE COOP TEL</t>
  </si>
  <si>
    <t xml:space="preserve">COOP TEL EXCHANGE</t>
  </si>
  <si>
    <t xml:space="preserve">SWISHER TEL CO</t>
  </si>
  <si>
    <t xml:space="preserve">STRATFORD MUTUAL TEL</t>
  </si>
  <si>
    <t xml:space="preserve">SULLY TEL ASSOC</t>
  </si>
  <si>
    <t xml:space="preserve">SUPERIOR TEL COOP</t>
  </si>
  <si>
    <t xml:space="preserve">TEMPLETON TEL CO</t>
  </si>
  <si>
    <t xml:space="preserve">TERRIL TEL CO</t>
  </si>
  <si>
    <t xml:space="preserve">TITONKA TEL CO</t>
  </si>
  <si>
    <t xml:space="preserve">UNITED FARMERS TEL</t>
  </si>
  <si>
    <t xml:space="preserve">VAN BUREN TEL CO</t>
  </si>
  <si>
    <t xml:space="preserve">VAN HORNE COOP TEL</t>
  </si>
  <si>
    <t xml:space="preserve">VENTURA TEL CO, INC</t>
  </si>
  <si>
    <t xml:space="preserve">VILLISCA FARMERS TEL</t>
  </si>
  <si>
    <t xml:space="preserve">WALNUT TEL CO, INC</t>
  </si>
  <si>
    <t xml:space="preserve">WEBB-DICKENS TEL</t>
  </si>
  <si>
    <t xml:space="preserve">WEBSTER-CALHOUN COOP</t>
  </si>
  <si>
    <t xml:space="preserve">WELLMAN COOP TEL</t>
  </si>
  <si>
    <t xml:space="preserve">WEST IOWA TEL CO</t>
  </si>
  <si>
    <t xml:space="preserve">WEST LIBERTY TEL CO</t>
  </si>
  <si>
    <t xml:space="preserve">WESTERN IOWA ASSN</t>
  </si>
  <si>
    <t xml:space="preserve">WESTSIDE INDEPENDENT</t>
  </si>
  <si>
    <t xml:space="preserve">WILTON TEL CO</t>
  </si>
  <si>
    <t xml:space="preserve">WINNEBAGO COOP ASSN</t>
  </si>
  <si>
    <t xml:space="preserve">WOOLSTOCK MUTUAL</t>
  </si>
  <si>
    <t xml:space="preserve">WYOMING MUTUAL TEL</t>
  </si>
  <si>
    <t xml:space="preserve">PRAIRIE TEL CO</t>
  </si>
  <si>
    <t xml:space="preserve">ACE TEL ASSN-IA</t>
  </si>
  <si>
    <t xml:space="preserve">HILLS TEL CO, INC-IA</t>
  </si>
  <si>
    <t xml:space="preserve">MABEL COOP TEL-IA</t>
  </si>
  <si>
    <t xml:space="preserve">CONTEL KS DBA GTE IA</t>
  </si>
  <si>
    <t xml:space="preserve">GRAND RIVER MUT-IA</t>
  </si>
  <si>
    <t xml:space="preserve">U S WEST, INC. - IA</t>
  </si>
  <si>
    <t xml:space="preserve">KANSAS</t>
  </si>
  <si>
    <t xml:space="preserve">UNITED OF EASTERN KS</t>
  </si>
  <si>
    <t xml:space="preserve">BLUE VALLEY TEL CO</t>
  </si>
  <si>
    <t xml:space="preserve">COLUMBUS TELEPHONE</t>
  </si>
  <si>
    <t xml:space="preserve">COUNCIL GROVE TEL CO</t>
  </si>
  <si>
    <t xml:space="preserve">CUNNINGHAM TEL CO</t>
  </si>
  <si>
    <t xml:space="preserve">ELKHART TEL CO INC</t>
  </si>
  <si>
    <t xml:space="preserve">GOLDEN BELT TEL ASSN</t>
  </si>
  <si>
    <t xml:space="preserve">GORHAM TEL CO</t>
  </si>
  <si>
    <t xml:space="preserve">HAVILAND TEL CO</t>
  </si>
  <si>
    <t xml:space="preserve">H &amp; B COMMUNICATIONS</t>
  </si>
  <si>
    <t xml:space="preserve">HOME TEL CO</t>
  </si>
  <si>
    <t xml:space="preserve">J. B. N. TEL CO INC</t>
  </si>
  <si>
    <t xml:space="preserve">KANOKLA TEL ASSN-KS</t>
  </si>
  <si>
    <t xml:space="preserve">LA HARPE TEL CO INC</t>
  </si>
  <si>
    <t xml:space="preserve">MADISON TEL CO INC</t>
  </si>
  <si>
    <t xml:space="preserve">MOKAN DIAL INC-KS</t>
  </si>
  <si>
    <t xml:space="preserve">MOUNDRIDGE TEL CO</t>
  </si>
  <si>
    <t xml:space="preserve">PEOPLES MUTUAL TEL</t>
  </si>
  <si>
    <t xml:space="preserve">PIONEER TEL ASSN INC</t>
  </si>
  <si>
    <t xml:space="preserve">CRAW-KAN TEL COOP</t>
  </si>
  <si>
    <t xml:space="preserve">RAINBOW TEL COOP</t>
  </si>
  <si>
    <t xml:space="preserve">RURAL TEL SERVICE CO</t>
  </si>
  <si>
    <t xml:space="preserve">S &amp; T TEL COOP ASSN</t>
  </si>
  <si>
    <t xml:space="preserve">S &amp; A TEL CO INC</t>
  </si>
  <si>
    <t xml:space="preserve">S. CENTRAL TEL - KS</t>
  </si>
  <si>
    <t xml:space="preserve">SOUTHERN KANSAS TEL</t>
  </si>
  <si>
    <t xml:space="preserve">SUNFLOWER TEL CO</t>
  </si>
  <si>
    <t xml:space="preserve">TRI-COUNTY TEL ASSN</t>
  </si>
  <si>
    <t xml:space="preserve">TWIN VALLEY TEL INC</t>
  </si>
  <si>
    <t xml:space="preserve">UNITED TEL ASSN</t>
  </si>
  <si>
    <t xml:space="preserve">UTC OF KANSAS</t>
  </si>
  <si>
    <t xml:space="preserve">WAMEGO TEL CO INC</t>
  </si>
  <si>
    <t xml:space="preserve">WHEAT STATE TEL, INC</t>
  </si>
  <si>
    <t xml:space="preserve">WILSON TEL CO INC</t>
  </si>
  <si>
    <t xml:space="preserve">ZENDA TEL COMPANY</t>
  </si>
  <si>
    <t xml:space="preserve">UTC-MO DBA UTC-SE KS</t>
  </si>
  <si>
    <t xml:space="preserve">TOTAH TELEPHONE CO</t>
  </si>
  <si>
    <t xml:space="preserve">SOUTHWESTERN BELL-KS</t>
  </si>
  <si>
    <t xml:space="preserve">KENTUCKY</t>
  </si>
  <si>
    <t xml:space="preserve">BALLARD RURAL COOP</t>
  </si>
  <si>
    <t xml:space="preserve">BRANDENBURG TEL CO</t>
  </si>
  <si>
    <t xml:space="preserve">DUO COUNTY TEL COOP</t>
  </si>
  <si>
    <t xml:space="preserve">ALLTEL KENTUCKY</t>
  </si>
  <si>
    <t xml:space="preserve">FOOTHILLS RURAL COOP</t>
  </si>
  <si>
    <t xml:space="preserve">GTE SOUTH INC. - KY</t>
  </si>
  <si>
    <t xml:space="preserve">GEARHEART-COALFIELDS</t>
  </si>
  <si>
    <t xml:space="preserve">CONTEL KY DBA GTE KY</t>
  </si>
  <si>
    <t xml:space="preserve">LESLIE COUNTY TEL CO</t>
  </si>
  <si>
    <t xml:space="preserve">LEWISPORT TEL CO</t>
  </si>
  <si>
    <t xml:space="preserve">LOGAN TEL. COOP. INC</t>
  </si>
  <si>
    <t xml:space="preserve">MOUNTAIN RURAL COOP</t>
  </si>
  <si>
    <t xml:space="preserve">PEOPLES RURAL COOP</t>
  </si>
  <si>
    <t xml:space="preserve">SALEM TEL CO</t>
  </si>
  <si>
    <t xml:space="preserve">SOUTH CENTRAL RURAL</t>
  </si>
  <si>
    <t xml:space="preserve">THACKER/GRIGSBY TEL</t>
  </si>
  <si>
    <t xml:space="preserve">WEST KENTUCKY RURAL</t>
  </si>
  <si>
    <t xml:space="preserve">KENTUCKY (CONT.)</t>
  </si>
  <si>
    <t xml:space="preserve">CINCINNATI BELL-KY</t>
  </si>
  <si>
    <t xml:space="preserve">SO CENTRAL BELL-KY</t>
  </si>
  <si>
    <t xml:space="preserve">LOUISIANA</t>
  </si>
  <si>
    <t xml:space="preserve">CENTURYTEL-CENTR LA</t>
  </si>
  <si>
    <t xml:space="preserve">CENTURYTEL-SE LA</t>
  </si>
  <si>
    <t xml:space="preserve">CAMERON TEL CO - LA</t>
  </si>
  <si>
    <t xml:space="preserve">CAMPTI-PLEASANT HILL</t>
  </si>
  <si>
    <t xml:space="preserve">CENTURYTEL-CHATHAM</t>
  </si>
  <si>
    <t xml:space="preserve">DELCAMBRE TEL CO</t>
  </si>
  <si>
    <t xml:space="preserve">EAST ASCENSION TEL</t>
  </si>
  <si>
    <t xml:space="preserve">ELIZABETH TEL CO</t>
  </si>
  <si>
    <t xml:space="preserve">CENTURYTEL-NW LA</t>
  </si>
  <si>
    <t xml:space="preserve">KAPLAN TEL CO</t>
  </si>
  <si>
    <t xml:space="preserve">LAFOURCHE TEL CO</t>
  </si>
  <si>
    <t xml:space="preserve">CENTURYTEL-EVANGELIN</t>
  </si>
  <si>
    <t xml:space="preserve">NORTHEAST LOUISIANA</t>
  </si>
  <si>
    <t xml:space="preserve">CENTURY NORTH LA</t>
  </si>
  <si>
    <t xml:space="preserve">RESERVE TEL CO</t>
  </si>
  <si>
    <t xml:space="preserve">CENTURYTEL-RINGGOLD</t>
  </si>
  <si>
    <t xml:space="preserve">CENTURYTEL - EAST LA</t>
  </si>
  <si>
    <t xml:space="preserve">STAR TEL CO</t>
  </si>
  <si>
    <t xml:space="preserve">CENTURYTEL-SW LA</t>
  </si>
  <si>
    <t xml:space="preserve">SO CENTRAL BELL-LA</t>
  </si>
  <si>
    <t xml:space="preserve">MAINE</t>
  </si>
  <si>
    <t xml:space="preserve">BRYANT POND TEL CO</t>
  </si>
  <si>
    <t xml:space="preserve">LINCOLNVILLE TEL CO</t>
  </si>
  <si>
    <t xml:space="preserve">CHINA TEL CORP</t>
  </si>
  <si>
    <t xml:space="preserve">COBBOSSEECONTEE TEL</t>
  </si>
  <si>
    <t xml:space="preserve">ISLAND TEL CO</t>
  </si>
  <si>
    <t xml:space="preserve">HAMPDEN TEL CO</t>
  </si>
  <si>
    <t xml:space="preserve">HARTLAND &amp; ST ALBANS</t>
  </si>
  <si>
    <t xml:space="preserve">COMMUNITY SERVICE</t>
  </si>
  <si>
    <t xml:space="preserve">OXFORD COUNTY TEL</t>
  </si>
  <si>
    <t xml:space="preserve">PINE TREE TEL &amp; TEL</t>
  </si>
  <si>
    <t xml:space="preserve">SACO RIVER TEL &amp; TEL</t>
  </si>
  <si>
    <t xml:space="preserve">SOMERSET TEL CO</t>
  </si>
  <si>
    <t xml:space="preserve">STANDISH TEL CO</t>
  </si>
  <si>
    <t xml:space="preserve">UNION RIVER TEL CO</t>
  </si>
  <si>
    <t xml:space="preserve">UNITY TEL CO., INC.</t>
  </si>
  <si>
    <t xml:space="preserve">WARREN TEL CO</t>
  </si>
  <si>
    <t xml:space="preserve">WEST PENOBSCOT TEL</t>
  </si>
  <si>
    <t xml:space="preserve">NORTHLAND TEL CO-ME</t>
  </si>
  <si>
    <t xml:space="preserve">MID MAINE TELECOM</t>
  </si>
  <si>
    <t xml:space="preserve">NEW ENGLAND TEL-ME</t>
  </si>
  <si>
    <t xml:space="preserve">MARYLAND</t>
  </si>
  <si>
    <t xml:space="preserve">ARMSTRONG TEL OF MD</t>
  </si>
  <si>
    <t xml:space="preserve">C &amp; P TEL CO OF MD</t>
  </si>
  <si>
    <t xml:space="preserve">MASSACHUSETTS</t>
  </si>
  <si>
    <t xml:space="preserve">GRANBY TEL &amp; TEL -MA</t>
  </si>
  <si>
    <t xml:space="preserve">RICHMOND TEL CO</t>
  </si>
  <si>
    <t xml:space="preserve">NEW ENGLAND TEL-MA</t>
  </si>
  <si>
    <t xml:space="preserve">MICHIGAN</t>
  </si>
  <si>
    <t xml:space="preserve">ALLENDALE TEL CO</t>
  </si>
  <si>
    <t xml:space="preserve">CENTURY TEL. MIDWEST</t>
  </si>
  <si>
    <t xml:space="preserve">COMM CORP OF MI</t>
  </si>
  <si>
    <t xml:space="preserve">BARAGA TEL CO</t>
  </si>
  <si>
    <t xml:space="preserve">BARRY COUNTY TEL CO</t>
  </si>
  <si>
    <t xml:space="preserve">BLANCHARD TEL ASSN</t>
  </si>
  <si>
    <t xml:space="preserve">BLOOMINGDALE TEL CO</t>
  </si>
  <si>
    <t xml:space="preserve">CHIPPEWA COUNTY TEL</t>
  </si>
  <si>
    <t xml:space="preserve">FRONTIER-MICHIGAN</t>
  </si>
  <si>
    <t xml:space="preserve">CARR TEL CO</t>
  </si>
  <si>
    <t xml:space="preserve">CHATHAM TEL CO - MI</t>
  </si>
  <si>
    <t xml:space="preserve">CLIMAX TEL CO</t>
  </si>
  <si>
    <t xml:space="preserve">CENTURYTEL-UPPER MI</t>
  </si>
  <si>
    <t xml:space="preserve">MICHIGAN (CONT.)</t>
  </si>
  <si>
    <t xml:space="preserve">DEERFIELD FARMERS</t>
  </si>
  <si>
    <t xml:space="preserve">DRENTHE TEL CO</t>
  </si>
  <si>
    <t xml:space="preserve">FARMERS DBA CHAPIN</t>
  </si>
  <si>
    <t xml:space="preserve">GTE NORTH INC. - MI</t>
  </si>
  <si>
    <t xml:space="preserve">CENTURY OF MICHIGAN</t>
  </si>
  <si>
    <t xml:space="preserve">KALEVA TEL CO</t>
  </si>
  <si>
    <t xml:space="preserve">ACE TEL OF MICHIGAN</t>
  </si>
  <si>
    <t xml:space="preserve">CENTURY-NORTHN MICH.</t>
  </si>
  <si>
    <t xml:space="preserve">LENNON TEL CO</t>
  </si>
  <si>
    <t xml:space="preserve">MIDWAY TEL CO</t>
  </si>
  <si>
    <t xml:space="preserve">HIAWATHA TEL CO</t>
  </si>
  <si>
    <t xml:space="preserve">OGDEN TEL CO</t>
  </si>
  <si>
    <t xml:space="preserve">ONTONAGON COUNTY TEL</t>
  </si>
  <si>
    <t xml:space="preserve">PENINSULA TEL CO -MI</t>
  </si>
  <si>
    <t xml:space="preserve">PIGEON TEL CO</t>
  </si>
  <si>
    <t xml:space="preserve">SAND CREEK TEL CO</t>
  </si>
  <si>
    <t xml:space="preserve">SHIAWASSEE TEL CO</t>
  </si>
  <si>
    <t xml:space="preserve">SPRINGPORT TEL CO</t>
  </si>
  <si>
    <t xml:space="preserve">UPPER PENINSULA TEL</t>
  </si>
  <si>
    <t xml:space="preserve">WALDRON TEL CO</t>
  </si>
  <si>
    <t xml:space="preserve">WESTPHALIA TEL CO</t>
  </si>
  <si>
    <t xml:space="preserve">WINN TEL CO</t>
  </si>
  <si>
    <t xml:space="preserve">WOLVERINE TEL CO</t>
  </si>
  <si>
    <t xml:space="preserve">CONTEL-SOUTH DBA GTE</t>
  </si>
  <si>
    <t xml:space="preserve">MICHIGAN BELL TEL CO</t>
  </si>
  <si>
    <t xml:space="preserve">MINNESOTA</t>
  </si>
  <si>
    <t xml:space="preserve">CONTEL MN DBA GTE MN</t>
  </si>
  <si>
    <t xml:space="preserve">GTE NORTH INC. - MN</t>
  </si>
  <si>
    <t xml:space="preserve">ACE TEL ASSN-MN</t>
  </si>
  <si>
    <t xml:space="preserve">ALBANY MUTUAL ASSN</t>
  </si>
  <si>
    <t xml:space="preserve">WILDERNESS VALLEY</t>
  </si>
  <si>
    <t xml:space="preserve">ARVIG TEL CO</t>
  </si>
  <si>
    <t xml:space="preserve">CITY OF BARNESVILLE</t>
  </si>
  <si>
    <t xml:space="preserve">BENTON COOP TEL CO</t>
  </si>
  <si>
    <t xml:space="preserve">BLACKDUCK TEL CO</t>
  </si>
  <si>
    <t xml:space="preserve">BLUE EARTH VALLEY</t>
  </si>
  <si>
    <t xml:space="preserve">BRIDGEWATER TEL CO</t>
  </si>
  <si>
    <t xml:space="preserve">CALLAWAY TEL CO</t>
  </si>
  <si>
    <t xml:space="preserve">FRONTIER-MINNESOTA</t>
  </si>
  <si>
    <t xml:space="preserve">CLARA CITY TEL EXCH</t>
  </si>
  <si>
    <t xml:space="preserve">CLEMENTS TEL CO</t>
  </si>
  <si>
    <t xml:space="preserve">CONSOLIDATED TEL CO</t>
  </si>
  <si>
    <t xml:space="preserve">ARROWHEAD COMM CORP</t>
  </si>
  <si>
    <t xml:space="preserve">MID-COMMUNICATIONS</t>
  </si>
  <si>
    <t xml:space="preserve">DELAVAN TEL CO</t>
  </si>
  <si>
    <t xml:space="preserve">DUNNELL TEL CO</t>
  </si>
  <si>
    <t xml:space="preserve">EAGLE VALLEY TEL CO</t>
  </si>
  <si>
    <t xml:space="preserve">EASTON TEL CO</t>
  </si>
  <si>
    <t xml:space="preserve">EAST OTTER TAIL TEL</t>
  </si>
  <si>
    <t xml:space="preserve">ECKLES TEL CO</t>
  </si>
  <si>
    <t xml:space="preserve">EMILY COOP TEL CO</t>
  </si>
  <si>
    <t xml:space="preserve">FEDERATED TEL COOP</t>
  </si>
  <si>
    <t xml:space="preserve">FELTON TEL CO. INC.</t>
  </si>
  <si>
    <t xml:space="preserve">GARDEN VALLEY TEL CO</t>
  </si>
  <si>
    <t xml:space="preserve">GARDONVILLE COOP TEL</t>
  </si>
  <si>
    <t xml:space="preserve">GRANADA TEL CO</t>
  </si>
  <si>
    <t xml:space="preserve">HALSTAD TEL CO</t>
  </si>
  <si>
    <t xml:space="preserve">FEDERATED UTILITIES</t>
  </si>
  <si>
    <t xml:space="preserve">HARMONY TEL CO</t>
  </si>
  <si>
    <t xml:space="preserve">HILLS TEL CO, INC</t>
  </si>
  <si>
    <t xml:space="preserve">HOME TEL CO - MN</t>
  </si>
  <si>
    <t xml:space="preserve">HUTCHINSON TEL CO</t>
  </si>
  <si>
    <t xml:space="preserve">JOHNSON TEL CO</t>
  </si>
  <si>
    <t xml:space="preserve">KASSON &amp; MANTORVILLE</t>
  </si>
  <si>
    <t xml:space="preserve">MID STATE DBA KMP</t>
  </si>
  <si>
    <t xml:space="preserve">LAKEDALE TEL CO</t>
  </si>
  <si>
    <t xml:space="preserve">LISMORE COOP TEL CO</t>
  </si>
  <si>
    <t xml:space="preserve">LONSDALE TEL CO</t>
  </si>
  <si>
    <t xml:space="preserve">MINNESOTA (CONT.)</t>
  </si>
  <si>
    <t xml:space="preserve">LOWRY TEL CO</t>
  </si>
  <si>
    <t xml:space="preserve">MABEL COOP TEL - MN</t>
  </si>
  <si>
    <t xml:space="preserve">CHRISTENSEN-MADELIA</t>
  </si>
  <si>
    <t xml:space="preserve">MANCHESTER-HARTLAND</t>
  </si>
  <si>
    <t xml:space="preserve">MANKATO CITIZENS TEL</t>
  </si>
  <si>
    <t xml:space="preserve">MELROSE TEL CO</t>
  </si>
  <si>
    <t xml:space="preserve">MIDWEST TEL CO</t>
  </si>
  <si>
    <t xml:space="preserve">MID STATE TEL CO</t>
  </si>
  <si>
    <t xml:space="preserve">MINNESOTA LAKE TEL</t>
  </si>
  <si>
    <t xml:space="preserve">MINNESOTA VALLEY TEL</t>
  </si>
  <si>
    <t xml:space="preserve">CANNON VLY TELECOM</t>
  </si>
  <si>
    <t xml:space="preserve">NEW ULM TELECOM, INC</t>
  </si>
  <si>
    <t xml:space="preserve">LORETEL SYSTEMS, INC</t>
  </si>
  <si>
    <t xml:space="preserve">CENTURYTEL-MINNESOTA</t>
  </si>
  <si>
    <t xml:space="preserve">OSAKIS TEL CO</t>
  </si>
  <si>
    <t xml:space="preserve">PARK REGION MUTUAL</t>
  </si>
  <si>
    <t xml:space="preserve">PAUL BUNYAN RURAL</t>
  </si>
  <si>
    <t xml:space="preserve">PEOPLES TEL CO - MN</t>
  </si>
  <si>
    <t xml:space="preserve">PINE ISLAND TEL CO</t>
  </si>
  <si>
    <t xml:space="preserve">UTC OF MINNESOTA</t>
  </si>
  <si>
    <t xml:space="preserve">REDWOOD COUNTY TEL</t>
  </si>
  <si>
    <t xml:space="preserve">ROTHSAY TEL CO, INC</t>
  </si>
  <si>
    <t xml:space="preserve">RUNESTONE TEL ASSN</t>
  </si>
  <si>
    <t xml:space="preserve">SACRED HEART TEL CO</t>
  </si>
  <si>
    <t xml:space="preserve">SCOTT RICE TEL CO</t>
  </si>
  <si>
    <t xml:space="preserve">SHERBURNE CTY RURAL</t>
  </si>
  <si>
    <t xml:space="preserve">SLEEPY EYE TEL CO</t>
  </si>
  <si>
    <t xml:space="preserve">SPRING GROVE COOP</t>
  </si>
  <si>
    <t xml:space="preserve">STARBUCK TEL CO</t>
  </si>
  <si>
    <t xml:space="preserve">TWIN VALLEY-ULEN TEL</t>
  </si>
  <si>
    <t xml:space="preserve">UPSALA COOP TEL ASSN</t>
  </si>
  <si>
    <t xml:space="preserve">VALLEY TEL CO - MN</t>
  </si>
  <si>
    <t xml:space="preserve">CROSSLAKE TEL CO</t>
  </si>
  <si>
    <t xml:space="preserve">NORTHERN TEL CO - MN</t>
  </si>
  <si>
    <t xml:space="preserve">WEST CENTRAL TEL</t>
  </si>
  <si>
    <t xml:space="preserve">WESTERN TEL CO</t>
  </si>
  <si>
    <t xml:space="preserve">WIKSTROM TEL CO, INC</t>
  </si>
  <si>
    <t xml:space="preserve">WINSTED TEL CO</t>
  </si>
  <si>
    <t xml:space="preserve">WINTHROP TEL CO</t>
  </si>
  <si>
    <t xml:space="preserve">WOODSTOCK TEL CO</t>
  </si>
  <si>
    <t xml:space="preserve">WOLVERTON TEL CO</t>
  </si>
  <si>
    <t xml:space="preserve">ZUMBROTA TEL CO</t>
  </si>
  <si>
    <t xml:space="preserve">INTERSTATE TELECOMM.</t>
  </si>
  <si>
    <t xml:space="preserve">U S WEST, INC. - MN</t>
  </si>
  <si>
    <t xml:space="preserve">MISSISSIPPI</t>
  </si>
  <si>
    <t xml:space="preserve">BAY SPRINGS TEL CO</t>
  </si>
  <si>
    <t xml:space="preserve">BRUCE TEL CO - MS</t>
  </si>
  <si>
    <t xml:space="preserve">CALHOUN CITY TEL CO</t>
  </si>
  <si>
    <t xml:space="preserve">DECATUR TEL CO -MS</t>
  </si>
  <si>
    <t xml:space="preserve">DELTA TEL CO</t>
  </si>
  <si>
    <t xml:space="preserve">ALLTEL MISSISSIPPI</t>
  </si>
  <si>
    <t xml:space="preserve">FRANKLIN TEL CO - MS</t>
  </si>
  <si>
    <t xml:space="preserve">FULTON TEL CO</t>
  </si>
  <si>
    <t xml:space="preserve">GEORGETOWN TEL CO</t>
  </si>
  <si>
    <t xml:space="preserve">LAKESIDE TEL. CO.</t>
  </si>
  <si>
    <t xml:space="preserve">CENTURYTEL - N. MISS</t>
  </si>
  <si>
    <t xml:space="preserve">FRONTIER-MISSISSIPPI</t>
  </si>
  <si>
    <t xml:space="preserve">NOXAPATER TEL CO</t>
  </si>
  <si>
    <t xml:space="preserve">MOUND BAYOU TEL &amp; CO</t>
  </si>
  <si>
    <t xml:space="preserve">SLEDGE TEL CO</t>
  </si>
  <si>
    <t xml:space="preserve">SOUTHEAST MS TEL CO</t>
  </si>
  <si>
    <t xml:space="preserve">SO CENTRAL BELL-MS</t>
  </si>
  <si>
    <t xml:space="preserve">MYRTLE TEL CO</t>
  </si>
  <si>
    <t xml:space="preserve">MISSOURI</t>
  </si>
  <si>
    <t xml:space="preserve">BPS TEL CO</t>
  </si>
  <si>
    <t xml:space="preserve">GTE NORTH INC. - MO</t>
  </si>
  <si>
    <t xml:space="preserve">IAMO TEL CO - MO</t>
  </si>
  <si>
    <t xml:space="preserve">MISSOURI (CONT.)</t>
  </si>
  <si>
    <t xml:space="preserve">CRAW-KAN TEL COOP-MO</t>
  </si>
  <si>
    <t xml:space="preserve">KS ST DBA GTE E. MO</t>
  </si>
  <si>
    <t xml:space="preserve">MOKAN DIAL INC-MO</t>
  </si>
  <si>
    <t xml:space="preserve">CONT MO DBA GTE MO</t>
  </si>
  <si>
    <t xml:space="preserve">CHARITON VALLEY TEL</t>
  </si>
  <si>
    <t xml:space="preserve">CITIZENS TEL CO - MO</t>
  </si>
  <si>
    <t xml:space="preserve">OZARK TEL CO</t>
  </si>
  <si>
    <t xml:space="preserve">ELLINGTON TEL CO</t>
  </si>
  <si>
    <t xml:space="preserve">FARBER TEL CO</t>
  </si>
  <si>
    <t xml:space="preserve">FIDELITY TEL CO</t>
  </si>
  <si>
    <t xml:space="preserve">ALLTEL MISSOURI</t>
  </si>
  <si>
    <t xml:space="preserve">GOODMAN TEL CO</t>
  </si>
  <si>
    <t xml:space="preserve">GRANBY TEL CO - MO</t>
  </si>
  <si>
    <t xml:space="preserve">GRAND RIVER MUT-MO</t>
  </si>
  <si>
    <t xml:space="preserve">GREEN HILLS TEL CORP</t>
  </si>
  <si>
    <t xml:space="preserve">CHOCTAW TELEPHONE CO</t>
  </si>
  <si>
    <t xml:space="preserve">KLM TEL CO</t>
  </si>
  <si>
    <t xml:space="preserve">KINGDOM TELEPHONE CO</t>
  </si>
  <si>
    <t xml:space="preserve">LE-RU TELEPHONE CO</t>
  </si>
  <si>
    <t xml:space="preserve">MCDONALD COUNTY TEL</t>
  </si>
  <si>
    <t xml:space="preserve">MARK TWAIN RURAL TEL</t>
  </si>
  <si>
    <t xml:space="preserve">MID-MISSOURI TEL CO</t>
  </si>
  <si>
    <t xml:space="preserve">MILLER TEL CO - MO</t>
  </si>
  <si>
    <t xml:space="preserve">CONTEL MO DBA GTE MO</t>
  </si>
  <si>
    <t xml:space="preserve">NEW FLORENCE TEL CO</t>
  </si>
  <si>
    <t xml:space="preserve">NEW LONDON TEL CO</t>
  </si>
  <si>
    <t xml:space="preserve">HOLWAY TEL CO</t>
  </si>
  <si>
    <t xml:space="preserve">NE MISSOURI RURAL</t>
  </si>
  <si>
    <t xml:space="preserve">LATHROP TEL COMPANY</t>
  </si>
  <si>
    <t xml:space="preserve">ORCHARD FARM TEL CO</t>
  </si>
  <si>
    <t xml:space="preserve">OREGON FARMERS MUT</t>
  </si>
  <si>
    <t xml:space="preserve">PEACE VALLEY TEL CO</t>
  </si>
  <si>
    <t xml:space="preserve">ROCK PORT TEL CO</t>
  </si>
  <si>
    <t xml:space="preserve">SENECA TEL CO</t>
  </si>
  <si>
    <t xml:space="preserve">STEELVILLE TEL EXCH</t>
  </si>
  <si>
    <t xml:space="preserve">STOUTLAND TEL CO</t>
  </si>
  <si>
    <t xml:space="preserve">UTC OF MISSOURI</t>
  </si>
  <si>
    <t xml:space="preserve">SOUTHWESTERN BELL-MO</t>
  </si>
  <si>
    <t xml:space="preserve">MONTANA</t>
  </si>
  <si>
    <t xml:space="preserve">BLACKFOOT TEL COOP</t>
  </si>
  <si>
    <t xml:space="preserve">HOT SPRINGS TEL CO</t>
  </si>
  <si>
    <t xml:space="preserve">INTERBEL TEL COOP</t>
  </si>
  <si>
    <t xml:space="preserve">LINCOLN TEL CO INC</t>
  </si>
  <si>
    <t xml:space="preserve">MID-RIVERS TEL COOP</t>
  </si>
  <si>
    <t xml:space="preserve">NEMONT TEL COOP-MT</t>
  </si>
  <si>
    <t xml:space="preserve">NORTHERN TEL COOP</t>
  </si>
  <si>
    <t xml:space="preserve">CENTURYTEL-MONTANA</t>
  </si>
  <si>
    <t xml:space="preserve">PROJECT TEL CO</t>
  </si>
  <si>
    <t xml:space="preserve">RANGE TEL COOP-MT</t>
  </si>
  <si>
    <t xml:space="preserve">RONAN TEL CO</t>
  </si>
  <si>
    <t xml:space="preserve">SOUTHERN MONTANA TEL</t>
  </si>
  <si>
    <t xml:space="preserve">3-RIVERS TEL COOP</t>
  </si>
  <si>
    <t xml:space="preserve">TRIANGLE TEL COOP</t>
  </si>
  <si>
    <t xml:space="preserve">CLARK FORK TELECOM</t>
  </si>
  <si>
    <t xml:space="preserve">CENTRAL MONTANA</t>
  </si>
  <si>
    <t xml:space="preserve">CITIZENS-MONTANA</t>
  </si>
  <si>
    <t xml:space="preserve">U S WEST, INC. - MT</t>
  </si>
  <si>
    <t xml:space="preserve">NEBRASKA</t>
  </si>
  <si>
    <t xml:space="preserve">GTE NORTH INC. - NE</t>
  </si>
  <si>
    <t xml:space="preserve">ARAPAHOE TEL CO</t>
  </si>
  <si>
    <t xml:space="preserve">ARLINGTON TEL CO</t>
  </si>
  <si>
    <t xml:space="preserve">ELSIE COMM., INC.</t>
  </si>
  <si>
    <t xml:space="preserve">BLAIR TEL CO</t>
  </si>
  <si>
    <t xml:space="preserve">THREE RIVER TELCO</t>
  </si>
  <si>
    <t xml:space="preserve">CAMBRIDGE TEL CO -NE</t>
  </si>
  <si>
    <t xml:space="preserve">CONSOLIDATED TELCO</t>
  </si>
  <si>
    <t xml:space="preserve">CLARKS TEL CO</t>
  </si>
  <si>
    <t xml:space="preserve">NEBRASKA (CONT.)</t>
  </si>
  <si>
    <t xml:space="preserve">COZAD TEL CO</t>
  </si>
  <si>
    <t xml:space="preserve">CURTIS TEL CO</t>
  </si>
  <si>
    <t xml:space="preserve">DALTON TEL CO, INC</t>
  </si>
  <si>
    <t xml:space="preserve">DILLER TEL CO</t>
  </si>
  <si>
    <t xml:space="preserve">EASTERN NEBRASKA TEL</t>
  </si>
  <si>
    <t xml:space="preserve">EUSTIS TEL EXCHANGE</t>
  </si>
  <si>
    <t xml:space="preserve">GLENWOOD TEL MEMBER</t>
  </si>
  <si>
    <t xml:space="preserve">HAMILTON TEL CO</t>
  </si>
  <si>
    <t xml:space="preserve">HARTINGTON TEL CO</t>
  </si>
  <si>
    <t xml:space="preserve">HARTMAN TEL EXCH INC</t>
  </si>
  <si>
    <t xml:space="preserve">HEMINGFORD COOP TEL</t>
  </si>
  <si>
    <t xml:space="preserve">HENDERSON CO-OP TEL</t>
  </si>
  <si>
    <t xml:space="preserve">HERSHEY COOP TEL CO</t>
  </si>
  <si>
    <t xml:space="preserve">HOME TEL CO OF NE</t>
  </si>
  <si>
    <t xml:space="preserve">HOOPER TEL CO</t>
  </si>
  <si>
    <t xml:space="preserve">K &amp; M TEL CO, INC</t>
  </si>
  <si>
    <t xml:space="preserve">KEYSTONE-ARTHUR TEL</t>
  </si>
  <si>
    <t xml:space="preserve">ALIANT COMM. CO.</t>
  </si>
  <si>
    <t xml:space="preserve">NEBRASKA CENTRAL TEL</t>
  </si>
  <si>
    <t xml:space="preserve">NORTHEAST NEBRASKA</t>
  </si>
  <si>
    <t xml:space="preserve">GREAT PLAINS COMMUN</t>
  </si>
  <si>
    <t xml:space="preserve">PIERCE TEL CO</t>
  </si>
  <si>
    <t xml:space="preserve">PLAINVIEW TEL CO</t>
  </si>
  <si>
    <t xml:space="preserve">ROCK COUNTY TEL CO</t>
  </si>
  <si>
    <t xml:space="preserve">SODTOWN TEL CO</t>
  </si>
  <si>
    <t xml:space="preserve">SE NEBRASKA TEL CO</t>
  </si>
  <si>
    <t xml:space="preserve">STANTON TEL CO, INC</t>
  </si>
  <si>
    <t xml:space="preserve">UTC OF THE WEST-NE</t>
  </si>
  <si>
    <t xml:space="preserve">WAUNETA TEL CO</t>
  </si>
  <si>
    <t xml:space="preserve">BENKELMAN TEL CO</t>
  </si>
  <si>
    <t xml:space="preserve">U S WEST, INC. - NE</t>
  </si>
  <si>
    <t xml:space="preserve">NEVADA</t>
  </si>
  <si>
    <t xml:space="preserve">FILER MUTUAL TEL -NV</t>
  </si>
  <si>
    <t xml:space="preserve">CENTURY-GEM STATE-NV</t>
  </si>
  <si>
    <t xml:space="preserve">RURAL TEL CO - NV</t>
  </si>
  <si>
    <t xml:space="preserve">BEEHIVE TEL CO - NV</t>
  </si>
  <si>
    <t xml:space="preserve">CONTEL OF CALIF-NV</t>
  </si>
  <si>
    <t xml:space="preserve">CENTEL OF NV</t>
  </si>
  <si>
    <t xml:space="preserve">CHURCHILL COUNTY TEL</t>
  </si>
  <si>
    <t xml:space="preserve">LINCOLN CTY TEL SYS</t>
  </si>
  <si>
    <t xml:space="preserve">MOAPA VALLEY TEL CO.</t>
  </si>
  <si>
    <t xml:space="preserve">RIO VIRGIN TEL CO</t>
  </si>
  <si>
    <t xml:space="preserve">HUMBOLDT TEL CO</t>
  </si>
  <si>
    <t xml:space="preserve">CITIZENS-NV-NORTH</t>
  </si>
  <si>
    <t xml:space="preserve">CITIZENS-NV-SOUTH</t>
  </si>
  <si>
    <t xml:space="preserve">NEVADA BELL</t>
  </si>
  <si>
    <t xml:space="preserve">NEW HAMPSHIRE</t>
  </si>
  <si>
    <t xml:space="preserve">BRETTON WOODS TEL CO</t>
  </si>
  <si>
    <t xml:space="preserve">GRANITE STATE TEL</t>
  </si>
  <si>
    <t xml:space="preserve">DIXVILLE TEL CO</t>
  </si>
  <si>
    <t xml:space="preserve">DUNBARTON TEL CO</t>
  </si>
  <si>
    <t xml:space="preserve">KEARSARGE TEL CO</t>
  </si>
  <si>
    <t xml:space="preserve">MERRIMACK COUNTY TEL</t>
  </si>
  <si>
    <t xml:space="preserve">UNION TEL CO</t>
  </si>
  <si>
    <t xml:space="preserve">WILTON TEL CO - NH</t>
  </si>
  <si>
    <t xml:space="preserve">MCTA, INC.</t>
  </si>
  <si>
    <t xml:space="preserve">NEW ENGLAND TEL-NH</t>
  </si>
  <si>
    <t xml:space="preserve">NEW JERSEY</t>
  </si>
  <si>
    <t xml:space="preserve">WARWICK VALLEY-NJ</t>
  </si>
  <si>
    <t xml:space="preserve">UNITED TEL - NJ, INC</t>
  </si>
  <si>
    <t xml:space="preserve">NEW JERSEY BELL</t>
  </si>
  <si>
    <t xml:space="preserve">NEW MEXICO</t>
  </si>
  <si>
    <t xml:space="preserve">DELL TEL CO-OP - NM</t>
  </si>
  <si>
    <t xml:space="preserve">GTE SOUTHWEST INC-NM</t>
  </si>
  <si>
    <t xml:space="preserve">VALLEY TEL COOP - NM</t>
  </si>
  <si>
    <t xml:space="preserve">CON. WEST DBA GTE NM</t>
  </si>
  <si>
    <t xml:space="preserve">BACA VALLEY TEL CO</t>
  </si>
  <si>
    <t xml:space="preserve">NEW MEXICO (CONT.)</t>
  </si>
  <si>
    <t xml:space="preserve">ENMR TEL COOP INC-NM</t>
  </si>
  <si>
    <t xml:space="preserve">LA JICARITA RURAL</t>
  </si>
  <si>
    <t xml:space="preserve">LEACO RURAL TEL COOP</t>
  </si>
  <si>
    <t xml:space="preserve">TULAROSA BASIN TEL.</t>
  </si>
  <si>
    <t xml:space="preserve">WESTERN NEW MEXICO</t>
  </si>
  <si>
    <t xml:space="preserve">PENASCO VALLEY TEL</t>
  </si>
  <si>
    <t xml:space="preserve">ROOSEVELT CNTY RURAL</t>
  </si>
  <si>
    <t xml:space="preserve">CENTURYTEL SW-NM</t>
  </si>
  <si>
    <t xml:space="preserve">NAVAJO COMMUN-NM</t>
  </si>
  <si>
    <t xml:space="preserve">U S WEST, INC. - NM</t>
  </si>
  <si>
    <t xml:space="preserve">NEW YORK</t>
  </si>
  <si>
    <t xml:space="preserve">ARMSTRONG TEL CO-NY</t>
  </si>
  <si>
    <t xml:space="preserve">FRONTIER-AUSABLE VAL</t>
  </si>
  <si>
    <t xml:space="preserve">BERKSHIRE TEL CORP</t>
  </si>
  <si>
    <t xml:space="preserve">CASSADAGA TEL CORP</t>
  </si>
  <si>
    <t xml:space="preserve">CHAMPLAIN TEL CO</t>
  </si>
  <si>
    <t xml:space="preserve">CHAUTAUQUA &amp; ERIE</t>
  </si>
  <si>
    <t xml:space="preserve">CHAZY &amp; WESTPORT</t>
  </si>
  <si>
    <t xml:space="preserve">CITIZENS HAMMOND NY</t>
  </si>
  <si>
    <t xml:space="preserve">TACONIC TEL CORP</t>
  </si>
  <si>
    <t xml:space="preserve">CROWN POINT TEL CORP</t>
  </si>
  <si>
    <t xml:space="preserve">DELHI TEL CO</t>
  </si>
  <si>
    <t xml:space="preserve">DEPOSIT TEL CO</t>
  </si>
  <si>
    <t xml:space="preserve">DUNKIRK &amp; FREDONIA</t>
  </si>
  <si>
    <t xml:space="preserve">EDWARDS TEL CO</t>
  </si>
  <si>
    <t xml:space="preserve">EMPIRE TEL CORP</t>
  </si>
  <si>
    <t xml:space="preserve">FISHERS ISLAND TEL</t>
  </si>
  <si>
    <t xml:space="preserve">GERMANTOWN TEL CO</t>
  </si>
  <si>
    <t xml:space="preserve">HANCOCK TEL CO</t>
  </si>
  <si>
    <t xml:space="preserve">FRONTIER COMM OF NY</t>
  </si>
  <si>
    <t xml:space="preserve">MARGARETVILLE TEL CO</t>
  </si>
  <si>
    <t xml:space="preserve">MIDDLEBURGH TEL CO</t>
  </si>
  <si>
    <t xml:space="preserve">ALLTEL NY-FULTON</t>
  </si>
  <si>
    <t xml:space="preserve">NEWPORT TEL CO</t>
  </si>
  <si>
    <t xml:space="preserve">NICHOLVILLE TEL CO</t>
  </si>
  <si>
    <t xml:space="preserve">ALLTEL NY-JAMESTOWN</t>
  </si>
  <si>
    <t xml:space="preserve">ONEIDA COUNTY RURAL</t>
  </si>
  <si>
    <t xml:space="preserve">ONTARIO TEL CO</t>
  </si>
  <si>
    <t xml:space="preserve">ALLTEL NY-RED JACKET</t>
  </si>
  <si>
    <t xml:space="preserve">ORISKANY FALLS TEL</t>
  </si>
  <si>
    <t xml:space="preserve">PATTERSONVILLE TEL</t>
  </si>
  <si>
    <t xml:space="preserve">PORT BYRON TEL CO</t>
  </si>
  <si>
    <t xml:space="preserve">FRONTIER-ROCHESTER</t>
  </si>
  <si>
    <t xml:space="preserve">FRONTIER-SENECA GORH</t>
  </si>
  <si>
    <t xml:space="preserve">STATE TEL CO</t>
  </si>
  <si>
    <t xml:space="preserve">FRONTIER-SYLVAN LAKE</t>
  </si>
  <si>
    <t xml:space="preserve">TOWNSHIP TEL CO</t>
  </si>
  <si>
    <t xml:space="preserve">TRUMANSBURG HOME TEL</t>
  </si>
  <si>
    <t xml:space="preserve">VERNON TEL CO</t>
  </si>
  <si>
    <t xml:space="preserve">WARWICK VALLEY-NY</t>
  </si>
  <si>
    <t xml:space="preserve">CITIZENS TELECOM-NY</t>
  </si>
  <si>
    <t xml:space="preserve">CITIZENS-RED HOOK</t>
  </si>
  <si>
    <t xml:space="preserve">CITIZENS-WEST. CNTY</t>
  </si>
  <si>
    <t xml:space="preserve">NEW YORK TEL CO</t>
  </si>
  <si>
    <t xml:space="preserve">NORTH CAROLINA</t>
  </si>
  <si>
    <t xml:space="preserve">ATLANTIC MEMBERSHIP</t>
  </si>
  <si>
    <t xml:space="preserve">BARNARDSVILLE TEL CO</t>
  </si>
  <si>
    <t xml:space="preserve">CAROLINA TEL &amp; TEL</t>
  </si>
  <si>
    <t xml:space="preserve">CENTEL OF NC</t>
  </si>
  <si>
    <t xml:space="preserve">CITIZENS TEL CO</t>
  </si>
  <si>
    <t xml:space="preserve">CONCORD TEL CO</t>
  </si>
  <si>
    <t xml:space="preserve">ALLTEL CAROLINA-NO</t>
  </si>
  <si>
    <t xml:space="preserve">ELLERBE TEL CO</t>
  </si>
  <si>
    <t xml:space="preserve">GTE SOUTH INC - NC</t>
  </si>
  <si>
    <t xml:space="preserve">LEXCOM TELEPHONE CO.</t>
  </si>
  <si>
    <t xml:space="preserve">MEBTEL, INC.</t>
  </si>
  <si>
    <t xml:space="preserve">NORTH STATE TEL CO</t>
  </si>
  <si>
    <t xml:space="preserve">PINEVILLE TEL CO</t>
  </si>
  <si>
    <t xml:space="preserve">NORTH CAROLINA (CONT.)</t>
  </si>
  <si>
    <t xml:space="preserve">RANDOLPH TEL CO</t>
  </si>
  <si>
    <t xml:space="preserve">RANDOLPH MEMBERSHIP</t>
  </si>
  <si>
    <t xml:space="preserve">PIEDMONT MEMBERSHIP</t>
  </si>
  <si>
    <t xml:space="preserve">SALUDA MOUNTAIN TEL</t>
  </si>
  <si>
    <t xml:space="preserve">SERVICE TEL CO</t>
  </si>
  <si>
    <t xml:space="preserve">SKYLINE MEMBERSHIP</t>
  </si>
  <si>
    <t xml:space="preserve">STAR MEMBERSHIP CORP</t>
  </si>
  <si>
    <t xml:space="preserve">SURRY MEMBERSHIP</t>
  </si>
  <si>
    <t xml:space="preserve">TRI COUNTY TEL MEMBR</t>
  </si>
  <si>
    <t xml:space="preserve">CONTEL NC DBA GTE NC</t>
  </si>
  <si>
    <t xml:space="preserve">WILKES MEMBERSHIP</t>
  </si>
  <si>
    <t xml:space="preserve">YADKIN VALLEY TEL</t>
  </si>
  <si>
    <t xml:space="preserve">SOUTHERN BELL-NC</t>
  </si>
  <si>
    <t xml:space="preserve">NORTH DAKOTA</t>
  </si>
  <si>
    <t xml:space="preserve">NORTH DAKOTA TEL CO</t>
  </si>
  <si>
    <t xml:space="preserve">ABSARAKA COOP TEL CO</t>
  </si>
  <si>
    <t xml:space="preserve">BEK COMM. COOP.</t>
  </si>
  <si>
    <t xml:space="preserve">CONSOLIDATED COOP</t>
  </si>
  <si>
    <t xml:space="preserve">DAKOTA CENTRAL COOP</t>
  </si>
  <si>
    <t xml:space="preserve">DICKEY RURAL COOP</t>
  </si>
  <si>
    <t xml:space="preserve">POLAR TELECOMM.</t>
  </si>
  <si>
    <t xml:space="preserve">GRIGGS COUNTY TEL CO</t>
  </si>
  <si>
    <t xml:space="preserve">INTER-COMMUNITY TEL</t>
  </si>
  <si>
    <t xml:space="preserve">MIDSTATE TEL CO</t>
  </si>
  <si>
    <t xml:space="preserve">MOORE &amp; LIBERTY TEL</t>
  </si>
  <si>
    <t xml:space="preserve">NOONAN FARMERS TEL</t>
  </si>
  <si>
    <t xml:space="preserve">NORTHWEST COMM COOP</t>
  </si>
  <si>
    <t xml:space="preserve">POLAR COMM MUT AID</t>
  </si>
  <si>
    <t xml:space="preserve">RED RIVER RURAL TEL</t>
  </si>
  <si>
    <t xml:space="preserve">RESERVATION TEL COOP</t>
  </si>
  <si>
    <t xml:space="preserve">UNITED TEL MUTUAL</t>
  </si>
  <si>
    <t xml:space="preserve">W. RIVER TELECOM.</t>
  </si>
  <si>
    <t xml:space="preserve">MIDSTATE COMM.</t>
  </si>
  <si>
    <t xml:space="preserve">NEMONT TEL COOP - ND</t>
  </si>
  <si>
    <t xml:space="preserve">SRT COMMUNICATIONS</t>
  </si>
  <si>
    <t xml:space="preserve">U S WEST, INC. - ND</t>
  </si>
  <si>
    <t xml:space="preserve">NORTHERN MARIANA ISLANDS</t>
  </si>
  <si>
    <t xml:space="preserve">MICRONESIAN TELECOMM</t>
  </si>
  <si>
    <t xml:space="preserve">OHIO</t>
  </si>
  <si>
    <t xml:space="preserve">THE ARTHUR MUTUAL</t>
  </si>
  <si>
    <t xml:space="preserve">AYERSVILLE TEL CO</t>
  </si>
  <si>
    <t xml:space="preserve">BASCOM MUTUAL TEL CO</t>
  </si>
  <si>
    <t xml:space="preserve">BENTON RIDGE TEL CO</t>
  </si>
  <si>
    <t xml:space="preserve">BUCKLAND MUTUAL TEL</t>
  </si>
  <si>
    <t xml:space="preserve">THE CHAMPAIGN TEL CO</t>
  </si>
  <si>
    <t xml:space="preserve">THE CHILLICOTHE TEL</t>
  </si>
  <si>
    <t xml:space="preserve">MCCLURE TEL CO</t>
  </si>
  <si>
    <t xml:space="preserve">COLUMBUS GROVE TEL</t>
  </si>
  <si>
    <t xml:space="preserve">CONNEAUT TEL CO</t>
  </si>
  <si>
    <t xml:space="preserve">CONTINENTAL OF OHIO</t>
  </si>
  <si>
    <t xml:space="preserve">DOYLESTOWN TEL CO</t>
  </si>
  <si>
    <t xml:space="preserve">LITTLE MIAMI COMM.</t>
  </si>
  <si>
    <t xml:space="preserve">FORT JENNINGS TEL CO</t>
  </si>
  <si>
    <t xml:space="preserve">GTE NORTH INC. - OH</t>
  </si>
  <si>
    <t xml:space="preserve">GERMANTOWN INDEPEND</t>
  </si>
  <si>
    <t xml:space="preserve">GLANDORF TEL CO</t>
  </si>
  <si>
    <t xml:space="preserve">KALIDA TEL CO</t>
  </si>
  <si>
    <t xml:space="preserve">CENTURYTEL OF OHIO</t>
  </si>
  <si>
    <t xml:space="preserve">MIDDLE POINT HOME</t>
  </si>
  <si>
    <t xml:space="preserve">MINFORD TEL CO</t>
  </si>
  <si>
    <t xml:space="preserve">THE NEW KNOXVILLE</t>
  </si>
  <si>
    <t xml:space="preserve">THE NOVA TEL CO</t>
  </si>
  <si>
    <t xml:space="preserve">OAKWOOD TEL CO</t>
  </si>
  <si>
    <t xml:space="preserve">ORWELL TEL CO</t>
  </si>
  <si>
    <t xml:space="preserve">OTTOVILLE MUTUAL</t>
  </si>
  <si>
    <t xml:space="preserve">OHIO (CONT.)</t>
  </si>
  <si>
    <t xml:space="preserve">RIDGEVILLE TEL CO</t>
  </si>
  <si>
    <t xml:space="preserve">SHERWOOD MUTUAL TEL</t>
  </si>
  <si>
    <t xml:space="preserve">SYCAMORE TEL CO</t>
  </si>
  <si>
    <t xml:space="preserve">TELEPHONE SERVICE</t>
  </si>
  <si>
    <t xml:space="preserve">UTC OF OHIO</t>
  </si>
  <si>
    <t xml:space="preserve">VANLUE TEL CO</t>
  </si>
  <si>
    <t xml:space="preserve">VAUGHNSVILLE TEL CO</t>
  </si>
  <si>
    <t xml:space="preserve">WABASH MUTUAL TEL CO</t>
  </si>
  <si>
    <t xml:space="preserve">ALLTEL OHIO INC.</t>
  </si>
  <si>
    <t xml:space="preserve">WESTERN RESERVE TEL</t>
  </si>
  <si>
    <t xml:space="preserve">FRONTIER-OHIO</t>
  </si>
  <si>
    <t xml:space="preserve">CINCINNATI BELL-OH</t>
  </si>
  <si>
    <t xml:space="preserve">OHIO BELL TEL CO</t>
  </si>
  <si>
    <t xml:space="preserve">OKLAHOMA</t>
  </si>
  <si>
    <t xml:space="preserve">LAVACA TEL CO-OK</t>
  </si>
  <si>
    <t xml:space="preserve">KANOKLA TEL ASSN-OK</t>
  </si>
  <si>
    <t xml:space="preserve">S. CENTRAL TEL - OK</t>
  </si>
  <si>
    <t xml:space="preserve">ALLTEL OKLAHOMA INC</t>
  </si>
  <si>
    <t xml:space="preserve">ATLAS TEL CO</t>
  </si>
  <si>
    <t xml:space="preserve">BEGGS TEL CO</t>
  </si>
  <si>
    <t xml:space="preserve">BIXBY TEL CO</t>
  </si>
  <si>
    <t xml:space="preserve">CANADIAN VALLEY TEL</t>
  </si>
  <si>
    <t xml:space="preserve">CARNEGIE TEL CO INC</t>
  </si>
  <si>
    <t xml:space="preserve">CENTRAL OKLAHOMA TEL</t>
  </si>
  <si>
    <t xml:space="preserve">CHEROKEE TEL CO</t>
  </si>
  <si>
    <t xml:space="preserve">CHICKASAW TEL CO</t>
  </si>
  <si>
    <t xml:space="preserve">CHOUTEAU TEL CO</t>
  </si>
  <si>
    <t xml:space="preserve">CIMARRON TEL CO</t>
  </si>
  <si>
    <t xml:space="preserve">OKLAHOMA COMM SYSTEM</t>
  </si>
  <si>
    <t xml:space="preserve">CROSS TEL CO</t>
  </si>
  <si>
    <t xml:space="preserve">DOBSON TEL CO</t>
  </si>
  <si>
    <t xml:space="preserve">GRAND TEL CO INC</t>
  </si>
  <si>
    <t xml:space="preserve">HINTON TEL CO</t>
  </si>
  <si>
    <t xml:space="preserve">MCLOUD TEL CO</t>
  </si>
  <si>
    <t xml:space="preserve">MEDICINE PARK TEL CO</t>
  </si>
  <si>
    <t xml:space="preserve">MID-AMERICA TEL INC</t>
  </si>
  <si>
    <t xml:space="preserve">OKLAHOMA ALLTEL, INC</t>
  </si>
  <si>
    <t xml:space="preserve">OKLAHOMA TEL &amp; TEL</t>
  </si>
  <si>
    <t xml:space="preserve">OKLAHOMA WESTERN TEL</t>
  </si>
  <si>
    <t xml:space="preserve">PANHANDLE TEL COOP</t>
  </si>
  <si>
    <t xml:space="preserve">PINE TELEPHONE CO</t>
  </si>
  <si>
    <t xml:space="preserve">PIONEER TEL COOP INC</t>
  </si>
  <si>
    <t xml:space="preserve">POTTAWATOMIE TEL CO</t>
  </si>
  <si>
    <t xml:space="preserve">SALINA-SPAVINAW TEL</t>
  </si>
  <si>
    <t xml:space="preserve">SHIDLER TEL CO</t>
  </si>
  <si>
    <t xml:space="preserve">SW OKLAHOMA TEL CO</t>
  </si>
  <si>
    <t xml:space="preserve">TERRAL TEL CO</t>
  </si>
  <si>
    <t xml:space="preserve">VALLIANT TEL CO</t>
  </si>
  <si>
    <t xml:space="preserve">WYANDOTTE TEL CO</t>
  </si>
  <si>
    <t xml:space="preserve">GTE SOUTHWEST INC-OK</t>
  </si>
  <si>
    <t xml:space="preserve">SANTA ROSA TEL COOP</t>
  </si>
  <si>
    <t xml:space="preserve">SOUTHWESTERN BELL-OK</t>
  </si>
  <si>
    <t xml:space="preserve">OREGON</t>
  </si>
  <si>
    <t xml:space="preserve">MIDVALE TEL EXCH -OR</t>
  </si>
  <si>
    <t xml:space="preserve">BEAVER CREEK COOP</t>
  </si>
  <si>
    <t xml:space="preserve">CENTURYTEL-EA OREGON</t>
  </si>
  <si>
    <t xml:space="preserve">CANBY TEL ASSN</t>
  </si>
  <si>
    <t xml:space="preserve">CLEAR CREEK MUTUAL</t>
  </si>
  <si>
    <t xml:space="preserve">COLTON TEL CO</t>
  </si>
  <si>
    <t xml:space="preserve">EAGLE TEL SYSTEMS</t>
  </si>
  <si>
    <t xml:space="preserve">CASCADE UTIL INC</t>
  </si>
  <si>
    <t xml:space="preserve">GERVAIS TELEPHONE CO</t>
  </si>
  <si>
    <t xml:space="preserve">ROOME TELECOMM INC</t>
  </si>
  <si>
    <t xml:space="preserve">HELIX TEL CO.</t>
  </si>
  <si>
    <t xml:space="preserve">HOME TELEPHONE CO</t>
  </si>
  <si>
    <t xml:space="preserve">TRANS-CASCADES TEL</t>
  </si>
  <si>
    <t xml:space="preserve">MOLALLA TEL CO.</t>
  </si>
  <si>
    <t xml:space="preserve">OREGON (CONT.)</t>
  </si>
  <si>
    <t xml:space="preserve">MONITOR COOP TEL</t>
  </si>
  <si>
    <t xml:space="preserve">MONROE TELEPHONE CO.</t>
  </si>
  <si>
    <t xml:space="preserve">MT. ANGEL TEL CO.</t>
  </si>
  <si>
    <t xml:space="preserve">NEHALEM TEL &amp; TEL</t>
  </si>
  <si>
    <t xml:space="preserve">NORTH STATE TEL CO.</t>
  </si>
  <si>
    <t xml:space="preserve">OREGON TEL CORP</t>
  </si>
  <si>
    <t xml:space="preserve">OREGON-IDAHO UTIL.</t>
  </si>
  <si>
    <t xml:space="preserve">PEOPLES TEL CO. - OR</t>
  </si>
  <si>
    <t xml:space="preserve">PINE TEL SYSTEM INC.</t>
  </si>
  <si>
    <t xml:space="preserve">PIONEER TEL COOP</t>
  </si>
  <si>
    <t xml:space="preserve">ST PAUL COOP ASSN</t>
  </si>
  <si>
    <t xml:space="preserve">SCIO MUTUAL TEL ASSN</t>
  </si>
  <si>
    <t xml:space="preserve">STAYTON COOP TEL CO</t>
  </si>
  <si>
    <t xml:space="preserve">UTC OF THE NW - OR</t>
  </si>
  <si>
    <t xml:space="preserve">ASOTIN TEL - OR</t>
  </si>
  <si>
    <t xml:space="preserve">GTE NORTHWEST INC-OR</t>
  </si>
  <si>
    <t xml:space="preserve">MALHEUR HOME TEL CO</t>
  </si>
  <si>
    <t xml:space="preserve">CITIZENS-OREGON</t>
  </si>
  <si>
    <t xml:space="preserve">U S WEST, INC. - OR</t>
  </si>
  <si>
    <t xml:space="preserve">PENNSYLVANIA</t>
  </si>
  <si>
    <t xml:space="preserve">THE BENTLEYVILLE TEL</t>
  </si>
  <si>
    <t xml:space="preserve">FRONTIER-BREEZEWOOD</t>
  </si>
  <si>
    <t xml:space="preserve">BUFFALO VALLEY TEL</t>
  </si>
  <si>
    <t xml:space="preserve">FRONTIER-CANTON</t>
  </si>
  <si>
    <t xml:space="preserve">CITIZENS - KECKSBURG</t>
  </si>
  <si>
    <t xml:space="preserve">COMMONWEALTH TEL ENT</t>
  </si>
  <si>
    <t xml:space="preserve">THE CONESTOGA TEL</t>
  </si>
  <si>
    <t xml:space="preserve">DENVER &amp; EPHRATA</t>
  </si>
  <si>
    <t xml:space="preserve">FRONTIER-PA</t>
  </si>
  <si>
    <t xml:space="preserve">GTE NORTH INC. - PA</t>
  </si>
  <si>
    <t xml:space="preserve">CONTEL PA DBA GTE PA</t>
  </si>
  <si>
    <t xml:space="preserve">HICKORY TEL CO</t>
  </si>
  <si>
    <t xml:space="preserve">IRONTON TEL CO</t>
  </si>
  <si>
    <t xml:space="preserve">ALLTEL PENNSYLVANIA</t>
  </si>
  <si>
    <t xml:space="preserve">LACKAWAXEN TEL CO</t>
  </si>
  <si>
    <t xml:space="preserve">FRONTIER-LAKEWOOD</t>
  </si>
  <si>
    <t xml:space="preserve">LAUREL HIGHLAND TEL</t>
  </si>
  <si>
    <t xml:space="preserve">MAHANOY &amp; MAHANTONGO</t>
  </si>
  <si>
    <t xml:space="preserve">MARIANNA - SCENERY</t>
  </si>
  <si>
    <t xml:space="preserve">ARMSTRONG TEL CO-PA</t>
  </si>
  <si>
    <t xml:space="preserve">NORTH EASTERN PA TEL</t>
  </si>
  <si>
    <t xml:space="preserve">NORTH PENN TEL CO</t>
  </si>
  <si>
    <t xml:space="preserve">NORTH PITTSBURGH TEL</t>
  </si>
  <si>
    <t xml:space="preserve">FRONTIER-OSWAYO RIVR</t>
  </si>
  <si>
    <t xml:space="preserve">ARMSTRONG TEL NORTH</t>
  </si>
  <si>
    <t xml:space="preserve">PALMERTON TEL CO</t>
  </si>
  <si>
    <t xml:space="preserve">PENNSYLVANIA TEL CO</t>
  </si>
  <si>
    <t xml:space="preserve">PYMATUNING IND TEL</t>
  </si>
  <si>
    <t xml:space="preserve">GTE NORTH, INC. - PA</t>
  </si>
  <si>
    <t xml:space="preserve">SOUTH CANAAN TEL CO</t>
  </si>
  <si>
    <t xml:space="preserve">SUGAR VALLEY TEL CO</t>
  </si>
  <si>
    <t xml:space="preserve">UTC OF PENNSYLVANIA</t>
  </si>
  <si>
    <t xml:space="preserve">VENUS TEL CORP</t>
  </si>
  <si>
    <t xml:space="preserve">YUKON - WALTZ TEL CO</t>
  </si>
  <si>
    <t xml:space="preserve">WEST SIDE TEL CO-PA</t>
  </si>
  <si>
    <t xml:space="preserve">BELL OF PENNSYLVANIA</t>
  </si>
  <si>
    <t xml:space="preserve">PUERTO RICO</t>
  </si>
  <si>
    <t xml:space="preserve">P R T C - CENTRAL</t>
  </si>
  <si>
    <t xml:space="preserve">PUERTO RICO TEL CO</t>
  </si>
  <si>
    <t xml:space="preserve">CENTENNIAL PCS OPER</t>
  </si>
  <si>
    <t xml:space="preserve">LAMBDA OPERATIONS</t>
  </si>
  <si>
    <t xml:space="preserve">RHODE ISLAND</t>
  </si>
  <si>
    <t xml:space="preserve">NEW ENGLAND TEL - RI</t>
  </si>
  <si>
    <t xml:space="preserve">SOUTH CAROLINA</t>
  </si>
  <si>
    <t xml:space="preserve">GTE SOUTH INC. - SC</t>
  </si>
  <si>
    <t xml:space="preserve">UTC OF THE CAROLINAS</t>
  </si>
  <si>
    <t xml:space="preserve">BLUFFTON TEL. CO.</t>
  </si>
  <si>
    <t xml:space="preserve">SOUTH CAROLINA (CONT.)</t>
  </si>
  <si>
    <t xml:space="preserve">CHESNEE TEL CO</t>
  </si>
  <si>
    <t xml:space="preserve">CHESTER TEL CO - SC</t>
  </si>
  <si>
    <t xml:space="preserve">ALLTEL SO CAROLINA</t>
  </si>
  <si>
    <t xml:space="preserve">FARMERS TEL COOP</t>
  </si>
  <si>
    <t xml:space="preserve">FORT MILL TEL CO</t>
  </si>
  <si>
    <t xml:space="preserve">HARGRAY TEL CO</t>
  </si>
  <si>
    <t xml:space="preserve">HEATH SPRINGS TEL CO</t>
  </si>
  <si>
    <t xml:space="preserve">CONTEL-SC DBA GTE SC</t>
  </si>
  <si>
    <t xml:space="preserve">HORRY TEL COOP</t>
  </si>
  <si>
    <t xml:space="preserve">LANCASTER TEL CO</t>
  </si>
  <si>
    <t xml:space="preserve">LOCKHART TEL CO INC</t>
  </si>
  <si>
    <t xml:space="preserve">MCCLELLANVILLE TEL</t>
  </si>
  <si>
    <t xml:space="preserve">NORWAY TEL CO</t>
  </si>
  <si>
    <t xml:space="preserve">PALMETTO RURAL COOP</t>
  </si>
  <si>
    <t xml:space="preserve">PIEDMONT RURAL COOP</t>
  </si>
  <si>
    <t xml:space="preserve">POND BRANCH TEL CO</t>
  </si>
  <si>
    <t xml:space="preserve">RIDGEWAY TEL CO</t>
  </si>
  <si>
    <t xml:space="preserve">ROCK HILL TEL CO</t>
  </si>
  <si>
    <t xml:space="preserve">ST STEPHEN TEL CO</t>
  </si>
  <si>
    <t xml:space="preserve">SANDHILL TEL COOP</t>
  </si>
  <si>
    <t xml:space="preserve">WEST CAROLINA RURAL</t>
  </si>
  <si>
    <t xml:space="preserve">WILLISTON TEL CO</t>
  </si>
  <si>
    <t xml:space="preserve">SOUTHERN BELL-SC</t>
  </si>
  <si>
    <t xml:space="preserve">SOUTH DAKOTA</t>
  </si>
  <si>
    <t xml:space="preserve">ARMOUR INDEPENDENT</t>
  </si>
  <si>
    <t xml:space="preserve">BALTIC TELECOM COOP.</t>
  </si>
  <si>
    <t xml:space="preserve">CHEYENNE RIVER SIOUX</t>
  </si>
  <si>
    <t xml:space="preserve">BERESFORD MUNICIPAL</t>
  </si>
  <si>
    <t xml:space="preserve">CITY OF BROOKINGS</t>
  </si>
  <si>
    <t xml:space="preserve">DAKOTA TELECOMM GRP</t>
  </si>
  <si>
    <t xml:space="preserve">CITY OF FAITH MUNIC</t>
  </si>
  <si>
    <t xml:space="preserve">SPLITROCK TELECOM</t>
  </si>
  <si>
    <t xml:space="preserve">GOLDEN WEST TELECOMM</t>
  </si>
  <si>
    <t xml:space="preserve">MT RUSHMORE TEL</t>
  </si>
  <si>
    <t xml:space="preserve">HANSON COUNTY TEL CO</t>
  </si>
  <si>
    <t xml:space="preserve">JAMES VALLEY COOP</t>
  </si>
  <si>
    <t xml:space="preserve">JEFFERSON TEL CO -SD</t>
  </si>
  <si>
    <t xml:space="preserve">KADOKA TELEPHONE CO</t>
  </si>
  <si>
    <t xml:space="preserve">KENNEBEC TEL CO</t>
  </si>
  <si>
    <t xml:space="preserve">MCCOOK COOP TEL CO</t>
  </si>
  <si>
    <t xml:space="preserve">MIDSTATE TEL COMPANY</t>
  </si>
  <si>
    <t xml:space="preserve">MOBRIDGE TELCOMM</t>
  </si>
  <si>
    <t xml:space="preserve">ROBERTS COUNTY COOP</t>
  </si>
  <si>
    <t xml:space="preserve">SANBORN TEL COOP</t>
  </si>
  <si>
    <t xml:space="preserve">SIOUX VALLEY TEL. CO</t>
  </si>
  <si>
    <t xml:space="preserve">STOCKHOLM-STRANDBURG</t>
  </si>
  <si>
    <t xml:space="preserve">SULLY BUTTES TEL</t>
  </si>
  <si>
    <t xml:space="preserve">TRI-COUNTY TELCOM</t>
  </si>
  <si>
    <t xml:space="preserve">UNION TEL CO.</t>
  </si>
  <si>
    <t xml:space="preserve">VALLEY TELECOMM.</t>
  </si>
  <si>
    <t xml:space="preserve">VIVIAN TELEPHONE CO</t>
  </si>
  <si>
    <t xml:space="preserve">WESTERN TEL CO.</t>
  </si>
  <si>
    <t xml:space="preserve">WEST RIVER COOP</t>
  </si>
  <si>
    <t xml:space="preserve">U S WEST, INC. - SD</t>
  </si>
  <si>
    <t xml:space="preserve">TENNESSEE</t>
  </si>
  <si>
    <t xml:space="preserve">ARDMORE TEL CO</t>
  </si>
  <si>
    <t xml:space="preserve">CENTURYTEL-ADAMSVILL</t>
  </si>
  <si>
    <t xml:space="preserve">BEN LOMAND RURAL</t>
  </si>
  <si>
    <t xml:space="preserve">BLEDSOE TEL COOP</t>
  </si>
  <si>
    <t xml:space="preserve">CENTURY-CLAIBORNE</t>
  </si>
  <si>
    <t xml:space="preserve">CONCORD TEL EXCHANGE</t>
  </si>
  <si>
    <t xml:space="preserve">CROCKETT TEL CO</t>
  </si>
  <si>
    <t xml:space="preserve">DEKALB TEL COOP</t>
  </si>
  <si>
    <t xml:space="preserve">HIGHLAND TEL COOP-TN</t>
  </si>
  <si>
    <t xml:space="preserve">HUMPHREY'S COUNTY</t>
  </si>
  <si>
    <t xml:space="preserve">UNITED INTER-MT-TN</t>
  </si>
  <si>
    <t xml:space="preserve">LORETTO TEL CO</t>
  </si>
  <si>
    <t xml:space="preserve">TENNESSEE (CONT.)</t>
  </si>
  <si>
    <t xml:space="preserve">MILLINGTON TEL CO</t>
  </si>
  <si>
    <t xml:space="preserve">NORTH CENTRAL COOP</t>
  </si>
  <si>
    <t xml:space="preserve">CENTURYTEL-OOLTEWAH</t>
  </si>
  <si>
    <t xml:space="preserve">TENNESSEE TEL CO</t>
  </si>
  <si>
    <t xml:space="preserve">TELLICO TEL CO</t>
  </si>
  <si>
    <t xml:space="preserve">TWIN LAKES TEL COOP</t>
  </si>
  <si>
    <t xml:space="preserve">CITIZENS-VOLUNTEER</t>
  </si>
  <si>
    <t xml:space="preserve">UTC OF TN</t>
  </si>
  <si>
    <t xml:space="preserve">WEST TENNESSEE TEL</t>
  </si>
  <si>
    <t xml:space="preserve">YORKVILLE TEL COOP</t>
  </si>
  <si>
    <t xml:space="preserve">CUC DBA CITIZENS-TN</t>
  </si>
  <si>
    <t xml:space="preserve">SO. CENTRAL BELL -TN</t>
  </si>
  <si>
    <t xml:space="preserve">TEXAS</t>
  </si>
  <si>
    <t xml:space="preserve">CAMERON TEL CO TEXAS</t>
  </si>
  <si>
    <t xml:space="preserve">BLOSSOM TEL CO</t>
  </si>
  <si>
    <t xml:space="preserve">BIG BEND TEL CO INC</t>
  </si>
  <si>
    <t xml:space="preserve">BRAZORIA TEL CO</t>
  </si>
  <si>
    <t xml:space="preserve">BRAZOS TEL COOP INC</t>
  </si>
  <si>
    <t xml:space="preserve">NORTH TEXAS TEL. CO.</t>
  </si>
  <si>
    <t xml:space="preserve">CAP ROCK TEL COOP</t>
  </si>
  <si>
    <t xml:space="preserve">CENTRAL TEXAS CO-OP</t>
  </si>
  <si>
    <t xml:space="preserve">COLEMAN COUNTY CO-OP</t>
  </si>
  <si>
    <t xml:space="preserve">COLORADO VALLEY TEL</t>
  </si>
  <si>
    <t xml:space="preserve">COMANCHE COUNTY TEL</t>
  </si>
  <si>
    <t xml:space="preserve">COMMUNITY TEL CO</t>
  </si>
  <si>
    <t xml:space="preserve">CUMBY TEL COOP INC</t>
  </si>
  <si>
    <t xml:space="preserve">DELL TEL. CO-OP - TX</t>
  </si>
  <si>
    <t xml:space="preserve">EASTEX TEL COOP INC</t>
  </si>
  <si>
    <t xml:space="preserve">ELECTRA TELEPHONE CO</t>
  </si>
  <si>
    <t xml:space="preserve">ETEX TEL COOP INC</t>
  </si>
  <si>
    <t xml:space="preserve">FIVE AREA TEL CO-OP</t>
  </si>
  <si>
    <t xml:space="preserve">FORT BEND TEL CO</t>
  </si>
  <si>
    <t xml:space="preserve">BORDER TO BORDER</t>
  </si>
  <si>
    <t xml:space="preserve">GANADO TELEPHONE CO</t>
  </si>
  <si>
    <t xml:space="preserve">GTE SOUTHWEST INC-TX</t>
  </si>
  <si>
    <t xml:space="preserve">GUADALUPE VALLEY TEL</t>
  </si>
  <si>
    <t xml:space="preserve">UTC OF TEXAS INC</t>
  </si>
  <si>
    <t xml:space="preserve">HILL COUNTRY CO-OP</t>
  </si>
  <si>
    <t xml:space="preserve">ALENCO COMMUNICATION</t>
  </si>
  <si>
    <t xml:space="preserve">ETS TEL. CO., INC.</t>
  </si>
  <si>
    <t xml:space="preserve">INDUSTRY TEL CO</t>
  </si>
  <si>
    <t xml:space="preserve">KERRVILLE TEL CO</t>
  </si>
  <si>
    <t xml:space="preserve">CENTURYTEL-LK DALLAS</t>
  </si>
  <si>
    <t xml:space="preserve">LA WARD TEL EXCHANGE</t>
  </si>
  <si>
    <t xml:space="preserve">LAKE LIVINGSTON TEL</t>
  </si>
  <si>
    <t xml:space="preserve">LIPAN TEL CO</t>
  </si>
  <si>
    <t xml:space="preserve">LIVINGSTON TEL CO</t>
  </si>
  <si>
    <t xml:space="preserve">LUFKIN-CONROE TEL EX</t>
  </si>
  <si>
    <t xml:space="preserve">MID-PLAINS RURAL TEL</t>
  </si>
  <si>
    <t xml:space="preserve">CENTEL OF TEXAS</t>
  </si>
  <si>
    <t xml:space="preserve">MUENSTER TEL CORP-TX</t>
  </si>
  <si>
    <t xml:space="preserve">CENTURYTEL-PORT ARAN</t>
  </si>
  <si>
    <t xml:space="preserve">PEOPLES TEL COOP -TX</t>
  </si>
  <si>
    <t xml:space="preserve">POKA-LAMBRO TEL COOP</t>
  </si>
  <si>
    <t xml:space="preserve">RIVIERA TEL CO INC</t>
  </si>
  <si>
    <t xml:space="preserve">SOUTHWEST TEXAS TEL</t>
  </si>
  <si>
    <t xml:space="preserve">CENTURYTEL-SAN MARCO</t>
  </si>
  <si>
    <t xml:space="preserve">SOUTH PLAINS TEL</t>
  </si>
  <si>
    <t xml:space="preserve">SUGAR LAND TEL CO</t>
  </si>
  <si>
    <t xml:space="preserve">TATUM TEL CO</t>
  </si>
  <si>
    <t xml:space="preserve">TAYLOR TEL CO-OP INC</t>
  </si>
  <si>
    <t xml:space="preserve">TEXAS-ALLTEL, INC.</t>
  </si>
  <si>
    <t xml:space="preserve">CONTEL TX DBA GTE TX</t>
  </si>
  <si>
    <t xml:space="preserve">VALLEY TEL CO-OP -TX</t>
  </si>
  <si>
    <t xml:space="preserve">WEST TEXAS RURAL TEL</t>
  </si>
  <si>
    <t xml:space="preserve">WES-TEX TEL CO-OP</t>
  </si>
  <si>
    <t xml:space="preserve">XIT RURAL TEL CO-OP</t>
  </si>
  <si>
    <t xml:space="preserve">ENMR TEL COOP-TX</t>
  </si>
  <si>
    <t xml:space="preserve">TEXAS (CONT.)</t>
  </si>
  <si>
    <t xml:space="preserve">SOUTHWESTERN BELL-TX</t>
  </si>
  <si>
    <t xml:space="preserve">W. T. SERVICES, INC</t>
  </si>
  <si>
    <t xml:space="preserve">XIT TELECOM &amp; TECH</t>
  </si>
  <si>
    <t xml:space="preserve">UTAH</t>
  </si>
  <si>
    <t xml:space="preserve">CENTRAL UTAH TEL INC</t>
  </si>
  <si>
    <t xml:space="preserve">EMERY TELEPHONE</t>
  </si>
  <si>
    <t xml:space="preserve">GUNNISON TEL CO</t>
  </si>
  <si>
    <t xml:space="preserve">MANTI TEL CO</t>
  </si>
  <si>
    <t xml:space="preserve">SKYLINE TELECOM</t>
  </si>
  <si>
    <t xml:space="preserve">BEEHIVE TEL CO - UT</t>
  </si>
  <si>
    <t xml:space="preserve">SOUTH CENTRAL UTAH</t>
  </si>
  <si>
    <t xml:space="preserve">UINTAH BASIN TEL</t>
  </si>
  <si>
    <t xml:space="preserve">ALL WEST COMM-UT</t>
  </si>
  <si>
    <t xml:space="preserve">BEAR LAKE COMM</t>
  </si>
  <si>
    <t xml:space="preserve">CITIZENS TELECOM-UT</t>
  </si>
  <si>
    <t xml:space="preserve">NAVAJO COMMUN-UT</t>
  </si>
  <si>
    <t xml:space="preserve">U S WEST, INC. - UT</t>
  </si>
  <si>
    <t xml:space="preserve">VERMONT</t>
  </si>
  <si>
    <t xml:space="preserve">FRANKLIN TEL CO - VT</t>
  </si>
  <si>
    <t xml:space="preserve">LUDLOW TEL CO</t>
  </si>
  <si>
    <t xml:space="preserve">NORTHFIELD TEL CO</t>
  </si>
  <si>
    <t xml:space="preserve">PERKINSVILLE TEL CO</t>
  </si>
  <si>
    <t xml:space="preserve">SHOREHAM TEL CO INC.</t>
  </si>
  <si>
    <t xml:space="preserve">TOPSHAM TEL CO</t>
  </si>
  <si>
    <t xml:space="preserve">WAITSFIELD/FAYSTON</t>
  </si>
  <si>
    <t xml:space="preserve">NORTHLAND TEL. CO-VT</t>
  </si>
  <si>
    <t xml:space="preserve">NEW ENGLAND TEL-VT</t>
  </si>
  <si>
    <t xml:space="preserve">VERMONT TEL. CO-VT</t>
  </si>
  <si>
    <t xml:space="preserve">VIRGIN ISLANDS</t>
  </si>
  <si>
    <t xml:space="preserve">VIRGIN ISLANDS TEL</t>
  </si>
  <si>
    <t xml:space="preserve">VIRGINIA</t>
  </si>
  <si>
    <t xml:space="preserve">AMELIA TEL CORP</t>
  </si>
  <si>
    <t xml:space="preserve">BUGGS ISLAND COOP</t>
  </si>
  <si>
    <t xml:space="preserve">BURKE'S GARDEN TEL</t>
  </si>
  <si>
    <t xml:space="preserve">CITIZENS TEL COOP</t>
  </si>
  <si>
    <t xml:space="preserve">CLIFTON FORGE WAYNES</t>
  </si>
  <si>
    <t xml:space="preserve">CONTEL VA DBA GTE VA</t>
  </si>
  <si>
    <t xml:space="preserve">NORTH RIVER TEL COOP</t>
  </si>
  <si>
    <t xml:space="preserve">HIGHLAND TEL COOP</t>
  </si>
  <si>
    <t xml:space="preserve">MT GROVE-WILLIAMSVIL</t>
  </si>
  <si>
    <t xml:space="preserve">NEW HOPE TEL CO - VA</t>
  </si>
  <si>
    <t xml:space="preserve">PEMBROKE TEL COOP</t>
  </si>
  <si>
    <t xml:space="preserve">SCOTT COUNTY COOP</t>
  </si>
  <si>
    <t xml:space="preserve">ROANOKE &amp; BOTETOURT</t>
  </si>
  <si>
    <t xml:space="preserve">SHENANDOAH TEL CO</t>
  </si>
  <si>
    <t xml:space="preserve">VIRGINIA TEL CO</t>
  </si>
  <si>
    <t xml:space="preserve">CENTEL OF VIRGINIA</t>
  </si>
  <si>
    <t xml:space="preserve">GTE SOUTH INC. - VA</t>
  </si>
  <si>
    <t xml:space="preserve">UNITED INTER-MT-VA</t>
  </si>
  <si>
    <t xml:space="preserve">NEW CASTLE TEL. CO.</t>
  </si>
  <si>
    <t xml:space="preserve">C &amp; P TEL CO OF VA</t>
  </si>
  <si>
    <t xml:space="preserve">WASHINGTON</t>
  </si>
  <si>
    <t xml:space="preserve">UTC OF THE NW-WA</t>
  </si>
  <si>
    <t xml:space="preserve">ASOTIN TEL - WA</t>
  </si>
  <si>
    <t xml:space="preserve">CENTURYTEL-WASHINGTO</t>
  </si>
  <si>
    <t xml:space="preserve">CENTURYTEL-COWICHE</t>
  </si>
  <si>
    <t xml:space="preserve">ELLENSBURG TEL CO</t>
  </si>
  <si>
    <t xml:space="preserve">GTE NORTHWEST INC-WA</t>
  </si>
  <si>
    <t xml:space="preserve">HAT ISLAND TEL CO</t>
  </si>
  <si>
    <t xml:space="preserve">PEND OREILLE TEL.</t>
  </si>
  <si>
    <t xml:space="preserve">HOOD CANAL TEL CO</t>
  </si>
  <si>
    <t xml:space="preserve">INLAND TEL CO -WA</t>
  </si>
  <si>
    <t xml:space="preserve">KALAMA TEL CO</t>
  </si>
  <si>
    <t xml:space="preserve">LEWIS RIVER TEL CO</t>
  </si>
  <si>
    <t xml:space="preserve">MCDANIEL TEL CO</t>
  </si>
  <si>
    <t xml:space="preserve">WASHINGTON (CONT.)</t>
  </si>
  <si>
    <t xml:space="preserve">MASHELL TELECOM INC</t>
  </si>
  <si>
    <t xml:space="preserve">PIONEER TEL CO</t>
  </si>
  <si>
    <t xml:space="preserve">ST JOHN TEL CO</t>
  </si>
  <si>
    <t xml:space="preserve">TENINO TELEPHONE CO</t>
  </si>
  <si>
    <t xml:space="preserve">TOLEDO TELEPHONE CO</t>
  </si>
  <si>
    <t xml:space="preserve">CONTEL NW DBA GTE-WA</t>
  </si>
  <si>
    <t xml:space="preserve">WESTERN WAHKIAKUM</t>
  </si>
  <si>
    <t xml:space="preserve">WHIDBEY TEL CO.</t>
  </si>
  <si>
    <t xml:space="preserve">YELM TELEPHONE CO</t>
  </si>
  <si>
    <t xml:space="preserve">U S WEST, INC. - WA</t>
  </si>
  <si>
    <t xml:space="preserve">MCDANIEL CELLULAR TEL</t>
  </si>
  <si>
    <t xml:space="preserve">YAKIMA MSA LTD</t>
  </si>
  <si>
    <t xml:space="preserve">WESTERN SUB-RSA LTD</t>
  </si>
  <si>
    <t xml:space="preserve">WEST VIRGINIA</t>
  </si>
  <si>
    <t xml:space="preserve">ARMSTRONG OF WV</t>
  </si>
  <si>
    <t xml:space="preserve">SPRUCE KNOB SENECA</t>
  </si>
  <si>
    <t xml:space="preserve">BRIDGES/WAR TELECOM</t>
  </si>
  <si>
    <t xml:space="preserve">HARDY TELECOM</t>
  </si>
  <si>
    <t xml:space="preserve">ARMSTRONG TEL. CO.</t>
  </si>
  <si>
    <t xml:space="preserve">CITIZENS-MT. STATE</t>
  </si>
  <si>
    <t xml:space="preserve">WEST SIDE TEL-WV</t>
  </si>
  <si>
    <t xml:space="preserve">CUC DBA CITIZENS WVA</t>
  </si>
  <si>
    <t xml:space="preserve">C &amp; P TEL CO OF WV</t>
  </si>
  <si>
    <t xml:space="preserve">WISCONSIN</t>
  </si>
  <si>
    <t xml:space="preserve">CENTURYTEL-MW-WI</t>
  </si>
  <si>
    <t xml:space="preserve">AMERY TELCOM, INC.</t>
  </si>
  <si>
    <t xml:space="preserve">AMHERST TEL CO</t>
  </si>
  <si>
    <t xml:space="preserve">BADGER TELECOM, INC.</t>
  </si>
  <si>
    <t xml:space="preserve">BALDWIN TELECOM</t>
  </si>
  <si>
    <t xml:space="preserve">BELMONT TEL CO</t>
  </si>
  <si>
    <t xml:space="preserve">BERGEN TEL CO</t>
  </si>
  <si>
    <t xml:space="preserve">BLACK EARTH TEL CO</t>
  </si>
  <si>
    <t xml:space="preserve">BLOOMER TEL CO</t>
  </si>
  <si>
    <t xml:space="preserve">BONDUEL TEL CO</t>
  </si>
  <si>
    <t xml:space="preserve">BRUCE TEL CO, INC</t>
  </si>
  <si>
    <t xml:space="preserve">BURLINGTON B&amp;W</t>
  </si>
  <si>
    <t xml:space="preserve">CENTRAL STATE TEL CO</t>
  </si>
  <si>
    <t xml:space="preserve">CHEQUAMEGON TEL COOP</t>
  </si>
  <si>
    <t xml:space="preserve">CHIBARDUN TEL COOP</t>
  </si>
  <si>
    <t xml:space="preserve">CITIZENS TEL COOP-WI</t>
  </si>
  <si>
    <t xml:space="preserve">CLEAR LAKE TEL CO-WI</t>
  </si>
  <si>
    <t xml:space="preserve">COCHRANE COOP TEL CO</t>
  </si>
  <si>
    <t xml:space="preserve">COON VALLEY FARMERS</t>
  </si>
  <si>
    <t xml:space="preserve">CRANDON TEL CO</t>
  </si>
  <si>
    <t xml:space="preserve">CUBA CITY EXCHANGE</t>
  </si>
  <si>
    <t xml:space="preserve">DICKEYVILLE TEL CORP</t>
  </si>
  <si>
    <t xml:space="preserve">CENTURYTEL-FAIRWATER</t>
  </si>
  <si>
    <t xml:space="preserve">FARMERS INDEPENDENT</t>
  </si>
  <si>
    <t xml:space="preserve">FARMERS TEL CO - WI</t>
  </si>
  <si>
    <t xml:space="preserve">MID-PLAINS TEL CO</t>
  </si>
  <si>
    <t xml:space="preserve">CENTURYTEL-FORESTVIL</t>
  </si>
  <si>
    <t xml:space="preserve">GTE NORTH INC. - WI</t>
  </si>
  <si>
    <t xml:space="preserve">HAGER TELECOM INC.</t>
  </si>
  <si>
    <t xml:space="preserve">HEADWATERS TEL CO</t>
  </si>
  <si>
    <t xml:space="preserve">HILLSBORO TEL CO</t>
  </si>
  <si>
    <t xml:space="preserve">CENTURYTEL-WISCONSIN</t>
  </si>
  <si>
    <t xml:space="preserve">LAKEFIELD TEL CO</t>
  </si>
  <si>
    <t xml:space="preserve">CENTURY-LARSEN-RDFLD</t>
  </si>
  <si>
    <t xml:space="preserve">LA VALLE TEL COOP</t>
  </si>
  <si>
    <t xml:space="preserve">LEMONWEIR VALLEY TEL</t>
  </si>
  <si>
    <t xml:space="preserve">LUCK TEL CO</t>
  </si>
  <si>
    <t xml:space="preserve">MANAWA TEL CO</t>
  </si>
  <si>
    <t xml:space="preserve">MARQUETTE-ADAMS COOP</t>
  </si>
  <si>
    <t xml:space="preserve">MILLTOWN MUTUAL TEL</t>
  </si>
  <si>
    <t xml:space="preserve">FRONTIER-MONDOVI</t>
  </si>
  <si>
    <t xml:space="preserve">WISCONSIN (CONT.)</t>
  </si>
  <si>
    <t xml:space="preserve">CENTURY-MONROE CNTY</t>
  </si>
  <si>
    <t xml:space="preserve">EASTCOAST TELECOM</t>
  </si>
  <si>
    <t xml:space="preserve">MOSINEE TEL CO</t>
  </si>
  <si>
    <t xml:space="preserve">MOUNT HOREB TEL CO</t>
  </si>
  <si>
    <t xml:space="preserve">MT VERNON TEL CO</t>
  </si>
  <si>
    <t xml:space="preserve">NELSON TEL COOP</t>
  </si>
  <si>
    <t xml:space="preserve">NIAGARA TEL CO</t>
  </si>
  <si>
    <t xml:space="preserve">CENTURYTEL-MW-WI/NW</t>
  </si>
  <si>
    <t xml:space="preserve">CENTURYTEL-MW-KENDAL</t>
  </si>
  <si>
    <t xml:space="preserve">BAYLAND TEL CO</t>
  </si>
  <si>
    <t xml:space="preserve">GRANTLAND TELECOM</t>
  </si>
  <si>
    <t xml:space="preserve">CENTURYTEL-SO WI</t>
  </si>
  <si>
    <t xml:space="preserve">INDIANHEAD TEL CO</t>
  </si>
  <si>
    <t xml:space="preserve">PRICE COUNTY TEL CO</t>
  </si>
  <si>
    <t xml:space="preserve">NORTHEAST TEL CO</t>
  </si>
  <si>
    <t xml:space="preserve">RHINELANDER TEL CO</t>
  </si>
  <si>
    <t xml:space="preserve">RIB LAKE TEL CO</t>
  </si>
  <si>
    <t xml:space="preserve">RICHLAND-GRANT COOP</t>
  </si>
  <si>
    <t xml:space="preserve">RIVERSIDE TELECOM</t>
  </si>
  <si>
    <t xml:space="preserve">FRONTIER-ST. CROIX</t>
  </si>
  <si>
    <t xml:space="preserve">SCANDINAVIA TEL CO</t>
  </si>
  <si>
    <t xml:space="preserve">SIREN TEL CO, INC</t>
  </si>
  <si>
    <t xml:space="preserve">CENTURY TEL-NW WI</t>
  </si>
  <si>
    <t xml:space="preserve">SE TEL OF WISCONSIN</t>
  </si>
  <si>
    <t xml:space="preserve">SPRING VALLEY TEL CO</t>
  </si>
  <si>
    <t xml:space="preserve">STOCKBRIDGE &amp; SHERWD</t>
  </si>
  <si>
    <t xml:space="preserve">STATE LONG DISTANCE</t>
  </si>
  <si>
    <t xml:space="preserve">CENTURY-NORTHERN WI</t>
  </si>
  <si>
    <t xml:space="preserve">TENNEY TEL CO</t>
  </si>
  <si>
    <t xml:space="preserve">TRI-COUNTY TEL COOP</t>
  </si>
  <si>
    <t xml:space="preserve">UTELCO, INC</t>
  </si>
  <si>
    <t xml:space="preserve">FRONTIER-WISCONSIN</t>
  </si>
  <si>
    <t xml:space="preserve">VERNON TEL COOP</t>
  </si>
  <si>
    <t xml:space="preserve">FRONTIER OF VIROQUA</t>
  </si>
  <si>
    <t xml:space="preserve">WAUNAKEE TEL CO</t>
  </si>
  <si>
    <t xml:space="preserve">W. WISCONSIN TELCOM</t>
  </si>
  <si>
    <t xml:space="preserve">WITTENBERG TEL CO</t>
  </si>
  <si>
    <t xml:space="preserve">WOOD COUNTY TEL CO</t>
  </si>
  <si>
    <t xml:space="preserve">WISCONSIN BELL</t>
  </si>
  <si>
    <t xml:space="preserve">CTC TELECOM, INC.</t>
  </si>
  <si>
    <t xml:space="preserve">WYOMING</t>
  </si>
  <si>
    <t xml:space="preserve">UTC OF THE WEST-WY</t>
  </si>
  <si>
    <t xml:space="preserve">RANGE TEL COOP - WY</t>
  </si>
  <si>
    <t xml:space="preserve">CHUGWATER TEL CO</t>
  </si>
  <si>
    <t xml:space="preserve">ALL WEST COMM.-WY</t>
  </si>
  <si>
    <t xml:space="preserve">DUBOIS TEL EXCHANGE</t>
  </si>
  <si>
    <t xml:space="preserve">SILVER STAR TEL-WY</t>
  </si>
  <si>
    <t xml:space="preserve">TRI COUNTY TEL ASSN</t>
  </si>
  <si>
    <t xml:space="preserve">UNION TELEPHONE CO</t>
  </si>
  <si>
    <t xml:space="preserve">CENTURYTEL OF WY.</t>
  </si>
  <si>
    <t xml:space="preserve">U S WEST, INC. - WY</t>
  </si>
  <si>
    <t xml:space="preserve">INDUSTRY</t>
  </si>
  <si>
    <t xml:space="preserve">The values in this table are based on embedded costs and do not take into account the new non-rural support mechanisms.</t>
  </si>
  <si>
    <t xml:space="preserve">Table 3.13</t>
  </si>
  <si>
    <t xml:space="preserve">Long Term Support Payment Projections by Study Area</t>
  </si>
  <si>
    <t xml:space="preserve">1999</t>
  </si>
  <si>
    <t xml:space="preserve">Table 3.14</t>
  </si>
  <si>
    <t xml:space="preserve">Local Switching Support Payment Projections by Study Area</t>
  </si>
  <si>
    <t xml:space="preserve">Projection</t>
  </si>
  <si>
    <t xml:space="preserve">Actual</t>
  </si>
  <si>
    <t xml:space="preserve">Difference</t>
  </si>
  <si>
    <t xml:space="preserve">Quarterly</t>
  </si>
  <si>
    <t xml:space="preserve">Monthly</t>
  </si>
  <si>
    <t xml:space="preserve">Table 3.15</t>
  </si>
  <si>
    <t xml:space="preserve">Total High Cost Support Payment Projections by Study Are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.00_);&quot;($&quot;#,##0.00\)"/>
    <numFmt numFmtId="166" formatCode="\$#,##0_);&quot;($&quot;#,##0\)"/>
    <numFmt numFmtId="167" formatCode="0_);\(0\)"/>
    <numFmt numFmtId="168" formatCode="\$#,##0"/>
  </numFmts>
  <fonts count="4">
    <font>
      <sz val="12"/>
      <name val="SWIS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30.12"/>
    <col collapsed="false" customWidth="true" hidden="false" outlineLevel="0" max="9" min="3" style="0" width="13.1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4" customFormat="false" ht="15.75" hidden="false" customHeight="false" outlineLevel="0" collapsed="false">
      <c r="A4" s="2" t="s">
        <v>2</v>
      </c>
      <c r="B4" s="3"/>
      <c r="C4" s="4" t="s">
        <v>3</v>
      </c>
      <c r="D4" s="4" t="n">
        <v>1999</v>
      </c>
      <c r="E4" s="4" t="n">
        <v>2000</v>
      </c>
      <c r="F4" s="4" t="n">
        <v>2000</v>
      </c>
      <c r="G4" s="4" t="n">
        <v>2000</v>
      </c>
      <c r="H4" s="4" t="n">
        <v>2000</v>
      </c>
      <c r="I4" s="4" t="n">
        <v>2000</v>
      </c>
    </row>
    <row r="5" customFormat="false" ht="15.75" hidden="false" customHeight="false" outlineLevel="0" collapsed="false">
      <c r="A5" s="5" t="s">
        <v>4</v>
      </c>
      <c r="B5" s="5" t="s">
        <v>5</v>
      </c>
      <c r="C5" s="6" t="s">
        <v>6</v>
      </c>
      <c r="D5" s="6" t="s">
        <v>6</v>
      </c>
      <c r="E5" s="6" t="s">
        <v>6</v>
      </c>
      <c r="F5" s="7" t="s">
        <v>7</v>
      </c>
      <c r="G5" s="7" t="s">
        <v>8</v>
      </c>
      <c r="H5" s="7" t="s">
        <v>9</v>
      </c>
      <c r="I5" s="7" t="s">
        <v>10</v>
      </c>
    </row>
    <row r="6" customFormat="false" ht="15.75" hidden="false" customHeight="false" outlineLevel="0" collapsed="false">
      <c r="A6" s="8"/>
      <c r="B6" s="8"/>
      <c r="C6" s="9"/>
      <c r="D6" s="8"/>
      <c r="E6" s="8"/>
      <c r="F6" s="8"/>
      <c r="G6" s="8"/>
      <c r="H6" s="8"/>
      <c r="I6" s="9"/>
    </row>
    <row r="7" customFormat="false" ht="15.75" hidden="false" customHeight="false" outlineLevel="0" collapsed="false">
      <c r="A7" s="10" t="s">
        <v>11</v>
      </c>
      <c r="B7" s="11" t="s">
        <v>12</v>
      </c>
      <c r="C7" s="12" t="n">
        <v>21947616.1225</v>
      </c>
      <c r="D7" s="12" t="n">
        <v>21762696</v>
      </c>
      <c r="E7" s="12" t="n">
        <v>22450089</v>
      </c>
      <c r="F7" s="12" t="n">
        <v>5149662</v>
      </c>
      <c r="G7" s="12" t="n">
        <v>5496807</v>
      </c>
      <c r="H7" s="12" t="n">
        <v>5901810</v>
      </c>
      <c r="I7" s="12" t="n">
        <v>5901810</v>
      </c>
    </row>
    <row r="8" customFormat="false" ht="15.75" hidden="false" customHeight="false" outlineLevel="0" collapsed="false">
      <c r="A8" s="13" t="n">
        <v>250281</v>
      </c>
      <c r="B8" s="8" t="s">
        <v>13</v>
      </c>
      <c r="C8" s="14" t="n">
        <v>3176162.475</v>
      </c>
      <c r="D8" s="14" t="n">
        <v>4156152</v>
      </c>
      <c r="E8" s="14" t="n">
        <v>3132975</v>
      </c>
      <c r="F8" s="14" t="n">
        <v>440136</v>
      </c>
      <c r="G8" s="14" t="n">
        <v>793095</v>
      </c>
      <c r="H8" s="14" t="n">
        <v>949872</v>
      </c>
      <c r="I8" s="14" t="n">
        <v>949872</v>
      </c>
    </row>
    <row r="9" customFormat="false" ht="15.75" hidden="false" customHeight="false" outlineLevel="0" collapsed="false">
      <c r="A9" s="13" t="n">
        <v>250282</v>
      </c>
      <c r="B9" s="8" t="s">
        <v>14</v>
      </c>
      <c r="C9" s="14" t="n">
        <v>576590.965</v>
      </c>
      <c r="D9" s="14" t="n">
        <v>507840</v>
      </c>
      <c r="E9" s="14" t="n">
        <v>588048</v>
      </c>
      <c r="F9" s="14" t="n">
        <v>147012</v>
      </c>
      <c r="G9" s="14" t="n">
        <v>147012</v>
      </c>
      <c r="H9" s="14" t="n">
        <v>147012</v>
      </c>
      <c r="I9" s="14" t="n">
        <v>147012</v>
      </c>
    </row>
    <row r="10" customFormat="false" ht="15.75" hidden="false" customHeight="false" outlineLevel="0" collapsed="false">
      <c r="A10" s="13" t="n">
        <v>250283</v>
      </c>
      <c r="B10" s="8" t="s">
        <v>15</v>
      </c>
      <c r="C10" s="14" t="n">
        <v>0</v>
      </c>
      <c r="D10" s="14" t="n">
        <v>0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</row>
    <row r="11" customFormat="false" ht="15.75" hidden="false" customHeight="false" outlineLevel="0" collapsed="false">
      <c r="A11" s="13" t="n">
        <v>250284</v>
      </c>
      <c r="B11" s="8" t="s">
        <v>16</v>
      </c>
      <c r="C11" s="14" t="n">
        <v>1213000.085</v>
      </c>
      <c r="D11" s="14" t="n">
        <v>1267074</v>
      </c>
      <c r="E11" s="14" t="n">
        <v>593484</v>
      </c>
      <c r="F11" s="14" t="n">
        <v>148371</v>
      </c>
      <c r="G11" s="14" t="n">
        <v>148371</v>
      </c>
      <c r="H11" s="14" t="n">
        <v>148371</v>
      </c>
      <c r="I11" s="14" t="n">
        <v>148371</v>
      </c>
    </row>
    <row r="12" customFormat="false" ht="15.75" hidden="false" customHeight="false" outlineLevel="0" collapsed="false">
      <c r="A12" s="13" t="n">
        <v>250285</v>
      </c>
      <c r="B12" s="8" t="s">
        <v>17</v>
      </c>
      <c r="C12" s="14" t="n">
        <v>2826</v>
      </c>
      <c r="D12" s="14" t="n">
        <v>8880</v>
      </c>
      <c r="E12" s="14" t="n">
        <v>10956</v>
      </c>
      <c r="F12" s="14" t="n">
        <v>2739</v>
      </c>
      <c r="G12" s="14" t="n">
        <v>2739</v>
      </c>
      <c r="H12" s="14" t="n">
        <v>2739</v>
      </c>
      <c r="I12" s="14" t="n">
        <v>2739</v>
      </c>
    </row>
    <row r="13" customFormat="false" ht="15.75" hidden="false" customHeight="false" outlineLevel="0" collapsed="false">
      <c r="A13" s="13" t="n">
        <v>250286</v>
      </c>
      <c r="B13" s="8" t="s">
        <v>18</v>
      </c>
      <c r="C13" s="14" t="n">
        <v>10140</v>
      </c>
      <c r="D13" s="14" t="n">
        <v>36240</v>
      </c>
      <c r="E13" s="14" t="n">
        <v>42996</v>
      </c>
      <c r="F13" s="14" t="n">
        <v>10749</v>
      </c>
      <c r="G13" s="14" t="n">
        <v>10749</v>
      </c>
      <c r="H13" s="14" t="n">
        <v>10749</v>
      </c>
      <c r="I13" s="14" t="n">
        <v>10749</v>
      </c>
    </row>
    <row r="14" customFormat="false" ht="15.75" hidden="false" customHeight="false" outlineLevel="0" collapsed="false">
      <c r="A14" s="13" t="n">
        <v>250290</v>
      </c>
      <c r="B14" s="8" t="s">
        <v>19</v>
      </c>
      <c r="C14" s="14" t="n">
        <v>265305</v>
      </c>
      <c r="D14" s="14" t="n">
        <v>597840</v>
      </c>
      <c r="E14" s="14" t="n">
        <v>981780</v>
      </c>
      <c r="F14" s="14" t="n">
        <v>245445</v>
      </c>
      <c r="G14" s="14" t="n">
        <v>245445</v>
      </c>
      <c r="H14" s="14" t="n">
        <v>245445</v>
      </c>
      <c r="I14" s="14" t="n">
        <v>245445</v>
      </c>
    </row>
    <row r="15" customFormat="false" ht="15.75" hidden="false" customHeight="false" outlineLevel="0" collapsed="false">
      <c r="A15" s="13" t="n">
        <v>250293</v>
      </c>
      <c r="B15" s="8" t="s">
        <v>20</v>
      </c>
      <c r="C15" s="14" t="n">
        <v>8918949.8375</v>
      </c>
      <c r="D15" s="14" t="n">
        <v>6818904</v>
      </c>
      <c r="E15" s="14" t="n">
        <v>6128646</v>
      </c>
      <c r="F15" s="14" t="n">
        <v>1667844</v>
      </c>
      <c r="G15" s="14" t="n">
        <v>1662030</v>
      </c>
      <c r="H15" s="14" t="n">
        <v>1399386</v>
      </c>
      <c r="I15" s="14" t="n">
        <v>1399386</v>
      </c>
    </row>
    <row r="16" customFormat="false" ht="15.75" hidden="false" customHeight="false" outlineLevel="0" collapsed="false">
      <c r="A16" s="13" t="n">
        <v>250295</v>
      </c>
      <c r="B16" s="8" t="s">
        <v>21</v>
      </c>
      <c r="C16" s="14" t="n">
        <v>0</v>
      </c>
      <c r="D16" s="14" t="n">
        <v>0</v>
      </c>
      <c r="E16" s="14" t="n">
        <v>0</v>
      </c>
      <c r="F16" s="14" t="n">
        <v>0</v>
      </c>
      <c r="G16" s="14" t="n">
        <v>0</v>
      </c>
      <c r="H16" s="14" t="n">
        <v>0</v>
      </c>
      <c r="I16" s="14" t="n">
        <v>0</v>
      </c>
    </row>
    <row r="17" customFormat="false" ht="15.75" hidden="false" customHeight="false" outlineLevel="0" collapsed="false">
      <c r="A17" s="13" t="n">
        <v>250298</v>
      </c>
      <c r="B17" s="8" t="s">
        <v>22</v>
      </c>
      <c r="C17" s="14" t="n">
        <v>0</v>
      </c>
      <c r="D17" s="14" t="n">
        <v>0</v>
      </c>
      <c r="E17" s="14" t="n">
        <v>1761768</v>
      </c>
      <c r="F17" s="14" t="n">
        <v>185007</v>
      </c>
      <c r="G17" s="14" t="n">
        <v>185007</v>
      </c>
      <c r="H17" s="14" t="n">
        <v>695877</v>
      </c>
      <c r="I17" s="14" t="n">
        <v>695877</v>
      </c>
    </row>
    <row r="18" customFormat="false" ht="15.75" hidden="false" customHeight="false" outlineLevel="0" collapsed="false">
      <c r="A18" s="13" t="n">
        <v>250299</v>
      </c>
      <c r="B18" s="8" t="s">
        <v>23</v>
      </c>
      <c r="C18" s="14" t="n">
        <v>177695.47</v>
      </c>
      <c r="D18" s="14" t="n">
        <v>317172</v>
      </c>
      <c r="E18" s="14" t="n">
        <v>317436</v>
      </c>
      <c r="F18" s="14" t="n">
        <v>79359</v>
      </c>
      <c r="G18" s="14" t="n">
        <v>79359</v>
      </c>
      <c r="H18" s="14" t="n">
        <v>79359</v>
      </c>
      <c r="I18" s="14" t="n">
        <v>79359</v>
      </c>
    </row>
    <row r="19" customFormat="false" ht="15.75" hidden="false" customHeight="false" outlineLevel="0" collapsed="false">
      <c r="A19" s="13" t="n">
        <v>250300</v>
      </c>
      <c r="B19" s="8" t="s">
        <v>24</v>
      </c>
      <c r="C19" s="14" t="n">
        <v>851930.9425</v>
      </c>
      <c r="D19" s="14" t="n">
        <v>906948</v>
      </c>
      <c r="E19" s="14" t="n">
        <v>911772</v>
      </c>
      <c r="F19" s="14" t="n">
        <v>227943</v>
      </c>
      <c r="G19" s="14" t="n">
        <v>227943</v>
      </c>
      <c r="H19" s="14" t="n">
        <v>227943</v>
      </c>
      <c r="I19" s="14" t="n">
        <v>227943</v>
      </c>
    </row>
    <row r="20" customFormat="false" ht="15.75" hidden="false" customHeight="false" outlineLevel="0" collapsed="false">
      <c r="A20" s="13" t="n">
        <v>250301</v>
      </c>
      <c r="B20" s="8" t="s">
        <v>25</v>
      </c>
      <c r="C20" s="14" t="n">
        <v>2718</v>
      </c>
      <c r="D20" s="14" t="n">
        <v>6276</v>
      </c>
      <c r="E20" s="14" t="n">
        <v>12312</v>
      </c>
      <c r="F20" s="14" t="n">
        <v>3078</v>
      </c>
      <c r="G20" s="14" t="n">
        <v>3078</v>
      </c>
      <c r="H20" s="14" t="n">
        <v>3078</v>
      </c>
      <c r="I20" s="14" t="n">
        <v>3078</v>
      </c>
    </row>
    <row r="21" customFormat="false" ht="15.75" hidden="false" customHeight="false" outlineLevel="0" collapsed="false">
      <c r="A21" s="13" t="n">
        <v>250302</v>
      </c>
      <c r="B21" s="8" t="s">
        <v>26</v>
      </c>
      <c r="C21" s="14" t="n">
        <v>2404690.505</v>
      </c>
      <c r="D21" s="14" t="n">
        <v>2502966</v>
      </c>
      <c r="E21" s="14" t="n">
        <v>2549580</v>
      </c>
      <c r="F21" s="14" t="n">
        <v>637395</v>
      </c>
      <c r="G21" s="14" t="n">
        <v>637395</v>
      </c>
      <c r="H21" s="14" t="n">
        <v>637395</v>
      </c>
      <c r="I21" s="14" t="n">
        <v>637395</v>
      </c>
    </row>
    <row r="22" customFormat="false" ht="15.75" hidden="false" customHeight="false" outlineLevel="0" collapsed="false">
      <c r="A22" s="13" t="n">
        <v>250304</v>
      </c>
      <c r="B22" s="8" t="s">
        <v>27</v>
      </c>
      <c r="C22" s="14" t="n">
        <v>1036228.1425</v>
      </c>
      <c r="D22" s="14" t="n">
        <v>1109328</v>
      </c>
      <c r="E22" s="14" t="n">
        <v>1124496</v>
      </c>
      <c r="F22" s="14" t="n">
        <v>281124</v>
      </c>
      <c r="G22" s="14" t="n">
        <v>281124</v>
      </c>
      <c r="H22" s="14" t="n">
        <v>281124</v>
      </c>
      <c r="I22" s="14" t="n">
        <v>281124</v>
      </c>
    </row>
    <row r="23" customFormat="false" ht="15.75" hidden="false" customHeight="false" outlineLevel="0" collapsed="false">
      <c r="A23" s="13" t="n">
        <v>250305</v>
      </c>
      <c r="B23" s="8" t="s">
        <v>28</v>
      </c>
      <c r="C23" s="14" t="n">
        <v>297560.325</v>
      </c>
      <c r="D23" s="14" t="n">
        <v>331944</v>
      </c>
      <c r="E23" s="14" t="n">
        <v>299016</v>
      </c>
      <c r="F23" s="14" t="n">
        <v>74754</v>
      </c>
      <c r="G23" s="14" t="n">
        <v>74754</v>
      </c>
      <c r="H23" s="14" t="n">
        <v>74754</v>
      </c>
      <c r="I23" s="14" t="n">
        <v>74754</v>
      </c>
    </row>
    <row r="24" customFormat="false" ht="15.75" hidden="false" customHeight="false" outlineLevel="0" collapsed="false">
      <c r="A24" s="13" t="n">
        <v>250306</v>
      </c>
      <c r="B24" s="8" t="s">
        <v>29</v>
      </c>
      <c r="C24" s="14" t="n">
        <v>128167.515</v>
      </c>
      <c r="D24" s="14" t="n">
        <v>94068</v>
      </c>
      <c r="E24" s="14" t="n">
        <v>226704</v>
      </c>
      <c r="F24" s="14" t="n">
        <v>56676</v>
      </c>
      <c r="G24" s="14" t="n">
        <v>56676</v>
      </c>
      <c r="H24" s="14" t="n">
        <v>56676</v>
      </c>
      <c r="I24" s="14" t="n">
        <v>56676</v>
      </c>
    </row>
    <row r="25" customFormat="false" ht="15.75" hidden="false" customHeight="false" outlineLevel="0" collapsed="false">
      <c r="A25" s="13" t="n">
        <v>250307</v>
      </c>
      <c r="B25" s="8" t="s">
        <v>30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</row>
    <row r="26" customFormat="false" ht="15.75" hidden="false" customHeight="false" outlineLevel="0" collapsed="false">
      <c r="A26" s="13" t="n">
        <v>250308</v>
      </c>
      <c r="B26" s="8" t="s">
        <v>31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</row>
    <row r="27" customFormat="false" ht="15.75" hidden="false" customHeight="false" outlineLevel="0" collapsed="false">
      <c r="A27" s="13" t="n">
        <v>250311</v>
      </c>
      <c r="B27" s="8" t="s">
        <v>32</v>
      </c>
      <c r="C27" s="14" t="n">
        <v>20021.215</v>
      </c>
      <c r="D27" s="14" t="n">
        <v>51600</v>
      </c>
      <c r="E27" s="14" t="n">
        <v>59412</v>
      </c>
      <c r="F27" s="14" t="n">
        <v>14853</v>
      </c>
      <c r="G27" s="14" t="n">
        <v>14853</v>
      </c>
      <c r="H27" s="14" t="n">
        <v>14853</v>
      </c>
      <c r="I27" s="14" t="n">
        <v>14853</v>
      </c>
    </row>
    <row r="28" customFormat="false" ht="15.75" hidden="false" customHeight="false" outlineLevel="0" collapsed="false">
      <c r="A28" s="13" t="n">
        <v>250312</v>
      </c>
      <c r="B28" s="8" t="s">
        <v>33</v>
      </c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</row>
    <row r="29" customFormat="false" ht="15.75" hidden="false" customHeight="false" outlineLevel="0" collapsed="false">
      <c r="A29" s="13" t="n">
        <v>250314</v>
      </c>
      <c r="B29" s="8" t="s">
        <v>34</v>
      </c>
      <c r="C29" s="14" t="n">
        <v>1458604.1325</v>
      </c>
      <c r="D29" s="14" t="n">
        <v>1968144</v>
      </c>
      <c r="E29" s="14" t="n">
        <v>2044572</v>
      </c>
      <c r="F29" s="14" t="n">
        <v>511143</v>
      </c>
      <c r="G29" s="14" t="n">
        <v>511143</v>
      </c>
      <c r="H29" s="14" t="n">
        <v>511143</v>
      </c>
      <c r="I29" s="14" t="n">
        <v>511143</v>
      </c>
    </row>
    <row r="30" customFormat="false" ht="15.75" hidden="false" customHeight="false" outlineLevel="0" collapsed="false">
      <c r="A30" s="13" t="n">
        <v>250315</v>
      </c>
      <c r="B30" s="8" t="s">
        <v>35</v>
      </c>
      <c r="C30" s="14" t="n">
        <v>535094.88</v>
      </c>
      <c r="D30" s="14" t="n">
        <v>442248</v>
      </c>
      <c r="E30" s="14" t="n">
        <v>427332</v>
      </c>
      <c r="F30" s="14" t="n">
        <v>106833</v>
      </c>
      <c r="G30" s="14" t="n">
        <v>106833</v>
      </c>
      <c r="H30" s="14" t="n">
        <v>106833</v>
      </c>
      <c r="I30" s="14" t="n">
        <v>106833</v>
      </c>
    </row>
    <row r="31" customFormat="false" ht="15.75" hidden="false" customHeight="false" outlineLevel="0" collapsed="false">
      <c r="A31" s="13" t="n">
        <v>250316</v>
      </c>
      <c r="B31" s="8" t="s">
        <v>36</v>
      </c>
      <c r="C31" s="14" t="n">
        <v>330569.7825</v>
      </c>
      <c r="D31" s="14" t="n">
        <v>294840</v>
      </c>
      <c r="E31" s="14" t="n">
        <v>397092</v>
      </c>
      <c r="F31" s="14" t="n">
        <v>99273</v>
      </c>
      <c r="G31" s="14" t="n">
        <v>99273</v>
      </c>
      <c r="H31" s="14" t="n">
        <v>99273</v>
      </c>
      <c r="I31" s="14" t="n">
        <v>99273</v>
      </c>
    </row>
    <row r="32" customFormat="false" ht="15.75" hidden="false" customHeight="false" outlineLevel="0" collapsed="false">
      <c r="A32" s="13" t="n">
        <v>250317</v>
      </c>
      <c r="B32" s="8" t="s">
        <v>37</v>
      </c>
      <c r="C32" s="14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</row>
    <row r="33" customFormat="false" ht="15.75" hidden="false" customHeight="false" outlineLevel="0" collapsed="false">
      <c r="A33" s="13" t="n">
        <v>250318</v>
      </c>
      <c r="B33" s="8" t="s">
        <v>38</v>
      </c>
      <c r="C33" s="14" t="n">
        <v>535504.85</v>
      </c>
      <c r="D33" s="14" t="n">
        <v>335928</v>
      </c>
      <c r="E33" s="14" t="n">
        <v>815412</v>
      </c>
      <c r="F33" s="14" t="n">
        <v>203853</v>
      </c>
      <c r="G33" s="14" t="n">
        <v>203853</v>
      </c>
      <c r="H33" s="14" t="n">
        <v>203853</v>
      </c>
      <c r="I33" s="14" t="n">
        <v>203853</v>
      </c>
    </row>
    <row r="34" customFormat="false" ht="15.75" hidden="false" customHeight="false" outlineLevel="0" collapsed="false">
      <c r="A34" s="13" t="n">
        <v>250322</v>
      </c>
      <c r="B34" s="8" t="s">
        <v>39</v>
      </c>
      <c r="C34" s="14" t="n">
        <v>5856</v>
      </c>
      <c r="D34" s="14" t="n">
        <v>8304</v>
      </c>
      <c r="E34" s="14" t="n">
        <v>24300</v>
      </c>
      <c r="F34" s="14" t="n">
        <v>6075</v>
      </c>
      <c r="G34" s="14" t="n">
        <v>6075</v>
      </c>
      <c r="H34" s="14" t="n">
        <v>6075</v>
      </c>
      <c r="I34" s="14" t="n">
        <v>6075</v>
      </c>
    </row>
    <row r="35" customFormat="false" ht="15.75" hidden="false" customHeight="false" outlineLevel="0" collapsed="false">
      <c r="A35" s="13" t="n">
        <v>255181</v>
      </c>
      <c r="B35" s="8" t="s">
        <v>40</v>
      </c>
      <c r="C35" s="14" t="n">
        <v>0</v>
      </c>
      <c r="D35" s="14" t="n">
        <v>0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</row>
    <row r="36" customFormat="false" ht="15.75" hidden="false" customHeight="false" outlineLevel="0" collapsed="false">
      <c r="A36" s="13"/>
      <c r="B36" s="8"/>
      <c r="C36" s="14"/>
      <c r="D36" s="14"/>
      <c r="E36" s="14"/>
      <c r="F36" s="14"/>
      <c r="G36" s="14"/>
      <c r="H36" s="14"/>
      <c r="I36" s="14"/>
    </row>
    <row r="37" customFormat="false" ht="15.75" hidden="false" customHeight="false" outlineLevel="0" collapsed="false">
      <c r="A37" s="10" t="s">
        <v>11</v>
      </c>
      <c r="B37" s="11" t="s">
        <v>41</v>
      </c>
      <c r="C37" s="12" t="n">
        <v>31963777.3025</v>
      </c>
      <c r="D37" s="12" t="n">
        <v>36946791</v>
      </c>
      <c r="E37" s="12" t="n">
        <v>38841252</v>
      </c>
      <c r="F37" s="12" t="n">
        <v>9710313</v>
      </c>
      <c r="G37" s="12" t="n">
        <v>9710313</v>
      </c>
      <c r="H37" s="12" t="n">
        <v>9710313</v>
      </c>
      <c r="I37" s="12" t="n">
        <v>9710313</v>
      </c>
    </row>
    <row r="38" customFormat="false" ht="15.75" hidden="false" customHeight="false" outlineLevel="0" collapsed="false">
      <c r="A38" s="13" t="n">
        <v>613000</v>
      </c>
      <c r="B38" s="15" t="s">
        <v>42</v>
      </c>
      <c r="C38" s="14" t="n">
        <v>0</v>
      </c>
      <c r="D38" s="14" t="n">
        <v>0</v>
      </c>
      <c r="E38" s="14" t="n">
        <v>0</v>
      </c>
      <c r="F38" s="14" t="n">
        <v>0</v>
      </c>
      <c r="G38" s="14" t="n">
        <v>0</v>
      </c>
      <c r="H38" s="14" t="n">
        <v>0</v>
      </c>
      <c r="I38" s="14" t="n">
        <v>0</v>
      </c>
    </row>
    <row r="39" customFormat="false" ht="15.75" hidden="false" customHeight="false" outlineLevel="0" collapsed="false">
      <c r="A39" s="13" t="n">
        <v>613001</v>
      </c>
      <c r="B39" s="8" t="s">
        <v>43</v>
      </c>
      <c r="C39" s="14" t="n">
        <v>526876.5075</v>
      </c>
      <c r="D39" s="14" t="n">
        <v>497364</v>
      </c>
      <c r="E39" s="14" t="n">
        <v>609132</v>
      </c>
      <c r="F39" s="14" t="n">
        <v>152283</v>
      </c>
      <c r="G39" s="14" t="n">
        <v>152283</v>
      </c>
      <c r="H39" s="14" t="n">
        <v>152283</v>
      </c>
      <c r="I39" s="14" t="n">
        <v>152283</v>
      </c>
    </row>
    <row r="40" customFormat="false" ht="15.75" hidden="false" customHeight="false" outlineLevel="0" collapsed="false">
      <c r="A40" s="13" t="n">
        <v>613002</v>
      </c>
      <c r="B40" s="8" t="s">
        <v>44</v>
      </c>
      <c r="C40" s="14" t="n">
        <v>33420.455</v>
      </c>
      <c r="D40" s="14" t="n">
        <v>60408</v>
      </c>
      <c r="E40" s="14" t="n">
        <v>53280</v>
      </c>
      <c r="F40" s="14" t="n">
        <v>13320</v>
      </c>
      <c r="G40" s="14" t="n">
        <v>13320</v>
      </c>
      <c r="H40" s="14" t="n">
        <v>13320</v>
      </c>
      <c r="I40" s="14" t="n">
        <v>13320</v>
      </c>
    </row>
    <row r="41" customFormat="false" ht="15.75" hidden="false" customHeight="false" outlineLevel="0" collapsed="false">
      <c r="A41" s="13" t="n">
        <v>613003</v>
      </c>
      <c r="B41" s="8" t="s">
        <v>45</v>
      </c>
      <c r="C41" s="14" t="n">
        <v>281912.995</v>
      </c>
      <c r="D41" s="14" t="n">
        <v>355584</v>
      </c>
      <c r="E41" s="14" t="n">
        <v>340404</v>
      </c>
      <c r="F41" s="14" t="n">
        <v>85101</v>
      </c>
      <c r="G41" s="14" t="n">
        <v>85101</v>
      </c>
      <c r="H41" s="14" t="n">
        <v>85101</v>
      </c>
      <c r="I41" s="14" t="n">
        <v>85101</v>
      </c>
    </row>
    <row r="42" customFormat="false" ht="15.75" hidden="false" customHeight="false" outlineLevel="0" collapsed="false">
      <c r="A42" s="13" t="n">
        <v>613004</v>
      </c>
      <c r="B42" s="8" t="s">
        <v>46</v>
      </c>
      <c r="C42" s="14" t="n">
        <v>210457.3</v>
      </c>
      <c r="D42" s="14" t="n">
        <v>226224</v>
      </c>
      <c r="E42" s="14" t="n">
        <v>202680</v>
      </c>
      <c r="F42" s="14" t="n">
        <v>50670</v>
      </c>
      <c r="G42" s="14" t="n">
        <v>50670</v>
      </c>
      <c r="H42" s="14" t="n">
        <v>50670</v>
      </c>
      <c r="I42" s="14" t="n">
        <v>50670</v>
      </c>
    </row>
    <row r="43" customFormat="false" ht="15.75" hidden="false" customHeight="false" outlineLevel="0" collapsed="false">
      <c r="A43" s="13" t="n">
        <v>613005</v>
      </c>
      <c r="B43" s="8" t="s">
        <v>47</v>
      </c>
      <c r="C43" s="14" t="n">
        <v>11851.4475</v>
      </c>
      <c r="D43" s="14" t="n">
        <v>9012</v>
      </c>
      <c r="E43" s="14" t="n">
        <v>9012</v>
      </c>
      <c r="F43" s="14" t="n">
        <v>2253</v>
      </c>
      <c r="G43" s="14" t="n">
        <v>2253</v>
      </c>
      <c r="H43" s="14" t="n">
        <v>2253</v>
      </c>
      <c r="I43" s="14" t="n">
        <v>2253</v>
      </c>
    </row>
    <row r="44" customFormat="false" ht="15.75" hidden="false" customHeight="false" outlineLevel="0" collapsed="false">
      <c r="A44" s="13" t="n">
        <v>613006</v>
      </c>
      <c r="B44" s="8" t="s">
        <v>48</v>
      </c>
      <c r="C44" s="14" t="n">
        <v>1680532.1725</v>
      </c>
      <c r="D44" s="14" t="n">
        <v>2409384</v>
      </c>
      <c r="E44" s="14" t="n">
        <v>2780424</v>
      </c>
      <c r="F44" s="14" t="n">
        <v>695106</v>
      </c>
      <c r="G44" s="14" t="n">
        <v>695106</v>
      </c>
      <c r="H44" s="14" t="n">
        <v>695106</v>
      </c>
      <c r="I44" s="14" t="n">
        <v>695106</v>
      </c>
    </row>
    <row r="45" customFormat="false" ht="15.75" hidden="false" customHeight="false" outlineLevel="0" collapsed="false">
      <c r="A45" s="13" t="n">
        <v>613007</v>
      </c>
      <c r="B45" s="8" t="s">
        <v>49</v>
      </c>
      <c r="C45" s="14" t="n">
        <v>150263.1775</v>
      </c>
      <c r="D45" s="14" t="n">
        <v>235488</v>
      </c>
      <c r="E45" s="14" t="n">
        <v>257856</v>
      </c>
      <c r="F45" s="14" t="n">
        <v>64464</v>
      </c>
      <c r="G45" s="14" t="n">
        <v>64464</v>
      </c>
      <c r="H45" s="14" t="n">
        <v>64464</v>
      </c>
      <c r="I45" s="14" t="n">
        <v>64464</v>
      </c>
    </row>
    <row r="46" customFormat="false" ht="15.75" hidden="false" customHeight="false" outlineLevel="0" collapsed="false">
      <c r="A46" s="13" t="n">
        <v>613008</v>
      </c>
      <c r="B46" s="8" t="s">
        <v>50</v>
      </c>
      <c r="C46" s="14" t="n">
        <v>1328851.2025</v>
      </c>
      <c r="D46" s="14" t="n">
        <v>1502082</v>
      </c>
      <c r="E46" s="14" t="n">
        <v>1960908</v>
      </c>
      <c r="F46" s="14" t="n">
        <v>490227</v>
      </c>
      <c r="G46" s="14" t="n">
        <v>490227</v>
      </c>
      <c r="H46" s="14" t="n">
        <v>490227</v>
      </c>
      <c r="I46" s="14" t="n">
        <v>490227</v>
      </c>
    </row>
    <row r="47" customFormat="false" ht="15.75" hidden="false" customHeight="false" outlineLevel="0" collapsed="false">
      <c r="A47" s="13" t="n">
        <v>613009</v>
      </c>
      <c r="B47" s="8" t="s">
        <v>51</v>
      </c>
      <c r="C47" s="14" t="n">
        <v>0</v>
      </c>
      <c r="D47" s="14" t="n">
        <v>0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</row>
    <row r="48" customFormat="false" ht="15.75" hidden="false" customHeight="false" outlineLevel="0" collapsed="false">
      <c r="A48" s="13" t="n">
        <v>613010</v>
      </c>
      <c r="B48" s="8" t="s">
        <v>52</v>
      </c>
      <c r="C48" s="14" t="n">
        <v>10862513.1475</v>
      </c>
      <c r="D48" s="14" t="n">
        <v>11425488</v>
      </c>
      <c r="E48" s="14" t="n">
        <v>10945608</v>
      </c>
      <c r="F48" s="14" t="n">
        <v>2736402</v>
      </c>
      <c r="G48" s="14" t="n">
        <v>2736402</v>
      </c>
      <c r="H48" s="14" t="n">
        <v>2736402</v>
      </c>
      <c r="I48" s="14" t="n">
        <v>2736402</v>
      </c>
    </row>
    <row r="49" customFormat="false" ht="15.75" hidden="false" customHeight="false" outlineLevel="0" collapsed="false">
      <c r="A49" s="13" t="n">
        <v>613011</v>
      </c>
      <c r="B49" s="8" t="s">
        <v>53</v>
      </c>
      <c r="C49" s="14" t="n">
        <v>1191526.0575</v>
      </c>
      <c r="D49" s="14" t="n">
        <v>1852179</v>
      </c>
      <c r="E49" s="14" t="n">
        <v>2119860</v>
      </c>
      <c r="F49" s="14" t="n">
        <v>529965</v>
      </c>
      <c r="G49" s="14" t="n">
        <v>529965</v>
      </c>
      <c r="H49" s="14" t="n">
        <v>529965</v>
      </c>
      <c r="I49" s="14" t="n">
        <v>529965</v>
      </c>
    </row>
    <row r="50" customFormat="false" ht="15.75" hidden="false" customHeight="false" outlineLevel="0" collapsed="false">
      <c r="A50" s="13" t="n">
        <v>613012</v>
      </c>
      <c r="B50" s="8" t="s">
        <v>54</v>
      </c>
      <c r="C50" s="14" t="n">
        <v>36696.4525</v>
      </c>
      <c r="D50" s="14" t="n">
        <v>0</v>
      </c>
      <c r="E50" s="14" t="n">
        <v>0</v>
      </c>
      <c r="F50" s="14" t="n">
        <v>0</v>
      </c>
      <c r="G50" s="14" t="n">
        <v>0</v>
      </c>
      <c r="H50" s="14" t="n">
        <v>0</v>
      </c>
      <c r="I50" s="14" t="n">
        <v>0</v>
      </c>
    </row>
    <row r="51" customFormat="false" ht="15.75" hidden="false" customHeight="false" outlineLevel="0" collapsed="false">
      <c r="A51" s="13" t="n">
        <v>613013</v>
      </c>
      <c r="B51" s="8" t="s">
        <v>55</v>
      </c>
      <c r="C51" s="14" t="n">
        <v>262486.335</v>
      </c>
      <c r="D51" s="14" t="n">
        <v>332136</v>
      </c>
      <c r="E51" s="14" t="n">
        <v>937128</v>
      </c>
      <c r="F51" s="14" t="n">
        <v>234282</v>
      </c>
      <c r="G51" s="14" t="n">
        <v>234282</v>
      </c>
      <c r="H51" s="14" t="n">
        <v>234282</v>
      </c>
      <c r="I51" s="14" t="n">
        <v>234282</v>
      </c>
    </row>
    <row r="52" customFormat="false" ht="15.75" hidden="false" customHeight="false" outlineLevel="0" collapsed="false">
      <c r="A52" s="13" t="n">
        <v>613015</v>
      </c>
      <c r="B52" s="8" t="s">
        <v>56</v>
      </c>
      <c r="C52" s="14" t="n">
        <v>10740141.0875</v>
      </c>
      <c r="D52" s="14" t="n">
        <v>12365256</v>
      </c>
      <c r="E52" s="14" t="n">
        <v>13174032</v>
      </c>
      <c r="F52" s="14" t="n">
        <v>3293508</v>
      </c>
      <c r="G52" s="14" t="n">
        <v>3293508</v>
      </c>
      <c r="H52" s="14" t="n">
        <v>3293508</v>
      </c>
      <c r="I52" s="14" t="n">
        <v>3293508</v>
      </c>
    </row>
    <row r="53" customFormat="false" ht="15.75" hidden="false" customHeight="false" outlineLevel="0" collapsed="false">
      <c r="A53" s="13" t="n">
        <v>613016</v>
      </c>
      <c r="B53" s="8" t="s">
        <v>57</v>
      </c>
      <c r="C53" s="14" t="n">
        <v>398166.9725</v>
      </c>
      <c r="D53" s="14" t="n">
        <v>586545</v>
      </c>
      <c r="E53" s="14" t="n">
        <v>676392</v>
      </c>
      <c r="F53" s="14" t="n">
        <v>169098</v>
      </c>
      <c r="G53" s="14" t="n">
        <v>169098</v>
      </c>
      <c r="H53" s="14" t="n">
        <v>169098</v>
      </c>
      <c r="I53" s="14" t="n">
        <v>169098</v>
      </c>
    </row>
    <row r="54" customFormat="false" ht="15.75" hidden="false" customHeight="false" outlineLevel="0" collapsed="false">
      <c r="A54" s="13" t="n">
        <v>613017</v>
      </c>
      <c r="B54" s="8" t="s">
        <v>58</v>
      </c>
      <c r="C54" s="14" t="n">
        <v>278895.6</v>
      </c>
      <c r="D54" s="14" t="n">
        <v>137772</v>
      </c>
      <c r="E54" s="14" t="n">
        <v>157020</v>
      </c>
      <c r="F54" s="14" t="n">
        <v>39255</v>
      </c>
      <c r="G54" s="14" t="n">
        <v>39255</v>
      </c>
      <c r="H54" s="14" t="n">
        <v>39255</v>
      </c>
      <c r="I54" s="14" t="n">
        <v>39255</v>
      </c>
    </row>
    <row r="55" customFormat="false" ht="15.75" hidden="false" customHeight="false" outlineLevel="0" collapsed="false">
      <c r="A55" s="13" t="n">
        <v>613018</v>
      </c>
      <c r="B55" s="8" t="s">
        <v>59</v>
      </c>
      <c r="C55" s="14" t="n">
        <v>359344.7825</v>
      </c>
      <c r="D55" s="14" t="n">
        <v>366504</v>
      </c>
      <c r="E55" s="14" t="n">
        <v>367104</v>
      </c>
      <c r="F55" s="14" t="n">
        <v>91776</v>
      </c>
      <c r="G55" s="14" t="n">
        <v>91776</v>
      </c>
      <c r="H55" s="14" t="n">
        <v>91776</v>
      </c>
      <c r="I55" s="14" t="n">
        <v>91776</v>
      </c>
    </row>
    <row r="56" customFormat="false" ht="15.75" hidden="false" customHeight="false" outlineLevel="0" collapsed="false">
      <c r="A56" s="13" t="n">
        <v>613019</v>
      </c>
      <c r="B56" s="8" t="s">
        <v>60</v>
      </c>
      <c r="C56" s="14" t="n">
        <v>389932.0575</v>
      </c>
      <c r="D56" s="14" t="n">
        <v>612180</v>
      </c>
      <c r="E56" s="14" t="n">
        <v>727776</v>
      </c>
      <c r="F56" s="14" t="n">
        <v>181944</v>
      </c>
      <c r="G56" s="14" t="n">
        <v>181944</v>
      </c>
      <c r="H56" s="14" t="n">
        <v>181944</v>
      </c>
      <c r="I56" s="14" t="n">
        <v>181944</v>
      </c>
    </row>
    <row r="57" customFormat="false" ht="15.75" hidden="false" customHeight="false" outlineLevel="0" collapsed="false">
      <c r="A57" s="13" t="n">
        <v>613020</v>
      </c>
      <c r="B57" s="8" t="s">
        <v>61</v>
      </c>
      <c r="C57" s="14" t="n">
        <v>1293965.0125</v>
      </c>
      <c r="D57" s="14" t="n">
        <v>2016525</v>
      </c>
      <c r="E57" s="14" t="n">
        <v>1671696</v>
      </c>
      <c r="F57" s="14" t="n">
        <v>417924</v>
      </c>
      <c r="G57" s="14" t="n">
        <v>417924</v>
      </c>
      <c r="H57" s="14" t="n">
        <v>417924</v>
      </c>
      <c r="I57" s="14" t="n">
        <v>417924</v>
      </c>
    </row>
    <row r="58" customFormat="false" ht="15.75" hidden="false" customHeight="false" outlineLevel="0" collapsed="false">
      <c r="A58" s="13" t="n">
        <v>613022</v>
      </c>
      <c r="B58" s="8" t="s">
        <v>62</v>
      </c>
      <c r="C58" s="14" t="n">
        <v>0</v>
      </c>
      <c r="D58" s="14" t="n">
        <v>0</v>
      </c>
      <c r="E58" s="14" t="n">
        <v>0</v>
      </c>
      <c r="F58" s="14" t="n">
        <v>0</v>
      </c>
      <c r="G58" s="14" t="n">
        <v>0</v>
      </c>
      <c r="H58" s="14" t="n">
        <v>0</v>
      </c>
      <c r="I58" s="14" t="n">
        <v>0</v>
      </c>
    </row>
    <row r="59" customFormat="false" ht="15.75" hidden="false" customHeight="false" outlineLevel="0" collapsed="false">
      <c r="A59" s="13" t="n">
        <v>613023</v>
      </c>
      <c r="B59" s="8" t="s">
        <v>63</v>
      </c>
      <c r="C59" s="14" t="n">
        <v>1595207.71</v>
      </c>
      <c r="D59" s="14" t="n">
        <v>1642752</v>
      </c>
      <c r="E59" s="14" t="n">
        <v>1490076</v>
      </c>
      <c r="F59" s="14" t="n">
        <v>372519</v>
      </c>
      <c r="G59" s="14" t="n">
        <v>372519</v>
      </c>
      <c r="H59" s="14" t="n">
        <v>372519</v>
      </c>
      <c r="I59" s="14" t="n">
        <v>372519</v>
      </c>
    </row>
    <row r="60" customFormat="false" ht="15.75" hidden="false" customHeight="false" outlineLevel="0" collapsed="false">
      <c r="A60" s="13" t="n">
        <v>613025</v>
      </c>
      <c r="B60" s="8" t="s">
        <v>64</v>
      </c>
      <c r="C60" s="14" t="n">
        <v>112267.3975</v>
      </c>
      <c r="D60" s="14" t="n">
        <v>129276</v>
      </c>
      <c r="E60" s="14" t="n">
        <v>104376</v>
      </c>
      <c r="F60" s="14" t="n">
        <v>26094</v>
      </c>
      <c r="G60" s="14" t="n">
        <v>26094</v>
      </c>
      <c r="H60" s="14" t="n">
        <v>26094</v>
      </c>
      <c r="I60" s="14" t="n">
        <v>26094</v>
      </c>
    </row>
    <row r="61" customFormat="false" ht="15.75" hidden="false" customHeight="false" outlineLevel="0" collapsed="false">
      <c r="A61" s="13" t="n">
        <v>613026</v>
      </c>
      <c r="B61" s="8" t="s">
        <v>65</v>
      </c>
      <c r="C61" s="14" t="n">
        <v>24022.76</v>
      </c>
      <c r="D61" s="14" t="n">
        <v>14724</v>
      </c>
      <c r="E61" s="14" t="n">
        <v>15012</v>
      </c>
      <c r="F61" s="14" t="n">
        <v>3753</v>
      </c>
      <c r="G61" s="14" t="n">
        <v>3753</v>
      </c>
      <c r="H61" s="14" t="n">
        <v>3753</v>
      </c>
      <c r="I61" s="14" t="n">
        <v>3753</v>
      </c>
    </row>
    <row r="62" customFormat="false" ht="15.75" hidden="false" customHeight="false" outlineLevel="0" collapsed="false">
      <c r="A62" s="13" t="n">
        <v>613028</v>
      </c>
      <c r="B62" s="8" t="s">
        <v>66</v>
      </c>
      <c r="C62" s="14" t="n">
        <v>194446.6725</v>
      </c>
      <c r="D62" s="14" t="n">
        <v>169908</v>
      </c>
      <c r="E62" s="14" t="n">
        <v>241476</v>
      </c>
      <c r="F62" s="14" t="n">
        <v>60369</v>
      </c>
      <c r="G62" s="14" t="n">
        <v>60369</v>
      </c>
      <c r="H62" s="14" t="n">
        <v>60369</v>
      </c>
      <c r="I62" s="14" t="n">
        <v>60369</v>
      </c>
    </row>
    <row r="63" customFormat="false" ht="15.75" hidden="false" customHeight="false" outlineLevel="0" collapsed="false">
      <c r="A63" s="13"/>
      <c r="B63" s="8"/>
      <c r="C63" s="14"/>
      <c r="D63" s="14"/>
      <c r="E63" s="14"/>
      <c r="F63" s="14"/>
      <c r="G63" s="14"/>
      <c r="H63" s="14"/>
      <c r="I63" s="14"/>
    </row>
    <row r="64" customFormat="false" ht="15.75" hidden="false" customHeight="false" outlineLevel="0" collapsed="false">
      <c r="A64" s="10" t="s">
        <v>11</v>
      </c>
      <c r="B64" s="16" t="s">
        <v>67</v>
      </c>
      <c r="C64" s="12" t="n">
        <v>0</v>
      </c>
      <c r="D64" s="12" t="n">
        <v>0</v>
      </c>
      <c r="E64" s="12" t="n">
        <v>0</v>
      </c>
      <c r="F64" s="12" t="n">
        <v>0</v>
      </c>
      <c r="G64" s="12" t="n">
        <v>0</v>
      </c>
      <c r="H64" s="12" t="n">
        <v>0</v>
      </c>
      <c r="I64" s="12" t="n">
        <v>0</v>
      </c>
    </row>
    <row r="65" customFormat="false" ht="15.75" hidden="false" customHeight="false" outlineLevel="0" collapsed="false">
      <c r="A65" s="13" t="n">
        <v>673900</v>
      </c>
      <c r="B65" s="17" t="s">
        <v>68</v>
      </c>
      <c r="C65" s="14" t="n">
        <v>0</v>
      </c>
      <c r="D65" s="14" t="n">
        <v>0</v>
      </c>
      <c r="E65" s="14" t="n">
        <v>0</v>
      </c>
      <c r="F65" s="14" t="n">
        <v>0</v>
      </c>
      <c r="G65" s="14" t="n">
        <v>0</v>
      </c>
      <c r="H65" s="14" t="n">
        <v>0</v>
      </c>
      <c r="I65" s="14" t="n">
        <v>0</v>
      </c>
    </row>
    <row r="66" customFormat="false" ht="15.75" hidden="false" customHeight="false" outlineLevel="0" collapsed="false">
      <c r="A66" s="13"/>
      <c r="B66" s="8"/>
      <c r="C66" s="14"/>
      <c r="D66" s="14"/>
      <c r="E66" s="14"/>
      <c r="F66" s="14"/>
      <c r="G66" s="14"/>
      <c r="H66" s="14"/>
      <c r="I66" s="14"/>
    </row>
    <row r="67" customFormat="false" ht="15.75" hidden="false" customHeight="false" outlineLevel="0" collapsed="false">
      <c r="A67" s="10" t="s">
        <v>11</v>
      </c>
      <c r="B67" s="16" t="s">
        <v>69</v>
      </c>
      <c r="C67" s="12" t="n">
        <v>19492163.3475</v>
      </c>
      <c r="D67" s="12" t="n">
        <v>18633267</v>
      </c>
      <c r="E67" s="12" t="n">
        <v>19901646</v>
      </c>
      <c r="F67" s="12" t="n">
        <v>4835160</v>
      </c>
      <c r="G67" s="12" t="n">
        <v>4912794</v>
      </c>
      <c r="H67" s="12" t="n">
        <v>5076846</v>
      </c>
      <c r="I67" s="12" t="n">
        <v>5076846</v>
      </c>
    </row>
    <row r="68" customFormat="false" ht="15.75" hidden="false" customHeight="false" outlineLevel="0" collapsed="false">
      <c r="A68" s="13" t="n">
        <v>452169</v>
      </c>
      <c r="B68" s="8" t="s">
        <v>70</v>
      </c>
      <c r="C68" s="14" t="n">
        <v>6609</v>
      </c>
      <c r="D68" s="14" t="n">
        <v>316194</v>
      </c>
      <c r="E68" s="14" t="n">
        <v>748794</v>
      </c>
      <c r="F68" s="14" t="n">
        <v>84795</v>
      </c>
      <c r="G68" s="14" t="n">
        <v>130491</v>
      </c>
      <c r="H68" s="14" t="n">
        <v>266754</v>
      </c>
      <c r="I68" s="14" t="n">
        <v>266754</v>
      </c>
    </row>
    <row r="69" customFormat="false" ht="15.75" hidden="false" customHeight="false" outlineLevel="0" collapsed="false">
      <c r="A69" s="13" t="n">
        <v>452171</v>
      </c>
      <c r="B69" s="8" t="s">
        <v>71</v>
      </c>
      <c r="C69" s="14" t="n">
        <v>549112.9575</v>
      </c>
      <c r="D69" s="14" t="n">
        <v>729588</v>
      </c>
      <c r="E69" s="14" t="n">
        <v>669780</v>
      </c>
      <c r="F69" s="14" t="n">
        <v>167445</v>
      </c>
      <c r="G69" s="14" t="n">
        <v>167445</v>
      </c>
      <c r="H69" s="14" t="n">
        <v>167445</v>
      </c>
      <c r="I69" s="14" t="n">
        <v>167445</v>
      </c>
    </row>
    <row r="70" customFormat="false" ht="15.75" hidden="false" customHeight="false" outlineLevel="0" collapsed="false">
      <c r="A70" s="13" t="n">
        <v>452172</v>
      </c>
      <c r="B70" s="8" t="s">
        <v>72</v>
      </c>
      <c r="C70" s="14" t="n">
        <v>5793220.805</v>
      </c>
      <c r="D70" s="14" t="n">
        <v>5164248</v>
      </c>
      <c r="E70" s="14" t="n">
        <v>4640964</v>
      </c>
      <c r="F70" s="14" t="n">
        <v>1160241</v>
      </c>
      <c r="G70" s="14" t="n">
        <v>1160241</v>
      </c>
      <c r="H70" s="14" t="n">
        <v>1160241</v>
      </c>
      <c r="I70" s="14" t="n">
        <v>1160241</v>
      </c>
    </row>
    <row r="71" customFormat="false" ht="15.75" hidden="false" customHeight="false" outlineLevel="0" collapsed="false">
      <c r="A71" s="13" t="n">
        <v>452173</v>
      </c>
      <c r="B71" s="8" t="s">
        <v>73</v>
      </c>
      <c r="C71" s="14" t="n">
        <v>274153.06</v>
      </c>
      <c r="D71" s="14" t="n">
        <v>237576</v>
      </c>
      <c r="E71" s="14" t="n">
        <v>601668</v>
      </c>
      <c r="F71" s="14" t="n">
        <v>150417</v>
      </c>
      <c r="G71" s="14" t="n">
        <v>150417</v>
      </c>
      <c r="H71" s="14" t="n">
        <v>150417</v>
      </c>
      <c r="I71" s="14" t="n">
        <v>150417</v>
      </c>
    </row>
    <row r="72" customFormat="false" ht="15.75" hidden="false" customHeight="false" outlineLevel="0" collapsed="false">
      <c r="A72" s="13" t="n">
        <v>452174</v>
      </c>
      <c r="B72" s="8" t="s">
        <v>74</v>
      </c>
      <c r="C72" s="14" t="n">
        <v>205989</v>
      </c>
      <c r="D72" s="14" t="n">
        <v>318084</v>
      </c>
      <c r="E72" s="14" t="n">
        <v>369777</v>
      </c>
      <c r="F72" s="14" t="n">
        <v>61494</v>
      </c>
      <c r="G72" s="14" t="n">
        <v>91077</v>
      </c>
      <c r="H72" s="14" t="n">
        <v>108603</v>
      </c>
      <c r="I72" s="14" t="n">
        <v>108603</v>
      </c>
    </row>
    <row r="73" customFormat="false" ht="15.75" hidden="false" customHeight="false" outlineLevel="0" collapsed="false">
      <c r="A73" s="13" t="n">
        <v>452175</v>
      </c>
      <c r="B73" s="18" t="s">
        <v>75</v>
      </c>
      <c r="C73" s="19" t="n">
        <v>182257.6575</v>
      </c>
      <c r="D73" s="14" t="n">
        <v>181176</v>
      </c>
      <c r="E73" s="14" t="n">
        <v>218532</v>
      </c>
      <c r="F73" s="14" t="n">
        <v>54633</v>
      </c>
      <c r="G73" s="14" t="n">
        <v>54633</v>
      </c>
      <c r="H73" s="14" t="n">
        <v>54633</v>
      </c>
      <c r="I73" s="14" t="n">
        <v>54633</v>
      </c>
    </row>
    <row r="74" customFormat="false" ht="15.75" hidden="false" customHeight="false" outlineLevel="0" collapsed="false">
      <c r="A74" s="13" t="n">
        <v>452176</v>
      </c>
      <c r="B74" s="9" t="s">
        <v>76</v>
      </c>
      <c r="C74" s="19" t="n">
        <v>1153068.2875</v>
      </c>
      <c r="D74" s="14" t="n">
        <v>1007964</v>
      </c>
      <c r="E74" s="14" t="n">
        <v>1718064</v>
      </c>
      <c r="F74" s="14" t="n">
        <v>429516</v>
      </c>
      <c r="G74" s="14" t="n">
        <v>429516</v>
      </c>
      <c r="H74" s="14" t="n">
        <v>429516</v>
      </c>
      <c r="I74" s="14" t="n">
        <v>429516</v>
      </c>
    </row>
    <row r="75" customFormat="false" ht="15.75" hidden="false" customHeight="false" outlineLevel="0" collapsed="false">
      <c r="A75" s="13" t="n">
        <v>452179</v>
      </c>
      <c r="B75" s="9" t="s">
        <v>77</v>
      </c>
      <c r="C75" s="19" t="n">
        <v>965480.9475</v>
      </c>
      <c r="D75" s="14" t="n">
        <v>1334739</v>
      </c>
      <c r="E75" s="14" t="n">
        <v>1255068</v>
      </c>
      <c r="F75" s="14" t="n">
        <v>313767</v>
      </c>
      <c r="G75" s="14" t="n">
        <v>313767</v>
      </c>
      <c r="H75" s="14" t="n">
        <v>313767</v>
      </c>
      <c r="I75" s="14" t="n">
        <v>313767</v>
      </c>
    </row>
    <row r="76" customFormat="false" ht="15.75" hidden="false" customHeight="false" outlineLevel="0" collapsed="false">
      <c r="A76" s="13" t="n">
        <v>452191</v>
      </c>
      <c r="B76" s="9" t="s">
        <v>78</v>
      </c>
      <c r="C76" s="19" t="n">
        <v>128634.5575</v>
      </c>
      <c r="D76" s="14" t="n">
        <v>231096</v>
      </c>
      <c r="E76" s="14" t="n">
        <v>436719</v>
      </c>
      <c r="F76" s="14" t="n">
        <v>102282</v>
      </c>
      <c r="G76" s="14" t="n">
        <v>104637</v>
      </c>
      <c r="H76" s="14" t="n">
        <v>114900</v>
      </c>
      <c r="I76" s="14" t="n">
        <v>114900</v>
      </c>
    </row>
    <row r="77" customFormat="false" ht="15.75" hidden="false" customHeight="false" outlineLevel="0" collapsed="false">
      <c r="A77" s="13" t="n">
        <v>452200</v>
      </c>
      <c r="B77" s="9" t="s">
        <v>79</v>
      </c>
      <c r="C77" s="19" t="n">
        <v>289941.6975</v>
      </c>
      <c r="D77" s="14" t="n">
        <v>305574</v>
      </c>
      <c r="E77" s="14" t="n">
        <v>268452</v>
      </c>
      <c r="F77" s="14" t="n">
        <v>67113</v>
      </c>
      <c r="G77" s="14" t="n">
        <v>67113</v>
      </c>
      <c r="H77" s="14" t="n">
        <v>67113</v>
      </c>
      <c r="I77" s="14" t="n">
        <v>67113</v>
      </c>
    </row>
    <row r="78" customFormat="false" ht="15.75" hidden="false" customHeight="false" outlineLevel="0" collapsed="false">
      <c r="A78" s="5" t="n">
        <v>452226</v>
      </c>
      <c r="B78" s="20" t="s">
        <v>80</v>
      </c>
      <c r="C78" s="21" t="n">
        <v>165275.6875</v>
      </c>
      <c r="D78" s="22" t="n">
        <v>122700</v>
      </c>
      <c r="E78" s="22" t="n">
        <v>328140</v>
      </c>
      <c r="F78" s="22" t="n">
        <v>82035</v>
      </c>
      <c r="G78" s="22" t="n">
        <v>82035</v>
      </c>
      <c r="H78" s="22" t="n">
        <v>82035</v>
      </c>
      <c r="I78" s="22" t="n">
        <v>82035</v>
      </c>
    </row>
    <row r="79" customFormat="false" ht="15.75" hidden="false" customHeight="false" outlineLevel="0" collapsed="false">
      <c r="A79" s="23"/>
      <c r="B79" s="16" t="s">
        <v>81</v>
      </c>
      <c r="C79" s="24"/>
      <c r="D79" s="12"/>
      <c r="E79" s="12"/>
      <c r="F79" s="12"/>
      <c r="G79" s="12"/>
      <c r="H79" s="12"/>
      <c r="I79" s="12"/>
    </row>
    <row r="80" customFormat="false" ht="15.75" hidden="false" customHeight="false" outlineLevel="0" collapsed="false">
      <c r="A80" s="13" t="n">
        <v>452302</v>
      </c>
      <c r="B80" s="9" t="s">
        <v>82</v>
      </c>
      <c r="C80" s="19" t="n">
        <v>562826.9975</v>
      </c>
      <c r="D80" s="14" t="n">
        <v>81660</v>
      </c>
      <c r="E80" s="14" t="n">
        <v>407028</v>
      </c>
      <c r="F80" s="14" t="n">
        <v>101757</v>
      </c>
      <c r="G80" s="14" t="n">
        <v>101757</v>
      </c>
      <c r="H80" s="14" t="n">
        <v>101757</v>
      </c>
      <c r="I80" s="14" t="n">
        <v>101757</v>
      </c>
    </row>
    <row r="81" customFormat="false" ht="15.75" hidden="false" customHeight="false" outlineLevel="0" collapsed="false">
      <c r="A81" s="13" t="n">
        <v>453334</v>
      </c>
      <c r="B81" s="9" t="s">
        <v>83</v>
      </c>
      <c r="C81" s="19" t="n">
        <v>302190.215</v>
      </c>
      <c r="D81" s="14" t="n">
        <v>219288</v>
      </c>
      <c r="E81" s="14" t="n">
        <v>629028</v>
      </c>
      <c r="F81" s="14" t="n">
        <v>157257</v>
      </c>
      <c r="G81" s="14" t="n">
        <v>157257</v>
      </c>
      <c r="H81" s="14" t="n">
        <v>157257</v>
      </c>
      <c r="I81" s="14" t="n">
        <v>157257</v>
      </c>
    </row>
    <row r="82" customFormat="false" ht="15.75" hidden="false" customHeight="false" outlineLevel="0" collapsed="false">
      <c r="A82" s="13" t="n">
        <v>454426</v>
      </c>
      <c r="B82" s="9" t="s">
        <v>84</v>
      </c>
      <c r="C82" s="19" t="n">
        <v>3380908.91</v>
      </c>
      <c r="D82" s="14" t="n">
        <v>4504104</v>
      </c>
      <c r="E82" s="14" t="n">
        <v>4851924</v>
      </c>
      <c r="F82" s="14" t="n">
        <v>1212981</v>
      </c>
      <c r="G82" s="14" t="n">
        <v>1212981</v>
      </c>
      <c r="H82" s="14" t="n">
        <v>1212981</v>
      </c>
      <c r="I82" s="14" t="n">
        <v>1212981</v>
      </c>
    </row>
    <row r="83" customFormat="false" ht="15.75" hidden="false" customHeight="false" outlineLevel="0" collapsed="false">
      <c r="A83" s="13" t="n">
        <v>454449</v>
      </c>
      <c r="B83" s="9" t="s">
        <v>85</v>
      </c>
      <c r="C83" s="19" t="n">
        <v>2445450.1625</v>
      </c>
      <c r="D83" s="14" t="n">
        <v>2212176</v>
      </c>
      <c r="E83" s="14" t="n">
        <v>2757708</v>
      </c>
      <c r="F83" s="14" t="n">
        <v>689427</v>
      </c>
      <c r="G83" s="14" t="n">
        <v>689427</v>
      </c>
      <c r="H83" s="14" t="n">
        <v>689427</v>
      </c>
      <c r="I83" s="14" t="n">
        <v>689427</v>
      </c>
    </row>
    <row r="84" customFormat="false" ht="15.75" hidden="false" customHeight="false" outlineLevel="0" collapsed="false">
      <c r="A84" s="13" t="n">
        <v>455101</v>
      </c>
      <c r="B84" s="9" t="s">
        <v>86</v>
      </c>
      <c r="C84" s="19" t="n">
        <v>3087043.405</v>
      </c>
      <c r="D84" s="14" t="n">
        <v>1667100</v>
      </c>
      <c r="E84" s="14" t="n">
        <v>0</v>
      </c>
      <c r="F84" s="14" t="n">
        <v>0</v>
      </c>
      <c r="G84" s="14" t="n">
        <v>0</v>
      </c>
      <c r="H84" s="14" t="n">
        <v>0</v>
      </c>
      <c r="I84" s="14" t="n">
        <v>0</v>
      </c>
    </row>
    <row r="85" customFormat="false" ht="15.75" hidden="false" customHeight="false" outlineLevel="0" collapsed="false">
      <c r="A85" s="5"/>
      <c r="B85" s="20"/>
      <c r="C85" s="21"/>
      <c r="D85" s="22"/>
      <c r="E85" s="22"/>
      <c r="F85" s="22"/>
      <c r="G85" s="22"/>
      <c r="H85" s="22"/>
      <c r="I85" s="22"/>
    </row>
    <row r="86" customFormat="false" ht="15.75" hidden="false" customHeight="false" outlineLevel="0" collapsed="false">
      <c r="A86" s="10" t="s">
        <v>11</v>
      </c>
      <c r="B86" s="16" t="s">
        <v>87</v>
      </c>
      <c r="C86" s="24" t="n">
        <v>46089632.7625</v>
      </c>
      <c r="D86" s="12" t="n">
        <v>51027561</v>
      </c>
      <c r="E86" s="12" t="n">
        <v>46308642</v>
      </c>
      <c r="F86" s="12" t="n">
        <v>11363382</v>
      </c>
      <c r="G86" s="12" t="n">
        <v>11430222</v>
      </c>
      <c r="H86" s="12" t="n">
        <v>11757519</v>
      </c>
      <c r="I86" s="12" t="n">
        <v>11757519</v>
      </c>
    </row>
    <row r="87" customFormat="false" ht="15.75" hidden="false" customHeight="false" outlineLevel="0" collapsed="false">
      <c r="A87" s="13" t="n">
        <v>401691</v>
      </c>
      <c r="B87" s="9" t="s">
        <v>88</v>
      </c>
      <c r="C87" s="19" t="n">
        <v>8582630.8425</v>
      </c>
      <c r="D87" s="14" t="n">
        <v>9909816</v>
      </c>
      <c r="E87" s="14" t="n">
        <v>9481116</v>
      </c>
      <c r="F87" s="14" t="n">
        <v>2370279</v>
      </c>
      <c r="G87" s="14" t="n">
        <v>2370279</v>
      </c>
      <c r="H87" s="14" t="n">
        <v>2370279</v>
      </c>
      <c r="I87" s="14" t="n">
        <v>2370279</v>
      </c>
    </row>
    <row r="88" customFormat="false" ht="15.75" hidden="false" customHeight="false" outlineLevel="0" collapsed="false">
      <c r="A88" s="13" t="n">
        <v>401692</v>
      </c>
      <c r="B88" s="9" t="s">
        <v>89</v>
      </c>
      <c r="C88" s="19" t="n">
        <v>114721.4225</v>
      </c>
      <c r="D88" s="14" t="n">
        <v>284808</v>
      </c>
      <c r="E88" s="14" t="n">
        <v>400320</v>
      </c>
      <c r="F88" s="14" t="n">
        <v>96663</v>
      </c>
      <c r="G88" s="14" t="n">
        <v>96663</v>
      </c>
      <c r="H88" s="14" t="n">
        <v>103497</v>
      </c>
      <c r="I88" s="14" t="n">
        <v>103497</v>
      </c>
    </row>
    <row r="89" customFormat="false" ht="15.75" hidden="false" customHeight="false" outlineLevel="0" collapsed="false">
      <c r="A89" s="13" t="n">
        <v>401697</v>
      </c>
      <c r="B89" s="9" t="s">
        <v>90</v>
      </c>
      <c r="C89" s="19" t="n">
        <v>242167.2375</v>
      </c>
      <c r="D89" s="14" t="n">
        <v>236136</v>
      </c>
      <c r="E89" s="14" t="n">
        <v>281760</v>
      </c>
      <c r="F89" s="14" t="n">
        <v>70440</v>
      </c>
      <c r="G89" s="14" t="n">
        <v>70440</v>
      </c>
      <c r="H89" s="14" t="n">
        <v>70440</v>
      </c>
      <c r="I89" s="14" t="n">
        <v>70440</v>
      </c>
    </row>
    <row r="90" customFormat="false" ht="15.75" hidden="false" customHeight="false" outlineLevel="0" collapsed="false">
      <c r="A90" s="13" t="n">
        <v>401698</v>
      </c>
      <c r="B90" s="9" t="s">
        <v>91</v>
      </c>
      <c r="C90" s="19" t="n">
        <v>366437.1275</v>
      </c>
      <c r="D90" s="14" t="n">
        <v>478497</v>
      </c>
      <c r="E90" s="14" t="n">
        <v>432144</v>
      </c>
      <c r="F90" s="14" t="n">
        <v>108036</v>
      </c>
      <c r="G90" s="14" t="n">
        <v>108036</v>
      </c>
      <c r="H90" s="14" t="n">
        <v>108036</v>
      </c>
      <c r="I90" s="14" t="n">
        <v>108036</v>
      </c>
    </row>
    <row r="91" customFormat="false" ht="15.75" hidden="false" customHeight="false" outlineLevel="0" collapsed="false">
      <c r="A91" s="13" t="n">
        <v>401699</v>
      </c>
      <c r="B91" s="9" t="s">
        <v>92</v>
      </c>
      <c r="C91" s="19" t="n">
        <v>21734.415</v>
      </c>
      <c r="D91" s="14" t="n">
        <v>21567</v>
      </c>
      <c r="E91" s="14" t="n">
        <v>12102</v>
      </c>
      <c r="F91" s="14" t="n">
        <v>2730</v>
      </c>
      <c r="G91" s="14" t="n">
        <v>2730</v>
      </c>
      <c r="H91" s="14" t="n">
        <v>3321</v>
      </c>
      <c r="I91" s="14" t="n">
        <v>3321</v>
      </c>
    </row>
    <row r="92" customFormat="false" ht="15.75" hidden="false" customHeight="false" outlineLevel="0" collapsed="false">
      <c r="A92" s="13" t="n">
        <v>401702</v>
      </c>
      <c r="B92" s="9" t="s">
        <v>93</v>
      </c>
      <c r="C92" s="19" t="n">
        <v>203879.9375</v>
      </c>
      <c r="D92" s="14" t="n">
        <v>413883</v>
      </c>
      <c r="E92" s="14" t="n">
        <v>415164</v>
      </c>
      <c r="F92" s="14" t="n">
        <v>103791</v>
      </c>
      <c r="G92" s="14" t="n">
        <v>103791</v>
      </c>
      <c r="H92" s="14" t="n">
        <v>103791</v>
      </c>
      <c r="I92" s="14" t="n">
        <v>103791</v>
      </c>
    </row>
    <row r="93" customFormat="false" ht="15.75" hidden="false" customHeight="false" outlineLevel="0" collapsed="false">
      <c r="A93" s="13" t="n">
        <v>401704</v>
      </c>
      <c r="B93" s="9" t="s">
        <v>94</v>
      </c>
      <c r="C93" s="19" t="n">
        <v>0</v>
      </c>
      <c r="D93" s="14" t="n">
        <v>0</v>
      </c>
      <c r="E93" s="14" t="n">
        <v>0</v>
      </c>
      <c r="F93" s="14" t="n">
        <v>0</v>
      </c>
      <c r="G93" s="14" t="n">
        <v>0</v>
      </c>
      <c r="H93" s="14" t="n">
        <v>0</v>
      </c>
      <c r="I93" s="14" t="n">
        <v>0</v>
      </c>
    </row>
    <row r="94" customFormat="false" ht="15.75" hidden="false" customHeight="false" outlineLevel="0" collapsed="false">
      <c r="A94" s="13" t="n">
        <v>401705</v>
      </c>
      <c r="B94" s="9" t="s">
        <v>95</v>
      </c>
      <c r="C94" s="19" t="n">
        <v>5848092.385</v>
      </c>
      <c r="D94" s="14" t="n">
        <v>6467724</v>
      </c>
      <c r="E94" s="14" t="n">
        <v>7014609</v>
      </c>
      <c r="F94" s="14" t="n">
        <v>1736292</v>
      </c>
      <c r="G94" s="14" t="n">
        <v>1739121</v>
      </c>
      <c r="H94" s="14" t="n">
        <v>1769598</v>
      </c>
      <c r="I94" s="14" t="n">
        <v>1769598</v>
      </c>
    </row>
    <row r="95" customFormat="false" ht="15.75" hidden="false" customHeight="false" outlineLevel="0" collapsed="false">
      <c r="A95" s="13" t="n">
        <v>401709</v>
      </c>
      <c r="B95" s="9" t="s">
        <v>96</v>
      </c>
      <c r="C95" s="19" t="n">
        <v>255567.6025</v>
      </c>
      <c r="D95" s="14" t="n">
        <v>335112</v>
      </c>
      <c r="E95" s="14" t="n">
        <v>287640</v>
      </c>
      <c r="F95" s="14" t="n">
        <v>71910</v>
      </c>
      <c r="G95" s="14" t="n">
        <v>71910</v>
      </c>
      <c r="H95" s="14" t="n">
        <v>71910</v>
      </c>
      <c r="I95" s="14" t="n">
        <v>71910</v>
      </c>
    </row>
    <row r="96" customFormat="false" ht="15.75" hidden="false" customHeight="false" outlineLevel="0" collapsed="false">
      <c r="A96" s="13" t="n">
        <v>401710</v>
      </c>
      <c r="B96" s="9" t="s">
        <v>97</v>
      </c>
      <c r="C96" s="19" t="n">
        <v>27316.585</v>
      </c>
      <c r="D96" s="14" t="n">
        <v>24660</v>
      </c>
      <c r="E96" s="14" t="n">
        <v>27636</v>
      </c>
      <c r="F96" s="14" t="n">
        <v>6909</v>
      </c>
      <c r="G96" s="14" t="n">
        <v>6909</v>
      </c>
      <c r="H96" s="14" t="n">
        <v>6909</v>
      </c>
      <c r="I96" s="14" t="n">
        <v>6909</v>
      </c>
    </row>
    <row r="97" customFormat="false" ht="15.75" hidden="false" customHeight="false" outlineLevel="0" collapsed="false">
      <c r="A97" s="13" t="n">
        <v>401711</v>
      </c>
      <c r="B97" s="9" t="s">
        <v>98</v>
      </c>
      <c r="C97" s="19" t="n">
        <v>2264176.24</v>
      </c>
      <c r="D97" s="14" t="n">
        <v>2619396</v>
      </c>
      <c r="E97" s="14" t="n">
        <v>3334767</v>
      </c>
      <c r="F97" s="14" t="n">
        <v>780615</v>
      </c>
      <c r="G97" s="14" t="n">
        <v>813180</v>
      </c>
      <c r="H97" s="14" t="n">
        <v>870486</v>
      </c>
      <c r="I97" s="14" t="n">
        <v>870486</v>
      </c>
    </row>
    <row r="98" customFormat="false" ht="15.75" hidden="false" customHeight="false" outlineLevel="0" collapsed="false">
      <c r="A98" s="13" t="n">
        <v>401712</v>
      </c>
      <c r="B98" s="9" t="s">
        <v>99</v>
      </c>
      <c r="C98" s="19" t="n">
        <v>27099</v>
      </c>
      <c r="D98" s="14" t="n">
        <v>95412</v>
      </c>
      <c r="E98" s="14" t="n">
        <v>110832</v>
      </c>
      <c r="F98" s="14" t="n">
        <v>27708</v>
      </c>
      <c r="G98" s="14" t="n">
        <v>27708</v>
      </c>
      <c r="H98" s="14" t="n">
        <v>27708</v>
      </c>
      <c r="I98" s="14" t="n">
        <v>27708</v>
      </c>
    </row>
    <row r="99" customFormat="false" ht="15.75" hidden="false" customHeight="false" outlineLevel="0" collapsed="false">
      <c r="A99" s="13" t="n">
        <v>401713</v>
      </c>
      <c r="B99" s="9" t="s">
        <v>100</v>
      </c>
      <c r="C99" s="19" t="n">
        <v>2571435.9825</v>
      </c>
      <c r="D99" s="14" t="n">
        <v>2626068</v>
      </c>
      <c r="E99" s="14" t="n">
        <v>2668284</v>
      </c>
      <c r="F99" s="14" t="n">
        <v>667071</v>
      </c>
      <c r="G99" s="14" t="n">
        <v>667071</v>
      </c>
      <c r="H99" s="14" t="n">
        <v>667071</v>
      </c>
      <c r="I99" s="14" t="n">
        <v>667071</v>
      </c>
    </row>
    <row r="100" customFormat="false" ht="15.75" hidden="false" customHeight="false" outlineLevel="0" collapsed="false">
      <c r="A100" s="13" t="n">
        <v>401718</v>
      </c>
      <c r="B100" s="9" t="s">
        <v>101</v>
      </c>
      <c r="C100" s="19" t="n">
        <v>0</v>
      </c>
      <c r="D100" s="14" t="n">
        <v>0</v>
      </c>
      <c r="E100" s="14" t="n">
        <v>0</v>
      </c>
      <c r="F100" s="14" t="n">
        <v>0</v>
      </c>
      <c r="G100" s="14" t="n">
        <v>0</v>
      </c>
      <c r="H100" s="14" t="n">
        <v>0</v>
      </c>
      <c r="I100" s="14" t="n">
        <v>0</v>
      </c>
    </row>
    <row r="101" customFormat="false" ht="15.75" hidden="false" customHeight="false" outlineLevel="0" collapsed="false">
      <c r="A101" s="13" t="n">
        <v>401720</v>
      </c>
      <c r="B101" s="9" t="s">
        <v>102</v>
      </c>
      <c r="C101" s="19" t="n">
        <v>225452.51</v>
      </c>
      <c r="D101" s="14" t="n">
        <v>294402</v>
      </c>
      <c r="E101" s="14" t="n">
        <v>334218</v>
      </c>
      <c r="F101" s="14" t="n">
        <v>73737</v>
      </c>
      <c r="G101" s="14" t="n">
        <v>73737</v>
      </c>
      <c r="H101" s="14" t="n">
        <v>93372</v>
      </c>
      <c r="I101" s="14" t="n">
        <v>93372</v>
      </c>
    </row>
    <row r="102" customFormat="false" ht="15.75" hidden="false" customHeight="false" outlineLevel="0" collapsed="false">
      <c r="A102" s="13" t="n">
        <v>401721</v>
      </c>
      <c r="B102" s="9" t="s">
        <v>103</v>
      </c>
      <c r="C102" s="19" t="n">
        <v>56587.11</v>
      </c>
      <c r="D102" s="14" t="n">
        <v>32964</v>
      </c>
      <c r="E102" s="14" t="n">
        <v>36000</v>
      </c>
      <c r="F102" s="14" t="n">
        <v>9000</v>
      </c>
      <c r="G102" s="14" t="n">
        <v>9000</v>
      </c>
      <c r="H102" s="14" t="n">
        <v>9000</v>
      </c>
      <c r="I102" s="14" t="n">
        <v>9000</v>
      </c>
    </row>
    <row r="103" customFormat="false" ht="15.75" hidden="false" customHeight="false" outlineLevel="0" collapsed="false">
      <c r="A103" s="13" t="n">
        <v>401722</v>
      </c>
      <c r="B103" s="9" t="s">
        <v>104</v>
      </c>
      <c r="C103" s="19" t="n">
        <v>57600.355</v>
      </c>
      <c r="D103" s="14" t="n">
        <v>103668</v>
      </c>
      <c r="E103" s="14" t="n">
        <v>118236</v>
      </c>
      <c r="F103" s="14" t="n">
        <v>29559</v>
      </c>
      <c r="G103" s="14" t="n">
        <v>29559</v>
      </c>
      <c r="H103" s="14" t="n">
        <v>29559</v>
      </c>
      <c r="I103" s="14" t="n">
        <v>29559</v>
      </c>
    </row>
    <row r="104" customFormat="false" ht="15.75" hidden="false" customHeight="false" outlineLevel="0" collapsed="false">
      <c r="A104" s="13" t="n">
        <v>401724</v>
      </c>
      <c r="B104" s="9" t="s">
        <v>105</v>
      </c>
      <c r="C104" s="19" t="n">
        <v>1531903.655</v>
      </c>
      <c r="D104" s="14" t="n">
        <v>1448772</v>
      </c>
      <c r="E104" s="14" t="n">
        <v>1332744</v>
      </c>
      <c r="F104" s="14" t="n">
        <v>333186</v>
      </c>
      <c r="G104" s="14" t="n">
        <v>333186</v>
      </c>
      <c r="H104" s="14" t="n">
        <v>333186</v>
      </c>
      <c r="I104" s="14" t="n">
        <v>333186</v>
      </c>
    </row>
    <row r="105" customFormat="false" ht="15.75" hidden="false" customHeight="false" outlineLevel="0" collapsed="false">
      <c r="A105" s="13" t="n">
        <v>401726</v>
      </c>
      <c r="B105" s="9" t="s">
        <v>106</v>
      </c>
      <c r="C105" s="19" t="n">
        <v>834750.3425</v>
      </c>
      <c r="D105" s="14" t="n">
        <v>946692</v>
      </c>
      <c r="E105" s="14" t="n">
        <v>1169268</v>
      </c>
      <c r="F105" s="14" t="n">
        <v>292317</v>
      </c>
      <c r="G105" s="14" t="n">
        <v>292317</v>
      </c>
      <c r="H105" s="14" t="n">
        <v>292317</v>
      </c>
      <c r="I105" s="14" t="n">
        <v>292317</v>
      </c>
    </row>
    <row r="106" customFormat="false" ht="15.75" hidden="false" customHeight="false" outlineLevel="0" collapsed="false">
      <c r="A106" s="13" t="n">
        <v>401727</v>
      </c>
      <c r="B106" s="9" t="s">
        <v>107</v>
      </c>
      <c r="C106" s="19" t="n">
        <v>634921.9225</v>
      </c>
      <c r="D106" s="14" t="n">
        <v>796572</v>
      </c>
      <c r="E106" s="14" t="n">
        <v>635937</v>
      </c>
      <c r="F106" s="14" t="n">
        <v>156780</v>
      </c>
      <c r="G106" s="14" t="n">
        <v>157833</v>
      </c>
      <c r="H106" s="14" t="n">
        <v>160662</v>
      </c>
      <c r="I106" s="14" t="n">
        <v>160662</v>
      </c>
    </row>
    <row r="107" customFormat="false" ht="15.75" hidden="false" customHeight="false" outlineLevel="0" collapsed="false">
      <c r="A107" s="13" t="n">
        <v>401729</v>
      </c>
      <c r="B107" s="9" t="s">
        <v>108</v>
      </c>
      <c r="C107" s="19" t="n">
        <v>2344125.8625</v>
      </c>
      <c r="D107" s="14" t="n">
        <v>2246616</v>
      </c>
      <c r="E107" s="14" t="n">
        <v>2490180</v>
      </c>
      <c r="F107" s="14" t="n">
        <v>622545</v>
      </c>
      <c r="G107" s="14" t="n">
        <v>622545</v>
      </c>
      <c r="H107" s="14" t="n">
        <v>622545</v>
      </c>
      <c r="I107" s="14" t="n">
        <v>622545</v>
      </c>
    </row>
    <row r="108" customFormat="false" ht="15.75" hidden="false" customHeight="false" outlineLevel="0" collapsed="false">
      <c r="A108" s="13" t="n">
        <v>401730</v>
      </c>
      <c r="B108" s="9" t="s">
        <v>109</v>
      </c>
      <c r="C108" s="19" t="n">
        <v>5773748.0125</v>
      </c>
      <c r="D108" s="14" t="n">
        <v>7702236</v>
      </c>
      <c r="E108" s="14" t="n">
        <v>3197976</v>
      </c>
      <c r="F108" s="14" t="n">
        <v>799494</v>
      </c>
      <c r="G108" s="14" t="n">
        <v>799494</v>
      </c>
      <c r="H108" s="14" t="n">
        <v>799494</v>
      </c>
      <c r="I108" s="14" t="n">
        <v>799494</v>
      </c>
    </row>
    <row r="109" customFormat="false" ht="15.75" hidden="false" customHeight="false" outlineLevel="0" collapsed="false">
      <c r="A109" s="13" t="n">
        <v>401733</v>
      </c>
      <c r="B109" s="9" t="s">
        <v>110</v>
      </c>
      <c r="C109" s="19" t="n">
        <v>420511.7025</v>
      </c>
      <c r="D109" s="14" t="n">
        <v>387816</v>
      </c>
      <c r="E109" s="14" t="n">
        <v>439008</v>
      </c>
      <c r="F109" s="14" t="n">
        <v>109752</v>
      </c>
      <c r="G109" s="14" t="n">
        <v>109752</v>
      </c>
      <c r="H109" s="14" t="n">
        <v>109752</v>
      </c>
      <c r="I109" s="14" t="n">
        <v>109752</v>
      </c>
    </row>
    <row r="110" customFormat="false" ht="15.75" hidden="false" customHeight="false" outlineLevel="0" collapsed="false">
      <c r="A110" s="13" t="n">
        <v>401734</v>
      </c>
      <c r="B110" s="9" t="s">
        <v>111</v>
      </c>
      <c r="C110" s="19" t="n">
        <v>369818.2125</v>
      </c>
      <c r="D110" s="14" t="n">
        <v>509988</v>
      </c>
      <c r="E110" s="14" t="n">
        <v>641592</v>
      </c>
      <c r="F110" s="14" t="n">
        <v>160398</v>
      </c>
      <c r="G110" s="14" t="n">
        <v>160398</v>
      </c>
      <c r="H110" s="14" t="n">
        <v>160398</v>
      </c>
      <c r="I110" s="14" t="n">
        <v>160398</v>
      </c>
    </row>
    <row r="111" customFormat="false" ht="15.75" hidden="false" customHeight="false" outlineLevel="0" collapsed="false">
      <c r="A111" s="13" t="n">
        <v>401790</v>
      </c>
      <c r="B111" s="9" t="s">
        <v>112</v>
      </c>
      <c r="C111" s="19" t="n">
        <v>0</v>
      </c>
      <c r="D111" s="14" t="n">
        <v>0</v>
      </c>
      <c r="E111" s="14" t="n">
        <v>213816</v>
      </c>
      <c r="F111" s="14" t="n">
        <v>53454</v>
      </c>
      <c r="G111" s="14" t="n">
        <v>53454</v>
      </c>
      <c r="H111" s="14" t="n">
        <v>53454</v>
      </c>
      <c r="I111" s="14" t="n">
        <v>53454</v>
      </c>
    </row>
    <row r="112" customFormat="false" ht="15.75" hidden="false" customHeight="false" outlineLevel="0" collapsed="false">
      <c r="A112" s="13" t="n">
        <v>402080</v>
      </c>
      <c r="B112" s="9" t="s">
        <v>113</v>
      </c>
      <c r="C112" s="19" t="n">
        <v>8076148.5775</v>
      </c>
      <c r="D112" s="14" t="n">
        <v>9194220</v>
      </c>
      <c r="E112" s="14" t="n">
        <v>8025294</v>
      </c>
      <c r="F112" s="14" t="n">
        <v>1908501</v>
      </c>
      <c r="G112" s="14" t="n">
        <v>1908501</v>
      </c>
      <c r="H112" s="14" t="n">
        <v>2104146</v>
      </c>
      <c r="I112" s="14" t="n">
        <v>2104146</v>
      </c>
    </row>
    <row r="113" customFormat="false" ht="15.75" hidden="false" customHeight="false" outlineLevel="0" collapsed="false">
      <c r="A113" s="13" t="n">
        <v>403031</v>
      </c>
      <c r="B113" s="9" t="s">
        <v>114</v>
      </c>
      <c r="C113" s="19" t="n">
        <v>118757.06</v>
      </c>
      <c r="D113" s="14" t="n">
        <v>124476</v>
      </c>
      <c r="E113" s="14" t="n">
        <v>107676</v>
      </c>
      <c r="F113" s="14" t="n">
        <v>26919</v>
      </c>
      <c r="G113" s="14" t="n">
        <v>26919</v>
      </c>
      <c r="H113" s="14" t="n">
        <v>26919</v>
      </c>
      <c r="I113" s="14" t="n">
        <v>26919</v>
      </c>
    </row>
    <row r="114" customFormat="false" ht="15.75" hidden="false" customHeight="false" outlineLevel="0" collapsed="false">
      <c r="A114" s="13" t="n">
        <v>405211</v>
      </c>
      <c r="B114" s="9" t="s">
        <v>115</v>
      </c>
      <c r="C114" s="19" t="n">
        <v>5120048.6625</v>
      </c>
      <c r="D114" s="14" t="n">
        <v>3726060</v>
      </c>
      <c r="E114" s="14" t="n">
        <v>3100323</v>
      </c>
      <c r="F114" s="14" t="n">
        <v>745296</v>
      </c>
      <c r="G114" s="14" t="n">
        <v>775689</v>
      </c>
      <c r="H114" s="14" t="n">
        <v>789669</v>
      </c>
      <c r="I114" s="14" t="n">
        <v>789669</v>
      </c>
    </row>
    <row r="115" customFormat="false" ht="15.75" hidden="false" customHeight="false" outlineLevel="0" collapsed="false">
      <c r="A115" s="5"/>
      <c r="B115" s="20"/>
      <c r="C115" s="25"/>
      <c r="D115" s="22"/>
      <c r="E115" s="21"/>
      <c r="F115" s="21"/>
      <c r="G115" s="21"/>
      <c r="H115" s="21"/>
      <c r="I115" s="21"/>
    </row>
    <row r="116" customFormat="false" ht="15.75" hidden="false" customHeight="false" outlineLevel="0" collapsed="false">
      <c r="A116" s="10" t="s">
        <v>11</v>
      </c>
      <c r="B116" s="16" t="s">
        <v>116</v>
      </c>
      <c r="C116" s="24" t="n">
        <v>28886747.705</v>
      </c>
      <c r="D116" s="12" t="n">
        <v>30136113</v>
      </c>
      <c r="E116" s="12" t="n">
        <v>28553226</v>
      </c>
      <c r="F116" s="12" t="n">
        <v>7136103</v>
      </c>
      <c r="G116" s="12" t="n">
        <v>7016433</v>
      </c>
      <c r="H116" s="12" t="n">
        <v>7200345</v>
      </c>
      <c r="I116" s="12" t="n">
        <v>7200345</v>
      </c>
    </row>
    <row r="117" customFormat="false" ht="15.75" hidden="false" customHeight="false" outlineLevel="0" collapsed="false">
      <c r="A117" s="13" t="n">
        <v>542301</v>
      </c>
      <c r="B117" s="9" t="s">
        <v>117</v>
      </c>
      <c r="C117" s="19" t="n">
        <v>668408.7125</v>
      </c>
      <c r="D117" s="14" t="n">
        <v>575100</v>
      </c>
      <c r="E117" s="14" t="n">
        <v>760896</v>
      </c>
      <c r="F117" s="14" t="n">
        <v>190224</v>
      </c>
      <c r="G117" s="14" t="n">
        <v>190224</v>
      </c>
      <c r="H117" s="14" t="n">
        <v>190224</v>
      </c>
      <c r="I117" s="14" t="n">
        <v>190224</v>
      </c>
    </row>
    <row r="118" customFormat="false" ht="15.75" hidden="false" customHeight="false" outlineLevel="0" collapsed="false">
      <c r="A118" s="13" t="n">
        <v>542302</v>
      </c>
      <c r="B118" s="9" t="s">
        <v>118</v>
      </c>
      <c r="C118" s="19" t="n">
        <v>2555487.9325</v>
      </c>
      <c r="D118" s="14" t="n">
        <v>55140</v>
      </c>
      <c r="E118" s="14" t="n">
        <v>0</v>
      </c>
      <c r="F118" s="14" t="n">
        <v>0</v>
      </c>
      <c r="G118" s="14" t="n">
        <v>0</v>
      </c>
      <c r="H118" s="14" t="n">
        <v>0</v>
      </c>
      <c r="I118" s="14" t="n">
        <v>0</v>
      </c>
    </row>
    <row r="119" customFormat="false" ht="15.75" hidden="false" customHeight="false" outlineLevel="0" collapsed="false">
      <c r="A119" s="13" t="n">
        <v>542308</v>
      </c>
      <c r="B119" s="9" t="s">
        <v>119</v>
      </c>
      <c r="C119" s="19" t="n">
        <v>6169672.7875</v>
      </c>
      <c r="D119" s="14" t="n">
        <v>9117492</v>
      </c>
      <c r="E119" s="14" t="n">
        <v>9062268</v>
      </c>
      <c r="F119" s="14" t="n">
        <v>2265567</v>
      </c>
      <c r="G119" s="14" t="n">
        <v>2265567</v>
      </c>
      <c r="H119" s="14" t="n">
        <v>2265567</v>
      </c>
      <c r="I119" s="14" t="n">
        <v>2265567</v>
      </c>
    </row>
    <row r="120" customFormat="false" ht="15.75" hidden="false" customHeight="false" outlineLevel="0" collapsed="false">
      <c r="A120" s="13" t="n">
        <v>542311</v>
      </c>
      <c r="B120" s="9" t="s">
        <v>120</v>
      </c>
      <c r="C120" s="19" t="n">
        <v>661725.3575</v>
      </c>
      <c r="D120" s="14" t="n">
        <v>528732</v>
      </c>
      <c r="E120" s="14" t="n">
        <v>436104</v>
      </c>
      <c r="F120" s="14" t="n">
        <v>109026</v>
      </c>
      <c r="G120" s="14" t="n">
        <v>109026</v>
      </c>
      <c r="H120" s="14" t="n">
        <v>109026</v>
      </c>
      <c r="I120" s="14" t="n">
        <v>109026</v>
      </c>
    </row>
    <row r="121" customFormat="false" ht="15.75" hidden="false" customHeight="false" outlineLevel="0" collapsed="false">
      <c r="A121" s="13" t="n">
        <v>542313</v>
      </c>
      <c r="B121" s="9" t="s">
        <v>121</v>
      </c>
      <c r="C121" s="19" t="n">
        <v>293351.915</v>
      </c>
      <c r="D121" s="14" t="n">
        <v>414816</v>
      </c>
      <c r="E121" s="14" t="n">
        <v>527640</v>
      </c>
      <c r="F121" s="14" t="n">
        <v>131910</v>
      </c>
      <c r="G121" s="14" t="n">
        <v>131910</v>
      </c>
      <c r="H121" s="14" t="n">
        <v>131910</v>
      </c>
      <c r="I121" s="14" t="n">
        <v>131910</v>
      </c>
    </row>
    <row r="122" customFormat="false" ht="15.75" hidden="false" customHeight="false" outlineLevel="0" collapsed="false">
      <c r="A122" s="13" t="n">
        <v>542315</v>
      </c>
      <c r="B122" s="9" t="s">
        <v>122</v>
      </c>
      <c r="C122" s="19" t="n">
        <v>878956.15</v>
      </c>
      <c r="D122" s="14" t="n">
        <v>796800</v>
      </c>
      <c r="E122" s="14" t="n">
        <v>539400</v>
      </c>
      <c r="F122" s="14" t="n">
        <v>134850</v>
      </c>
      <c r="G122" s="14" t="n">
        <v>134850</v>
      </c>
      <c r="H122" s="14" t="n">
        <v>134850</v>
      </c>
      <c r="I122" s="14" t="n">
        <v>134850</v>
      </c>
    </row>
    <row r="123" customFormat="false" ht="15.75" hidden="false" customHeight="false" outlineLevel="0" collapsed="false">
      <c r="A123" s="13" t="n">
        <v>542318</v>
      </c>
      <c r="B123" s="9" t="s">
        <v>123</v>
      </c>
      <c r="C123" s="19" t="n">
        <v>500701.105</v>
      </c>
      <c r="D123" s="14" t="n">
        <v>436524</v>
      </c>
      <c r="E123" s="14" t="n">
        <v>497604</v>
      </c>
      <c r="F123" s="14" t="n">
        <v>124401</v>
      </c>
      <c r="G123" s="14" t="n">
        <v>124401</v>
      </c>
      <c r="H123" s="14" t="n">
        <v>124401</v>
      </c>
      <c r="I123" s="14" t="n">
        <v>124401</v>
      </c>
    </row>
    <row r="124" customFormat="false" ht="15.75" hidden="false" customHeight="false" outlineLevel="0" collapsed="false">
      <c r="A124" s="13" t="n">
        <v>542319</v>
      </c>
      <c r="B124" s="9" t="s">
        <v>124</v>
      </c>
      <c r="C124" s="19" t="n">
        <v>0</v>
      </c>
      <c r="D124" s="14" t="n">
        <v>0</v>
      </c>
      <c r="E124" s="14" t="n">
        <v>0</v>
      </c>
      <c r="F124" s="14" t="n">
        <v>0</v>
      </c>
      <c r="G124" s="14" t="n">
        <v>0</v>
      </c>
      <c r="H124" s="14" t="n">
        <v>0</v>
      </c>
      <c r="I124" s="14" t="n">
        <v>0</v>
      </c>
    </row>
    <row r="125" customFormat="false" ht="15.75" hidden="false" customHeight="false" outlineLevel="0" collapsed="false">
      <c r="A125" s="13" t="n">
        <v>542321</v>
      </c>
      <c r="B125" s="9" t="s">
        <v>125</v>
      </c>
      <c r="C125" s="19" t="n">
        <v>1089471.775</v>
      </c>
      <c r="D125" s="14" t="n">
        <v>1133328</v>
      </c>
      <c r="E125" s="14" t="n">
        <v>1158699</v>
      </c>
      <c r="F125" s="14" t="n">
        <v>282900</v>
      </c>
      <c r="G125" s="14" t="n">
        <v>291933</v>
      </c>
      <c r="H125" s="14" t="n">
        <v>291933</v>
      </c>
      <c r="I125" s="14" t="n">
        <v>291933</v>
      </c>
    </row>
    <row r="126" customFormat="false" ht="15.75" hidden="false" customHeight="false" outlineLevel="0" collapsed="false">
      <c r="A126" s="13" t="n">
        <v>542322</v>
      </c>
      <c r="B126" s="9" t="s">
        <v>126</v>
      </c>
      <c r="C126" s="19" t="n">
        <v>321357.115</v>
      </c>
      <c r="D126" s="14" t="n">
        <v>380436</v>
      </c>
      <c r="E126" s="14" t="n">
        <v>343236</v>
      </c>
      <c r="F126" s="14" t="n">
        <v>85809</v>
      </c>
      <c r="G126" s="14" t="n">
        <v>85809</v>
      </c>
      <c r="H126" s="14" t="n">
        <v>85809</v>
      </c>
      <c r="I126" s="14" t="n">
        <v>85809</v>
      </c>
    </row>
    <row r="127" customFormat="false" ht="15.75" hidden="false" customHeight="false" outlineLevel="0" collapsed="false">
      <c r="A127" s="13" t="n">
        <v>542323</v>
      </c>
      <c r="B127" s="9" t="s">
        <v>127</v>
      </c>
      <c r="C127" s="19" t="n">
        <v>440993.75</v>
      </c>
      <c r="D127" s="14" t="n">
        <v>438993</v>
      </c>
      <c r="E127" s="14" t="n">
        <v>451809</v>
      </c>
      <c r="F127" s="14" t="n">
        <v>110448</v>
      </c>
      <c r="G127" s="14" t="n">
        <v>113787</v>
      </c>
      <c r="H127" s="14" t="n">
        <v>113787</v>
      </c>
      <c r="I127" s="14" t="n">
        <v>113787</v>
      </c>
    </row>
    <row r="128" customFormat="false" ht="15.75" hidden="false" customHeight="false" outlineLevel="0" collapsed="false">
      <c r="A128" s="13" t="n">
        <v>542324</v>
      </c>
      <c r="B128" s="9" t="s">
        <v>128</v>
      </c>
      <c r="C128" s="19" t="n">
        <v>260325.6875</v>
      </c>
      <c r="D128" s="14" t="n">
        <v>401964</v>
      </c>
      <c r="E128" s="14" t="n">
        <v>384360</v>
      </c>
      <c r="F128" s="14" t="n">
        <v>96090</v>
      </c>
      <c r="G128" s="14" t="n">
        <v>96090</v>
      </c>
      <c r="H128" s="14" t="n">
        <v>96090</v>
      </c>
      <c r="I128" s="14" t="n">
        <v>96090</v>
      </c>
    </row>
    <row r="129" customFormat="false" ht="15.75" hidden="false" customHeight="false" outlineLevel="0" collapsed="false">
      <c r="A129" s="13" t="n">
        <v>542332</v>
      </c>
      <c r="B129" s="9" t="s">
        <v>129</v>
      </c>
      <c r="C129" s="19" t="n">
        <v>3162809.6375</v>
      </c>
      <c r="D129" s="14" t="n">
        <v>3101664</v>
      </c>
      <c r="E129" s="14" t="n">
        <v>3510864</v>
      </c>
      <c r="F129" s="14" t="n">
        <v>877716</v>
      </c>
      <c r="G129" s="14" t="n">
        <v>877716</v>
      </c>
      <c r="H129" s="14" t="n">
        <v>877716</v>
      </c>
      <c r="I129" s="14" t="n">
        <v>877716</v>
      </c>
    </row>
    <row r="130" customFormat="false" ht="15.75" hidden="false" customHeight="false" outlineLevel="0" collapsed="false">
      <c r="A130" s="13" t="n">
        <v>542334</v>
      </c>
      <c r="B130" s="9" t="s">
        <v>130</v>
      </c>
      <c r="C130" s="19" t="n">
        <v>1365006.69</v>
      </c>
      <c r="D130" s="14" t="n">
        <v>1079436</v>
      </c>
      <c r="E130" s="14" t="n">
        <v>1491318</v>
      </c>
      <c r="F130" s="14" t="n">
        <v>379905</v>
      </c>
      <c r="G130" s="14" t="n">
        <v>247863</v>
      </c>
      <c r="H130" s="14" t="n">
        <v>431775</v>
      </c>
      <c r="I130" s="14" t="n">
        <v>431775</v>
      </c>
    </row>
    <row r="131" customFormat="false" ht="15.75" hidden="false" customHeight="false" outlineLevel="0" collapsed="false">
      <c r="A131" s="13" t="n">
        <v>542338</v>
      </c>
      <c r="B131" s="9" t="s">
        <v>131</v>
      </c>
      <c r="C131" s="19" t="n">
        <v>2940689.06</v>
      </c>
      <c r="D131" s="14" t="n">
        <v>2960748</v>
      </c>
      <c r="E131" s="14" t="n">
        <v>2560560</v>
      </c>
      <c r="F131" s="14" t="n">
        <v>640140</v>
      </c>
      <c r="G131" s="14" t="n">
        <v>640140</v>
      </c>
      <c r="H131" s="14" t="n">
        <v>640140</v>
      </c>
      <c r="I131" s="14" t="n">
        <v>640140</v>
      </c>
    </row>
    <row r="132" customFormat="false" ht="15.75" hidden="false" customHeight="false" outlineLevel="0" collapsed="false">
      <c r="A132" s="13" t="n">
        <v>542339</v>
      </c>
      <c r="B132" s="9" t="s">
        <v>132</v>
      </c>
      <c r="C132" s="19" t="n">
        <v>1807174.2975</v>
      </c>
      <c r="D132" s="14" t="n">
        <v>1567020</v>
      </c>
      <c r="E132" s="14" t="n">
        <v>1666152</v>
      </c>
      <c r="F132" s="14" t="n">
        <v>416538</v>
      </c>
      <c r="G132" s="14" t="n">
        <v>416538</v>
      </c>
      <c r="H132" s="14" t="n">
        <v>416538</v>
      </c>
      <c r="I132" s="14" t="n">
        <v>416538</v>
      </c>
    </row>
    <row r="133" customFormat="false" ht="15.75" hidden="false" customHeight="false" outlineLevel="0" collapsed="false">
      <c r="A133" s="13" t="n">
        <v>542343</v>
      </c>
      <c r="B133" s="9" t="s">
        <v>133</v>
      </c>
      <c r="C133" s="19" t="n">
        <v>1223044.3275</v>
      </c>
      <c r="D133" s="14" t="n">
        <v>1600500</v>
      </c>
      <c r="E133" s="14" t="n">
        <v>1323432</v>
      </c>
      <c r="F133" s="14" t="n">
        <v>330858</v>
      </c>
      <c r="G133" s="14" t="n">
        <v>330858</v>
      </c>
      <c r="H133" s="14" t="n">
        <v>330858</v>
      </c>
      <c r="I133" s="14" t="n">
        <v>330858</v>
      </c>
    </row>
    <row r="134" customFormat="false" ht="15.75" hidden="false" customHeight="false" outlineLevel="0" collapsed="false">
      <c r="A134" s="13" t="n">
        <v>542344</v>
      </c>
      <c r="B134" s="9" t="s">
        <v>134</v>
      </c>
      <c r="C134" s="19" t="n">
        <v>1211955.5675</v>
      </c>
      <c r="D134" s="14" t="n">
        <v>1323072</v>
      </c>
      <c r="E134" s="14" t="n">
        <v>273864</v>
      </c>
      <c r="F134" s="14" t="n">
        <v>68466</v>
      </c>
      <c r="G134" s="14" t="n">
        <v>68466</v>
      </c>
      <c r="H134" s="14" t="n">
        <v>68466</v>
      </c>
      <c r="I134" s="14" t="n">
        <v>68466</v>
      </c>
    </row>
    <row r="135" customFormat="false" ht="15.75" hidden="false" customHeight="false" outlineLevel="0" collapsed="false">
      <c r="A135" s="13" t="n">
        <v>542346</v>
      </c>
      <c r="B135" s="9" t="s">
        <v>135</v>
      </c>
      <c r="C135" s="19" t="n">
        <v>155857.6725</v>
      </c>
      <c r="D135" s="14" t="n">
        <v>167712</v>
      </c>
      <c r="E135" s="14" t="n">
        <v>188136</v>
      </c>
      <c r="F135" s="14" t="n">
        <v>47034</v>
      </c>
      <c r="G135" s="14" t="n">
        <v>47034</v>
      </c>
      <c r="H135" s="14" t="n">
        <v>47034</v>
      </c>
      <c r="I135" s="14" t="n">
        <v>47034</v>
      </c>
    </row>
    <row r="136" customFormat="false" ht="15.75" hidden="false" customHeight="false" outlineLevel="0" collapsed="false">
      <c r="A136" s="13" t="n">
        <v>543402</v>
      </c>
      <c r="B136" s="9" t="s">
        <v>136</v>
      </c>
      <c r="C136" s="19" t="n">
        <v>1391666.055</v>
      </c>
      <c r="D136" s="14" t="n">
        <v>1913796</v>
      </c>
      <c r="E136" s="14" t="n">
        <v>1707864</v>
      </c>
      <c r="F136" s="14" t="n">
        <v>426966</v>
      </c>
      <c r="G136" s="14" t="n">
        <v>426966</v>
      </c>
      <c r="H136" s="14" t="n">
        <v>426966</v>
      </c>
      <c r="I136" s="14" t="n">
        <v>426966</v>
      </c>
    </row>
    <row r="137" customFormat="false" ht="15.75" hidden="false" customHeight="false" outlineLevel="0" collapsed="false">
      <c r="A137" s="13" t="n">
        <v>544342</v>
      </c>
      <c r="B137" s="9" t="s">
        <v>137</v>
      </c>
      <c r="C137" s="19" t="n">
        <v>1788092.11</v>
      </c>
      <c r="D137" s="14" t="n">
        <v>2142840</v>
      </c>
      <c r="E137" s="14" t="n">
        <v>1669020</v>
      </c>
      <c r="F137" s="14" t="n">
        <v>417255</v>
      </c>
      <c r="G137" s="14" t="n">
        <v>417255</v>
      </c>
      <c r="H137" s="14" t="n">
        <v>417255</v>
      </c>
      <c r="I137" s="14" t="n">
        <v>417255</v>
      </c>
    </row>
    <row r="138" customFormat="false" ht="15.75" hidden="false" customHeight="false" outlineLevel="0" collapsed="false">
      <c r="A138" s="13" t="n">
        <v>545170</v>
      </c>
      <c r="B138" s="9" t="s">
        <v>138</v>
      </c>
      <c r="C138" s="19" t="n">
        <v>0</v>
      </c>
      <c r="D138" s="14" t="n">
        <v>0</v>
      </c>
      <c r="E138" s="14" t="n">
        <v>0</v>
      </c>
      <c r="F138" s="14" t="n">
        <v>0</v>
      </c>
      <c r="G138" s="14" t="n">
        <v>0</v>
      </c>
      <c r="H138" s="14" t="n">
        <v>0</v>
      </c>
      <c r="I138" s="14" t="n">
        <v>0</v>
      </c>
    </row>
    <row r="139" customFormat="false" ht="15.75" hidden="false" customHeight="false" outlineLevel="0" collapsed="false">
      <c r="A139" s="5"/>
      <c r="B139" s="20"/>
      <c r="C139" s="21"/>
      <c r="D139" s="22"/>
      <c r="E139" s="14"/>
      <c r="F139" s="14"/>
      <c r="G139" s="14"/>
      <c r="H139" s="14"/>
      <c r="I139" s="14"/>
    </row>
    <row r="140" customFormat="false" ht="15.75" hidden="false" customHeight="false" outlineLevel="0" collapsed="false">
      <c r="A140" s="10" t="s">
        <v>11</v>
      </c>
      <c r="B140" s="16" t="s">
        <v>139</v>
      </c>
      <c r="C140" s="24" t="n">
        <v>29084088.895</v>
      </c>
      <c r="D140" s="12" t="n">
        <v>28273371</v>
      </c>
      <c r="E140" s="12" t="n">
        <v>28096014</v>
      </c>
      <c r="F140" s="12" t="n">
        <v>7134336</v>
      </c>
      <c r="G140" s="12" t="n">
        <v>6863640</v>
      </c>
      <c r="H140" s="12" t="n">
        <v>7049019</v>
      </c>
      <c r="I140" s="12" t="n">
        <v>7049019</v>
      </c>
    </row>
    <row r="141" customFormat="false" ht="15.75" hidden="false" customHeight="false" outlineLevel="0" collapsed="false">
      <c r="A141" s="13" t="n">
        <v>461835</v>
      </c>
      <c r="B141" s="9" t="s">
        <v>140</v>
      </c>
      <c r="C141" s="19" t="n">
        <v>90680.7525</v>
      </c>
      <c r="D141" s="14" t="n">
        <v>176220</v>
      </c>
      <c r="E141" s="14" t="n">
        <v>126990</v>
      </c>
      <c r="F141" s="14" t="n">
        <v>29679</v>
      </c>
      <c r="G141" s="14" t="n">
        <v>29679</v>
      </c>
      <c r="H141" s="14" t="n">
        <v>33816</v>
      </c>
      <c r="I141" s="14" t="n">
        <v>33816</v>
      </c>
    </row>
    <row r="142" customFormat="false" ht="15.75" hidden="false" customHeight="false" outlineLevel="0" collapsed="false">
      <c r="A142" s="13" t="n">
        <v>462178</v>
      </c>
      <c r="B142" s="9" t="s">
        <v>141</v>
      </c>
      <c r="C142" s="19" t="n">
        <v>22115.9975</v>
      </c>
      <c r="D142" s="14" t="n">
        <v>15060</v>
      </c>
      <c r="E142" s="14" t="n">
        <v>15552</v>
      </c>
      <c r="F142" s="14" t="n">
        <v>3888</v>
      </c>
      <c r="G142" s="14" t="n">
        <v>3888</v>
      </c>
      <c r="H142" s="14" t="n">
        <v>3888</v>
      </c>
      <c r="I142" s="14" t="n">
        <v>3888</v>
      </c>
    </row>
    <row r="143" customFormat="false" ht="15.75" hidden="false" customHeight="false" outlineLevel="0" collapsed="false">
      <c r="A143" s="13" t="n">
        <v>462181</v>
      </c>
      <c r="B143" s="9" t="s">
        <v>142</v>
      </c>
      <c r="C143" s="19" t="n">
        <v>0</v>
      </c>
      <c r="D143" s="14" t="n">
        <v>0</v>
      </c>
      <c r="E143" s="14" t="n">
        <v>80538</v>
      </c>
      <c r="F143" s="14" t="n">
        <v>18897</v>
      </c>
      <c r="G143" s="14" t="n">
        <v>20547</v>
      </c>
      <c r="H143" s="14" t="n">
        <v>20547</v>
      </c>
      <c r="I143" s="14" t="n">
        <v>20547</v>
      </c>
    </row>
    <row r="144" customFormat="false" ht="15.75" hidden="false" customHeight="false" outlineLevel="0" collapsed="false">
      <c r="A144" s="13" t="n">
        <v>462182</v>
      </c>
      <c r="B144" s="9" t="s">
        <v>143</v>
      </c>
      <c r="C144" s="19" t="n">
        <v>271957.2475</v>
      </c>
      <c r="D144" s="14" t="n">
        <v>270576</v>
      </c>
      <c r="E144" s="14" t="n">
        <v>311280</v>
      </c>
      <c r="F144" s="14" t="n">
        <v>77820</v>
      </c>
      <c r="G144" s="14" t="n">
        <v>77820</v>
      </c>
      <c r="H144" s="14" t="n">
        <v>77820</v>
      </c>
      <c r="I144" s="14" t="n">
        <v>77820</v>
      </c>
    </row>
    <row r="145" customFormat="false" ht="15.75" hidden="false" customHeight="false" outlineLevel="0" collapsed="false">
      <c r="A145" s="13" t="n">
        <v>462184</v>
      </c>
      <c r="B145" s="9" t="s">
        <v>144</v>
      </c>
      <c r="C145" s="19" t="n">
        <v>626734.58</v>
      </c>
      <c r="D145" s="14" t="n">
        <v>1096578</v>
      </c>
      <c r="E145" s="14" t="n">
        <v>1087764</v>
      </c>
      <c r="F145" s="14" t="n">
        <v>271941</v>
      </c>
      <c r="G145" s="14" t="n">
        <v>271941</v>
      </c>
      <c r="H145" s="14" t="n">
        <v>271941</v>
      </c>
      <c r="I145" s="14" t="n">
        <v>271941</v>
      </c>
    </row>
    <row r="146" customFormat="false" ht="15.75" hidden="false" customHeight="false" outlineLevel="0" collapsed="false">
      <c r="A146" s="13" t="n">
        <v>462185</v>
      </c>
      <c r="B146" s="9" t="s">
        <v>145</v>
      </c>
      <c r="C146" s="19" t="n">
        <v>18391973.0775</v>
      </c>
      <c r="D146" s="14" t="n">
        <v>18507024</v>
      </c>
      <c r="E146" s="14" t="n">
        <v>18507024</v>
      </c>
      <c r="F146" s="14" t="n">
        <v>4626756</v>
      </c>
      <c r="G146" s="14" t="n">
        <v>4626756</v>
      </c>
      <c r="H146" s="14" t="n">
        <v>4626756</v>
      </c>
      <c r="I146" s="14" t="n">
        <v>4626756</v>
      </c>
    </row>
    <row r="147" customFormat="false" ht="15.75" hidden="false" customHeight="false" outlineLevel="0" collapsed="false">
      <c r="A147" s="13" t="n">
        <v>462186</v>
      </c>
      <c r="B147" s="9" t="s">
        <v>146</v>
      </c>
      <c r="C147" s="19" t="n">
        <v>237059.995</v>
      </c>
      <c r="D147" s="14" t="n">
        <v>221766</v>
      </c>
      <c r="E147" s="14" t="n">
        <v>240636</v>
      </c>
      <c r="F147" s="14" t="n">
        <v>60159</v>
      </c>
      <c r="G147" s="14" t="n">
        <v>60159</v>
      </c>
      <c r="H147" s="14" t="n">
        <v>60159</v>
      </c>
      <c r="I147" s="14" t="n">
        <v>60159</v>
      </c>
    </row>
    <row r="148" customFormat="false" ht="15.75" hidden="false" customHeight="false" outlineLevel="0" collapsed="false">
      <c r="A148" s="13" t="n">
        <v>462187</v>
      </c>
      <c r="B148" s="9" t="s">
        <v>147</v>
      </c>
      <c r="C148" s="19" t="n">
        <v>125447.695</v>
      </c>
      <c r="D148" s="14" t="n">
        <v>164304</v>
      </c>
      <c r="E148" s="14" t="n">
        <v>184008</v>
      </c>
      <c r="F148" s="14" t="n">
        <v>46002</v>
      </c>
      <c r="G148" s="14" t="n">
        <v>46002</v>
      </c>
      <c r="H148" s="14" t="n">
        <v>46002</v>
      </c>
      <c r="I148" s="14" t="n">
        <v>46002</v>
      </c>
    </row>
    <row r="149" customFormat="false" ht="15.75" hidden="false" customHeight="false" outlineLevel="0" collapsed="false">
      <c r="A149" s="13" t="n">
        <v>462188</v>
      </c>
      <c r="B149" s="9" t="s">
        <v>148</v>
      </c>
      <c r="C149" s="19" t="n">
        <v>155888.615</v>
      </c>
      <c r="D149" s="14" t="n">
        <v>146868</v>
      </c>
      <c r="E149" s="14" t="n">
        <v>186672</v>
      </c>
      <c r="F149" s="14" t="n">
        <v>46668</v>
      </c>
      <c r="G149" s="14" t="n">
        <v>46668</v>
      </c>
      <c r="H149" s="14" t="n">
        <v>46668</v>
      </c>
      <c r="I149" s="14" t="n">
        <v>46668</v>
      </c>
    </row>
    <row r="150" customFormat="false" ht="15.75" hidden="false" customHeight="false" outlineLevel="0" collapsed="false">
      <c r="A150" s="5" t="n">
        <v>462190</v>
      </c>
      <c r="B150" s="20" t="s">
        <v>149</v>
      </c>
      <c r="C150" s="21" t="n">
        <v>171765.885</v>
      </c>
      <c r="D150" s="22" t="n">
        <v>201936</v>
      </c>
      <c r="E150" s="22" t="n">
        <v>381300</v>
      </c>
      <c r="F150" s="22" t="n">
        <v>95325</v>
      </c>
      <c r="G150" s="22" t="n">
        <v>95325</v>
      </c>
      <c r="H150" s="22" t="n">
        <v>95325</v>
      </c>
      <c r="I150" s="22" t="n">
        <v>95325</v>
      </c>
    </row>
    <row r="151" customFormat="false" ht="15.75" hidden="false" customHeight="false" outlineLevel="0" collapsed="false">
      <c r="A151" s="10"/>
      <c r="B151" s="16" t="s">
        <v>150</v>
      </c>
      <c r="C151" s="24"/>
      <c r="D151" s="12"/>
      <c r="E151" s="12"/>
      <c r="F151" s="12"/>
      <c r="G151" s="12"/>
      <c r="H151" s="12"/>
      <c r="I151" s="12"/>
    </row>
    <row r="152" customFormat="false" ht="15.75" hidden="false" customHeight="false" outlineLevel="0" collapsed="false">
      <c r="A152" s="13" t="n">
        <v>462192</v>
      </c>
      <c r="B152" s="9" t="s">
        <v>151</v>
      </c>
      <c r="C152" s="19" t="n">
        <v>301897.6825</v>
      </c>
      <c r="D152" s="14" t="n">
        <v>228696</v>
      </c>
      <c r="E152" s="14" t="n">
        <v>259068</v>
      </c>
      <c r="F152" s="14" t="n">
        <v>64767</v>
      </c>
      <c r="G152" s="14" t="n">
        <v>64767</v>
      </c>
      <c r="H152" s="14" t="n">
        <v>64767</v>
      </c>
      <c r="I152" s="14" t="n">
        <v>64767</v>
      </c>
    </row>
    <row r="153" customFormat="false" ht="15.75" hidden="false" customHeight="false" outlineLevel="0" collapsed="false">
      <c r="A153" s="13" t="n">
        <v>462193</v>
      </c>
      <c r="B153" s="9" t="s">
        <v>152</v>
      </c>
      <c r="C153" s="19" t="n">
        <v>186537.855</v>
      </c>
      <c r="D153" s="14" t="n">
        <v>208260</v>
      </c>
      <c r="E153" s="14" t="n">
        <v>182748</v>
      </c>
      <c r="F153" s="14" t="n">
        <v>45687</v>
      </c>
      <c r="G153" s="14" t="n">
        <v>45687</v>
      </c>
      <c r="H153" s="14" t="n">
        <v>45687</v>
      </c>
      <c r="I153" s="14" t="n">
        <v>45687</v>
      </c>
    </row>
    <row r="154" customFormat="false" ht="15.75" hidden="false" customHeight="false" outlineLevel="0" collapsed="false">
      <c r="A154" s="13" t="n">
        <v>462194</v>
      </c>
      <c r="B154" s="9" t="s">
        <v>153</v>
      </c>
      <c r="C154" s="19" t="n">
        <v>127998.5575</v>
      </c>
      <c r="D154" s="14" t="n">
        <v>147627</v>
      </c>
      <c r="E154" s="14" t="n">
        <v>189564</v>
      </c>
      <c r="F154" s="14" t="n">
        <v>47391</v>
      </c>
      <c r="G154" s="14" t="n">
        <v>47391</v>
      </c>
      <c r="H154" s="14" t="n">
        <v>47391</v>
      </c>
      <c r="I154" s="14" t="n">
        <v>47391</v>
      </c>
    </row>
    <row r="155" customFormat="false" ht="15.75" hidden="false" customHeight="false" outlineLevel="0" collapsed="false">
      <c r="A155" s="13" t="n">
        <v>462195</v>
      </c>
      <c r="B155" s="9" t="s">
        <v>154</v>
      </c>
      <c r="C155" s="19" t="n">
        <v>260649</v>
      </c>
      <c r="D155" s="14" t="n">
        <v>279204</v>
      </c>
      <c r="E155" s="14" t="n">
        <v>302559</v>
      </c>
      <c r="F155" s="14" t="n">
        <v>68202</v>
      </c>
      <c r="G155" s="14" t="n">
        <v>77985</v>
      </c>
      <c r="H155" s="14" t="n">
        <v>78186</v>
      </c>
      <c r="I155" s="14" t="n">
        <v>78186</v>
      </c>
    </row>
    <row r="156" customFormat="false" ht="15.75" hidden="false" customHeight="false" outlineLevel="0" collapsed="false">
      <c r="A156" s="13" t="n">
        <v>462196</v>
      </c>
      <c r="B156" s="9" t="s">
        <v>155</v>
      </c>
      <c r="C156" s="19" t="n">
        <v>73815.82</v>
      </c>
      <c r="D156" s="14" t="n">
        <v>62388</v>
      </c>
      <c r="E156" s="14" t="n">
        <v>65172</v>
      </c>
      <c r="F156" s="14" t="n">
        <v>16293</v>
      </c>
      <c r="G156" s="14" t="n">
        <v>16293</v>
      </c>
      <c r="H156" s="14" t="n">
        <v>16293</v>
      </c>
      <c r="I156" s="14" t="n">
        <v>16293</v>
      </c>
    </row>
    <row r="157" customFormat="false" ht="15.75" hidden="false" customHeight="false" outlineLevel="0" collapsed="false">
      <c r="A157" s="13" t="n">
        <v>462197</v>
      </c>
      <c r="B157" s="9" t="s">
        <v>156</v>
      </c>
      <c r="C157" s="19" t="n">
        <v>0</v>
      </c>
      <c r="D157" s="14" t="n">
        <v>0</v>
      </c>
      <c r="E157" s="14" t="n">
        <v>0</v>
      </c>
      <c r="F157" s="14" t="n">
        <v>0</v>
      </c>
      <c r="G157" s="14" t="n">
        <v>0</v>
      </c>
      <c r="H157" s="14" t="n">
        <v>0</v>
      </c>
      <c r="I157" s="14" t="n">
        <v>0</v>
      </c>
    </row>
    <row r="158" customFormat="false" ht="15.75" hidden="false" customHeight="false" outlineLevel="0" collapsed="false">
      <c r="A158" s="13" t="n">
        <v>462198</v>
      </c>
      <c r="B158" s="9" t="s">
        <v>157</v>
      </c>
      <c r="C158" s="19" t="n">
        <v>3474</v>
      </c>
      <c r="D158" s="14" t="n">
        <v>12288</v>
      </c>
      <c r="E158" s="14" t="n">
        <v>14268</v>
      </c>
      <c r="F158" s="14" t="n">
        <v>3567</v>
      </c>
      <c r="G158" s="14" t="n">
        <v>3567</v>
      </c>
      <c r="H158" s="14" t="n">
        <v>3567</v>
      </c>
      <c r="I158" s="14" t="n">
        <v>3567</v>
      </c>
    </row>
    <row r="159" customFormat="false" ht="15.75" hidden="false" customHeight="false" outlineLevel="0" collapsed="false">
      <c r="A159" s="13" t="n">
        <v>462199</v>
      </c>
      <c r="B159" s="9" t="s">
        <v>158</v>
      </c>
      <c r="C159" s="19" t="n">
        <v>649584.865</v>
      </c>
      <c r="D159" s="14" t="n">
        <v>736116</v>
      </c>
      <c r="E159" s="14" t="n">
        <v>785784</v>
      </c>
      <c r="F159" s="14" t="n">
        <v>196446</v>
      </c>
      <c r="G159" s="14" t="n">
        <v>196446</v>
      </c>
      <c r="H159" s="14" t="n">
        <v>196446</v>
      </c>
      <c r="I159" s="14" t="n">
        <v>196446</v>
      </c>
    </row>
    <row r="160" customFormat="false" ht="15.75" hidden="false" customHeight="false" outlineLevel="0" collapsed="false">
      <c r="A160" s="13" t="n">
        <v>462201</v>
      </c>
      <c r="B160" s="9" t="s">
        <v>159</v>
      </c>
      <c r="C160" s="19" t="n">
        <v>18431.47</v>
      </c>
      <c r="D160" s="14" t="n">
        <v>26832</v>
      </c>
      <c r="E160" s="14" t="n">
        <v>19476</v>
      </c>
      <c r="F160" s="14" t="n">
        <v>4869</v>
      </c>
      <c r="G160" s="14" t="n">
        <v>4869</v>
      </c>
      <c r="H160" s="14" t="n">
        <v>4869</v>
      </c>
      <c r="I160" s="14" t="n">
        <v>4869</v>
      </c>
    </row>
    <row r="161" customFormat="false" ht="15.75" hidden="false" customHeight="false" outlineLevel="0" collapsed="false">
      <c r="A161" s="13" t="n">
        <v>462202</v>
      </c>
      <c r="B161" s="9" t="s">
        <v>160</v>
      </c>
      <c r="C161" s="19" t="n">
        <v>162109.66</v>
      </c>
      <c r="D161" s="14" t="n">
        <v>147624</v>
      </c>
      <c r="E161" s="14" t="n">
        <v>150324</v>
      </c>
      <c r="F161" s="14" t="n">
        <v>37581</v>
      </c>
      <c r="G161" s="14" t="n">
        <v>37581</v>
      </c>
      <c r="H161" s="14" t="n">
        <v>37581</v>
      </c>
      <c r="I161" s="14" t="n">
        <v>37581</v>
      </c>
    </row>
    <row r="162" customFormat="false" ht="15.75" hidden="false" customHeight="false" outlineLevel="0" collapsed="false">
      <c r="A162" s="13" t="n">
        <v>462203</v>
      </c>
      <c r="B162" s="9" t="s">
        <v>161</v>
      </c>
      <c r="C162" s="19" t="n">
        <v>452900.825</v>
      </c>
      <c r="D162" s="14" t="n">
        <v>532560</v>
      </c>
      <c r="E162" s="14" t="n">
        <v>707730</v>
      </c>
      <c r="F162" s="14" t="n">
        <v>175386</v>
      </c>
      <c r="G162" s="14" t="n">
        <v>175386</v>
      </c>
      <c r="H162" s="14" t="n">
        <v>178479</v>
      </c>
      <c r="I162" s="14" t="n">
        <v>178479</v>
      </c>
    </row>
    <row r="163" customFormat="false" ht="15.75" hidden="false" customHeight="false" outlineLevel="0" collapsed="false">
      <c r="A163" s="13" t="n">
        <v>462204</v>
      </c>
      <c r="B163" s="9" t="s">
        <v>162</v>
      </c>
      <c r="C163" s="19" t="n">
        <v>347945.645</v>
      </c>
      <c r="D163" s="14" t="n">
        <v>655875</v>
      </c>
      <c r="E163" s="14" t="n">
        <v>585525</v>
      </c>
      <c r="F163" s="14" t="n">
        <v>137901</v>
      </c>
      <c r="G163" s="14" t="n">
        <v>149208</v>
      </c>
      <c r="H163" s="14" t="n">
        <v>149208</v>
      </c>
      <c r="I163" s="14" t="n">
        <v>149208</v>
      </c>
    </row>
    <row r="164" customFormat="false" ht="15.75" hidden="false" customHeight="false" outlineLevel="0" collapsed="false">
      <c r="A164" s="13" t="n">
        <v>462206</v>
      </c>
      <c r="B164" s="9" t="s">
        <v>163</v>
      </c>
      <c r="C164" s="19" t="n">
        <v>18850.665</v>
      </c>
      <c r="D164" s="14" t="n">
        <v>13476</v>
      </c>
      <c r="E164" s="14" t="n">
        <v>13656</v>
      </c>
      <c r="F164" s="14" t="n">
        <v>3414</v>
      </c>
      <c r="G164" s="14" t="n">
        <v>3414</v>
      </c>
      <c r="H164" s="14" t="n">
        <v>3414</v>
      </c>
      <c r="I164" s="14" t="n">
        <v>3414</v>
      </c>
    </row>
    <row r="165" customFormat="false" ht="15.75" hidden="false" customHeight="false" outlineLevel="0" collapsed="false">
      <c r="A165" s="13" t="n">
        <v>462207</v>
      </c>
      <c r="B165" s="9" t="s">
        <v>164</v>
      </c>
      <c r="C165" s="19" t="n">
        <v>249982.17</v>
      </c>
      <c r="D165" s="14" t="n">
        <v>276897</v>
      </c>
      <c r="E165" s="14" t="n">
        <v>272880</v>
      </c>
      <c r="F165" s="14" t="n">
        <v>68220</v>
      </c>
      <c r="G165" s="14" t="n">
        <v>68220</v>
      </c>
      <c r="H165" s="14" t="n">
        <v>68220</v>
      </c>
      <c r="I165" s="14" t="n">
        <v>68220</v>
      </c>
    </row>
    <row r="166" customFormat="false" ht="15.75" hidden="false" customHeight="false" outlineLevel="0" collapsed="false">
      <c r="A166" s="13" t="n">
        <v>462208</v>
      </c>
      <c r="B166" s="9" t="s">
        <v>165</v>
      </c>
      <c r="C166" s="19" t="n">
        <v>1802792.7075</v>
      </c>
      <c r="D166" s="14" t="n">
        <v>2073960</v>
      </c>
      <c r="E166" s="14" t="n">
        <v>2044368</v>
      </c>
      <c r="F166" s="14" t="n">
        <v>505020</v>
      </c>
      <c r="G166" s="14" t="n">
        <v>505020</v>
      </c>
      <c r="H166" s="14" t="n">
        <v>517164</v>
      </c>
      <c r="I166" s="14" t="n">
        <v>517164</v>
      </c>
    </row>
    <row r="167" customFormat="false" ht="15.75" hidden="false" customHeight="false" outlineLevel="0" collapsed="false">
      <c r="A167" s="13" t="n">
        <v>462209</v>
      </c>
      <c r="B167" s="9" t="s">
        <v>166</v>
      </c>
      <c r="C167" s="19" t="n">
        <v>161500.845</v>
      </c>
      <c r="D167" s="14" t="n">
        <v>85284</v>
      </c>
      <c r="E167" s="14" t="n">
        <v>103680</v>
      </c>
      <c r="F167" s="14" t="n">
        <v>25920</v>
      </c>
      <c r="G167" s="14" t="n">
        <v>25920</v>
      </c>
      <c r="H167" s="14" t="n">
        <v>25920</v>
      </c>
      <c r="I167" s="14" t="n">
        <v>25920</v>
      </c>
    </row>
    <row r="168" customFormat="false" ht="15.75" hidden="false" customHeight="false" outlineLevel="0" collapsed="false">
      <c r="A168" s="13" t="n">
        <v>462210</v>
      </c>
      <c r="B168" s="9" t="s">
        <v>167</v>
      </c>
      <c r="C168" s="19" t="n">
        <v>16529.0475</v>
      </c>
      <c r="D168" s="14" t="n">
        <v>12324</v>
      </c>
      <c r="E168" s="14" t="n">
        <v>12696</v>
      </c>
      <c r="F168" s="14" t="n">
        <v>3174</v>
      </c>
      <c r="G168" s="14" t="n">
        <v>3174</v>
      </c>
      <c r="H168" s="14" t="n">
        <v>3174</v>
      </c>
      <c r="I168" s="14" t="n">
        <v>3174</v>
      </c>
    </row>
    <row r="169" customFormat="false" ht="15.75" hidden="false" customHeight="false" outlineLevel="0" collapsed="false">
      <c r="A169" s="13" t="n">
        <v>465102</v>
      </c>
      <c r="B169" s="9" t="s">
        <v>168</v>
      </c>
      <c r="C169" s="19" t="n">
        <v>4155464.235</v>
      </c>
      <c r="D169" s="14" t="n">
        <v>1973628</v>
      </c>
      <c r="E169" s="14" t="n">
        <v>1264752</v>
      </c>
      <c r="F169" s="14" t="n">
        <v>453363</v>
      </c>
      <c r="G169" s="14" t="n">
        <v>159927</v>
      </c>
      <c r="H169" s="14" t="n">
        <v>325731</v>
      </c>
      <c r="I169" s="14" t="n">
        <v>325731</v>
      </c>
    </row>
    <row r="170" customFormat="false" ht="15.75" hidden="false" customHeight="false" outlineLevel="0" collapsed="false">
      <c r="A170" s="5"/>
      <c r="B170" s="20"/>
      <c r="C170" s="21"/>
      <c r="D170" s="22"/>
      <c r="E170" s="22"/>
      <c r="F170" s="22"/>
      <c r="G170" s="22"/>
      <c r="H170" s="22"/>
      <c r="I170" s="22"/>
    </row>
    <row r="171" customFormat="false" ht="15.75" hidden="false" customHeight="false" outlineLevel="0" collapsed="false">
      <c r="A171" s="10" t="s">
        <v>11</v>
      </c>
      <c r="B171" s="16" t="s">
        <v>169</v>
      </c>
      <c r="C171" s="24" t="n">
        <v>0</v>
      </c>
      <c r="D171" s="12" t="n">
        <v>0</v>
      </c>
      <c r="E171" s="12" t="n">
        <v>0</v>
      </c>
      <c r="F171" s="12" t="n">
        <v>0</v>
      </c>
      <c r="G171" s="12" t="n">
        <v>0</v>
      </c>
      <c r="H171" s="12" t="n">
        <v>0</v>
      </c>
      <c r="I171" s="12" t="n">
        <v>0</v>
      </c>
    </row>
    <row r="172" customFormat="false" ht="15.75" hidden="false" customHeight="false" outlineLevel="0" collapsed="false">
      <c r="A172" s="13" t="n">
        <v>132454</v>
      </c>
      <c r="B172" s="9" t="s">
        <v>170</v>
      </c>
      <c r="C172" s="19" t="n">
        <v>0</v>
      </c>
      <c r="D172" s="14" t="n">
        <v>0</v>
      </c>
      <c r="E172" s="14" t="n">
        <v>0</v>
      </c>
      <c r="F172" s="14" t="n">
        <v>0</v>
      </c>
      <c r="G172" s="14" t="n">
        <v>0</v>
      </c>
      <c r="H172" s="14" t="n">
        <v>0</v>
      </c>
      <c r="I172" s="14" t="n">
        <v>0</v>
      </c>
    </row>
    <row r="173" customFormat="false" ht="15.75" hidden="false" customHeight="false" outlineLevel="0" collapsed="false">
      <c r="A173" s="13" t="n">
        <v>135200</v>
      </c>
      <c r="B173" s="9" t="s">
        <v>171</v>
      </c>
      <c r="C173" s="19" t="n">
        <v>0</v>
      </c>
      <c r="D173" s="14" t="n">
        <v>0</v>
      </c>
      <c r="E173" s="14" t="n">
        <v>0</v>
      </c>
      <c r="F173" s="14" t="n">
        <v>0</v>
      </c>
      <c r="G173" s="14" t="n">
        <v>0</v>
      </c>
      <c r="H173" s="14" t="n">
        <v>0</v>
      </c>
      <c r="I173" s="14" t="n">
        <v>0</v>
      </c>
    </row>
    <row r="174" customFormat="false" ht="15.75" hidden="false" customHeight="false" outlineLevel="0" collapsed="false">
      <c r="A174" s="13"/>
      <c r="B174" s="9"/>
      <c r="C174" s="19"/>
      <c r="D174" s="14"/>
      <c r="E174" s="14"/>
      <c r="F174" s="14"/>
      <c r="G174" s="14"/>
      <c r="H174" s="14"/>
      <c r="I174" s="14"/>
    </row>
    <row r="175" customFormat="false" ht="15.75" hidden="false" customHeight="false" outlineLevel="0" collapsed="false">
      <c r="A175" s="10" t="s">
        <v>11</v>
      </c>
      <c r="B175" s="16" t="s">
        <v>172</v>
      </c>
      <c r="C175" s="24" t="n">
        <v>0</v>
      </c>
      <c r="D175" s="12" t="n">
        <v>0</v>
      </c>
      <c r="E175" s="12" t="n">
        <v>0</v>
      </c>
      <c r="F175" s="12" t="n">
        <v>0</v>
      </c>
      <c r="G175" s="12" t="n">
        <v>0</v>
      </c>
      <c r="H175" s="12" t="n">
        <v>0</v>
      </c>
      <c r="I175" s="12" t="n">
        <v>0</v>
      </c>
    </row>
    <row r="176" customFormat="false" ht="15.75" hidden="false" customHeight="false" outlineLevel="0" collapsed="false">
      <c r="A176" s="13" t="n">
        <v>565010</v>
      </c>
      <c r="B176" s="9" t="s">
        <v>173</v>
      </c>
      <c r="C176" s="19" t="n">
        <v>0</v>
      </c>
      <c r="D176" s="14" t="n">
        <v>0</v>
      </c>
      <c r="E176" s="14" t="n">
        <v>0</v>
      </c>
      <c r="F176" s="14" t="n">
        <v>0</v>
      </c>
      <c r="G176" s="14" t="n">
        <v>0</v>
      </c>
      <c r="H176" s="14" t="n">
        <v>0</v>
      </c>
      <c r="I176" s="14" t="n">
        <v>0</v>
      </c>
    </row>
    <row r="177" customFormat="false" ht="15.75" hidden="false" customHeight="false" outlineLevel="0" collapsed="false">
      <c r="A177" s="13"/>
      <c r="B177" s="9"/>
      <c r="C177" s="19"/>
      <c r="D177" s="14"/>
      <c r="E177" s="14"/>
      <c r="F177" s="14"/>
      <c r="G177" s="14"/>
      <c r="H177" s="14"/>
      <c r="I177" s="14"/>
    </row>
    <row r="178" customFormat="false" ht="15.75" hidden="false" customHeight="false" outlineLevel="0" collapsed="false">
      <c r="A178" s="10" t="s">
        <v>11</v>
      </c>
      <c r="B178" s="16" t="s">
        <v>174</v>
      </c>
      <c r="C178" s="24" t="n">
        <v>0</v>
      </c>
      <c r="D178" s="12" t="n">
        <v>0</v>
      </c>
      <c r="E178" s="12" t="n">
        <v>0</v>
      </c>
      <c r="F178" s="12" t="n">
        <v>0</v>
      </c>
      <c r="G178" s="12" t="n">
        <v>0</v>
      </c>
      <c r="H178" s="12" t="n">
        <v>0</v>
      </c>
      <c r="I178" s="12" t="n">
        <v>0</v>
      </c>
    </row>
    <row r="179" customFormat="false" ht="15.75" hidden="false" customHeight="false" outlineLevel="0" collapsed="false">
      <c r="A179" s="13" t="n">
        <v>575020</v>
      </c>
      <c r="B179" s="9" t="s">
        <v>175</v>
      </c>
      <c r="C179" s="19" t="n">
        <v>0</v>
      </c>
      <c r="D179" s="14" t="n">
        <v>0</v>
      </c>
      <c r="E179" s="14" t="n">
        <v>0</v>
      </c>
      <c r="F179" s="14" t="n">
        <v>0</v>
      </c>
      <c r="G179" s="14" t="n">
        <v>0</v>
      </c>
      <c r="H179" s="14" t="n">
        <v>0</v>
      </c>
      <c r="I179" s="14" t="n">
        <v>0</v>
      </c>
    </row>
    <row r="180" customFormat="false" ht="15.75" hidden="false" customHeight="false" outlineLevel="0" collapsed="false">
      <c r="A180" s="13"/>
      <c r="B180" s="9"/>
      <c r="C180" s="19"/>
      <c r="D180" s="14"/>
      <c r="E180" s="14"/>
      <c r="F180" s="14"/>
      <c r="G180" s="14"/>
      <c r="H180" s="14"/>
      <c r="I180" s="14"/>
    </row>
    <row r="181" customFormat="false" ht="15.75" hidden="false" customHeight="false" outlineLevel="0" collapsed="false">
      <c r="A181" s="10" t="s">
        <v>11</v>
      </c>
      <c r="B181" s="16" t="s">
        <v>176</v>
      </c>
      <c r="C181" s="24" t="n">
        <v>11300826.875</v>
      </c>
      <c r="D181" s="12" t="n">
        <v>9800268</v>
      </c>
      <c r="E181" s="12" t="n">
        <v>10582068</v>
      </c>
      <c r="F181" s="12" t="n">
        <v>2645517</v>
      </c>
      <c r="G181" s="12" t="n">
        <v>2645517</v>
      </c>
      <c r="H181" s="12" t="n">
        <v>2645517</v>
      </c>
      <c r="I181" s="12" t="n">
        <v>2645517</v>
      </c>
    </row>
    <row r="182" customFormat="false" ht="15.75" hidden="false" customHeight="false" outlineLevel="0" collapsed="false">
      <c r="A182" s="13" t="n">
        <v>210291</v>
      </c>
      <c r="B182" s="9" t="s">
        <v>177</v>
      </c>
      <c r="C182" s="19" t="n">
        <v>365735.295</v>
      </c>
      <c r="D182" s="14" t="n">
        <v>332148</v>
      </c>
      <c r="E182" s="14" t="n">
        <v>297192</v>
      </c>
      <c r="F182" s="14" t="n">
        <v>74298</v>
      </c>
      <c r="G182" s="14" t="n">
        <v>74298</v>
      </c>
      <c r="H182" s="14" t="n">
        <v>74298</v>
      </c>
      <c r="I182" s="14" t="n">
        <v>74298</v>
      </c>
    </row>
    <row r="183" customFormat="false" ht="15.75" hidden="false" customHeight="false" outlineLevel="0" collapsed="false">
      <c r="A183" s="13" t="n">
        <v>210318</v>
      </c>
      <c r="B183" s="9" t="s">
        <v>38</v>
      </c>
      <c r="C183" s="19" t="n">
        <v>160446.8225</v>
      </c>
      <c r="D183" s="14" t="n">
        <v>150216</v>
      </c>
      <c r="E183" s="14" t="n">
        <v>441996</v>
      </c>
      <c r="F183" s="14" t="n">
        <v>110499</v>
      </c>
      <c r="G183" s="14" t="n">
        <v>110499</v>
      </c>
      <c r="H183" s="14" t="n">
        <v>110499</v>
      </c>
      <c r="I183" s="14" t="n">
        <v>110499</v>
      </c>
    </row>
    <row r="184" customFormat="false" ht="15.75" hidden="false" customHeight="false" outlineLevel="0" collapsed="false">
      <c r="A184" s="13" t="n">
        <v>210328</v>
      </c>
      <c r="B184" s="9" t="s">
        <v>178</v>
      </c>
      <c r="C184" s="19" t="n">
        <v>440113.9775</v>
      </c>
      <c r="D184" s="14" t="n">
        <v>0</v>
      </c>
      <c r="E184" s="14" t="n">
        <v>0</v>
      </c>
      <c r="F184" s="14" t="n">
        <v>0</v>
      </c>
      <c r="G184" s="14" t="n">
        <v>0</v>
      </c>
      <c r="H184" s="14" t="n">
        <v>0</v>
      </c>
      <c r="I184" s="14" t="n">
        <v>0</v>
      </c>
    </row>
    <row r="185" customFormat="false" ht="15.75" hidden="false" customHeight="false" outlineLevel="0" collapsed="false">
      <c r="A185" s="13" t="n">
        <v>210329</v>
      </c>
      <c r="B185" s="9" t="s">
        <v>177</v>
      </c>
      <c r="C185" s="19" t="n">
        <v>622224.68</v>
      </c>
      <c r="D185" s="14" t="n">
        <v>583872</v>
      </c>
      <c r="E185" s="14" t="n">
        <v>161952</v>
      </c>
      <c r="F185" s="14" t="n">
        <v>40488</v>
      </c>
      <c r="G185" s="14" t="n">
        <v>40488</v>
      </c>
      <c r="H185" s="14" t="n">
        <v>40488</v>
      </c>
      <c r="I185" s="14" t="n">
        <v>40488</v>
      </c>
    </row>
    <row r="186" customFormat="false" ht="15.75" hidden="false" customHeight="false" outlineLevel="0" collapsed="false">
      <c r="A186" s="13" t="n">
        <v>210330</v>
      </c>
      <c r="B186" s="9" t="s">
        <v>179</v>
      </c>
      <c r="C186" s="19" t="n">
        <v>1783331.91</v>
      </c>
      <c r="D186" s="14" t="n">
        <v>2085468</v>
      </c>
      <c r="E186" s="14" t="n">
        <v>3697044</v>
      </c>
      <c r="F186" s="14" t="n">
        <v>924261</v>
      </c>
      <c r="G186" s="14" t="n">
        <v>924261</v>
      </c>
      <c r="H186" s="14" t="n">
        <v>924261</v>
      </c>
      <c r="I186" s="14" t="n">
        <v>924261</v>
      </c>
    </row>
    <row r="187" customFormat="false" ht="15.75" hidden="false" customHeight="false" outlineLevel="0" collapsed="false">
      <c r="A187" s="13" t="n">
        <v>210331</v>
      </c>
      <c r="B187" s="9" t="s">
        <v>180</v>
      </c>
      <c r="C187" s="19" t="n">
        <v>786002.7525</v>
      </c>
      <c r="D187" s="14" t="n">
        <v>808488</v>
      </c>
      <c r="E187" s="14" t="n">
        <v>839004</v>
      </c>
      <c r="F187" s="14" t="n">
        <v>209751</v>
      </c>
      <c r="G187" s="14" t="n">
        <v>209751</v>
      </c>
      <c r="H187" s="14" t="n">
        <v>209751</v>
      </c>
      <c r="I187" s="14" t="n">
        <v>209751</v>
      </c>
    </row>
    <row r="188" customFormat="false" ht="15.75" hidden="false" customHeight="false" outlineLevel="0" collapsed="false">
      <c r="A188" s="13" t="n">
        <v>210335</v>
      </c>
      <c r="B188" s="9" t="s">
        <v>181</v>
      </c>
      <c r="C188" s="19" t="n">
        <v>954310.0375</v>
      </c>
      <c r="D188" s="14" t="n">
        <v>926412</v>
      </c>
      <c r="E188" s="14" t="n">
        <v>1034724</v>
      </c>
      <c r="F188" s="14" t="n">
        <v>258681</v>
      </c>
      <c r="G188" s="14" t="n">
        <v>258681</v>
      </c>
      <c r="H188" s="14" t="n">
        <v>258681</v>
      </c>
      <c r="I188" s="14" t="n">
        <v>258681</v>
      </c>
    </row>
    <row r="189" customFormat="false" ht="15.75" hidden="false" customHeight="false" outlineLevel="0" collapsed="false">
      <c r="A189" s="13" t="n">
        <v>210336</v>
      </c>
      <c r="B189" s="9" t="s">
        <v>182</v>
      </c>
      <c r="C189" s="19" t="n">
        <v>2328182.21</v>
      </c>
      <c r="D189" s="14" t="n">
        <v>2662320</v>
      </c>
      <c r="E189" s="14" t="n">
        <v>2474424</v>
      </c>
      <c r="F189" s="14" t="n">
        <v>618606</v>
      </c>
      <c r="G189" s="14" t="n">
        <v>618606</v>
      </c>
      <c r="H189" s="14" t="n">
        <v>618606</v>
      </c>
      <c r="I189" s="14" t="n">
        <v>618606</v>
      </c>
    </row>
    <row r="190" customFormat="false" ht="15.75" hidden="false" customHeight="false" outlineLevel="0" collapsed="false">
      <c r="A190" s="13" t="n">
        <v>210338</v>
      </c>
      <c r="B190" s="9" t="s">
        <v>183</v>
      </c>
      <c r="C190" s="19" t="n">
        <v>403241.18</v>
      </c>
      <c r="D190" s="14" t="n">
        <v>559152</v>
      </c>
      <c r="E190" s="14" t="n">
        <v>733824</v>
      </c>
      <c r="F190" s="14" t="n">
        <v>183456</v>
      </c>
      <c r="G190" s="14" t="n">
        <v>183456</v>
      </c>
      <c r="H190" s="14" t="n">
        <v>183456</v>
      </c>
      <c r="I190" s="14" t="n">
        <v>183456</v>
      </c>
    </row>
    <row r="191" customFormat="false" ht="15.75" hidden="false" customHeight="false" outlineLevel="0" collapsed="false">
      <c r="A191" s="13" t="n">
        <v>210339</v>
      </c>
      <c r="B191" s="9" t="s">
        <v>177</v>
      </c>
      <c r="C191" s="19" t="n">
        <v>2418638.2475</v>
      </c>
      <c r="D191" s="14" t="n">
        <v>1692192</v>
      </c>
      <c r="E191" s="14" t="n">
        <v>901908</v>
      </c>
      <c r="F191" s="14" t="n">
        <v>225477</v>
      </c>
      <c r="G191" s="14" t="n">
        <v>225477</v>
      </c>
      <c r="H191" s="14" t="n">
        <v>225477</v>
      </c>
      <c r="I191" s="14" t="n">
        <v>225477</v>
      </c>
    </row>
    <row r="192" customFormat="false" ht="15.75" hidden="false" customHeight="false" outlineLevel="0" collapsed="false">
      <c r="A192" s="13" t="n">
        <v>210341</v>
      </c>
      <c r="B192" s="9" t="s">
        <v>184</v>
      </c>
      <c r="C192" s="19" t="n">
        <v>0</v>
      </c>
      <c r="D192" s="14" t="n">
        <v>0</v>
      </c>
      <c r="E192" s="14" t="n">
        <v>0</v>
      </c>
      <c r="F192" s="14" t="n">
        <v>0</v>
      </c>
      <c r="G192" s="14" t="n">
        <v>0</v>
      </c>
      <c r="H192" s="14" t="n">
        <v>0</v>
      </c>
      <c r="I192" s="14" t="n">
        <v>0</v>
      </c>
    </row>
    <row r="193" customFormat="false" ht="15.75" hidden="false" customHeight="false" outlineLevel="0" collapsed="false">
      <c r="A193" s="13" t="n">
        <v>215191</v>
      </c>
      <c r="B193" s="9" t="s">
        <v>185</v>
      </c>
      <c r="C193" s="19" t="n">
        <v>1038599.7625</v>
      </c>
      <c r="D193" s="14" t="n">
        <v>0</v>
      </c>
      <c r="E193" s="14" t="n">
        <v>0</v>
      </c>
      <c r="F193" s="14" t="n">
        <v>0</v>
      </c>
      <c r="G193" s="14" t="n">
        <v>0</v>
      </c>
      <c r="H193" s="14" t="n">
        <v>0</v>
      </c>
      <c r="I193" s="14" t="n">
        <v>0</v>
      </c>
    </row>
    <row r="194" customFormat="false" ht="15.75" hidden="false" customHeight="false" outlineLevel="0" collapsed="false">
      <c r="A194" s="13"/>
      <c r="B194" s="9"/>
      <c r="C194" s="19"/>
      <c r="D194" s="14"/>
      <c r="E194" s="14"/>
      <c r="F194" s="14"/>
      <c r="G194" s="14"/>
      <c r="H194" s="14"/>
      <c r="I194" s="14"/>
    </row>
    <row r="195" customFormat="false" ht="15.75" hidden="false" customHeight="false" outlineLevel="0" collapsed="false">
      <c r="A195" s="10" t="s">
        <v>11</v>
      </c>
      <c r="B195" s="16" t="s">
        <v>186</v>
      </c>
      <c r="C195" s="24" t="n">
        <v>41660332.5925</v>
      </c>
      <c r="D195" s="12" t="n">
        <v>37700325</v>
      </c>
      <c r="E195" s="12" t="n">
        <v>42690783</v>
      </c>
      <c r="F195" s="12" t="n">
        <v>10431519</v>
      </c>
      <c r="G195" s="12" t="n">
        <v>10655574</v>
      </c>
      <c r="H195" s="12" t="n">
        <v>10801845</v>
      </c>
      <c r="I195" s="12" t="n">
        <v>10801845</v>
      </c>
    </row>
    <row r="196" customFormat="false" ht="15.75" hidden="false" customHeight="false" outlineLevel="0" collapsed="false">
      <c r="A196" s="13" t="n">
        <v>220324</v>
      </c>
      <c r="B196" s="9" t="s">
        <v>187</v>
      </c>
      <c r="C196" s="19" t="n">
        <v>0</v>
      </c>
      <c r="D196" s="14" t="n">
        <v>0</v>
      </c>
      <c r="E196" s="14" t="n">
        <v>0</v>
      </c>
      <c r="F196" s="14" t="n">
        <v>0</v>
      </c>
      <c r="G196" s="14" t="n">
        <v>0</v>
      </c>
      <c r="H196" s="14" t="n">
        <v>0</v>
      </c>
      <c r="I196" s="14" t="n">
        <v>0</v>
      </c>
    </row>
    <row r="197" customFormat="false" ht="15.75" hidden="false" customHeight="false" outlineLevel="0" collapsed="false">
      <c r="A197" s="13" t="n">
        <v>220338</v>
      </c>
      <c r="B197" s="9" t="s">
        <v>188</v>
      </c>
      <c r="C197" s="19" t="n">
        <v>104777.975</v>
      </c>
      <c r="D197" s="14" t="n">
        <v>110298</v>
      </c>
      <c r="E197" s="14" t="n">
        <v>106752</v>
      </c>
      <c r="F197" s="14" t="n">
        <v>26688</v>
      </c>
      <c r="G197" s="14" t="n">
        <v>26688</v>
      </c>
      <c r="H197" s="14" t="n">
        <v>26688</v>
      </c>
      <c r="I197" s="14" t="n">
        <v>26688</v>
      </c>
    </row>
    <row r="198" customFormat="false" ht="15.75" hidden="false" customHeight="false" outlineLevel="0" collapsed="false">
      <c r="A198" s="13" t="n">
        <v>220344</v>
      </c>
      <c r="B198" s="9" t="s">
        <v>189</v>
      </c>
      <c r="C198" s="19" t="n">
        <v>717226.7025</v>
      </c>
      <c r="D198" s="14" t="n">
        <v>913092</v>
      </c>
      <c r="E198" s="14" t="n">
        <v>810660</v>
      </c>
      <c r="F198" s="14" t="n">
        <v>202665</v>
      </c>
      <c r="G198" s="14" t="n">
        <v>202665</v>
      </c>
      <c r="H198" s="14" t="n">
        <v>202665</v>
      </c>
      <c r="I198" s="14" t="n">
        <v>202665</v>
      </c>
    </row>
    <row r="199" customFormat="false" ht="15.75" hidden="false" customHeight="false" outlineLevel="0" collapsed="false">
      <c r="A199" s="13" t="n">
        <v>220346</v>
      </c>
      <c r="B199" s="9" t="s">
        <v>190</v>
      </c>
      <c r="C199" s="19" t="n">
        <v>0</v>
      </c>
      <c r="D199" s="14" t="n">
        <v>0</v>
      </c>
      <c r="E199" s="14" t="n">
        <v>0</v>
      </c>
      <c r="F199" s="14" t="n">
        <v>0</v>
      </c>
      <c r="G199" s="14" t="n">
        <v>0</v>
      </c>
      <c r="H199" s="14" t="n">
        <v>0</v>
      </c>
      <c r="I199" s="14" t="n">
        <v>0</v>
      </c>
    </row>
    <row r="200" customFormat="false" ht="15.75" hidden="false" customHeight="false" outlineLevel="0" collapsed="false">
      <c r="A200" s="13" t="n">
        <v>220347</v>
      </c>
      <c r="B200" s="9" t="s">
        <v>191</v>
      </c>
      <c r="C200" s="19" t="n">
        <v>730227.065</v>
      </c>
      <c r="D200" s="14" t="n">
        <v>758424</v>
      </c>
      <c r="E200" s="14" t="n">
        <v>734724</v>
      </c>
      <c r="F200" s="14" t="n">
        <v>183681</v>
      </c>
      <c r="G200" s="14" t="n">
        <v>183681</v>
      </c>
      <c r="H200" s="14" t="n">
        <v>183681</v>
      </c>
      <c r="I200" s="14" t="n">
        <v>183681</v>
      </c>
    </row>
    <row r="201" customFormat="false" ht="15.75" hidden="false" customHeight="false" outlineLevel="0" collapsed="false">
      <c r="A201" s="13" t="n">
        <v>220348</v>
      </c>
      <c r="B201" s="9" t="s">
        <v>192</v>
      </c>
      <c r="C201" s="19" t="n">
        <v>738592.2075</v>
      </c>
      <c r="D201" s="14" t="n">
        <v>664524</v>
      </c>
      <c r="E201" s="14" t="n">
        <v>671172</v>
      </c>
      <c r="F201" s="14" t="n">
        <v>167793</v>
      </c>
      <c r="G201" s="14" t="n">
        <v>167793</v>
      </c>
      <c r="H201" s="14" t="n">
        <v>167793</v>
      </c>
      <c r="I201" s="14" t="n">
        <v>167793</v>
      </c>
    </row>
    <row r="202" customFormat="false" ht="15.75" hidden="false" customHeight="false" outlineLevel="0" collapsed="false">
      <c r="A202" s="13" t="n">
        <v>220351</v>
      </c>
      <c r="B202" s="9" t="s">
        <v>193</v>
      </c>
      <c r="C202" s="19" t="n">
        <v>15241.5225</v>
      </c>
      <c r="D202" s="14" t="n">
        <v>174504</v>
      </c>
      <c r="E202" s="14" t="n">
        <v>0</v>
      </c>
      <c r="F202" s="14" t="n">
        <v>0</v>
      </c>
      <c r="G202" s="14" t="n">
        <v>0</v>
      </c>
      <c r="H202" s="14" t="n">
        <v>0</v>
      </c>
      <c r="I202" s="14" t="n">
        <v>0</v>
      </c>
    </row>
    <row r="203" customFormat="false" ht="15.75" hidden="false" customHeight="false" outlineLevel="0" collapsed="false">
      <c r="A203" s="13" t="n">
        <v>220354</v>
      </c>
      <c r="B203" s="9" t="s">
        <v>194</v>
      </c>
      <c r="C203" s="19" t="n">
        <v>0</v>
      </c>
      <c r="D203" s="14" t="n">
        <v>0</v>
      </c>
      <c r="E203" s="14" t="n">
        <v>0</v>
      </c>
      <c r="F203" s="14" t="n">
        <v>0</v>
      </c>
      <c r="G203" s="14" t="n">
        <v>0</v>
      </c>
      <c r="H203" s="14" t="n">
        <v>0</v>
      </c>
      <c r="I203" s="14" t="n">
        <v>0</v>
      </c>
    </row>
    <row r="204" customFormat="false" ht="15.75" hidden="false" customHeight="false" outlineLevel="0" collapsed="false">
      <c r="A204" s="13" t="n">
        <v>220355</v>
      </c>
      <c r="B204" s="9" t="s">
        <v>195</v>
      </c>
      <c r="C204" s="19" t="n">
        <v>719035.6675</v>
      </c>
      <c r="D204" s="14" t="n">
        <v>711396</v>
      </c>
      <c r="E204" s="14" t="n">
        <v>818664</v>
      </c>
      <c r="F204" s="14" t="n">
        <v>204666</v>
      </c>
      <c r="G204" s="14" t="n">
        <v>204666</v>
      </c>
      <c r="H204" s="14" t="n">
        <v>204666</v>
      </c>
      <c r="I204" s="14" t="n">
        <v>204666</v>
      </c>
    </row>
    <row r="205" customFormat="false" ht="15.75" hidden="false" customHeight="false" outlineLevel="0" collapsed="false">
      <c r="A205" s="13" t="n">
        <v>220356</v>
      </c>
      <c r="B205" s="9" t="s">
        <v>196</v>
      </c>
      <c r="C205" s="19" t="n">
        <v>1854635.79</v>
      </c>
      <c r="D205" s="14" t="n">
        <v>1272756</v>
      </c>
      <c r="E205" s="14" t="n">
        <v>1421328</v>
      </c>
      <c r="F205" s="14" t="n">
        <v>355332</v>
      </c>
      <c r="G205" s="14" t="n">
        <v>355332</v>
      </c>
      <c r="H205" s="14" t="n">
        <v>355332</v>
      </c>
      <c r="I205" s="14" t="n">
        <v>355332</v>
      </c>
    </row>
    <row r="206" customFormat="false" ht="15.75" hidden="false" customHeight="false" outlineLevel="0" collapsed="false">
      <c r="A206" s="13" t="n">
        <v>220357</v>
      </c>
      <c r="B206" s="9" t="s">
        <v>197</v>
      </c>
      <c r="C206" s="19" t="n">
        <v>5047935.1975</v>
      </c>
      <c r="D206" s="14" t="n">
        <v>5882277</v>
      </c>
      <c r="E206" s="14" t="n">
        <v>6220998</v>
      </c>
      <c r="F206" s="14" t="n">
        <v>1523421</v>
      </c>
      <c r="G206" s="14" t="n">
        <v>1565859</v>
      </c>
      <c r="H206" s="14" t="n">
        <v>1565859</v>
      </c>
      <c r="I206" s="14" t="n">
        <v>1565859</v>
      </c>
    </row>
    <row r="207" customFormat="false" ht="15.75" hidden="false" customHeight="false" outlineLevel="0" collapsed="false">
      <c r="A207" s="13" t="n">
        <v>220358</v>
      </c>
      <c r="B207" s="9" t="s">
        <v>198</v>
      </c>
      <c r="C207" s="19" t="n">
        <v>999931.6825</v>
      </c>
      <c r="D207" s="14" t="n">
        <v>692316</v>
      </c>
      <c r="E207" s="14" t="n">
        <v>765552</v>
      </c>
      <c r="F207" s="14" t="n">
        <v>191388</v>
      </c>
      <c r="G207" s="14" t="n">
        <v>191388</v>
      </c>
      <c r="H207" s="14" t="n">
        <v>191388</v>
      </c>
      <c r="I207" s="14" t="n">
        <v>191388</v>
      </c>
    </row>
    <row r="208" customFormat="false" ht="15.75" hidden="false" customHeight="false" outlineLevel="0" collapsed="false">
      <c r="A208" s="13" t="n">
        <v>220360</v>
      </c>
      <c r="B208" s="9" t="s">
        <v>199</v>
      </c>
      <c r="C208" s="19" t="n">
        <v>1857463.1025</v>
      </c>
      <c r="D208" s="14" t="n">
        <v>1854708</v>
      </c>
      <c r="E208" s="14" t="n">
        <v>2277240</v>
      </c>
      <c r="F208" s="14" t="n">
        <v>569310</v>
      </c>
      <c r="G208" s="14" t="n">
        <v>569310</v>
      </c>
      <c r="H208" s="14" t="n">
        <v>569310</v>
      </c>
      <c r="I208" s="14" t="n">
        <v>569310</v>
      </c>
    </row>
    <row r="209" customFormat="false" ht="15.75" hidden="false" customHeight="false" outlineLevel="0" collapsed="false">
      <c r="A209" s="13" t="n">
        <v>220362</v>
      </c>
      <c r="B209" s="9" t="s">
        <v>200</v>
      </c>
      <c r="C209" s="19" t="n">
        <v>374427.395</v>
      </c>
      <c r="D209" s="14" t="n">
        <v>410688</v>
      </c>
      <c r="E209" s="14" t="n">
        <v>378720</v>
      </c>
      <c r="F209" s="14" t="n">
        <v>94680</v>
      </c>
      <c r="G209" s="14" t="n">
        <v>94680</v>
      </c>
      <c r="H209" s="14" t="n">
        <v>94680</v>
      </c>
      <c r="I209" s="14" t="n">
        <v>94680</v>
      </c>
    </row>
    <row r="210" customFormat="false" ht="15.75" hidden="false" customHeight="false" outlineLevel="0" collapsed="false">
      <c r="A210" s="13" t="n">
        <v>220364</v>
      </c>
      <c r="B210" s="9" t="s">
        <v>201</v>
      </c>
      <c r="C210" s="19" t="n">
        <v>0</v>
      </c>
      <c r="D210" s="14" t="n">
        <v>0</v>
      </c>
      <c r="E210" s="14" t="n">
        <v>0</v>
      </c>
      <c r="F210" s="14" t="n">
        <v>0</v>
      </c>
      <c r="G210" s="14" t="n">
        <v>0</v>
      </c>
      <c r="H210" s="14" t="n">
        <v>0</v>
      </c>
      <c r="I210" s="14" t="n">
        <v>0</v>
      </c>
    </row>
    <row r="211" customFormat="false" ht="15.75" hidden="false" customHeight="false" outlineLevel="0" collapsed="false">
      <c r="A211" s="13" t="n">
        <v>220365</v>
      </c>
      <c r="B211" s="9" t="s">
        <v>202</v>
      </c>
      <c r="C211" s="19" t="n">
        <v>3138</v>
      </c>
      <c r="D211" s="14" t="n">
        <v>10344</v>
      </c>
      <c r="E211" s="14" t="n">
        <v>12564</v>
      </c>
      <c r="F211" s="14" t="n">
        <v>3141</v>
      </c>
      <c r="G211" s="14" t="n">
        <v>3141</v>
      </c>
      <c r="H211" s="14" t="n">
        <v>3141</v>
      </c>
      <c r="I211" s="14" t="n">
        <v>3141</v>
      </c>
    </row>
    <row r="212" customFormat="false" ht="15.75" hidden="false" customHeight="false" outlineLevel="0" collapsed="false">
      <c r="A212" s="13" t="n">
        <v>220368</v>
      </c>
      <c r="B212" s="9" t="s">
        <v>203</v>
      </c>
      <c r="C212" s="19" t="n">
        <v>719693.5025</v>
      </c>
      <c r="D212" s="14" t="n">
        <v>298608</v>
      </c>
      <c r="E212" s="14" t="n">
        <v>744144</v>
      </c>
      <c r="F212" s="14" t="n">
        <v>186036</v>
      </c>
      <c r="G212" s="14" t="n">
        <v>186036</v>
      </c>
      <c r="H212" s="14" t="n">
        <v>186036</v>
      </c>
      <c r="I212" s="14" t="n">
        <v>186036</v>
      </c>
    </row>
    <row r="213" customFormat="false" ht="15.75" hidden="false" customHeight="false" outlineLevel="0" collapsed="false">
      <c r="A213" s="13" t="n">
        <v>220369</v>
      </c>
      <c r="B213" s="9" t="s">
        <v>204</v>
      </c>
      <c r="C213" s="19" t="n">
        <v>511483.26</v>
      </c>
      <c r="D213" s="14" t="n">
        <v>637308</v>
      </c>
      <c r="E213" s="14" t="n">
        <v>540348</v>
      </c>
      <c r="F213" s="14" t="n">
        <v>135087</v>
      </c>
      <c r="G213" s="14" t="n">
        <v>135087</v>
      </c>
      <c r="H213" s="14" t="n">
        <v>135087</v>
      </c>
      <c r="I213" s="14" t="n">
        <v>135087</v>
      </c>
    </row>
    <row r="214" customFormat="false" ht="15.75" hidden="false" customHeight="false" outlineLevel="0" collapsed="false">
      <c r="A214" s="13" t="n">
        <v>220371</v>
      </c>
      <c r="B214" s="9" t="s">
        <v>205</v>
      </c>
      <c r="C214" s="19" t="n">
        <v>0</v>
      </c>
      <c r="D214" s="14" t="n">
        <v>0</v>
      </c>
      <c r="E214" s="14" t="n">
        <v>0</v>
      </c>
      <c r="F214" s="14" t="n">
        <v>0</v>
      </c>
      <c r="G214" s="14" t="n">
        <v>0</v>
      </c>
      <c r="H214" s="14" t="n">
        <v>0</v>
      </c>
      <c r="I214" s="14" t="n">
        <v>0</v>
      </c>
    </row>
    <row r="215" customFormat="false" ht="15.75" hidden="false" customHeight="false" outlineLevel="0" collapsed="false">
      <c r="A215" s="13" t="n">
        <v>220375</v>
      </c>
      <c r="B215" s="9" t="s">
        <v>206</v>
      </c>
      <c r="C215" s="19" t="n">
        <v>0</v>
      </c>
      <c r="D215" s="14" t="n">
        <v>0</v>
      </c>
      <c r="E215" s="14" t="n">
        <v>0</v>
      </c>
      <c r="F215" s="14" t="n">
        <v>0</v>
      </c>
      <c r="G215" s="14" t="n">
        <v>0</v>
      </c>
      <c r="H215" s="14" t="n">
        <v>0</v>
      </c>
      <c r="I215" s="14" t="n">
        <v>0</v>
      </c>
    </row>
    <row r="216" customFormat="false" ht="15.75" hidden="false" customHeight="false" outlineLevel="0" collapsed="false">
      <c r="A216" s="13" t="n">
        <v>220376</v>
      </c>
      <c r="B216" s="9" t="s">
        <v>207</v>
      </c>
      <c r="C216" s="19" t="n">
        <v>598746.3525</v>
      </c>
      <c r="D216" s="14" t="n">
        <v>592872</v>
      </c>
      <c r="E216" s="14" t="n">
        <v>697284</v>
      </c>
      <c r="F216" s="14" t="n">
        <v>174321</v>
      </c>
      <c r="G216" s="14" t="n">
        <v>174321</v>
      </c>
      <c r="H216" s="14" t="n">
        <v>174321</v>
      </c>
      <c r="I216" s="14" t="n">
        <v>174321</v>
      </c>
    </row>
    <row r="217" customFormat="false" ht="15.75" hidden="false" customHeight="false" outlineLevel="0" collapsed="false">
      <c r="A217" s="13" t="n">
        <v>220377</v>
      </c>
      <c r="B217" s="9" t="s">
        <v>208</v>
      </c>
      <c r="C217" s="19" t="n">
        <v>663729.4025</v>
      </c>
      <c r="D217" s="14" t="n">
        <v>927228</v>
      </c>
      <c r="E217" s="14" t="n">
        <v>983400</v>
      </c>
      <c r="F217" s="14" t="n">
        <v>245850</v>
      </c>
      <c r="G217" s="14" t="n">
        <v>245850</v>
      </c>
      <c r="H217" s="14" t="n">
        <v>245850</v>
      </c>
      <c r="I217" s="14" t="n">
        <v>245850</v>
      </c>
    </row>
    <row r="218" customFormat="false" ht="15.75" hidden="false" customHeight="false" outlineLevel="0" collapsed="false">
      <c r="A218" s="13" t="n">
        <v>220378</v>
      </c>
      <c r="B218" s="9" t="s">
        <v>209</v>
      </c>
      <c r="C218" s="19" t="n">
        <v>748178.02</v>
      </c>
      <c r="D218" s="14" t="n">
        <v>957408</v>
      </c>
      <c r="E218" s="14" t="n">
        <v>946692</v>
      </c>
      <c r="F218" s="14" t="n">
        <v>236673</v>
      </c>
      <c r="G218" s="14" t="n">
        <v>236673</v>
      </c>
      <c r="H218" s="14" t="n">
        <v>236673</v>
      </c>
      <c r="I218" s="14" t="n">
        <v>236673</v>
      </c>
    </row>
    <row r="219" customFormat="false" ht="15.75" hidden="false" customHeight="false" outlineLevel="0" collapsed="false">
      <c r="A219" s="13" t="n">
        <v>220379</v>
      </c>
      <c r="B219" s="9" t="s">
        <v>210</v>
      </c>
      <c r="C219" s="19" t="n">
        <v>1154161.555</v>
      </c>
      <c r="D219" s="14" t="n">
        <v>991896</v>
      </c>
      <c r="E219" s="14" t="n">
        <v>1313052</v>
      </c>
      <c r="F219" s="14" t="n">
        <v>328263</v>
      </c>
      <c r="G219" s="14" t="n">
        <v>328263</v>
      </c>
      <c r="H219" s="14" t="n">
        <v>328263</v>
      </c>
      <c r="I219" s="14" t="n">
        <v>328263</v>
      </c>
    </row>
    <row r="220" customFormat="false" ht="15.75" hidden="false" customHeight="false" outlineLevel="0" collapsed="false">
      <c r="A220" s="13" t="n">
        <v>220380</v>
      </c>
      <c r="B220" s="9" t="s">
        <v>211</v>
      </c>
      <c r="C220" s="19" t="n">
        <v>19899</v>
      </c>
      <c r="D220" s="14" t="n">
        <v>69144</v>
      </c>
      <c r="E220" s="14" t="n">
        <v>80916</v>
      </c>
      <c r="F220" s="14" t="n">
        <v>20229</v>
      </c>
      <c r="G220" s="14" t="n">
        <v>20229</v>
      </c>
      <c r="H220" s="14" t="n">
        <v>20229</v>
      </c>
      <c r="I220" s="14" t="n">
        <v>20229</v>
      </c>
    </row>
    <row r="221" customFormat="false" ht="15.75" hidden="false" customHeight="false" outlineLevel="0" collapsed="false">
      <c r="A221" s="13" t="n">
        <v>220381</v>
      </c>
      <c r="B221" s="9" t="s">
        <v>212</v>
      </c>
      <c r="C221" s="19" t="n">
        <v>2658062.47</v>
      </c>
      <c r="D221" s="14" t="n">
        <v>2831028</v>
      </c>
      <c r="E221" s="14" t="n">
        <v>3288141</v>
      </c>
      <c r="F221" s="14" t="n">
        <v>719742</v>
      </c>
      <c r="G221" s="14" t="n">
        <v>758619</v>
      </c>
      <c r="H221" s="14" t="n">
        <v>904890</v>
      </c>
      <c r="I221" s="14" t="n">
        <v>904890</v>
      </c>
    </row>
    <row r="222" customFormat="false" ht="15.75" hidden="false" customHeight="false" outlineLevel="0" collapsed="false">
      <c r="A222" s="5" t="n">
        <v>220382</v>
      </c>
      <c r="B222" s="20" t="s">
        <v>213</v>
      </c>
      <c r="C222" s="21" t="n">
        <v>0</v>
      </c>
      <c r="D222" s="22" t="n">
        <v>0</v>
      </c>
      <c r="E222" s="22" t="n">
        <v>428220</v>
      </c>
      <c r="F222" s="22" t="n">
        <v>0</v>
      </c>
      <c r="G222" s="22" t="n">
        <v>142740</v>
      </c>
      <c r="H222" s="22" t="n">
        <v>142740</v>
      </c>
      <c r="I222" s="22" t="n">
        <v>142740</v>
      </c>
    </row>
    <row r="223" customFormat="false" ht="15.75" hidden="false" customHeight="false" outlineLevel="0" collapsed="false">
      <c r="A223" s="10"/>
      <c r="B223" s="16" t="s">
        <v>214</v>
      </c>
      <c r="C223" s="24"/>
      <c r="D223" s="12"/>
      <c r="E223" s="12"/>
      <c r="F223" s="12"/>
      <c r="G223" s="12"/>
      <c r="H223" s="12"/>
      <c r="I223" s="12"/>
    </row>
    <row r="224" customFormat="false" ht="15.75" hidden="false" customHeight="false" outlineLevel="0" collapsed="false">
      <c r="A224" s="13" t="n">
        <v>220386</v>
      </c>
      <c r="B224" s="9" t="s">
        <v>215</v>
      </c>
      <c r="C224" s="19" t="n">
        <v>5807574.0225</v>
      </c>
      <c r="D224" s="14" t="n">
        <v>6538632</v>
      </c>
      <c r="E224" s="14" t="n">
        <v>10495044</v>
      </c>
      <c r="F224" s="14" t="n">
        <v>2623761</v>
      </c>
      <c r="G224" s="14" t="n">
        <v>2623761</v>
      </c>
      <c r="H224" s="14" t="n">
        <v>2623761</v>
      </c>
      <c r="I224" s="14" t="n">
        <v>2623761</v>
      </c>
    </row>
    <row r="225" customFormat="false" ht="15.75" hidden="false" customHeight="false" outlineLevel="0" collapsed="false">
      <c r="A225" s="13" t="n">
        <v>220387</v>
      </c>
      <c r="B225" s="9" t="s">
        <v>216</v>
      </c>
      <c r="C225" s="19" t="n">
        <v>0</v>
      </c>
      <c r="D225" s="14" t="n">
        <v>0</v>
      </c>
      <c r="E225" s="14" t="n">
        <v>0</v>
      </c>
      <c r="F225" s="14" t="n">
        <v>0</v>
      </c>
      <c r="G225" s="14" t="n">
        <v>0</v>
      </c>
      <c r="H225" s="14" t="n">
        <v>0</v>
      </c>
      <c r="I225" s="14" t="n">
        <v>0</v>
      </c>
    </row>
    <row r="226" customFormat="false" ht="15.75" hidden="false" customHeight="false" outlineLevel="0" collapsed="false">
      <c r="A226" s="13" t="n">
        <v>220389</v>
      </c>
      <c r="B226" s="9" t="s">
        <v>217</v>
      </c>
      <c r="C226" s="19" t="n">
        <v>0</v>
      </c>
      <c r="D226" s="14" t="n">
        <v>0</v>
      </c>
      <c r="E226" s="14" t="n">
        <v>0</v>
      </c>
      <c r="F226" s="14" t="n">
        <v>0</v>
      </c>
      <c r="G226" s="14" t="n">
        <v>0</v>
      </c>
      <c r="H226" s="14" t="n">
        <v>0</v>
      </c>
      <c r="I226" s="14" t="n">
        <v>0</v>
      </c>
    </row>
    <row r="227" customFormat="false" ht="15.75" hidden="false" customHeight="false" outlineLevel="0" collapsed="false">
      <c r="A227" s="13" t="n">
        <v>220392</v>
      </c>
      <c r="B227" s="9" t="s">
        <v>218</v>
      </c>
      <c r="C227" s="19" t="n">
        <v>264787.5525</v>
      </c>
      <c r="D227" s="14" t="n">
        <v>297492</v>
      </c>
      <c r="E227" s="14" t="n">
        <v>328188</v>
      </c>
      <c r="F227" s="14" t="n">
        <v>82047</v>
      </c>
      <c r="G227" s="14" t="n">
        <v>82047</v>
      </c>
      <c r="H227" s="14" t="n">
        <v>82047</v>
      </c>
      <c r="I227" s="14" t="n">
        <v>82047</v>
      </c>
    </row>
    <row r="228" customFormat="false" ht="15.75" hidden="false" customHeight="false" outlineLevel="0" collapsed="false">
      <c r="A228" s="13" t="n">
        <v>220394</v>
      </c>
      <c r="B228" s="9" t="s">
        <v>219</v>
      </c>
      <c r="C228" s="19" t="n">
        <v>386678.1575</v>
      </c>
      <c r="D228" s="14" t="n">
        <v>460920</v>
      </c>
      <c r="E228" s="14" t="n">
        <v>555888</v>
      </c>
      <c r="F228" s="14" t="n">
        <v>138972</v>
      </c>
      <c r="G228" s="14" t="n">
        <v>138972</v>
      </c>
      <c r="H228" s="14" t="n">
        <v>138972</v>
      </c>
      <c r="I228" s="14" t="n">
        <v>138972</v>
      </c>
    </row>
    <row r="229" customFormat="false" ht="15.75" hidden="false" customHeight="false" outlineLevel="0" collapsed="false">
      <c r="A229" s="13" t="n">
        <v>220395</v>
      </c>
      <c r="B229" s="9" t="s">
        <v>220</v>
      </c>
      <c r="C229" s="19" t="n">
        <v>0</v>
      </c>
      <c r="D229" s="14" t="n">
        <v>0</v>
      </c>
      <c r="E229" s="14" t="n">
        <v>0</v>
      </c>
      <c r="F229" s="14" t="n">
        <v>0</v>
      </c>
      <c r="G229" s="14" t="n">
        <v>0</v>
      </c>
      <c r="H229" s="14" t="n">
        <v>0</v>
      </c>
      <c r="I229" s="14" t="n">
        <v>0</v>
      </c>
    </row>
    <row r="230" customFormat="false" ht="15.75" hidden="false" customHeight="false" outlineLevel="0" collapsed="false">
      <c r="A230" s="13" t="n">
        <v>223036</v>
      </c>
      <c r="B230" s="9" t="s">
        <v>221</v>
      </c>
      <c r="C230" s="19" t="n">
        <v>4006824.2675</v>
      </c>
      <c r="D230" s="14" t="n">
        <v>4789458</v>
      </c>
      <c r="E230" s="14" t="n">
        <v>5375880</v>
      </c>
      <c r="F230" s="14" t="n">
        <v>1343970</v>
      </c>
      <c r="G230" s="14" t="n">
        <v>1343970</v>
      </c>
      <c r="H230" s="14" t="n">
        <v>1343970</v>
      </c>
      <c r="I230" s="14" t="n">
        <v>1343970</v>
      </c>
    </row>
    <row r="231" customFormat="false" ht="15.75" hidden="false" customHeight="false" outlineLevel="0" collapsed="false">
      <c r="A231" s="13" t="n">
        <v>223037</v>
      </c>
      <c r="B231" s="9" t="s">
        <v>222</v>
      </c>
      <c r="C231" s="19" t="n">
        <v>2874713.0425</v>
      </c>
      <c r="D231" s="14" t="n">
        <v>2970396</v>
      </c>
      <c r="E231" s="14" t="n">
        <v>2695212</v>
      </c>
      <c r="F231" s="14" t="n">
        <v>673803</v>
      </c>
      <c r="G231" s="14" t="n">
        <v>673803</v>
      </c>
      <c r="H231" s="14" t="n">
        <v>673803</v>
      </c>
      <c r="I231" s="14" t="n">
        <v>673803</v>
      </c>
    </row>
    <row r="232" customFormat="false" ht="15.75" hidden="false" customHeight="false" outlineLevel="0" collapsed="false">
      <c r="A232" s="13" t="n">
        <v>225192</v>
      </c>
      <c r="B232" s="9" t="s">
        <v>223</v>
      </c>
      <c r="C232" s="19" t="n">
        <v>8083169.68</v>
      </c>
      <c r="D232" s="14" t="n">
        <v>1882608</v>
      </c>
      <c r="E232" s="14" t="n">
        <v>0</v>
      </c>
      <c r="F232" s="14" t="n">
        <v>0</v>
      </c>
      <c r="G232" s="14" t="n">
        <v>0</v>
      </c>
      <c r="H232" s="14" t="n">
        <v>0</v>
      </c>
      <c r="I232" s="14" t="n">
        <v>0</v>
      </c>
    </row>
    <row r="233" customFormat="false" ht="15.75" hidden="false" customHeight="false" outlineLevel="0" collapsed="false">
      <c r="A233" s="13"/>
      <c r="B233" s="9"/>
      <c r="C233" s="19"/>
      <c r="D233" s="14"/>
      <c r="E233" s="14"/>
      <c r="F233" s="14"/>
      <c r="G233" s="14"/>
      <c r="H233" s="14"/>
      <c r="I233" s="14"/>
    </row>
    <row r="234" customFormat="false" ht="15.75" hidden="false" customHeight="false" outlineLevel="0" collapsed="false">
      <c r="A234" s="10" t="s">
        <v>11</v>
      </c>
      <c r="B234" s="16" t="s">
        <v>224</v>
      </c>
      <c r="C234" s="24" t="n">
        <v>0</v>
      </c>
      <c r="D234" s="12" t="n">
        <v>426276</v>
      </c>
      <c r="E234" s="12" t="n">
        <v>1319388</v>
      </c>
      <c r="F234" s="12" t="n">
        <v>329847</v>
      </c>
      <c r="G234" s="12" t="n">
        <v>329847</v>
      </c>
      <c r="H234" s="12" t="n">
        <v>329847</v>
      </c>
      <c r="I234" s="12" t="n">
        <v>329847</v>
      </c>
    </row>
    <row r="235" customFormat="false" ht="15.75" hidden="false" customHeight="false" outlineLevel="0" collapsed="false">
      <c r="A235" s="13" t="n">
        <v>663800</v>
      </c>
      <c r="B235" s="9" t="s">
        <v>225</v>
      </c>
      <c r="C235" s="19" t="n">
        <v>0</v>
      </c>
      <c r="D235" s="14" t="n">
        <v>426276</v>
      </c>
      <c r="E235" s="14" t="n">
        <v>1319388</v>
      </c>
      <c r="F235" s="14" t="n">
        <v>329847</v>
      </c>
      <c r="G235" s="14" t="n">
        <v>329847</v>
      </c>
      <c r="H235" s="14" t="n">
        <v>329847</v>
      </c>
      <c r="I235" s="14" t="n">
        <v>329847</v>
      </c>
    </row>
    <row r="236" customFormat="false" ht="15.75" hidden="false" customHeight="false" outlineLevel="0" collapsed="false">
      <c r="A236" s="13"/>
      <c r="B236" s="9"/>
      <c r="C236" s="19"/>
      <c r="D236" s="14"/>
      <c r="E236" s="14"/>
      <c r="F236" s="14"/>
      <c r="G236" s="14"/>
      <c r="H236" s="14"/>
      <c r="I236" s="14"/>
    </row>
    <row r="237" customFormat="false" ht="15.75" hidden="false" customHeight="false" outlineLevel="0" collapsed="false">
      <c r="A237" s="10" t="s">
        <v>11</v>
      </c>
      <c r="B237" s="16" t="s">
        <v>226</v>
      </c>
      <c r="C237" s="24" t="n">
        <v>0</v>
      </c>
      <c r="D237" s="12" t="n">
        <v>360492</v>
      </c>
      <c r="E237" s="12" t="n">
        <v>378648</v>
      </c>
      <c r="F237" s="12" t="n">
        <v>94662</v>
      </c>
      <c r="G237" s="12" t="n">
        <v>94662</v>
      </c>
      <c r="H237" s="12" t="n">
        <v>94662</v>
      </c>
      <c r="I237" s="12" t="n">
        <v>94662</v>
      </c>
    </row>
    <row r="238" customFormat="false" ht="15.75" hidden="false" customHeight="false" outlineLevel="0" collapsed="false">
      <c r="A238" s="13" t="n">
        <v>623021</v>
      </c>
      <c r="B238" s="26" t="s">
        <v>227</v>
      </c>
      <c r="C238" s="19" t="n">
        <v>0</v>
      </c>
      <c r="D238" s="14" t="n">
        <v>360492</v>
      </c>
      <c r="E238" s="14" t="n">
        <v>378648</v>
      </c>
      <c r="F238" s="14" t="n">
        <v>94662</v>
      </c>
      <c r="G238" s="14" t="n">
        <v>94662</v>
      </c>
      <c r="H238" s="14" t="n">
        <v>94662</v>
      </c>
      <c r="I238" s="14" t="n">
        <v>94662</v>
      </c>
    </row>
    <row r="239" customFormat="false" ht="15.75" hidden="false" customHeight="false" outlineLevel="0" collapsed="false">
      <c r="A239" s="13" t="n">
        <v>623100</v>
      </c>
      <c r="B239" s="9" t="s">
        <v>228</v>
      </c>
      <c r="C239" s="19" t="n">
        <v>0</v>
      </c>
      <c r="D239" s="14" t="n">
        <v>0</v>
      </c>
      <c r="E239" s="14" t="n">
        <v>0</v>
      </c>
      <c r="F239" s="14" t="n">
        <v>0</v>
      </c>
      <c r="G239" s="14" t="n">
        <v>0</v>
      </c>
      <c r="H239" s="14" t="n">
        <v>0</v>
      </c>
      <c r="I239" s="14" t="n">
        <v>0</v>
      </c>
    </row>
    <row r="240" customFormat="false" ht="15.75" hidden="false" customHeight="false" outlineLevel="0" collapsed="false">
      <c r="A240" s="13"/>
      <c r="B240" s="9"/>
      <c r="C240" s="19"/>
      <c r="D240" s="14"/>
      <c r="E240" s="14"/>
      <c r="F240" s="14"/>
      <c r="G240" s="14"/>
      <c r="H240" s="14"/>
      <c r="I240" s="14"/>
    </row>
    <row r="241" customFormat="false" ht="15.75" hidden="false" customHeight="false" outlineLevel="0" collapsed="false">
      <c r="A241" s="10" t="s">
        <v>11</v>
      </c>
      <c r="B241" s="16" t="s">
        <v>229</v>
      </c>
      <c r="C241" s="24" t="n">
        <v>19505787.17</v>
      </c>
      <c r="D241" s="12" t="n">
        <v>19705794</v>
      </c>
      <c r="E241" s="12" t="n">
        <v>18866496</v>
      </c>
      <c r="F241" s="12" t="n">
        <v>4716624</v>
      </c>
      <c r="G241" s="12" t="n">
        <v>4716624</v>
      </c>
      <c r="H241" s="12" t="n">
        <v>4716624</v>
      </c>
      <c r="I241" s="12" t="n">
        <v>4716624</v>
      </c>
    </row>
    <row r="242" customFormat="false" ht="15.75" hidden="false" customHeight="false" outlineLevel="0" collapsed="false">
      <c r="A242" s="13" t="n">
        <v>472213</v>
      </c>
      <c r="B242" s="9" t="s">
        <v>230</v>
      </c>
      <c r="C242" s="19" t="n">
        <v>338109.53</v>
      </c>
      <c r="D242" s="14" t="n">
        <v>713952</v>
      </c>
      <c r="E242" s="14" t="n">
        <v>1031172</v>
      </c>
      <c r="F242" s="14" t="n">
        <v>257793</v>
      </c>
      <c r="G242" s="14" t="n">
        <v>257793</v>
      </c>
      <c r="H242" s="14" t="n">
        <v>257793</v>
      </c>
      <c r="I242" s="14" t="n">
        <v>257793</v>
      </c>
    </row>
    <row r="243" customFormat="false" ht="15.75" hidden="false" customHeight="false" outlineLevel="0" collapsed="false">
      <c r="A243" s="13" t="n">
        <v>472215</v>
      </c>
      <c r="B243" s="9" t="s">
        <v>231</v>
      </c>
      <c r="C243" s="19" t="n">
        <v>238589.68</v>
      </c>
      <c r="D243" s="14" t="n">
        <v>310752</v>
      </c>
      <c r="E243" s="14" t="n">
        <v>310092</v>
      </c>
      <c r="F243" s="14" t="n">
        <v>77523</v>
      </c>
      <c r="G243" s="14" t="n">
        <v>77523</v>
      </c>
      <c r="H243" s="14" t="n">
        <v>77523</v>
      </c>
      <c r="I243" s="14" t="n">
        <v>77523</v>
      </c>
    </row>
    <row r="244" customFormat="false" ht="15.75" hidden="false" customHeight="false" outlineLevel="0" collapsed="false">
      <c r="A244" s="13" t="n">
        <v>472218</v>
      </c>
      <c r="B244" s="9" t="s">
        <v>232</v>
      </c>
      <c r="C244" s="19" t="n">
        <v>204455.225</v>
      </c>
      <c r="D244" s="14" t="n">
        <v>232656</v>
      </c>
      <c r="E244" s="14" t="n">
        <v>416544</v>
      </c>
      <c r="F244" s="14" t="n">
        <v>104136</v>
      </c>
      <c r="G244" s="14" t="n">
        <v>104136</v>
      </c>
      <c r="H244" s="14" t="n">
        <v>104136</v>
      </c>
      <c r="I244" s="14" t="n">
        <v>104136</v>
      </c>
    </row>
    <row r="245" customFormat="false" ht="15.75" hidden="false" customHeight="false" outlineLevel="0" collapsed="false">
      <c r="A245" s="13" t="n">
        <v>472220</v>
      </c>
      <c r="B245" s="9" t="s">
        <v>233</v>
      </c>
      <c r="C245" s="19" t="n">
        <v>0</v>
      </c>
      <c r="D245" s="14" t="n">
        <v>0</v>
      </c>
      <c r="E245" s="14" t="n">
        <v>0</v>
      </c>
      <c r="F245" s="14" t="n">
        <v>0</v>
      </c>
      <c r="G245" s="14" t="n">
        <v>0</v>
      </c>
      <c r="H245" s="14" t="n">
        <v>0</v>
      </c>
      <c r="I245" s="14" t="n">
        <v>0</v>
      </c>
    </row>
    <row r="246" customFormat="false" ht="15.75" hidden="false" customHeight="false" outlineLevel="0" collapsed="false">
      <c r="A246" s="13" t="n">
        <v>472221</v>
      </c>
      <c r="B246" s="9" t="s">
        <v>234</v>
      </c>
      <c r="C246" s="19" t="n">
        <v>0</v>
      </c>
      <c r="D246" s="14" t="n">
        <v>0</v>
      </c>
      <c r="E246" s="14" t="n">
        <v>0</v>
      </c>
      <c r="F246" s="14" t="n">
        <v>0</v>
      </c>
      <c r="G246" s="14" t="n">
        <v>0</v>
      </c>
      <c r="H246" s="14" t="n">
        <v>0</v>
      </c>
      <c r="I246" s="14" t="n">
        <v>0</v>
      </c>
    </row>
    <row r="247" customFormat="false" ht="15.75" hidden="false" customHeight="false" outlineLevel="0" collapsed="false">
      <c r="A247" s="13" t="n">
        <v>472222</v>
      </c>
      <c r="B247" s="9" t="s">
        <v>235</v>
      </c>
      <c r="C247" s="19" t="n">
        <v>452265</v>
      </c>
      <c r="D247" s="14" t="n">
        <v>928470</v>
      </c>
      <c r="E247" s="14" t="n">
        <v>1064256</v>
      </c>
      <c r="F247" s="14" t="n">
        <v>266064</v>
      </c>
      <c r="G247" s="14" t="n">
        <v>266064</v>
      </c>
      <c r="H247" s="14" t="n">
        <v>266064</v>
      </c>
      <c r="I247" s="14" t="n">
        <v>266064</v>
      </c>
    </row>
    <row r="248" customFormat="false" ht="15.75" hidden="false" customHeight="false" outlineLevel="0" collapsed="false">
      <c r="A248" s="13" t="n">
        <v>472223</v>
      </c>
      <c r="B248" s="9" t="s">
        <v>236</v>
      </c>
      <c r="C248" s="19" t="n">
        <v>357665.2525</v>
      </c>
      <c r="D248" s="14" t="n">
        <v>430902</v>
      </c>
      <c r="E248" s="14" t="n">
        <v>510708</v>
      </c>
      <c r="F248" s="14" t="n">
        <v>127677</v>
      </c>
      <c r="G248" s="14" t="n">
        <v>127677</v>
      </c>
      <c r="H248" s="14" t="n">
        <v>127677</v>
      </c>
      <c r="I248" s="14" t="n">
        <v>127677</v>
      </c>
    </row>
    <row r="249" customFormat="false" ht="15.75" hidden="false" customHeight="false" outlineLevel="0" collapsed="false">
      <c r="A249" s="13" t="n">
        <v>472225</v>
      </c>
      <c r="B249" s="9" t="s">
        <v>237</v>
      </c>
      <c r="C249" s="19" t="n">
        <v>1580431.4475</v>
      </c>
      <c r="D249" s="14" t="n">
        <v>1576332</v>
      </c>
      <c r="E249" s="14" t="n">
        <v>1498860</v>
      </c>
      <c r="F249" s="14" t="n">
        <v>374715</v>
      </c>
      <c r="G249" s="14" t="n">
        <v>374715</v>
      </c>
      <c r="H249" s="14" t="n">
        <v>374715</v>
      </c>
      <c r="I249" s="14" t="n">
        <v>374715</v>
      </c>
    </row>
    <row r="250" customFormat="false" ht="15.75" hidden="false" customHeight="false" outlineLevel="0" collapsed="false">
      <c r="A250" s="13" t="n">
        <v>472226</v>
      </c>
      <c r="B250" s="9" t="s">
        <v>238</v>
      </c>
      <c r="C250" s="19" t="n">
        <v>385927.585</v>
      </c>
      <c r="D250" s="14" t="n">
        <v>350364</v>
      </c>
      <c r="E250" s="14" t="n">
        <v>418128</v>
      </c>
      <c r="F250" s="14" t="n">
        <v>104532</v>
      </c>
      <c r="G250" s="14" t="n">
        <v>104532</v>
      </c>
      <c r="H250" s="14" t="n">
        <v>104532</v>
      </c>
      <c r="I250" s="14" t="n">
        <v>104532</v>
      </c>
    </row>
    <row r="251" customFormat="false" ht="15.75" hidden="false" customHeight="false" outlineLevel="0" collapsed="false">
      <c r="A251" s="13" t="n">
        <v>472227</v>
      </c>
      <c r="B251" s="9" t="s">
        <v>239</v>
      </c>
      <c r="C251" s="19" t="n">
        <v>107656.73</v>
      </c>
      <c r="D251" s="14" t="n">
        <v>46872</v>
      </c>
      <c r="E251" s="14" t="n">
        <v>52008</v>
      </c>
      <c r="F251" s="14" t="n">
        <v>13002</v>
      </c>
      <c r="G251" s="14" t="n">
        <v>13002</v>
      </c>
      <c r="H251" s="14" t="n">
        <v>13002</v>
      </c>
      <c r="I251" s="14" t="n">
        <v>13002</v>
      </c>
    </row>
    <row r="252" customFormat="false" ht="15.75" hidden="false" customHeight="false" outlineLevel="0" collapsed="false">
      <c r="A252" s="13" t="n">
        <v>472230</v>
      </c>
      <c r="B252" s="9" t="s">
        <v>240</v>
      </c>
      <c r="C252" s="19" t="n">
        <v>176830.2875</v>
      </c>
      <c r="D252" s="14" t="n">
        <v>173076</v>
      </c>
      <c r="E252" s="14" t="n">
        <v>170208</v>
      </c>
      <c r="F252" s="14" t="n">
        <v>42552</v>
      </c>
      <c r="G252" s="14" t="n">
        <v>42552</v>
      </c>
      <c r="H252" s="14" t="n">
        <v>42552</v>
      </c>
      <c r="I252" s="14" t="n">
        <v>42552</v>
      </c>
    </row>
    <row r="253" customFormat="false" ht="15.75" hidden="false" customHeight="false" outlineLevel="0" collapsed="false">
      <c r="A253" s="13" t="n">
        <v>472231</v>
      </c>
      <c r="B253" s="9" t="s">
        <v>241</v>
      </c>
      <c r="C253" s="19" t="n">
        <v>0</v>
      </c>
      <c r="D253" s="14" t="n">
        <v>0</v>
      </c>
      <c r="E253" s="14" t="n">
        <v>0</v>
      </c>
      <c r="F253" s="14" t="n">
        <v>0</v>
      </c>
      <c r="G253" s="14" t="n">
        <v>0</v>
      </c>
      <c r="H253" s="14" t="n">
        <v>0</v>
      </c>
      <c r="I253" s="14" t="n">
        <v>0</v>
      </c>
    </row>
    <row r="254" customFormat="false" ht="15.75" hidden="false" customHeight="false" outlineLevel="0" collapsed="false">
      <c r="A254" s="13" t="n">
        <v>472232</v>
      </c>
      <c r="B254" s="9" t="s">
        <v>242</v>
      </c>
      <c r="C254" s="19" t="n">
        <v>174136.405</v>
      </c>
      <c r="D254" s="14" t="n">
        <v>414672</v>
      </c>
      <c r="E254" s="14" t="n">
        <v>363684</v>
      </c>
      <c r="F254" s="14" t="n">
        <v>90921</v>
      </c>
      <c r="G254" s="14" t="n">
        <v>90921</v>
      </c>
      <c r="H254" s="14" t="n">
        <v>90921</v>
      </c>
      <c r="I254" s="14" t="n">
        <v>90921</v>
      </c>
    </row>
    <row r="255" customFormat="false" ht="15.75" hidden="false" customHeight="false" outlineLevel="0" collapsed="false">
      <c r="A255" s="13" t="n">
        <v>472233</v>
      </c>
      <c r="B255" s="9" t="s">
        <v>243</v>
      </c>
      <c r="C255" s="19" t="n">
        <v>210934.0875</v>
      </c>
      <c r="D255" s="14" t="n">
        <v>210240</v>
      </c>
      <c r="E255" s="14" t="n">
        <v>245088</v>
      </c>
      <c r="F255" s="14" t="n">
        <v>61272</v>
      </c>
      <c r="G255" s="14" t="n">
        <v>61272</v>
      </c>
      <c r="H255" s="14" t="n">
        <v>61272</v>
      </c>
      <c r="I255" s="14" t="n">
        <v>61272</v>
      </c>
    </row>
    <row r="256" customFormat="false" ht="15.75" hidden="false" customHeight="false" outlineLevel="0" collapsed="false">
      <c r="A256" s="13" t="n">
        <v>472234</v>
      </c>
      <c r="B256" s="9" t="s">
        <v>244</v>
      </c>
      <c r="C256" s="19" t="n">
        <v>19304.7825</v>
      </c>
      <c r="D256" s="14" t="n">
        <v>93738</v>
      </c>
      <c r="E256" s="14" t="n">
        <v>63276</v>
      </c>
      <c r="F256" s="14" t="n">
        <v>15819</v>
      </c>
      <c r="G256" s="14" t="n">
        <v>15819</v>
      </c>
      <c r="H256" s="14" t="n">
        <v>15819</v>
      </c>
      <c r="I256" s="14" t="n">
        <v>15819</v>
      </c>
    </row>
    <row r="257" customFormat="false" ht="15.75" hidden="false" customHeight="false" outlineLevel="0" collapsed="false">
      <c r="A257" s="13" t="n">
        <v>472295</v>
      </c>
      <c r="B257" s="9" t="s">
        <v>245</v>
      </c>
      <c r="C257" s="19" t="n">
        <v>252390.88</v>
      </c>
      <c r="D257" s="14" t="n">
        <v>873876</v>
      </c>
      <c r="E257" s="14" t="n">
        <v>1288236</v>
      </c>
      <c r="F257" s="14" t="n">
        <v>322059</v>
      </c>
      <c r="G257" s="14" t="n">
        <v>322059</v>
      </c>
      <c r="H257" s="14" t="n">
        <v>322059</v>
      </c>
      <c r="I257" s="14" t="n">
        <v>322059</v>
      </c>
    </row>
    <row r="258" customFormat="false" ht="15.75" hidden="false" customHeight="false" outlineLevel="0" collapsed="false">
      <c r="A258" s="13" t="n">
        <v>472416</v>
      </c>
      <c r="B258" s="9" t="s">
        <v>246</v>
      </c>
      <c r="C258" s="19" t="n">
        <v>9705186.5925</v>
      </c>
      <c r="D258" s="14" t="n">
        <v>8145912</v>
      </c>
      <c r="E258" s="14" t="n">
        <v>6554700</v>
      </c>
      <c r="F258" s="14" t="n">
        <v>1638675</v>
      </c>
      <c r="G258" s="14" t="n">
        <v>1638675</v>
      </c>
      <c r="H258" s="14" t="n">
        <v>1638675</v>
      </c>
      <c r="I258" s="14" t="n">
        <v>1638675</v>
      </c>
    </row>
    <row r="259" customFormat="false" ht="15.75" hidden="false" customHeight="false" outlineLevel="0" collapsed="false">
      <c r="A259" s="13" t="n">
        <v>472423</v>
      </c>
      <c r="B259" s="9" t="s">
        <v>247</v>
      </c>
      <c r="C259" s="19" t="n">
        <v>229792.49</v>
      </c>
      <c r="D259" s="14" t="n">
        <v>208800</v>
      </c>
      <c r="E259" s="14" t="n">
        <v>206844</v>
      </c>
      <c r="F259" s="14" t="n">
        <v>51711</v>
      </c>
      <c r="G259" s="14" t="n">
        <v>51711</v>
      </c>
      <c r="H259" s="14" t="n">
        <v>51711</v>
      </c>
      <c r="I259" s="14" t="n">
        <v>51711</v>
      </c>
    </row>
    <row r="260" customFormat="false" ht="15.75" hidden="false" customHeight="false" outlineLevel="0" collapsed="false">
      <c r="A260" s="13" t="n">
        <v>474427</v>
      </c>
      <c r="B260" s="9" t="s">
        <v>248</v>
      </c>
      <c r="C260" s="19" t="n">
        <v>3570393.85</v>
      </c>
      <c r="D260" s="14" t="n">
        <v>4680048</v>
      </c>
      <c r="E260" s="14" t="n">
        <v>4226088</v>
      </c>
      <c r="F260" s="14" t="n">
        <v>1056522</v>
      </c>
      <c r="G260" s="14" t="n">
        <v>1056522</v>
      </c>
      <c r="H260" s="14" t="n">
        <v>1056522</v>
      </c>
      <c r="I260" s="14" t="n">
        <v>1056522</v>
      </c>
    </row>
    <row r="261" customFormat="false" ht="15.75" hidden="false" customHeight="false" outlineLevel="0" collapsed="false">
      <c r="A261" s="13" t="n">
        <v>475103</v>
      </c>
      <c r="B261" s="9" t="s">
        <v>249</v>
      </c>
      <c r="C261" s="19" t="n">
        <v>630069.16</v>
      </c>
      <c r="D261" s="14" t="n">
        <v>0</v>
      </c>
      <c r="E261" s="14" t="n">
        <v>0</v>
      </c>
      <c r="F261" s="14" t="n">
        <v>0</v>
      </c>
      <c r="G261" s="14" t="n">
        <v>0</v>
      </c>
      <c r="H261" s="14" t="n">
        <v>0</v>
      </c>
      <c r="I261" s="14" t="n">
        <v>0</v>
      </c>
    </row>
    <row r="262" customFormat="false" ht="15.75" hidden="false" customHeight="false" outlineLevel="0" collapsed="false">
      <c r="A262" s="13" t="n">
        <v>475162</v>
      </c>
      <c r="B262" s="9" t="s">
        <v>249</v>
      </c>
      <c r="C262" s="19" t="n">
        <v>871648.185</v>
      </c>
      <c r="D262" s="14" t="n">
        <v>315132</v>
      </c>
      <c r="E262" s="14" t="n">
        <v>446604</v>
      </c>
      <c r="F262" s="14" t="n">
        <v>111651</v>
      </c>
      <c r="G262" s="14" t="n">
        <v>111651</v>
      </c>
      <c r="H262" s="14" t="n">
        <v>111651</v>
      </c>
      <c r="I262" s="14" t="n">
        <v>111651</v>
      </c>
    </row>
    <row r="263" customFormat="false" ht="15.75" hidden="false" customHeight="false" outlineLevel="0" collapsed="false">
      <c r="A263" s="13"/>
      <c r="B263" s="9"/>
      <c r="C263" s="19"/>
      <c r="D263" s="14"/>
      <c r="E263" s="14"/>
      <c r="F263" s="14"/>
      <c r="G263" s="14"/>
      <c r="H263" s="14"/>
      <c r="I263" s="14"/>
    </row>
    <row r="264" customFormat="false" ht="15.75" hidden="false" customHeight="false" outlineLevel="0" collapsed="false">
      <c r="A264" s="10" t="s">
        <v>11</v>
      </c>
      <c r="B264" s="16" t="s">
        <v>250</v>
      </c>
      <c r="C264" s="24" t="n">
        <v>5717031.7475</v>
      </c>
      <c r="D264" s="12" t="n">
        <v>20580132</v>
      </c>
      <c r="E264" s="12" t="n">
        <v>6703692</v>
      </c>
      <c r="F264" s="12" t="n">
        <v>1675923</v>
      </c>
      <c r="G264" s="12" t="n">
        <v>1675923</v>
      </c>
      <c r="H264" s="12" t="n">
        <v>1675923</v>
      </c>
      <c r="I264" s="12" t="n">
        <v>1675923</v>
      </c>
    </row>
    <row r="265" customFormat="false" ht="15.75" hidden="false" customHeight="false" outlineLevel="0" collapsed="false">
      <c r="A265" s="13" t="n">
        <v>340976</v>
      </c>
      <c r="B265" s="9" t="s">
        <v>251</v>
      </c>
      <c r="C265" s="19" t="n">
        <v>261960.1</v>
      </c>
      <c r="D265" s="14" t="n">
        <v>137472</v>
      </c>
      <c r="E265" s="14" t="n">
        <v>152208</v>
      </c>
      <c r="F265" s="14" t="n">
        <v>38052</v>
      </c>
      <c r="G265" s="14" t="n">
        <v>38052</v>
      </c>
      <c r="H265" s="14" t="n">
        <v>38052</v>
      </c>
      <c r="I265" s="14" t="n">
        <v>38052</v>
      </c>
    </row>
    <row r="266" customFormat="false" ht="15.75" hidden="false" customHeight="false" outlineLevel="0" collapsed="false">
      <c r="A266" s="13" t="n">
        <v>340978</v>
      </c>
      <c r="B266" s="9" t="s">
        <v>252</v>
      </c>
      <c r="C266" s="19" t="n">
        <v>61188.0525</v>
      </c>
      <c r="D266" s="14" t="n">
        <v>64020</v>
      </c>
      <c r="E266" s="14" t="n">
        <v>51096</v>
      </c>
      <c r="F266" s="14" t="n">
        <v>12774</v>
      </c>
      <c r="G266" s="14" t="n">
        <v>12774</v>
      </c>
      <c r="H266" s="14" t="n">
        <v>12774</v>
      </c>
      <c r="I266" s="14" t="n">
        <v>12774</v>
      </c>
    </row>
    <row r="267" customFormat="false" ht="15.75" hidden="false" customHeight="false" outlineLevel="0" collapsed="false">
      <c r="A267" s="13" t="n">
        <v>340983</v>
      </c>
      <c r="B267" s="9" t="s">
        <v>253</v>
      </c>
      <c r="C267" s="19" t="n">
        <v>5703</v>
      </c>
      <c r="D267" s="14" t="n">
        <v>18768</v>
      </c>
      <c r="E267" s="14" t="n">
        <v>24372</v>
      </c>
      <c r="F267" s="14" t="n">
        <v>6093</v>
      </c>
      <c r="G267" s="14" t="n">
        <v>6093</v>
      </c>
      <c r="H267" s="14" t="n">
        <v>6093</v>
      </c>
      <c r="I267" s="14" t="n">
        <v>6093</v>
      </c>
    </row>
    <row r="268" customFormat="false" ht="15.75" hidden="false" customHeight="false" outlineLevel="0" collapsed="false">
      <c r="A268" s="13" t="n">
        <v>340984</v>
      </c>
      <c r="B268" s="9" t="s">
        <v>254</v>
      </c>
      <c r="C268" s="19" t="n">
        <v>76095.2025</v>
      </c>
      <c r="D268" s="14" t="n">
        <v>149676</v>
      </c>
      <c r="E268" s="14" t="n">
        <v>125388</v>
      </c>
      <c r="F268" s="14" t="n">
        <v>31347</v>
      </c>
      <c r="G268" s="14" t="n">
        <v>31347</v>
      </c>
      <c r="H268" s="14" t="n">
        <v>31347</v>
      </c>
      <c r="I268" s="14" t="n">
        <v>31347</v>
      </c>
    </row>
    <row r="269" customFormat="false" ht="15.75" hidden="false" customHeight="false" outlineLevel="0" collapsed="false">
      <c r="A269" s="13" t="n">
        <v>340990</v>
      </c>
      <c r="B269" s="9" t="s">
        <v>255</v>
      </c>
      <c r="C269" s="19" t="n">
        <v>24152.235</v>
      </c>
      <c r="D269" s="14" t="n">
        <v>14520</v>
      </c>
      <c r="E269" s="14" t="n">
        <v>14640</v>
      </c>
      <c r="F269" s="14" t="n">
        <v>3660</v>
      </c>
      <c r="G269" s="14" t="n">
        <v>3660</v>
      </c>
      <c r="H269" s="14" t="n">
        <v>3660</v>
      </c>
      <c r="I269" s="14" t="n">
        <v>3660</v>
      </c>
    </row>
    <row r="270" customFormat="false" ht="15.75" hidden="false" customHeight="false" outlineLevel="0" collapsed="false">
      <c r="A270" s="13" t="n">
        <v>340993</v>
      </c>
      <c r="B270" s="9" t="s">
        <v>256</v>
      </c>
      <c r="C270" s="19" t="n">
        <v>3560.83</v>
      </c>
      <c r="D270" s="14" t="n">
        <v>12780</v>
      </c>
      <c r="E270" s="14" t="n">
        <v>14784</v>
      </c>
      <c r="F270" s="14" t="n">
        <v>3696</v>
      </c>
      <c r="G270" s="14" t="n">
        <v>3696</v>
      </c>
      <c r="H270" s="14" t="n">
        <v>3696</v>
      </c>
      <c r="I270" s="14" t="n">
        <v>3696</v>
      </c>
    </row>
    <row r="271" customFormat="false" ht="15.75" hidden="false" customHeight="false" outlineLevel="0" collapsed="false">
      <c r="A271" s="13" t="n">
        <v>340998</v>
      </c>
      <c r="B271" s="9" t="s">
        <v>257</v>
      </c>
      <c r="C271" s="19" t="n">
        <v>3225</v>
      </c>
      <c r="D271" s="14" t="n">
        <v>11508</v>
      </c>
      <c r="E271" s="14" t="n">
        <v>14196</v>
      </c>
      <c r="F271" s="14" t="n">
        <v>3549</v>
      </c>
      <c r="G271" s="14" t="n">
        <v>3549</v>
      </c>
      <c r="H271" s="14" t="n">
        <v>3549</v>
      </c>
      <c r="I271" s="14" t="n">
        <v>3549</v>
      </c>
    </row>
    <row r="272" customFormat="false" ht="15.75" hidden="false" customHeight="false" outlineLevel="0" collapsed="false">
      <c r="A272" s="13" t="n">
        <v>341003</v>
      </c>
      <c r="B272" s="9" t="s">
        <v>258</v>
      </c>
      <c r="C272" s="19" t="n">
        <v>441541.68</v>
      </c>
      <c r="D272" s="14" t="n">
        <v>511284</v>
      </c>
      <c r="E272" s="14" t="n">
        <v>532092</v>
      </c>
      <c r="F272" s="14" t="n">
        <v>133023</v>
      </c>
      <c r="G272" s="14" t="n">
        <v>133023</v>
      </c>
      <c r="H272" s="14" t="n">
        <v>133023</v>
      </c>
      <c r="I272" s="14" t="n">
        <v>133023</v>
      </c>
    </row>
    <row r="273" customFormat="false" ht="15.75" hidden="false" customHeight="false" outlineLevel="0" collapsed="false">
      <c r="A273" s="13" t="n">
        <v>341004</v>
      </c>
      <c r="B273" s="9" t="s">
        <v>259</v>
      </c>
      <c r="C273" s="19" t="n">
        <v>55959.655</v>
      </c>
      <c r="D273" s="14" t="n">
        <v>126504</v>
      </c>
      <c r="E273" s="14" t="n">
        <v>97428</v>
      </c>
      <c r="F273" s="14" t="n">
        <v>24357</v>
      </c>
      <c r="G273" s="14" t="n">
        <v>24357</v>
      </c>
      <c r="H273" s="14" t="n">
        <v>24357</v>
      </c>
      <c r="I273" s="14" t="n">
        <v>24357</v>
      </c>
    </row>
    <row r="274" customFormat="false" ht="15.75" hidden="false" customHeight="false" outlineLevel="0" collapsed="false">
      <c r="A274" s="13" t="n">
        <v>341009</v>
      </c>
      <c r="B274" s="9" t="s">
        <v>260</v>
      </c>
      <c r="C274" s="19" t="n">
        <v>265806.3925</v>
      </c>
      <c r="D274" s="14" t="n">
        <v>307008</v>
      </c>
      <c r="E274" s="14" t="n">
        <v>396732</v>
      </c>
      <c r="F274" s="14" t="n">
        <v>99183</v>
      </c>
      <c r="G274" s="14" t="n">
        <v>99183</v>
      </c>
      <c r="H274" s="14" t="n">
        <v>99183</v>
      </c>
      <c r="I274" s="14" t="n">
        <v>99183</v>
      </c>
    </row>
    <row r="275" customFormat="false" ht="15.75" hidden="false" customHeight="false" outlineLevel="0" collapsed="false">
      <c r="A275" s="13" t="n">
        <v>341011</v>
      </c>
      <c r="B275" s="9" t="s">
        <v>261</v>
      </c>
      <c r="C275" s="19" t="n">
        <v>2071.6625</v>
      </c>
      <c r="D275" s="14" t="n">
        <v>0</v>
      </c>
      <c r="E275" s="14" t="n">
        <v>0</v>
      </c>
      <c r="F275" s="14" t="n">
        <v>0</v>
      </c>
      <c r="G275" s="14" t="n">
        <v>0</v>
      </c>
      <c r="H275" s="14" t="n">
        <v>0</v>
      </c>
      <c r="I275" s="14" t="n">
        <v>0</v>
      </c>
    </row>
    <row r="276" customFormat="false" ht="15.75" hidden="false" customHeight="false" outlineLevel="0" collapsed="false">
      <c r="A276" s="13" t="n">
        <v>341012</v>
      </c>
      <c r="B276" s="9" t="s">
        <v>262</v>
      </c>
      <c r="C276" s="19" t="n">
        <v>0</v>
      </c>
      <c r="D276" s="14" t="n">
        <v>0</v>
      </c>
      <c r="E276" s="14" t="n">
        <v>0</v>
      </c>
      <c r="F276" s="14" t="n">
        <v>0</v>
      </c>
      <c r="G276" s="14" t="n">
        <v>0</v>
      </c>
      <c r="H276" s="14" t="n">
        <v>0</v>
      </c>
      <c r="I276" s="14" t="n">
        <v>0</v>
      </c>
    </row>
    <row r="277" customFormat="false" ht="15.75" hidden="false" customHeight="false" outlineLevel="0" collapsed="false">
      <c r="A277" s="13" t="n">
        <v>341015</v>
      </c>
      <c r="B277" s="9" t="s">
        <v>263</v>
      </c>
      <c r="C277" s="19" t="n">
        <v>0</v>
      </c>
      <c r="D277" s="14" t="n">
        <v>0</v>
      </c>
      <c r="E277" s="14" t="n">
        <v>0</v>
      </c>
      <c r="F277" s="14" t="n">
        <v>0</v>
      </c>
      <c r="G277" s="14" t="n">
        <v>0</v>
      </c>
      <c r="H277" s="14" t="n">
        <v>0</v>
      </c>
      <c r="I277" s="14" t="n">
        <v>0</v>
      </c>
    </row>
    <row r="278" customFormat="false" ht="15.75" hidden="false" customHeight="false" outlineLevel="0" collapsed="false">
      <c r="A278" s="13" t="n">
        <v>341016</v>
      </c>
      <c r="B278" s="9" t="s">
        <v>264</v>
      </c>
      <c r="C278" s="19" t="n">
        <v>0</v>
      </c>
      <c r="D278" s="14" t="n">
        <v>0</v>
      </c>
      <c r="E278" s="14" t="n">
        <v>0</v>
      </c>
      <c r="F278" s="14" t="n">
        <v>0</v>
      </c>
      <c r="G278" s="14" t="n">
        <v>0</v>
      </c>
      <c r="H278" s="14" t="n">
        <v>0</v>
      </c>
      <c r="I278" s="14" t="n">
        <v>0</v>
      </c>
    </row>
    <row r="279" customFormat="false" ht="15.75" hidden="false" customHeight="false" outlineLevel="0" collapsed="false">
      <c r="A279" s="13" t="n">
        <v>341017</v>
      </c>
      <c r="B279" s="9" t="s">
        <v>265</v>
      </c>
      <c r="C279" s="19" t="n">
        <v>69</v>
      </c>
      <c r="D279" s="14" t="n">
        <v>0</v>
      </c>
      <c r="E279" s="14" t="n">
        <v>1044</v>
      </c>
      <c r="F279" s="14" t="n">
        <v>261</v>
      </c>
      <c r="G279" s="14" t="n">
        <v>261</v>
      </c>
      <c r="H279" s="14" t="n">
        <v>261</v>
      </c>
      <c r="I279" s="14" t="n">
        <v>261</v>
      </c>
    </row>
    <row r="280" customFormat="false" ht="15.75" hidden="false" customHeight="false" outlineLevel="0" collapsed="false">
      <c r="A280" s="13" t="n">
        <v>341020</v>
      </c>
      <c r="B280" s="9" t="s">
        <v>266</v>
      </c>
      <c r="C280" s="19" t="n">
        <v>122684.32</v>
      </c>
      <c r="D280" s="14" t="n">
        <v>166368</v>
      </c>
      <c r="E280" s="14" t="n">
        <v>161760</v>
      </c>
      <c r="F280" s="14" t="n">
        <v>40440</v>
      </c>
      <c r="G280" s="14" t="n">
        <v>40440</v>
      </c>
      <c r="H280" s="14" t="n">
        <v>40440</v>
      </c>
      <c r="I280" s="14" t="n">
        <v>40440</v>
      </c>
    </row>
    <row r="281" customFormat="false" ht="15.75" hidden="false" customHeight="false" outlineLevel="0" collapsed="false">
      <c r="A281" s="13" t="n">
        <v>341021</v>
      </c>
      <c r="B281" s="9" t="s">
        <v>267</v>
      </c>
      <c r="C281" s="19" t="n">
        <v>20725.6275</v>
      </c>
      <c r="D281" s="14" t="n">
        <v>14424</v>
      </c>
      <c r="E281" s="14" t="n">
        <v>14748</v>
      </c>
      <c r="F281" s="14" t="n">
        <v>3687</v>
      </c>
      <c r="G281" s="14" t="n">
        <v>3687</v>
      </c>
      <c r="H281" s="14" t="n">
        <v>3687</v>
      </c>
      <c r="I281" s="14" t="n">
        <v>3687</v>
      </c>
    </row>
    <row r="282" customFormat="false" ht="15.75" hidden="false" customHeight="false" outlineLevel="0" collapsed="false">
      <c r="A282" s="13" t="n">
        <v>341023</v>
      </c>
      <c r="B282" s="9" t="s">
        <v>268</v>
      </c>
      <c r="C282" s="19" t="n">
        <v>69503.4925</v>
      </c>
      <c r="D282" s="14" t="n">
        <v>57156</v>
      </c>
      <c r="E282" s="14" t="n">
        <v>30264</v>
      </c>
      <c r="F282" s="14" t="n">
        <v>7566</v>
      </c>
      <c r="G282" s="14" t="n">
        <v>7566</v>
      </c>
      <c r="H282" s="14" t="n">
        <v>7566</v>
      </c>
      <c r="I282" s="14" t="n">
        <v>7566</v>
      </c>
    </row>
    <row r="283" customFormat="false" ht="15.75" hidden="false" customHeight="false" outlineLevel="0" collapsed="false">
      <c r="A283" s="13" t="n">
        <v>341024</v>
      </c>
      <c r="B283" s="9" t="s">
        <v>269</v>
      </c>
      <c r="C283" s="19" t="n">
        <v>141889.76</v>
      </c>
      <c r="D283" s="14" t="n">
        <v>73644</v>
      </c>
      <c r="E283" s="14" t="n">
        <v>81180</v>
      </c>
      <c r="F283" s="14" t="n">
        <v>20295</v>
      </c>
      <c r="G283" s="14" t="n">
        <v>20295</v>
      </c>
      <c r="H283" s="14" t="n">
        <v>20295</v>
      </c>
      <c r="I283" s="14" t="n">
        <v>20295</v>
      </c>
    </row>
    <row r="284" customFormat="false" ht="15.75" hidden="false" customHeight="false" outlineLevel="0" collapsed="false">
      <c r="A284" s="13" t="n">
        <v>341025</v>
      </c>
      <c r="B284" s="9" t="s">
        <v>270</v>
      </c>
      <c r="C284" s="19" t="n">
        <v>0</v>
      </c>
      <c r="D284" s="14" t="n">
        <v>71088</v>
      </c>
      <c r="E284" s="14" t="n">
        <v>174000</v>
      </c>
      <c r="F284" s="14" t="n">
        <v>43500</v>
      </c>
      <c r="G284" s="14" t="n">
        <v>43500</v>
      </c>
      <c r="H284" s="14" t="n">
        <v>43500</v>
      </c>
      <c r="I284" s="14" t="n">
        <v>43500</v>
      </c>
    </row>
    <row r="285" customFormat="false" ht="15.75" hidden="false" customHeight="false" outlineLevel="0" collapsed="false">
      <c r="A285" s="13" t="n">
        <v>341026</v>
      </c>
      <c r="B285" s="9" t="s">
        <v>271</v>
      </c>
      <c r="C285" s="19" t="n">
        <v>969938.885</v>
      </c>
      <c r="D285" s="14" t="n">
        <v>1211364</v>
      </c>
      <c r="E285" s="14" t="n">
        <v>1413552</v>
      </c>
      <c r="F285" s="14" t="n">
        <v>353388</v>
      </c>
      <c r="G285" s="14" t="n">
        <v>353388</v>
      </c>
      <c r="H285" s="14" t="n">
        <v>353388</v>
      </c>
      <c r="I285" s="14" t="n">
        <v>353388</v>
      </c>
    </row>
    <row r="286" customFormat="false" ht="15.75" hidden="false" customHeight="false" outlineLevel="0" collapsed="false">
      <c r="A286" s="13" t="n">
        <v>341029</v>
      </c>
      <c r="B286" s="9" t="s">
        <v>272</v>
      </c>
      <c r="C286" s="19" t="n">
        <v>6702</v>
      </c>
      <c r="D286" s="14" t="n">
        <v>23844</v>
      </c>
      <c r="E286" s="14" t="n">
        <v>28332</v>
      </c>
      <c r="F286" s="14" t="n">
        <v>7083</v>
      </c>
      <c r="G286" s="14" t="n">
        <v>7083</v>
      </c>
      <c r="H286" s="14" t="n">
        <v>7083</v>
      </c>
      <c r="I286" s="14" t="n">
        <v>7083</v>
      </c>
    </row>
    <row r="287" customFormat="false" ht="15.75" hidden="false" customHeight="false" outlineLevel="0" collapsed="false">
      <c r="A287" s="13" t="n">
        <v>341032</v>
      </c>
      <c r="B287" s="9" t="s">
        <v>273</v>
      </c>
      <c r="C287" s="19" t="n">
        <v>382004.92</v>
      </c>
      <c r="D287" s="14" t="n">
        <v>503316</v>
      </c>
      <c r="E287" s="14" t="n">
        <v>533904</v>
      </c>
      <c r="F287" s="14" t="n">
        <v>133476</v>
      </c>
      <c r="G287" s="14" t="n">
        <v>133476</v>
      </c>
      <c r="H287" s="14" t="n">
        <v>133476</v>
      </c>
      <c r="I287" s="14" t="n">
        <v>133476</v>
      </c>
    </row>
    <row r="288" customFormat="false" ht="15.75" hidden="false" customHeight="false" outlineLevel="0" collapsed="false">
      <c r="A288" s="13" t="n">
        <v>341036</v>
      </c>
      <c r="B288" s="9" t="s">
        <v>274</v>
      </c>
      <c r="C288" s="19" t="n">
        <v>0</v>
      </c>
      <c r="D288" s="14" t="n">
        <v>0</v>
      </c>
      <c r="E288" s="14" t="n">
        <v>0</v>
      </c>
      <c r="F288" s="14" t="n">
        <v>0</v>
      </c>
      <c r="G288" s="14" t="n">
        <v>0</v>
      </c>
      <c r="H288" s="14" t="n">
        <v>0</v>
      </c>
      <c r="I288" s="14" t="n">
        <v>0</v>
      </c>
    </row>
    <row r="289" customFormat="false" ht="15.75" hidden="false" customHeight="false" outlineLevel="0" collapsed="false">
      <c r="A289" s="13" t="n">
        <v>341037</v>
      </c>
      <c r="B289" s="9" t="s">
        <v>275</v>
      </c>
      <c r="C289" s="19" t="n">
        <v>841625.205</v>
      </c>
      <c r="D289" s="14" t="n">
        <v>0</v>
      </c>
      <c r="E289" s="14" t="n">
        <v>0</v>
      </c>
      <c r="F289" s="14" t="n">
        <v>0</v>
      </c>
      <c r="G289" s="14" t="n">
        <v>0</v>
      </c>
      <c r="H289" s="14" t="n">
        <v>0</v>
      </c>
      <c r="I289" s="14" t="n">
        <v>0</v>
      </c>
    </row>
    <row r="290" customFormat="false" ht="15.75" hidden="false" customHeight="false" outlineLevel="0" collapsed="false">
      <c r="A290" s="13" t="n">
        <v>341038</v>
      </c>
      <c r="B290" s="9" t="s">
        <v>276</v>
      </c>
      <c r="C290" s="19" t="n">
        <v>215231.3775</v>
      </c>
      <c r="D290" s="14" t="n">
        <v>76524</v>
      </c>
      <c r="E290" s="14" t="n">
        <v>31140</v>
      </c>
      <c r="F290" s="14" t="n">
        <v>7785</v>
      </c>
      <c r="G290" s="14" t="n">
        <v>7785</v>
      </c>
      <c r="H290" s="14" t="n">
        <v>7785</v>
      </c>
      <c r="I290" s="14" t="n">
        <v>7785</v>
      </c>
    </row>
    <row r="291" customFormat="false" ht="15.75" hidden="false" customHeight="false" outlineLevel="0" collapsed="false">
      <c r="A291" s="13" t="n">
        <v>341041</v>
      </c>
      <c r="B291" s="9" t="s">
        <v>277</v>
      </c>
      <c r="C291" s="19" t="n">
        <v>20190.1025</v>
      </c>
      <c r="D291" s="14" t="n">
        <v>14544</v>
      </c>
      <c r="E291" s="14" t="n">
        <v>14964</v>
      </c>
      <c r="F291" s="14" t="n">
        <v>3741</v>
      </c>
      <c r="G291" s="14" t="n">
        <v>3741</v>
      </c>
      <c r="H291" s="14" t="n">
        <v>3741</v>
      </c>
      <c r="I291" s="14" t="n">
        <v>3741</v>
      </c>
    </row>
    <row r="292" customFormat="false" ht="15.75" hidden="false" customHeight="false" outlineLevel="0" collapsed="false">
      <c r="A292" s="13" t="n">
        <v>341043</v>
      </c>
      <c r="B292" s="9" t="s">
        <v>278</v>
      </c>
      <c r="C292" s="19" t="n">
        <v>65750.6625</v>
      </c>
      <c r="D292" s="14" t="n">
        <v>353616</v>
      </c>
      <c r="E292" s="14" t="n">
        <v>334716</v>
      </c>
      <c r="F292" s="14" t="n">
        <v>83679</v>
      </c>
      <c r="G292" s="14" t="n">
        <v>83679</v>
      </c>
      <c r="H292" s="14" t="n">
        <v>83679</v>
      </c>
      <c r="I292" s="14" t="n">
        <v>83679</v>
      </c>
    </row>
    <row r="293" customFormat="false" ht="15.75" hidden="false" customHeight="false" outlineLevel="0" collapsed="false">
      <c r="A293" s="13" t="n">
        <v>341045</v>
      </c>
      <c r="B293" s="9" t="s">
        <v>279</v>
      </c>
      <c r="C293" s="19" t="n">
        <v>61933.045</v>
      </c>
      <c r="D293" s="14" t="n">
        <v>123996</v>
      </c>
      <c r="E293" s="14" t="n">
        <v>140952</v>
      </c>
      <c r="F293" s="14" t="n">
        <v>35238</v>
      </c>
      <c r="G293" s="14" t="n">
        <v>35238</v>
      </c>
      <c r="H293" s="14" t="n">
        <v>35238</v>
      </c>
      <c r="I293" s="14" t="n">
        <v>35238</v>
      </c>
    </row>
    <row r="294" customFormat="false" ht="15.75" hidden="false" customHeight="false" outlineLevel="0" collapsed="false">
      <c r="A294" s="5" t="n">
        <v>341046</v>
      </c>
      <c r="B294" s="20" t="s">
        <v>280</v>
      </c>
      <c r="C294" s="21" t="n">
        <v>23578.7325</v>
      </c>
      <c r="D294" s="22" t="n">
        <v>15180</v>
      </c>
      <c r="E294" s="22" t="n">
        <v>15528</v>
      </c>
      <c r="F294" s="22" t="n">
        <v>3882</v>
      </c>
      <c r="G294" s="22" t="n">
        <v>3882</v>
      </c>
      <c r="H294" s="22" t="n">
        <v>3882</v>
      </c>
      <c r="I294" s="22" t="n">
        <v>3882</v>
      </c>
    </row>
    <row r="295" customFormat="false" ht="15.75" hidden="false" customHeight="false" outlineLevel="0" collapsed="false">
      <c r="A295" s="10"/>
      <c r="B295" s="16" t="s">
        <v>281</v>
      </c>
      <c r="C295" s="24"/>
      <c r="D295" s="12"/>
      <c r="E295" s="12"/>
      <c r="F295" s="12"/>
      <c r="G295" s="12"/>
      <c r="H295" s="12"/>
      <c r="I295" s="12"/>
    </row>
    <row r="296" customFormat="false" ht="15.75" hidden="false" customHeight="false" outlineLevel="0" collapsed="false">
      <c r="A296" s="13" t="n">
        <v>341047</v>
      </c>
      <c r="B296" s="9" t="s">
        <v>282</v>
      </c>
      <c r="C296" s="19" t="n">
        <v>220611.6525</v>
      </c>
      <c r="D296" s="14" t="n">
        <v>134088</v>
      </c>
      <c r="E296" s="14" t="n">
        <v>148116</v>
      </c>
      <c r="F296" s="14" t="n">
        <v>37029</v>
      </c>
      <c r="G296" s="14" t="n">
        <v>37029</v>
      </c>
      <c r="H296" s="14" t="n">
        <v>37029</v>
      </c>
      <c r="I296" s="14" t="n">
        <v>37029</v>
      </c>
    </row>
    <row r="297" customFormat="false" ht="15.75" hidden="false" customHeight="false" outlineLevel="0" collapsed="false">
      <c r="A297" s="13" t="n">
        <v>341048</v>
      </c>
      <c r="B297" s="9" t="s">
        <v>283</v>
      </c>
      <c r="C297" s="19" t="n">
        <v>18117.21</v>
      </c>
      <c r="D297" s="14" t="n">
        <v>37860</v>
      </c>
      <c r="E297" s="14" t="n">
        <v>48096</v>
      </c>
      <c r="F297" s="14" t="n">
        <v>12024</v>
      </c>
      <c r="G297" s="14" t="n">
        <v>12024</v>
      </c>
      <c r="H297" s="14" t="n">
        <v>12024</v>
      </c>
      <c r="I297" s="14" t="n">
        <v>12024</v>
      </c>
    </row>
    <row r="298" customFormat="false" ht="15.75" hidden="false" customHeight="false" outlineLevel="0" collapsed="false">
      <c r="A298" s="13" t="n">
        <v>341049</v>
      </c>
      <c r="B298" s="9" t="s">
        <v>284</v>
      </c>
      <c r="C298" s="19" t="n">
        <v>410235.1575</v>
      </c>
      <c r="D298" s="14" t="n">
        <v>534768</v>
      </c>
      <c r="E298" s="14" t="n">
        <v>698016</v>
      </c>
      <c r="F298" s="14" t="n">
        <v>174504</v>
      </c>
      <c r="G298" s="14" t="n">
        <v>174504</v>
      </c>
      <c r="H298" s="14" t="n">
        <v>174504</v>
      </c>
      <c r="I298" s="14" t="n">
        <v>174504</v>
      </c>
    </row>
    <row r="299" customFormat="false" ht="15.75" hidden="false" customHeight="false" outlineLevel="0" collapsed="false">
      <c r="A299" s="13" t="n">
        <v>341050</v>
      </c>
      <c r="B299" s="9" t="s">
        <v>285</v>
      </c>
      <c r="C299" s="19" t="n">
        <v>0</v>
      </c>
      <c r="D299" s="14" t="n">
        <v>0</v>
      </c>
      <c r="E299" s="14" t="n">
        <v>0</v>
      </c>
      <c r="F299" s="14" t="n">
        <v>0</v>
      </c>
      <c r="G299" s="14" t="n">
        <v>0</v>
      </c>
      <c r="H299" s="14" t="n">
        <v>0</v>
      </c>
      <c r="I299" s="14" t="n">
        <v>0</v>
      </c>
    </row>
    <row r="300" customFormat="false" ht="15.75" hidden="false" customHeight="false" outlineLevel="0" collapsed="false">
      <c r="A300" s="13" t="n">
        <v>341053</v>
      </c>
      <c r="B300" s="9" t="s">
        <v>286</v>
      </c>
      <c r="C300" s="19" t="n">
        <v>0</v>
      </c>
      <c r="D300" s="14" t="n">
        <v>0</v>
      </c>
      <c r="E300" s="14" t="n">
        <v>0</v>
      </c>
      <c r="F300" s="14" t="n">
        <v>0</v>
      </c>
      <c r="G300" s="14" t="n">
        <v>0</v>
      </c>
      <c r="H300" s="14" t="n">
        <v>0</v>
      </c>
      <c r="I300" s="14" t="n">
        <v>0</v>
      </c>
    </row>
    <row r="301" customFormat="false" ht="15.75" hidden="false" customHeight="false" outlineLevel="0" collapsed="false">
      <c r="A301" s="13" t="n">
        <v>341054</v>
      </c>
      <c r="B301" s="9" t="s">
        <v>287</v>
      </c>
      <c r="C301" s="19" t="n">
        <v>254608.1625</v>
      </c>
      <c r="D301" s="14" t="n">
        <v>140760</v>
      </c>
      <c r="E301" s="14" t="n">
        <v>155916</v>
      </c>
      <c r="F301" s="14" t="n">
        <v>38979</v>
      </c>
      <c r="G301" s="14" t="n">
        <v>38979</v>
      </c>
      <c r="H301" s="14" t="n">
        <v>38979</v>
      </c>
      <c r="I301" s="14" t="n">
        <v>38979</v>
      </c>
    </row>
    <row r="302" customFormat="false" ht="15.75" hidden="false" customHeight="false" outlineLevel="0" collapsed="false">
      <c r="A302" s="13" t="n">
        <v>341055</v>
      </c>
      <c r="B302" s="9" t="s">
        <v>288</v>
      </c>
      <c r="C302" s="19" t="n">
        <v>324769.7375</v>
      </c>
      <c r="D302" s="14" t="n">
        <v>313284</v>
      </c>
      <c r="E302" s="14" t="n">
        <v>264192</v>
      </c>
      <c r="F302" s="14" t="n">
        <v>66048</v>
      </c>
      <c r="G302" s="14" t="n">
        <v>66048</v>
      </c>
      <c r="H302" s="14" t="n">
        <v>66048</v>
      </c>
      <c r="I302" s="14" t="n">
        <v>66048</v>
      </c>
    </row>
    <row r="303" customFormat="false" ht="15.75" hidden="false" customHeight="false" outlineLevel="0" collapsed="false">
      <c r="A303" s="13" t="n">
        <v>341057</v>
      </c>
      <c r="B303" s="9" t="s">
        <v>289</v>
      </c>
      <c r="C303" s="19" t="n">
        <v>0</v>
      </c>
      <c r="D303" s="14" t="n">
        <v>14458296</v>
      </c>
      <c r="E303" s="14" t="n">
        <v>0</v>
      </c>
      <c r="F303" s="14" t="n">
        <v>0</v>
      </c>
      <c r="G303" s="14" t="n">
        <v>0</v>
      </c>
      <c r="H303" s="14" t="n">
        <v>0</v>
      </c>
      <c r="I303" s="14" t="n">
        <v>0</v>
      </c>
    </row>
    <row r="304" customFormat="false" ht="15.75" hidden="false" customHeight="false" outlineLevel="0" collapsed="false">
      <c r="A304" s="13" t="n">
        <v>341058</v>
      </c>
      <c r="B304" s="9" t="s">
        <v>290</v>
      </c>
      <c r="C304" s="19" t="n">
        <v>4609.875</v>
      </c>
      <c r="D304" s="14" t="n">
        <v>16452</v>
      </c>
      <c r="E304" s="14" t="n">
        <v>12012</v>
      </c>
      <c r="F304" s="14" t="n">
        <v>3003</v>
      </c>
      <c r="G304" s="14" t="n">
        <v>3003</v>
      </c>
      <c r="H304" s="14" t="n">
        <v>3003</v>
      </c>
      <c r="I304" s="14" t="n">
        <v>3003</v>
      </c>
    </row>
    <row r="305" customFormat="false" ht="15.75" hidden="false" customHeight="false" outlineLevel="0" collapsed="false">
      <c r="A305" s="13" t="n">
        <v>341060</v>
      </c>
      <c r="B305" s="9" t="s">
        <v>291</v>
      </c>
      <c r="C305" s="19" t="n">
        <v>13482.265</v>
      </c>
      <c r="D305" s="14" t="n">
        <v>379800</v>
      </c>
      <c r="E305" s="14" t="n">
        <v>429708</v>
      </c>
      <c r="F305" s="14" t="n">
        <v>107427</v>
      </c>
      <c r="G305" s="14" t="n">
        <v>107427</v>
      </c>
      <c r="H305" s="14" t="n">
        <v>107427</v>
      </c>
      <c r="I305" s="14" t="n">
        <v>107427</v>
      </c>
    </row>
    <row r="306" customFormat="false" ht="15.75" hidden="false" customHeight="false" outlineLevel="0" collapsed="false">
      <c r="A306" s="13" t="n">
        <v>341061</v>
      </c>
      <c r="B306" s="9" t="s">
        <v>292</v>
      </c>
      <c r="C306" s="19" t="n">
        <v>0</v>
      </c>
      <c r="D306" s="14" t="n">
        <v>0</v>
      </c>
      <c r="E306" s="14" t="n">
        <v>0</v>
      </c>
      <c r="F306" s="14" t="n">
        <v>0</v>
      </c>
      <c r="G306" s="14" t="n">
        <v>0</v>
      </c>
      <c r="H306" s="14" t="n">
        <v>0</v>
      </c>
      <c r="I306" s="14" t="n">
        <v>0</v>
      </c>
    </row>
    <row r="307" customFormat="false" ht="15.75" hidden="false" customHeight="false" outlineLevel="0" collapsed="false">
      <c r="A307" s="13" t="n">
        <v>341062</v>
      </c>
      <c r="B307" s="9" t="s">
        <v>293</v>
      </c>
      <c r="C307" s="19" t="n">
        <v>5229.965</v>
      </c>
      <c r="D307" s="14" t="n">
        <v>12972</v>
      </c>
      <c r="E307" s="14" t="n">
        <v>14844</v>
      </c>
      <c r="F307" s="14" t="n">
        <v>3711</v>
      </c>
      <c r="G307" s="14" t="n">
        <v>3711</v>
      </c>
      <c r="H307" s="14" t="n">
        <v>3711</v>
      </c>
      <c r="I307" s="14" t="n">
        <v>3711</v>
      </c>
    </row>
    <row r="308" customFormat="false" ht="15.75" hidden="false" customHeight="false" outlineLevel="0" collapsed="false">
      <c r="A308" s="13" t="n">
        <v>341065</v>
      </c>
      <c r="B308" s="9" t="s">
        <v>294</v>
      </c>
      <c r="C308" s="19" t="n">
        <v>207241.845</v>
      </c>
      <c r="D308" s="14" t="n">
        <v>288960</v>
      </c>
      <c r="E308" s="14" t="n">
        <v>382572</v>
      </c>
      <c r="F308" s="14" t="n">
        <v>95643</v>
      </c>
      <c r="G308" s="14" t="n">
        <v>95643</v>
      </c>
      <c r="H308" s="14" t="n">
        <v>95643</v>
      </c>
      <c r="I308" s="14" t="n">
        <v>95643</v>
      </c>
    </row>
    <row r="309" customFormat="false" ht="15.75" hidden="false" customHeight="false" outlineLevel="0" collapsed="false">
      <c r="A309" s="13" t="n">
        <v>341066</v>
      </c>
      <c r="B309" s="9" t="s">
        <v>295</v>
      </c>
      <c r="C309" s="19" t="n">
        <v>0</v>
      </c>
      <c r="D309" s="14" t="n">
        <v>0</v>
      </c>
      <c r="E309" s="14" t="n">
        <v>0</v>
      </c>
      <c r="F309" s="14" t="n">
        <v>0</v>
      </c>
      <c r="G309" s="14" t="n">
        <v>0</v>
      </c>
      <c r="H309" s="14" t="n">
        <v>0</v>
      </c>
      <c r="I309" s="14" t="n">
        <v>0</v>
      </c>
    </row>
    <row r="310" customFormat="false" ht="15.75" hidden="false" customHeight="false" outlineLevel="0" collapsed="false">
      <c r="A310" s="13" t="n">
        <v>341067</v>
      </c>
      <c r="B310" s="9" t="s">
        <v>296</v>
      </c>
      <c r="C310" s="19" t="n">
        <v>0</v>
      </c>
      <c r="D310" s="14" t="n">
        <v>0</v>
      </c>
      <c r="E310" s="14" t="n">
        <v>0</v>
      </c>
      <c r="F310" s="14" t="n">
        <v>0</v>
      </c>
      <c r="G310" s="14" t="n">
        <v>0</v>
      </c>
      <c r="H310" s="14" t="n">
        <v>0</v>
      </c>
      <c r="I310" s="14" t="n">
        <v>0</v>
      </c>
    </row>
    <row r="311" customFormat="false" ht="15.75" hidden="false" customHeight="false" outlineLevel="0" collapsed="false">
      <c r="A311" s="13" t="n">
        <v>341073</v>
      </c>
      <c r="B311" s="9" t="s">
        <v>297</v>
      </c>
      <c r="C311" s="19" t="n">
        <v>0</v>
      </c>
      <c r="D311" s="14" t="n">
        <v>0</v>
      </c>
      <c r="E311" s="14" t="n">
        <v>0</v>
      </c>
      <c r="F311" s="14" t="n">
        <v>0</v>
      </c>
      <c r="G311" s="14" t="n">
        <v>0</v>
      </c>
      <c r="H311" s="14" t="n">
        <v>0</v>
      </c>
      <c r="I311" s="14" t="n">
        <v>0</v>
      </c>
    </row>
    <row r="312" customFormat="false" ht="15.75" hidden="false" customHeight="false" outlineLevel="0" collapsed="false">
      <c r="A312" s="13" t="n">
        <v>341075</v>
      </c>
      <c r="B312" s="9" t="s">
        <v>298</v>
      </c>
      <c r="C312" s="19" t="n">
        <v>7769.315</v>
      </c>
      <c r="D312" s="14" t="n">
        <v>12960</v>
      </c>
      <c r="E312" s="14" t="n">
        <v>14616</v>
      </c>
      <c r="F312" s="14" t="n">
        <v>3654</v>
      </c>
      <c r="G312" s="14" t="n">
        <v>3654</v>
      </c>
      <c r="H312" s="14" t="n">
        <v>3654</v>
      </c>
      <c r="I312" s="14" t="n">
        <v>3654</v>
      </c>
    </row>
    <row r="313" customFormat="false" ht="15.75" hidden="false" customHeight="false" outlineLevel="0" collapsed="false">
      <c r="A313" s="13" t="n">
        <v>341079</v>
      </c>
      <c r="B313" s="9" t="s">
        <v>299</v>
      </c>
      <c r="C313" s="19" t="n">
        <v>0</v>
      </c>
      <c r="D313" s="14" t="n">
        <v>51216</v>
      </c>
      <c r="E313" s="14" t="n">
        <v>0</v>
      </c>
      <c r="F313" s="14" t="n">
        <v>0</v>
      </c>
      <c r="G313" s="14" t="n">
        <v>0</v>
      </c>
      <c r="H313" s="14" t="n">
        <v>0</v>
      </c>
      <c r="I313" s="14" t="n">
        <v>0</v>
      </c>
    </row>
    <row r="314" customFormat="false" ht="15.75" hidden="false" customHeight="false" outlineLevel="0" collapsed="false">
      <c r="A314" s="13" t="n">
        <v>341086</v>
      </c>
      <c r="B314" s="9" t="s">
        <v>300</v>
      </c>
      <c r="C314" s="19" t="n">
        <v>9775.525</v>
      </c>
      <c r="D314" s="14" t="n">
        <v>12804</v>
      </c>
      <c r="E314" s="14" t="n">
        <v>14520</v>
      </c>
      <c r="F314" s="14" t="n">
        <v>3630</v>
      </c>
      <c r="G314" s="14" t="n">
        <v>3630</v>
      </c>
      <c r="H314" s="14" t="n">
        <v>3630</v>
      </c>
      <c r="I314" s="14" t="n">
        <v>3630</v>
      </c>
    </row>
    <row r="315" customFormat="false" ht="15.75" hidden="false" customHeight="false" outlineLevel="0" collapsed="false">
      <c r="A315" s="13" t="n">
        <v>341087</v>
      </c>
      <c r="B315" s="9" t="s">
        <v>301</v>
      </c>
      <c r="C315" s="19" t="n">
        <v>3336</v>
      </c>
      <c r="D315" s="14" t="n">
        <v>11676</v>
      </c>
      <c r="E315" s="14" t="n">
        <v>13944</v>
      </c>
      <c r="F315" s="14" t="n">
        <v>3486</v>
      </c>
      <c r="G315" s="14" t="n">
        <v>3486</v>
      </c>
      <c r="H315" s="14" t="n">
        <v>3486</v>
      </c>
      <c r="I315" s="14" t="n">
        <v>3486</v>
      </c>
    </row>
    <row r="316" customFormat="false" ht="15.75" hidden="false" customHeight="false" outlineLevel="0" collapsed="false">
      <c r="A316" s="13" t="n">
        <v>341088</v>
      </c>
      <c r="B316" s="9" t="s">
        <v>302</v>
      </c>
      <c r="C316" s="19" t="n">
        <v>0</v>
      </c>
      <c r="D316" s="14" t="n">
        <v>0</v>
      </c>
      <c r="E316" s="14" t="n">
        <v>0</v>
      </c>
      <c r="F316" s="14" t="n">
        <v>0</v>
      </c>
      <c r="G316" s="14" t="n">
        <v>0</v>
      </c>
      <c r="H316" s="14" t="n">
        <v>0</v>
      </c>
      <c r="I316" s="14" t="n">
        <v>0</v>
      </c>
    </row>
    <row r="317" customFormat="false" ht="15.75" hidden="false" customHeight="false" outlineLevel="0" collapsed="false">
      <c r="A317" s="13" t="n">
        <v>341091</v>
      </c>
      <c r="B317" s="9" t="s">
        <v>303</v>
      </c>
      <c r="C317" s="19" t="n">
        <v>0</v>
      </c>
      <c r="D317" s="14" t="n">
        <v>0</v>
      </c>
      <c r="E317" s="14" t="n">
        <v>0</v>
      </c>
      <c r="F317" s="14" t="n">
        <v>0</v>
      </c>
      <c r="G317" s="14" t="n">
        <v>0</v>
      </c>
      <c r="H317" s="14" t="n">
        <v>0</v>
      </c>
      <c r="I317" s="14" t="n">
        <v>0</v>
      </c>
    </row>
    <row r="318" customFormat="false" ht="15.75" hidden="false" customHeight="false" outlineLevel="0" collapsed="false">
      <c r="A318" s="13" t="n">
        <v>341092</v>
      </c>
      <c r="B318" s="9" t="s">
        <v>304</v>
      </c>
      <c r="C318" s="19" t="n">
        <v>18267.3575</v>
      </c>
      <c r="D318" s="14" t="n">
        <v>14004</v>
      </c>
      <c r="E318" s="14" t="n">
        <v>14076</v>
      </c>
      <c r="F318" s="14" t="n">
        <v>3519</v>
      </c>
      <c r="G318" s="14" t="n">
        <v>3519</v>
      </c>
      <c r="H318" s="14" t="n">
        <v>3519</v>
      </c>
      <c r="I318" s="14" t="n">
        <v>3519</v>
      </c>
    </row>
    <row r="319" customFormat="false" ht="15.75" hidden="false" customHeight="false" outlineLevel="0" collapsed="false">
      <c r="A319" s="13" t="n">
        <v>341093</v>
      </c>
      <c r="B319" s="9" t="s">
        <v>305</v>
      </c>
      <c r="C319" s="19" t="n">
        <v>75886.74</v>
      </c>
      <c r="D319" s="14" t="n">
        <v>101628</v>
      </c>
      <c r="E319" s="14" t="n">
        <v>94044</v>
      </c>
      <c r="F319" s="14" t="n">
        <v>23511</v>
      </c>
      <c r="G319" s="14" t="n">
        <v>23511</v>
      </c>
      <c r="H319" s="14" t="n">
        <v>23511</v>
      </c>
      <c r="I319" s="14" t="n">
        <v>23511</v>
      </c>
    </row>
    <row r="320" customFormat="false" ht="15.75" hidden="false" customHeight="false" outlineLevel="0" collapsed="false">
      <c r="A320" s="13" t="n">
        <v>343035</v>
      </c>
      <c r="B320" s="9" t="s">
        <v>306</v>
      </c>
      <c r="C320" s="19" t="n">
        <v>0</v>
      </c>
      <c r="D320" s="14" t="n">
        <v>0</v>
      </c>
      <c r="E320" s="14" t="n">
        <v>0</v>
      </c>
      <c r="F320" s="14" t="n">
        <v>0</v>
      </c>
      <c r="G320" s="14" t="n">
        <v>0</v>
      </c>
      <c r="H320" s="14" t="n">
        <v>0</v>
      </c>
      <c r="I320" s="14" t="n">
        <v>0</v>
      </c>
    </row>
    <row r="321" customFormat="false" ht="15.75" hidden="false" customHeight="false" outlineLevel="0" collapsed="false">
      <c r="A321" s="13" t="n">
        <v>345070</v>
      </c>
      <c r="B321" s="9" t="s">
        <v>307</v>
      </c>
      <c r="C321" s="19" t="n">
        <v>0</v>
      </c>
      <c r="D321" s="14" t="n">
        <v>0</v>
      </c>
      <c r="E321" s="14" t="n">
        <v>0</v>
      </c>
      <c r="F321" s="14" t="n">
        <v>0</v>
      </c>
      <c r="G321" s="14" t="n">
        <v>0</v>
      </c>
      <c r="H321" s="14" t="n">
        <v>0</v>
      </c>
      <c r="I321" s="14" t="n">
        <v>0</v>
      </c>
    </row>
    <row r="322" customFormat="false" ht="15.75" hidden="false" customHeight="false" outlineLevel="0" collapsed="false">
      <c r="A322" s="13"/>
      <c r="B322" s="9"/>
      <c r="C322" s="19"/>
      <c r="D322" s="14"/>
      <c r="E322" s="14"/>
      <c r="F322" s="14"/>
      <c r="G322" s="14"/>
      <c r="H322" s="14"/>
      <c r="I322" s="14"/>
    </row>
    <row r="323" customFormat="false" ht="15.75" hidden="false" customHeight="false" outlineLevel="0" collapsed="false">
      <c r="A323" s="10" t="s">
        <v>11</v>
      </c>
      <c r="B323" s="16" t="s">
        <v>308</v>
      </c>
      <c r="C323" s="24" t="n">
        <v>2922762.1175</v>
      </c>
      <c r="D323" s="12" t="n">
        <v>3191424</v>
      </c>
      <c r="E323" s="12" t="n">
        <v>4920684</v>
      </c>
      <c r="F323" s="12" t="n">
        <v>1180215</v>
      </c>
      <c r="G323" s="12" t="n">
        <v>1186713</v>
      </c>
      <c r="H323" s="12" t="n">
        <v>1276878</v>
      </c>
      <c r="I323" s="12" t="n">
        <v>1276878</v>
      </c>
    </row>
    <row r="324" customFormat="false" ht="15.75" hidden="false" customHeight="false" outlineLevel="0" collapsed="false">
      <c r="A324" s="13" t="n">
        <v>320742</v>
      </c>
      <c r="B324" s="9" t="s">
        <v>309</v>
      </c>
      <c r="C324" s="19" t="n">
        <v>75703.445</v>
      </c>
      <c r="D324" s="14" t="n">
        <v>144708</v>
      </c>
      <c r="E324" s="14" t="n">
        <v>195132</v>
      </c>
      <c r="F324" s="14" t="n">
        <v>48783</v>
      </c>
      <c r="G324" s="14" t="n">
        <v>48783</v>
      </c>
      <c r="H324" s="14" t="n">
        <v>48783</v>
      </c>
      <c r="I324" s="14" t="n">
        <v>48783</v>
      </c>
    </row>
    <row r="325" customFormat="false" ht="15.75" hidden="false" customHeight="false" outlineLevel="0" collapsed="false">
      <c r="A325" s="13" t="n">
        <v>320744</v>
      </c>
      <c r="B325" s="9" t="s">
        <v>310</v>
      </c>
      <c r="C325" s="19" t="n">
        <v>20568.16</v>
      </c>
      <c r="D325" s="14" t="n">
        <v>38964</v>
      </c>
      <c r="E325" s="14" t="n">
        <v>44400</v>
      </c>
      <c r="F325" s="14" t="n">
        <v>11100</v>
      </c>
      <c r="G325" s="14" t="n">
        <v>11100</v>
      </c>
      <c r="H325" s="14" t="n">
        <v>11100</v>
      </c>
      <c r="I325" s="14" t="n">
        <v>11100</v>
      </c>
    </row>
    <row r="326" customFormat="false" ht="15.75" hidden="false" customHeight="false" outlineLevel="0" collapsed="false">
      <c r="A326" s="13" t="n">
        <v>320747</v>
      </c>
      <c r="B326" s="9" t="s">
        <v>311</v>
      </c>
      <c r="C326" s="19" t="n">
        <v>866293.0675</v>
      </c>
      <c r="D326" s="14" t="n">
        <v>798228</v>
      </c>
      <c r="E326" s="14" t="n">
        <v>802002</v>
      </c>
      <c r="F326" s="14" t="n">
        <v>199212</v>
      </c>
      <c r="G326" s="14" t="n">
        <v>199212</v>
      </c>
      <c r="H326" s="14" t="n">
        <v>201789</v>
      </c>
      <c r="I326" s="14" t="n">
        <v>201789</v>
      </c>
    </row>
    <row r="327" customFormat="false" ht="15.75" hidden="false" customHeight="false" outlineLevel="0" collapsed="false">
      <c r="A327" s="13" t="n">
        <v>320750</v>
      </c>
      <c r="B327" s="9" t="s">
        <v>312</v>
      </c>
      <c r="C327" s="19" t="n">
        <v>0</v>
      </c>
      <c r="D327" s="14" t="n">
        <v>0</v>
      </c>
      <c r="E327" s="14" t="n">
        <v>0</v>
      </c>
      <c r="F327" s="14" t="n">
        <v>0</v>
      </c>
      <c r="G327" s="14" t="n">
        <v>0</v>
      </c>
      <c r="H327" s="14" t="n">
        <v>0</v>
      </c>
      <c r="I327" s="14" t="n">
        <v>0</v>
      </c>
    </row>
    <row r="328" customFormat="false" ht="15.75" hidden="false" customHeight="false" outlineLevel="0" collapsed="false">
      <c r="A328" s="13" t="n">
        <v>320751</v>
      </c>
      <c r="B328" s="9" t="s">
        <v>313</v>
      </c>
      <c r="C328" s="19" t="n">
        <v>1725</v>
      </c>
      <c r="D328" s="14" t="n">
        <v>0</v>
      </c>
      <c r="E328" s="14" t="n">
        <v>6768</v>
      </c>
      <c r="F328" s="14" t="n">
        <v>1692</v>
      </c>
      <c r="G328" s="14" t="n">
        <v>1692</v>
      </c>
      <c r="H328" s="14" t="n">
        <v>1692</v>
      </c>
      <c r="I328" s="14" t="n">
        <v>1692</v>
      </c>
    </row>
    <row r="329" customFormat="false" ht="15.75" hidden="false" customHeight="false" outlineLevel="0" collapsed="false">
      <c r="A329" s="13" t="n">
        <v>320753</v>
      </c>
      <c r="B329" s="9" t="s">
        <v>314</v>
      </c>
      <c r="C329" s="19" t="n">
        <v>132788.3125</v>
      </c>
      <c r="D329" s="14" t="n">
        <v>176472</v>
      </c>
      <c r="E329" s="14" t="n">
        <v>258936</v>
      </c>
      <c r="F329" s="14" t="n">
        <v>64734</v>
      </c>
      <c r="G329" s="14" t="n">
        <v>64734</v>
      </c>
      <c r="H329" s="14" t="n">
        <v>64734</v>
      </c>
      <c r="I329" s="14" t="n">
        <v>64734</v>
      </c>
    </row>
    <row r="330" customFormat="false" ht="15.75" hidden="false" customHeight="false" outlineLevel="0" collapsed="false">
      <c r="A330" s="13" t="n">
        <v>320756</v>
      </c>
      <c r="B330" s="9" t="s">
        <v>315</v>
      </c>
      <c r="C330" s="19" t="n">
        <v>2952</v>
      </c>
      <c r="D330" s="14" t="n">
        <v>9864</v>
      </c>
      <c r="E330" s="14" t="n">
        <v>11736</v>
      </c>
      <c r="F330" s="14" t="n">
        <v>2934</v>
      </c>
      <c r="G330" s="14" t="n">
        <v>2934</v>
      </c>
      <c r="H330" s="14" t="n">
        <v>2934</v>
      </c>
      <c r="I330" s="14" t="n">
        <v>2934</v>
      </c>
    </row>
    <row r="331" customFormat="false" ht="15.75" hidden="false" customHeight="false" outlineLevel="0" collapsed="false">
      <c r="A331" s="13" t="n">
        <v>320759</v>
      </c>
      <c r="B331" s="9" t="s">
        <v>316</v>
      </c>
      <c r="C331" s="19" t="n">
        <v>325690.39</v>
      </c>
      <c r="D331" s="14" t="n">
        <v>170364</v>
      </c>
      <c r="E331" s="14" t="n">
        <v>300768</v>
      </c>
      <c r="F331" s="14" t="n">
        <v>75192</v>
      </c>
      <c r="G331" s="14" t="n">
        <v>75192</v>
      </c>
      <c r="H331" s="14" t="n">
        <v>75192</v>
      </c>
      <c r="I331" s="14" t="n">
        <v>75192</v>
      </c>
    </row>
    <row r="332" customFormat="false" ht="15.75" hidden="false" customHeight="false" outlineLevel="0" collapsed="false">
      <c r="A332" s="13" t="n">
        <v>320771</v>
      </c>
      <c r="B332" s="9" t="s">
        <v>317</v>
      </c>
      <c r="C332" s="19" t="n">
        <v>12082.515</v>
      </c>
      <c r="D332" s="14" t="n">
        <v>12600</v>
      </c>
      <c r="E332" s="14" t="n">
        <v>14676</v>
      </c>
      <c r="F332" s="14" t="n">
        <v>3669</v>
      </c>
      <c r="G332" s="14" t="n">
        <v>3669</v>
      </c>
      <c r="H332" s="14" t="n">
        <v>3669</v>
      </c>
      <c r="I332" s="14" t="n">
        <v>3669</v>
      </c>
    </row>
    <row r="333" customFormat="false" ht="15.75" hidden="false" customHeight="false" outlineLevel="0" collapsed="false">
      <c r="A333" s="13" t="n">
        <v>320772</v>
      </c>
      <c r="B333" s="9" t="s">
        <v>318</v>
      </c>
      <c r="C333" s="19" t="n">
        <v>0</v>
      </c>
      <c r="D333" s="14" t="n">
        <v>0</v>
      </c>
      <c r="E333" s="14" t="n">
        <v>121674</v>
      </c>
      <c r="F333" s="14" t="n">
        <v>0</v>
      </c>
      <c r="G333" s="14" t="n">
        <v>0</v>
      </c>
      <c r="H333" s="14" t="n">
        <v>60837</v>
      </c>
      <c r="I333" s="14" t="n">
        <v>60837</v>
      </c>
    </row>
    <row r="334" customFormat="false" ht="15.75" hidden="false" customHeight="false" outlineLevel="0" collapsed="false">
      <c r="A334" s="13" t="n">
        <v>320775</v>
      </c>
      <c r="B334" s="9" t="s">
        <v>319</v>
      </c>
      <c r="C334" s="19" t="n">
        <v>0</v>
      </c>
      <c r="D334" s="14" t="n">
        <v>0</v>
      </c>
      <c r="E334" s="14" t="n">
        <v>388140</v>
      </c>
      <c r="F334" s="14" t="n">
        <v>97035</v>
      </c>
      <c r="G334" s="14" t="n">
        <v>97035</v>
      </c>
      <c r="H334" s="14" t="n">
        <v>97035</v>
      </c>
      <c r="I334" s="14" t="n">
        <v>97035</v>
      </c>
    </row>
    <row r="335" customFormat="false" ht="15.75" hidden="false" customHeight="false" outlineLevel="0" collapsed="false">
      <c r="A335" s="13" t="n">
        <v>320776</v>
      </c>
      <c r="B335" s="9" t="s">
        <v>320</v>
      </c>
      <c r="C335" s="19" t="n">
        <v>909182.845</v>
      </c>
      <c r="D335" s="14" t="n">
        <v>1010298</v>
      </c>
      <c r="E335" s="14" t="n">
        <v>1235724</v>
      </c>
      <c r="F335" s="14" t="n">
        <v>297639</v>
      </c>
      <c r="G335" s="14" t="n">
        <v>299973</v>
      </c>
      <c r="H335" s="14" t="n">
        <v>319056</v>
      </c>
      <c r="I335" s="14" t="n">
        <v>319056</v>
      </c>
    </row>
    <row r="336" customFormat="false" ht="15.75" hidden="false" customHeight="false" outlineLevel="0" collapsed="false">
      <c r="A336" s="13" t="n">
        <v>320777</v>
      </c>
      <c r="B336" s="9" t="s">
        <v>321</v>
      </c>
      <c r="C336" s="19" t="n">
        <v>0</v>
      </c>
      <c r="D336" s="14" t="n">
        <v>0</v>
      </c>
      <c r="E336" s="14" t="n">
        <v>0</v>
      </c>
      <c r="F336" s="14" t="n">
        <v>0</v>
      </c>
      <c r="G336" s="14" t="n">
        <v>0</v>
      </c>
      <c r="H336" s="14" t="n">
        <v>0</v>
      </c>
      <c r="I336" s="14" t="n">
        <v>0</v>
      </c>
    </row>
    <row r="337" customFormat="false" ht="15.75" hidden="false" customHeight="false" outlineLevel="0" collapsed="false">
      <c r="A337" s="13" t="n">
        <v>320778</v>
      </c>
      <c r="B337" s="9" t="s">
        <v>322</v>
      </c>
      <c r="C337" s="19" t="n">
        <v>0</v>
      </c>
      <c r="D337" s="14" t="n">
        <v>0</v>
      </c>
      <c r="E337" s="14" t="n">
        <v>0</v>
      </c>
      <c r="F337" s="14" t="n">
        <v>0</v>
      </c>
      <c r="G337" s="14" t="n">
        <v>0</v>
      </c>
      <c r="H337" s="14" t="n">
        <v>0</v>
      </c>
      <c r="I337" s="14" t="n">
        <v>0</v>
      </c>
    </row>
    <row r="338" customFormat="false" ht="15.75" hidden="false" customHeight="false" outlineLevel="0" collapsed="false">
      <c r="A338" s="13" t="n">
        <v>320779</v>
      </c>
      <c r="B338" s="9" t="s">
        <v>323</v>
      </c>
      <c r="C338" s="19" t="n">
        <v>0</v>
      </c>
      <c r="D338" s="14" t="n">
        <v>0</v>
      </c>
      <c r="E338" s="14" t="n">
        <v>0</v>
      </c>
      <c r="F338" s="14" t="n">
        <v>0</v>
      </c>
      <c r="G338" s="14" t="n">
        <v>0</v>
      </c>
      <c r="H338" s="14" t="n">
        <v>0</v>
      </c>
      <c r="I338" s="14" t="n">
        <v>0</v>
      </c>
    </row>
    <row r="339" customFormat="false" ht="15.75" hidden="false" customHeight="false" outlineLevel="0" collapsed="false">
      <c r="A339" s="13" t="n">
        <v>320783</v>
      </c>
      <c r="B339" s="9" t="s">
        <v>324</v>
      </c>
      <c r="C339" s="19" t="n">
        <v>0</v>
      </c>
      <c r="D339" s="14" t="n">
        <v>0</v>
      </c>
      <c r="E339" s="14" t="n">
        <v>0</v>
      </c>
      <c r="F339" s="14" t="n">
        <v>0</v>
      </c>
      <c r="G339" s="14" t="n">
        <v>0</v>
      </c>
      <c r="H339" s="14" t="n">
        <v>0</v>
      </c>
      <c r="I339" s="14" t="n">
        <v>0</v>
      </c>
    </row>
    <row r="340" customFormat="false" ht="15.75" hidden="false" customHeight="false" outlineLevel="0" collapsed="false">
      <c r="A340" s="13" t="n">
        <v>320788</v>
      </c>
      <c r="B340" s="9" t="s">
        <v>325</v>
      </c>
      <c r="C340" s="19" t="n">
        <v>101754.7825</v>
      </c>
      <c r="D340" s="14" t="n">
        <v>96732</v>
      </c>
      <c r="E340" s="14" t="n">
        <v>91380</v>
      </c>
      <c r="F340" s="14" t="n">
        <v>22845</v>
      </c>
      <c r="G340" s="14" t="n">
        <v>22845</v>
      </c>
      <c r="H340" s="14" t="n">
        <v>22845</v>
      </c>
      <c r="I340" s="14" t="n">
        <v>22845</v>
      </c>
    </row>
    <row r="341" customFormat="false" ht="15.75" hidden="false" customHeight="false" outlineLevel="0" collapsed="false">
      <c r="A341" s="13" t="n">
        <v>320790</v>
      </c>
      <c r="B341" s="9" t="s">
        <v>326</v>
      </c>
      <c r="C341" s="19" t="n">
        <v>0</v>
      </c>
      <c r="D341" s="14" t="n">
        <v>0</v>
      </c>
      <c r="E341" s="14" t="n">
        <v>0</v>
      </c>
      <c r="F341" s="14" t="n">
        <v>0</v>
      </c>
      <c r="G341" s="14" t="n">
        <v>0</v>
      </c>
      <c r="H341" s="14" t="n">
        <v>0</v>
      </c>
      <c r="I341" s="14" t="n">
        <v>0</v>
      </c>
    </row>
    <row r="342" customFormat="false" ht="15.75" hidden="false" customHeight="false" outlineLevel="0" collapsed="false">
      <c r="A342" s="13" t="n">
        <v>320792</v>
      </c>
      <c r="B342" s="9" t="s">
        <v>327</v>
      </c>
      <c r="C342" s="19" t="n">
        <v>0</v>
      </c>
      <c r="D342" s="14" t="n">
        <v>0</v>
      </c>
      <c r="E342" s="14" t="n">
        <v>0</v>
      </c>
      <c r="F342" s="14" t="n">
        <v>0</v>
      </c>
      <c r="G342" s="14" t="n">
        <v>0</v>
      </c>
      <c r="H342" s="14" t="n">
        <v>0</v>
      </c>
      <c r="I342" s="14" t="n">
        <v>0</v>
      </c>
    </row>
    <row r="343" customFormat="false" ht="15.75" hidden="false" customHeight="false" outlineLevel="0" collapsed="false">
      <c r="A343" s="13" t="n">
        <v>320796</v>
      </c>
      <c r="B343" s="9" t="s">
        <v>328</v>
      </c>
      <c r="C343" s="19" t="n">
        <v>3228</v>
      </c>
      <c r="D343" s="14" t="n">
        <v>10944</v>
      </c>
      <c r="E343" s="14" t="n">
        <v>12924</v>
      </c>
      <c r="F343" s="14" t="n">
        <v>3231</v>
      </c>
      <c r="G343" s="14" t="n">
        <v>3231</v>
      </c>
      <c r="H343" s="14" t="n">
        <v>3231</v>
      </c>
      <c r="I343" s="14" t="n">
        <v>3231</v>
      </c>
    </row>
    <row r="344" customFormat="false" ht="15.75" hidden="false" customHeight="false" outlineLevel="0" collapsed="false">
      <c r="A344" s="13" t="n">
        <v>320797</v>
      </c>
      <c r="B344" s="9" t="s">
        <v>329</v>
      </c>
      <c r="C344" s="19" t="n">
        <v>144351.01</v>
      </c>
      <c r="D344" s="14" t="n">
        <v>176232</v>
      </c>
      <c r="E344" s="14" t="n">
        <v>114192</v>
      </c>
      <c r="F344" s="14" t="n">
        <v>28548</v>
      </c>
      <c r="G344" s="14" t="n">
        <v>28548</v>
      </c>
      <c r="H344" s="14" t="n">
        <v>28548</v>
      </c>
      <c r="I344" s="14" t="n">
        <v>28548</v>
      </c>
    </row>
    <row r="345" customFormat="false" ht="15.75" hidden="false" customHeight="false" outlineLevel="0" collapsed="false">
      <c r="A345" s="13" t="n">
        <v>320800</v>
      </c>
      <c r="B345" s="9" t="s">
        <v>330</v>
      </c>
      <c r="C345" s="19" t="n">
        <v>0</v>
      </c>
      <c r="D345" s="14" t="n">
        <v>43956</v>
      </c>
      <c r="E345" s="14" t="n">
        <v>360780</v>
      </c>
      <c r="F345" s="14" t="n">
        <v>90195</v>
      </c>
      <c r="G345" s="14" t="n">
        <v>90195</v>
      </c>
      <c r="H345" s="14" t="n">
        <v>90195</v>
      </c>
      <c r="I345" s="14" t="n">
        <v>90195</v>
      </c>
    </row>
    <row r="346" customFormat="false" ht="15.75" hidden="false" customHeight="false" outlineLevel="0" collapsed="false">
      <c r="A346" s="13" t="n">
        <v>320801</v>
      </c>
      <c r="B346" s="9" t="s">
        <v>331</v>
      </c>
      <c r="C346" s="19" t="n">
        <v>186274.1425</v>
      </c>
      <c r="D346" s="14" t="n">
        <v>254202</v>
      </c>
      <c r="E346" s="14" t="n">
        <v>349008</v>
      </c>
      <c r="F346" s="14" t="n">
        <v>80295</v>
      </c>
      <c r="G346" s="14" t="n">
        <v>84459</v>
      </c>
      <c r="H346" s="14" t="n">
        <v>92127</v>
      </c>
      <c r="I346" s="14" t="n">
        <v>92127</v>
      </c>
    </row>
    <row r="347" customFormat="false" ht="15.75" hidden="false" customHeight="false" outlineLevel="0" collapsed="false">
      <c r="A347" s="13" t="n">
        <v>320807</v>
      </c>
      <c r="B347" s="9" t="s">
        <v>332</v>
      </c>
      <c r="C347" s="19" t="n">
        <v>18078</v>
      </c>
      <c r="D347" s="14" t="n">
        <v>54372</v>
      </c>
      <c r="E347" s="14" t="n">
        <v>67152</v>
      </c>
      <c r="F347" s="14" t="n">
        <v>16788</v>
      </c>
      <c r="G347" s="14" t="n">
        <v>16788</v>
      </c>
      <c r="H347" s="14" t="n">
        <v>16788</v>
      </c>
      <c r="I347" s="14" t="n">
        <v>16788</v>
      </c>
    </row>
    <row r="348" customFormat="false" ht="15.75" hidden="false" customHeight="false" outlineLevel="0" collapsed="false">
      <c r="A348" s="13" t="n">
        <v>320809</v>
      </c>
      <c r="B348" s="9" t="s">
        <v>333</v>
      </c>
      <c r="C348" s="19" t="n">
        <v>11049.94</v>
      </c>
      <c r="D348" s="14" t="n">
        <v>38436</v>
      </c>
      <c r="E348" s="14" t="n">
        <v>44148</v>
      </c>
      <c r="F348" s="14" t="n">
        <v>11037</v>
      </c>
      <c r="G348" s="14" t="n">
        <v>11037</v>
      </c>
      <c r="H348" s="14" t="n">
        <v>11037</v>
      </c>
      <c r="I348" s="14" t="n">
        <v>11037</v>
      </c>
    </row>
    <row r="349" customFormat="false" ht="15.75" hidden="false" customHeight="false" outlineLevel="0" collapsed="false">
      <c r="A349" s="13" t="n">
        <v>320813</v>
      </c>
      <c r="B349" s="9" t="s">
        <v>334</v>
      </c>
      <c r="C349" s="19" t="n">
        <v>4803</v>
      </c>
      <c r="D349" s="14" t="n">
        <v>12612</v>
      </c>
      <c r="E349" s="14" t="n">
        <v>17676</v>
      </c>
      <c r="F349" s="14" t="n">
        <v>4419</v>
      </c>
      <c r="G349" s="14" t="n">
        <v>4419</v>
      </c>
      <c r="H349" s="14" t="n">
        <v>4419</v>
      </c>
      <c r="I349" s="14" t="n">
        <v>4419</v>
      </c>
    </row>
    <row r="350" customFormat="false" ht="15.75" hidden="false" customHeight="false" outlineLevel="0" collapsed="false">
      <c r="A350" s="13" t="n">
        <v>320815</v>
      </c>
      <c r="B350" s="9" t="s">
        <v>335</v>
      </c>
      <c r="C350" s="19" t="n">
        <v>0</v>
      </c>
      <c r="D350" s="14" t="n">
        <v>0</v>
      </c>
      <c r="E350" s="14" t="n">
        <v>0</v>
      </c>
      <c r="F350" s="14" t="n">
        <v>0</v>
      </c>
      <c r="G350" s="14" t="n">
        <v>0</v>
      </c>
      <c r="H350" s="14" t="n">
        <v>0</v>
      </c>
      <c r="I350" s="14" t="n">
        <v>0</v>
      </c>
    </row>
    <row r="351" customFormat="false" ht="15.75" hidden="false" customHeight="false" outlineLevel="0" collapsed="false">
      <c r="A351" s="13" t="n">
        <v>320816</v>
      </c>
      <c r="B351" s="9" t="s">
        <v>336</v>
      </c>
      <c r="C351" s="19" t="n">
        <v>12082.515</v>
      </c>
      <c r="D351" s="14" t="n">
        <v>12336</v>
      </c>
      <c r="E351" s="14" t="n">
        <v>14076</v>
      </c>
      <c r="F351" s="14" t="n">
        <v>3519</v>
      </c>
      <c r="G351" s="14" t="n">
        <v>3519</v>
      </c>
      <c r="H351" s="14" t="n">
        <v>3519</v>
      </c>
      <c r="I351" s="14" t="n">
        <v>3519</v>
      </c>
    </row>
    <row r="352" customFormat="false" ht="15.75" hidden="false" customHeight="false" outlineLevel="0" collapsed="false">
      <c r="A352" s="13" t="n">
        <v>320818</v>
      </c>
      <c r="B352" s="9" t="s">
        <v>337</v>
      </c>
      <c r="C352" s="19" t="n">
        <v>0</v>
      </c>
      <c r="D352" s="14" t="n">
        <v>0</v>
      </c>
      <c r="E352" s="14" t="n">
        <v>0</v>
      </c>
      <c r="F352" s="14" t="n">
        <v>0</v>
      </c>
      <c r="G352" s="14" t="n">
        <v>0</v>
      </c>
      <c r="H352" s="14" t="n">
        <v>0</v>
      </c>
      <c r="I352" s="14" t="n">
        <v>0</v>
      </c>
    </row>
    <row r="353" customFormat="false" ht="15.75" hidden="false" customHeight="false" outlineLevel="0" collapsed="false">
      <c r="A353" s="13" t="n">
        <v>320819</v>
      </c>
      <c r="B353" s="9" t="s">
        <v>338</v>
      </c>
      <c r="C353" s="19" t="n">
        <v>75440.9925</v>
      </c>
      <c r="D353" s="14" t="n">
        <v>69108</v>
      </c>
      <c r="E353" s="14" t="n">
        <v>77148</v>
      </c>
      <c r="F353" s="14" t="n">
        <v>19287</v>
      </c>
      <c r="G353" s="14" t="n">
        <v>19287</v>
      </c>
      <c r="H353" s="14" t="n">
        <v>19287</v>
      </c>
      <c r="I353" s="14" t="n">
        <v>19287</v>
      </c>
    </row>
    <row r="354" customFormat="false" ht="15.75" hidden="false" customHeight="false" outlineLevel="0" collapsed="false">
      <c r="A354" s="13" t="n">
        <v>320825</v>
      </c>
      <c r="B354" s="9" t="s">
        <v>339</v>
      </c>
      <c r="C354" s="19" t="n">
        <v>0</v>
      </c>
      <c r="D354" s="14" t="n">
        <v>0</v>
      </c>
      <c r="E354" s="14" t="n">
        <v>315492</v>
      </c>
      <c r="F354" s="14" t="n">
        <v>78873</v>
      </c>
      <c r="G354" s="14" t="n">
        <v>78873</v>
      </c>
      <c r="H354" s="14" t="n">
        <v>78873</v>
      </c>
      <c r="I354" s="14" t="n">
        <v>78873</v>
      </c>
    </row>
    <row r="355" customFormat="false" ht="15.75" hidden="false" customHeight="false" outlineLevel="0" collapsed="false">
      <c r="A355" s="13" t="n">
        <v>320826</v>
      </c>
      <c r="B355" s="9" t="s">
        <v>340</v>
      </c>
      <c r="C355" s="19" t="n">
        <v>1941</v>
      </c>
      <c r="D355" s="14" t="n">
        <v>5112</v>
      </c>
      <c r="E355" s="14" t="n">
        <v>7836</v>
      </c>
      <c r="F355" s="14" t="n">
        <v>1959</v>
      </c>
      <c r="G355" s="14" t="n">
        <v>1959</v>
      </c>
      <c r="H355" s="14" t="n">
        <v>1959</v>
      </c>
      <c r="I355" s="14" t="n">
        <v>1959</v>
      </c>
    </row>
    <row r="356" customFormat="false" ht="15.75" hidden="false" customHeight="false" outlineLevel="0" collapsed="false">
      <c r="A356" s="13" t="n">
        <v>320827</v>
      </c>
      <c r="B356" s="9" t="s">
        <v>341</v>
      </c>
      <c r="C356" s="19" t="n">
        <v>0</v>
      </c>
      <c r="D356" s="14" t="n">
        <v>0</v>
      </c>
      <c r="E356" s="14" t="n">
        <v>0</v>
      </c>
      <c r="F356" s="14" t="n">
        <v>0</v>
      </c>
      <c r="G356" s="14" t="n">
        <v>0</v>
      </c>
      <c r="H356" s="14" t="n">
        <v>0</v>
      </c>
      <c r="I356" s="14" t="n">
        <v>0</v>
      </c>
    </row>
    <row r="357" customFormat="false" ht="15.75" hidden="false" customHeight="false" outlineLevel="0" collapsed="false">
      <c r="A357" s="13" t="n">
        <v>320828</v>
      </c>
      <c r="B357" s="9" t="s">
        <v>342</v>
      </c>
      <c r="C357" s="19" t="n">
        <v>0</v>
      </c>
      <c r="D357" s="14" t="n">
        <v>0</v>
      </c>
      <c r="E357" s="14" t="n">
        <v>0</v>
      </c>
      <c r="F357" s="14" t="n">
        <v>0</v>
      </c>
      <c r="G357" s="14" t="n">
        <v>0</v>
      </c>
      <c r="H357" s="14" t="n">
        <v>0</v>
      </c>
      <c r="I357" s="14" t="n">
        <v>0</v>
      </c>
    </row>
    <row r="358" customFormat="false" ht="15.75" hidden="false" customHeight="false" outlineLevel="0" collapsed="false">
      <c r="A358" s="13" t="n">
        <v>320829</v>
      </c>
      <c r="B358" s="9" t="s">
        <v>343</v>
      </c>
      <c r="C358" s="19" t="n">
        <v>0</v>
      </c>
      <c r="D358" s="14" t="n">
        <v>0</v>
      </c>
      <c r="E358" s="14" t="n">
        <v>0</v>
      </c>
      <c r="F358" s="14" t="n">
        <v>0</v>
      </c>
      <c r="G358" s="14" t="n">
        <v>0</v>
      </c>
      <c r="H358" s="14" t="n">
        <v>0</v>
      </c>
      <c r="I358" s="14" t="n">
        <v>0</v>
      </c>
    </row>
    <row r="359" customFormat="false" ht="15.75" hidden="false" customHeight="false" outlineLevel="0" collapsed="false">
      <c r="A359" s="13" t="n">
        <v>320830</v>
      </c>
      <c r="B359" s="9" t="s">
        <v>344</v>
      </c>
      <c r="C359" s="19" t="n">
        <v>12915</v>
      </c>
      <c r="D359" s="14" t="n">
        <v>43320</v>
      </c>
      <c r="E359" s="14" t="n">
        <v>51636</v>
      </c>
      <c r="F359" s="14" t="n">
        <v>12909</v>
      </c>
      <c r="G359" s="14" t="n">
        <v>12909</v>
      </c>
      <c r="H359" s="14" t="n">
        <v>12909</v>
      </c>
      <c r="I359" s="14" t="n">
        <v>12909</v>
      </c>
    </row>
    <row r="360" customFormat="false" ht="15.75" hidden="false" customHeight="false" outlineLevel="0" collapsed="false">
      <c r="A360" s="13" t="n">
        <v>320832</v>
      </c>
      <c r="B360" s="9" t="s">
        <v>345</v>
      </c>
      <c r="C360" s="19" t="n">
        <v>0</v>
      </c>
      <c r="D360" s="14" t="n">
        <v>0</v>
      </c>
      <c r="E360" s="14" t="n">
        <v>0</v>
      </c>
      <c r="F360" s="14" t="n">
        <v>0</v>
      </c>
      <c r="G360" s="14" t="n">
        <v>0</v>
      </c>
      <c r="H360" s="14" t="n">
        <v>0</v>
      </c>
      <c r="I360" s="14" t="n">
        <v>0</v>
      </c>
    </row>
    <row r="361" customFormat="false" ht="15.75" hidden="false" customHeight="false" outlineLevel="0" collapsed="false">
      <c r="A361" s="13" t="n">
        <v>320834</v>
      </c>
      <c r="B361" s="9" t="s">
        <v>346</v>
      </c>
      <c r="C361" s="19" t="n">
        <v>0</v>
      </c>
      <c r="D361" s="14" t="n">
        <v>0</v>
      </c>
      <c r="E361" s="14" t="n">
        <v>0</v>
      </c>
      <c r="F361" s="14" t="n">
        <v>0</v>
      </c>
      <c r="G361" s="14" t="n">
        <v>0</v>
      </c>
      <c r="H361" s="14" t="n">
        <v>0</v>
      </c>
      <c r="I361" s="14" t="n">
        <v>0</v>
      </c>
    </row>
    <row r="362" customFormat="false" ht="15.75" hidden="false" customHeight="false" outlineLevel="0" collapsed="false">
      <c r="A362" s="13" t="n">
        <v>320837</v>
      </c>
      <c r="B362" s="9" t="s">
        <v>347</v>
      </c>
      <c r="C362" s="19" t="n">
        <v>3486</v>
      </c>
      <c r="D362" s="14" t="n">
        <v>12564</v>
      </c>
      <c r="E362" s="14" t="n">
        <v>14640</v>
      </c>
      <c r="F362" s="14" t="n">
        <v>3660</v>
      </c>
      <c r="G362" s="14" t="n">
        <v>3660</v>
      </c>
      <c r="H362" s="14" t="n">
        <v>3660</v>
      </c>
      <c r="I362" s="14" t="n">
        <v>3660</v>
      </c>
    </row>
    <row r="363" customFormat="false" ht="15.75" hidden="false" customHeight="false" outlineLevel="0" collapsed="false">
      <c r="A363" s="13" t="n">
        <v>320839</v>
      </c>
      <c r="B363" s="9" t="s">
        <v>348</v>
      </c>
      <c r="C363" s="19" t="n">
        <v>372</v>
      </c>
      <c r="D363" s="14" t="n">
        <v>0</v>
      </c>
      <c r="E363" s="14" t="n">
        <v>2640</v>
      </c>
      <c r="F363" s="14" t="n">
        <v>660</v>
      </c>
      <c r="G363" s="14" t="n">
        <v>660</v>
      </c>
      <c r="H363" s="14" t="n">
        <v>660</v>
      </c>
      <c r="I363" s="14" t="n">
        <v>660</v>
      </c>
    </row>
    <row r="364" customFormat="false" ht="15.75" hidden="false" customHeight="false" outlineLevel="0" collapsed="false">
      <c r="A364" s="13" t="n">
        <v>323034</v>
      </c>
      <c r="B364" s="9" t="s">
        <v>349</v>
      </c>
      <c r="C364" s="19" t="n">
        <v>0</v>
      </c>
      <c r="D364" s="14" t="n">
        <v>0</v>
      </c>
      <c r="E364" s="14" t="n">
        <v>0</v>
      </c>
      <c r="F364" s="14" t="n">
        <v>0</v>
      </c>
      <c r="G364" s="14" t="n">
        <v>0</v>
      </c>
      <c r="H364" s="14" t="n">
        <v>0</v>
      </c>
      <c r="I364" s="14" t="n">
        <v>0</v>
      </c>
    </row>
    <row r="365" customFormat="false" ht="15.75" hidden="false" customHeight="false" outlineLevel="0" collapsed="false">
      <c r="A365" s="5" t="n">
        <v>325080</v>
      </c>
      <c r="B365" s="20" t="s">
        <v>350</v>
      </c>
      <c r="C365" s="21" t="n">
        <v>0</v>
      </c>
      <c r="D365" s="22" t="n">
        <v>0</v>
      </c>
      <c r="E365" s="22" t="n">
        <v>0</v>
      </c>
      <c r="F365" s="22" t="n">
        <v>0</v>
      </c>
      <c r="G365" s="22" t="n">
        <v>0</v>
      </c>
      <c r="H365" s="22" t="n">
        <v>0</v>
      </c>
      <c r="I365" s="22" t="n">
        <v>0</v>
      </c>
    </row>
    <row r="366" customFormat="false" ht="15.75" hidden="false" customHeight="false" outlineLevel="0" collapsed="false">
      <c r="A366" s="27"/>
      <c r="B366" s="28"/>
      <c r="C366" s="29"/>
      <c r="D366" s="30"/>
      <c r="E366" s="30"/>
      <c r="F366" s="30"/>
      <c r="G366" s="30"/>
      <c r="H366" s="30"/>
      <c r="I366" s="30"/>
    </row>
    <row r="367" customFormat="false" ht="15.75" hidden="false" customHeight="false" outlineLevel="0" collapsed="false">
      <c r="A367" s="10" t="s">
        <v>11</v>
      </c>
      <c r="B367" s="16" t="s">
        <v>351</v>
      </c>
      <c r="C367" s="24" t="n">
        <v>5682280.605</v>
      </c>
      <c r="D367" s="12" t="n">
        <v>3714780</v>
      </c>
      <c r="E367" s="12" t="n">
        <v>4380924</v>
      </c>
      <c r="F367" s="12" t="n">
        <v>1080945</v>
      </c>
      <c r="G367" s="12" t="n">
        <v>1080945</v>
      </c>
      <c r="H367" s="12" t="n">
        <v>1109517</v>
      </c>
      <c r="I367" s="12" t="n">
        <v>1109517</v>
      </c>
    </row>
    <row r="368" customFormat="false" ht="15.75" hidden="false" customHeight="false" outlineLevel="0" collapsed="false">
      <c r="A368" s="13" t="n">
        <v>351096</v>
      </c>
      <c r="B368" s="9" t="s">
        <v>352</v>
      </c>
      <c r="C368" s="19" t="n">
        <v>0</v>
      </c>
      <c r="D368" s="14" t="n">
        <v>0</v>
      </c>
      <c r="E368" s="14" t="n">
        <v>39000</v>
      </c>
      <c r="F368" s="14" t="n">
        <v>9750</v>
      </c>
      <c r="G368" s="14" t="n">
        <v>9750</v>
      </c>
      <c r="H368" s="14" t="n">
        <v>9750</v>
      </c>
      <c r="I368" s="14" t="n">
        <v>9750</v>
      </c>
    </row>
    <row r="369" customFormat="false" ht="15.75" hidden="false" customHeight="false" outlineLevel="0" collapsed="false">
      <c r="A369" s="13" t="n">
        <v>351097</v>
      </c>
      <c r="B369" s="9" t="s">
        <v>353</v>
      </c>
      <c r="C369" s="19" t="n">
        <v>19339.0775</v>
      </c>
      <c r="D369" s="14" t="n">
        <v>10812</v>
      </c>
      <c r="E369" s="14" t="n">
        <v>12084</v>
      </c>
      <c r="F369" s="14" t="n">
        <v>3021</v>
      </c>
      <c r="G369" s="14" t="n">
        <v>3021</v>
      </c>
      <c r="H369" s="14" t="n">
        <v>3021</v>
      </c>
      <c r="I369" s="14" t="n">
        <v>3021</v>
      </c>
    </row>
    <row r="370" customFormat="false" ht="15.75" hidden="false" customHeight="false" outlineLevel="0" collapsed="false">
      <c r="A370" s="13" t="n">
        <v>351098</v>
      </c>
      <c r="B370" s="9" t="s">
        <v>354</v>
      </c>
      <c r="C370" s="19" t="n">
        <v>20124.1325</v>
      </c>
      <c r="D370" s="14" t="n">
        <v>10404</v>
      </c>
      <c r="E370" s="14" t="n">
        <v>11376</v>
      </c>
      <c r="F370" s="14" t="n">
        <v>2844</v>
      </c>
      <c r="G370" s="14" t="n">
        <v>2844</v>
      </c>
      <c r="H370" s="14" t="n">
        <v>2844</v>
      </c>
      <c r="I370" s="14" t="n">
        <v>2844</v>
      </c>
    </row>
    <row r="371" customFormat="false" ht="15.75" hidden="false" customHeight="false" outlineLevel="0" collapsed="false">
      <c r="A371" s="13" t="n">
        <v>351101</v>
      </c>
      <c r="B371" s="9" t="s">
        <v>355</v>
      </c>
      <c r="C371" s="19" t="n">
        <v>4434.765</v>
      </c>
      <c r="D371" s="14" t="n">
        <v>12792</v>
      </c>
      <c r="E371" s="14" t="n">
        <v>14760</v>
      </c>
      <c r="F371" s="14" t="n">
        <v>3690</v>
      </c>
      <c r="G371" s="14" t="n">
        <v>3690</v>
      </c>
      <c r="H371" s="14" t="n">
        <v>3690</v>
      </c>
      <c r="I371" s="14" t="n">
        <v>3690</v>
      </c>
    </row>
    <row r="372" customFormat="false" ht="15.75" hidden="false" customHeight="false" outlineLevel="0" collapsed="false">
      <c r="A372" s="13" t="n">
        <v>351105</v>
      </c>
      <c r="B372" s="9" t="s">
        <v>356</v>
      </c>
      <c r="C372" s="19" t="n">
        <v>17864.0325</v>
      </c>
      <c r="D372" s="14" t="n">
        <v>19860</v>
      </c>
      <c r="E372" s="14" t="n">
        <v>28428</v>
      </c>
      <c r="F372" s="14" t="n">
        <v>7107</v>
      </c>
      <c r="G372" s="14" t="n">
        <v>7107</v>
      </c>
      <c r="H372" s="14" t="n">
        <v>7107</v>
      </c>
      <c r="I372" s="14" t="n">
        <v>7107</v>
      </c>
    </row>
    <row r="373" customFormat="false" ht="15.75" hidden="false" customHeight="false" outlineLevel="0" collapsed="false">
      <c r="A373" s="13" t="n">
        <v>351106</v>
      </c>
      <c r="B373" s="9" t="s">
        <v>357</v>
      </c>
      <c r="C373" s="19" t="n">
        <v>0</v>
      </c>
      <c r="D373" s="14" t="n">
        <v>210864</v>
      </c>
      <c r="E373" s="14" t="n">
        <v>224388</v>
      </c>
      <c r="F373" s="14" t="n">
        <v>56097</v>
      </c>
      <c r="G373" s="14" t="n">
        <v>56097</v>
      </c>
      <c r="H373" s="14" t="n">
        <v>56097</v>
      </c>
      <c r="I373" s="14" t="n">
        <v>56097</v>
      </c>
    </row>
    <row r="374" customFormat="false" ht="15.75" hidden="false" customHeight="false" outlineLevel="0" collapsed="false">
      <c r="A374" s="13" t="n">
        <v>351107</v>
      </c>
      <c r="B374" s="9" t="s">
        <v>358</v>
      </c>
      <c r="C374" s="19" t="n">
        <v>20784.33</v>
      </c>
      <c r="D374" s="14" t="n">
        <v>10104</v>
      </c>
      <c r="E374" s="14" t="n">
        <v>11268</v>
      </c>
      <c r="F374" s="14" t="n">
        <v>2817</v>
      </c>
      <c r="G374" s="14" t="n">
        <v>2817</v>
      </c>
      <c r="H374" s="14" t="n">
        <v>2817</v>
      </c>
      <c r="I374" s="14" t="n">
        <v>2817</v>
      </c>
    </row>
    <row r="375" customFormat="false" ht="15.75" hidden="false" customHeight="false" outlineLevel="0" collapsed="false">
      <c r="A375" s="13" t="n">
        <v>351108</v>
      </c>
      <c r="B375" s="9" t="s">
        <v>359</v>
      </c>
      <c r="C375" s="19" t="n">
        <v>24022.76</v>
      </c>
      <c r="D375" s="14" t="n">
        <v>14868</v>
      </c>
      <c r="E375" s="14" t="n">
        <v>15120</v>
      </c>
      <c r="F375" s="14" t="n">
        <v>3780</v>
      </c>
      <c r="G375" s="14" t="n">
        <v>3780</v>
      </c>
      <c r="H375" s="14" t="n">
        <v>3780</v>
      </c>
      <c r="I375" s="14" t="n">
        <v>3780</v>
      </c>
    </row>
    <row r="376" customFormat="false" ht="15.75" hidden="false" customHeight="false" outlineLevel="0" collapsed="false">
      <c r="A376" s="13" t="n">
        <v>351110</v>
      </c>
      <c r="B376" s="9" t="s">
        <v>360</v>
      </c>
      <c r="C376" s="19" t="n">
        <v>46505.5725</v>
      </c>
      <c r="D376" s="14" t="n">
        <v>101076</v>
      </c>
      <c r="E376" s="14" t="n">
        <v>113904</v>
      </c>
      <c r="F376" s="14" t="n">
        <v>28476</v>
      </c>
      <c r="G376" s="14" t="n">
        <v>28476</v>
      </c>
      <c r="H376" s="14" t="n">
        <v>28476</v>
      </c>
      <c r="I376" s="14" t="n">
        <v>28476</v>
      </c>
    </row>
    <row r="377" customFormat="false" ht="15.75" hidden="false" customHeight="false" outlineLevel="0" collapsed="false">
      <c r="A377" s="13" t="n">
        <v>351112</v>
      </c>
      <c r="B377" s="9" t="s">
        <v>361</v>
      </c>
      <c r="C377" s="19" t="n">
        <v>55802.675</v>
      </c>
      <c r="D377" s="14" t="n">
        <v>33444</v>
      </c>
      <c r="E377" s="14" t="n">
        <v>37200</v>
      </c>
      <c r="F377" s="14" t="n">
        <v>9300</v>
      </c>
      <c r="G377" s="14" t="n">
        <v>9300</v>
      </c>
      <c r="H377" s="14" t="n">
        <v>9300</v>
      </c>
      <c r="I377" s="14" t="n">
        <v>9300</v>
      </c>
    </row>
    <row r="378" customFormat="false" ht="15.75" hidden="false" customHeight="false" outlineLevel="0" collapsed="false">
      <c r="A378" s="13" t="n">
        <v>351113</v>
      </c>
      <c r="B378" s="9" t="s">
        <v>362</v>
      </c>
      <c r="C378" s="19" t="n">
        <v>0</v>
      </c>
      <c r="D378" s="14" t="n">
        <v>0</v>
      </c>
      <c r="E378" s="14" t="n">
        <v>0</v>
      </c>
      <c r="F378" s="14" t="n">
        <v>0</v>
      </c>
      <c r="G378" s="14" t="n">
        <v>0</v>
      </c>
      <c r="H378" s="14" t="n">
        <v>0</v>
      </c>
      <c r="I378" s="14" t="n">
        <v>0</v>
      </c>
    </row>
    <row r="379" customFormat="false" ht="15.75" hidden="false" customHeight="false" outlineLevel="0" collapsed="false">
      <c r="A379" s="13" t="n">
        <v>351114</v>
      </c>
      <c r="B379" s="9" t="s">
        <v>363</v>
      </c>
      <c r="C379" s="19" t="n">
        <v>14748.8325</v>
      </c>
      <c r="D379" s="14" t="n">
        <v>12216</v>
      </c>
      <c r="E379" s="14" t="n">
        <v>13752</v>
      </c>
      <c r="F379" s="14" t="n">
        <v>3438</v>
      </c>
      <c r="G379" s="14" t="n">
        <v>3438</v>
      </c>
      <c r="H379" s="14" t="n">
        <v>3438</v>
      </c>
      <c r="I379" s="14" t="n">
        <v>3438</v>
      </c>
    </row>
    <row r="380" customFormat="false" ht="15.75" hidden="false" customHeight="false" outlineLevel="0" collapsed="false">
      <c r="A380" s="13" t="n">
        <v>351115</v>
      </c>
      <c r="B380" s="9" t="s">
        <v>364</v>
      </c>
      <c r="C380" s="19" t="n">
        <v>10724.045</v>
      </c>
      <c r="D380" s="14" t="n">
        <v>49008</v>
      </c>
      <c r="E380" s="14" t="n">
        <v>57408</v>
      </c>
      <c r="F380" s="14" t="n">
        <v>14352</v>
      </c>
      <c r="G380" s="14" t="n">
        <v>14352</v>
      </c>
      <c r="H380" s="14" t="n">
        <v>14352</v>
      </c>
      <c r="I380" s="14" t="n">
        <v>14352</v>
      </c>
    </row>
    <row r="381" customFormat="false" ht="15.75" hidden="false" customHeight="false" outlineLevel="0" collapsed="false">
      <c r="A381" s="13" t="n">
        <v>351118</v>
      </c>
      <c r="B381" s="9" t="s">
        <v>365</v>
      </c>
      <c r="C381" s="19" t="n">
        <v>6384</v>
      </c>
      <c r="D381" s="14" t="n">
        <v>21480</v>
      </c>
      <c r="E381" s="14" t="n">
        <v>25308</v>
      </c>
      <c r="F381" s="14" t="n">
        <v>6327</v>
      </c>
      <c r="G381" s="14" t="n">
        <v>6327</v>
      </c>
      <c r="H381" s="14" t="n">
        <v>6327</v>
      </c>
      <c r="I381" s="14" t="n">
        <v>6327</v>
      </c>
    </row>
    <row r="382" customFormat="false" ht="15.75" hidden="false" customHeight="false" outlineLevel="0" collapsed="false">
      <c r="A382" s="13" t="n">
        <v>351119</v>
      </c>
      <c r="B382" s="9" t="s">
        <v>366</v>
      </c>
      <c r="C382" s="19" t="n">
        <v>13958.6125</v>
      </c>
      <c r="D382" s="14" t="n">
        <v>12240</v>
      </c>
      <c r="E382" s="14" t="n">
        <v>13716</v>
      </c>
      <c r="F382" s="14" t="n">
        <v>3429</v>
      </c>
      <c r="G382" s="14" t="n">
        <v>3429</v>
      </c>
      <c r="H382" s="14" t="n">
        <v>3429</v>
      </c>
      <c r="I382" s="14" t="n">
        <v>3429</v>
      </c>
    </row>
    <row r="383" customFormat="false" ht="15.75" hidden="false" customHeight="false" outlineLevel="0" collapsed="false">
      <c r="A383" s="13" t="n">
        <v>351121</v>
      </c>
      <c r="B383" s="9" t="s">
        <v>367</v>
      </c>
      <c r="C383" s="19" t="n">
        <v>23692.55</v>
      </c>
      <c r="D383" s="14" t="n">
        <v>15216</v>
      </c>
      <c r="E383" s="14" t="n">
        <v>15552</v>
      </c>
      <c r="F383" s="14" t="n">
        <v>3888</v>
      </c>
      <c r="G383" s="14" t="n">
        <v>3888</v>
      </c>
      <c r="H383" s="14" t="n">
        <v>3888</v>
      </c>
      <c r="I383" s="14" t="n">
        <v>3888</v>
      </c>
    </row>
    <row r="384" customFormat="false" ht="15.75" hidden="false" customHeight="false" outlineLevel="0" collapsed="false">
      <c r="A384" s="13" t="n">
        <v>351125</v>
      </c>
      <c r="B384" s="9" t="s">
        <v>368</v>
      </c>
      <c r="C384" s="19" t="n">
        <v>0</v>
      </c>
      <c r="D384" s="14" t="n">
        <v>0</v>
      </c>
      <c r="E384" s="14" t="n">
        <v>0</v>
      </c>
      <c r="F384" s="14" t="n">
        <v>0</v>
      </c>
      <c r="G384" s="14" t="n">
        <v>0</v>
      </c>
      <c r="H384" s="14" t="n">
        <v>0</v>
      </c>
      <c r="I384" s="14" t="n">
        <v>0</v>
      </c>
    </row>
    <row r="385" customFormat="false" ht="15.75" hidden="false" customHeight="false" outlineLevel="0" collapsed="false">
      <c r="A385" s="13" t="n">
        <v>351126</v>
      </c>
      <c r="B385" s="26" t="s">
        <v>369</v>
      </c>
      <c r="C385" s="19" t="n">
        <v>42188.7175</v>
      </c>
      <c r="D385" s="14" t="n">
        <v>29472</v>
      </c>
      <c r="E385" s="14" t="n">
        <v>30168</v>
      </c>
      <c r="F385" s="14" t="n">
        <v>7542</v>
      </c>
      <c r="G385" s="14" t="n">
        <v>7542</v>
      </c>
      <c r="H385" s="14" t="n">
        <v>7542</v>
      </c>
      <c r="I385" s="14" t="n">
        <v>7542</v>
      </c>
    </row>
    <row r="386" customFormat="false" ht="15.75" hidden="false" customHeight="false" outlineLevel="0" collapsed="false">
      <c r="A386" s="13" t="n">
        <v>351127</v>
      </c>
      <c r="B386" s="9" t="s">
        <v>370</v>
      </c>
      <c r="C386" s="19" t="n">
        <v>0</v>
      </c>
      <c r="D386" s="14" t="n">
        <v>0</v>
      </c>
      <c r="E386" s="14" t="n">
        <v>0</v>
      </c>
      <c r="F386" s="14" t="n">
        <v>0</v>
      </c>
      <c r="G386" s="14" t="n">
        <v>0</v>
      </c>
      <c r="H386" s="14" t="n">
        <v>0</v>
      </c>
      <c r="I386" s="14" t="n">
        <v>0</v>
      </c>
    </row>
    <row r="387" customFormat="false" ht="15.75" hidden="false" customHeight="false" outlineLevel="0" collapsed="false">
      <c r="A387" s="13" t="n">
        <v>351129</v>
      </c>
      <c r="B387" s="9" t="s">
        <v>371</v>
      </c>
      <c r="C387" s="19" t="n">
        <v>16839</v>
      </c>
      <c r="D387" s="14" t="n">
        <v>59400</v>
      </c>
      <c r="E387" s="14" t="n">
        <v>71232</v>
      </c>
      <c r="F387" s="14" t="n">
        <v>17808</v>
      </c>
      <c r="G387" s="14" t="n">
        <v>17808</v>
      </c>
      <c r="H387" s="14" t="n">
        <v>17808</v>
      </c>
      <c r="I387" s="14" t="n">
        <v>17808</v>
      </c>
    </row>
    <row r="388" customFormat="false" ht="15.75" hidden="false" customHeight="false" outlineLevel="0" collapsed="false">
      <c r="A388" s="13" t="n">
        <v>351130</v>
      </c>
      <c r="B388" s="9" t="s">
        <v>372</v>
      </c>
      <c r="C388" s="19" t="n">
        <v>3204</v>
      </c>
      <c r="D388" s="14" t="n">
        <v>10704</v>
      </c>
      <c r="E388" s="14" t="n">
        <v>12960</v>
      </c>
      <c r="F388" s="14" t="n">
        <v>3240</v>
      </c>
      <c r="G388" s="14" t="n">
        <v>3240</v>
      </c>
      <c r="H388" s="14" t="n">
        <v>3240</v>
      </c>
      <c r="I388" s="14" t="n">
        <v>3240</v>
      </c>
    </row>
    <row r="389" customFormat="false" ht="15.75" hidden="false" customHeight="false" outlineLevel="0" collapsed="false">
      <c r="A389" s="13" t="n">
        <v>351132</v>
      </c>
      <c r="B389" s="9" t="s">
        <v>373</v>
      </c>
      <c r="C389" s="19" t="n">
        <v>0</v>
      </c>
      <c r="D389" s="14" t="n">
        <v>0</v>
      </c>
      <c r="E389" s="14" t="n">
        <v>0</v>
      </c>
      <c r="F389" s="14" t="n">
        <v>0</v>
      </c>
      <c r="G389" s="14" t="n">
        <v>0</v>
      </c>
      <c r="H389" s="14" t="n">
        <v>0</v>
      </c>
      <c r="I389" s="14" t="n">
        <v>0</v>
      </c>
    </row>
    <row r="390" customFormat="false" ht="15.75" hidden="false" customHeight="false" outlineLevel="0" collapsed="false">
      <c r="A390" s="13" t="n">
        <v>351133</v>
      </c>
      <c r="B390" s="9" t="s">
        <v>374</v>
      </c>
      <c r="C390" s="19" t="n">
        <v>96465.9625</v>
      </c>
      <c r="D390" s="14" t="n">
        <v>54180</v>
      </c>
      <c r="E390" s="14" t="n">
        <v>56100</v>
      </c>
      <c r="F390" s="14" t="n">
        <v>14025</v>
      </c>
      <c r="G390" s="14" t="n">
        <v>14025</v>
      </c>
      <c r="H390" s="14" t="n">
        <v>14025</v>
      </c>
      <c r="I390" s="14" t="n">
        <v>14025</v>
      </c>
    </row>
    <row r="391" customFormat="false" ht="15.75" hidden="false" customHeight="false" outlineLevel="0" collapsed="false">
      <c r="A391" s="13" t="n">
        <v>351134</v>
      </c>
      <c r="B391" s="9" t="s">
        <v>375</v>
      </c>
      <c r="C391" s="19" t="n">
        <v>3489</v>
      </c>
      <c r="D391" s="14" t="n">
        <v>12624</v>
      </c>
      <c r="E391" s="14" t="n">
        <v>14640</v>
      </c>
      <c r="F391" s="14" t="n">
        <v>3660</v>
      </c>
      <c r="G391" s="14" t="n">
        <v>3660</v>
      </c>
      <c r="H391" s="14" t="n">
        <v>3660</v>
      </c>
      <c r="I391" s="14" t="n">
        <v>3660</v>
      </c>
    </row>
    <row r="392" customFormat="false" ht="15.75" hidden="false" customHeight="false" outlineLevel="0" collapsed="false">
      <c r="A392" s="13" t="n">
        <v>351136</v>
      </c>
      <c r="B392" s="9" t="s">
        <v>376</v>
      </c>
      <c r="C392" s="19" t="n">
        <v>4238.05</v>
      </c>
      <c r="D392" s="14" t="n">
        <v>12948</v>
      </c>
      <c r="E392" s="14" t="n">
        <v>14856</v>
      </c>
      <c r="F392" s="14" t="n">
        <v>3714</v>
      </c>
      <c r="G392" s="14" t="n">
        <v>3714</v>
      </c>
      <c r="H392" s="14" t="n">
        <v>3714</v>
      </c>
      <c r="I392" s="14" t="n">
        <v>3714</v>
      </c>
    </row>
    <row r="393" customFormat="false" ht="15.75" hidden="false" customHeight="false" outlineLevel="0" collapsed="false">
      <c r="A393" s="13" t="n">
        <v>351137</v>
      </c>
      <c r="B393" s="9" t="s">
        <v>377</v>
      </c>
      <c r="C393" s="19" t="n">
        <v>41512.2075</v>
      </c>
      <c r="D393" s="14" t="n">
        <v>20316</v>
      </c>
      <c r="E393" s="14" t="n">
        <v>22092</v>
      </c>
      <c r="F393" s="14" t="n">
        <v>5523</v>
      </c>
      <c r="G393" s="14" t="n">
        <v>5523</v>
      </c>
      <c r="H393" s="14" t="n">
        <v>5523</v>
      </c>
      <c r="I393" s="14" t="n">
        <v>5523</v>
      </c>
    </row>
    <row r="394" customFormat="false" ht="15.75" hidden="false" customHeight="false" outlineLevel="0" collapsed="false">
      <c r="A394" s="13" t="n">
        <v>351139</v>
      </c>
      <c r="B394" s="9" t="s">
        <v>378</v>
      </c>
      <c r="C394" s="19" t="n">
        <v>77191.5725</v>
      </c>
      <c r="D394" s="14" t="n">
        <v>43980</v>
      </c>
      <c r="E394" s="14" t="n">
        <v>49368</v>
      </c>
      <c r="F394" s="14" t="n">
        <v>12342</v>
      </c>
      <c r="G394" s="14" t="n">
        <v>12342</v>
      </c>
      <c r="H394" s="14" t="n">
        <v>12342</v>
      </c>
      <c r="I394" s="14" t="n">
        <v>12342</v>
      </c>
    </row>
    <row r="395" customFormat="false" ht="15.75" hidden="false" customHeight="false" outlineLevel="0" collapsed="false">
      <c r="A395" s="13" t="n">
        <v>351141</v>
      </c>
      <c r="B395" s="9" t="s">
        <v>379</v>
      </c>
      <c r="C395" s="19" t="n">
        <v>3348</v>
      </c>
      <c r="D395" s="14" t="n">
        <v>12132</v>
      </c>
      <c r="E395" s="14" t="n">
        <v>13704</v>
      </c>
      <c r="F395" s="14" t="n">
        <v>3426</v>
      </c>
      <c r="G395" s="14" t="n">
        <v>3426</v>
      </c>
      <c r="H395" s="14" t="n">
        <v>3426</v>
      </c>
      <c r="I395" s="14" t="n">
        <v>3426</v>
      </c>
    </row>
    <row r="396" customFormat="false" ht="15.75" hidden="false" customHeight="false" outlineLevel="0" collapsed="false">
      <c r="A396" s="13" t="n">
        <v>351146</v>
      </c>
      <c r="B396" s="9" t="s">
        <v>380</v>
      </c>
      <c r="C396" s="19" t="n">
        <v>16675.3325</v>
      </c>
      <c r="D396" s="14" t="n">
        <v>11856</v>
      </c>
      <c r="E396" s="14" t="n">
        <v>13236</v>
      </c>
      <c r="F396" s="14" t="n">
        <v>3309</v>
      </c>
      <c r="G396" s="14" t="n">
        <v>3309</v>
      </c>
      <c r="H396" s="14" t="n">
        <v>3309</v>
      </c>
      <c r="I396" s="14" t="n">
        <v>3309</v>
      </c>
    </row>
    <row r="397" customFormat="false" ht="15.75" hidden="false" customHeight="false" outlineLevel="0" collapsed="false">
      <c r="A397" s="13" t="n">
        <v>351147</v>
      </c>
      <c r="B397" s="9" t="s">
        <v>381</v>
      </c>
      <c r="C397" s="19" t="n">
        <v>2166</v>
      </c>
      <c r="D397" s="14" t="n">
        <v>5580</v>
      </c>
      <c r="E397" s="14" t="n">
        <v>8232</v>
      </c>
      <c r="F397" s="14" t="n">
        <v>2058</v>
      </c>
      <c r="G397" s="14" t="n">
        <v>2058</v>
      </c>
      <c r="H397" s="14" t="n">
        <v>2058</v>
      </c>
      <c r="I397" s="14" t="n">
        <v>2058</v>
      </c>
    </row>
    <row r="398" customFormat="false" ht="15.75" hidden="false" customHeight="false" outlineLevel="0" collapsed="false">
      <c r="A398" s="13" t="n">
        <v>351149</v>
      </c>
      <c r="B398" s="9" t="s">
        <v>382</v>
      </c>
      <c r="C398" s="19" t="n">
        <v>22003.425</v>
      </c>
      <c r="D398" s="14" t="n">
        <v>10212</v>
      </c>
      <c r="E398" s="14" t="n">
        <v>10260</v>
      </c>
      <c r="F398" s="14" t="n">
        <v>2565</v>
      </c>
      <c r="G398" s="14" t="n">
        <v>2565</v>
      </c>
      <c r="H398" s="14" t="n">
        <v>2565</v>
      </c>
      <c r="I398" s="14" t="n">
        <v>2565</v>
      </c>
    </row>
    <row r="399" customFormat="false" ht="15.75" hidden="false" customHeight="false" outlineLevel="0" collapsed="false">
      <c r="A399" s="13" t="n">
        <v>351150</v>
      </c>
      <c r="B399" s="9" t="s">
        <v>383</v>
      </c>
      <c r="C399" s="19" t="n">
        <v>4854.6525</v>
      </c>
      <c r="D399" s="14" t="n">
        <v>12936</v>
      </c>
      <c r="E399" s="14" t="n">
        <v>14856</v>
      </c>
      <c r="F399" s="14" t="n">
        <v>3714</v>
      </c>
      <c r="G399" s="14" t="n">
        <v>3714</v>
      </c>
      <c r="H399" s="14" t="n">
        <v>3714</v>
      </c>
      <c r="I399" s="14" t="n">
        <v>3714</v>
      </c>
    </row>
    <row r="400" customFormat="false" ht="15.75" hidden="false" customHeight="false" outlineLevel="0" collapsed="false">
      <c r="A400" s="13" t="n">
        <v>351152</v>
      </c>
      <c r="B400" s="9" t="s">
        <v>384</v>
      </c>
      <c r="C400" s="19" t="n">
        <v>3480</v>
      </c>
      <c r="D400" s="14" t="n">
        <v>23256</v>
      </c>
      <c r="E400" s="14" t="n">
        <v>28620</v>
      </c>
      <c r="F400" s="14" t="n">
        <v>7155</v>
      </c>
      <c r="G400" s="14" t="n">
        <v>7155</v>
      </c>
      <c r="H400" s="14" t="n">
        <v>7155</v>
      </c>
      <c r="I400" s="14" t="n">
        <v>7155</v>
      </c>
    </row>
    <row r="401" customFormat="false" ht="15.75" hidden="false" customHeight="false" outlineLevel="0" collapsed="false">
      <c r="A401" s="13" t="n">
        <v>351153</v>
      </c>
      <c r="B401" s="9" t="s">
        <v>385</v>
      </c>
      <c r="C401" s="19" t="n">
        <v>3483</v>
      </c>
      <c r="D401" s="14" t="n">
        <v>12588</v>
      </c>
      <c r="E401" s="14" t="n">
        <v>14496</v>
      </c>
      <c r="F401" s="14" t="n">
        <v>3624</v>
      </c>
      <c r="G401" s="14" t="n">
        <v>3624</v>
      </c>
      <c r="H401" s="14" t="n">
        <v>3624</v>
      </c>
      <c r="I401" s="14" t="n">
        <v>3624</v>
      </c>
    </row>
    <row r="402" customFormat="false" ht="15.75" hidden="false" customHeight="false" outlineLevel="0" collapsed="false">
      <c r="A402" s="13" t="n">
        <v>351156</v>
      </c>
      <c r="B402" s="9" t="s">
        <v>386</v>
      </c>
      <c r="C402" s="19" t="n">
        <v>30777.1775</v>
      </c>
      <c r="D402" s="14" t="n">
        <v>38220</v>
      </c>
      <c r="E402" s="14" t="n">
        <v>43224</v>
      </c>
      <c r="F402" s="14" t="n">
        <v>10806</v>
      </c>
      <c r="G402" s="14" t="n">
        <v>10806</v>
      </c>
      <c r="H402" s="14" t="n">
        <v>10806</v>
      </c>
      <c r="I402" s="14" t="n">
        <v>10806</v>
      </c>
    </row>
    <row r="403" customFormat="false" ht="15.75" hidden="false" customHeight="false" outlineLevel="0" collapsed="false">
      <c r="A403" s="13" t="n">
        <v>351157</v>
      </c>
      <c r="B403" s="9" t="s">
        <v>387</v>
      </c>
      <c r="C403" s="19" t="n">
        <v>39880.3125</v>
      </c>
      <c r="D403" s="14" t="n">
        <v>21324</v>
      </c>
      <c r="E403" s="14" t="n">
        <v>23988</v>
      </c>
      <c r="F403" s="14" t="n">
        <v>5997</v>
      </c>
      <c r="G403" s="14" t="n">
        <v>5997</v>
      </c>
      <c r="H403" s="14" t="n">
        <v>5997</v>
      </c>
      <c r="I403" s="14" t="n">
        <v>5997</v>
      </c>
    </row>
    <row r="404" customFormat="false" ht="15.75" hidden="false" customHeight="false" outlineLevel="0" collapsed="false">
      <c r="A404" s="13" t="n">
        <v>351158</v>
      </c>
      <c r="B404" s="9" t="s">
        <v>388</v>
      </c>
      <c r="C404" s="19" t="n">
        <v>0</v>
      </c>
      <c r="D404" s="14" t="n">
        <v>0</v>
      </c>
      <c r="E404" s="14" t="n">
        <v>37512</v>
      </c>
      <c r="F404" s="14" t="n">
        <v>0</v>
      </c>
      <c r="G404" s="14" t="n">
        <v>0</v>
      </c>
      <c r="H404" s="14" t="n">
        <v>18756</v>
      </c>
      <c r="I404" s="14" t="n">
        <v>18756</v>
      </c>
    </row>
    <row r="405" customFormat="false" ht="15.75" hidden="false" customHeight="false" outlineLevel="0" collapsed="false">
      <c r="A405" s="13" t="n">
        <v>351160</v>
      </c>
      <c r="B405" s="9" t="s">
        <v>389</v>
      </c>
      <c r="C405" s="19" t="n">
        <v>15135.49</v>
      </c>
      <c r="D405" s="14" t="n">
        <v>25860</v>
      </c>
      <c r="E405" s="14" t="n">
        <v>29400</v>
      </c>
      <c r="F405" s="14" t="n">
        <v>7350</v>
      </c>
      <c r="G405" s="14" t="n">
        <v>7350</v>
      </c>
      <c r="H405" s="14" t="n">
        <v>7350</v>
      </c>
      <c r="I405" s="14" t="n">
        <v>7350</v>
      </c>
    </row>
    <row r="406" customFormat="false" ht="15.75" hidden="false" customHeight="false" outlineLevel="0" collapsed="false">
      <c r="A406" s="13" t="n">
        <v>351162</v>
      </c>
      <c r="B406" s="9" t="s">
        <v>390</v>
      </c>
      <c r="C406" s="19" t="n">
        <v>6990</v>
      </c>
      <c r="D406" s="14" t="n">
        <v>25356</v>
      </c>
      <c r="E406" s="14" t="n">
        <v>29400</v>
      </c>
      <c r="F406" s="14" t="n">
        <v>7350</v>
      </c>
      <c r="G406" s="14" t="n">
        <v>7350</v>
      </c>
      <c r="H406" s="14" t="n">
        <v>7350</v>
      </c>
      <c r="I406" s="14" t="n">
        <v>7350</v>
      </c>
    </row>
    <row r="407" customFormat="false" ht="15.75" hidden="false" customHeight="false" outlineLevel="0" collapsed="false">
      <c r="A407" s="13" t="n">
        <v>351166</v>
      </c>
      <c r="B407" s="9" t="s">
        <v>391</v>
      </c>
      <c r="C407" s="19" t="n">
        <v>3243</v>
      </c>
      <c r="D407" s="14" t="n">
        <v>11376</v>
      </c>
      <c r="E407" s="14" t="n">
        <v>13596</v>
      </c>
      <c r="F407" s="14" t="n">
        <v>3399</v>
      </c>
      <c r="G407" s="14" t="n">
        <v>3399</v>
      </c>
      <c r="H407" s="14" t="n">
        <v>3399</v>
      </c>
      <c r="I407" s="14" t="n">
        <v>3399</v>
      </c>
    </row>
    <row r="408" customFormat="false" ht="15.75" hidden="false" customHeight="false" outlineLevel="0" collapsed="false">
      <c r="A408" s="13" t="n">
        <v>351168</v>
      </c>
      <c r="B408" s="9" t="s">
        <v>392</v>
      </c>
      <c r="C408" s="19" t="n">
        <v>155694.6325</v>
      </c>
      <c r="D408" s="14" t="n">
        <v>69120</v>
      </c>
      <c r="E408" s="14" t="n">
        <v>71964</v>
      </c>
      <c r="F408" s="14" t="n">
        <v>17991</v>
      </c>
      <c r="G408" s="14" t="n">
        <v>17991</v>
      </c>
      <c r="H408" s="14" t="n">
        <v>17991</v>
      </c>
      <c r="I408" s="14" t="n">
        <v>17991</v>
      </c>
    </row>
    <row r="409" customFormat="false" ht="15.75" hidden="false" customHeight="false" outlineLevel="0" collapsed="false">
      <c r="A409" s="13" t="n">
        <v>351169</v>
      </c>
      <c r="B409" s="9" t="s">
        <v>392</v>
      </c>
      <c r="C409" s="19" t="n">
        <v>8210.5825</v>
      </c>
      <c r="D409" s="14" t="n">
        <v>12828</v>
      </c>
      <c r="E409" s="14" t="n">
        <v>14412</v>
      </c>
      <c r="F409" s="14" t="n">
        <v>3603</v>
      </c>
      <c r="G409" s="14" t="n">
        <v>3603</v>
      </c>
      <c r="H409" s="14" t="n">
        <v>3603</v>
      </c>
      <c r="I409" s="14" t="n">
        <v>3603</v>
      </c>
    </row>
    <row r="410" customFormat="false" ht="15.75" hidden="false" customHeight="false" outlineLevel="0" collapsed="false">
      <c r="A410" s="13" t="n">
        <v>351171</v>
      </c>
      <c r="B410" s="9" t="s">
        <v>393</v>
      </c>
      <c r="C410" s="19" t="n">
        <v>0</v>
      </c>
      <c r="D410" s="14" t="n">
        <v>0</v>
      </c>
      <c r="E410" s="14" t="n">
        <v>0</v>
      </c>
      <c r="F410" s="14" t="n">
        <v>0</v>
      </c>
      <c r="G410" s="14" t="n">
        <v>0</v>
      </c>
      <c r="H410" s="14" t="n">
        <v>0</v>
      </c>
      <c r="I410" s="14" t="n">
        <v>0</v>
      </c>
    </row>
    <row r="411" customFormat="false" ht="15.75" hidden="false" customHeight="false" outlineLevel="0" collapsed="false">
      <c r="A411" s="13" t="n">
        <v>351172</v>
      </c>
      <c r="B411" s="9" t="s">
        <v>234</v>
      </c>
      <c r="C411" s="19" t="n">
        <v>22203.63</v>
      </c>
      <c r="D411" s="14" t="n">
        <v>51912</v>
      </c>
      <c r="E411" s="14" t="n">
        <v>59352</v>
      </c>
      <c r="F411" s="14" t="n">
        <v>14838</v>
      </c>
      <c r="G411" s="14" t="n">
        <v>14838</v>
      </c>
      <c r="H411" s="14" t="n">
        <v>14838</v>
      </c>
      <c r="I411" s="14" t="n">
        <v>14838</v>
      </c>
    </row>
    <row r="412" customFormat="false" ht="15.75" hidden="false" customHeight="false" outlineLevel="0" collapsed="false">
      <c r="A412" s="13" t="n">
        <v>351173</v>
      </c>
      <c r="B412" s="9" t="s">
        <v>392</v>
      </c>
      <c r="C412" s="19" t="n">
        <v>10434</v>
      </c>
      <c r="D412" s="14" t="n">
        <v>51528</v>
      </c>
      <c r="E412" s="14" t="n">
        <v>58920</v>
      </c>
      <c r="F412" s="14" t="n">
        <v>14730</v>
      </c>
      <c r="G412" s="14" t="n">
        <v>14730</v>
      </c>
      <c r="H412" s="14" t="n">
        <v>14730</v>
      </c>
      <c r="I412" s="14" t="n">
        <v>14730</v>
      </c>
    </row>
    <row r="413" customFormat="false" ht="15.75" hidden="false" customHeight="false" outlineLevel="0" collapsed="false">
      <c r="A413" s="13" t="n">
        <v>351174</v>
      </c>
      <c r="B413" s="9" t="s">
        <v>234</v>
      </c>
      <c r="C413" s="19" t="n">
        <v>54364.63</v>
      </c>
      <c r="D413" s="14" t="n">
        <v>33540</v>
      </c>
      <c r="E413" s="14" t="n">
        <v>36708</v>
      </c>
      <c r="F413" s="14" t="n">
        <v>9177</v>
      </c>
      <c r="G413" s="14" t="n">
        <v>9177</v>
      </c>
      <c r="H413" s="14" t="n">
        <v>9177</v>
      </c>
      <c r="I413" s="14" t="n">
        <v>9177</v>
      </c>
    </row>
    <row r="414" customFormat="false" ht="15.75" hidden="false" customHeight="false" outlineLevel="0" collapsed="false">
      <c r="A414" s="13" t="n">
        <v>351175</v>
      </c>
      <c r="B414" s="9" t="s">
        <v>394</v>
      </c>
      <c r="C414" s="19" t="n">
        <v>15920.735</v>
      </c>
      <c r="D414" s="14" t="n">
        <v>11940</v>
      </c>
      <c r="E414" s="14" t="n">
        <v>13272</v>
      </c>
      <c r="F414" s="14" t="n">
        <v>3318</v>
      </c>
      <c r="G414" s="14" t="n">
        <v>3318</v>
      </c>
      <c r="H414" s="14" t="n">
        <v>3318</v>
      </c>
      <c r="I414" s="14" t="n">
        <v>3318</v>
      </c>
    </row>
    <row r="415" customFormat="false" ht="15.75" hidden="false" customHeight="false" outlineLevel="0" collapsed="false">
      <c r="A415" s="13" t="n">
        <v>351176</v>
      </c>
      <c r="B415" s="9" t="s">
        <v>395</v>
      </c>
      <c r="C415" s="19" t="n">
        <v>3363</v>
      </c>
      <c r="D415" s="14" t="n">
        <v>12576</v>
      </c>
      <c r="E415" s="14" t="n">
        <v>14148</v>
      </c>
      <c r="F415" s="14" t="n">
        <v>3537</v>
      </c>
      <c r="G415" s="14" t="n">
        <v>3537</v>
      </c>
      <c r="H415" s="14" t="n">
        <v>3537</v>
      </c>
      <c r="I415" s="14" t="n">
        <v>3537</v>
      </c>
    </row>
    <row r="416" customFormat="false" ht="15.75" hidden="false" customHeight="false" outlineLevel="0" collapsed="false">
      <c r="A416" s="13" t="n">
        <v>351177</v>
      </c>
      <c r="B416" s="9" t="s">
        <v>396</v>
      </c>
      <c r="C416" s="19" t="n">
        <v>60251.0075</v>
      </c>
      <c r="D416" s="14" t="n">
        <v>48012</v>
      </c>
      <c r="E416" s="14" t="n">
        <v>53016</v>
      </c>
      <c r="F416" s="14" t="n">
        <v>13254</v>
      </c>
      <c r="G416" s="14" t="n">
        <v>13254</v>
      </c>
      <c r="H416" s="14" t="n">
        <v>13254</v>
      </c>
      <c r="I416" s="14" t="n">
        <v>13254</v>
      </c>
    </row>
    <row r="417" customFormat="false" ht="15.75" hidden="false" customHeight="false" outlineLevel="0" collapsed="false">
      <c r="A417" s="13" t="n">
        <v>351179</v>
      </c>
      <c r="B417" s="9" t="s">
        <v>397</v>
      </c>
      <c r="C417" s="19" t="n">
        <v>19668.2575</v>
      </c>
      <c r="D417" s="14" t="n">
        <v>10896</v>
      </c>
      <c r="E417" s="14" t="n">
        <v>12204</v>
      </c>
      <c r="F417" s="14" t="n">
        <v>3051</v>
      </c>
      <c r="G417" s="14" t="n">
        <v>3051</v>
      </c>
      <c r="H417" s="14" t="n">
        <v>3051</v>
      </c>
      <c r="I417" s="14" t="n">
        <v>3051</v>
      </c>
    </row>
    <row r="418" customFormat="false" ht="15.75" hidden="false" customHeight="false" outlineLevel="0" collapsed="false">
      <c r="A418" s="13" t="n">
        <v>351186</v>
      </c>
      <c r="B418" s="9" t="s">
        <v>398</v>
      </c>
      <c r="C418" s="19" t="n">
        <v>1556977.7725</v>
      </c>
      <c r="D418" s="14" t="n">
        <v>0</v>
      </c>
      <c r="E418" s="14" t="n">
        <v>0</v>
      </c>
      <c r="F418" s="14" t="n">
        <v>0</v>
      </c>
      <c r="G418" s="14" t="n">
        <v>0</v>
      </c>
      <c r="H418" s="14" t="n">
        <v>0</v>
      </c>
      <c r="I418" s="14" t="n">
        <v>0</v>
      </c>
    </row>
    <row r="419" customFormat="false" ht="15.75" hidden="false" customHeight="false" outlineLevel="0" collapsed="false">
      <c r="A419" s="13" t="n">
        <v>351187</v>
      </c>
      <c r="B419" s="9" t="s">
        <v>399</v>
      </c>
      <c r="C419" s="19" t="n">
        <v>13357.4125</v>
      </c>
      <c r="D419" s="14" t="n">
        <v>25968</v>
      </c>
      <c r="E419" s="14" t="n">
        <v>29640</v>
      </c>
      <c r="F419" s="14" t="n">
        <v>7410</v>
      </c>
      <c r="G419" s="14" t="n">
        <v>7410</v>
      </c>
      <c r="H419" s="14" t="n">
        <v>7410</v>
      </c>
      <c r="I419" s="14" t="n">
        <v>7410</v>
      </c>
    </row>
    <row r="420" customFormat="false" ht="15.75" hidden="false" customHeight="false" outlineLevel="0" collapsed="false">
      <c r="A420" s="13" t="n">
        <v>351188</v>
      </c>
      <c r="B420" s="9" t="s">
        <v>400</v>
      </c>
      <c r="C420" s="19" t="n">
        <v>5080.37</v>
      </c>
      <c r="D420" s="14" t="n">
        <v>12984</v>
      </c>
      <c r="E420" s="14" t="n">
        <v>14820</v>
      </c>
      <c r="F420" s="14" t="n">
        <v>3705</v>
      </c>
      <c r="G420" s="14" t="n">
        <v>3705</v>
      </c>
      <c r="H420" s="14" t="n">
        <v>3705</v>
      </c>
      <c r="I420" s="14" t="n">
        <v>3705</v>
      </c>
    </row>
    <row r="421" customFormat="false" ht="15.75" hidden="false" customHeight="false" outlineLevel="0" collapsed="false">
      <c r="A421" s="13" t="n">
        <v>351189</v>
      </c>
      <c r="B421" s="9" t="s">
        <v>401</v>
      </c>
      <c r="C421" s="19" t="n">
        <v>21767.035</v>
      </c>
      <c r="D421" s="14" t="n">
        <v>25416</v>
      </c>
      <c r="E421" s="14" t="n">
        <v>28572</v>
      </c>
      <c r="F421" s="14" t="n">
        <v>7143</v>
      </c>
      <c r="G421" s="14" t="n">
        <v>7143</v>
      </c>
      <c r="H421" s="14" t="n">
        <v>7143</v>
      </c>
      <c r="I421" s="14" t="n">
        <v>7143</v>
      </c>
    </row>
    <row r="422" customFormat="false" ht="15.75" hidden="false" customHeight="false" outlineLevel="0" collapsed="false">
      <c r="A422" s="13" t="n">
        <v>351191</v>
      </c>
      <c r="B422" s="9" t="s">
        <v>402</v>
      </c>
      <c r="C422" s="19" t="n">
        <v>6577.635</v>
      </c>
      <c r="D422" s="14" t="n">
        <v>12984</v>
      </c>
      <c r="E422" s="14" t="n">
        <v>14748</v>
      </c>
      <c r="F422" s="14" t="n">
        <v>3687</v>
      </c>
      <c r="G422" s="14" t="n">
        <v>3687</v>
      </c>
      <c r="H422" s="14" t="n">
        <v>3687</v>
      </c>
      <c r="I422" s="14" t="n">
        <v>3687</v>
      </c>
    </row>
    <row r="423" customFormat="false" ht="15.75" hidden="false" customHeight="false" outlineLevel="0" collapsed="false">
      <c r="A423" s="13" t="n">
        <v>351195</v>
      </c>
      <c r="B423" s="9" t="s">
        <v>403</v>
      </c>
      <c r="C423" s="19" t="n">
        <v>40987.27</v>
      </c>
      <c r="D423" s="14" t="n">
        <v>51108</v>
      </c>
      <c r="E423" s="14" t="n">
        <v>57564</v>
      </c>
      <c r="F423" s="14" t="n">
        <v>14391</v>
      </c>
      <c r="G423" s="14" t="n">
        <v>14391</v>
      </c>
      <c r="H423" s="14" t="n">
        <v>14391</v>
      </c>
      <c r="I423" s="14" t="n">
        <v>14391</v>
      </c>
    </row>
    <row r="424" customFormat="false" ht="15.75" hidden="false" customHeight="false" outlineLevel="0" collapsed="false">
      <c r="A424" s="13" t="n">
        <v>351199</v>
      </c>
      <c r="B424" s="9" t="s">
        <v>404</v>
      </c>
      <c r="C424" s="19" t="n">
        <v>11337.815</v>
      </c>
      <c r="D424" s="14" t="n">
        <v>12552</v>
      </c>
      <c r="E424" s="14" t="n">
        <v>14064</v>
      </c>
      <c r="F424" s="14" t="n">
        <v>3516</v>
      </c>
      <c r="G424" s="14" t="n">
        <v>3516</v>
      </c>
      <c r="H424" s="14" t="n">
        <v>3516</v>
      </c>
      <c r="I424" s="14" t="n">
        <v>3516</v>
      </c>
    </row>
    <row r="425" customFormat="false" ht="15.75" hidden="false" customHeight="false" outlineLevel="0" collapsed="false">
      <c r="A425" s="13" t="n">
        <v>351202</v>
      </c>
      <c r="B425" s="9" t="s">
        <v>405</v>
      </c>
      <c r="C425" s="19" t="n">
        <v>3441</v>
      </c>
      <c r="D425" s="14" t="n">
        <v>12432</v>
      </c>
      <c r="E425" s="14" t="n">
        <v>14604</v>
      </c>
      <c r="F425" s="14" t="n">
        <v>3651</v>
      </c>
      <c r="G425" s="14" t="n">
        <v>3651</v>
      </c>
      <c r="H425" s="14" t="n">
        <v>3651</v>
      </c>
      <c r="I425" s="14" t="n">
        <v>3651</v>
      </c>
    </row>
    <row r="426" customFormat="false" ht="15.75" hidden="false" customHeight="false" outlineLevel="0" collapsed="false">
      <c r="A426" s="13" t="n">
        <v>351203</v>
      </c>
      <c r="B426" s="9" t="s">
        <v>406</v>
      </c>
      <c r="C426" s="19" t="n">
        <v>3174</v>
      </c>
      <c r="D426" s="14" t="n">
        <v>11292</v>
      </c>
      <c r="E426" s="14" t="n">
        <v>13164</v>
      </c>
      <c r="F426" s="14" t="n">
        <v>3291</v>
      </c>
      <c r="G426" s="14" t="n">
        <v>3291</v>
      </c>
      <c r="H426" s="14" t="n">
        <v>3291</v>
      </c>
      <c r="I426" s="14" t="n">
        <v>3291</v>
      </c>
    </row>
    <row r="427" customFormat="false" ht="15.75" hidden="false" customHeight="false" outlineLevel="0" collapsed="false">
      <c r="A427" s="13" t="n">
        <v>351205</v>
      </c>
      <c r="B427" s="9" t="s">
        <v>407</v>
      </c>
      <c r="C427" s="19" t="n">
        <v>6084</v>
      </c>
      <c r="D427" s="14" t="n">
        <v>20820</v>
      </c>
      <c r="E427" s="14" t="n">
        <v>24348</v>
      </c>
      <c r="F427" s="14" t="n">
        <v>6087</v>
      </c>
      <c r="G427" s="14" t="n">
        <v>6087</v>
      </c>
      <c r="H427" s="14" t="n">
        <v>6087</v>
      </c>
      <c r="I427" s="14" t="n">
        <v>6087</v>
      </c>
    </row>
    <row r="428" customFormat="false" ht="15.75" hidden="false" customHeight="false" outlineLevel="0" collapsed="false">
      <c r="A428" s="13" t="n">
        <v>351206</v>
      </c>
      <c r="B428" s="9" t="s">
        <v>408</v>
      </c>
      <c r="C428" s="19" t="n">
        <v>48052.38</v>
      </c>
      <c r="D428" s="14" t="n">
        <v>26952</v>
      </c>
      <c r="E428" s="14" t="n">
        <v>27336</v>
      </c>
      <c r="F428" s="14" t="n">
        <v>6834</v>
      </c>
      <c r="G428" s="14" t="n">
        <v>6834</v>
      </c>
      <c r="H428" s="14" t="n">
        <v>6834</v>
      </c>
      <c r="I428" s="14" t="n">
        <v>6834</v>
      </c>
    </row>
    <row r="429" customFormat="false" ht="15.75" hidden="false" customHeight="false" outlineLevel="0" collapsed="false">
      <c r="A429" s="13" t="n">
        <v>351207</v>
      </c>
      <c r="B429" s="9" t="s">
        <v>409</v>
      </c>
      <c r="C429" s="19" t="n">
        <v>0</v>
      </c>
      <c r="D429" s="14" t="n">
        <v>0</v>
      </c>
      <c r="E429" s="14" t="n">
        <v>0</v>
      </c>
      <c r="F429" s="14" t="n">
        <v>0</v>
      </c>
      <c r="G429" s="14" t="n">
        <v>0</v>
      </c>
      <c r="H429" s="14" t="n">
        <v>0</v>
      </c>
      <c r="I429" s="14" t="n">
        <v>0</v>
      </c>
    </row>
    <row r="430" customFormat="false" ht="15.75" hidden="false" customHeight="false" outlineLevel="0" collapsed="false">
      <c r="A430" s="13" t="n">
        <v>351209</v>
      </c>
      <c r="B430" s="9" t="s">
        <v>410</v>
      </c>
      <c r="C430" s="19" t="n">
        <v>56493.1475</v>
      </c>
      <c r="D430" s="14" t="n">
        <v>33672</v>
      </c>
      <c r="E430" s="14" t="n">
        <v>37836</v>
      </c>
      <c r="F430" s="14" t="n">
        <v>9459</v>
      </c>
      <c r="G430" s="14" t="n">
        <v>9459</v>
      </c>
      <c r="H430" s="14" t="n">
        <v>9459</v>
      </c>
      <c r="I430" s="14" t="n">
        <v>9459</v>
      </c>
    </row>
    <row r="431" customFormat="false" ht="15.75" hidden="false" customHeight="false" outlineLevel="0" collapsed="false">
      <c r="A431" s="13" t="n">
        <v>351212</v>
      </c>
      <c r="B431" s="9" t="s">
        <v>411</v>
      </c>
      <c r="C431" s="19" t="n">
        <v>0</v>
      </c>
      <c r="D431" s="14" t="n">
        <v>0</v>
      </c>
      <c r="E431" s="14" t="n">
        <v>0</v>
      </c>
      <c r="F431" s="14" t="n">
        <v>0</v>
      </c>
      <c r="G431" s="14" t="n">
        <v>0</v>
      </c>
      <c r="H431" s="14" t="n">
        <v>0</v>
      </c>
      <c r="I431" s="14" t="n">
        <v>0</v>
      </c>
    </row>
    <row r="432" customFormat="false" ht="15.75" hidden="false" customHeight="false" outlineLevel="0" collapsed="false">
      <c r="A432" s="13" t="n">
        <v>351213</v>
      </c>
      <c r="B432" s="9" t="s">
        <v>412</v>
      </c>
      <c r="C432" s="19" t="n">
        <v>20124.1325</v>
      </c>
      <c r="D432" s="14" t="n">
        <v>10536</v>
      </c>
      <c r="E432" s="14" t="n">
        <v>11508</v>
      </c>
      <c r="F432" s="14" t="n">
        <v>2877</v>
      </c>
      <c r="G432" s="14" t="n">
        <v>2877</v>
      </c>
      <c r="H432" s="14" t="n">
        <v>2877</v>
      </c>
      <c r="I432" s="14" t="n">
        <v>2877</v>
      </c>
    </row>
    <row r="433" customFormat="false" ht="15.75" hidden="false" customHeight="false" outlineLevel="0" collapsed="false">
      <c r="A433" s="13" t="n">
        <v>351214</v>
      </c>
      <c r="B433" s="9" t="s">
        <v>413</v>
      </c>
      <c r="C433" s="19" t="n">
        <v>0</v>
      </c>
      <c r="D433" s="14" t="n">
        <v>0</v>
      </c>
      <c r="E433" s="14" t="n">
        <v>0</v>
      </c>
      <c r="F433" s="14" t="n">
        <v>0</v>
      </c>
      <c r="G433" s="14" t="n">
        <v>0</v>
      </c>
      <c r="H433" s="14" t="n">
        <v>0</v>
      </c>
      <c r="I433" s="14" t="n">
        <v>0</v>
      </c>
    </row>
    <row r="434" customFormat="false" ht="15.75" hidden="false" customHeight="false" outlineLevel="0" collapsed="false">
      <c r="A434" s="13" t="n">
        <v>351217</v>
      </c>
      <c r="B434" s="9" t="s">
        <v>414</v>
      </c>
      <c r="C434" s="19" t="n">
        <v>60003.11</v>
      </c>
      <c r="D434" s="14" t="n">
        <v>31668</v>
      </c>
      <c r="E434" s="14" t="n">
        <v>35244</v>
      </c>
      <c r="F434" s="14" t="n">
        <v>8811</v>
      </c>
      <c r="G434" s="14" t="n">
        <v>8811</v>
      </c>
      <c r="H434" s="14" t="n">
        <v>8811</v>
      </c>
      <c r="I434" s="14" t="n">
        <v>8811</v>
      </c>
    </row>
    <row r="435" customFormat="false" ht="15.75" hidden="false" customHeight="false" outlineLevel="0" collapsed="false">
      <c r="A435" s="13" t="n">
        <v>351220</v>
      </c>
      <c r="B435" s="9" t="s">
        <v>415</v>
      </c>
      <c r="C435" s="19" t="n">
        <v>4668</v>
      </c>
      <c r="D435" s="14" t="n">
        <v>14148</v>
      </c>
      <c r="E435" s="14" t="n">
        <v>20148</v>
      </c>
      <c r="F435" s="14" t="n">
        <v>5037</v>
      </c>
      <c r="G435" s="14" t="n">
        <v>5037</v>
      </c>
      <c r="H435" s="14" t="n">
        <v>5037</v>
      </c>
      <c r="I435" s="14" t="n">
        <v>5037</v>
      </c>
    </row>
    <row r="436" customFormat="false" ht="15.75" hidden="false" customHeight="false" outlineLevel="0" collapsed="false">
      <c r="A436" s="13" t="n">
        <v>351222</v>
      </c>
      <c r="B436" s="9" t="s">
        <v>416</v>
      </c>
      <c r="C436" s="19" t="n">
        <v>3560.83</v>
      </c>
      <c r="D436" s="14" t="n">
        <v>12804</v>
      </c>
      <c r="E436" s="14" t="n">
        <v>14820</v>
      </c>
      <c r="F436" s="14" t="n">
        <v>3705</v>
      </c>
      <c r="G436" s="14" t="n">
        <v>3705</v>
      </c>
      <c r="H436" s="14" t="n">
        <v>3705</v>
      </c>
      <c r="I436" s="14" t="n">
        <v>3705</v>
      </c>
    </row>
    <row r="437" customFormat="false" ht="15.75" hidden="false" customHeight="false" outlineLevel="0" collapsed="false">
      <c r="A437" s="13" t="n">
        <v>351223</v>
      </c>
      <c r="B437" s="9" t="s">
        <v>417</v>
      </c>
      <c r="C437" s="19" t="n">
        <v>21098.6325</v>
      </c>
      <c r="D437" s="14" t="n">
        <v>9996</v>
      </c>
      <c r="E437" s="14" t="n">
        <v>11352</v>
      </c>
      <c r="F437" s="14" t="n">
        <v>2838</v>
      </c>
      <c r="G437" s="14" t="n">
        <v>2838</v>
      </c>
      <c r="H437" s="14" t="n">
        <v>2838</v>
      </c>
      <c r="I437" s="14" t="n">
        <v>2838</v>
      </c>
    </row>
    <row r="438" customFormat="false" ht="15.75" hidden="false" customHeight="false" outlineLevel="0" collapsed="false">
      <c r="A438" s="5" t="n">
        <v>351225</v>
      </c>
      <c r="B438" s="20" t="s">
        <v>418</v>
      </c>
      <c r="C438" s="21" t="n">
        <v>49135.0875</v>
      </c>
      <c r="D438" s="22" t="n">
        <v>49932</v>
      </c>
      <c r="E438" s="22" t="n">
        <v>56388</v>
      </c>
      <c r="F438" s="22" t="n">
        <v>14097</v>
      </c>
      <c r="G438" s="22" t="n">
        <v>14097</v>
      </c>
      <c r="H438" s="22" t="n">
        <v>14097</v>
      </c>
      <c r="I438" s="22" t="n">
        <v>14097</v>
      </c>
    </row>
    <row r="439" customFormat="false" ht="15.75" hidden="false" customHeight="false" outlineLevel="0" collapsed="false">
      <c r="A439" s="10"/>
      <c r="B439" s="16" t="s">
        <v>419</v>
      </c>
      <c r="C439" s="24"/>
      <c r="D439" s="12"/>
      <c r="E439" s="12"/>
      <c r="F439" s="12"/>
      <c r="G439" s="12"/>
      <c r="H439" s="12"/>
      <c r="I439" s="12"/>
    </row>
    <row r="440" customFormat="false" ht="15.75" hidden="false" customHeight="false" outlineLevel="0" collapsed="false">
      <c r="A440" s="13" t="n">
        <v>351228</v>
      </c>
      <c r="B440" s="9" t="s">
        <v>420</v>
      </c>
      <c r="C440" s="19" t="n">
        <v>21521.165</v>
      </c>
      <c r="D440" s="14" t="n">
        <v>9480</v>
      </c>
      <c r="E440" s="14" t="n">
        <v>10704</v>
      </c>
      <c r="F440" s="14" t="n">
        <v>2676</v>
      </c>
      <c r="G440" s="14" t="n">
        <v>2676</v>
      </c>
      <c r="H440" s="14" t="n">
        <v>2676</v>
      </c>
      <c r="I440" s="14" t="n">
        <v>2676</v>
      </c>
    </row>
    <row r="441" customFormat="false" ht="15.75" hidden="false" customHeight="false" outlineLevel="0" collapsed="false">
      <c r="A441" s="13" t="n">
        <v>351229</v>
      </c>
      <c r="B441" s="9" t="s">
        <v>421</v>
      </c>
      <c r="C441" s="19" t="n">
        <v>7659.3625</v>
      </c>
      <c r="D441" s="14" t="n">
        <v>28032</v>
      </c>
      <c r="E441" s="14" t="n">
        <v>106428</v>
      </c>
      <c r="F441" s="14" t="n">
        <v>21699</v>
      </c>
      <c r="G441" s="14" t="n">
        <v>21699</v>
      </c>
      <c r="H441" s="14" t="n">
        <v>31515</v>
      </c>
      <c r="I441" s="14" t="n">
        <v>31515</v>
      </c>
    </row>
    <row r="442" customFormat="false" ht="15.75" hidden="false" customHeight="false" outlineLevel="0" collapsed="false">
      <c r="A442" s="13" t="n">
        <v>351230</v>
      </c>
      <c r="B442" s="9" t="s">
        <v>422</v>
      </c>
      <c r="C442" s="19" t="n">
        <v>14070.7625</v>
      </c>
      <c r="D442" s="14" t="n">
        <v>38844</v>
      </c>
      <c r="E442" s="14" t="n">
        <v>44568</v>
      </c>
      <c r="F442" s="14" t="n">
        <v>11142</v>
      </c>
      <c r="G442" s="14" t="n">
        <v>11142</v>
      </c>
      <c r="H442" s="14" t="n">
        <v>11142</v>
      </c>
      <c r="I442" s="14" t="n">
        <v>11142</v>
      </c>
    </row>
    <row r="443" customFormat="false" ht="15.75" hidden="false" customHeight="false" outlineLevel="0" collapsed="false">
      <c r="A443" s="13" t="n">
        <v>351232</v>
      </c>
      <c r="B443" s="9" t="s">
        <v>423</v>
      </c>
      <c r="C443" s="19" t="n">
        <v>21071.9725</v>
      </c>
      <c r="D443" s="14" t="n">
        <v>9984</v>
      </c>
      <c r="E443" s="14" t="n">
        <v>11268</v>
      </c>
      <c r="F443" s="14" t="n">
        <v>2817</v>
      </c>
      <c r="G443" s="14" t="n">
        <v>2817</v>
      </c>
      <c r="H443" s="14" t="n">
        <v>2817</v>
      </c>
      <c r="I443" s="14" t="n">
        <v>2817</v>
      </c>
    </row>
    <row r="444" customFormat="false" ht="15.75" hidden="false" customHeight="false" outlineLevel="0" collapsed="false">
      <c r="A444" s="13" t="n">
        <v>351235</v>
      </c>
      <c r="B444" s="9" t="s">
        <v>424</v>
      </c>
      <c r="C444" s="19" t="n">
        <v>5882.7825</v>
      </c>
      <c r="D444" s="14" t="n">
        <v>12984</v>
      </c>
      <c r="E444" s="14" t="n">
        <v>14784</v>
      </c>
      <c r="F444" s="14" t="n">
        <v>3696</v>
      </c>
      <c r="G444" s="14" t="n">
        <v>3696</v>
      </c>
      <c r="H444" s="14" t="n">
        <v>3696</v>
      </c>
      <c r="I444" s="14" t="n">
        <v>3696</v>
      </c>
    </row>
    <row r="445" customFormat="false" ht="15.75" hidden="false" customHeight="false" outlineLevel="0" collapsed="false">
      <c r="A445" s="13" t="n">
        <v>351237</v>
      </c>
      <c r="B445" s="9" t="s">
        <v>425</v>
      </c>
      <c r="C445" s="19" t="n">
        <v>76288.225</v>
      </c>
      <c r="D445" s="14" t="n">
        <v>43788</v>
      </c>
      <c r="E445" s="14" t="n">
        <v>48540</v>
      </c>
      <c r="F445" s="14" t="n">
        <v>12135</v>
      </c>
      <c r="G445" s="14" t="n">
        <v>12135</v>
      </c>
      <c r="H445" s="14" t="n">
        <v>12135</v>
      </c>
      <c r="I445" s="14" t="n">
        <v>12135</v>
      </c>
    </row>
    <row r="446" customFormat="false" ht="15.75" hidden="false" customHeight="false" outlineLevel="0" collapsed="false">
      <c r="A446" s="13" t="n">
        <v>351238</v>
      </c>
      <c r="B446" s="9" t="s">
        <v>426</v>
      </c>
      <c r="C446" s="19" t="n">
        <v>21225.27</v>
      </c>
      <c r="D446" s="14" t="n">
        <v>9684</v>
      </c>
      <c r="E446" s="14" t="n">
        <v>10848</v>
      </c>
      <c r="F446" s="14" t="n">
        <v>2712</v>
      </c>
      <c r="G446" s="14" t="n">
        <v>2712</v>
      </c>
      <c r="H446" s="14" t="n">
        <v>2712</v>
      </c>
      <c r="I446" s="14" t="n">
        <v>2712</v>
      </c>
    </row>
    <row r="447" customFormat="false" ht="15.75" hidden="false" customHeight="false" outlineLevel="0" collapsed="false">
      <c r="A447" s="13" t="n">
        <v>351239</v>
      </c>
      <c r="B447" s="9" t="s">
        <v>427</v>
      </c>
      <c r="C447" s="19" t="n">
        <v>40355.025</v>
      </c>
      <c r="D447" s="14" t="n">
        <v>21000</v>
      </c>
      <c r="E447" s="14" t="n">
        <v>23136</v>
      </c>
      <c r="F447" s="14" t="n">
        <v>5784</v>
      </c>
      <c r="G447" s="14" t="n">
        <v>5784</v>
      </c>
      <c r="H447" s="14" t="n">
        <v>5784</v>
      </c>
      <c r="I447" s="14" t="n">
        <v>5784</v>
      </c>
    </row>
    <row r="448" customFormat="false" ht="15.75" hidden="false" customHeight="false" outlineLevel="0" collapsed="false">
      <c r="A448" s="13" t="n">
        <v>351241</v>
      </c>
      <c r="B448" s="9" t="s">
        <v>428</v>
      </c>
      <c r="C448" s="19" t="n">
        <v>3102</v>
      </c>
      <c r="D448" s="14" t="n">
        <v>10728</v>
      </c>
      <c r="E448" s="14" t="n">
        <v>13116</v>
      </c>
      <c r="F448" s="14" t="n">
        <v>3279</v>
      </c>
      <c r="G448" s="14" t="n">
        <v>3279</v>
      </c>
      <c r="H448" s="14" t="n">
        <v>3279</v>
      </c>
      <c r="I448" s="14" t="n">
        <v>3279</v>
      </c>
    </row>
    <row r="449" customFormat="false" ht="15.75" hidden="false" customHeight="false" outlineLevel="0" collapsed="false">
      <c r="A449" s="13" t="n">
        <v>351242</v>
      </c>
      <c r="B449" s="9" t="s">
        <v>429</v>
      </c>
      <c r="C449" s="19" t="n">
        <v>3453</v>
      </c>
      <c r="D449" s="14" t="n">
        <v>12444</v>
      </c>
      <c r="E449" s="14" t="n">
        <v>14508</v>
      </c>
      <c r="F449" s="14" t="n">
        <v>3627</v>
      </c>
      <c r="G449" s="14" t="n">
        <v>3627</v>
      </c>
      <c r="H449" s="14" t="n">
        <v>3627</v>
      </c>
      <c r="I449" s="14" t="n">
        <v>3627</v>
      </c>
    </row>
    <row r="450" customFormat="false" ht="15.75" hidden="false" customHeight="false" outlineLevel="0" collapsed="false">
      <c r="A450" s="13" t="n">
        <v>351243</v>
      </c>
      <c r="B450" s="9" t="s">
        <v>430</v>
      </c>
      <c r="C450" s="19" t="n">
        <v>21510.81</v>
      </c>
      <c r="D450" s="14" t="n">
        <v>14748</v>
      </c>
      <c r="E450" s="14" t="n">
        <v>14892</v>
      </c>
      <c r="F450" s="14" t="n">
        <v>3723</v>
      </c>
      <c r="G450" s="14" t="n">
        <v>3723</v>
      </c>
      <c r="H450" s="14" t="n">
        <v>3723</v>
      </c>
      <c r="I450" s="14" t="n">
        <v>3723</v>
      </c>
    </row>
    <row r="451" customFormat="false" ht="15.75" hidden="false" customHeight="false" outlineLevel="0" collapsed="false">
      <c r="A451" s="13" t="n">
        <v>351245</v>
      </c>
      <c r="B451" s="9" t="s">
        <v>388</v>
      </c>
      <c r="C451" s="19" t="n">
        <v>14157.925</v>
      </c>
      <c r="D451" s="14" t="n">
        <v>12228</v>
      </c>
      <c r="E451" s="14" t="n">
        <v>13692</v>
      </c>
      <c r="F451" s="14" t="n">
        <v>3423</v>
      </c>
      <c r="G451" s="14" t="n">
        <v>3423</v>
      </c>
      <c r="H451" s="14" t="n">
        <v>3423</v>
      </c>
      <c r="I451" s="14" t="n">
        <v>3423</v>
      </c>
    </row>
    <row r="452" customFormat="false" ht="15.75" hidden="false" customHeight="false" outlineLevel="0" collapsed="false">
      <c r="A452" s="13" t="n">
        <v>351246</v>
      </c>
      <c r="B452" s="9" t="s">
        <v>431</v>
      </c>
      <c r="C452" s="19" t="n">
        <v>36061.89</v>
      </c>
      <c r="D452" s="14" t="n">
        <v>22788</v>
      </c>
      <c r="E452" s="14" t="n">
        <v>25764</v>
      </c>
      <c r="F452" s="14" t="n">
        <v>6441</v>
      </c>
      <c r="G452" s="14" t="n">
        <v>6441</v>
      </c>
      <c r="H452" s="14" t="n">
        <v>6441</v>
      </c>
      <c r="I452" s="14" t="n">
        <v>6441</v>
      </c>
    </row>
    <row r="453" customFormat="false" ht="15.75" hidden="false" customHeight="false" outlineLevel="0" collapsed="false">
      <c r="A453" s="13" t="n">
        <v>351247</v>
      </c>
      <c r="B453" s="9" t="s">
        <v>432</v>
      </c>
      <c r="C453" s="19" t="n">
        <v>94746.7675</v>
      </c>
      <c r="D453" s="14" t="n">
        <v>50604</v>
      </c>
      <c r="E453" s="14" t="n">
        <v>51504</v>
      </c>
      <c r="F453" s="14" t="n">
        <v>12876</v>
      </c>
      <c r="G453" s="14" t="n">
        <v>12876</v>
      </c>
      <c r="H453" s="14" t="n">
        <v>12876</v>
      </c>
      <c r="I453" s="14" t="n">
        <v>12876</v>
      </c>
    </row>
    <row r="454" customFormat="false" ht="15.75" hidden="false" customHeight="false" outlineLevel="0" collapsed="false">
      <c r="A454" s="13" t="n">
        <v>351248</v>
      </c>
      <c r="B454" s="9" t="s">
        <v>433</v>
      </c>
      <c r="C454" s="19" t="n">
        <v>21548.5575</v>
      </c>
      <c r="D454" s="14" t="n">
        <v>9660</v>
      </c>
      <c r="E454" s="14" t="n">
        <v>0</v>
      </c>
      <c r="F454" s="14" t="n">
        <v>0</v>
      </c>
      <c r="G454" s="14" t="n">
        <v>0</v>
      </c>
      <c r="H454" s="14" t="n">
        <v>0</v>
      </c>
      <c r="I454" s="14" t="n">
        <v>0</v>
      </c>
    </row>
    <row r="455" customFormat="false" ht="15.75" hidden="false" customHeight="false" outlineLevel="0" collapsed="false">
      <c r="A455" s="13" t="n">
        <v>351250</v>
      </c>
      <c r="B455" s="9" t="s">
        <v>434</v>
      </c>
      <c r="C455" s="19" t="n">
        <v>3761.6525</v>
      </c>
      <c r="D455" s="14" t="n">
        <v>12792</v>
      </c>
      <c r="E455" s="14" t="n">
        <v>14820</v>
      </c>
      <c r="F455" s="14" t="n">
        <v>3705</v>
      </c>
      <c r="G455" s="14" t="n">
        <v>3705</v>
      </c>
      <c r="H455" s="14" t="n">
        <v>3705</v>
      </c>
      <c r="I455" s="14" t="n">
        <v>3705</v>
      </c>
    </row>
    <row r="456" customFormat="false" ht="15.75" hidden="false" customHeight="false" outlineLevel="0" collapsed="false">
      <c r="A456" s="13" t="n">
        <v>351251</v>
      </c>
      <c r="B456" s="9" t="s">
        <v>435</v>
      </c>
      <c r="C456" s="19" t="n">
        <v>10461</v>
      </c>
      <c r="D456" s="14" t="n">
        <v>37716</v>
      </c>
      <c r="E456" s="14" t="n">
        <v>43884</v>
      </c>
      <c r="F456" s="14" t="n">
        <v>10971</v>
      </c>
      <c r="G456" s="14" t="n">
        <v>10971</v>
      </c>
      <c r="H456" s="14" t="n">
        <v>10971</v>
      </c>
      <c r="I456" s="14" t="n">
        <v>10971</v>
      </c>
    </row>
    <row r="457" customFormat="false" ht="15.75" hidden="false" customHeight="false" outlineLevel="0" collapsed="false">
      <c r="A457" s="13" t="n">
        <v>351252</v>
      </c>
      <c r="B457" s="9" t="s">
        <v>434</v>
      </c>
      <c r="C457" s="19" t="n">
        <v>0</v>
      </c>
      <c r="D457" s="14" t="n">
        <v>0</v>
      </c>
      <c r="E457" s="14" t="n">
        <v>0</v>
      </c>
      <c r="F457" s="14" t="n">
        <v>0</v>
      </c>
      <c r="G457" s="14" t="n">
        <v>0</v>
      </c>
      <c r="H457" s="14" t="n">
        <v>0</v>
      </c>
      <c r="I457" s="14" t="n">
        <v>0</v>
      </c>
    </row>
    <row r="458" customFormat="false" ht="15.75" hidden="false" customHeight="false" outlineLevel="0" collapsed="false">
      <c r="A458" s="13" t="n">
        <v>351257</v>
      </c>
      <c r="B458" s="9" t="s">
        <v>436</v>
      </c>
      <c r="C458" s="19" t="n">
        <v>3123</v>
      </c>
      <c r="D458" s="14" t="n">
        <v>11040</v>
      </c>
      <c r="E458" s="14" t="n">
        <v>13392</v>
      </c>
      <c r="F458" s="14" t="n">
        <v>3348</v>
      </c>
      <c r="G458" s="14" t="n">
        <v>3348</v>
      </c>
      <c r="H458" s="14" t="n">
        <v>3348</v>
      </c>
      <c r="I458" s="14" t="n">
        <v>3348</v>
      </c>
    </row>
    <row r="459" customFormat="false" ht="15.75" hidden="false" customHeight="false" outlineLevel="0" collapsed="false">
      <c r="A459" s="13" t="n">
        <v>351259</v>
      </c>
      <c r="B459" s="9" t="s">
        <v>437</v>
      </c>
      <c r="C459" s="19" t="n">
        <v>127369.9225</v>
      </c>
      <c r="D459" s="14" t="n">
        <v>79164</v>
      </c>
      <c r="E459" s="14" t="n">
        <v>87612</v>
      </c>
      <c r="F459" s="14" t="n">
        <v>21903</v>
      </c>
      <c r="G459" s="14" t="n">
        <v>21903</v>
      </c>
      <c r="H459" s="14" t="n">
        <v>21903</v>
      </c>
      <c r="I459" s="14" t="n">
        <v>21903</v>
      </c>
    </row>
    <row r="460" customFormat="false" ht="15.75" hidden="false" customHeight="false" outlineLevel="0" collapsed="false">
      <c r="A460" s="13" t="n">
        <v>351260</v>
      </c>
      <c r="B460" s="9" t="s">
        <v>438</v>
      </c>
      <c r="C460" s="19" t="n">
        <v>0</v>
      </c>
      <c r="D460" s="14" t="n">
        <v>0</v>
      </c>
      <c r="E460" s="14" t="n">
        <v>0</v>
      </c>
      <c r="F460" s="14" t="n">
        <v>0</v>
      </c>
      <c r="G460" s="14" t="n">
        <v>0</v>
      </c>
      <c r="H460" s="14" t="n">
        <v>0</v>
      </c>
      <c r="I460" s="14" t="n">
        <v>0</v>
      </c>
    </row>
    <row r="461" customFormat="false" ht="15.75" hidden="false" customHeight="false" outlineLevel="0" collapsed="false">
      <c r="A461" s="13" t="n">
        <v>351261</v>
      </c>
      <c r="B461" s="9" t="s">
        <v>439</v>
      </c>
      <c r="C461" s="19" t="n">
        <v>85337.6675</v>
      </c>
      <c r="D461" s="14" t="n">
        <v>40764</v>
      </c>
      <c r="E461" s="14" t="n">
        <v>43752</v>
      </c>
      <c r="F461" s="14" t="n">
        <v>10938</v>
      </c>
      <c r="G461" s="14" t="n">
        <v>10938</v>
      </c>
      <c r="H461" s="14" t="n">
        <v>10938</v>
      </c>
      <c r="I461" s="14" t="n">
        <v>10938</v>
      </c>
    </row>
    <row r="462" customFormat="false" ht="15.75" hidden="false" customHeight="false" outlineLevel="0" collapsed="false">
      <c r="A462" s="13" t="n">
        <v>351262</v>
      </c>
      <c r="B462" s="9" t="s">
        <v>440</v>
      </c>
      <c r="C462" s="19" t="n">
        <v>3923.065</v>
      </c>
      <c r="D462" s="14" t="n">
        <v>12864</v>
      </c>
      <c r="E462" s="14" t="n">
        <v>14808</v>
      </c>
      <c r="F462" s="14" t="n">
        <v>3702</v>
      </c>
      <c r="G462" s="14" t="n">
        <v>3702</v>
      </c>
      <c r="H462" s="14" t="n">
        <v>3702</v>
      </c>
      <c r="I462" s="14" t="n">
        <v>3702</v>
      </c>
    </row>
    <row r="463" customFormat="false" ht="15.75" hidden="false" customHeight="false" outlineLevel="0" collapsed="false">
      <c r="A463" s="13" t="n">
        <v>351263</v>
      </c>
      <c r="B463" s="9" t="s">
        <v>441</v>
      </c>
      <c r="C463" s="19" t="n">
        <v>0</v>
      </c>
      <c r="D463" s="14" t="n">
        <v>0</v>
      </c>
      <c r="E463" s="14" t="n">
        <v>0</v>
      </c>
      <c r="F463" s="14" t="n">
        <v>0</v>
      </c>
      <c r="G463" s="14" t="n">
        <v>0</v>
      </c>
      <c r="H463" s="14" t="n">
        <v>0</v>
      </c>
      <c r="I463" s="14" t="n">
        <v>0</v>
      </c>
    </row>
    <row r="464" customFormat="false" ht="15.75" hidden="false" customHeight="false" outlineLevel="0" collapsed="false">
      <c r="A464" s="13" t="n">
        <v>351264</v>
      </c>
      <c r="B464" s="9" t="s">
        <v>442</v>
      </c>
      <c r="C464" s="19" t="n">
        <v>33569.3625</v>
      </c>
      <c r="D464" s="14" t="n">
        <v>23268</v>
      </c>
      <c r="E464" s="14" t="n">
        <v>26052</v>
      </c>
      <c r="F464" s="14" t="n">
        <v>6513</v>
      </c>
      <c r="G464" s="14" t="n">
        <v>6513</v>
      </c>
      <c r="H464" s="14" t="n">
        <v>6513</v>
      </c>
      <c r="I464" s="14" t="n">
        <v>6513</v>
      </c>
    </row>
    <row r="465" customFormat="false" ht="15.75" hidden="false" customHeight="false" outlineLevel="0" collapsed="false">
      <c r="A465" s="13" t="n">
        <v>351265</v>
      </c>
      <c r="B465" s="9" t="s">
        <v>443</v>
      </c>
      <c r="C465" s="19" t="n">
        <v>23162.4425</v>
      </c>
      <c r="D465" s="14" t="n">
        <v>11304</v>
      </c>
      <c r="E465" s="14" t="n">
        <v>12864</v>
      </c>
      <c r="F465" s="14" t="n">
        <v>3216</v>
      </c>
      <c r="G465" s="14" t="n">
        <v>3216</v>
      </c>
      <c r="H465" s="14" t="n">
        <v>3216</v>
      </c>
      <c r="I465" s="14" t="n">
        <v>3216</v>
      </c>
    </row>
    <row r="466" customFormat="false" ht="15.75" hidden="false" customHeight="false" outlineLevel="0" collapsed="false">
      <c r="A466" s="13" t="n">
        <v>351266</v>
      </c>
      <c r="B466" s="9" t="s">
        <v>444</v>
      </c>
      <c r="C466" s="19" t="n">
        <v>22755.26</v>
      </c>
      <c r="D466" s="14" t="n">
        <v>10704</v>
      </c>
      <c r="E466" s="14" t="n">
        <v>11112</v>
      </c>
      <c r="F466" s="14" t="n">
        <v>2778</v>
      </c>
      <c r="G466" s="14" t="n">
        <v>2778</v>
      </c>
      <c r="H466" s="14" t="n">
        <v>2778</v>
      </c>
      <c r="I466" s="14" t="n">
        <v>2778</v>
      </c>
    </row>
    <row r="467" customFormat="false" ht="15.75" hidden="false" customHeight="false" outlineLevel="0" collapsed="false">
      <c r="A467" s="13" t="n">
        <v>351269</v>
      </c>
      <c r="B467" s="9" t="s">
        <v>445</v>
      </c>
      <c r="C467" s="19" t="n">
        <v>14226.95</v>
      </c>
      <c r="D467" s="14" t="n">
        <v>12372</v>
      </c>
      <c r="E467" s="14" t="n">
        <v>13716</v>
      </c>
      <c r="F467" s="14" t="n">
        <v>3429</v>
      </c>
      <c r="G467" s="14" t="n">
        <v>3429</v>
      </c>
      <c r="H467" s="14" t="n">
        <v>3429</v>
      </c>
      <c r="I467" s="14" t="n">
        <v>3429</v>
      </c>
    </row>
    <row r="468" customFormat="false" ht="15.75" hidden="false" customHeight="false" outlineLevel="0" collapsed="false">
      <c r="A468" s="13" t="n">
        <v>351270</v>
      </c>
      <c r="B468" s="9" t="s">
        <v>446</v>
      </c>
      <c r="C468" s="19" t="n">
        <v>20815.8475</v>
      </c>
      <c r="D468" s="14" t="n">
        <v>9900</v>
      </c>
      <c r="E468" s="14" t="n">
        <v>10872</v>
      </c>
      <c r="F468" s="14" t="n">
        <v>2718</v>
      </c>
      <c r="G468" s="14" t="n">
        <v>2718</v>
      </c>
      <c r="H468" s="14" t="n">
        <v>2718</v>
      </c>
      <c r="I468" s="14" t="n">
        <v>2718</v>
      </c>
    </row>
    <row r="469" customFormat="false" ht="15.75" hidden="false" customHeight="false" outlineLevel="0" collapsed="false">
      <c r="A469" s="13" t="n">
        <v>351271</v>
      </c>
      <c r="B469" s="9" t="s">
        <v>447</v>
      </c>
      <c r="C469" s="19" t="n">
        <v>0</v>
      </c>
      <c r="D469" s="14" t="n">
        <v>0</v>
      </c>
      <c r="E469" s="14" t="n">
        <v>0</v>
      </c>
      <c r="F469" s="14" t="n">
        <v>0</v>
      </c>
      <c r="G469" s="14" t="n">
        <v>0</v>
      </c>
      <c r="H469" s="14" t="n">
        <v>0</v>
      </c>
      <c r="I469" s="14" t="n">
        <v>0</v>
      </c>
    </row>
    <row r="470" customFormat="false" ht="15.75" hidden="false" customHeight="false" outlineLevel="0" collapsed="false">
      <c r="A470" s="13" t="n">
        <v>351273</v>
      </c>
      <c r="B470" s="9" t="s">
        <v>448</v>
      </c>
      <c r="C470" s="19" t="n">
        <v>3057</v>
      </c>
      <c r="D470" s="14" t="n">
        <v>10200</v>
      </c>
      <c r="E470" s="14" t="n">
        <v>12612</v>
      </c>
      <c r="F470" s="14" t="n">
        <v>3153</v>
      </c>
      <c r="G470" s="14" t="n">
        <v>3153</v>
      </c>
      <c r="H470" s="14" t="n">
        <v>3153</v>
      </c>
      <c r="I470" s="14" t="n">
        <v>3153</v>
      </c>
    </row>
    <row r="471" customFormat="false" ht="15.75" hidden="false" customHeight="false" outlineLevel="0" collapsed="false">
      <c r="A471" s="13" t="n">
        <v>351274</v>
      </c>
      <c r="B471" s="9" t="s">
        <v>449</v>
      </c>
      <c r="C471" s="19" t="n">
        <v>0</v>
      </c>
      <c r="D471" s="14" t="n">
        <v>0</v>
      </c>
      <c r="E471" s="14" t="n">
        <v>0</v>
      </c>
      <c r="F471" s="14" t="n">
        <v>0</v>
      </c>
      <c r="G471" s="14" t="n">
        <v>0</v>
      </c>
      <c r="H471" s="14" t="n">
        <v>0</v>
      </c>
      <c r="I471" s="14" t="n">
        <v>0</v>
      </c>
    </row>
    <row r="472" customFormat="false" ht="15.75" hidden="false" customHeight="false" outlineLevel="0" collapsed="false">
      <c r="A472" s="13" t="n">
        <v>351275</v>
      </c>
      <c r="B472" s="9" t="s">
        <v>450</v>
      </c>
      <c r="C472" s="19" t="n">
        <v>24040.63</v>
      </c>
      <c r="D472" s="14" t="n">
        <v>13260</v>
      </c>
      <c r="E472" s="14" t="n">
        <v>13848</v>
      </c>
      <c r="F472" s="14" t="n">
        <v>3462</v>
      </c>
      <c r="G472" s="14" t="n">
        <v>3462</v>
      </c>
      <c r="H472" s="14" t="n">
        <v>3462</v>
      </c>
      <c r="I472" s="14" t="n">
        <v>3462</v>
      </c>
    </row>
    <row r="473" customFormat="false" ht="15.75" hidden="false" customHeight="false" outlineLevel="0" collapsed="false">
      <c r="A473" s="13" t="n">
        <v>351276</v>
      </c>
      <c r="B473" s="9" t="s">
        <v>451</v>
      </c>
      <c r="C473" s="19" t="n">
        <v>12537.4375</v>
      </c>
      <c r="D473" s="14" t="n">
        <v>25980</v>
      </c>
      <c r="E473" s="14" t="n">
        <v>29604</v>
      </c>
      <c r="F473" s="14" t="n">
        <v>7401</v>
      </c>
      <c r="G473" s="14" t="n">
        <v>7401</v>
      </c>
      <c r="H473" s="14" t="n">
        <v>7401</v>
      </c>
      <c r="I473" s="14" t="n">
        <v>7401</v>
      </c>
    </row>
    <row r="474" customFormat="false" ht="15.75" hidden="false" customHeight="false" outlineLevel="0" collapsed="false">
      <c r="A474" s="13" t="n">
        <v>351277</v>
      </c>
      <c r="B474" s="9" t="s">
        <v>452</v>
      </c>
      <c r="C474" s="19" t="n">
        <v>8429.7675</v>
      </c>
      <c r="D474" s="14" t="n">
        <v>12768</v>
      </c>
      <c r="E474" s="14" t="n">
        <v>14412</v>
      </c>
      <c r="F474" s="14" t="n">
        <v>3603</v>
      </c>
      <c r="G474" s="14" t="n">
        <v>3603</v>
      </c>
      <c r="H474" s="14" t="n">
        <v>3603</v>
      </c>
      <c r="I474" s="14" t="n">
        <v>3603</v>
      </c>
    </row>
    <row r="475" customFormat="false" ht="15.75" hidden="false" customHeight="false" outlineLevel="0" collapsed="false">
      <c r="A475" s="13" t="n">
        <v>351278</v>
      </c>
      <c r="B475" s="9" t="s">
        <v>453</v>
      </c>
      <c r="C475" s="19" t="n">
        <v>3336</v>
      </c>
      <c r="D475" s="14" t="n">
        <v>11880</v>
      </c>
      <c r="E475" s="14" t="n">
        <v>13956</v>
      </c>
      <c r="F475" s="14" t="n">
        <v>3489</v>
      </c>
      <c r="G475" s="14" t="n">
        <v>3489</v>
      </c>
      <c r="H475" s="14" t="n">
        <v>3489</v>
      </c>
      <c r="I475" s="14" t="n">
        <v>3489</v>
      </c>
    </row>
    <row r="476" customFormat="false" ht="15.75" hidden="false" customHeight="false" outlineLevel="0" collapsed="false">
      <c r="A476" s="13" t="n">
        <v>351280</v>
      </c>
      <c r="B476" s="9" t="s">
        <v>454</v>
      </c>
      <c r="C476" s="19" t="n">
        <v>15981.025</v>
      </c>
      <c r="D476" s="14" t="n">
        <v>12036</v>
      </c>
      <c r="E476" s="14" t="n">
        <v>13500</v>
      </c>
      <c r="F476" s="14" t="n">
        <v>3375</v>
      </c>
      <c r="G476" s="14" t="n">
        <v>3375</v>
      </c>
      <c r="H476" s="14" t="n">
        <v>3375</v>
      </c>
      <c r="I476" s="14" t="n">
        <v>3375</v>
      </c>
    </row>
    <row r="477" customFormat="false" ht="15.75" hidden="false" customHeight="false" outlineLevel="0" collapsed="false">
      <c r="A477" s="13" t="n">
        <v>351282</v>
      </c>
      <c r="B477" s="9" t="s">
        <v>455</v>
      </c>
      <c r="C477" s="19" t="n">
        <v>81743.515</v>
      </c>
      <c r="D477" s="14" t="n">
        <v>40920</v>
      </c>
      <c r="E477" s="14" t="n">
        <v>45240</v>
      </c>
      <c r="F477" s="14" t="n">
        <v>11310</v>
      </c>
      <c r="G477" s="14" t="n">
        <v>11310</v>
      </c>
      <c r="H477" s="14" t="n">
        <v>11310</v>
      </c>
      <c r="I477" s="14" t="n">
        <v>11310</v>
      </c>
    </row>
    <row r="478" customFormat="false" ht="15.75" hidden="false" customHeight="false" outlineLevel="0" collapsed="false">
      <c r="A478" s="13" t="n">
        <v>351283</v>
      </c>
      <c r="B478" s="9" t="s">
        <v>456</v>
      </c>
      <c r="C478" s="19" t="n">
        <v>12868.015</v>
      </c>
      <c r="D478" s="14" t="n">
        <v>12456</v>
      </c>
      <c r="E478" s="14" t="n">
        <v>13920</v>
      </c>
      <c r="F478" s="14" t="n">
        <v>3480</v>
      </c>
      <c r="G478" s="14" t="n">
        <v>3480</v>
      </c>
      <c r="H478" s="14" t="n">
        <v>3480</v>
      </c>
      <c r="I478" s="14" t="n">
        <v>3480</v>
      </c>
    </row>
    <row r="479" customFormat="false" ht="15.75" hidden="false" customHeight="false" outlineLevel="0" collapsed="false">
      <c r="A479" s="13" t="n">
        <v>351284</v>
      </c>
      <c r="B479" s="9" t="s">
        <v>457</v>
      </c>
      <c r="C479" s="19" t="n">
        <v>3210</v>
      </c>
      <c r="D479" s="14" t="n">
        <v>10476</v>
      </c>
      <c r="E479" s="14" t="n">
        <v>12492</v>
      </c>
      <c r="F479" s="14" t="n">
        <v>3123</v>
      </c>
      <c r="G479" s="14" t="n">
        <v>3123</v>
      </c>
      <c r="H479" s="14" t="n">
        <v>3123</v>
      </c>
      <c r="I479" s="14" t="n">
        <v>3123</v>
      </c>
    </row>
    <row r="480" customFormat="false" ht="15.75" hidden="false" customHeight="false" outlineLevel="0" collapsed="false">
      <c r="A480" s="13" t="n">
        <v>351285</v>
      </c>
      <c r="B480" s="9" t="s">
        <v>458</v>
      </c>
      <c r="C480" s="19" t="n">
        <v>15474.965</v>
      </c>
      <c r="D480" s="14" t="n">
        <v>25764</v>
      </c>
      <c r="E480" s="14" t="n">
        <v>29304</v>
      </c>
      <c r="F480" s="14" t="n">
        <v>7326</v>
      </c>
      <c r="G480" s="14" t="n">
        <v>7326</v>
      </c>
      <c r="H480" s="14" t="n">
        <v>7326</v>
      </c>
      <c r="I480" s="14" t="n">
        <v>7326</v>
      </c>
    </row>
    <row r="481" customFormat="false" ht="15.75" hidden="false" customHeight="false" outlineLevel="0" collapsed="false">
      <c r="A481" s="13" t="n">
        <v>351291</v>
      </c>
      <c r="B481" s="9" t="s">
        <v>459</v>
      </c>
      <c r="C481" s="19" t="n">
        <v>61989.03</v>
      </c>
      <c r="D481" s="14" t="n">
        <v>48252</v>
      </c>
      <c r="E481" s="14" t="n">
        <v>54132</v>
      </c>
      <c r="F481" s="14" t="n">
        <v>13533</v>
      </c>
      <c r="G481" s="14" t="n">
        <v>13533</v>
      </c>
      <c r="H481" s="14" t="n">
        <v>13533</v>
      </c>
      <c r="I481" s="14" t="n">
        <v>13533</v>
      </c>
    </row>
    <row r="482" customFormat="false" ht="15.75" hidden="false" customHeight="false" outlineLevel="0" collapsed="false">
      <c r="A482" s="13" t="n">
        <v>351292</v>
      </c>
      <c r="B482" s="9" t="s">
        <v>460</v>
      </c>
      <c r="C482" s="19" t="n">
        <v>47657.7475</v>
      </c>
      <c r="D482" s="14" t="n">
        <v>29904</v>
      </c>
      <c r="E482" s="14" t="n">
        <v>30336</v>
      </c>
      <c r="F482" s="14" t="n">
        <v>7584</v>
      </c>
      <c r="G482" s="14" t="n">
        <v>7584</v>
      </c>
      <c r="H482" s="14" t="n">
        <v>7584</v>
      </c>
      <c r="I482" s="14" t="n">
        <v>7584</v>
      </c>
    </row>
    <row r="483" customFormat="false" ht="15.75" hidden="false" customHeight="false" outlineLevel="0" collapsed="false">
      <c r="A483" s="13" t="n">
        <v>351293</v>
      </c>
      <c r="B483" s="9" t="s">
        <v>461</v>
      </c>
      <c r="C483" s="19" t="n">
        <v>13952.555</v>
      </c>
      <c r="D483" s="14" t="n">
        <v>25968</v>
      </c>
      <c r="E483" s="14" t="n">
        <v>29496</v>
      </c>
      <c r="F483" s="14" t="n">
        <v>7374</v>
      </c>
      <c r="G483" s="14" t="n">
        <v>7374</v>
      </c>
      <c r="H483" s="14" t="n">
        <v>7374</v>
      </c>
      <c r="I483" s="14" t="n">
        <v>7374</v>
      </c>
    </row>
    <row r="484" customFormat="false" ht="15.75" hidden="false" customHeight="false" outlineLevel="0" collapsed="false">
      <c r="A484" s="13" t="n">
        <v>351294</v>
      </c>
      <c r="B484" s="9" t="s">
        <v>462</v>
      </c>
      <c r="C484" s="19" t="n">
        <v>9258.0175</v>
      </c>
      <c r="D484" s="14" t="n">
        <v>12852</v>
      </c>
      <c r="E484" s="14" t="n">
        <v>14484</v>
      </c>
      <c r="F484" s="14" t="n">
        <v>3621</v>
      </c>
      <c r="G484" s="14" t="n">
        <v>3621</v>
      </c>
      <c r="H484" s="14" t="n">
        <v>3621</v>
      </c>
      <c r="I484" s="14" t="n">
        <v>3621</v>
      </c>
    </row>
    <row r="485" customFormat="false" ht="15.75" hidden="false" customHeight="false" outlineLevel="0" collapsed="false">
      <c r="A485" s="13" t="n">
        <v>351295</v>
      </c>
      <c r="B485" s="9" t="s">
        <v>463</v>
      </c>
      <c r="C485" s="19" t="n">
        <v>1935</v>
      </c>
      <c r="D485" s="14" t="n">
        <v>5352</v>
      </c>
      <c r="E485" s="14" t="n">
        <v>8028</v>
      </c>
      <c r="F485" s="14" t="n">
        <v>2007</v>
      </c>
      <c r="G485" s="14" t="n">
        <v>2007</v>
      </c>
      <c r="H485" s="14" t="n">
        <v>2007</v>
      </c>
      <c r="I485" s="14" t="n">
        <v>2007</v>
      </c>
    </row>
    <row r="486" customFormat="false" ht="15.75" hidden="false" customHeight="false" outlineLevel="0" collapsed="false">
      <c r="A486" s="13" t="n">
        <v>351297</v>
      </c>
      <c r="B486" s="9" t="s">
        <v>464</v>
      </c>
      <c r="C486" s="19" t="n">
        <v>148556.2225</v>
      </c>
      <c r="D486" s="14" t="n">
        <v>69972</v>
      </c>
      <c r="E486" s="14" t="n">
        <v>79536</v>
      </c>
      <c r="F486" s="14" t="n">
        <v>19884</v>
      </c>
      <c r="G486" s="14" t="n">
        <v>19884</v>
      </c>
      <c r="H486" s="14" t="n">
        <v>19884</v>
      </c>
      <c r="I486" s="14" t="n">
        <v>19884</v>
      </c>
    </row>
    <row r="487" customFormat="false" ht="15.75" hidden="false" customHeight="false" outlineLevel="0" collapsed="false">
      <c r="A487" s="13" t="n">
        <v>351298</v>
      </c>
      <c r="B487" s="9" t="s">
        <v>465</v>
      </c>
      <c r="C487" s="19" t="n">
        <v>0</v>
      </c>
      <c r="D487" s="14" t="n">
        <v>0</v>
      </c>
      <c r="E487" s="14" t="n">
        <v>0</v>
      </c>
      <c r="F487" s="14" t="n">
        <v>0</v>
      </c>
      <c r="G487" s="14" t="n">
        <v>0</v>
      </c>
      <c r="H487" s="14" t="n">
        <v>0</v>
      </c>
      <c r="I487" s="14" t="n">
        <v>0</v>
      </c>
    </row>
    <row r="488" customFormat="false" ht="15.75" hidden="false" customHeight="false" outlineLevel="0" collapsed="false">
      <c r="A488" s="13" t="n">
        <v>351301</v>
      </c>
      <c r="B488" s="9" t="s">
        <v>466</v>
      </c>
      <c r="C488" s="19" t="n">
        <v>69978.28</v>
      </c>
      <c r="D488" s="14" t="n">
        <v>36480</v>
      </c>
      <c r="E488" s="14" t="n">
        <v>37428</v>
      </c>
      <c r="F488" s="14" t="n">
        <v>9357</v>
      </c>
      <c r="G488" s="14" t="n">
        <v>9357</v>
      </c>
      <c r="H488" s="14" t="n">
        <v>9357</v>
      </c>
      <c r="I488" s="14" t="n">
        <v>9357</v>
      </c>
    </row>
    <row r="489" customFormat="false" ht="15.75" hidden="false" customHeight="false" outlineLevel="0" collapsed="false">
      <c r="A489" s="13" t="n">
        <v>351302</v>
      </c>
      <c r="B489" s="9" t="s">
        <v>467</v>
      </c>
      <c r="C489" s="19" t="n">
        <v>426</v>
      </c>
      <c r="D489" s="14" t="n">
        <v>0</v>
      </c>
      <c r="E489" s="14" t="n">
        <v>2412</v>
      </c>
      <c r="F489" s="14" t="n">
        <v>603</v>
      </c>
      <c r="G489" s="14" t="n">
        <v>603</v>
      </c>
      <c r="H489" s="14" t="n">
        <v>603</v>
      </c>
      <c r="I489" s="14" t="n">
        <v>603</v>
      </c>
    </row>
    <row r="490" customFormat="false" ht="15.75" hidden="false" customHeight="false" outlineLevel="0" collapsed="false">
      <c r="A490" s="13" t="n">
        <v>351303</v>
      </c>
      <c r="B490" s="9" t="s">
        <v>468</v>
      </c>
      <c r="C490" s="19" t="n">
        <v>40066.8825</v>
      </c>
      <c r="D490" s="14" t="n">
        <v>21216</v>
      </c>
      <c r="E490" s="14" t="n">
        <v>23112</v>
      </c>
      <c r="F490" s="14" t="n">
        <v>5778</v>
      </c>
      <c r="G490" s="14" t="n">
        <v>5778</v>
      </c>
      <c r="H490" s="14" t="n">
        <v>5778</v>
      </c>
      <c r="I490" s="14" t="n">
        <v>5778</v>
      </c>
    </row>
    <row r="491" customFormat="false" ht="15.75" hidden="false" customHeight="false" outlineLevel="0" collapsed="false">
      <c r="A491" s="13" t="n">
        <v>351304</v>
      </c>
      <c r="B491" s="9" t="s">
        <v>469</v>
      </c>
      <c r="C491" s="19" t="n">
        <v>3339</v>
      </c>
      <c r="D491" s="14" t="n">
        <v>11436</v>
      </c>
      <c r="E491" s="14" t="n">
        <v>12948</v>
      </c>
      <c r="F491" s="14" t="n">
        <v>3237</v>
      </c>
      <c r="G491" s="14" t="n">
        <v>3237</v>
      </c>
      <c r="H491" s="14" t="n">
        <v>3237</v>
      </c>
      <c r="I491" s="14" t="n">
        <v>3237</v>
      </c>
    </row>
    <row r="492" customFormat="false" ht="15.75" hidden="false" customHeight="false" outlineLevel="0" collapsed="false">
      <c r="A492" s="13" t="n">
        <v>351305</v>
      </c>
      <c r="B492" s="9" t="s">
        <v>470</v>
      </c>
      <c r="C492" s="19" t="n">
        <v>3441</v>
      </c>
      <c r="D492" s="14" t="n">
        <v>12348</v>
      </c>
      <c r="E492" s="14" t="n">
        <v>14400</v>
      </c>
      <c r="F492" s="14" t="n">
        <v>3600</v>
      </c>
      <c r="G492" s="14" t="n">
        <v>3600</v>
      </c>
      <c r="H492" s="14" t="n">
        <v>3600</v>
      </c>
      <c r="I492" s="14" t="n">
        <v>3600</v>
      </c>
    </row>
    <row r="493" customFormat="false" ht="15.75" hidden="false" customHeight="false" outlineLevel="0" collapsed="false">
      <c r="A493" s="13" t="n">
        <v>351306</v>
      </c>
      <c r="B493" s="9" t="s">
        <v>471</v>
      </c>
      <c r="C493" s="19" t="n">
        <v>19698.515</v>
      </c>
      <c r="D493" s="14" t="n">
        <v>25488</v>
      </c>
      <c r="E493" s="14" t="n">
        <v>28848</v>
      </c>
      <c r="F493" s="14" t="n">
        <v>7212</v>
      </c>
      <c r="G493" s="14" t="n">
        <v>7212</v>
      </c>
      <c r="H493" s="14" t="n">
        <v>7212</v>
      </c>
      <c r="I493" s="14" t="n">
        <v>7212</v>
      </c>
    </row>
    <row r="494" customFormat="false" ht="15.75" hidden="false" customHeight="false" outlineLevel="0" collapsed="false">
      <c r="A494" s="13" t="n">
        <v>351307</v>
      </c>
      <c r="B494" s="9" t="s">
        <v>472</v>
      </c>
      <c r="C494" s="19" t="n">
        <v>24135.2825</v>
      </c>
      <c r="D494" s="14" t="n">
        <v>14352</v>
      </c>
      <c r="E494" s="14" t="n">
        <v>14784</v>
      </c>
      <c r="F494" s="14" t="n">
        <v>3696</v>
      </c>
      <c r="G494" s="14" t="n">
        <v>3696</v>
      </c>
      <c r="H494" s="14" t="n">
        <v>3696</v>
      </c>
      <c r="I494" s="14" t="n">
        <v>3696</v>
      </c>
    </row>
    <row r="495" customFormat="false" ht="15.75" hidden="false" customHeight="false" outlineLevel="0" collapsed="false">
      <c r="A495" s="13" t="n">
        <v>351308</v>
      </c>
      <c r="B495" s="9" t="s">
        <v>473</v>
      </c>
      <c r="C495" s="19" t="n">
        <v>18629.6825</v>
      </c>
      <c r="D495" s="14" t="n">
        <v>11004</v>
      </c>
      <c r="E495" s="14" t="n">
        <v>12180</v>
      </c>
      <c r="F495" s="14" t="n">
        <v>3045</v>
      </c>
      <c r="G495" s="14" t="n">
        <v>3045</v>
      </c>
      <c r="H495" s="14" t="n">
        <v>3045</v>
      </c>
      <c r="I495" s="14" t="n">
        <v>3045</v>
      </c>
    </row>
    <row r="496" customFormat="false" ht="15.75" hidden="false" customHeight="false" outlineLevel="0" collapsed="false">
      <c r="A496" s="13" t="n">
        <v>351309</v>
      </c>
      <c r="B496" s="9" t="s">
        <v>474</v>
      </c>
      <c r="C496" s="19" t="n">
        <v>11613.47</v>
      </c>
      <c r="D496" s="14" t="n">
        <v>12588</v>
      </c>
      <c r="E496" s="14" t="n">
        <v>14028</v>
      </c>
      <c r="F496" s="14" t="n">
        <v>3507</v>
      </c>
      <c r="G496" s="14" t="n">
        <v>3507</v>
      </c>
      <c r="H496" s="14" t="n">
        <v>3507</v>
      </c>
      <c r="I496" s="14" t="n">
        <v>3507</v>
      </c>
    </row>
    <row r="497" customFormat="false" ht="15.75" hidden="false" customHeight="false" outlineLevel="0" collapsed="false">
      <c r="A497" s="13" t="n">
        <v>351310</v>
      </c>
      <c r="B497" s="9" t="s">
        <v>475</v>
      </c>
      <c r="C497" s="19" t="n">
        <v>6643.84</v>
      </c>
      <c r="D497" s="14" t="n">
        <v>12996</v>
      </c>
      <c r="E497" s="14" t="n">
        <v>14808</v>
      </c>
      <c r="F497" s="14" t="n">
        <v>3702</v>
      </c>
      <c r="G497" s="14" t="n">
        <v>3702</v>
      </c>
      <c r="H497" s="14" t="n">
        <v>3702</v>
      </c>
      <c r="I497" s="14" t="n">
        <v>3702</v>
      </c>
    </row>
    <row r="498" customFormat="false" ht="15.75" hidden="false" customHeight="false" outlineLevel="0" collapsed="false">
      <c r="A498" s="13" t="n">
        <v>351316</v>
      </c>
      <c r="B498" s="9" t="s">
        <v>476</v>
      </c>
      <c r="C498" s="19" t="n">
        <v>17971.02</v>
      </c>
      <c r="D498" s="14" t="n">
        <v>432</v>
      </c>
      <c r="E498" s="14" t="n">
        <v>0</v>
      </c>
      <c r="F498" s="14" t="n">
        <v>0</v>
      </c>
      <c r="G498" s="14" t="n">
        <v>0</v>
      </c>
      <c r="H498" s="14" t="n">
        <v>0</v>
      </c>
      <c r="I498" s="14" t="n">
        <v>0</v>
      </c>
    </row>
    <row r="499" customFormat="false" ht="15.75" hidden="false" customHeight="false" outlineLevel="0" collapsed="false">
      <c r="A499" s="13" t="n">
        <v>351319</v>
      </c>
      <c r="B499" s="9" t="s">
        <v>477</v>
      </c>
      <c r="C499" s="19" t="n">
        <v>88411.5425</v>
      </c>
      <c r="D499" s="14" t="n">
        <v>73356</v>
      </c>
      <c r="E499" s="14" t="n">
        <v>82440</v>
      </c>
      <c r="F499" s="14" t="n">
        <v>20610</v>
      </c>
      <c r="G499" s="14" t="n">
        <v>20610</v>
      </c>
      <c r="H499" s="14" t="n">
        <v>20610</v>
      </c>
      <c r="I499" s="14" t="n">
        <v>20610</v>
      </c>
    </row>
    <row r="500" customFormat="false" ht="15.75" hidden="false" customHeight="false" outlineLevel="0" collapsed="false">
      <c r="A500" s="13" t="n">
        <v>351320</v>
      </c>
      <c r="B500" s="9" t="s">
        <v>478</v>
      </c>
      <c r="C500" s="19" t="n">
        <v>4238.05</v>
      </c>
      <c r="D500" s="14" t="n">
        <v>12960</v>
      </c>
      <c r="E500" s="14" t="n">
        <v>14640</v>
      </c>
      <c r="F500" s="14" t="n">
        <v>3660</v>
      </c>
      <c r="G500" s="14" t="n">
        <v>3660</v>
      </c>
      <c r="H500" s="14" t="n">
        <v>3660</v>
      </c>
      <c r="I500" s="14" t="n">
        <v>3660</v>
      </c>
    </row>
    <row r="501" customFormat="false" ht="15.75" hidden="false" customHeight="false" outlineLevel="0" collapsed="false">
      <c r="A501" s="13" t="n">
        <v>351322</v>
      </c>
      <c r="B501" s="9" t="s">
        <v>479</v>
      </c>
      <c r="C501" s="19" t="n">
        <v>8210.5825</v>
      </c>
      <c r="D501" s="14" t="n">
        <v>12864</v>
      </c>
      <c r="E501" s="14" t="n">
        <v>14736</v>
      </c>
      <c r="F501" s="14" t="n">
        <v>3684</v>
      </c>
      <c r="G501" s="14" t="n">
        <v>3684</v>
      </c>
      <c r="H501" s="14" t="n">
        <v>3684</v>
      </c>
      <c r="I501" s="14" t="n">
        <v>3684</v>
      </c>
    </row>
    <row r="502" customFormat="false" ht="15.75" hidden="false" customHeight="false" outlineLevel="0" collapsed="false">
      <c r="A502" s="13" t="n">
        <v>351324</v>
      </c>
      <c r="B502" s="9" t="s">
        <v>480</v>
      </c>
      <c r="C502" s="19" t="n">
        <v>11228.775</v>
      </c>
      <c r="D502" s="14" t="n">
        <v>25980</v>
      </c>
      <c r="E502" s="14" t="n">
        <v>29688</v>
      </c>
      <c r="F502" s="14" t="n">
        <v>7422</v>
      </c>
      <c r="G502" s="14" t="n">
        <v>7422</v>
      </c>
      <c r="H502" s="14" t="n">
        <v>7422</v>
      </c>
      <c r="I502" s="14" t="n">
        <v>7422</v>
      </c>
    </row>
    <row r="503" customFormat="false" ht="15.75" hidden="false" customHeight="false" outlineLevel="0" collapsed="false">
      <c r="A503" s="13" t="n">
        <v>351326</v>
      </c>
      <c r="B503" s="9" t="s">
        <v>481</v>
      </c>
      <c r="C503" s="19" t="n">
        <v>3297</v>
      </c>
      <c r="D503" s="14" t="n">
        <v>11400</v>
      </c>
      <c r="E503" s="14" t="n">
        <v>13560</v>
      </c>
      <c r="F503" s="14" t="n">
        <v>3390</v>
      </c>
      <c r="G503" s="14" t="n">
        <v>3390</v>
      </c>
      <c r="H503" s="14" t="n">
        <v>3390</v>
      </c>
      <c r="I503" s="14" t="n">
        <v>3390</v>
      </c>
    </row>
    <row r="504" customFormat="false" ht="15.75" hidden="false" customHeight="false" outlineLevel="0" collapsed="false">
      <c r="A504" s="13" t="n">
        <v>351327</v>
      </c>
      <c r="B504" s="9" t="s">
        <v>482</v>
      </c>
      <c r="C504" s="19" t="n">
        <v>4271.3425</v>
      </c>
      <c r="D504" s="14" t="n">
        <v>0</v>
      </c>
      <c r="E504" s="14" t="n">
        <v>0</v>
      </c>
      <c r="F504" s="14" t="n">
        <v>0</v>
      </c>
      <c r="G504" s="14" t="n">
        <v>0</v>
      </c>
      <c r="H504" s="14" t="n">
        <v>0</v>
      </c>
      <c r="I504" s="14" t="n">
        <v>0</v>
      </c>
    </row>
    <row r="505" customFormat="false" ht="15.75" hidden="false" customHeight="false" outlineLevel="0" collapsed="false">
      <c r="A505" s="13" t="n">
        <v>351328</v>
      </c>
      <c r="B505" s="9" t="s">
        <v>483</v>
      </c>
      <c r="C505" s="19" t="n">
        <v>334962.415</v>
      </c>
      <c r="D505" s="14" t="n">
        <v>160908</v>
      </c>
      <c r="E505" s="14" t="n">
        <v>176676</v>
      </c>
      <c r="F505" s="14" t="n">
        <v>44169</v>
      </c>
      <c r="G505" s="14" t="n">
        <v>44169</v>
      </c>
      <c r="H505" s="14" t="n">
        <v>44169</v>
      </c>
      <c r="I505" s="14" t="n">
        <v>44169</v>
      </c>
    </row>
    <row r="506" customFormat="false" ht="15.75" hidden="false" customHeight="false" outlineLevel="0" collapsed="false">
      <c r="A506" s="13" t="n">
        <v>351329</v>
      </c>
      <c r="B506" s="9" t="s">
        <v>484</v>
      </c>
      <c r="C506" s="19" t="n">
        <v>0</v>
      </c>
      <c r="D506" s="14" t="n">
        <v>0</v>
      </c>
      <c r="E506" s="14" t="n">
        <v>0</v>
      </c>
      <c r="F506" s="14" t="n">
        <v>0</v>
      </c>
      <c r="G506" s="14" t="n">
        <v>0</v>
      </c>
      <c r="H506" s="14" t="n">
        <v>0</v>
      </c>
      <c r="I506" s="14" t="n">
        <v>0</v>
      </c>
    </row>
    <row r="507" customFormat="false" ht="15.75" hidden="false" customHeight="false" outlineLevel="0" collapsed="false">
      <c r="A507" s="13" t="n">
        <v>351331</v>
      </c>
      <c r="B507" s="9" t="s">
        <v>485</v>
      </c>
      <c r="C507" s="19" t="n">
        <v>19041</v>
      </c>
      <c r="D507" s="14" t="n">
        <v>65784</v>
      </c>
      <c r="E507" s="14" t="n">
        <v>78144</v>
      </c>
      <c r="F507" s="14" t="n">
        <v>19536</v>
      </c>
      <c r="G507" s="14" t="n">
        <v>19536</v>
      </c>
      <c r="H507" s="14" t="n">
        <v>19536</v>
      </c>
      <c r="I507" s="14" t="n">
        <v>19536</v>
      </c>
    </row>
    <row r="508" customFormat="false" ht="15.75" hidden="false" customHeight="false" outlineLevel="0" collapsed="false">
      <c r="A508" s="13" t="n">
        <v>351332</v>
      </c>
      <c r="B508" s="9" t="s">
        <v>486</v>
      </c>
      <c r="C508" s="19" t="n">
        <v>0</v>
      </c>
      <c r="D508" s="14" t="n">
        <v>0</v>
      </c>
      <c r="E508" s="14" t="n">
        <v>0</v>
      </c>
      <c r="F508" s="14" t="n">
        <v>0</v>
      </c>
      <c r="G508" s="14" t="n">
        <v>0</v>
      </c>
      <c r="H508" s="14" t="n">
        <v>0</v>
      </c>
      <c r="I508" s="14" t="n">
        <v>0</v>
      </c>
    </row>
    <row r="509" customFormat="false" ht="15.75" hidden="false" customHeight="false" outlineLevel="0" collapsed="false">
      <c r="A509" s="13" t="n">
        <v>351334</v>
      </c>
      <c r="B509" s="9" t="s">
        <v>487</v>
      </c>
      <c r="C509" s="19" t="n">
        <v>127552.18</v>
      </c>
      <c r="D509" s="14" t="n">
        <v>95988</v>
      </c>
      <c r="E509" s="14" t="n">
        <v>108000</v>
      </c>
      <c r="F509" s="14" t="n">
        <v>27000</v>
      </c>
      <c r="G509" s="14" t="n">
        <v>27000</v>
      </c>
      <c r="H509" s="14" t="n">
        <v>27000</v>
      </c>
      <c r="I509" s="14" t="n">
        <v>27000</v>
      </c>
    </row>
    <row r="510" customFormat="false" ht="15.75" hidden="false" customHeight="false" outlineLevel="0" collapsed="false">
      <c r="A510" s="5" t="n">
        <v>351335</v>
      </c>
      <c r="B510" s="20" t="s">
        <v>488</v>
      </c>
      <c r="C510" s="21" t="n">
        <v>19465.1925</v>
      </c>
      <c r="D510" s="22" t="n">
        <v>10596</v>
      </c>
      <c r="E510" s="22" t="n">
        <v>11508</v>
      </c>
      <c r="F510" s="22" t="n">
        <v>2877</v>
      </c>
      <c r="G510" s="22" t="n">
        <v>2877</v>
      </c>
      <c r="H510" s="22" t="n">
        <v>2877</v>
      </c>
      <c r="I510" s="22" t="n">
        <v>2877</v>
      </c>
    </row>
    <row r="511" customFormat="false" ht="15.75" hidden="false" customHeight="false" outlineLevel="0" collapsed="false">
      <c r="A511" s="10"/>
      <c r="B511" s="16" t="s">
        <v>419</v>
      </c>
      <c r="C511" s="24"/>
      <c r="D511" s="12"/>
      <c r="E511" s="12"/>
      <c r="F511" s="12"/>
      <c r="G511" s="12"/>
      <c r="H511" s="12"/>
      <c r="I511" s="12"/>
    </row>
    <row r="512" customFormat="false" ht="15.75" hidden="false" customHeight="false" outlineLevel="0" collapsed="false">
      <c r="A512" s="13" t="n">
        <v>351336</v>
      </c>
      <c r="B512" s="9" t="s">
        <v>489</v>
      </c>
      <c r="C512" s="19" t="n">
        <v>0</v>
      </c>
      <c r="D512" s="14" t="n">
        <v>0</v>
      </c>
      <c r="E512" s="14" t="n">
        <v>0</v>
      </c>
      <c r="F512" s="14" t="n">
        <v>0</v>
      </c>
      <c r="G512" s="14" t="n">
        <v>0</v>
      </c>
      <c r="H512" s="14" t="n">
        <v>0</v>
      </c>
      <c r="I512" s="14" t="n">
        <v>0</v>
      </c>
    </row>
    <row r="513" customFormat="false" ht="15.75" hidden="false" customHeight="false" outlineLevel="0" collapsed="false">
      <c r="A513" s="13" t="n">
        <v>351337</v>
      </c>
      <c r="B513" s="9" t="s">
        <v>490</v>
      </c>
      <c r="C513" s="19" t="n">
        <v>250093.7775</v>
      </c>
      <c r="D513" s="14" t="n">
        <v>190524</v>
      </c>
      <c r="E513" s="14" t="n">
        <v>215460</v>
      </c>
      <c r="F513" s="14" t="n">
        <v>53865</v>
      </c>
      <c r="G513" s="14" t="n">
        <v>53865</v>
      </c>
      <c r="H513" s="14" t="n">
        <v>53865</v>
      </c>
      <c r="I513" s="14" t="n">
        <v>53865</v>
      </c>
    </row>
    <row r="514" customFormat="false" ht="15.75" hidden="false" customHeight="false" outlineLevel="0" collapsed="false">
      <c r="A514" s="13" t="n">
        <v>351342</v>
      </c>
      <c r="B514" s="9" t="s">
        <v>491</v>
      </c>
      <c r="C514" s="19" t="n">
        <v>22551.17</v>
      </c>
      <c r="D514" s="14" t="n">
        <v>10836</v>
      </c>
      <c r="E514" s="14" t="n">
        <v>11124</v>
      </c>
      <c r="F514" s="14" t="n">
        <v>2781</v>
      </c>
      <c r="G514" s="14" t="n">
        <v>2781</v>
      </c>
      <c r="H514" s="14" t="n">
        <v>2781</v>
      </c>
      <c r="I514" s="14" t="n">
        <v>2781</v>
      </c>
    </row>
    <row r="515" customFormat="false" ht="15.75" hidden="false" customHeight="false" outlineLevel="0" collapsed="false">
      <c r="A515" s="13" t="n">
        <v>351343</v>
      </c>
      <c r="B515" s="9" t="s">
        <v>492</v>
      </c>
      <c r="C515" s="19" t="n">
        <v>3441</v>
      </c>
      <c r="D515" s="14" t="n">
        <v>12492</v>
      </c>
      <c r="E515" s="14" t="n">
        <v>14808</v>
      </c>
      <c r="F515" s="14" t="n">
        <v>3702</v>
      </c>
      <c r="G515" s="14" t="n">
        <v>3702</v>
      </c>
      <c r="H515" s="14" t="n">
        <v>3702</v>
      </c>
      <c r="I515" s="14" t="n">
        <v>3702</v>
      </c>
    </row>
    <row r="516" customFormat="false" ht="15.75" hidden="false" customHeight="false" outlineLevel="0" collapsed="false">
      <c r="A516" s="13" t="n">
        <v>351344</v>
      </c>
      <c r="B516" s="9" t="s">
        <v>493</v>
      </c>
      <c r="C516" s="19" t="n">
        <v>55802.675</v>
      </c>
      <c r="D516" s="14" t="n">
        <v>33480</v>
      </c>
      <c r="E516" s="14" t="n">
        <v>35196</v>
      </c>
      <c r="F516" s="14" t="n">
        <v>8799</v>
      </c>
      <c r="G516" s="14" t="n">
        <v>8799</v>
      </c>
      <c r="H516" s="14" t="n">
        <v>8799</v>
      </c>
      <c r="I516" s="14" t="n">
        <v>8799</v>
      </c>
    </row>
    <row r="517" customFormat="false" ht="15.75" hidden="false" customHeight="false" outlineLevel="0" collapsed="false">
      <c r="A517" s="13" t="n">
        <v>351346</v>
      </c>
      <c r="B517" s="9" t="s">
        <v>494</v>
      </c>
      <c r="C517" s="19" t="n">
        <v>83357.0625</v>
      </c>
      <c r="D517" s="14" t="n">
        <v>141096</v>
      </c>
      <c r="E517" s="14" t="n">
        <v>233748</v>
      </c>
      <c r="F517" s="14" t="n">
        <v>58437</v>
      </c>
      <c r="G517" s="14" t="n">
        <v>58437</v>
      </c>
      <c r="H517" s="14" t="n">
        <v>58437</v>
      </c>
      <c r="I517" s="14" t="n">
        <v>58437</v>
      </c>
    </row>
    <row r="518" customFormat="false" ht="15.75" hidden="false" customHeight="false" outlineLevel="0" collapsed="false">
      <c r="A518" s="13" t="n">
        <v>351405</v>
      </c>
      <c r="B518" s="9" t="s">
        <v>495</v>
      </c>
      <c r="C518" s="19" t="n">
        <v>154200.365</v>
      </c>
      <c r="D518" s="14" t="n">
        <v>65328</v>
      </c>
      <c r="E518" s="14" t="n">
        <v>76608</v>
      </c>
      <c r="F518" s="14" t="n">
        <v>19152</v>
      </c>
      <c r="G518" s="14" t="n">
        <v>19152</v>
      </c>
      <c r="H518" s="14" t="n">
        <v>19152</v>
      </c>
      <c r="I518" s="14" t="n">
        <v>19152</v>
      </c>
    </row>
    <row r="519" customFormat="false" ht="15.75" hidden="false" customHeight="false" outlineLevel="0" collapsed="false">
      <c r="A519" s="13" t="n">
        <v>351424</v>
      </c>
      <c r="B519" s="9" t="s">
        <v>496</v>
      </c>
      <c r="C519" s="19" t="n">
        <v>63444.5</v>
      </c>
      <c r="D519" s="14" t="n">
        <v>29604</v>
      </c>
      <c r="E519" s="14" t="n">
        <v>32748</v>
      </c>
      <c r="F519" s="14" t="n">
        <v>8187</v>
      </c>
      <c r="G519" s="14" t="n">
        <v>8187</v>
      </c>
      <c r="H519" s="14" t="n">
        <v>8187</v>
      </c>
      <c r="I519" s="14" t="n">
        <v>8187</v>
      </c>
    </row>
    <row r="520" customFormat="false" ht="15.75" hidden="false" customHeight="false" outlineLevel="0" collapsed="false">
      <c r="A520" s="13" t="n">
        <v>351790</v>
      </c>
      <c r="B520" s="9" t="s">
        <v>497</v>
      </c>
      <c r="C520" s="19" t="n">
        <v>0</v>
      </c>
      <c r="D520" s="14" t="n">
        <v>0</v>
      </c>
      <c r="E520" s="14" t="n">
        <v>0</v>
      </c>
      <c r="F520" s="14" t="n">
        <v>0</v>
      </c>
      <c r="G520" s="14" t="n">
        <v>0</v>
      </c>
      <c r="H520" s="14" t="n">
        <v>0</v>
      </c>
      <c r="I520" s="14" t="n">
        <v>0</v>
      </c>
    </row>
    <row r="521" customFormat="false" ht="15.75" hidden="false" customHeight="false" outlineLevel="0" collapsed="false">
      <c r="A521" s="13" t="n">
        <v>351888</v>
      </c>
      <c r="B521" s="9" t="s">
        <v>498</v>
      </c>
      <c r="C521" s="19" t="n">
        <v>0</v>
      </c>
      <c r="D521" s="14" t="n">
        <v>0</v>
      </c>
      <c r="E521" s="14" t="n">
        <v>0</v>
      </c>
      <c r="F521" s="14" t="n">
        <v>0</v>
      </c>
      <c r="G521" s="14" t="n">
        <v>0</v>
      </c>
      <c r="H521" s="14" t="n">
        <v>0</v>
      </c>
      <c r="I521" s="14" t="n">
        <v>0</v>
      </c>
    </row>
    <row r="522" customFormat="false" ht="15.75" hidden="false" customHeight="false" outlineLevel="0" collapsed="false">
      <c r="A522" s="13" t="n">
        <v>355141</v>
      </c>
      <c r="B522" s="9" t="s">
        <v>499</v>
      </c>
      <c r="C522" s="19" t="n">
        <v>0</v>
      </c>
      <c r="D522" s="14" t="n">
        <v>0</v>
      </c>
      <c r="E522" s="14" t="n">
        <v>0</v>
      </c>
      <c r="F522" s="14" t="n">
        <v>0</v>
      </c>
      <c r="G522" s="14" t="n">
        <v>0</v>
      </c>
      <c r="H522" s="14" t="n">
        <v>0</v>
      </c>
      <c r="I522" s="14" t="n">
        <v>0</v>
      </c>
    </row>
    <row r="523" customFormat="false" ht="15.75" hidden="false" customHeight="false" outlineLevel="0" collapsed="false">
      <c r="A523" s="13"/>
      <c r="B523" s="9"/>
      <c r="C523" s="19"/>
      <c r="D523" s="14"/>
      <c r="E523" s="14"/>
      <c r="F523" s="14"/>
      <c r="G523" s="14"/>
      <c r="H523" s="14"/>
      <c r="I523" s="14"/>
    </row>
    <row r="524" customFormat="false" ht="15.75" hidden="false" customHeight="false" outlineLevel="0" collapsed="false">
      <c r="A524" s="10" t="s">
        <v>11</v>
      </c>
      <c r="B524" s="16" t="s">
        <v>500</v>
      </c>
      <c r="C524" s="24" t="n">
        <v>36263126.3275</v>
      </c>
      <c r="D524" s="12" t="n">
        <v>39362535</v>
      </c>
      <c r="E524" s="12" t="n">
        <v>38856396</v>
      </c>
      <c r="F524" s="12" t="n">
        <v>9419331</v>
      </c>
      <c r="G524" s="12" t="n">
        <v>9720075</v>
      </c>
      <c r="H524" s="12" t="n">
        <v>9858495</v>
      </c>
      <c r="I524" s="12" t="n">
        <v>9858495</v>
      </c>
    </row>
    <row r="525" customFormat="false" ht="15.75" hidden="false" customHeight="false" outlineLevel="0" collapsed="false">
      <c r="A525" s="13" t="n">
        <v>411317</v>
      </c>
      <c r="B525" s="9" t="s">
        <v>501</v>
      </c>
      <c r="C525" s="19" t="n">
        <v>10759194.5775</v>
      </c>
      <c r="D525" s="14" t="n">
        <v>10452132</v>
      </c>
      <c r="E525" s="14" t="n">
        <v>8960751</v>
      </c>
      <c r="F525" s="14" t="n">
        <v>2214351</v>
      </c>
      <c r="G525" s="14" t="n">
        <v>2358516</v>
      </c>
      <c r="H525" s="14" t="n">
        <v>2193942</v>
      </c>
      <c r="I525" s="14" t="n">
        <v>2193942</v>
      </c>
    </row>
    <row r="526" customFormat="false" ht="15.75" hidden="false" customHeight="false" outlineLevel="0" collapsed="false">
      <c r="A526" s="13" t="n">
        <v>411746</v>
      </c>
      <c r="B526" s="9" t="s">
        <v>502</v>
      </c>
      <c r="C526" s="19" t="n">
        <v>465544.4025</v>
      </c>
      <c r="D526" s="14" t="n">
        <v>795342</v>
      </c>
      <c r="E526" s="14" t="n">
        <v>1458342</v>
      </c>
      <c r="F526" s="14" t="n">
        <v>357669</v>
      </c>
      <c r="G526" s="14" t="n">
        <v>358791</v>
      </c>
      <c r="H526" s="14" t="n">
        <v>370941</v>
      </c>
      <c r="I526" s="14" t="n">
        <v>370941</v>
      </c>
    </row>
    <row r="527" customFormat="false" ht="15.75" hidden="false" customHeight="false" outlineLevel="0" collapsed="false">
      <c r="A527" s="13" t="n">
        <v>411756</v>
      </c>
      <c r="B527" s="9" t="s">
        <v>503</v>
      </c>
      <c r="C527" s="19" t="n">
        <v>0</v>
      </c>
      <c r="D527" s="14" t="n">
        <v>0</v>
      </c>
      <c r="E527" s="14" t="n">
        <v>0</v>
      </c>
      <c r="F527" s="14" t="n">
        <v>0</v>
      </c>
      <c r="G527" s="14" t="n">
        <v>0</v>
      </c>
      <c r="H527" s="14" t="n">
        <v>0</v>
      </c>
      <c r="I527" s="14" t="n">
        <v>0</v>
      </c>
    </row>
    <row r="528" customFormat="false" ht="15.75" hidden="false" customHeight="false" outlineLevel="0" collapsed="false">
      <c r="A528" s="13" t="n">
        <v>411758</v>
      </c>
      <c r="B528" s="9" t="s">
        <v>504</v>
      </c>
      <c r="C528" s="19" t="n">
        <v>0</v>
      </c>
      <c r="D528" s="14" t="n">
        <v>0</v>
      </c>
      <c r="E528" s="14" t="n">
        <v>0</v>
      </c>
      <c r="F528" s="14" t="n">
        <v>0</v>
      </c>
      <c r="G528" s="14" t="n">
        <v>0</v>
      </c>
      <c r="H528" s="14" t="n">
        <v>0</v>
      </c>
      <c r="I528" s="14" t="n">
        <v>0</v>
      </c>
    </row>
    <row r="529" customFormat="false" ht="15.75" hidden="false" customHeight="false" outlineLevel="0" collapsed="false">
      <c r="A529" s="13" t="n">
        <v>411761</v>
      </c>
      <c r="B529" s="9" t="s">
        <v>505</v>
      </c>
      <c r="C529" s="19" t="n">
        <v>283758.5</v>
      </c>
      <c r="D529" s="14" t="n">
        <v>560052</v>
      </c>
      <c r="E529" s="14" t="n">
        <v>693000</v>
      </c>
      <c r="F529" s="14" t="n">
        <v>173250</v>
      </c>
      <c r="G529" s="14" t="n">
        <v>173250</v>
      </c>
      <c r="H529" s="14" t="n">
        <v>173250</v>
      </c>
      <c r="I529" s="14" t="n">
        <v>173250</v>
      </c>
    </row>
    <row r="530" customFormat="false" ht="15.75" hidden="false" customHeight="false" outlineLevel="0" collapsed="false">
      <c r="A530" s="13" t="n">
        <v>411764</v>
      </c>
      <c r="B530" s="9" t="s">
        <v>506</v>
      </c>
      <c r="C530" s="19" t="n">
        <v>73736.775</v>
      </c>
      <c r="D530" s="14" t="n">
        <v>67164</v>
      </c>
      <c r="E530" s="14" t="n">
        <v>54732</v>
      </c>
      <c r="F530" s="14" t="n">
        <v>13683</v>
      </c>
      <c r="G530" s="14" t="n">
        <v>13683</v>
      </c>
      <c r="H530" s="14" t="n">
        <v>13683</v>
      </c>
      <c r="I530" s="14" t="n">
        <v>13683</v>
      </c>
    </row>
    <row r="531" customFormat="false" ht="15.75" hidden="false" customHeight="false" outlineLevel="0" collapsed="false">
      <c r="A531" s="13" t="n">
        <v>411777</v>
      </c>
      <c r="B531" s="9" t="s">
        <v>507</v>
      </c>
      <c r="C531" s="19" t="n">
        <v>234892.07</v>
      </c>
      <c r="D531" s="14" t="n">
        <v>219696</v>
      </c>
      <c r="E531" s="14" t="n">
        <v>154542</v>
      </c>
      <c r="F531" s="14" t="n">
        <v>32424</v>
      </c>
      <c r="G531" s="14" t="n">
        <v>33420</v>
      </c>
      <c r="H531" s="14" t="n">
        <v>44349</v>
      </c>
      <c r="I531" s="14" t="n">
        <v>44349</v>
      </c>
    </row>
    <row r="532" customFormat="false" ht="15.75" hidden="false" customHeight="false" outlineLevel="0" collapsed="false">
      <c r="A532" s="13" t="n">
        <v>411778</v>
      </c>
      <c r="B532" s="9" t="s">
        <v>508</v>
      </c>
      <c r="C532" s="19" t="n">
        <v>48112.2875</v>
      </c>
      <c r="D532" s="14" t="n">
        <v>29604</v>
      </c>
      <c r="E532" s="14" t="n">
        <v>30276</v>
      </c>
      <c r="F532" s="14" t="n">
        <v>7569</v>
      </c>
      <c r="G532" s="14" t="n">
        <v>7569</v>
      </c>
      <c r="H532" s="14" t="n">
        <v>7569</v>
      </c>
      <c r="I532" s="14" t="n">
        <v>7569</v>
      </c>
    </row>
    <row r="533" customFormat="false" ht="15.75" hidden="false" customHeight="false" outlineLevel="0" collapsed="false">
      <c r="A533" s="13" t="n">
        <v>411780</v>
      </c>
      <c r="B533" s="9" t="s">
        <v>509</v>
      </c>
      <c r="C533" s="19" t="n">
        <v>242198.55</v>
      </c>
      <c r="D533" s="14" t="n">
        <v>126804</v>
      </c>
      <c r="E533" s="14" t="n">
        <v>140448</v>
      </c>
      <c r="F533" s="14" t="n">
        <v>35112</v>
      </c>
      <c r="G533" s="14" t="n">
        <v>35112</v>
      </c>
      <c r="H533" s="14" t="n">
        <v>35112</v>
      </c>
      <c r="I533" s="14" t="n">
        <v>35112</v>
      </c>
    </row>
    <row r="534" customFormat="false" ht="15.75" hidden="false" customHeight="false" outlineLevel="0" collapsed="false">
      <c r="A534" s="13" t="n">
        <v>411781</v>
      </c>
      <c r="B534" s="9" t="s">
        <v>510</v>
      </c>
      <c r="C534" s="19" t="n">
        <v>163124.5175</v>
      </c>
      <c r="D534" s="14" t="n">
        <v>170844</v>
      </c>
      <c r="E534" s="14" t="n">
        <v>126768</v>
      </c>
      <c r="F534" s="14" t="n">
        <v>31692</v>
      </c>
      <c r="G534" s="14" t="n">
        <v>31692</v>
      </c>
      <c r="H534" s="14" t="n">
        <v>31692</v>
      </c>
      <c r="I534" s="14" t="n">
        <v>31692</v>
      </c>
    </row>
    <row r="535" customFormat="false" ht="15.75" hidden="false" customHeight="false" outlineLevel="0" collapsed="false">
      <c r="A535" s="13" t="n">
        <v>411782</v>
      </c>
      <c r="B535" s="9" t="s">
        <v>511</v>
      </c>
      <c r="C535" s="19" t="n">
        <v>277388.435</v>
      </c>
      <c r="D535" s="14" t="n">
        <v>403128</v>
      </c>
      <c r="E535" s="14" t="n">
        <v>327912</v>
      </c>
      <c r="F535" s="14" t="n">
        <v>81978</v>
      </c>
      <c r="G535" s="14" t="n">
        <v>81978</v>
      </c>
      <c r="H535" s="14" t="n">
        <v>81978</v>
      </c>
      <c r="I535" s="14" t="n">
        <v>81978</v>
      </c>
    </row>
    <row r="536" customFormat="false" ht="15.75" hidden="false" customHeight="false" outlineLevel="0" collapsed="false">
      <c r="A536" s="13" t="n">
        <v>411785</v>
      </c>
      <c r="B536" s="9" t="s">
        <v>512</v>
      </c>
      <c r="C536" s="19" t="n">
        <v>1215168.585</v>
      </c>
      <c r="D536" s="14" t="n">
        <v>1184184</v>
      </c>
      <c r="E536" s="14" t="n">
        <v>1184184</v>
      </c>
      <c r="F536" s="14" t="n">
        <v>296046</v>
      </c>
      <c r="G536" s="14" t="n">
        <v>296046</v>
      </c>
      <c r="H536" s="14" t="n">
        <v>296046</v>
      </c>
      <c r="I536" s="14" t="n">
        <v>296046</v>
      </c>
    </row>
    <row r="537" customFormat="false" ht="15.75" hidden="false" customHeight="false" outlineLevel="0" collapsed="false">
      <c r="A537" s="13" t="n">
        <v>411788</v>
      </c>
      <c r="B537" s="9" t="s">
        <v>513</v>
      </c>
      <c r="C537" s="19" t="n">
        <v>310856.8625</v>
      </c>
      <c r="D537" s="14" t="n">
        <v>762126</v>
      </c>
      <c r="E537" s="14" t="n">
        <v>1402815</v>
      </c>
      <c r="F537" s="14" t="n">
        <v>323685</v>
      </c>
      <c r="G537" s="14" t="n">
        <v>343218</v>
      </c>
      <c r="H537" s="14" t="n">
        <v>367956</v>
      </c>
      <c r="I537" s="14" t="n">
        <v>367956</v>
      </c>
    </row>
    <row r="538" customFormat="false" ht="15.75" hidden="false" customHeight="false" outlineLevel="0" collapsed="false">
      <c r="A538" s="13" t="n">
        <v>411791</v>
      </c>
      <c r="B538" s="9" t="s">
        <v>514</v>
      </c>
      <c r="C538" s="19" t="n">
        <v>16896.875</v>
      </c>
      <c r="D538" s="14" t="n">
        <v>11520</v>
      </c>
      <c r="E538" s="14" t="n">
        <v>12648</v>
      </c>
      <c r="F538" s="14" t="n">
        <v>3162</v>
      </c>
      <c r="G538" s="14" t="n">
        <v>3162</v>
      </c>
      <c r="H538" s="14" t="n">
        <v>3162</v>
      </c>
      <c r="I538" s="14" t="n">
        <v>3162</v>
      </c>
    </row>
    <row r="539" customFormat="false" ht="15.75" hidden="false" customHeight="false" outlineLevel="0" collapsed="false">
      <c r="A539" s="13" t="n">
        <v>411801</v>
      </c>
      <c r="B539" s="9" t="s">
        <v>515</v>
      </c>
      <c r="C539" s="19" t="n">
        <v>207395.3325</v>
      </c>
      <c r="D539" s="14" t="n">
        <v>209892</v>
      </c>
      <c r="E539" s="14" t="n">
        <v>201324</v>
      </c>
      <c r="F539" s="14" t="n">
        <v>50331</v>
      </c>
      <c r="G539" s="14" t="n">
        <v>50331</v>
      </c>
      <c r="H539" s="14" t="n">
        <v>50331</v>
      </c>
      <c r="I539" s="14" t="n">
        <v>50331</v>
      </c>
    </row>
    <row r="540" customFormat="false" ht="15.75" hidden="false" customHeight="false" outlineLevel="0" collapsed="false">
      <c r="A540" s="13" t="n">
        <v>411807</v>
      </c>
      <c r="B540" s="9" t="s">
        <v>516</v>
      </c>
      <c r="C540" s="19" t="n">
        <v>619978.65</v>
      </c>
      <c r="D540" s="14" t="n">
        <v>856536</v>
      </c>
      <c r="E540" s="14" t="n">
        <v>962472</v>
      </c>
      <c r="F540" s="14" t="n">
        <v>240618</v>
      </c>
      <c r="G540" s="14" t="n">
        <v>240618</v>
      </c>
      <c r="H540" s="14" t="n">
        <v>240618</v>
      </c>
      <c r="I540" s="14" t="n">
        <v>240618</v>
      </c>
    </row>
    <row r="541" customFormat="false" ht="15.75" hidden="false" customHeight="false" outlineLevel="0" collapsed="false">
      <c r="A541" s="13" t="n">
        <v>411808</v>
      </c>
      <c r="B541" s="9" t="s">
        <v>517</v>
      </c>
      <c r="C541" s="19" t="n">
        <v>469203.84</v>
      </c>
      <c r="D541" s="14" t="n">
        <v>601620</v>
      </c>
      <c r="E541" s="14" t="n">
        <v>561252</v>
      </c>
      <c r="F541" s="14" t="n">
        <v>140313</v>
      </c>
      <c r="G541" s="14" t="n">
        <v>140313</v>
      </c>
      <c r="H541" s="14" t="n">
        <v>140313</v>
      </c>
      <c r="I541" s="14" t="n">
        <v>140313</v>
      </c>
    </row>
    <row r="542" customFormat="false" ht="15.75" hidden="false" customHeight="false" outlineLevel="0" collapsed="false">
      <c r="A542" s="13" t="n">
        <v>411809</v>
      </c>
      <c r="B542" s="9" t="s">
        <v>434</v>
      </c>
      <c r="C542" s="19" t="n">
        <v>35095.8825</v>
      </c>
      <c r="D542" s="14" t="n">
        <v>19572</v>
      </c>
      <c r="E542" s="14" t="n">
        <v>35496</v>
      </c>
      <c r="F542" s="14" t="n">
        <v>6678</v>
      </c>
      <c r="G542" s="14" t="n">
        <v>7194</v>
      </c>
      <c r="H542" s="14" t="n">
        <v>10812</v>
      </c>
      <c r="I542" s="14" t="n">
        <v>10812</v>
      </c>
    </row>
    <row r="543" customFormat="false" ht="15.75" hidden="false" customHeight="false" outlineLevel="0" collapsed="false">
      <c r="A543" s="13" t="n">
        <v>411814</v>
      </c>
      <c r="B543" s="9" t="s">
        <v>518</v>
      </c>
      <c r="C543" s="19" t="n">
        <v>449575.94</v>
      </c>
      <c r="D543" s="14" t="n">
        <v>512622</v>
      </c>
      <c r="E543" s="14" t="n">
        <v>605415</v>
      </c>
      <c r="F543" s="14" t="n">
        <v>137082</v>
      </c>
      <c r="G543" s="14" t="n">
        <v>156111</v>
      </c>
      <c r="H543" s="14" t="n">
        <v>156111</v>
      </c>
      <c r="I543" s="14" t="n">
        <v>156111</v>
      </c>
    </row>
    <row r="544" customFormat="false" ht="15.75" hidden="false" customHeight="false" outlineLevel="0" collapsed="false">
      <c r="A544" s="13" t="n">
        <v>411817</v>
      </c>
      <c r="B544" s="9" t="s">
        <v>519</v>
      </c>
      <c r="C544" s="19" t="n">
        <v>2152101.4225</v>
      </c>
      <c r="D544" s="14" t="n">
        <v>2450424</v>
      </c>
      <c r="E544" s="14" t="n">
        <v>2153892</v>
      </c>
      <c r="F544" s="14" t="n">
        <v>538473</v>
      </c>
      <c r="G544" s="14" t="n">
        <v>538473</v>
      </c>
      <c r="H544" s="14" t="n">
        <v>538473</v>
      </c>
      <c r="I544" s="14" t="n">
        <v>538473</v>
      </c>
    </row>
    <row r="545" customFormat="false" ht="15.75" hidden="false" customHeight="false" outlineLevel="0" collapsed="false">
      <c r="A545" s="13" t="n">
        <v>411818</v>
      </c>
      <c r="B545" s="9" t="s">
        <v>520</v>
      </c>
      <c r="C545" s="19" t="n">
        <v>0</v>
      </c>
      <c r="D545" s="14" t="n">
        <v>208608</v>
      </c>
      <c r="E545" s="14" t="n">
        <v>464925</v>
      </c>
      <c r="F545" s="14" t="n">
        <v>101298</v>
      </c>
      <c r="G545" s="14" t="n">
        <v>121209</v>
      </c>
      <c r="H545" s="14" t="n">
        <v>121209</v>
      </c>
      <c r="I545" s="14" t="n">
        <v>121209</v>
      </c>
    </row>
    <row r="546" customFormat="false" ht="15.75" hidden="false" customHeight="false" outlineLevel="0" collapsed="false">
      <c r="A546" s="13" t="n">
        <v>411820</v>
      </c>
      <c r="B546" s="9" t="s">
        <v>521</v>
      </c>
      <c r="C546" s="19" t="n">
        <v>187276.5625</v>
      </c>
      <c r="D546" s="14" t="n">
        <v>94668</v>
      </c>
      <c r="E546" s="14" t="n">
        <v>98256</v>
      </c>
      <c r="F546" s="14" t="n">
        <v>24564</v>
      </c>
      <c r="G546" s="14" t="n">
        <v>24564</v>
      </c>
      <c r="H546" s="14" t="n">
        <v>24564</v>
      </c>
      <c r="I546" s="14" t="n">
        <v>24564</v>
      </c>
    </row>
    <row r="547" customFormat="false" ht="15.75" hidden="false" customHeight="false" outlineLevel="0" collapsed="false">
      <c r="A547" s="13" t="n">
        <v>411826</v>
      </c>
      <c r="B547" s="9" t="s">
        <v>522</v>
      </c>
      <c r="C547" s="19" t="n">
        <v>2998707.79</v>
      </c>
      <c r="D547" s="14" t="n">
        <v>3035232</v>
      </c>
      <c r="E547" s="14" t="n">
        <v>3984372</v>
      </c>
      <c r="F547" s="14" t="n">
        <v>978639</v>
      </c>
      <c r="G547" s="14" t="n">
        <v>978639</v>
      </c>
      <c r="H547" s="14" t="n">
        <v>1013547</v>
      </c>
      <c r="I547" s="14" t="n">
        <v>1013547</v>
      </c>
    </row>
    <row r="548" customFormat="false" ht="15.75" hidden="false" customHeight="false" outlineLevel="0" collapsed="false">
      <c r="A548" s="13" t="n">
        <v>411827</v>
      </c>
      <c r="B548" s="9" t="s">
        <v>523</v>
      </c>
      <c r="C548" s="19" t="n">
        <v>1582644.9825</v>
      </c>
      <c r="D548" s="14" t="n">
        <v>1630233</v>
      </c>
      <c r="E548" s="14" t="n">
        <v>2041848</v>
      </c>
      <c r="F548" s="14" t="n">
        <v>501159</v>
      </c>
      <c r="G548" s="14" t="n">
        <v>499185</v>
      </c>
      <c r="H548" s="14" t="n">
        <v>520752</v>
      </c>
      <c r="I548" s="14" t="n">
        <v>520752</v>
      </c>
    </row>
    <row r="549" customFormat="false" ht="15.75" hidden="false" customHeight="false" outlineLevel="0" collapsed="false">
      <c r="A549" s="13" t="n">
        <v>411829</v>
      </c>
      <c r="B549" s="9" t="s">
        <v>524</v>
      </c>
      <c r="C549" s="19" t="n">
        <v>578349.22</v>
      </c>
      <c r="D549" s="14" t="n">
        <v>598188</v>
      </c>
      <c r="E549" s="14" t="n">
        <v>600324</v>
      </c>
      <c r="F549" s="14" t="n">
        <v>150081</v>
      </c>
      <c r="G549" s="14" t="n">
        <v>150081</v>
      </c>
      <c r="H549" s="14" t="n">
        <v>150081</v>
      </c>
      <c r="I549" s="14" t="n">
        <v>150081</v>
      </c>
    </row>
    <row r="550" customFormat="false" ht="15.75" hidden="false" customHeight="false" outlineLevel="0" collapsed="false">
      <c r="A550" s="13" t="n">
        <v>411831</v>
      </c>
      <c r="B550" s="9" t="s">
        <v>525</v>
      </c>
      <c r="C550" s="19" t="n">
        <v>1119123.9475</v>
      </c>
      <c r="D550" s="14" t="n">
        <v>1337892</v>
      </c>
      <c r="E550" s="14" t="n">
        <v>1037676</v>
      </c>
      <c r="F550" s="14" t="n">
        <v>259419</v>
      </c>
      <c r="G550" s="14" t="n">
        <v>259419</v>
      </c>
      <c r="H550" s="14" t="n">
        <v>259419</v>
      </c>
      <c r="I550" s="14" t="n">
        <v>259419</v>
      </c>
    </row>
    <row r="551" customFormat="false" ht="15.75" hidden="false" customHeight="false" outlineLevel="0" collapsed="false">
      <c r="A551" s="13" t="n">
        <v>411833</v>
      </c>
      <c r="B551" s="9" t="s">
        <v>526</v>
      </c>
      <c r="C551" s="19" t="n">
        <v>1001256.4825</v>
      </c>
      <c r="D551" s="14" t="n">
        <v>1406787</v>
      </c>
      <c r="E551" s="14" t="n">
        <v>1567419</v>
      </c>
      <c r="F551" s="14" t="n">
        <v>367998</v>
      </c>
      <c r="G551" s="14" t="n">
        <v>399807</v>
      </c>
      <c r="H551" s="14" t="n">
        <v>399807</v>
      </c>
      <c r="I551" s="14" t="n">
        <v>399807</v>
      </c>
    </row>
    <row r="552" customFormat="false" ht="15.75" hidden="false" customHeight="false" outlineLevel="0" collapsed="false">
      <c r="A552" s="13" t="n">
        <v>411835</v>
      </c>
      <c r="B552" s="9" t="s">
        <v>527</v>
      </c>
      <c r="C552" s="19" t="n">
        <v>1219065.695</v>
      </c>
      <c r="D552" s="14" t="n">
        <v>1286388</v>
      </c>
      <c r="E552" s="14" t="n">
        <v>1286388</v>
      </c>
      <c r="F552" s="14" t="n">
        <v>321597</v>
      </c>
      <c r="G552" s="14" t="n">
        <v>321597</v>
      </c>
      <c r="H552" s="14" t="n">
        <v>321597</v>
      </c>
      <c r="I552" s="14" t="n">
        <v>321597</v>
      </c>
    </row>
    <row r="553" customFormat="false" ht="15.75" hidden="false" customHeight="false" outlineLevel="0" collapsed="false">
      <c r="A553" s="13" t="n">
        <v>411839</v>
      </c>
      <c r="B553" s="9" t="s">
        <v>528</v>
      </c>
      <c r="C553" s="19" t="n">
        <v>294016.81</v>
      </c>
      <c r="D553" s="14" t="n">
        <v>138156</v>
      </c>
      <c r="E553" s="14" t="n">
        <v>141516</v>
      </c>
      <c r="F553" s="14" t="n">
        <v>35379</v>
      </c>
      <c r="G553" s="14" t="n">
        <v>35379</v>
      </c>
      <c r="H553" s="14" t="n">
        <v>35379</v>
      </c>
      <c r="I553" s="14" t="n">
        <v>35379</v>
      </c>
    </row>
    <row r="554" customFormat="false" ht="15.75" hidden="false" customHeight="false" outlineLevel="0" collapsed="false">
      <c r="A554" s="13" t="n">
        <v>411840</v>
      </c>
      <c r="B554" s="9" t="s">
        <v>529</v>
      </c>
      <c r="C554" s="19" t="n">
        <v>233580.3675</v>
      </c>
      <c r="D554" s="14" t="n">
        <v>171732</v>
      </c>
      <c r="E554" s="14" t="n">
        <v>173736</v>
      </c>
      <c r="F554" s="14" t="n">
        <v>43434</v>
      </c>
      <c r="G554" s="14" t="n">
        <v>43434</v>
      </c>
      <c r="H554" s="14" t="n">
        <v>43434</v>
      </c>
      <c r="I554" s="14" t="n">
        <v>43434</v>
      </c>
    </row>
    <row r="555" customFormat="false" ht="15.75" hidden="false" customHeight="false" outlineLevel="0" collapsed="false">
      <c r="A555" s="13" t="n">
        <v>411841</v>
      </c>
      <c r="B555" s="9" t="s">
        <v>530</v>
      </c>
      <c r="C555" s="19" t="n">
        <v>861967.295</v>
      </c>
      <c r="D555" s="14" t="n">
        <v>1002864</v>
      </c>
      <c r="E555" s="14" t="n">
        <v>1393851</v>
      </c>
      <c r="F555" s="14" t="n">
        <v>342507</v>
      </c>
      <c r="G555" s="14" t="n">
        <v>350448</v>
      </c>
      <c r="H555" s="14" t="n">
        <v>350448</v>
      </c>
      <c r="I555" s="14" t="n">
        <v>350448</v>
      </c>
    </row>
    <row r="556" customFormat="false" ht="15.75" hidden="false" customHeight="false" outlineLevel="0" collapsed="false">
      <c r="A556" s="13" t="n">
        <v>411842</v>
      </c>
      <c r="B556" s="9" t="s">
        <v>531</v>
      </c>
      <c r="C556" s="19" t="n">
        <v>6990762.8975</v>
      </c>
      <c r="D556" s="14" t="n">
        <v>7867404</v>
      </c>
      <c r="E556" s="14" t="n">
        <v>5859114</v>
      </c>
      <c r="F556" s="14" t="n">
        <v>1324365</v>
      </c>
      <c r="G556" s="14" t="n">
        <v>1382061</v>
      </c>
      <c r="H556" s="14" t="n">
        <v>1576344</v>
      </c>
      <c r="I556" s="14" t="n">
        <v>1576344</v>
      </c>
    </row>
    <row r="557" customFormat="false" ht="15.75" hidden="false" customHeight="false" outlineLevel="0" collapsed="false">
      <c r="A557" s="13" t="n">
        <v>411845</v>
      </c>
      <c r="B557" s="9" t="s">
        <v>532</v>
      </c>
      <c r="C557" s="19" t="n">
        <v>0</v>
      </c>
      <c r="D557" s="14" t="n">
        <v>0</v>
      </c>
      <c r="E557" s="14" t="n">
        <v>0</v>
      </c>
      <c r="F557" s="14" t="n">
        <v>0</v>
      </c>
      <c r="G557" s="14" t="n">
        <v>0</v>
      </c>
      <c r="H557" s="14" t="n">
        <v>0</v>
      </c>
      <c r="I557" s="14" t="n">
        <v>0</v>
      </c>
    </row>
    <row r="558" customFormat="false" ht="15.75" hidden="false" customHeight="false" outlineLevel="0" collapsed="false">
      <c r="A558" s="13" t="n">
        <v>411847</v>
      </c>
      <c r="B558" s="9" t="s">
        <v>533</v>
      </c>
      <c r="C558" s="19" t="n">
        <v>299745.605</v>
      </c>
      <c r="D558" s="14" t="n">
        <v>413301</v>
      </c>
      <c r="E558" s="14" t="n">
        <v>335334</v>
      </c>
      <c r="F558" s="14" t="n">
        <v>83433</v>
      </c>
      <c r="G558" s="14" t="n">
        <v>83433</v>
      </c>
      <c r="H558" s="14" t="n">
        <v>84234</v>
      </c>
      <c r="I558" s="14" t="n">
        <v>84234</v>
      </c>
    </row>
    <row r="559" customFormat="false" ht="15.75" hidden="false" customHeight="false" outlineLevel="0" collapsed="false">
      <c r="A559" s="13" t="n">
        <v>411849</v>
      </c>
      <c r="B559" s="9" t="s">
        <v>534</v>
      </c>
      <c r="C559" s="19" t="n">
        <v>399349.3075</v>
      </c>
      <c r="D559" s="14" t="n">
        <v>316620</v>
      </c>
      <c r="E559" s="14" t="n">
        <v>401112</v>
      </c>
      <c r="F559" s="14" t="n">
        <v>100278</v>
      </c>
      <c r="G559" s="14" t="n">
        <v>100278</v>
      </c>
      <c r="H559" s="14" t="n">
        <v>100278</v>
      </c>
      <c r="I559" s="14" t="n">
        <v>100278</v>
      </c>
    </row>
    <row r="560" customFormat="false" ht="15.75" hidden="false" customHeight="false" outlineLevel="0" collapsed="false">
      <c r="A560" s="13" t="n">
        <v>411852</v>
      </c>
      <c r="B560" s="9" t="s">
        <v>535</v>
      </c>
      <c r="C560" s="19" t="n">
        <v>49031.4675</v>
      </c>
      <c r="D560" s="14" t="n">
        <v>38460</v>
      </c>
      <c r="E560" s="14" t="n">
        <v>45840</v>
      </c>
      <c r="F560" s="14" t="n">
        <v>11460</v>
      </c>
      <c r="G560" s="14" t="n">
        <v>11460</v>
      </c>
      <c r="H560" s="14" t="n">
        <v>11460</v>
      </c>
      <c r="I560" s="14" t="n">
        <v>11460</v>
      </c>
    </row>
    <row r="561" customFormat="false" ht="15.75" hidden="false" customHeight="false" outlineLevel="0" collapsed="false">
      <c r="A561" s="13" t="n">
        <v>411957</v>
      </c>
      <c r="B561" s="9" t="s">
        <v>536</v>
      </c>
      <c r="C561" s="19" t="n">
        <v>0</v>
      </c>
      <c r="D561" s="14" t="n">
        <v>0</v>
      </c>
      <c r="E561" s="14" t="n">
        <v>0</v>
      </c>
      <c r="F561" s="14" t="n">
        <v>0</v>
      </c>
      <c r="G561" s="14" t="n">
        <v>0</v>
      </c>
      <c r="H561" s="14" t="n">
        <v>0</v>
      </c>
      <c r="I561" s="14" t="n">
        <v>0</v>
      </c>
    </row>
    <row r="562" customFormat="false" ht="15.75" hidden="false" customHeight="false" outlineLevel="0" collapsed="false">
      <c r="A562" s="13" t="n">
        <v>412030</v>
      </c>
      <c r="B562" s="9" t="s">
        <v>537</v>
      </c>
      <c r="C562" s="19" t="n">
        <v>424024.3925</v>
      </c>
      <c r="D562" s="14" t="n">
        <v>382740</v>
      </c>
      <c r="E562" s="14" t="n">
        <v>358416</v>
      </c>
      <c r="F562" s="14" t="n">
        <v>89604</v>
      </c>
      <c r="G562" s="14" t="n">
        <v>89604</v>
      </c>
      <c r="H562" s="14" t="n">
        <v>89604</v>
      </c>
      <c r="I562" s="14" t="n">
        <v>89604</v>
      </c>
    </row>
    <row r="563" customFormat="false" ht="15.75" hidden="false" customHeight="false" outlineLevel="0" collapsed="false">
      <c r="A563" s="13" t="n">
        <v>415214</v>
      </c>
      <c r="B563" s="9" t="s">
        <v>538</v>
      </c>
      <c r="C563" s="19" t="n">
        <v>0</v>
      </c>
      <c r="D563" s="14" t="n">
        <v>0</v>
      </c>
      <c r="E563" s="14" t="n">
        <v>0</v>
      </c>
      <c r="F563" s="14" t="n">
        <v>0</v>
      </c>
      <c r="G563" s="14" t="n">
        <v>0</v>
      </c>
      <c r="H563" s="14" t="n">
        <v>0</v>
      </c>
      <c r="I563" s="14" t="n">
        <v>0</v>
      </c>
    </row>
    <row r="564" customFormat="false" ht="15.75" hidden="false" customHeight="false" outlineLevel="0" collapsed="false">
      <c r="A564" s="13"/>
      <c r="B564" s="9"/>
      <c r="C564" s="19"/>
      <c r="D564" s="14"/>
      <c r="E564" s="14"/>
      <c r="F564" s="14"/>
      <c r="G564" s="14"/>
      <c r="H564" s="14"/>
      <c r="I564" s="14"/>
    </row>
    <row r="565" customFormat="false" ht="15.75" hidden="false" customHeight="false" outlineLevel="0" collapsed="false">
      <c r="A565" s="10" t="s">
        <v>11</v>
      </c>
      <c r="B565" s="16" t="s">
        <v>539</v>
      </c>
      <c r="C565" s="24" t="n">
        <v>14146447.2125</v>
      </c>
      <c r="D565" s="12" t="n">
        <v>9484428</v>
      </c>
      <c r="E565" s="12" t="n">
        <v>9725148</v>
      </c>
      <c r="F565" s="12" t="n">
        <v>2186796</v>
      </c>
      <c r="G565" s="12" t="n">
        <v>2573718</v>
      </c>
      <c r="H565" s="12" t="n">
        <v>2482317</v>
      </c>
      <c r="I565" s="12" t="n">
        <v>2482317</v>
      </c>
    </row>
    <row r="566" customFormat="false" ht="15.75" hidden="false" customHeight="false" outlineLevel="0" collapsed="false">
      <c r="A566" s="13" t="n">
        <v>260396</v>
      </c>
      <c r="B566" s="9" t="s">
        <v>540</v>
      </c>
      <c r="C566" s="19" t="n">
        <v>20280</v>
      </c>
      <c r="D566" s="14" t="n">
        <v>69012</v>
      </c>
      <c r="E566" s="14" t="n">
        <v>82200</v>
      </c>
      <c r="F566" s="14" t="n">
        <v>20550</v>
      </c>
      <c r="G566" s="14" t="n">
        <v>20550</v>
      </c>
      <c r="H566" s="14" t="n">
        <v>20550</v>
      </c>
      <c r="I566" s="14" t="n">
        <v>20550</v>
      </c>
    </row>
    <row r="567" customFormat="false" ht="15.75" hidden="false" customHeight="false" outlineLevel="0" collapsed="false">
      <c r="A567" s="13" t="n">
        <v>260398</v>
      </c>
      <c r="B567" s="9" t="s">
        <v>541</v>
      </c>
      <c r="C567" s="19" t="n">
        <v>0</v>
      </c>
      <c r="D567" s="14" t="n">
        <v>0</v>
      </c>
      <c r="E567" s="14" t="n">
        <v>0</v>
      </c>
      <c r="F567" s="14" t="n">
        <v>0</v>
      </c>
      <c r="G567" s="14" t="n">
        <v>0</v>
      </c>
      <c r="H567" s="14" t="n">
        <v>0</v>
      </c>
      <c r="I567" s="14" t="n">
        <v>0</v>
      </c>
    </row>
    <row r="568" customFormat="false" ht="15.75" hidden="false" customHeight="false" outlineLevel="0" collapsed="false">
      <c r="A568" s="13" t="n">
        <v>260401</v>
      </c>
      <c r="B568" s="9" t="s">
        <v>542</v>
      </c>
      <c r="C568" s="19" t="n">
        <v>0</v>
      </c>
      <c r="D568" s="14" t="n">
        <v>0</v>
      </c>
      <c r="E568" s="14" t="n">
        <v>1210293</v>
      </c>
      <c r="F568" s="14" t="n">
        <v>0</v>
      </c>
      <c r="G568" s="14" t="n">
        <v>403431</v>
      </c>
      <c r="H568" s="14" t="n">
        <v>403431</v>
      </c>
      <c r="I568" s="14" t="n">
        <v>403431</v>
      </c>
    </row>
    <row r="569" customFormat="false" ht="15.75" hidden="false" customHeight="false" outlineLevel="0" collapsed="false">
      <c r="A569" s="13" t="n">
        <v>260402</v>
      </c>
      <c r="B569" s="9" t="s">
        <v>543</v>
      </c>
      <c r="C569" s="19" t="n">
        <v>55748.8775</v>
      </c>
      <c r="D569" s="14" t="n">
        <v>0</v>
      </c>
      <c r="E569" s="14" t="n">
        <v>0</v>
      </c>
      <c r="F569" s="14" t="n">
        <v>0</v>
      </c>
      <c r="G569" s="14" t="n">
        <v>0</v>
      </c>
      <c r="H569" s="14" t="n">
        <v>0</v>
      </c>
      <c r="I569" s="14" t="n">
        <v>0</v>
      </c>
    </row>
    <row r="570" customFormat="false" ht="15.75" hidden="false" customHeight="false" outlineLevel="0" collapsed="false">
      <c r="A570" s="13" t="n">
        <v>260406</v>
      </c>
      <c r="B570" s="9" t="s">
        <v>544</v>
      </c>
      <c r="C570" s="19" t="n">
        <v>0</v>
      </c>
      <c r="D570" s="14" t="n">
        <v>0</v>
      </c>
      <c r="E570" s="14" t="n">
        <v>0</v>
      </c>
      <c r="F570" s="14" t="n">
        <v>0</v>
      </c>
      <c r="G570" s="14" t="n">
        <v>0</v>
      </c>
      <c r="H570" s="14" t="n">
        <v>0</v>
      </c>
      <c r="I570" s="14" t="n">
        <v>0</v>
      </c>
    </row>
    <row r="571" customFormat="false" ht="15.75" hidden="false" customHeight="false" outlineLevel="0" collapsed="false">
      <c r="A571" s="13" t="n">
        <v>260407</v>
      </c>
      <c r="B571" s="9" t="s">
        <v>545</v>
      </c>
      <c r="C571" s="19" t="n">
        <v>1077250.4475</v>
      </c>
      <c r="D571" s="14" t="n">
        <v>545748</v>
      </c>
      <c r="E571" s="14" t="n">
        <v>769140</v>
      </c>
      <c r="F571" s="14" t="n">
        <v>226704</v>
      </c>
      <c r="G571" s="14" t="n">
        <v>241992</v>
      </c>
      <c r="H571" s="14" t="n">
        <v>150222</v>
      </c>
      <c r="I571" s="14" t="n">
        <v>150222</v>
      </c>
    </row>
    <row r="572" customFormat="false" ht="15.75" hidden="false" customHeight="false" outlineLevel="0" collapsed="false">
      <c r="A572" s="13" t="n">
        <v>260408</v>
      </c>
      <c r="B572" s="9" t="s">
        <v>546</v>
      </c>
      <c r="C572" s="19" t="n">
        <v>0</v>
      </c>
      <c r="D572" s="14" t="n">
        <v>0</v>
      </c>
      <c r="E572" s="14" t="n">
        <v>0</v>
      </c>
      <c r="F572" s="14" t="n">
        <v>0</v>
      </c>
      <c r="G572" s="14" t="n">
        <v>0</v>
      </c>
      <c r="H572" s="14" t="n">
        <v>0</v>
      </c>
      <c r="I572" s="14" t="n">
        <v>0</v>
      </c>
    </row>
    <row r="573" customFormat="false" ht="15.75" hidden="false" customHeight="false" outlineLevel="0" collapsed="false">
      <c r="A573" s="13" t="n">
        <v>260410</v>
      </c>
      <c r="B573" s="9" t="s">
        <v>547</v>
      </c>
      <c r="C573" s="19" t="n">
        <v>9414429.1675</v>
      </c>
      <c r="D573" s="14" t="n">
        <v>6807864</v>
      </c>
      <c r="E573" s="14" t="n">
        <v>5735916</v>
      </c>
      <c r="F573" s="14" t="n">
        <v>1433979</v>
      </c>
      <c r="G573" s="14" t="n">
        <v>1433979</v>
      </c>
      <c r="H573" s="14" t="n">
        <v>1433979</v>
      </c>
      <c r="I573" s="14" t="n">
        <v>1433979</v>
      </c>
    </row>
    <row r="574" customFormat="false" ht="15.75" hidden="false" customHeight="false" outlineLevel="0" collapsed="false">
      <c r="A574" s="13" t="n">
        <v>260411</v>
      </c>
      <c r="B574" s="9" t="s">
        <v>548</v>
      </c>
      <c r="C574" s="19" t="n">
        <v>1188549.445</v>
      </c>
      <c r="D574" s="14" t="n">
        <v>1298664</v>
      </c>
      <c r="E574" s="14" t="n">
        <v>1401684</v>
      </c>
      <c r="F574" s="14" t="n">
        <v>350421</v>
      </c>
      <c r="G574" s="14" t="n">
        <v>350421</v>
      </c>
      <c r="H574" s="14" t="n">
        <v>350421</v>
      </c>
      <c r="I574" s="14" t="n">
        <v>350421</v>
      </c>
    </row>
    <row r="575" customFormat="false" ht="15.75" hidden="false" customHeight="false" outlineLevel="0" collapsed="false">
      <c r="A575" s="13" t="n">
        <v>260412</v>
      </c>
      <c r="B575" s="9" t="s">
        <v>549</v>
      </c>
      <c r="C575" s="19" t="n">
        <v>0</v>
      </c>
      <c r="D575" s="14" t="n">
        <v>0</v>
      </c>
      <c r="E575" s="14" t="n">
        <v>0</v>
      </c>
      <c r="F575" s="14" t="n">
        <v>0</v>
      </c>
      <c r="G575" s="14" t="n">
        <v>0</v>
      </c>
      <c r="H575" s="14" t="n">
        <v>0</v>
      </c>
      <c r="I575" s="14" t="n">
        <v>0</v>
      </c>
    </row>
    <row r="576" customFormat="false" ht="15.75" hidden="false" customHeight="false" outlineLevel="0" collapsed="false">
      <c r="A576" s="13" t="n">
        <v>260413</v>
      </c>
      <c r="B576" s="9" t="s">
        <v>550</v>
      </c>
      <c r="C576" s="19" t="n">
        <v>11610</v>
      </c>
      <c r="D576" s="14" t="n">
        <v>28308</v>
      </c>
      <c r="E576" s="14" t="n">
        <v>45012</v>
      </c>
      <c r="F576" s="14" t="n">
        <v>11253</v>
      </c>
      <c r="G576" s="14" t="n">
        <v>11253</v>
      </c>
      <c r="H576" s="14" t="n">
        <v>11253</v>
      </c>
      <c r="I576" s="14" t="n">
        <v>11253</v>
      </c>
    </row>
    <row r="577" customFormat="false" ht="15.75" hidden="false" customHeight="false" outlineLevel="0" collapsed="false">
      <c r="A577" s="13" t="n">
        <v>260414</v>
      </c>
      <c r="B577" s="9" t="s">
        <v>551</v>
      </c>
      <c r="C577" s="19" t="n">
        <v>0</v>
      </c>
      <c r="D577" s="14" t="n">
        <v>0</v>
      </c>
      <c r="E577" s="14" t="n">
        <v>0</v>
      </c>
      <c r="F577" s="14" t="n">
        <v>0</v>
      </c>
      <c r="G577" s="14" t="n">
        <v>0</v>
      </c>
      <c r="H577" s="14" t="n">
        <v>0</v>
      </c>
      <c r="I577" s="14" t="n">
        <v>0</v>
      </c>
    </row>
    <row r="578" customFormat="false" ht="15.75" hidden="false" customHeight="false" outlineLevel="0" collapsed="false">
      <c r="A578" s="13" t="n">
        <v>260415</v>
      </c>
      <c r="B578" s="9" t="s">
        <v>552</v>
      </c>
      <c r="C578" s="19" t="n">
        <v>0</v>
      </c>
      <c r="D578" s="14" t="n">
        <v>0</v>
      </c>
      <c r="E578" s="14" t="n">
        <v>0</v>
      </c>
      <c r="F578" s="14" t="n">
        <v>0</v>
      </c>
      <c r="G578" s="14" t="n">
        <v>0</v>
      </c>
      <c r="H578" s="14" t="n">
        <v>0</v>
      </c>
      <c r="I578" s="14" t="n">
        <v>0</v>
      </c>
    </row>
    <row r="579" customFormat="false" ht="15.75" hidden="false" customHeight="false" outlineLevel="0" collapsed="false">
      <c r="A579" s="13" t="n">
        <v>260417</v>
      </c>
      <c r="B579" s="9" t="s">
        <v>553</v>
      </c>
      <c r="C579" s="19" t="n">
        <v>0</v>
      </c>
      <c r="D579" s="14" t="n">
        <v>0</v>
      </c>
      <c r="E579" s="14" t="n">
        <v>0</v>
      </c>
      <c r="F579" s="14" t="n">
        <v>0</v>
      </c>
      <c r="G579" s="14" t="n">
        <v>0</v>
      </c>
      <c r="H579" s="14" t="n">
        <v>0</v>
      </c>
      <c r="I579" s="14" t="n">
        <v>0</v>
      </c>
    </row>
    <row r="580" customFormat="false" ht="15.75" hidden="false" customHeight="false" outlineLevel="0" collapsed="false">
      <c r="A580" s="13" t="n">
        <v>260418</v>
      </c>
      <c r="B580" s="9" t="s">
        <v>554</v>
      </c>
      <c r="C580" s="19" t="n">
        <v>0</v>
      </c>
      <c r="D580" s="14" t="n">
        <v>0</v>
      </c>
      <c r="E580" s="14" t="n">
        <v>0</v>
      </c>
      <c r="F580" s="14" t="n">
        <v>0</v>
      </c>
      <c r="G580" s="14" t="n">
        <v>0</v>
      </c>
      <c r="H580" s="14" t="n">
        <v>0</v>
      </c>
      <c r="I580" s="14" t="n">
        <v>0</v>
      </c>
    </row>
    <row r="581" customFormat="false" ht="15.75" hidden="false" customHeight="false" outlineLevel="0" collapsed="false">
      <c r="A581" s="13" t="n">
        <v>260419</v>
      </c>
      <c r="B581" s="9" t="s">
        <v>555</v>
      </c>
      <c r="C581" s="19" t="n">
        <v>4596</v>
      </c>
      <c r="D581" s="14" t="n">
        <v>0</v>
      </c>
      <c r="E581" s="14" t="n">
        <v>18732</v>
      </c>
      <c r="F581" s="14" t="n">
        <v>4683</v>
      </c>
      <c r="G581" s="14" t="n">
        <v>4683</v>
      </c>
      <c r="H581" s="14" t="n">
        <v>4683</v>
      </c>
      <c r="I581" s="14" t="n">
        <v>4683</v>
      </c>
    </row>
    <row r="582" customFormat="false" ht="15.75" hidden="false" customHeight="false" outlineLevel="0" collapsed="false">
      <c r="A582" s="5" t="n">
        <v>260421</v>
      </c>
      <c r="B582" s="20" t="s">
        <v>556</v>
      </c>
      <c r="C582" s="21" t="n">
        <v>55695</v>
      </c>
      <c r="D582" s="22" t="n">
        <v>190152</v>
      </c>
      <c r="E582" s="22" t="n">
        <v>233208</v>
      </c>
      <c r="F582" s="22" t="n">
        <v>58302</v>
      </c>
      <c r="G582" s="22" t="n">
        <v>58302</v>
      </c>
      <c r="H582" s="22" t="n">
        <v>58302</v>
      </c>
      <c r="I582" s="22" t="n">
        <v>58302</v>
      </c>
    </row>
    <row r="583" customFormat="false" ht="15.75" hidden="false" customHeight="false" outlineLevel="0" collapsed="false">
      <c r="A583" s="10"/>
      <c r="B583" s="31" t="s">
        <v>557</v>
      </c>
      <c r="C583" s="24"/>
      <c r="D583" s="12"/>
      <c r="E583" s="12"/>
      <c r="F583" s="12"/>
      <c r="G583" s="12"/>
      <c r="H583" s="12"/>
      <c r="I583" s="12"/>
    </row>
    <row r="584" customFormat="false" ht="15.75" hidden="false" customHeight="false" outlineLevel="0" collapsed="false">
      <c r="A584" s="13" t="n">
        <v>265061</v>
      </c>
      <c r="B584" s="9" t="s">
        <v>558</v>
      </c>
      <c r="C584" s="19" t="n">
        <v>0</v>
      </c>
      <c r="D584" s="14" t="n">
        <v>0</v>
      </c>
      <c r="E584" s="14" t="n">
        <v>2139</v>
      </c>
      <c r="F584" s="14" t="n">
        <v>2139</v>
      </c>
      <c r="G584" s="14" t="n">
        <v>0</v>
      </c>
      <c r="H584" s="14" t="n">
        <v>0</v>
      </c>
      <c r="I584" s="14" t="n">
        <v>0</v>
      </c>
    </row>
    <row r="585" customFormat="false" ht="15.75" hidden="false" customHeight="false" outlineLevel="0" collapsed="false">
      <c r="A585" s="13" t="n">
        <v>265182</v>
      </c>
      <c r="B585" s="9" t="s">
        <v>559</v>
      </c>
      <c r="C585" s="19" t="n">
        <v>2318288.275</v>
      </c>
      <c r="D585" s="14" t="n">
        <v>544680</v>
      </c>
      <c r="E585" s="14" t="n">
        <v>226824</v>
      </c>
      <c r="F585" s="14" t="n">
        <v>78765</v>
      </c>
      <c r="G585" s="14" t="n">
        <v>49107</v>
      </c>
      <c r="H585" s="14" t="n">
        <v>49476</v>
      </c>
      <c r="I585" s="14" t="n">
        <v>49476</v>
      </c>
    </row>
    <row r="586" customFormat="false" ht="15.75" hidden="false" customHeight="false" outlineLevel="0" collapsed="false">
      <c r="A586" s="5"/>
      <c r="B586" s="20"/>
      <c r="C586" s="21"/>
      <c r="D586" s="22"/>
      <c r="E586" s="22"/>
      <c r="F586" s="22"/>
      <c r="G586" s="22"/>
      <c r="H586" s="22"/>
      <c r="I586" s="22"/>
    </row>
    <row r="587" customFormat="false" ht="15.75" hidden="false" customHeight="false" outlineLevel="0" collapsed="false">
      <c r="A587" s="10" t="s">
        <v>11</v>
      </c>
      <c r="B587" s="16" t="s">
        <v>560</v>
      </c>
      <c r="C587" s="24" t="n">
        <v>41626483.8675</v>
      </c>
      <c r="D587" s="12" t="n">
        <v>40947558</v>
      </c>
      <c r="E587" s="12" t="n">
        <v>43967160</v>
      </c>
      <c r="F587" s="12" t="n">
        <v>10905081</v>
      </c>
      <c r="G587" s="12" t="n">
        <v>10987905</v>
      </c>
      <c r="H587" s="12" t="n">
        <v>11037087</v>
      </c>
      <c r="I587" s="12" t="n">
        <v>11037087</v>
      </c>
    </row>
    <row r="588" customFormat="false" ht="15.75" hidden="false" customHeight="false" outlineLevel="0" collapsed="false">
      <c r="A588" s="13" t="n">
        <v>270423</v>
      </c>
      <c r="B588" s="9" t="s">
        <v>561</v>
      </c>
      <c r="C588" s="19" t="n">
        <v>4946700.5175</v>
      </c>
      <c r="D588" s="14" t="n">
        <v>5099232</v>
      </c>
      <c r="E588" s="14" t="n">
        <v>5277180</v>
      </c>
      <c r="F588" s="14" t="n">
        <v>1305957</v>
      </c>
      <c r="G588" s="14" t="n">
        <v>1311993</v>
      </c>
      <c r="H588" s="14" t="n">
        <v>1329615</v>
      </c>
      <c r="I588" s="14" t="n">
        <v>1329615</v>
      </c>
    </row>
    <row r="589" customFormat="false" ht="15.75" hidden="false" customHeight="false" outlineLevel="0" collapsed="false">
      <c r="A589" s="13" t="n">
        <v>270424</v>
      </c>
      <c r="B589" s="9" t="s">
        <v>562</v>
      </c>
      <c r="C589" s="19" t="n">
        <v>2591711.925</v>
      </c>
      <c r="D589" s="14" t="n">
        <v>2316942</v>
      </c>
      <c r="E589" s="14" t="n">
        <v>2527116</v>
      </c>
      <c r="F589" s="14" t="n">
        <v>631779</v>
      </c>
      <c r="G589" s="14" t="n">
        <v>631779</v>
      </c>
      <c r="H589" s="14" t="n">
        <v>631779</v>
      </c>
      <c r="I589" s="14" t="n">
        <v>631779</v>
      </c>
    </row>
    <row r="590" customFormat="false" ht="15.75" hidden="false" customHeight="false" outlineLevel="0" collapsed="false">
      <c r="A590" s="13" t="n">
        <v>270425</v>
      </c>
      <c r="B590" s="9" t="s">
        <v>563</v>
      </c>
      <c r="C590" s="19" t="n">
        <v>1719149.67</v>
      </c>
      <c r="D590" s="14" t="n">
        <v>1709928</v>
      </c>
      <c r="E590" s="14" t="n">
        <v>1538712</v>
      </c>
      <c r="F590" s="14" t="n">
        <v>384678</v>
      </c>
      <c r="G590" s="14" t="n">
        <v>384678</v>
      </c>
      <c r="H590" s="14" t="n">
        <v>384678</v>
      </c>
      <c r="I590" s="14" t="n">
        <v>384678</v>
      </c>
    </row>
    <row r="591" customFormat="false" ht="15.75" hidden="false" customHeight="false" outlineLevel="0" collapsed="false">
      <c r="A591" s="13" t="n">
        <v>270426</v>
      </c>
      <c r="B591" s="9" t="s">
        <v>564</v>
      </c>
      <c r="C591" s="19" t="n">
        <v>17307.935</v>
      </c>
      <c r="D591" s="14" t="n">
        <v>51564</v>
      </c>
      <c r="E591" s="14" t="n">
        <v>59352</v>
      </c>
      <c r="F591" s="14" t="n">
        <v>14838</v>
      </c>
      <c r="G591" s="14" t="n">
        <v>14838</v>
      </c>
      <c r="H591" s="14" t="n">
        <v>14838</v>
      </c>
      <c r="I591" s="14" t="n">
        <v>14838</v>
      </c>
    </row>
    <row r="592" customFormat="false" ht="15.75" hidden="false" customHeight="false" outlineLevel="0" collapsed="false">
      <c r="A592" s="13" t="n">
        <v>270427</v>
      </c>
      <c r="B592" s="9" t="s">
        <v>565</v>
      </c>
      <c r="C592" s="19" t="n">
        <v>1444408.81</v>
      </c>
      <c r="D592" s="14" t="n">
        <v>1827060</v>
      </c>
      <c r="E592" s="14" t="n">
        <v>2117088</v>
      </c>
      <c r="F592" s="14" t="n">
        <v>521442</v>
      </c>
      <c r="G592" s="14" t="n">
        <v>531882</v>
      </c>
      <c r="H592" s="14" t="n">
        <v>531882</v>
      </c>
      <c r="I592" s="14" t="n">
        <v>531882</v>
      </c>
    </row>
    <row r="593" customFormat="false" ht="15.75" hidden="false" customHeight="false" outlineLevel="0" collapsed="false">
      <c r="A593" s="13" t="n">
        <v>270428</v>
      </c>
      <c r="B593" s="9" t="s">
        <v>566</v>
      </c>
      <c r="C593" s="19" t="n">
        <v>0</v>
      </c>
      <c r="D593" s="14" t="n">
        <v>0</v>
      </c>
      <c r="E593" s="14" t="n">
        <v>0</v>
      </c>
      <c r="F593" s="14" t="n">
        <v>0</v>
      </c>
      <c r="G593" s="14" t="n">
        <v>0</v>
      </c>
      <c r="H593" s="14" t="n">
        <v>0</v>
      </c>
      <c r="I593" s="14" t="n">
        <v>0</v>
      </c>
    </row>
    <row r="594" customFormat="false" ht="15.75" hidden="false" customHeight="false" outlineLevel="0" collapsed="false">
      <c r="A594" s="13" t="n">
        <v>270429</v>
      </c>
      <c r="B594" s="9" t="s">
        <v>567</v>
      </c>
      <c r="C594" s="19" t="n">
        <v>2343278.655</v>
      </c>
      <c r="D594" s="14" t="n">
        <v>2670156</v>
      </c>
      <c r="E594" s="14" t="n">
        <v>3222924</v>
      </c>
      <c r="F594" s="14" t="n">
        <v>805731</v>
      </c>
      <c r="G594" s="14" t="n">
        <v>805731</v>
      </c>
      <c r="H594" s="14" t="n">
        <v>805731</v>
      </c>
      <c r="I594" s="14" t="n">
        <v>805731</v>
      </c>
    </row>
    <row r="595" customFormat="false" ht="15.75" hidden="false" customHeight="false" outlineLevel="0" collapsed="false">
      <c r="A595" s="13" t="n">
        <v>270430</v>
      </c>
      <c r="B595" s="9" t="s">
        <v>568</v>
      </c>
      <c r="C595" s="19" t="n">
        <v>1133879.945</v>
      </c>
      <c r="D595" s="14" t="n">
        <v>1125720</v>
      </c>
      <c r="E595" s="14" t="n">
        <v>1372080</v>
      </c>
      <c r="F595" s="14" t="n">
        <v>343020</v>
      </c>
      <c r="G595" s="14" t="n">
        <v>343020</v>
      </c>
      <c r="H595" s="14" t="n">
        <v>343020</v>
      </c>
      <c r="I595" s="14" t="n">
        <v>343020</v>
      </c>
    </row>
    <row r="596" customFormat="false" ht="15.75" hidden="false" customHeight="false" outlineLevel="0" collapsed="false">
      <c r="A596" s="13" t="n">
        <v>270431</v>
      </c>
      <c r="B596" s="9" t="s">
        <v>569</v>
      </c>
      <c r="C596" s="19" t="n">
        <v>2425632.965</v>
      </c>
      <c r="D596" s="14" t="n">
        <v>2625792</v>
      </c>
      <c r="E596" s="14" t="n">
        <v>3127284</v>
      </c>
      <c r="F596" s="14" t="n">
        <v>781821</v>
      </c>
      <c r="G596" s="14" t="n">
        <v>781821</v>
      </c>
      <c r="H596" s="14" t="n">
        <v>781821</v>
      </c>
      <c r="I596" s="14" t="n">
        <v>781821</v>
      </c>
    </row>
    <row r="597" customFormat="false" ht="15.75" hidden="false" customHeight="false" outlineLevel="0" collapsed="false">
      <c r="A597" s="13" t="n">
        <v>270432</v>
      </c>
      <c r="B597" s="9" t="s">
        <v>570</v>
      </c>
      <c r="C597" s="19" t="n">
        <v>0</v>
      </c>
      <c r="D597" s="14" t="n">
        <v>0</v>
      </c>
      <c r="E597" s="14" t="n">
        <v>0</v>
      </c>
      <c r="F597" s="14" t="n">
        <v>0</v>
      </c>
      <c r="G597" s="14" t="n">
        <v>0</v>
      </c>
      <c r="H597" s="14" t="n">
        <v>0</v>
      </c>
      <c r="I597" s="14" t="n">
        <v>0</v>
      </c>
    </row>
    <row r="598" customFormat="false" ht="15.75" hidden="false" customHeight="false" outlineLevel="0" collapsed="false">
      <c r="A598" s="13" t="n">
        <v>270433</v>
      </c>
      <c r="B598" s="9" t="s">
        <v>571</v>
      </c>
      <c r="C598" s="19" t="n">
        <v>1732617.0975</v>
      </c>
      <c r="D598" s="14" t="n">
        <v>1839576</v>
      </c>
      <c r="E598" s="14" t="n">
        <v>1664184</v>
      </c>
      <c r="F598" s="14" t="n">
        <v>416046</v>
      </c>
      <c r="G598" s="14" t="n">
        <v>416046</v>
      </c>
      <c r="H598" s="14" t="n">
        <v>416046</v>
      </c>
      <c r="I598" s="14" t="n">
        <v>416046</v>
      </c>
    </row>
    <row r="599" customFormat="false" ht="15.75" hidden="false" customHeight="false" outlineLevel="0" collapsed="false">
      <c r="A599" s="13" t="n">
        <v>270434</v>
      </c>
      <c r="B599" s="9" t="s">
        <v>572</v>
      </c>
      <c r="C599" s="19" t="n">
        <v>11253121.035</v>
      </c>
      <c r="D599" s="14" t="n">
        <v>12141966</v>
      </c>
      <c r="E599" s="14" t="n">
        <v>13491417</v>
      </c>
      <c r="F599" s="14" t="n">
        <v>3341361</v>
      </c>
      <c r="G599" s="14" t="n">
        <v>3383352</v>
      </c>
      <c r="H599" s="14" t="n">
        <v>3383352</v>
      </c>
      <c r="I599" s="14" t="n">
        <v>3383352</v>
      </c>
    </row>
    <row r="600" customFormat="false" ht="15.75" hidden="false" customHeight="false" outlineLevel="0" collapsed="false">
      <c r="A600" s="13" t="n">
        <v>270435</v>
      </c>
      <c r="B600" s="9" t="s">
        <v>573</v>
      </c>
      <c r="C600" s="19" t="n">
        <v>407653.21</v>
      </c>
      <c r="D600" s="14" t="n">
        <v>464088</v>
      </c>
      <c r="E600" s="14" t="n">
        <v>646416</v>
      </c>
      <c r="F600" s="14" t="n">
        <v>161604</v>
      </c>
      <c r="G600" s="14" t="n">
        <v>161604</v>
      </c>
      <c r="H600" s="14" t="n">
        <v>161604</v>
      </c>
      <c r="I600" s="14" t="n">
        <v>161604</v>
      </c>
    </row>
    <row r="601" customFormat="false" ht="15.75" hidden="false" customHeight="false" outlineLevel="0" collapsed="false">
      <c r="A601" s="13" t="n">
        <v>270436</v>
      </c>
      <c r="B601" s="9" t="s">
        <v>574</v>
      </c>
      <c r="C601" s="19" t="n">
        <v>2720581.5375</v>
      </c>
      <c r="D601" s="14" t="n">
        <v>2962074</v>
      </c>
      <c r="E601" s="14" t="n">
        <v>3073098</v>
      </c>
      <c r="F601" s="14" t="n">
        <v>762591</v>
      </c>
      <c r="G601" s="14" t="n">
        <v>770169</v>
      </c>
      <c r="H601" s="14" t="n">
        <v>770169</v>
      </c>
      <c r="I601" s="14" t="n">
        <v>770169</v>
      </c>
    </row>
    <row r="602" customFormat="false" ht="15.75" hidden="false" customHeight="false" outlineLevel="0" collapsed="false">
      <c r="A602" s="13" t="n">
        <v>270438</v>
      </c>
      <c r="B602" s="9" t="s">
        <v>575</v>
      </c>
      <c r="C602" s="19" t="n">
        <v>528</v>
      </c>
      <c r="D602" s="14" t="n">
        <v>30444</v>
      </c>
      <c r="E602" s="14" t="n">
        <v>22932</v>
      </c>
      <c r="F602" s="14" t="n">
        <v>5733</v>
      </c>
      <c r="G602" s="14" t="n">
        <v>5733</v>
      </c>
      <c r="H602" s="14" t="n">
        <v>5733</v>
      </c>
      <c r="I602" s="14" t="n">
        <v>5733</v>
      </c>
    </row>
    <row r="603" customFormat="false" ht="15.75" hidden="false" customHeight="false" outlineLevel="0" collapsed="false">
      <c r="A603" s="13" t="n">
        <v>270439</v>
      </c>
      <c r="B603" s="9" t="s">
        <v>576</v>
      </c>
      <c r="C603" s="19" t="n">
        <v>387553.0075</v>
      </c>
      <c r="D603" s="14" t="n">
        <v>412464</v>
      </c>
      <c r="E603" s="14" t="n">
        <v>442476</v>
      </c>
      <c r="F603" s="14" t="n">
        <v>110619</v>
      </c>
      <c r="G603" s="14" t="n">
        <v>110619</v>
      </c>
      <c r="H603" s="14" t="n">
        <v>110619</v>
      </c>
      <c r="I603" s="14" t="n">
        <v>110619</v>
      </c>
    </row>
    <row r="604" customFormat="false" ht="15.75" hidden="false" customHeight="false" outlineLevel="0" collapsed="false">
      <c r="A604" s="13" t="n">
        <v>270440</v>
      </c>
      <c r="B604" s="9" t="s">
        <v>577</v>
      </c>
      <c r="C604" s="19" t="n">
        <v>1254596.1975</v>
      </c>
      <c r="D604" s="14" t="n">
        <v>1327764</v>
      </c>
      <c r="E604" s="14" t="n">
        <v>1271442</v>
      </c>
      <c r="F604" s="14" t="n">
        <v>312675</v>
      </c>
      <c r="G604" s="14" t="n">
        <v>314649</v>
      </c>
      <c r="H604" s="14" t="n">
        <v>322059</v>
      </c>
      <c r="I604" s="14" t="n">
        <v>322059</v>
      </c>
    </row>
    <row r="605" customFormat="false" ht="15.75" hidden="false" customHeight="false" outlineLevel="0" collapsed="false">
      <c r="A605" s="13" t="n">
        <v>270441</v>
      </c>
      <c r="B605" s="9" t="s">
        <v>578</v>
      </c>
      <c r="C605" s="19" t="n">
        <v>2007613.11</v>
      </c>
      <c r="D605" s="14" t="n">
        <v>1433904</v>
      </c>
      <c r="E605" s="14" t="n">
        <v>1406826</v>
      </c>
      <c r="F605" s="14" t="n">
        <v>341808</v>
      </c>
      <c r="G605" s="14" t="n">
        <v>341808</v>
      </c>
      <c r="H605" s="14" t="n">
        <v>361605</v>
      </c>
      <c r="I605" s="14" t="n">
        <v>361605</v>
      </c>
    </row>
    <row r="606" customFormat="false" ht="15.75" hidden="false" customHeight="false" outlineLevel="0" collapsed="false">
      <c r="A606" s="13" t="n">
        <v>270442</v>
      </c>
      <c r="B606" s="9" t="s">
        <v>579</v>
      </c>
      <c r="C606" s="19" t="n">
        <v>2873468.8375</v>
      </c>
      <c r="D606" s="14" t="n">
        <v>2908884</v>
      </c>
      <c r="E606" s="14" t="n">
        <v>2706633</v>
      </c>
      <c r="F606" s="14" t="n">
        <v>663378</v>
      </c>
      <c r="G606" s="14" t="n">
        <v>678183</v>
      </c>
      <c r="H606" s="14" t="n">
        <v>682536</v>
      </c>
      <c r="I606" s="14" t="n">
        <v>682536</v>
      </c>
    </row>
    <row r="607" customFormat="false" ht="15.75" hidden="false" customHeight="false" outlineLevel="0" collapsed="false">
      <c r="A607" s="13" t="n">
        <v>275183</v>
      </c>
      <c r="B607" s="9" t="s">
        <v>580</v>
      </c>
      <c r="C607" s="19" t="n">
        <v>2366681.4125</v>
      </c>
      <c r="D607" s="14" t="n">
        <v>0</v>
      </c>
      <c r="E607" s="14" t="n">
        <v>0</v>
      </c>
      <c r="F607" s="14" t="n">
        <v>0</v>
      </c>
      <c r="G607" s="14" t="n">
        <v>0</v>
      </c>
      <c r="H607" s="14" t="n">
        <v>0</v>
      </c>
      <c r="I607" s="14" t="n">
        <v>0</v>
      </c>
    </row>
    <row r="608" customFormat="false" ht="15.75" hidden="false" customHeight="false" outlineLevel="0" collapsed="false">
      <c r="A608" s="5"/>
      <c r="B608" s="20"/>
      <c r="C608" s="21"/>
      <c r="D608" s="22"/>
      <c r="E608" s="14"/>
      <c r="F608" s="14"/>
      <c r="G608" s="14"/>
      <c r="H608" s="14"/>
      <c r="I608" s="14"/>
    </row>
    <row r="609" customFormat="false" ht="15.75" hidden="false" customHeight="false" outlineLevel="0" collapsed="false">
      <c r="A609" s="10" t="s">
        <v>11</v>
      </c>
      <c r="B609" s="16" t="s">
        <v>581</v>
      </c>
      <c r="C609" s="24" t="n">
        <v>5142391.465</v>
      </c>
      <c r="D609" s="12" t="n">
        <v>5254710</v>
      </c>
      <c r="E609" s="12" t="n">
        <v>6038088</v>
      </c>
      <c r="F609" s="12" t="n">
        <v>1506858</v>
      </c>
      <c r="G609" s="12" t="n">
        <v>1508610</v>
      </c>
      <c r="H609" s="12" t="n">
        <v>1511310</v>
      </c>
      <c r="I609" s="12" t="n">
        <v>1511310</v>
      </c>
    </row>
    <row r="610" customFormat="false" ht="15.75" hidden="false" customHeight="false" outlineLevel="0" collapsed="false">
      <c r="A610" s="13" t="n">
        <v>100002</v>
      </c>
      <c r="B610" s="9" t="s">
        <v>582</v>
      </c>
      <c r="C610" s="19" t="n">
        <v>4930.7425</v>
      </c>
      <c r="D610" s="14" t="n">
        <v>86136</v>
      </c>
      <c r="E610" s="14" t="n">
        <v>252612</v>
      </c>
      <c r="F610" s="14" t="n">
        <v>63153</v>
      </c>
      <c r="G610" s="14" t="n">
        <v>63153</v>
      </c>
      <c r="H610" s="14" t="n">
        <v>63153</v>
      </c>
      <c r="I610" s="14" t="n">
        <v>63153</v>
      </c>
    </row>
    <row r="611" customFormat="false" ht="15.75" hidden="false" customHeight="false" outlineLevel="0" collapsed="false">
      <c r="A611" s="13" t="n">
        <v>100003</v>
      </c>
      <c r="B611" s="9" t="s">
        <v>583</v>
      </c>
      <c r="C611" s="19" t="n">
        <v>0</v>
      </c>
      <c r="D611" s="14" t="n">
        <v>0</v>
      </c>
      <c r="E611" s="14" t="n">
        <v>0</v>
      </c>
      <c r="F611" s="14" t="n">
        <v>0</v>
      </c>
      <c r="G611" s="14" t="n">
        <v>0</v>
      </c>
      <c r="H611" s="14" t="n">
        <v>0</v>
      </c>
      <c r="I611" s="14" t="n">
        <v>0</v>
      </c>
    </row>
    <row r="612" customFormat="false" ht="15.75" hidden="false" customHeight="false" outlineLevel="0" collapsed="false">
      <c r="A612" s="13" t="n">
        <v>100004</v>
      </c>
      <c r="B612" s="9" t="s">
        <v>584</v>
      </c>
      <c r="C612" s="19" t="n">
        <v>99726.27</v>
      </c>
      <c r="D612" s="14" t="n">
        <v>102528</v>
      </c>
      <c r="E612" s="14" t="n">
        <v>226560</v>
      </c>
      <c r="F612" s="14" t="n">
        <v>56640</v>
      </c>
      <c r="G612" s="14" t="n">
        <v>56640</v>
      </c>
      <c r="H612" s="14" t="n">
        <v>56640</v>
      </c>
      <c r="I612" s="14" t="n">
        <v>56640</v>
      </c>
    </row>
    <row r="613" customFormat="false" ht="15.75" hidden="false" customHeight="false" outlineLevel="0" collapsed="false">
      <c r="A613" s="13" t="n">
        <v>100005</v>
      </c>
      <c r="B613" s="9" t="s">
        <v>585</v>
      </c>
      <c r="C613" s="19" t="n">
        <v>3447</v>
      </c>
      <c r="D613" s="14" t="n">
        <v>12384</v>
      </c>
      <c r="E613" s="14" t="n">
        <v>14532</v>
      </c>
      <c r="F613" s="14" t="n">
        <v>3633</v>
      </c>
      <c r="G613" s="14" t="n">
        <v>3633</v>
      </c>
      <c r="H613" s="14" t="n">
        <v>3633</v>
      </c>
      <c r="I613" s="14" t="n">
        <v>3633</v>
      </c>
    </row>
    <row r="614" customFormat="false" ht="15.75" hidden="false" customHeight="false" outlineLevel="0" collapsed="false">
      <c r="A614" s="13" t="n">
        <v>100007</v>
      </c>
      <c r="B614" s="9" t="s">
        <v>586</v>
      </c>
      <c r="C614" s="19" t="n">
        <v>175601.545</v>
      </c>
      <c r="D614" s="14" t="n">
        <v>182886</v>
      </c>
      <c r="E614" s="14" t="n">
        <v>211080</v>
      </c>
      <c r="F614" s="14" t="n">
        <v>50106</v>
      </c>
      <c r="G614" s="14" t="n">
        <v>51858</v>
      </c>
      <c r="H614" s="14" t="n">
        <v>54558</v>
      </c>
      <c r="I614" s="14" t="n">
        <v>54558</v>
      </c>
    </row>
    <row r="615" customFormat="false" ht="15.75" hidden="false" customHeight="false" outlineLevel="0" collapsed="false">
      <c r="A615" s="13" t="n">
        <v>100010</v>
      </c>
      <c r="B615" s="9" t="s">
        <v>587</v>
      </c>
      <c r="C615" s="19" t="n">
        <v>0</v>
      </c>
      <c r="D615" s="14" t="n">
        <v>0</v>
      </c>
      <c r="E615" s="14" t="n">
        <v>0</v>
      </c>
      <c r="F615" s="14" t="n">
        <v>0</v>
      </c>
      <c r="G615" s="14" t="n">
        <v>0</v>
      </c>
      <c r="H615" s="14" t="n">
        <v>0</v>
      </c>
      <c r="I615" s="14" t="n">
        <v>0</v>
      </c>
    </row>
    <row r="616" customFormat="false" ht="15.75" hidden="false" customHeight="false" outlineLevel="0" collapsed="false">
      <c r="A616" s="13" t="n">
        <v>100011</v>
      </c>
      <c r="B616" s="9" t="s">
        <v>588</v>
      </c>
      <c r="C616" s="19" t="n">
        <v>260631.7975</v>
      </c>
      <c r="D616" s="14" t="n">
        <v>188016</v>
      </c>
      <c r="E616" s="14" t="n">
        <v>131484</v>
      </c>
      <c r="F616" s="14" t="n">
        <v>32871</v>
      </c>
      <c r="G616" s="14" t="n">
        <v>32871</v>
      </c>
      <c r="H616" s="14" t="n">
        <v>32871</v>
      </c>
      <c r="I616" s="14" t="n">
        <v>32871</v>
      </c>
    </row>
    <row r="617" customFormat="false" ht="15.75" hidden="false" customHeight="false" outlineLevel="0" collapsed="false">
      <c r="A617" s="13" t="n">
        <v>100015</v>
      </c>
      <c r="B617" s="9" t="s">
        <v>589</v>
      </c>
      <c r="C617" s="19" t="n">
        <v>0</v>
      </c>
      <c r="D617" s="14" t="n">
        <v>0</v>
      </c>
      <c r="E617" s="14" t="n">
        <v>0</v>
      </c>
      <c r="F617" s="14" t="n">
        <v>0</v>
      </c>
      <c r="G617" s="14" t="n">
        <v>0</v>
      </c>
      <c r="H617" s="14" t="n">
        <v>0</v>
      </c>
      <c r="I617" s="14" t="n">
        <v>0</v>
      </c>
    </row>
    <row r="618" customFormat="false" ht="15.75" hidden="false" customHeight="false" outlineLevel="0" collapsed="false">
      <c r="A618" s="13" t="n">
        <v>100019</v>
      </c>
      <c r="B618" s="9" t="s">
        <v>590</v>
      </c>
      <c r="C618" s="19" t="n">
        <v>17634</v>
      </c>
      <c r="D618" s="14" t="n">
        <v>56016</v>
      </c>
      <c r="E618" s="14" t="n">
        <v>67944</v>
      </c>
      <c r="F618" s="14" t="n">
        <v>16986</v>
      </c>
      <c r="G618" s="14" t="n">
        <v>16986</v>
      </c>
      <c r="H618" s="14" t="n">
        <v>16986</v>
      </c>
      <c r="I618" s="14" t="n">
        <v>16986</v>
      </c>
    </row>
    <row r="619" customFormat="false" ht="15.75" hidden="false" customHeight="false" outlineLevel="0" collapsed="false">
      <c r="A619" s="13" t="n">
        <v>100020</v>
      </c>
      <c r="B619" s="9" t="s">
        <v>591</v>
      </c>
      <c r="C619" s="19" t="n">
        <v>0</v>
      </c>
      <c r="D619" s="14" t="n">
        <v>0</v>
      </c>
      <c r="E619" s="14" t="n">
        <v>0</v>
      </c>
      <c r="F619" s="14" t="n">
        <v>0</v>
      </c>
      <c r="G619" s="14" t="n">
        <v>0</v>
      </c>
      <c r="H619" s="14" t="n">
        <v>0</v>
      </c>
      <c r="I619" s="14" t="n">
        <v>0</v>
      </c>
    </row>
    <row r="620" customFormat="false" ht="15.75" hidden="false" customHeight="false" outlineLevel="0" collapsed="false">
      <c r="A620" s="13" t="n">
        <v>100022</v>
      </c>
      <c r="B620" s="9" t="s">
        <v>592</v>
      </c>
      <c r="C620" s="19" t="n">
        <v>0</v>
      </c>
      <c r="D620" s="14" t="n">
        <v>0</v>
      </c>
      <c r="E620" s="14" t="n">
        <v>0</v>
      </c>
      <c r="F620" s="14" t="n">
        <v>0</v>
      </c>
      <c r="G620" s="14" t="n">
        <v>0</v>
      </c>
      <c r="H620" s="14" t="n">
        <v>0</v>
      </c>
      <c r="I620" s="14" t="n">
        <v>0</v>
      </c>
    </row>
    <row r="621" customFormat="false" ht="15.75" hidden="false" customHeight="false" outlineLevel="0" collapsed="false">
      <c r="A621" s="13" t="n">
        <v>100024</v>
      </c>
      <c r="B621" s="9" t="s">
        <v>593</v>
      </c>
      <c r="C621" s="19" t="n">
        <v>1040933.895</v>
      </c>
      <c r="D621" s="14" t="n">
        <v>1066125</v>
      </c>
      <c r="E621" s="14" t="n">
        <v>1127940</v>
      </c>
      <c r="F621" s="14" t="n">
        <v>281985</v>
      </c>
      <c r="G621" s="14" t="n">
        <v>281985</v>
      </c>
      <c r="H621" s="14" t="n">
        <v>281985</v>
      </c>
      <c r="I621" s="14" t="n">
        <v>281985</v>
      </c>
    </row>
    <row r="622" customFormat="false" ht="15.75" hidden="false" customHeight="false" outlineLevel="0" collapsed="false">
      <c r="A622" s="13" t="n">
        <v>100025</v>
      </c>
      <c r="B622" s="9" t="s">
        <v>594</v>
      </c>
      <c r="C622" s="19" t="n">
        <v>353171.6625</v>
      </c>
      <c r="D622" s="14" t="n">
        <v>382464</v>
      </c>
      <c r="E622" s="14" t="n">
        <v>641640</v>
      </c>
      <c r="F622" s="14" t="n">
        <v>160410</v>
      </c>
      <c r="G622" s="14" t="n">
        <v>160410</v>
      </c>
      <c r="H622" s="14" t="n">
        <v>160410</v>
      </c>
      <c r="I622" s="14" t="n">
        <v>160410</v>
      </c>
    </row>
    <row r="623" customFormat="false" ht="15.75" hidden="false" customHeight="false" outlineLevel="0" collapsed="false">
      <c r="A623" s="13" t="n">
        <v>100027</v>
      </c>
      <c r="B623" s="9" t="s">
        <v>595</v>
      </c>
      <c r="C623" s="19" t="n">
        <v>304248.365</v>
      </c>
      <c r="D623" s="14" t="n">
        <v>441696</v>
      </c>
      <c r="E623" s="14" t="n">
        <v>460620</v>
      </c>
      <c r="F623" s="14" t="n">
        <v>115155</v>
      </c>
      <c r="G623" s="14" t="n">
        <v>115155</v>
      </c>
      <c r="H623" s="14" t="n">
        <v>115155</v>
      </c>
      <c r="I623" s="14" t="n">
        <v>115155</v>
      </c>
    </row>
    <row r="624" customFormat="false" ht="15.75" hidden="false" customHeight="false" outlineLevel="0" collapsed="false">
      <c r="A624" s="13" t="n">
        <v>100029</v>
      </c>
      <c r="B624" s="9" t="s">
        <v>596</v>
      </c>
      <c r="C624" s="19" t="n">
        <v>201297.315</v>
      </c>
      <c r="D624" s="14" t="n">
        <v>309732</v>
      </c>
      <c r="E624" s="14" t="n">
        <v>487812</v>
      </c>
      <c r="F624" s="14" t="n">
        <v>121953</v>
      </c>
      <c r="G624" s="14" t="n">
        <v>121953</v>
      </c>
      <c r="H624" s="14" t="n">
        <v>121953</v>
      </c>
      <c r="I624" s="14" t="n">
        <v>121953</v>
      </c>
    </row>
    <row r="625" customFormat="false" ht="15.75" hidden="false" customHeight="false" outlineLevel="0" collapsed="false">
      <c r="A625" s="13" t="n">
        <v>100031</v>
      </c>
      <c r="B625" s="9" t="s">
        <v>597</v>
      </c>
      <c r="C625" s="19" t="n">
        <v>141548.0675</v>
      </c>
      <c r="D625" s="14" t="n">
        <v>107175</v>
      </c>
      <c r="E625" s="14" t="n">
        <v>85728</v>
      </c>
      <c r="F625" s="14" t="n">
        <v>21432</v>
      </c>
      <c r="G625" s="14" t="n">
        <v>21432</v>
      </c>
      <c r="H625" s="14" t="n">
        <v>21432</v>
      </c>
      <c r="I625" s="14" t="n">
        <v>21432</v>
      </c>
    </row>
    <row r="626" customFormat="false" ht="15.75" hidden="false" customHeight="false" outlineLevel="0" collapsed="false">
      <c r="A626" s="13" t="n">
        <v>100034</v>
      </c>
      <c r="B626" s="9" t="s">
        <v>598</v>
      </c>
      <c r="C626" s="19" t="n">
        <v>87627.5775</v>
      </c>
      <c r="D626" s="14" t="n">
        <v>83868</v>
      </c>
      <c r="E626" s="14" t="n">
        <v>94452</v>
      </c>
      <c r="F626" s="14" t="n">
        <v>23613</v>
      </c>
      <c r="G626" s="14" t="n">
        <v>23613</v>
      </c>
      <c r="H626" s="14" t="n">
        <v>23613</v>
      </c>
      <c r="I626" s="14" t="n">
        <v>23613</v>
      </c>
    </row>
    <row r="627" customFormat="false" ht="15.75" hidden="false" customHeight="false" outlineLevel="0" collapsed="false">
      <c r="A627" s="13" t="n">
        <v>103313</v>
      </c>
      <c r="B627" s="9" t="s">
        <v>599</v>
      </c>
      <c r="C627" s="19" t="n">
        <v>2171800.34</v>
      </c>
      <c r="D627" s="14" t="n">
        <v>1692048</v>
      </c>
      <c r="E627" s="14" t="n">
        <v>1692048</v>
      </c>
      <c r="F627" s="14" t="n">
        <v>423012</v>
      </c>
      <c r="G627" s="14" t="n">
        <v>423012</v>
      </c>
      <c r="H627" s="14" t="n">
        <v>423012</v>
      </c>
      <c r="I627" s="14" t="n">
        <v>423012</v>
      </c>
    </row>
    <row r="628" customFormat="false" ht="15.75" hidden="false" customHeight="false" outlineLevel="0" collapsed="false">
      <c r="A628" s="13" t="n">
        <v>103315</v>
      </c>
      <c r="B628" s="9" t="s">
        <v>600</v>
      </c>
      <c r="C628" s="19" t="n">
        <v>125877</v>
      </c>
      <c r="D628" s="14" t="n">
        <v>543636</v>
      </c>
      <c r="E628" s="14" t="n">
        <v>543636</v>
      </c>
      <c r="F628" s="14" t="n">
        <v>135909</v>
      </c>
      <c r="G628" s="14" t="n">
        <v>135909</v>
      </c>
      <c r="H628" s="14" t="n">
        <v>135909</v>
      </c>
      <c r="I628" s="14" t="n">
        <v>135909</v>
      </c>
    </row>
    <row r="629" customFormat="false" ht="15.75" hidden="false" customHeight="false" outlineLevel="0" collapsed="false">
      <c r="A629" s="13" t="n">
        <v>105111</v>
      </c>
      <c r="B629" s="9" t="s">
        <v>601</v>
      </c>
      <c r="C629" s="19" t="n">
        <v>153915.8875</v>
      </c>
      <c r="D629" s="14" t="n">
        <v>0</v>
      </c>
      <c r="E629" s="14" t="n">
        <v>0</v>
      </c>
      <c r="F629" s="14" t="n">
        <v>0</v>
      </c>
      <c r="G629" s="14" t="n">
        <v>0</v>
      </c>
      <c r="H629" s="14" t="n">
        <v>0</v>
      </c>
      <c r="I629" s="14" t="n">
        <v>0</v>
      </c>
    </row>
    <row r="630" customFormat="false" ht="15.75" hidden="false" customHeight="false" outlineLevel="0" collapsed="false">
      <c r="A630" s="13"/>
      <c r="B630" s="9"/>
      <c r="C630" s="19"/>
      <c r="D630" s="14"/>
      <c r="E630" s="14"/>
      <c r="F630" s="14"/>
      <c r="G630" s="14"/>
      <c r="H630" s="14"/>
      <c r="I630" s="14"/>
    </row>
    <row r="631" customFormat="false" ht="15.75" hidden="false" customHeight="false" outlineLevel="0" collapsed="false">
      <c r="A631" s="10" t="s">
        <v>11</v>
      </c>
      <c r="B631" s="16" t="s">
        <v>602</v>
      </c>
      <c r="C631" s="24" t="n">
        <v>0</v>
      </c>
      <c r="D631" s="12" t="n">
        <v>0</v>
      </c>
      <c r="E631" s="12" t="n">
        <v>0</v>
      </c>
      <c r="F631" s="12" t="n">
        <v>0</v>
      </c>
      <c r="G631" s="12" t="n">
        <v>0</v>
      </c>
      <c r="H631" s="12" t="n">
        <v>0</v>
      </c>
      <c r="I631" s="12" t="n">
        <v>0</v>
      </c>
    </row>
    <row r="632" customFormat="false" ht="15.75" hidden="false" customHeight="false" outlineLevel="0" collapsed="false">
      <c r="A632" s="13" t="n">
        <v>180216</v>
      </c>
      <c r="B632" s="9" t="s">
        <v>603</v>
      </c>
      <c r="C632" s="19" t="n">
        <v>0</v>
      </c>
      <c r="D632" s="14" t="n">
        <v>0</v>
      </c>
      <c r="E632" s="14" t="n">
        <v>0</v>
      </c>
      <c r="F632" s="14" t="n">
        <v>0</v>
      </c>
      <c r="G632" s="14" t="n">
        <v>0</v>
      </c>
      <c r="H632" s="14" t="n">
        <v>0</v>
      </c>
      <c r="I632" s="14" t="n">
        <v>0</v>
      </c>
    </row>
    <row r="633" customFormat="false" ht="15.75" hidden="false" customHeight="false" outlineLevel="0" collapsed="false">
      <c r="A633" s="13" t="n">
        <v>185030</v>
      </c>
      <c r="B633" s="9" t="s">
        <v>604</v>
      </c>
      <c r="C633" s="19" t="n">
        <v>0</v>
      </c>
      <c r="D633" s="14" t="n">
        <v>0</v>
      </c>
      <c r="E633" s="14" t="n">
        <v>0</v>
      </c>
      <c r="F633" s="14" t="n">
        <v>0</v>
      </c>
      <c r="G633" s="14" t="n">
        <v>0</v>
      </c>
      <c r="H633" s="14" t="n">
        <v>0</v>
      </c>
      <c r="I633" s="14" t="n">
        <v>0</v>
      </c>
    </row>
    <row r="634" customFormat="false" ht="15.75" hidden="false" customHeight="false" outlineLevel="0" collapsed="false">
      <c r="A634" s="13"/>
      <c r="B634" s="9"/>
      <c r="C634" s="19"/>
      <c r="D634" s="14"/>
      <c r="E634" s="14"/>
      <c r="F634" s="14"/>
      <c r="G634" s="14"/>
      <c r="H634" s="14"/>
      <c r="I634" s="14"/>
    </row>
    <row r="635" customFormat="false" ht="15.75" hidden="false" customHeight="false" outlineLevel="0" collapsed="false">
      <c r="A635" s="10" t="s">
        <v>11</v>
      </c>
      <c r="B635" s="16" t="s">
        <v>605</v>
      </c>
      <c r="C635" s="24" t="n">
        <v>6685.6075</v>
      </c>
      <c r="D635" s="12" t="n">
        <v>48060</v>
      </c>
      <c r="E635" s="12" t="n">
        <v>21444</v>
      </c>
      <c r="F635" s="12" t="n">
        <v>5361</v>
      </c>
      <c r="G635" s="12" t="n">
        <v>5361</v>
      </c>
      <c r="H635" s="12" t="n">
        <v>5361</v>
      </c>
      <c r="I635" s="12" t="n">
        <v>5361</v>
      </c>
    </row>
    <row r="636" customFormat="false" ht="15.75" hidden="false" customHeight="false" outlineLevel="0" collapsed="false">
      <c r="A636" s="13" t="n">
        <v>110036</v>
      </c>
      <c r="B636" s="9" t="s">
        <v>606</v>
      </c>
      <c r="C636" s="19" t="n">
        <v>0</v>
      </c>
      <c r="D636" s="14" t="n">
        <v>0</v>
      </c>
      <c r="E636" s="14" t="n">
        <v>0</v>
      </c>
      <c r="F636" s="14" t="n">
        <v>0</v>
      </c>
      <c r="G636" s="14" t="n">
        <v>0</v>
      </c>
      <c r="H636" s="14" t="n">
        <v>0</v>
      </c>
      <c r="I636" s="14" t="n">
        <v>0</v>
      </c>
    </row>
    <row r="637" customFormat="false" ht="15.75" hidden="false" customHeight="false" outlineLevel="0" collapsed="false">
      <c r="A637" s="13" t="n">
        <v>110037</v>
      </c>
      <c r="B637" s="9" t="s">
        <v>607</v>
      </c>
      <c r="C637" s="19" t="n">
        <v>6685.6075</v>
      </c>
      <c r="D637" s="14" t="n">
        <v>48060</v>
      </c>
      <c r="E637" s="14" t="n">
        <v>21444</v>
      </c>
      <c r="F637" s="14" t="n">
        <v>5361</v>
      </c>
      <c r="G637" s="14" t="n">
        <v>5361</v>
      </c>
      <c r="H637" s="14" t="n">
        <v>5361</v>
      </c>
      <c r="I637" s="14" t="n">
        <v>5361</v>
      </c>
    </row>
    <row r="638" customFormat="false" ht="15.75" hidden="false" customHeight="false" outlineLevel="0" collapsed="false">
      <c r="A638" s="13" t="n">
        <v>115112</v>
      </c>
      <c r="B638" s="9" t="s">
        <v>608</v>
      </c>
      <c r="C638" s="19" t="n">
        <v>0</v>
      </c>
      <c r="D638" s="14" t="n">
        <v>0</v>
      </c>
      <c r="E638" s="14" t="n">
        <v>0</v>
      </c>
      <c r="F638" s="14" t="n">
        <v>0</v>
      </c>
      <c r="G638" s="14" t="n">
        <v>0</v>
      </c>
      <c r="H638" s="14" t="n">
        <v>0</v>
      </c>
      <c r="I638" s="14" t="n">
        <v>0</v>
      </c>
    </row>
    <row r="639" customFormat="false" ht="15.75" hidden="false" customHeight="false" outlineLevel="0" collapsed="false">
      <c r="A639" s="5"/>
      <c r="B639" s="20"/>
      <c r="C639" s="21"/>
      <c r="D639" s="22"/>
      <c r="E639" s="22"/>
      <c r="F639" s="22"/>
      <c r="G639" s="22"/>
      <c r="H639" s="22"/>
      <c r="I639" s="22"/>
    </row>
    <row r="640" customFormat="false" ht="15.75" hidden="false" customHeight="false" outlineLevel="0" collapsed="false">
      <c r="A640" s="10" t="s">
        <v>11</v>
      </c>
      <c r="B640" s="16" t="s">
        <v>609</v>
      </c>
      <c r="C640" s="24" t="n">
        <v>13982051.1775</v>
      </c>
      <c r="D640" s="12" t="n">
        <v>16785951</v>
      </c>
      <c r="E640" s="12" t="n">
        <v>21790575</v>
      </c>
      <c r="F640" s="12" t="n">
        <v>5624193</v>
      </c>
      <c r="G640" s="12" t="n">
        <v>5484888</v>
      </c>
      <c r="H640" s="12" t="n">
        <v>5340747</v>
      </c>
      <c r="I640" s="12" t="n">
        <v>5340747</v>
      </c>
    </row>
    <row r="641" customFormat="false" ht="15.75" hidden="false" customHeight="false" outlineLevel="0" collapsed="false">
      <c r="A641" s="13" t="n">
        <v>310669</v>
      </c>
      <c r="B641" s="9" t="s">
        <v>610</v>
      </c>
      <c r="C641" s="19" t="n">
        <v>0</v>
      </c>
      <c r="D641" s="14" t="n">
        <v>0</v>
      </c>
      <c r="E641" s="14" t="n">
        <v>0</v>
      </c>
      <c r="F641" s="14" t="n">
        <v>0</v>
      </c>
      <c r="G641" s="14" t="n">
        <v>0</v>
      </c>
      <c r="H641" s="14" t="n">
        <v>0</v>
      </c>
      <c r="I641" s="14" t="n">
        <v>0</v>
      </c>
    </row>
    <row r="642" customFormat="false" ht="15.75" hidden="false" customHeight="false" outlineLevel="0" collapsed="false">
      <c r="A642" s="13" t="n">
        <v>310671</v>
      </c>
      <c r="B642" s="9" t="s">
        <v>611</v>
      </c>
      <c r="C642" s="19" t="n">
        <v>2759546.83</v>
      </c>
      <c r="D642" s="14" t="n">
        <v>3828672</v>
      </c>
      <c r="E642" s="14" t="n">
        <v>5252568</v>
      </c>
      <c r="F642" s="14" t="n">
        <v>1298988</v>
      </c>
      <c r="G642" s="14" t="n">
        <v>1298988</v>
      </c>
      <c r="H642" s="14" t="n">
        <v>1327296</v>
      </c>
      <c r="I642" s="14" t="n">
        <v>1327296</v>
      </c>
    </row>
    <row r="643" customFormat="false" ht="15.75" hidden="false" customHeight="false" outlineLevel="0" collapsed="false">
      <c r="A643" s="13" t="n">
        <v>310672</v>
      </c>
      <c r="B643" s="9" t="s">
        <v>612</v>
      </c>
      <c r="C643" s="19" t="n">
        <v>114177</v>
      </c>
      <c r="D643" s="14" t="n">
        <v>302904</v>
      </c>
      <c r="E643" s="14" t="n">
        <v>348300</v>
      </c>
      <c r="F643" s="14" t="n">
        <v>87075</v>
      </c>
      <c r="G643" s="14" t="n">
        <v>87075</v>
      </c>
      <c r="H643" s="14" t="n">
        <v>87075</v>
      </c>
      <c r="I643" s="14" t="n">
        <v>87075</v>
      </c>
    </row>
    <row r="644" customFormat="false" ht="15.75" hidden="false" customHeight="false" outlineLevel="0" collapsed="false">
      <c r="A644" s="13" t="n">
        <v>310675</v>
      </c>
      <c r="B644" s="9" t="s">
        <v>613</v>
      </c>
      <c r="C644" s="19" t="n">
        <v>0</v>
      </c>
      <c r="D644" s="14" t="n">
        <v>0</v>
      </c>
      <c r="E644" s="14" t="n">
        <v>0</v>
      </c>
      <c r="F644" s="14" t="n">
        <v>0</v>
      </c>
      <c r="G644" s="14" t="n">
        <v>0</v>
      </c>
      <c r="H644" s="14" t="n">
        <v>0</v>
      </c>
      <c r="I644" s="14" t="n">
        <v>0</v>
      </c>
    </row>
    <row r="645" customFormat="false" ht="15.75" hidden="false" customHeight="false" outlineLevel="0" collapsed="false">
      <c r="A645" s="13" t="n">
        <v>310676</v>
      </c>
      <c r="B645" s="9" t="s">
        <v>614</v>
      </c>
      <c r="C645" s="19" t="n">
        <v>0</v>
      </c>
      <c r="D645" s="14" t="n">
        <v>0</v>
      </c>
      <c r="E645" s="14" t="n">
        <v>0</v>
      </c>
      <c r="F645" s="14" t="n">
        <v>0</v>
      </c>
      <c r="G645" s="14" t="n">
        <v>0</v>
      </c>
      <c r="H645" s="14" t="n">
        <v>0</v>
      </c>
      <c r="I645" s="14" t="n">
        <v>0</v>
      </c>
    </row>
    <row r="646" customFormat="false" ht="15.75" hidden="false" customHeight="false" outlineLevel="0" collapsed="false">
      <c r="A646" s="13" t="n">
        <v>310677</v>
      </c>
      <c r="B646" s="9" t="s">
        <v>586</v>
      </c>
      <c r="C646" s="19" t="n">
        <v>366117.61</v>
      </c>
      <c r="D646" s="14" t="n">
        <v>299124</v>
      </c>
      <c r="E646" s="14" t="n">
        <v>300600</v>
      </c>
      <c r="F646" s="14" t="n">
        <v>75150</v>
      </c>
      <c r="G646" s="14" t="n">
        <v>75150</v>
      </c>
      <c r="H646" s="14" t="n">
        <v>75150</v>
      </c>
      <c r="I646" s="14" t="n">
        <v>75150</v>
      </c>
    </row>
    <row r="647" customFormat="false" ht="15.75" hidden="false" customHeight="false" outlineLevel="0" collapsed="false">
      <c r="A647" s="13" t="n">
        <v>310678</v>
      </c>
      <c r="B647" s="9" t="s">
        <v>615</v>
      </c>
      <c r="C647" s="19" t="n">
        <v>0</v>
      </c>
      <c r="D647" s="14" t="n">
        <v>0</v>
      </c>
      <c r="E647" s="14" t="n">
        <v>0</v>
      </c>
      <c r="F647" s="14" t="n">
        <v>0</v>
      </c>
      <c r="G647" s="14" t="n">
        <v>0</v>
      </c>
      <c r="H647" s="14" t="n">
        <v>0</v>
      </c>
      <c r="I647" s="14" t="n">
        <v>0</v>
      </c>
    </row>
    <row r="648" customFormat="false" ht="15.75" hidden="false" customHeight="false" outlineLevel="0" collapsed="false">
      <c r="A648" s="13" t="n">
        <v>310679</v>
      </c>
      <c r="B648" s="9" t="s">
        <v>616</v>
      </c>
      <c r="C648" s="19" t="n">
        <v>544919.5</v>
      </c>
      <c r="D648" s="14" t="n">
        <v>564888</v>
      </c>
      <c r="E648" s="14" t="n">
        <v>428688</v>
      </c>
      <c r="F648" s="14" t="n">
        <v>107172</v>
      </c>
      <c r="G648" s="14" t="n">
        <v>107172</v>
      </c>
      <c r="H648" s="14" t="n">
        <v>107172</v>
      </c>
      <c r="I648" s="14" t="n">
        <v>107172</v>
      </c>
    </row>
    <row r="649" customFormat="false" ht="15.75" hidden="false" customHeight="false" outlineLevel="0" collapsed="false">
      <c r="A649" s="13" t="n">
        <v>310680</v>
      </c>
      <c r="B649" s="9" t="s">
        <v>617</v>
      </c>
      <c r="C649" s="19" t="n">
        <v>219477.91</v>
      </c>
      <c r="D649" s="14" t="n">
        <v>266820</v>
      </c>
      <c r="E649" s="14" t="n">
        <v>258264</v>
      </c>
      <c r="F649" s="14" t="n">
        <v>64566</v>
      </c>
      <c r="G649" s="14" t="n">
        <v>64566</v>
      </c>
      <c r="H649" s="14" t="n">
        <v>64566</v>
      </c>
      <c r="I649" s="14" t="n">
        <v>64566</v>
      </c>
    </row>
    <row r="650" customFormat="false" ht="15.75" hidden="false" customHeight="false" outlineLevel="0" collapsed="false">
      <c r="A650" s="13" t="n">
        <v>310682</v>
      </c>
      <c r="B650" s="9" t="s">
        <v>618</v>
      </c>
      <c r="C650" s="19" t="n">
        <v>0</v>
      </c>
      <c r="D650" s="14" t="n">
        <v>0</v>
      </c>
      <c r="E650" s="14" t="n">
        <v>0</v>
      </c>
      <c r="F650" s="14" t="n">
        <v>0</v>
      </c>
      <c r="G650" s="14" t="n">
        <v>0</v>
      </c>
      <c r="H650" s="14" t="n">
        <v>0</v>
      </c>
      <c r="I650" s="14" t="n">
        <v>0</v>
      </c>
    </row>
    <row r="651" customFormat="false" ht="15.75" hidden="false" customHeight="false" outlineLevel="0" collapsed="false">
      <c r="A651" s="13" t="n">
        <v>310683</v>
      </c>
      <c r="B651" s="9" t="s">
        <v>619</v>
      </c>
      <c r="C651" s="19" t="n">
        <v>26645.395</v>
      </c>
      <c r="D651" s="14" t="n">
        <v>12108</v>
      </c>
      <c r="E651" s="14" t="n">
        <v>69456</v>
      </c>
      <c r="F651" s="14" t="n">
        <v>17364</v>
      </c>
      <c r="G651" s="14" t="n">
        <v>17364</v>
      </c>
      <c r="H651" s="14" t="n">
        <v>17364</v>
      </c>
      <c r="I651" s="14" t="n">
        <v>17364</v>
      </c>
    </row>
    <row r="652" customFormat="false" ht="15.75" hidden="false" customHeight="false" outlineLevel="0" collapsed="false">
      <c r="A652" s="13" t="n">
        <v>310685</v>
      </c>
      <c r="B652" s="9" t="s">
        <v>620</v>
      </c>
      <c r="C652" s="19" t="n">
        <v>353277.7575</v>
      </c>
      <c r="D652" s="14" t="n">
        <v>394104</v>
      </c>
      <c r="E652" s="14" t="n">
        <v>441024</v>
      </c>
      <c r="F652" s="14" t="n">
        <v>110256</v>
      </c>
      <c r="G652" s="14" t="n">
        <v>110256</v>
      </c>
      <c r="H652" s="14" t="n">
        <v>110256</v>
      </c>
      <c r="I652" s="14" t="n">
        <v>110256</v>
      </c>
    </row>
    <row r="653" customFormat="false" ht="15.75" hidden="false" customHeight="false" outlineLevel="0" collapsed="false">
      <c r="A653" s="13" t="n">
        <v>310688</v>
      </c>
      <c r="B653" s="9" t="s">
        <v>621</v>
      </c>
      <c r="C653" s="19" t="n">
        <v>0</v>
      </c>
      <c r="D653" s="14" t="n">
        <v>0</v>
      </c>
      <c r="E653" s="14" t="n">
        <v>0</v>
      </c>
      <c r="F653" s="14" t="n">
        <v>0</v>
      </c>
      <c r="G653" s="14" t="n">
        <v>0</v>
      </c>
      <c r="H653" s="14" t="n">
        <v>0</v>
      </c>
      <c r="I653" s="14" t="n">
        <v>0</v>
      </c>
    </row>
    <row r="654" customFormat="false" ht="15.75" hidden="false" customHeight="false" outlineLevel="0" collapsed="false">
      <c r="A654" s="5" t="n">
        <v>310689</v>
      </c>
      <c r="B654" s="20" t="s">
        <v>622</v>
      </c>
      <c r="C654" s="21" t="n">
        <v>0</v>
      </c>
      <c r="D654" s="22" t="n">
        <v>714984</v>
      </c>
      <c r="E654" s="22" t="n">
        <v>2032908</v>
      </c>
      <c r="F654" s="22" t="n">
        <v>508227</v>
      </c>
      <c r="G654" s="22" t="n">
        <v>508227</v>
      </c>
      <c r="H654" s="22" t="n">
        <v>508227</v>
      </c>
      <c r="I654" s="22" t="n">
        <v>508227</v>
      </c>
    </row>
    <row r="655" customFormat="false" ht="15.75" hidden="false" customHeight="false" outlineLevel="0" collapsed="false">
      <c r="A655" s="10"/>
      <c r="B655" s="16" t="s">
        <v>623</v>
      </c>
      <c r="C655" s="24"/>
      <c r="D655" s="12"/>
      <c r="E655" s="12"/>
      <c r="F655" s="12"/>
      <c r="G655" s="12"/>
      <c r="H655" s="12"/>
      <c r="I655" s="12"/>
    </row>
    <row r="656" customFormat="false" ht="15.75" hidden="false" customHeight="false" outlineLevel="0" collapsed="false">
      <c r="A656" s="13" t="n">
        <v>310691</v>
      </c>
      <c r="B656" s="9" t="s">
        <v>624</v>
      </c>
      <c r="C656" s="19" t="n">
        <v>714535.2375</v>
      </c>
      <c r="D656" s="14" t="n">
        <v>1010376</v>
      </c>
      <c r="E656" s="14" t="n">
        <v>1053540</v>
      </c>
      <c r="F656" s="14" t="n">
        <v>263385</v>
      </c>
      <c r="G656" s="14" t="n">
        <v>263385</v>
      </c>
      <c r="H656" s="14" t="n">
        <v>263385</v>
      </c>
      <c r="I656" s="14" t="n">
        <v>263385</v>
      </c>
    </row>
    <row r="657" customFormat="false" ht="15.75" hidden="false" customHeight="false" outlineLevel="0" collapsed="false">
      <c r="A657" s="13" t="n">
        <v>310692</v>
      </c>
      <c r="B657" s="9" t="s">
        <v>625</v>
      </c>
      <c r="C657" s="19" t="n">
        <v>3477</v>
      </c>
      <c r="D657" s="14" t="n">
        <v>12324</v>
      </c>
      <c r="E657" s="14" t="n">
        <v>14472</v>
      </c>
      <c r="F657" s="14" t="n">
        <v>3618</v>
      </c>
      <c r="G657" s="14" t="n">
        <v>3618</v>
      </c>
      <c r="H657" s="14" t="n">
        <v>3618</v>
      </c>
      <c r="I657" s="14" t="n">
        <v>3618</v>
      </c>
    </row>
    <row r="658" customFormat="false" ht="15.75" hidden="false" customHeight="false" outlineLevel="0" collapsed="false">
      <c r="A658" s="13" t="n">
        <v>310694</v>
      </c>
      <c r="B658" s="9" t="s">
        <v>626</v>
      </c>
      <c r="C658" s="19" t="n">
        <v>3642.8925</v>
      </c>
      <c r="D658" s="14" t="n">
        <v>12960</v>
      </c>
      <c r="E658" s="14" t="n">
        <v>14844</v>
      </c>
      <c r="F658" s="14" t="n">
        <v>3711</v>
      </c>
      <c r="G658" s="14" t="n">
        <v>3711</v>
      </c>
      <c r="H658" s="14" t="n">
        <v>3711</v>
      </c>
      <c r="I658" s="14" t="n">
        <v>3711</v>
      </c>
    </row>
    <row r="659" customFormat="false" ht="15.75" hidden="false" customHeight="false" outlineLevel="0" collapsed="false">
      <c r="A659" s="13" t="n">
        <v>310695</v>
      </c>
      <c r="B659" s="9" t="s">
        <v>627</v>
      </c>
      <c r="C659" s="19" t="n">
        <v>2038987.3525</v>
      </c>
      <c r="D659" s="14" t="n">
        <v>586272</v>
      </c>
      <c r="E659" s="14" t="n">
        <v>495153</v>
      </c>
      <c r="F659" s="14" t="n">
        <v>317229</v>
      </c>
      <c r="G659" s="14" t="n">
        <v>177924</v>
      </c>
      <c r="H659" s="14" t="n">
        <v>0</v>
      </c>
      <c r="I659" s="14" t="n">
        <v>0</v>
      </c>
    </row>
    <row r="660" customFormat="false" ht="15.75" hidden="false" customHeight="false" outlineLevel="0" collapsed="false">
      <c r="A660" s="13" t="n">
        <v>310702</v>
      </c>
      <c r="B660" s="9" t="s">
        <v>628</v>
      </c>
      <c r="C660" s="19" t="n">
        <v>2991900.015</v>
      </c>
      <c r="D660" s="14" t="n">
        <v>3836568</v>
      </c>
      <c r="E660" s="14" t="n">
        <v>5730660</v>
      </c>
      <c r="F660" s="14" t="n">
        <v>1432665</v>
      </c>
      <c r="G660" s="14" t="n">
        <v>1432665</v>
      </c>
      <c r="H660" s="14" t="n">
        <v>1432665</v>
      </c>
      <c r="I660" s="14" t="n">
        <v>1432665</v>
      </c>
    </row>
    <row r="661" customFormat="false" ht="15.75" hidden="false" customHeight="false" outlineLevel="0" collapsed="false">
      <c r="A661" s="13" t="n">
        <v>310703</v>
      </c>
      <c r="B661" s="9" t="s">
        <v>629</v>
      </c>
      <c r="C661" s="19" t="n">
        <v>25726.32</v>
      </c>
      <c r="D661" s="14" t="n">
        <v>51924</v>
      </c>
      <c r="E661" s="14" t="n">
        <v>59352</v>
      </c>
      <c r="F661" s="14" t="n">
        <v>14838</v>
      </c>
      <c r="G661" s="14" t="n">
        <v>14838</v>
      </c>
      <c r="H661" s="14" t="n">
        <v>14838</v>
      </c>
      <c r="I661" s="14" t="n">
        <v>14838</v>
      </c>
    </row>
    <row r="662" customFormat="false" ht="15.75" hidden="false" customHeight="false" outlineLevel="0" collapsed="false">
      <c r="A662" s="13" t="n">
        <v>310704</v>
      </c>
      <c r="B662" s="9" t="s">
        <v>630</v>
      </c>
      <c r="C662" s="19" t="n">
        <v>95295.4125</v>
      </c>
      <c r="D662" s="14" t="n">
        <v>192420</v>
      </c>
      <c r="E662" s="14" t="n">
        <v>209472</v>
      </c>
      <c r="F662" s="14" t="n">
        <v>52251</v>
      </c>
      <c r="G662" s="14" t="n">
        <v>52251</v>
      </c>
      <c r="H662" s="14" t="n">
        <v>52485</v>
      </c>
      <c r="I662" s="14" t="n">
        <v>52485</v>
      </c>
    </row>
    <row r="663" customFormat="false" ht="15.75" hidden="false" customHeight="false" outlineLevel="0" collapsed="false">
      <c r="A663" s="13" t="n">
        <v>310705</v>
      </c>
      <c r="B663" s="9" t="s">
        <v>631</v>
      </c>
      <c r="C663" s="19" t="n">
        <v>0</v>
      </c>
      <c r="D663" s="14" t="n">
        <v>0</v>
      </c>
      <c r="E663" s="14" t="n">
        <v>0</v>
      </c>
      <c r="F663" s="14" t="n">
        <v>0</v>
      </c>
      <c r="G663" s="14" t="n">
        <v>0</v>
      </c>
      <c r="H663" s="14" t="n">
        <v>0</v>
      </c>
      <c r="I663" s="14" t="n">
        <v>0</v>
      </c>
    </row>
    <row r="664" customFormat="false" ht="15.75" hidden="false" customHeight="false" outlineLevel="0" collapsed="false">
      <c r="A664" s="13" t="n">
        <v>310708</v>
      </c>
      <c r="B664" s="9" t="s">
        <v>632</v>
      </c>
      <c r="C664" s="19" t="n">
        <v>0</v>
      </c>
      <c r="D664" s="14" t="n">
        <v>0</v>
      </c>
      <c r="E664" s="14" t="n">
        <v>0</v>
      </c>
      <c r="F664" s="14" t="n">
        <v>0</v>
      </c>
      <c r="G664" s="14" t="n">
        <v>0</v>
      </c>
      <c r="H664" s="14" t="n">
        <v>0</v>
      </c>
      <c r="I664" s="14" t="n">
        <v>0</v>
      </c>
    </row>
    <row r="665" customFormat="false" ht="15.75" hidden="false" customHeight="false" outlineLevel="0" collapsed="false">
      <c r="A665" s="13" t="n">
        <v>310711</v>
      </c>
      <c r="B665" s="9" t="s">
        <v>633</v>
      </c>
      <c r="C665" s="19" t="n">
        <v>180308.91</v>
      </c>
      <c r="D665" s="14" t="n">
        <v>244956</v>
      </c>
      <c r="E665" s="14" t="n">
        <v>257796</v>
      </c>
      <c r="F665" s="14" t="n">
        <v>64449</v>
      </c>
      <c r="G665" s="14" t="n">
        <v>64449</v>
      </c>
      <c r="H665" s="14" t="n">
        <v>64449</v>
      </c>
      <c r="I665" s="14" t="n">
        <v>64449</v>
      </c>
    </row>
    <row r="666" customFormat="false" ht="15.75" hidden="false" customHeight="false" outlineLevel="0" collapsed="false">
      <c r="A666" s="13" t="n">
        <v>310713</v>
      </c>
      <c r="B666" s="9" t="s">
        <v>634</v>
      </c>
      <c r="C666" s="19" t="n">
        <v>800330.0125</v>
      </c>
      <c r="D666" s="14" t="n">
        <v>824904</v>
      </c>
      <c r="E666" s="14" t="n">
        <v>703200</v>
      </c>
      <c r="F666" s="14" t="n">
        <v>175800</v>
      </c>
      <c r="G666" s="14" t="n">
        <v>175800</v>
      </c>
      <c r="H666" s="14" t="n">
        <v>175800</v>
      </c>
      <c r="I666" s="14" t="n">
        <v>175800</v>
      </c>
    </row>
    <row r="667" customFormat="false" ht="15.75" hidden="false" customHeight="false" outlineLevel="0" collapsed="false">
      <c r="A667" s="13" t="n">
        <v>310714</v>
      </c>
      <c r="B667" s="9" t="s">
        <v>635</v>
      </c>
      <c r="C667" s="19" t="n">
        <v>29085.7625</v>
      </c>
      <c r="D667" s="14" t="n">
        <v>19464</v>
      </c>
      <c r="E667" s="14" t="n">
        <v>18108</v>
      </c>
      <c r="F667" s="14" t="n">
        <v>4527</v>
      </c>
      <c r="G667" s="14" t="n">
        <v>4527</v>
      </c>
      <c r="H667" s="14" t="n">
        <v>4527</v>
      </c>
      <c r="I667" s="14" t="n">
        <v>4527</v>
      </c>
    </row>
    <row r="668" customFormat="false" ht="15.75" hidden="false" customHeight="false" outlineLevel="0" collapsed="false">
      <c r="A668" s="13" t="n">
        <v>310717</v>
      </c>
      <c r="B668" s="9" t="s">
        <v>636</v>
      </c>
      <c r="C668" s="19" t="n">
        <v>0</v>
      </c>
      <c r="D668" s="14" t="n">
        <v>223296</v>
      </c>
      <c r="E668" s="14" t="n">
        <v>371268</v>
      </c>
      <c r="F668" s="14" t="n">
        <v>92817</v>
      </c>
      <c r="G668" s="14" t="n">
        <v>92817</v>
      </c>
      <c r="H668" s="14" t="n">
        <v>92817</v>
      </c>
      <c r="I668" s="14" t="n">
        <v>92817</v>
      </c>
    </row>
    <row r="669" customFormat="false" ht="15.75" hidden="false" customHeight="false" outlineLevel="0" collapsed="false">
      <c r="A669" s="13" t="n">
        <v>310720</v>
      </c>
      <c r="B669" s="9" t="s">
        <v>637</v>
      </c>
      <c r="C669" s="19" t="n">
        <v>0</v>
      </c>
      <c r="D669" s="14" t="n">
        <v>0</v>
      </c>
      <c r="E669" s="14" t="n">
        <v>209088</v>
      </c>
      <c r="F669" s="14" t="n">
        <v>52272</v>
      </c>
      <c r="G669" s="14" t="n">
        <v>52272</v>
      </c>
      <c r="H669" s="14" t="n">
        <v>52272</v>
      </c>
      <c r="I669" s="14" t="n">
        <v>52272</v>
      </c>
    </row>
    <row r="670" customFormat="false" ht="15.75" hidden="false" customHeight="false" outlineLevel="0" collapsed="false">
      <c r="A670" s="13" t="n">
        <v>310721</v>
      </c>
      <c r="B670" s="9" t="s">
        <v>638</v>
      </c>
      <c r="C670" s="19" t="n">
        <v>241435.895</v>
      </c>
      <c r="D670" s="14" t="n">
        <v>250596</v>
      </c>
      <c r="E670" s="14" t="n">
        <v>333732</v>
      </c>
      <c r="F670" s="14" t="n">
        <v>83433</v>
      </c>
      <c r="G670" s="14" t="n">
        <v>83433</v>
      </c>
      <c r="H670" s="14" t="n">
        <v>83433</v>
      </c>
      <c r="I670" s="14" t="n">
        <v>83433</v>
      </c>
    </row>
    <row r="671" customFormat="false" ht="15.75" hidden="false" customHeight="false" outlineLevel="0" collapsed="false">
      <c r="A671" s="13" t="n">
        <v>310725</v>
      </c>
      <c r="B671" s="9" t="s">
        <v>639</v>
      </c>
      <c r="C671" s="19" t="n">
        <v>813</v>
      </c>
      <c r="D671" s="14" t="n">
        <v>1560</v>
      </c>
      <c r="E671" s="14" t="n">
        <v>4800</v>
      </c>
      <c r="F671" s="14" t="n">
        <v>1200</v>
      </c>
      <c r="G671" s="14" t="n">
        <v>1200</v>
      </c>
      <c r="H671" s="14" t="n">
        <v>1200</v>
      </c>
      <c r="I671" s="14" t="n">
        <v>1200</v>
      </c>
    </row>
    <row r="672" customFormat="false" ht="15.75" hidden="false" customHeight="false" outlineLevel="0" collapsed="false">
      <c r="A672" s="13" t="n">
        <v>310726</v>
      </c>
      <c r="B672" s="9" t="s">
        <v>640</v>
      </c>
      <c r="C672" s="19" t="n">
        <v>199389</v>
      </c>
      <c r="D672" s="14" t="n">
        <v>448770</v>
      </c>
      <c r="E672" s="14" t="n">
        <v>555318</v>
      </c>
      <c r="F672" s="14" t="n">
        <v>136209</v>
      </c>
      <c r="G672" s="14" t="n">
        <v>136209</v>
      </c>
      <c r="H672" s="14" t="n">
        <v>141450</v>
      </c>
      <c r="I672" s="14" t="n">
        <v>141450</v>
      </c>
    </row>
    <row r="673" customFormat="false" ht="15.75" hidden="false" customHeight="false" outlineLevel="0" collapsed="false">
      <c r="A673" s="13" t="n">
        <v>310728</v>
      </c>
      <c r="B673" s="9" t="s">
        <v>641</v>
      </c>
      <c r="C673" s="19" t="n">
        <v>65209.025</v>
      </c>
      <c r="D673" s="14" t="n">
        <v>54792</v>
      </c>
      <c r="E673" s="14" t="n">
        <v>74976</v>
      </c>
      <c r="F673" s="14" t="n">
        <v>18744</v>
      </c>
      <c r="G673" s="14" t="n">
        <v>18744</v>
      </c>
      <c r="H673" s="14" t="n">
        <v>18744</v>
      </c>
      <c r="I673" s="14" t="n">
        <v>18744</v>
      </c>
    </row>
    <row r="674" customFormat="false" ht="15.75" hidden="false" customHeight="false" outlineLevel="0" collapsed="false">
      <c r="A674" s="13" t="n">
        <v>310732</v>
      </c>
      <c r="B674" s="9" t="s">
        <v>642</v>
      </c>
      <c r="C674" s="19" t="n">
        <v>1999489.875</v>
      </c>
      <c r="D674" s="14" t="n">
        <v>2157888</v>
      </c>
      <c r="E674" s="14" t="n">
        <v>2044512</v>
      </c>
      <c r="F674" s="14" t="n">
        <v>511128</v>
      </c>
      <c r="G674" s="14" t="n">
        <v>511128</v>
      </c>
      <c r="H674" s="14" t="n">
        <v>511128</v>
      </c>
      <c r="I674" s="14" t="n">
        <v>511128</v>
      </c>
    </row>
    <row r="675" customFormat="false" ht="15.75" hidden="false" customHeight="false" outlineLevel="0" collapsed="false">
      <c r="A675" s="13" t="n">
        <v>310734</v>
      </c>
      <c r="B675" s="9" t="s">
        <v>643</v>
      </c>
      <c r="C675" s="19" t="n">
        <v>0</v>
      </c>
      <c r="D675" s="14" t="n">
        <v>138744</v>
      </c>
      <c r="E675" s="14" t="n">
        <v>156804</v>
      </c>
      <c r="F675" s="14" t="n">
        <v>39201</v>
      </c>
      <c r="G675" s="14" t="n">
        <v>39201</v>
      </c>
      <c r="H675" s="14" t="n">
        <v>39201</v>
      </c>
      <c r="I675" s="14" t="n">
        <v>39201</v>
      </c>
    </row>
    <row r="676" customFormat="false" ht="15.75" hidden="false" customHeight="false" outlineLevel="0" collapsed="false">
      <c r="A676" s="13" t="n">
        <v>310735</v>
      </c>
      <c r="B676" s="9" t="s">
        <v>644</v>
      </c>
      <c r="C676" s="19" t="n">
        <v>2490</v>
      </c>
      <c r="D676" s="14" t="n">
        <v>6120</v>
      </c>
      <c r="E676" s="14" t="n">
        <v>9012</v>
      </c>
      <c r="F676" s="14" t="n">
        <v>2253</v>
      </c>
      <c r="G676" s="14" t="n">
        <v>2253</v>
      </c>
      <c r="H676" s="14" t="n">
        <v>2253</v>
      </c>
      <c r="I676" s="14" t="n">
        <v>2253</v>
      </c>
    </row>
    <row r="677" customFormat="false" ht="15.75" hidden="false" customHeight="false" outlineLevel="0" collapsed="false">
      <c r="A677" s="13" t="n">
        <v>310737</v>
      </c>
      <c r="B677" s="9" t="s">
        <v>645</v>
      </c>
      <c r="C677" s="19" t="n">
        <v>205773.465</v>
      </c>
      <c r="D677" s="14" t="n">
        <v>217092</v>
      </c>
      <c r="E677" s="14" t="n">
        <v>194400</v>
      </c>
      <c r="F677" s="14" t="n">
        <v>48600</v>
      </c>
      <c r="G677" s="14" t="n">
        <v>48600</v>
      </c>
      <c r="H677" s="14" t="n">
        <v>48600</v>
      </c>
      <c r="I677" s="14" t="n">
        <v>48600</v>
      </c>
    </row>
    <row r="678" customFormat="false" ht="15.75" hidden="false" customHeight="false" outlineLevel="0" collapsed="false">
      <c r="A678" s="13" t="n">
        <v>310738</v>
      </c>
      <c r="B678" s="9" t="s">
        <v>646</v>
      </c>
      <c r="C678" s="19" t="n">
        <v>0</v>
      </c>
      <c r="D678" s="14" t="n">
        <v>111321</v>
      </c>
      <c r="E678" s="14" t="n">
        <v>148260</v>
      </c>
      <c r="F678" s="14" t="n">
        <v>37065</v>
      </c>
      <c r="G678" s="14" t="n">
        <v>37065</v>
      </c>
      <c r="H678" s="14" t="n">
        <v>37065</v>
      </c>
      <c r="I678" s="14" t="n">
        <v>37065</v>
      </c>
    </row>
    <row r="679" customFormat="false" ht="15.75" hidden="false" customHeight="false" outlineLevel="0" collapsed="false">
      <c r="A679" s="13" t="n">
        <v>313033</v>
      </c>
      <c r="B679" s="9" t="s">
        <v>647</v>
      </c>
      <c r="C679" s="19" t="n">
        <v>0</v>
      </c>
      <c r="D679" s="14" t="n">
        <v>0</v>
      </c>
      <c r="E679" s="14" t="n">
        <v>0</v>
      </c>
      <c r="F679" s="14" t="n">
        <v>0</v>
      </c>
      <c r="G679" s="14" t="n">
        <v>0</v>
      </c>
      <c r="H679" s="14" t="n">
        <v>0</v>
      </c>
      <c r="I679" s="14" t="n">
        <v>0</v>
      </c>
    </row>
    <row r="680" customFormat="false" ht="15.75" hidden="false" customHeight="false" outlineLevel="0" collapsed="false">
      <c r="A680" s="13" t="n">
        <v>315090</v>
      </c>
      <c r="B680" s="9" t="s">
        <v>648</v>
      </c>
      <c r="C680" s="19" t="n">
        <v>0</v>
      </c>
      <c r="D680" s="14" t="n">
        <v>0</v>
      </c>
      <c r="E680" s="14" t="n">
        <v>0</v>
      </c>
      <c r="F680" s="14" t="n">
        <v>0</v>
      </c>
      <c r="G680" s="14" t="n">
        <v>0</v>
      </c>
      <c r="H680" s="14" t="n">
        <v>0</v>
      </c>
      <c r="I680" s="14" t="n">
        <v>0</v>
      </c>
    </row>
    <row r="681" customFormat="false" ht="15.75" hidden="false" customHeight="false" outlineLevel="0" collapsed="false">
      <c r="A681" s="13"/>
      <c r="B681" s="9"/>
      <c r="C681" s="19"/>
      <c r="D681" s="14"/>
      <c r="E681" s="14"/>
      <c r="F681" s="14"/>
      <c r="G681" s="14"/>
      <c r="H681" s="14"/>
      <c r="I681" s="14"/>
    </row>
    <row r="682" customFormat="false" ht="15.75" hidden="false" customHeight="false" outlineLevel="0" collapsed="false">
      <c r="A682" s="10" t="s">
        <v>11</v>
      </c>
      <c r="B682" s="16" t="s">
        <v>649</v>
      </c>
      <c r="C682" s="24" t="n">
        <v>8924454.53</v>
      </c>
      <c r="D682" s="12" t="n">
        <v>11760009</v>
      </c>
      <c r="E682" s="12" t="n">
        <v>16597788</v>
      </c>
      <c r="F682" s="12" t="n">
        <v>3941097</v>
      </c>
      <c r="G682" s="12" t="n">
        <v>4168029</v>
      </c>
      <c r="H682" s="12" t="n">
        <v>4244331</v>
      </c>
      <c r="I682" s="12" t="n">
        <v>4244331</v>
      </c>
    </row>
    <row r="683" customFormat="false" ht="15.75" hidden="false" customHeight="false" outlineLevel="0" collapsed="false">
      <c r="A683" s="13" t="n">
        <v>361140</v>
      </c>
      <c r="B683" s="9" t="s">
        <v>650</v>
      </c>
      <c r="C683" s="19" t="n">
        <v>0</v>
      </c>
      <c r="D683" s="14" t="n">
        <v>0</v>
      </c>
      <c r="E683" s="14" t="n">
        <v>0</v>
      </c>
      <c r="F683" s="14" t="n">
        <v>0</v>
      </c>
      <c r="G683" s="14" t="n">
        <v>0</v>
      </c>
      <c r="H683" s="14" t="n">
        <v>0</v>
      </c>
      <c r="I683" s="14" t="n">
        <v>0</v>
      </c>
    </row>
    <row r="684" customFormat="false" ht="15.75" hidden="false" customHeight="false" outlineLevel="0" collapsed="false">
      <c r="A684" s="13" t="n">
        <v>361186</v>
      </c>
      <c r="B684" s="9" t="s">
        <v>651</v>
      </c>
      <c r="C684" s="19" t="n">
        <v>9025.6025</v>
      </c>
      <c r="D684" s="14" t="n">
        <v>0</v>
      </c>
      <c r="E684" s="14" t="n">
        <v>169836</v>
      </c>
      <c r="F684" s="14" t="n">
        <v>42459</v>
      </c>
      <c r="G684" s="14" t="n">
        <v>42459</v>
      </c>
      <c r="H684" s="14" t="n">
        <v>42459</v>
      </c>
      <c r="I684" s="14" t="n">
        <v>42459</v>
      </c>
    </row>
    <row r="685" customFormat="false" ht="15.75" hidden="false" customHeight="false" outlineLevel="0" collapsed="false">
      <c r="A685" s="13" t="n">
        <v>361337</v>
      </c>
      <c r="B685" s="9" t="s">
        <v>490</v>
      </c>
      <c r="C685" s="19" t="n">
        <v>96516.0975</v>
      </c>
      <c r="D685" s="14" t="n">
        <v>56220</v>
      </c>
      <c r="E685" s="14" t="n">
        <v>56796</v>
      </c>
      <c r="F685" s="14" t="n">
        <v>14199</v>
      </c>
      <c r="G685" s="14" t="n">
        <v>14199</v>
      </c>
      <c r="H685" s="14" t="n">
        <v>14199</v>
      </c>
      <c r="I685" s="14" t="n">
        <v>14199</v>
      </c>
    </row>
    <row r="686" customFormat="false" ht="15.75" hidden="false" customHeight="false" outlineLevel="0" collapsed="false">
      <c r="A686" s="13" t="n">
        <v>361346</v>
      </c>
      <c r="B686" s="9" t="s">
        <v>652</v>
      </c>
      <c r="C686" s="19" t="n">
        <v>0</v>
      </c>
      <c r="D686" s="14" t="n">
        <v>0</v>
      </c>
      <c r="E686" s="14" t="n">
        <v>0</v>
      </c>
      <c r="F686" s="14" t="n">
        <v>0</v>
      </c>
      <c r="G686" s="14" t="n">
        <v>0</v>
      </c>
      <c r="H686" s="14" t="n">
        <v>0</v>
      </c>
      <c r="I686" s="14" t="n">
        <v>0</v>
      </c>
    </row>
    <row r="687" customFormat="false" ht="15.75" hidden="false" customHeight="false" outlineLevel="0" collapsed="false">
      <c r="A687" s="13" t="n">
        <v>361347</v>
      </c>
      <c r="B687" s="9" t="s">
        <v>653</v>
      </c>
      <c r="C687" s="19" t="n">
        <v>6783</v>
      </c>
      <c r="D687" s="14" t="n">
        <v>19140</v>
      </c>
      <c r="E687" s="14" t="n">
        <v>26676</v>
      </c>
      <c r="F687" s="14" t="n">
        <v>6669</v>
      </c>
      <c r="G687" s="14" t="n">
        <v>6669</v>
      </c>
      <c r="H687" s="14" t="n">
        <v>6669</v>
      </c>
      <c r="I687" s="14" t="n">
        <v>6669</v>
      </c>
    </row>
    <row r="688" customFormat="false" ht="15.75" hidden="false" customHeight="false" outlineLevel="0" collapsed="false">
      <c r="A688" s="13" t="n">
        <v>361348</v>
      </c>
      <c r="B688" s="9" t="s">
        <v>654</v>
      </c>
      <c r="C688" s="19" t="n">
        <v>0</v>
      </c>
      <c r="D688" s="14" t="n">
        <v>0</v>
      </c>
      <c r="E688" s="14" t="n">
        <v>12060</v>
      </c>
      <c r="F688" s="14" t="n">
        <v>3015</v>
      </c>
      <c r="G688" s="14" t="n">
        <v>3015</v>
      </c>
      <c r="H688" s="14" t="n">
        <v>3015</v>
      </c>
      <c r="I688" s="14" t="n">
        <v>3015</v>
      </c>
    </row>
    <row r="689" customFormat="false" ht="15.75" hidden="false" customHeight="false" outlineLevel="0" collapsed="false">
      <c r="A689" s="13" t="n">
        <v>361350</v>
      </c>
      <c r="B689" s="9" t="s">
        <v>655</v>
      </c>
      <c r="C689" s="19" t="n">
        <v>220878.2725</v>
      </c>
      <c r="D689" s="14" t="n">
        <v>934884</v>
      </c>
      <c r="E689" s="14" t="n">
        <v>1168824</v>
      </c>
      <c r="F689" s="14" t="n">
        <v>292206</v>
      </c>
      <c r="G689" s="14" t="n">
        <v>292206</v>
      </c>
      <c r="H689" s="14" t="n">
        <v>292206</v>
      </c>
      <c r="I689" s="14" t="n">
        <v>292206</v>
      </c>
    </row>
    <row r="690" customFormat="false" ht="15.75" hidden="false" customHeight="false" outlineLevel="0" collapsed="false">
      <c r="A690" s="13" t="n">
        <v>361353</v>
      </c>
      <c r="B690" s="9" t="s">
        <v>656</v>
      </c>
      <c r="C690" s="19" t="n">
        <v>1512</v>
      </c>
      <c r="D690" s="14" t="n">
        <v>3072</v>
      </c>
      <c r="E690" s="14" t="n">
        <v>6108</v>
      </c>
      <c r="F690" s="14" t="n">
        <v>1527</v>
      </c>
      <c r="G690" s="14" t="n">
        <v>1527</v>
      </c>
      <c r="H690" s="14" t="n">
        <v>1527</v>
      </c>
      <c r="I690" s="14" t="n">
        <v>1527</v>
      </c>
    </row>
    <row r="691" customFormat="false" ht="15.75" hidden="false" customHeight="false" outlineLevel="0" collapsed="false">
      <c r="A691" s="13" t="n">
        <v>361356</v>
      </c>
      <c r="B691" s="9" t="s">
        <v>657</v>
      </c>
      <c r="C691" s="19" t="n">
        <v>16995</v>
      </c>
      <c r="D691" s="14" t="n">
        <v>60228</v>
      </c>
      <c r="E691" s="14" t="n">
        <v>70404</v>
      </c>
      <c r="F691" s="14" t="n">
        <v>17601</v>
      </c>
      <c r="G691" s="14" t="n">
        <v>17601</v>
      </c>
      <c r="H691" s="14" t="n">
        <v>17601</v>
      </c>
      <c r="I691" s="14" t="n">
        <v>17601</v>
      </c>
    </row>
    <row r="692" customFormat="false" ht="15.75" hidden="false" customHeight="false" outlineLevel="0" collapsed="false">
      <c r="A692" s="13" t="n">
        <v>361357</v>
      </c>
      <c r="B692" s="9" t="s">
        <v>658</v>
      </c>
      <c r="C692" s="19" t="n">
        <v>61650.925</v>
      </c>
      <c r="D692" s="14" t="n">
        <v>49296</v>
      </c>
      <c r="E692" s="14" t="n">
        <v>89616</v>
      </c>
      <c r="F692" s="14" t="n">
        <v>22404</v>
      </c>
      <c r="G692" s="14" t="n">
        <v>22404</v>
      </c>
      <c r="H692" s="14" t="n">
        <v>22404</v>
      </c>
      <c r="I692" s="14" t="n">
        <v>22404</v>
      </c>
    </row>
    <row r="693" customFormat="false" ht="15.75" hidden="false" customHeight="false" outlineLevel="0" collapsed="false">
      <c r="A693" s="13" t="n">
        <v>361358</v>
      </c>
      <c r="B693" s="9" t="s">
        <v>659</v>
      </c>
      <c r="C693" s="19" t="n">
        <v>15075</v>
      </c>
      <c r="D693" s="14" t="n">
        <v>40428</v>
      </c>
      <c r="E693" s="14" t="n">
        <v>58680</v>
      </c>
      <c r="F693" s="14" t="n">
        <v>14670</v>
      </c>
      <c r="G693" s="14" t="n">
        <v>14670</v>
      </c>
      <c r="H693" s="14" t="n">
        <v>14670</v>
      </c>
      <c r="I693" s="14" t="n">
        <v>14670</v>
      </c>
    </row>
    <row r="694" customFormat="false" ht="15.75" hidden="false" customHeight="false" outlineLevel="0" collapsed="false">
      <c r="A694" s="13" t="n">
        <v>361362</v>
      </c>
      <c r="B694" s="9" t="s">
        <v>660</v>
      </c>
      <c r="C694" s="19" t="n">
        <v>0</v>
      </c>
      <c r="D694" s="14" t="n">
        <v>0</v>
      </c>
      <c r="E694" s="14" t="n">
        <v>0</v>
      </c>
      <c r="F694" s="14" t="n">
        <v>0</v>
      </c>
      <c r="G694" s="14" t="n">
        <v>0</v>
      </c>
      <c r="H694" s="14" t="n">
        <v>0</v>
      </c>
      <c r="I694" s="14" t="n">
        <v>0</v>
      </c>
    </row>
    <row r="695" customFormat="false" ht="15.75" hidden="false" customHeight="false" outlineLevel="0" collapsed="false">
      <c r="A695" s="13" t="n">
        <v>361365</v>
      </c>
      <c r="B695" s="9" t="s">
        <v>661</v>
      </c>
      <c r="C695" s="19" t="n">
        <v>22003.425</v>
      </c>
      <c r="D695" s="14" t="n">
        <v>10212</v>
      </c>
      <c r="E695" s="14" t="n">
        <v>10512</v>
      </c>
      <c r="F695" s="14" t="n">
        <v>2628</v>
      </c>
      <c r="G695" s="14" t="n">
        <v>2628</v>
      </c>
      <c r="H695" s="14" t="n">
        <v>2628</v>
      </c>
      <c r="I695" s="14" t="n">
        <v>2628</v>
      </c>
    </row>
    <row r="696" customFormat="false" ht="15.75" hidden="false" customHeight="false" outlineLevel="0" collapsed="false">
      <c r="A696" s="13" t="n">
        <v>361367</v>
      </c>
      <c r="B696" s="9" t="s">
        <v>662</v>
      </c>
      <c r="C696" s="19" t="n">
        <v>0</v>
      </c>
      <c r="D696" s="14" t="n">
        <v>0</v>
      </c>
      <c r="E696" s="14" t="n">
        <v>0</v>
      </c>
      <c r="F696" s="14" t="n">
        <v>0</v>
      </c>
      <c r="G696" s="14" t="n">
        <v>0</v>
      </c>
      <c r="H696" s="14" t="n">
        <v>0</v>
      </c>
      <c r="I696" s="14" t="n">
        <v>0</v>
      </c>
    </row>
    <row r="697" customFormat="false" ht="15.75" hidden="false" customHeight="false" outlineLevel="0" collapsed="false">
      <c r="A697" s="13" t="n">
        <v>361370</v>
      </c>
      <c r="B697" s="9" t="s">
        <v>663</v>
      </c>
      <c r="C697" s="19" t="n">
        <v>69935.0625</v>
      </c>
      <c r="D697" s="14" t="n">
        <v>90576</v>
      </c>
      <c r="E697" s="14" t="n">
        <v>79884</v>
      </c>
      <c r="F697" s="14" t="n">
        <v>19971</v>
      </c>
      <c r="G697" s="14" t="n">
        <v>19971</v>
      </c>
      <c r="H697" s="14" t="n">
        <v>19971</v>
      </c>
      <c r="I697" s="14" t="n">
        <v>19971</v>
      </c>
    </row>
    <row r="698" customFormat="false" ht="15.75" hidden="false" customHeight="false" outlineLevel="0" collapsed="false">
      <c r="A698" s="13" t="n">
        <v>361372</v>
      </c>
      <c r="B698" s="9" t="s">
        <v>664</v>
      </c>
      <c r="C698" s="19" t="n">
        <v>24161.3875</v>
      </c>
      <c r="D698" s="14" t="n">
        <v>14280</v>
      </c>
      <c r="E698" s="14" t="n">
        <v>14448</v>
      </c>
      <c r="F698" s="14" t="n">
        <v>3612</v>
      </c>
      <c r="G698" s="14" t="n">
        <v>3612</v>
      </c>
      <c r="H698" s="14" t="n">
        <v>3612</v>
      </c>
      <c r="I698" s="14" t="n">
        <v>3612</v>
      </c>
    </row>
    <row r="699" customFormat="false" ht="15.75" hidden="false" customHeight="false" outlineLevel="0" collapsed="false">
      <c r="A699" s="13" t="n">
        <v>361373</v>
      </c>
      <c r="B699" s="9" t="s">
        <v>665</v>
      </c>
      <c r="C699" s="19" t="n">
        <v>32379</v>
      </c>
      <c r="D699" s="14" t="n">
        <v>108432</v>
      </c>
      <c r="E699" s="14" t="n">
        <v>126132</v>
      </c>
      <c r="F699" s="14" t="n">
        <v>31533</v>
      </c>
      <c r="G699" s="14" t="n">
        <v>31533</v>
      </c>
      <c r="H699" s="14" t="n">
        <v>31533</v>
      </c>
      <c r="I699" s="14" t="n">
        <v>31533</v>
      </c>
    </row>
    <row r="700" customFormat="false" ht="15.75" hidden="false" customHeight="false" outlineLevel="0" collapsed="false">
      <c r="A700" s="13" t="n">
        <v>361374</v>
      </c>
      <c r="B700" s="9" t="s">
        <v>666</v>
      </c>
      <c r="C700" s="19" t="n">
        <v>185150.8025</v>
      </c>
      <c r="D700" s="14" t="n">
        <v>191928</v>
      </c>
      <c r="E700" s="14" t="n">
        <v>223260</v>
      </c>
      <c r="F700" s="14" t="n">
        <v>52260</v>
      </c>
      <c r="G700" s="14" t="n">
        <v>52260</v>
      </c>
      <c r="H700" s="14" t="n">
        <v>59370</v>
      </c>
      <c r="I700" s="14" t="n">
        <v>59370</v>
      </c>
    </row>
    <row r="701" customFormat="false" ht="15.75" hidden="false" customHeight="false" outlineLevel="0" collapsed="false">
      <c r="A701" s="13" t="n">
        <v>361375</v>
      </c>
      <c r="B701" s="9" t="s">
        <v>667</v>
      </c>
      <c r="C701" s="19" t="n">
        <v>36093</v>
      </c>
      <c r="D701" s="14" t="n">
        <v>125016</v>
      </c>
      <c r="E701" s="14" t="n">
        <v>149448</v>
      </c>
      <c r="F701" s="14" t="n">
        <v>37362</v>
      </c>
      <c r="G701" s="14" t="n">
        <v>37362</v>
      </c>
      <c r="H701" s="14" t="n">
        <v>37362</v>
      </c>
      <c r="I701" s="14" t="n">
        <v>37362</v>
      </c>
    </row>
    <row r="702" customFormat="false" ht="15.75" hidden="false" customHeight="false" outlineLevel="0" collapsed="false">
      <c r="A702" s="13" t="n">
        <v>361380</v>
      </c>
      <c r="B702" s="9" t="s">
        <v>668</v>
      </c>
      <c r="C702" s="19" t="n">
        <v>20011.37</v>
      </c>
      <c r="D702" s="14" t="n">
        <v>10596</v>
      </c>
      <c r="E702" s="14" t="n">
        <v>11352</v>
      </c>
      <c r="F702" s="14" t="n">
        <v>2838</v>
      </c>
      <c r="G702" s="14" t="n">
        <v>2838</v>
      </c>
      <c r="H702" s="14" t="n">
        <v>2838</v>
      </c>
      <c r="I702" s="14" t="n">
        <v>2838</v>
      </c>
    </row>
    <row r="703" customFormat="false" ht="15.75" hidden="false" customHeight="false" outlineLevel="0" collapsed="false">
      <c r="A703" s="13" t="n">
        <v>361381</v>
      </c>
      <c r="B703" s="9" t="s">
        <v>669</v>
      </c>
      <c r="C703" s="19" t="n">
        <v>22551.17</v>
      </c>
      <c r="D703" s="14" t="n">
        <v>9768</v>
      </c>
      <c r="E703" s="14" t="n">
        <v>10776</v>
      </c>
      <c r="F703" s="14" t="n">
        <v>2694</v>
      </c>
      <c r="G703" s="14" t="n">
        <v>2694</v>
      </c>
      <c r="H703" s="14" t="n">
        <v>2694</v>
      </c>
      <c r="I703" s="14" t="n">
        <v>2694</v>
      </c>
    </row>
    <row r="704" customFormat="false" ht="15.75" hidden="false" customHeight="false" outlineLevel="0" collapsed="false">
      <c r="A704" s="13" t="n">
        <v>361383</v>
      </c>
      <c r="B704" s="9" t="s">
        <v>670</v>
      </c>
      <c r="C704" s="19" t="n">
        <v>3683.3125</v>
      </c>
      <c r="D704" s="14" t="n">
        <v>12816</v>
      </c>
      <c r="E704" s="14" t="n">
        <v>89100</v>
      </c>
      <c r="F704" s="14" t="n">
        <v>21636</v>
      </c>
      <c r="G704" s="14" t="n">
        <v>21636</v>
      </c>
      <c r="H704" s="14" t="n">
        <v>22914</v>
      </c>
      <c r="I704" s="14" t="n">
        <v>22914</v>
      </c>
    </row>
    <row r="705" customFormat="false" ht="15.75" hidden="false" customHeight="false" outlineLevel="0" collapsed="false">
      <c r="A705" s="13" t="n">
        <v>361384</v>
      </c>
      <c r="B705" s="9" t="s">
        <v>671</v>
      </c>
      <c r="C705" s="19" t="n">
        <v>22589.2125</v>
      </c>
      <c r="D705" s="14" t="n">
        <v>9468</v>
      </c>
      <c r="E705" s="14" t="n">
        <v>10836</v>
      </c>
      <c r="F705" s="14" t="n">
        <v>2709</v>
      </c>
      <c r="G705" s="14" t="n">
        <v>2709</v>
      </c>
      <c r="H705" s="14" t="n">
        <v>2709</v>
      </c>
      <c r="I705" s="14" t="n">
        <v>2709</v>
      </c>
    </row>
    <row r="706" customFormat="false" ht="15.75" hidden="false" customHeight="false" outlineLevel="0" collapsed="false">
      <c r="A706" s="13" t="n">
        <v>361385</v>
      </c>
      <c r="B706" s="9" t="s">
        <v>672</v>
      </c>
      <c r="C706" s="19" t="n">
        <v>0</v>
      </c>
      <c r="D706" s="14" t="n">
        <v>133200</v>
      </c>
      <c r="E706" s="14" t="n">
        <v>1371912</v>
      </c>
      <c r="F706" s="14" t="n">
        <v>342978</v>
      </c>
      <c r="G706" s="14" t="n">
        <v>342978</v>
      </c>
      <c r="H706" s="14" t="n">
        <v>342978</v>
      </c>
      <c r="I706" s="14" t="n">
        <v>342978</v>
      </c>
    </row>
    <row r="707" customFormat="false" ht="15.75" hidden="false" customHeight="false" outlineLevel="0" collapsed="false">
      <c r="A707" s="13" t="n">
        <v>361386</v>
      </c>
      <c r="B707" s="9" t="s">
        <v>673</v>
      </c>
      <c r="C707" s="19" t="n">
        <v>0</v>
      </c>
      <c r="D707" s="14" t="n">
        <v>0</v>
      </c>
      <c r="E707" s="14" t="n">
        <v>0</v>
      </c>
      <c r="F707" s="14" t="n">
        <v>0</v>
      </c>
      <c r="G707" s="14" t="n">
        <v>0</v>
      </c>
      <c r="H707" s="14" t="n">
        <v>0</v>
      </c>
      <c r="I707" s="14" t="n">
        <v>0</v>
      </c>
    </row>
    <row r="708" customFormat="false" ht="15.75" hidden="false" customHeight="false" outlineLevel="0" collapsed="false">
      <c r="A708" s="13" t="n">
        <v>361387</v>
      </c>
      <c r="B708" s="9" t="s">
        <v>674</v>
      </c>
      <c r="C708" s="19" t="n">
        <v>34027.62</v>
      </c>
      <c r="D708" s="14" t="n">
        <v>105996</v>
      </c>
      <c r="E708" s="14" t="n">
        <v>102588</v>
      </c>
      <c r="F708" s="14" t="n">
        <v>25647</v>
      </c>
      <c r="G708" s="14" t="n">
        <v>25647</v>
      </c>
      <c r="H708" s="14" t="n">
        <v>25647</v>
      </c>
      <c r="I708" s="14" t="n">
        <v>25647</v>
      </c>
    </row>
    <row r="709" customFormat="false" ht="15.75" hidden="false" customHeight="false" outlineLevel="0" collapsed="false">
      <c r="A709" s="13" t="n">
        <v>361389</v>
      </c>
      <c r="B709" s="9" t="s">
        <v>234</v>
      </c>
      <c r="C709" s="19" t="n">
        <v>86251.53</v>
      </c>
      <c r="D709" s="14" t="n">
        <v>37716</v>
      </c>
      <c r="E709" s="14" t="n">
        <v>41328</v>
      </c>
      <c r="F709" s="14" t="n">
        <v>10332</v>
      </c>
      <c r="G709" s="14" t="n">
        <v>10332</v>
      </c>
      <c r="H709" s="14" t="n">
        <v>10332</v>
      </c>
      <c r="I709" s="14" t="n">
        <v>10332</v>
      </c>
    </row>
    <row r="710" customFormat="false" ht="15.75" hidden="false" customHeight="false" outlineLevel="0" collapsed="false">
      <c r="A710" s="13" t="n">
        <v>361390</v>
      </c>
      <c r="B710" s="9" t="s">
        <v>675</v>
      </c>
      <c r="C710" s="19" t="n">
        <v>147513.3325</v>
      </c>
      <c r="D710" s="14" t="n">
        <v>67272</v>
      </c>
      <c r="E710" s="14" t="n">
        <v>75072</v>
      </c>
      <c r="F710" s="14" t="n">
        <v>18768</v>
      </c>
      <c r="G710" s="14" t="n">
        <v>18768</v>
      </c>
      <c r="H710" s="14" t="n">
        <v>18768</v>
      </c>
      <c r="I710" s="14" t="n">
        <v>18768</v>
      </c>
    </row>
    <row r="711" customFormat="false" ht="15.75" hidden="false" customHeight="false" outlineLevel="0" collapsed="false">
      <c r="A711" s="13" t="n">
        <v>361391</v>
      </c>
      <c r="B711" s="9" t="s">
        <v>676</v>
      </c>
      <c r="C711" s="19" t="n">
        <v>86183.13</v>
      </c>
      <c r="D711" s="14" t="n">
        <v>96504</v>
      </c>
      <c r="E711" s="14" t="n">
        <v>78948</v>
      </c>
      <c r="F711" s="14" t="n">
        <v>18825</v>
      </c>
      <c r="G711" s="14" t="n">
        <v>18825</v>
      </c>
      <c r="H711" s="14" t="n">
        <v>20649</v>
      </c>
      <c r="I711" s="14" t="n">
        <v>20649</v>
      </c>
    </row>
    <row r="712" customFormat="false" ht="15.75" hidden="false" customHeight="false" outlineLevel="0" collapsed="false">
      <c r="A712" s="13" t="n">
        <v>361395</v>
      </c>
      <c r="B712" s="9" t="s">
        <v>677</v>
      </c>
      <c r="C712" s="19" t="n">
        <v>0</v>
      </c>
      <c r="D712" s="14" t="n">
        <v>175260</v>
      </c>
      <c r="E712" s="14" t="n">
        <v>122064</v>
      </c>
      <c r="F712" s="14" t="n">
        <v>30516</v>
      </c>
      <c r="G712" s="14" t="n">
        <v>30516</v>
      </c>
      <c r="H712" s="14" t="n">
        <v>30516</v>
      </c>
      <c r="I712" s="14" t="n">
        <v>30516</v>
      </c>
    </row>
    <row r="713" customFormat="false" ht="15.75" hidden="false" customHeight="false" outlineLevel="0" collapsed="false">
      <c r="A713" s="13" t="n">
        <v>361396</v>
      </c>
      <c r="B713" s="9" t="s">
        <v>678</v>
      </c>
      <c r="C713" s="19" t="n">
        <v>13485</v>
      </c>
      <c r="D713" s="14" t="n">
        <v>48264</v>
      </c>
      <c r="E713" s="14" t="n">
        <v>55764</v>
      </c>
      <c r="F713" s="14" t="n">
        <v>13941</v>
      </c>
      <c r="G713" s="14" t="n">
        <v>13941</v>
      </c>
      <c r="H713" s="14" t="n">
        <v>13941</v>
      </c>
      <c r="I713" s="14" t="n">
        <v>13941</v>
      </c>
    </row>
    <row r="714" customFormat="false" ht="15.75" hidden="false" customHeight="false" outlineLevel="0" collapsed="false">
      <c r="A714" s="13" t="n">
        <v>361399</v>
      </c>
      <c r="B714" s="9" t="s">
        <v>679</v>
      </c>
      <c r="C714" s="19" t="n">
        <v>39093.6675</v>
      </c>
      <c r="D714" s="14" t="n">
        <v>37596</v>
      </c>
      <c r="E714" s="14" t="n">
        <v>30618</v>
      </c>
      <c r="F714" s="14" t="n">
        <v>7278</v>
      </c>
      <c r="G714" s="14" t="n">
        <v>7278</v>
      </c>
      <c r="H714" s="14" t="n">
        <v>8031</v>
      </c>
      <c r="I714" s="14" t="n">
        <v>8031</v>
      </c>
    </row>
    <row r="715" customFormat="false" ht="15.75" hidden="false" customHeight="false" outlineLevel="0" collapsed="false">
      <c r="A715" s="13" t="n">
        <v>361401</v>
      </c>
      <c r="B715" s="9" t="s">
        <v>680</v>
      </c>
      <c r="C715" s="19" t="n">
        <v>233811.66</v>
      </c>
      <c r="D715" s="14" t="n">
        <v>152724</v>
      </c>
      <c r="E715" s="14" t="n">
        <v>155244</v>
      </c>
      <c r="F715" s="14" t="n">
        <v>38811</v>
      </c>
      <c r="G715" s="14" t="n">
        <v>38811</v>
      </c>
      <c r="H715" s="14" t="n">
        <v>38811</v>
      </c>
      <c r="I715" s="14" t="n">
        <v>38811</v>
      </c>
    </row>
    <row r="716" customFormat="false" ht="15.75" hidden="false" customHeight="false" outlineLevel="0" collapsed="false">
      <c r="A716" s="13" t="n">
        <v>361403</v>
      </c>
      <c r="B716" s="18" t="s">
        <v>681</v>
      </c>
      <c r="C716" s="19" t="n">
        <v>3450</v>
      </c>
      <c r="D716" s="14" t="n">
        <v>12432</v>
      </c>
      <c r="E716" s="14" t="n">
        <v>14508</v>
      </c>
      <c r="F716" s="14" t="n">
        <v>3627</v>
      </c>
      <c r="G716" s="14" t="n">
        <v>3627</v>
      </c>
      <c r="H716" s="14" t="n">
        <v>3627</v>
      </c>
      <c r="I716" s="14" t="n">
        <v>3627</v>
      </c>
    </row>
    <row r="717" customFormat="false" ht="15.75" hidden="false" customHeight="false" outlineLevel="0" collapsed="false">
      <c r="A717" s="13" t="n">
        <v>361404</v>
      </c>
      <c r="B717" s="9" t="s">
        <v>682</v>
      </c>
      <c r="C717" s="19" t="n">
        <v>25286.7025</v>
      </c>
      <c r="D717" s="14" t="n">
        <v>24840</v>
      </c>
      <c r="E717" s="14" t="n">
        <v>28080</v>
      </c>
      <c r="F717" s="14" t="n">
        <v>7020</v>
      </c>
      <c r="G717" s="14" t="n">
        <v>7020</v>
      </c>
      <c r="H717" s="14" t="n">
        <v>7020</v>
      </c>
      <c r="I717" s="14" t="n">
        <v>7020</v>
      </c>
    </row>
    <row r="718" customFormat="false" ht="15.75" hidden="false" customHeight="false" outlineLevel="0" collapsed="false">
      <c r="A718" s="13" t="n">
        <v>361405</v>
      </c>
      <c r="B718" s="9" t="s">
        <v>683</v>
      </c>
      <c r="C718" s="19" t="n">
        <v>72460.425</v>
      </c>
      <c r="D718" s="14" t="n">
        <v>41724</v>
      </c>
      <c r="E718" s="14" t="n">
        <v>42852</v>
      </c>
      <c r="F718" s="14" t="n">
        <v>10713</v>
      </c>
      <c r="G718" s="14" t="n">
        <v>10713</v>
      </c>
      <c r="H718" s="14" t="n">
        <v>10713</v>
      </c>
      <c r="I718" s="14" t="n">
        <v>10713</v>
      </c>
    </row>
    <row r="719" customFormat="false" ht="15.75" hidden="false" customHeight="false" outlineLevel="0" collapsed="false">
      <c r="A719" s="13" t="n">
        <v>361408</v>
      </c>
      <c r="B719" s="9" t="s">
        <v>684</v>
      </c>
      <c r="C719" s="19" t="n">
        <v>17112.07</v>
      </c>
      <c r="D719" s="14" t="n">
        <v>38952</v>
      </c>
      <c r="E719" s="14" t="n">
        <v>44544</v>
      </c>
      <c r="F719" s="14" t="n">
        <v>11136</v>
      </c>
      <c r="G719" s="14" t="n">
        <v>11136</v>
      </c>
      <c r="H719" s="14" t="n">
        <v>11136</v>
      </c>
      <c r="I719" s="14" t="n">
        <v>11136</v>
      </c>
    </row>
    <row r="720" customFormat="false" ht="15.75" hidden="false" customHeight="false" outlineLevel="0" collapsed="false">
      <c r="A720" s="13" t="n">
        <v>361409</v>
      </c>
      <c r="B720" s="9" t="s">
        <v>685</v>
      </c>
      <c r="C720" s="19" t="n">
        <v>0</v>
      </c>
      <c r="D720" s="14" t="n">
        <v>0</v>
      </c>
      <c r="E720" s="14" t="n">
        <v>0</v>
      </c>
      <c r="F720" s="14" t="n">
        <v>0</v>
      </c>
      <c r="G720" s="14" t="n">
        <v>0</v>
      </c>
      <c r="H720" s="14" t="n">
        <v>0</v>
      </c>
      <c r="I720" s="14" t="n">
        <v>0</v>
      </c>
    </row>
    <row r="721" customFormat="false" ht="15.75" hidden="false" customHeight="false" outlineLevel="0" collapsed="false">
      <c r="A721" s="13" t="n">
        <v>361410</v>
      </c>
      <c r="B721" s="9" t="s">
        <v>686</v>
      </c>
      <c r="C721" s="19" t="n">
        <v>508733.325</v>
      </c>
      <c r="D721" s="14" t="n">
        <v>603468</v>
      </c>
      <c r="E721" s="14" t="n">
        <v>629784</v>
      </c>
      <c r="F721" s="14" t="n">
        <v>157446</v>
      </c>
      <c r="G721" s="14" t="n">
        <v>157446</v>
      </c>
      <c r="H721" s="14" t="n">
        <v>157446</v>
      </c>
      <c r="I721" s="14" t="n">
        <v>157446</v>
      </c>
    </row>
    <row r="722" customFormat="false" ht="15.75" hidden="false" customHeight="false" outlineLevel="0" collapsed="false">
      <c r="A722" s="13" t="n">
        <v>361412</v>
      </c>
      <c r="B722" s="9" t="s">
        <v>687</v>
      </c>
      <c r="C722" s="19" t="n">
        <v>0</v>
      </c>
      <c r="D722" s="14" t="n">
        <v>0</v>
      </c>
      <c r="E722" s="14" t="n">
        <v>0</v>
      </c>
      <c r="F722" s="14" t="n">
        <v>0</v>
      </c>
      <c r="G722" s="14" t="n">
        <v>0</v>
      </c>
      <c r="H722" s="14" t="n">
        <v>0</v>
      </c>
      <c r="I722" s="14" t="n">
        <v>0</v>
      </c>
    </row>
    <row r="723" customFormat="false" ht="15.75" hidden="false" customHeight="false" outlineLevel="0" collapsed="false">
      <c r="A723" s="13" t="n">
        <v>361413</v>
      </c>
      <c r="B723" s="18" t="s">
        <v>688</v>
      </c>
      <c r="C723" s="19" t="n">
        <v>40473.0925</v>
      </c>
      <c r="D723" s="14" t="n">
        <v>50868</v>
      </c>
      <c r="E723" s="14" t="n">
        <v>57480</v>
      </c>
      <c r="F723" s="14" t="n">
        <v>14370</v>
      </c>
      <c r="G723" s="14" t="n">
        <v>14370</v>
      </c>
      <c r="H723" s="14" t="n">
        <v>14370</v>
      </c>
      <c r="I723" s="14" t="n">
        <v>14370</v>
      </c>
    </row>
    <row r="724" customFormat="false" ht="15.75" hidden="false" customHeight="false" outlineLevel="0" collapsed="false">
      <c r="A724" s="13" t="n">
        <v>361414</v>
      </c>
      <c r="B724" s="9" t="s">
        <v>689</v>
      </c>
      <c r="C724" s="19" t="n">
        <v>0</v>
      </c>
      <c r="D724" s="14" t="n">
        <v>0</v>
      </c>
      <c r="E724" s="14" t="n">
        <v>0</v>
      </c>
      <c r="F724" s="14" t="n">
        <v>0</v>
      </c>
      <c r="G724" s="14" t="n">
        <v>0</v>
      </c>
      <c r="H724" s="14" t="n">
        <v>0</v>
      </c>
      <c r="I724" s="14" t="n">
        <v>0</v>
      </c>
    </row>
    <row r="725" customFormat="false" ht="15.75" hidden="false" customHeight="false" outlineLevel="0" collapsed="false">
      <c r="A725" s="13" t="n">
        <v>361419</v>
      </c>
      <c r="B725" s="9" t="s">
        <v>690</v>
      </c>
      <c r="C725" s="19" t="n">
        <v>20046.4425</v>
      </c>
      <c r="D725" s="14" t="n">
        <v>10572</v>
      </c>
      <c r="E725" s="14" t="n">
        <v>11736</v>
      </c>
      <c r="F725" s="14" t="n">
        <v>2934</v>
      </c>
      <c r="G725" s="14" t="n">
        <v>2934</v>
      </c>
      <c r="H725" s="14" t="n">
        <v>2934</v>
      </c>
      <c r="I725" s="14" t="n">
        <v>2934</v>
      </c>
    </row>
    <row r="726" customFormat="false" ht="15.75" hidden="false" customHeight="false" outlineLevel="0" collapsed="false">
      <c r="A726" s="5" t="n">
        <v>361422</v>
      </c>
      <c r="B726" s="20" t="s">
        <v>691</v>
      </c>
      <c r="C726" s="21" t="n">
        <v>0</v>
      </c>
      <c r="D726" s="22" t="n">
        <v>0</v>
      </c>
      <c r="E726" s="22" t="n">
        <v>0</v>
      </c>
      <c r="F726" s="22" t="n">
        <v>0</v>
      </c>
      <c r="G726" s="22" t="n">
        <v>0</v>
      </c>
      <c r="H726" s="22" t="n">
        <v>0</v>
      </c>
      <c r="I726" s="22" t="n">
        <v>0</v>
      </c>
    </row>
    <row r="727" customFormat="false" ht="15.75" hidden="false" customHeight="false" outlineLevel="0" collapsed="false">
      <c r="A727" s="10"/>
      <c r="B727" s="16" t="s">
        <v>692</v>
      </c>
      <c r="C727" s="24"/>
      <c r="D727" s="12"/>
      <c r="E727" s="12"/>
      <c r="F727" s="12"/>
      <c r="G727" s="12"/>
      <c r="H727" s="12"/>
      <c r="I727" s="12"/>
    </row>
    <row r="728" customFormat="false" ht="15.75" hidden="false" customHeight="false" outlineLevel="0" collapsed="false">
      <c r="A728" s="13" t="n">
        <v>361423</v>
      </c>
      <c r="B728" s="9" t="s">
        <v>693</v>
      </c>
      <c r="C728" s="19" t="n">
        <v>3255</v>
      </c>
      <c r="D728" s="14" t="n">
        <v>11328</v>
      </c>
      <c r="E728" s="14" t="n">
        <v>13464</v>
      </c>
      <c r="F728" s="14" t="n">
        <v>3366</v>
      </c>
      <c r="G728" s="14" t="n">
        <v>3366</v>
      </c>
      <c r="H728" s="14" t="n">
        <v>3366</v>
      </c>
      <c r="I728" s="14" t="n">
        <v>3366</v>
      </c>
    </row>
    <row r="729" customFormat="false" ht="15.75" hidden="false" customHeight="false" outlineLevel="0" collapsed="false">
      <c r="A729" s="13" t="n">
        <v>361424</v>
      </c>
      <c r="B729" s="9" t="s">
        <v>694</v>
      </c>
      <c r="C729" s="19" t="n">
        <v>36648.255</v>
      </c>
      <c r="D729" s="14" t="n">
        <v>22644</v>
      </c>
      <c r="E729" s="14" t="n">
        <v>25332</v>
      </c>
      <c r="F729" s="14" t="n">
        <v>6333</v>
      </c>
      <c r="G729" s="14" t="n">
        <v>6333</v>
      </c>
      <c r="H729" s="14" t="n">
        <v>6333</v>
      </c>
      <c r="I729" s="14" t="n">
        <v>6333</v>
      </c>
    </row>
    <row r="730" customFormat="false" ht="15.75" hidden="false" customHeight="false" outlineLevel="0" collapsed="false">
      <c r="A730" s="13" t="n">
        <v>361425</v>
      </c>
      <c r="B730" s="9" t="s">
        <v>695</v>
      </c>
      <c r="C730" s="19" t="n">
        <v>0</v>
      </c>
      <c r="D730" s="14" t="n">
        <v>0</v>
      </c>
      <c r="E730" s="14" t="n">
        <v>0</v>
      </c>
      <c r="F730" s="14" t="n">
        <v>0</v>
      </c>
      <c r="G730" s="14" t="n">
        <v>0</v>
      </c>
      <c r="H730" s="14" t="n">
        <v>0</v>
      </c>
      <c r="I730" s="14" t="n">
        <v>0</v>
      </c>
    </row>
    <row r="731" customFormat="false" ht="15.75" hidden="false" customHeight="false" outlineLevel="0" collapsed="false">
      <c r="A731" s="13" t="n">
        <v>361426</v>
      </c>
      <c r="B731" s="9" t="s">
        <v>696</v>
      </c>
      <c r="C731" s="19" t="n">
        <v>42082.8775</v>
      </c>
      <c r="D731" s="14" t="n">
        <v>20352</v>
      </c>
      <c r="E731" s="14" t="n">
        <v>22704</v>
      </c>
      <c r="F731" s="14" t="n">
        <v>5676</v>
      </c>
      <c r="G731" s="14" t="n">
        <v>5676</v>
      </c>
      <c r="H731" s="14" t="n">
        <v>5676</v>
      </c>
      <c r="I731" s="14" t="n">
        <v>5676</v>
      </c>
    </row>
    <row r="732" customFormat="false" ht="15.75" hidden="false" customHeight="false" outlineLevel="0" collapsed="false">
      <c r="A732" s="13" t="n">
        <v>361427</v>
      </c>
      <c r="B732" s="9" t="s">
        <v>697</v>
      </c>
      <c r="C732" s="19" t="n">
        <v>0</v>
      </c>
      <c r="D732" s="14" t="n">
        <v>0</v>
      </c>
      <c r="E732" s="14" t="n">
        <v>0</v>
      </c>
      <c r="F732" s="14" t="n">
        <v>0</v>
      </c>
      <c r="G732" s="14" t="n">
        <v>0</v>
      </c>
      <c r="H732" s="14" t="n">
        <v>0</v>
      </c>
      <c r="I732" s="14" t="n">
        <v>0</v>
      </c>
    </row>
    <row r="733" customFormat="false" ht="15.75" hidden="false" customHeight="false" outlineLevel="0" collapsed="false">
      <c r="A733" s="13" t="n">
        <v>361430</v>
      </c>
      <c r="B733" s="9" t="s">
        <v>698</v>
      </c>
      <c r="C733" s="19" t="n">
        <v>5562</v>
      </c>
      <c r="D733" s="14" t="n">
        <v>0</v>
      </c>
      <c r="E733" s="14" t="n">
        <v>23100</v>
      </c>
      <c r="F733" s="14" t="n">
        <v>5775</v>
      </c>
      <c r="G733" s="14" t="n">
        <v>5775</v>
      </c>
      <c r="H733" s="14" t="n">
        <v>5775</v>
      </c>
      <c r="I733" s="14" t="n">
        <v>5775</v>
      </c>
    </row>
    <row r="734" customFormat="false" ht="15.75" hidden="false" customHeight="false" outlineLevel="0" collapsed="false">
      <c r="A734" s="13" t="n">
        <v>361431</v>
      </c>
      <c r="B734" s="9" t="s">
        <v>699</v>
      </c>
      <c r="C734" s="19" t="n">
        <v>16324.065</v>
      </c>
      <c r="D734" s="14" t="n">
        <v>51456</v>
      </c>
      <c r="E734" s="14" t="n">
        <v>59184</v>
      </c>
      <c r="F734" s="14" t="n">
        <v>14796</v>
      </c>
      <c r="G734" s="14" t="n">
        <v>14796</v>
      </c>
      <c r="H734" s="14" t="n">
        <v>14796</v>
      </c>
      <c r="I734" s="14" t="n">
        <v>14796</v>
      </c>
    </row>
    <row r="735" customFormat="false" ht="15.75" hidden="false" customHeight="false" outlineLevel="0" collapsed="false">
      <c r="A735" s="13" t="n">
        <v>361433</v>
      </c>
      <c r="B735" s="9" t="s">
        <v>700</v>
      </c>
      <c r="C735" s="19" t="n">
        <v>96669.3075</v>
      </c>
      <c r="D735" s="14" t="n">
        <v>189168</v>
      </c>
      <c r="E735" s="14" t="n">
        <v>199008</v>
      </c>
      <c r="F735" s="14" t="n">
        <v>49752</v>
      </c>
      <c r="G735" s="14" t="n">
        <v>49752</v>
      </c>
      <c r="H735" s="14" t="n">
        <v>49752</v>
      </c>
      <c r="I735" s="14" t="n">
        <v>49752</v>
      </c>
    </row>
    <row r="736" customFormat="false" ht="15.75" hidden="false" customHeight="false" outlineLevel="0" collapsed="false">
      <c r="A736" s="13" t="n">
        <v>361437</v>
      </c>
      <c r="B736" s="9" t="s">
        <v>701</v>
      </c>
      <c r="C736" s="19" t="n">
        <v>8429.7675</v>
      </c>
      <c r="D736" s="14" t="n">
        <v>12960</v>
      </c>
      <c r="E736" s="14" t="n">
        <v>14712</v>
      </c>
      <c r="F736" s="14" t="n">
        <v>3678</v>
      </c>
      <c r="G736" s="14" t="n">
        <v>3678</v>
      </c>
      <c r="H736" s="14" t="n">
        <v>3678</v>
      </c>
      <c r="I736" s="14" t="n">
        <v>3678</v>
      </c>
    </row>
    <row r="737" customFormat="false" ht="15.75" hidden="false" customHeight="false" outlineLevel="0" collapsed="false">
      <c r="A737" s="13" t="n">
        <v>361439</v>
      </c>
      <c r="B737" s="9" t="s">
        <v>702</v>
      </c>
      <c r="C737" s="19" t="n">
        <v>59276.3975</v>
      </c>
      <c r="D737" s="14" t="n">
        <v>31980</v>
      </c>
      <c r="E737" s="14" t="n">
        <v>35556</v>
      </c>
      <c r="F737" s="14" t="n">
        <v>8889</v>
      </c>
      <c r="G737" s="14" t="n">
        <v>8889</v>
      </c>
      <c r="H737" s="14" t="n">
        <v>8889</v>
      </c>
      <c r="I737" s="14" t="n">
        <v>8889</v>
      </c>
    </row>
    <row r="738" customFormat="false" ht="15.75" hidden="false" customHeight="false" outlineLevel="0" collapsed="false">
      <c r="A738" s="13" t="n">
        <v>361440</v>
      </c>
      <c r="B738" s="9" t="s">
        <v>703</v>
      </c>
      <c r="C738" s="19" t="n">
        <v>35989.0525</v>
      </c>
      <c r="D738" s="14" t="n">
        <v>51312</v>
      </c>
      <c r="E738" s="14" t="n">
        <v>58152</v>
      </c>
      <c r="F738" s="14" t="n">
        <v>14538</v>
      </c>
      <c r="G738" s="14" t="n">
        <v>14538</v>
      </c>
      <c r="H738" s="14" t="n">
        <v>14538</v>
      </c>
      <c r="I738" s="14" t="n">
        <v>14538</v>
      </c>
    </row>
    <row r="739" customFormat="false" ht="15.75" hidden="false" customHeight="false" outlineLevel="0" collapsed="false">
      <c r="A739" s="13" t="n">
        <v>361442</v>
      </c>
      <c r="B739" s="9" t="s">
        <v>704</v>
      </c>
      <c r="C739" s="19" t="n">
        <v>0</v>
      </c>
      <c r="D739" s="14" t="n">
        <v>0</v>
      </c>
      <c r="E739" s="14" t="n">
        <v>0</v>
      </c>
      <c r="F739" s="14" t="n">
        <v>0</v>
      </c>
      <c r="G739" s="14" t="n">
        <v>0</v>
      </c>
      <c r="H739" s="14" t="n">
        <v>0</v>
      </c>
      <c r="I739" s="14" t="n">
        <v>0</v>
      </c>
    </row>
    <row r="740" customFormat="false" ht="15.75" hidden="false" customHeight="false" outlineLevel="0" collapsed="false">
      <c r="A740" s="13" t="n">
        <v>361443</v>
      </c>
      <c r="B740" s="9" t="s">
        <v>705</v>
      </c>
      <c r="C740" s="19" t="n">
        <v>13248</v>
      </c>
      <c r="D740" s="14" t="n">
        <v>31956</v>
      </c>
      <c r="E740" s="14" t="n">
        <v>0</v>
      </c>
      <c r="F740" s="14" t="n">
        <v>0</v>
      </c>
      <c r="G740" s="14" t="n">
        <v>0</v>
      </c>
      <c r="H740" s="14" t="n">
        <v>0</v>
      </c>
      <c r="I740" s="14" t="n">
        <v>0</v>
      </c>
    </row>
    <row r="741" customFormat="false" ht="15.75" hidden="false" customHeight="false" outlineLevel="0" collapsed="false">
      <c r="A741" s="13" t="n">
        <v>361445</v>
      </c>
      <c r="B741" s="9" t="s">
        <v>706</v>
      </c>
      <c r="C741" s="19" t="n">
        <v>3318</v>
      </c>
      <c r="D741" s="14" t="n">
        <v>2108808</v>
      </c>
      <c r="E741" s="14" t="n">
        <v>5301576</v>
      </c>
      <c r="F741" s="14" t="n">
        <v>1231848</v>
      </c>
      <c r="G741" s="14" t="n">
        <v>1318518</v>
      </c>
      <c r="H741" s="14" t="n">
        <v>1375605</v>
      </c>
      <c r="I741" s="14" t="n">
        <v>1375605</v>
      </c>
    </row>
    <row r="742" customFormat="false" ht="15.75" hidden="false" customHeight="false" outlineLevel="0" collapsed="false">
      <c r="A742" s="13" t="n">
        <v>361448</v>
      </c>
      <c r="B742" s="9" t="s">
        <v>707</v>
      </c>
      <c r="C742" s="19" t="n">
        <v>0</v>
      </c>
      <c r="D742" s="14" t="n">
        <v>0</v>
      </c>
      <c r="E742" s="14" t="n">
        <v>0</v>
      </c>
      <c r="F742" s="14" t="n">
        <v>0</v>
      </c>
      <c r="G742" s="14" t="n">
        <v>0</v>
      </c>
      <c r="H742" s="14" t="n">
        <v>0</v>
      </c>
      <c r="I742" s="14" t="n">
        <v>0</v>
      </c>
    </row>
    <row r="743" customFormat="false" ht="15.75" hidden="false" customHeight="false" outlineLevel="0" collapsed="false">
      <c r="A743" s="13" t="n">
        <v>361450</v>
      </c>
      <c r="B743" s="9" t="s">
        <v>708</v>
      </c>
      <c r="C743" s="19" t="n">
        <v>20790</v>
      </c>
      <c r="D743" s="14" t="n">
        <v>74772</v>
      </c>
      <c r="E743" s="14" t="n">
        <v>86112</v>
      </c>
      <c r="F743" s="14" t="n">
        <v>21528</v>
      </c>
      <c r="G743" s="14" t="n">
        <v>21528</v>
      </c>
      <c r="H743" s="14" t="n">
        <v>21528</v>
      </c>
      <c r="I743" s="14" t="n">
        <v>21528</v>
      </c>
    </row>
    <row r="744" customFormat="false" ht="15.75" hidden="false" customHeight="false" outlineLevel="0" collapsed="false">
      <c r="A744" s="13" t="n">
        <v>361451</v>
      </c>
      <c r="B744" s="9" t="s">
        <v>709</v>
      </c>
      <c r="C744" s="19" t="n">
        <v>661024.7375</v>
      </c>
      <c r="D744" s="14" t="n">
        <v>562392</v>
      </c>
      <c r="E744" s="14" t="n">
        <v>521964</v>
      </c>
      <c r="F744" s="14" t="n">
        <v>130491</v>
      </c>
      <c r="G744" s="14" t="n">
        <v>130491</v>
      </c>
      <c r="H744" s="14" t="n">
        <v>130491</v>
      </c>
      <c r="I744" s="14" t="n">
        <v>130491</v>
      </c>
    </row>
    <row r="745" customFormat="false" ht="15.75" hidden="false" customHeight="false" outlineLevel="0" collapsed="false">
      <c r="A745" s="13" t="n">
        <v>361453</v>
      </c>
      <c r="B745" s="9" t="s">
        <v>710</v>
      </c>
      <c r="C745" s="19" t="n">
        <v>465390.08</v>
      </c>
      <c r="D745" s="14" t="n">
        <v>504372</v>
      </c>
      <c r="E745" s="14" t="n">
        <v>570168</v>
      </c>
      <c r="F745" s="14" t="n">
        <v>142542</v>
      </c>
      <c r="G745" s="14" t="n">
        <v>142542</v>
      </c>
      <c r="H745" s="14" t="n">
        <v>142542</v>
      </c>
      <c r="I745" s="14" t="n">
        <v>142542</v>
      </c>
    </row>
    <row r="746" customFormat="false" ht="15.75" hidden="false" customHeight="false" outlineLevel="0" collapsed="false">
      <c r="A746" s="13" t="n">
        <v>361454</v>
      </c>
      <c r="B746" s="9" t="s">
        <v>711</v>
      </c>
      <c r="C746" s="19" t="n">
        <v>150343.7825</v>
      </c>
      <c r="D746" s="14" t="n">
        <v>140181</v>
      </c>
      <c r="E746" s="14" t="n">
        <v>190428</v>
      </c>
      <c r="F746" s="14" t="n">
        <v>43482</v>
      </c>
      <c r="G746" s="14" t="n">
        <v>43482</v>
      </c>
      <c r="H746" s="14" t="n">
        <v>51732</v>
      </c>
      <c r="I746" s="14" t="n">
        <v>51732</v>
      </c>
    </row>
    <row r="747" customFormat="false" ht="15.75" hidden="false" customHeight="false" outlineLevel="0" collapsed="false">
      <c r="A747" s="13" t="n">
        <v>361456</v>
      </c>
      <c r="B747" s="9" t="s">
        <v>712</v>
      </c>
      <c r="C747" s="19" t="n">
        <v>3559764.5225</v>
      </c>
      <c r="D747" s="14" t="n">
        <v>3036048</v>
      </c>
      <c r="E747" s="14" t="n">
        <v>1732824</v>
      </c>
      <c r="F747" s="14" t="n">
        <v>433206</v>
      </c>
      <c r="G747" s="14" t="n">
        <v>433206</v>
      </c>
      <c r="H747" s="14" t="n">
        <v>433206</v>
      </c>
      <c r="I747" s="14" t="n">
        <v>433206</v>
      </c>
    </row>
    <row r="748" customFormat="false" ht="15.75" hidden="false" customHeight="false" outlineLevel="0" collapsed="false">
      <c r="A748" s="13" t="n">
        <v>361472</v>
      </c>
      <c r="B748" s="9" t="s">
        <v>713</v>
      </c>
      <c r="C748" s="19" t="n">
        <v>78932.81</v>
      </c>
      <c r="D748" s="14" t="n">
        <v>129696</v>
      </c>
      <c r="E748" s="14" t="n">
        <v>148008</v>
      </c>
      <c r="F748" s="14" t="n">
        <v>37002</v>
      </c>
      <c r="G748" s="14" t="n">
        <v>37002</v>
      </c>
      <c r="H748" s="14" t="n">
        <v>37002</v>
      </c>
      <c r="I748" s="14" t="n">
        <v>37002</v>
      </c>
    </row>
    <row r="749" customFormat="false" ht="15.75" hidden="false" customHeight="false" outlineLevel="0" collapsed="false">
      <c r="A749" s="13" t="n">
        <v>361474</v>
      </c>
      <c r="B749" s="9" t="s">
        <v>714</v>
      </c>
      <c r="C749" s="19" t="n">
        <v>9110.4125</v>
      </c>
      <c r="D749" s="14" t="n">
        <v>12792</v>
      </c>
      <c r="E749" s="14" t="n">
        <v>14460</v>
      </c>
      <c r="F749" s="14" t="n">
        <v>3615</v>
      </c>
      <c r="G749" s="14" t="n">
        <v>3615</v>
      </c>
      <c r="H749" s="14" t="n">
        <v>3615</v>
      </c>
      <c r="I749" s="14" t="n">
        <v>3615</v>
      </c>
    </row>
    <row r="750" customFormat="false" ht="15.75" hidden="false" customHeight="false" outlineLevel="0" collapsed="false">
      <c r="A750" s="13" t="n">
        <v>361475</v>
      </c>
      <c r="B750" s="9" t="s">
        <v>715</v>
      </c>
      <c r="C750" s="19" t="n">
        <v>123219.0825</v>
      </c>
      <c r="D750" s="14" t="n">
        <v>111132</v>
      </c>
      <c r="E750" s="14" t="n">
        <v>127728</v>
      </c>
      <c r="F750" s="14" t="n">
        <v>31932</v>
      </c>
      <c r="G750" s="14" t="n">
        <v>31932</v>
      </c>
      <c r="H750" s="14" t="n">
        <v>31932</v>
      </c>
      <c r="I750" s="14" t="n">
        <v>31932</v>
      </c>
    </row>
    <row r="751" customFormat="false" ht="15.75" hidden="false" customHeight="false" outlineLevel="0" collapsed="false">
      <c r="A751" s="13" t="n">
        <v>361476</v>
      </c>
      <c r="B751" s="9" t="s">
        <v>716</v>
      </c>
      <c r="C751" s="19" t="n">
        <v>9408.0075</v>
      </c>
      <c r="D751" s="14" t="n">
        <v>12792</v>
      </c>
      <c r="E751" s="14" t="n">
        <v>14400</v>
      </c>
      <c r="F751" s="14" t="n">
        <v>3600</v>
      </c>
      <c r="G751" s="14" t="n">
        <v>3600</v>
      </c>
      <c r="H751" s="14" t="n">
        <v>3600</v>
      </c>
      <c r="I751" s="14" t="n">
        <v>3600</v>
      </c>
    </row>
    <row r="752" customFormat="false" ht="15.75" hidden="false" customHeight="false" outlineLevel="0" collapsed="false">
      <c r="A752" s="13" t="n">
        <v>361479</v>
      </c>
      <c r="B752" s="9" t="s">
        <v>717</v>
      </c>
      <c r="C752" s="19" t="n">
        <v>0</v>
      </c>
      <c r="D752" s="14" t="n">
        <v>0</v>
      </c>
      <c r="E752" s="14" t="n">
        <v>0</v>
      </c>
      <c r="F752" s="14" t="n">
        <v>0</v>
      </c>
      <c r="G752" s="14" t="n">
        <v>0</v>
      </c>
      <c r="H752" s="14" t="n">
        <v>0</v>
      </c>
      <c r="I752" s="14" t="n">
        <v>0</v>
      </c>
    </row>
    <row r="753" customFormat="false" ht="15.75" hidden="false" customHeight="false" outlineLevel="0" collapsed="false">
      <c r="A753" s="13" t="n">
        <v>361482</v>
      </c>
      <c r="B753" s="9" t="s">
        <v>718</v>
      </c>
      <c r="C753" s="19" t="n">
        <v>0</v>
      </c>
      <c r="D753" s="14" t="n">
        <v>0</v>
      </c>
      <c r="E753" s="14" t="n">
        <v>0</v>
      </c>
      <c r="F753" s="14" t="n">
        <v>0</v>
      </c>
      <c r="G753" s="14" t="n">
        <v>0</v>
      </c>
      <c r="H753" s="14" t="n">
        <v>0</v>
      </c>
      <c r="I753" s="14" t="n">
        <v>0</v>
      </c>
    </row>
    <row r="754" customFormat="false" ht="15.75" hidden="false" customHeight="false" outlineLevel="0" collapsed="false">
      <c r="A754" s="13" t="n">
        <v>361483</v>
      </c>
      <c r="B754" s="9" t="s">
        <v>719</v>
      </c>
      <c r="C754" s="19" t="n">
        <v>144527.4125</v>
      </c>
      <c r="D754" s="14" t="n">
        <v>14664</v>
      </c>
      <c r="E754" s="14" t="n">
        <v>133752</v>
      </c>
      <c r="F754" s="14" t="n">
        <v>33438</v>
      </c>
      <c r="G754" s="14" t="n">
        <v>33438</v>
      </c>
      <c r="H754" s="14" t="n">
        <v>33438</v>
      </c>
      <c r="I754" s="14" t="n">
        <v>33438</v>
      </c>
    </row>
    <row r="755" customFormat="false" ht="15.75" hidden="false" customHeight="false" outlineLevel="0" collapsed="false">
      <c r="A755" s="13" t="n">
        <v>361485</v>
      </c>
      <c r="B755" s="9" t="s">
        <v>720</v>
      </c>
      <c r="C755" s="19" t="n">
        <v>10937.5325</v>
      </c>
      <c r="D755" s="14" t="n">
        <v>25968</v>
      </c>
      <c r="E755" s="14" t="n">
        <v>29520</v>
      </c>
      <c r="F755" s="14" t="n">
        <v>7380</v>
      </c>
      <c r="G755" s="14" t="n">
        <v>7380</v>
      </c>
      <c r="H755" s="14" t="n">
        <v>7380</v>
      </c>
      <c r="I755" s="14" t="n">
        <v>7380</v>
      </c>
    </row>
    <row r="756" customFormat="false" ht="15.75" hidden="false" customHeight="false" outlineLevel="0" collapsed="false">
      <c r="A756" s="13" t="n">
        <v>361487</v>
      </c>
      <c r="B756" s="9" t="s">
        <v>721</v>
      </c>
      <c r="C756" s="19" t="n">
        <v>0</v>
      </c>
      <c r="D756" s="14" t="n">
        <v>0</v>
      </c>
      <c r="E756" s="14" t="n">
        <v>0</v>
      </c>
      <c r="F756" s="14" t="n">
        <v>0</v>
      </c>
      <c r="G756" s="14" t="n">
        <v>0</v>
      </c>
      <c r="H756" s="14" t="n">
        <v>0</v>
      </c>
      <c r="I756" s="14" t="n">
        <v>0</v>
      </c>
    </row>
    <row r="757" customFormat="false" ht="15.75" hidden="false" customHeight="false" outlineLevel="0" collapsed="false">
      <c r="A757" s="13" t="n">
        <v>361491</v>
      </c>
      <c r="B757" s="9" t="s">
        <v>722</v>
      </c>
      <c r="C757" s="19" t="n">
        <v>584277.3325</v>
      </c>
      <c r="D757" s="14" t="n">
        <v>820452</v>
      </c>
      <c r="E757" s="14" t="n">
        <v>1154688</v>
      </c>
      <c r="F757" s="14" t="n">
        <v>288672</v>
      </c>
      <c r="G757" s="14" t="n">
        <v>288672</v>
      </c>
      <c r="H757" s="14" t="n">
        <v>288672</v>
      </c>
      <c r="I757" s="14" t="n">
        <v>288672</v>
      </c>
    </row>
    <row r="758" customFormat="false" ht="15.75" hidden="false" customHeight="false" outlineLevel="0" collapsed="false">
      <c r="A758" s="13" t="n">
        <v>361494</v>
      </c>
      <c r="B758" s="9" t="s">
        <v>723</v>
      </c>
      <c r="C758" s="19" t="n">
        <v>2574</v>
      </c>
      <c r="D758" s="14" t="n">
        <v>7932</v>
      </c>
      <c r="E758" s="14" t="n">
        <v>10332</v>
      </c>
      <c r="F758" s="14" t="n">
        <v>2583</v>
      </c>
      <c r="G758" s="14" t="n">
        <v>2583</v>
      </c>
      <c r="H758" s="14" t="n">
        <v>2583</v>
      </c>
      <c r="I758" s="14" t="n">
        <v>2583</v>
      </c>
    </row>
    <row r="759" customFormat="false" ht="15.75" hidden="false" customHeight="false" outlineLevel="0" collapsed="false">
      <c r="A759" s="13" t="n">
        <v>361495</v>
      </c>
      <c r="B759" s="9" t="s">
        <v>724</v>
      </c>
      <c r="C759" s="19" t="n">
        <v>32950.4825</v>
      </c>
      <c r="D759" s="14" t="n">
        <v>23148</v>
      </c>
      <c r="E759" s="14" t="n">
        <v>25788</v>
      </c>
      <c r="F759" s="14" t="n">
        <v>6447</v>
      </c>
      <c r="G759" s="14" t="n">
        <v>6447</v>
      </c>
      <c r="H759" s="14" t="n">
        <v>6447</v>
      </c>
      <c r="I759" s="14" t="n">
        <v>6447</v>
      </c>
    </row>
    <row r="760" customFormat="false" ht="15.75" hidden="false" customHeight="false" outlineLevel="0" collapsed="false">
      <c r="A760" s="13" t="n">
        <v>361499</v>
      </c>
      <c r="B760" s="9" t="s">
        <v>725</v>
      </c>
      <c r="C760" s="19" t="n">
        <v>0</v>
      </c>
      <c r="D760" s="14" t="n">
        <v>0</v>
      </c>
      <c r="E760" s="14" t="n">
        <v>0</v>
      </c>
      <c r="F760" s="14" t="n">
        <v>0</v>
      </c>
      <c r="G760" s="14" t="n">
        <v>0</v>
      </c>
      <c r="H760" s="14" t="n">
        <v>0</v>
      </c>
      <c r="I760" s="14" t="n">
        <v>0</v>
      </c>
    </row>
    <row r="761" customFormat="false" ht="15.75" hidden="false" customHeight="false" outlineLevel="0" collapsed="false">
      <c r="A761" s="13" t="n">
        <v>361500</v>
      </c>
      <c r="B761" s="9" t="s">
        <v>726</v>
      </c>
      <c r="C761" s="19" t="n">
        <v>11851.4475</v>
      </c>
      <c r="D761" s="14" t="n">
        <v>9312</v>
      </c>
      <c r="E761" s="14" t="n">
        <v>9012</v>
      </c>
      <c r="F761" s="14" t="n">
        <v>2253</v>
      </c>
      <c r="G761" s="14" t="n">
        <v>2253</v>
      </c>
      <c r="H761" s="14" t="n">
        <v>2253</v>
      </c>
      <c r="I761" s="14" t="n">
        <v>2253</v>
      </c>
    </row>
    <row r="762" customFormat="false" ht="15.75" hidden="false" customHeight="false" outlineLevel="0" collapsed="false">
      <c r="A762" s="13" t="n">
        <v>361501</v>
      </c>
      <c r="B762" s="9" t="s">
        <v>727</v>
      </c>
      <c r="C762" s="19" t="n">
        <v>17115</v>
      </c>
      <c r="D762" s="14" t="n">
        <v>61176</v>
      </c>
      <c r="E762" s="14" t="n">
        <v>492894</v>
      </c>
      <c r="F762" s="14" t="n">
        <v>18027</v>
      </c>
      <c r="G762" s="14" t="n">
        <v>158289</v>
      </c>
      <c r="H762" s="14" t="n">
        <v>158289</v>
      </c>
      <c r="I762" s="14" t="n">
        <v>158289</v>
      </c>
    </row>
    <row r="763" customFormat="false" ht="15.75" hidden="false" customHeight="false" outlineLevel="0" collapsed="false">
      <c r="A763" s="13" t="n">
        <v>361502</v>
      </c>
      <c r="B763" s="9" t="s">
        <v>728</v>
      </c>
      <c r="C763" s="19" t="n">
        <v>1629</v>
      </c>
      <c r="D763" s="14" t="n">
        <v>0</v>
      </c>
      <c r="E763" s="14" t="n">
        <v>5976</v>
      </c>
      <c r="F763" s="14" t="n">
        <v>1494</v>
      </c>
      <c r="G763" s="14" t="n">
        <v>1494</v>
      </c>
      <c r="H763" s="14" t="n">
        <v>1494</v>
      </c>
      <c r="I763" s="14" t="n">
        <v>1494</v>
      </c>
    </row>
    <row r="764" customFormat="false" ht="15.75" hidden="false" customHeight="false" outlineLevel="0" collapsed="false">
      <c r="A764" s="13" t="n">
        <v>361505</v>
      </c>
      <c r="B764" s="9" t="s">
        <v>729</v>
      </c>
      <c r="C764" s="19" t="n">
        <v>359979.295</v>
      </c>
      <c r="D764" s="14" t="n">
        <v>189180</v>
      </c>
      <c r="E764" s="14" t="n">
        <v>209304</v>
      </c>
      <c r="F764" s="14" t="n">
        <v>52326</v>
      </c>
      <c r="G764" s="14" t="n">
        <v>52326</v>
      </c>
      <c r="H764" s="14" t="n">
        <v>52326</v>
      </c>
      <c r="I764" s="14" t="n">
        <v>52326</v>
      </c>
    </row>
    <row r="765" customFormat="false" ht="15.75" hidden="false" customHeight="false" outlineLevel="0" collapsed="false">
      <c r="A765" s="13" t="n">
        <v>361507</v>
      </c>
      <c r="B765" s="9" t="s">
        <v>730</v>
      </c>
      <c r="C765" s="19" t="n">
        <v>0</v>
      </c>
      <c r="D765" s="14" t="n">
        <v>0</v>
      </c>
      <c r="E765" s="14" t="n">
        <v>0</v>
      </c>
      <c r="F765" s="14" t="n">
        <v>0</v>
      </c>
      <c r="G765" s="14" t="n">
        <v>0</v>
      </c>
      <c r="H765" s="14" t="n">
        <v>0</v>
      </c>
      <c r="I765" s="14" t="n">
        <v>0</v>
      </c>
    </row>
    <row r="766" customFormat="false" ht="15.75" hidden="false" customHeight="false" outlineLevel="0" collapsed="false">
      <c r="A766" s="13" t="n">
        <v>361508</v>
      </c>
      <c r="B766" s="9" t="s">
        <v>731</v>
      </c>
      <c r="C766" s="19" t="n">
        <v>1185</v>
      </c>
      <c r="D766" s="14" t="n">
        <v>1428</v>
      </c>
      <c r="E766" s="14" t="n">
        <v>4704</v>
      </c>
      <c r="F766" s="14" t="n">
        <v>1176</v>
      </c>
      <c r="G766" s="14" t="n">
        <v>1176</v>
      </c>
      <c r="H766" s="14" t="n">
        <v>1176</v>
      </c>
      <c r="I766" s="14" t="n">
        <v>1176</v>
      </c>
    </row>
    <row r="767" customFormat="false" ht="15.75" hidden="false" customHeight="false" outlineLevel="0" collapsed="false">
      <c r="A767" s="13" t="n">
        <v>361510</v>
      </c>
      <c r="B767" s="9" t="s">
        <v>732</v>
      </c>
      <c r="C767" s="19" t="n">
        <v>114771.1825</v>
      </c>
      <c r="D767" s="14" t="n">
        <v>53652</v>
      </c>
      <c r="E767" s="14" t="n">
        <v>57240</v>
      </c>
      <c r="F767" s="14" t="n">
        <v>14310</v>
      </c>
      <c r="G767" s="14" t="n">
        <v>14310</v>
      </c>
      <c r="H767" s="14" t="n">
        <v>14310</v>
      </c>
      <c r="I767" s="14" t="n">
        <v>14310</v>
      </c>
    </row>
    <row r="768" customFormat="false" ht="15.75" hidden="false" customHeight="false" outlineLevel="0" collapsed="false">
      <c r="A768" s="13" t="n">
        <v>361512</v>
      </c>
      <c r="B768" s="9" t="s">
        <v>733</v>
      </c>
      <c r="C768" s="19" t="n">
        <v>24122.53</v>
      </c>
      <c r="D768" s="14" t="n">
        <v>14604</v>
      </c>
      <c r="E768" s="14" t="n">
        <v>14820</v>
      </c>
      <c r="F768" s="14" t="n">
        <v>3705</v>
      </c>
      <c r="G768" s="14" t="n">
        <v>3705</v>
      </c>
      <c r="H768" s="14" t="n">
        <v>3705</v>
      </c>
      <c r="I768" s="14" t="n">
        <v>3705</v>
      </c>
    </row>
    <row r="769" customFormat="false" ht="15.75" hidden="false" customHeight="false" outlineLevel="0" collapsed="false">
      <c r="A769" s="13" t="n">
        <v>361515</v>
      </c>
      <c r="B769" s="9" t="s">
        <v>734</v>
      </c>
      <c r="C769" s="19" t="n">
        <v>0</v>
      </c>
      <c r="D769" s="14" t="n">
        <v>0</v>
      </c>
      <c r="E769" s="14" t="n">
        <v>0</v>
      </c>
      <c r="F769" s="14" t="n">
        <v>0</v>
      </c>
      <c r="G769" s="14" t="n">
        <v>0</v>
      </c>
      <c r="H769" s="14" t="n">
        <v>0</v>
      </c>
      <c r="I769" s="14" t="n">
        <v>0</v>
      </c>
    </row>
    <row r="770" customFormat="false" ht="15.75" hidden="false" customHeight="false" outlineLevel="0" collapsed="false">
      <c r="A770" s="13" t="n">
        <v>361654</v>
      </c>
      <c r="B770" s="9" t="s">
        <v>735</v>
      </c>
      <c r="C770" s="19" t="n">
        <v>24826.52</v>
      </c>
      <c r="D770" s="14" t="n">
        <v>38604</v>
      </c>
      <c r="E770" s="14" t="n">
        <v>43608</v>
      </c>
      <c r="F770" s="14" t="n">
        <v>10902</v>
      </c>
      <c r="G770" s="14" t="n">
        <v>10902</v>
      </c>
      <c r="H770" s="14" t="n">
        <v>10902</v>
      </c>
      <c r="I770" s="14" t="n">
        <v>10902</v>
      </c>
    </row>
    <row r="771" customFormat="false" ht="15.75" hidden="false" customHeight="false" outlineLevel="0" collapsed="false">
      <c r="A771" s="13" t="n">
        <v>365142</v>
      </c>
      <c r="B771" s="9" t="s">
        <v>736</v>
      </c>
      <c r="C771" s="19" t="n">
        <v>0</v>
      </c>
      <c r="D771" s="14" t="n">
        <v>0</v>
      </c>
      <c r="E771" s="14" t="n">
        <v>0</v>
      </c>
      <c r="F771" s="14" t="n">
        <v>0</v>
      </c>
      <c r="G771" s="14" t="n">
        <v>0</v>
      </c>
      <c r="H771" s="14" t="n">
        <v>0</v>
      </c>
      <c r="I771" s="14" t="n">
        <v>0</v>
      </c>
    </row>
    <row r="772" customFormat="false" ht="15.75" hidden="false" customHeight="false" outlineLevel="0" collapsed="false">
      <c r="A772" s="13"/>
      <c r="B772" s="9"/>
      <c r="C772" s="19"/>
      <c r="D772" s="14"/>
      <c r="E772" s="14"/>
      <c r="F772" s="14"/>
      <c r="G772" s="14"/>
      <c r="H772" s="14"/>
      <c r="I772" s="14"/>
    </row>
    <row r="773" customFormat="false" ht="15.75" hidden="false" customHeight="false" outlineLevel="0" collapsed="false">
      <c r="A773" s="10" t="s">
        <v>11</v>
      </c>
      <c r="B773" s="16" t="s">
        <v>737</v>
      </c>
      <c r="C773" s="24" t="n">
        <v>18338576.0425</v>
      </c>
      <c r="D773" s="12" t="n">
        <v>18334038</v>
      </c>
      <c r="E773" s="12" t="n">
        <v>21248580</v>
      </c>
      <c r="F773" s="12" t="n">
        <v>5134806</v>
      </c>
      <c r="G773" s="12" t="n">
        <v>5302668</v>
      </c>
      <c r="H773" s="12" t="n">
        <v>5405553</v>
      </c>
      <c r="I773" s="12" t="n">
        <v>5405553</v>
      </c>
    </row>
    <row r="774" customFormat="false" ht="15.75" hidden="false" customHeight="false" outlineLevel="0" collapsed="false">
      <c r="A774" s="13" t="n">
        <v>280446</v>
      </c>
      <c r="B774" s="9" t="s">
        <v>738</v>
      </c>
      <c r="C774" s="19" t="n">
        <v>1738249.205</v>
      </c>
      <c r="D774" s="14" t="n">
        <v>1594788</v>
      </c>
      <c r="E774" s="14" t="n">
        <v>1634664</v>
      </c>
      <c r="F774" s="14" t="n">
        <v>408666</v>
      </c>
      <c r="G774" s="14" t="n">
        <v>408666</v>
      </c>
      <c r="H774" s="14" t="n">
        <v>408666</v>
      </c>
      <c r="I774" s="14" t="n">
        <v>408666</v>
      </c>
    </row>
    <row r="775" customFormat="false" ht="15.75" hidden="false" customHeight="false" outlineLevel="0" collapsed="false">
      <c r="A775" s="13" t="n">
        <v>280447</v>
      </c>
      <c r="B775" s="9" t="s">
        <v>739</v>
      </c>
      <c r="C775" s="19" t="n">
        <v>0</v>
      </c>
      <c r="D775" s="14" t="n">
        <v>0</v>
      </c>
      <c r="E775" s="14" t="n">
        <v>55704</v>
      </c>
      <c r="F775" s="14" t="n">
        <v>13926</v>
      </c>
      <c r="G775" s="14" t="n">
        <v>13926</v>
      </c>
      <c r="H775" s="14" t="n">
        <v>13926</v>
      </c>
      <c r="I775" s="14" t="n">
        <v>13926</v>
      </c>
    </row>
    <row r="776" customFormat="false" ht="15.75" hidden="false" customHeight="false" outlineLevel="0" collapsed="false">
      <c r="A776" s="13" t="n">
        <v>280448</v>
      </c>
      <c r="B776" s="9" t="s">
        <v>740</v>
      </c>
      <c r="C776" s="19" t="n">
        <v>0</v>
      </c>
      <c r="D776" s="14" t="n">
        <v>368091</v>
      </c>
      <c r="E776" s="14" t="n">
        <v>601608</v>
      </c>
      <c r="F776" s="14" t="n">
        <v>140805</v>
      </c>
      <c r="G776" s="14" t="n">
        <v>147447</v>
      </c>
      <c r="H776" s="14" t="n">
        <v>156678</v>
      </c>
      <c r="I776" s="14" t="n">
        <v>156678</v>
      </c>
    </row>
    <row r="777" customFormat="false" ht="15.75" hidden="false" customHeight="false" outlineLevel="0" collapsed="false">
      <c r="A777" s="13" t="n">
        <v>280451</v>
      </c>
      <c r="B777" s="9" t="s">
        <v>741</v>
      </c>
      <c r="C777" s="19" t="n">
        <v>0</v>
      </c>
      <c r="D777" s="14" t="n">
        <v>0</v>
      </c>
      <c r="E777" s="14" t="n">
        <v>0</v>
      </c>
      <c r="F777" s="14" t="n">
        <v>0</v>
      </c>
      <c r="G777" s="14" t="n">
        <v>0</v>
      </c>
      <c r="H777" s="14" t="n">
        <v>0</v>
      </c>
      <c r="I777" s="14" t="n">
        <v>0</v>
      </c>
    </row>
    <row r="778" customFormat="false" ht="15.75" hidden="false" customHeight="false" outlineLevel="0" collapsed="false">
      <c r="A778" s="13" t="n">
        <v>280452</v>
      </c>
      <c r="B778" s="9" t="s">
        <v>742</v>
      </c>
      <c r="C778" s="19" t="n">
        <v>836764.5875</v>
      </c>
      <c r="D778" s="14" t="n">
        <v>1028520</v>
      </c>
      <c r="E778" s="14" t="n">
        <v>1500444</v>
      </c>
      <c r="F778" s="14" t="n">
        <v>375111</v>
      </c>
      <c r="G778" s="14" t="n">
        <v>375111</v>
      </c>
      <c r="H778" s="14" t="n">
        <v>375111</v>
      </c>
      <c r="I778" s="14" t="n">
        <v>375111</v>
      </c>
    </row>
    <row r="779" customFormat="false" ht="15.75" hidden="false" customHeight="false" outlineLevel="0" collapsed="false">
      <c r="A779" s="13" t="n">
        <v>280453</v>
      </c>
      <c r="B779" s="9" t="s">
        <v>743</v>
      </c>
      <c r="C779" s="19" t="n">
        <v>1195758.0075</v>
      </c>
      <c r="D779" s="14" t="n">
        <v>1375263</v>
      </c>
      <c r="E779" s="14" t="n">
        <v>1717095</v>
      </c>
      <c r="F779" s="14" t="n">
        <v>399936</v>
      </c>
      <c r="G779" s="14" t="n">
        <v>439053</v>
      </c>
      <c r="H779" s="14" t="n">
        <v>439053</v>
      </c>
      <c r="I779" s="14" t="n">
        <v>439053</v>
      </c>
    </row>
    <row r="780" customFormat="false" ht="15.75" hidden="false" customHeight="false" outlineLevel="0" collapsed="false">
      <c r="A780" s="13" t="n">
        <v>280454</v>
      </c>
      <c r="B780" s="9" t="s">
        <v>744</v>
      </c>
      <c r="C780" s="19" t="n">
        <v>1139600.4325</v>
      </c>
      <c r="D780" s="14" t="n">
        <v>1329576</v>
      </c>
      <c r="E780" s="14" t="n">
        <v>2491584</v>
      </c>
      <c r="F780" s="14" t="n">
        <v>622896</v>
      </c>
      <c r="G780" s="14" t="n">
        <v>622896</v>
      </c>
      <c r="H780" s="14" t="n">
        <v>622896</v>
      </c>
      <c r="I780" s="14" t="n">
        <v>622896</v>
      </c>
    </row>
    <row r="781" customFormat="false" ht="15.75" hidden="false" customHeight="false" outlineLevel="0" collapsed="false">
      <c r="A781" s="13" t="n">
        <v>280455</v>
      </c>
      <c r="B781" s="9" t="s">
        <v>745</v>
      </c>
      <c r="C781" s="19" t="n">
        <v>0</v>
      </c>
      <c r="D781" s="14" t="n">
        <v>0</v>
      </c>
      <c r="E781" s="14" t="n">
        <v>0</v>
      </c>
      <c r="F781" s="14" t="n">
        <v>0</v>
      </c>
      <c r="G781" s="14" t="n">
        <v>0</v>
      </c>
      <c r="H781" s="14" t="n">
        <v>0</v>
      </c>
      <c r="I781" s="14" t="n">
        <v>0</v>
      </c>
    </row>
    <row r="782" customFormat="false" ht="15.75" hidden="false" customHeight="false" outlineLevel="0" collapsed="false">
      <c r="A782" s="13" t="n">
        <v>280456</v>
      </c>
      <c r="B782" s="9" t="s">
        <v>746</v>
      </c>
      <c r="C782" s="19" t="n">
        <v>115960.0625</v>
      </c>
      <c r="D782" s="14" t="n">
        <v>312276</v>
      </c>
      <c r="E782" s="14" t="n">
        <v>263484</v>
      </c>
      <c r="F782" s="14" t="n">
        <v>65871</v>
      </c>
      <c r="G782" s="14" t="n">
        <v>65871</v>
      </c>
      <c r="H782" s="14" t="n">
        <v>65871</v>
      </c>
      <c r="I782" s="14" t="n">
        <v>65871</v>
      </c>
    </row>
    <row r="783" customFormat="false" ht="15.75" hidden="false" customHeight="false" outlineLevel="0" collapsed="false">
      <c r="A783" s="13" t="n">
        <v>280457</v>
      </c>
      <c r="B783" s="9" t="s">
        <v>747</v>
      </c>
      <c r="C783" s="19" t="n">
        <v>110058.035</v>
      </c>
      <c r="D783" s="14" t="n">
        <v>131844</v>
      </c>
      <c r="E783" s="14" t="n">
        <v>155412</v>
      </c>
      <c r="F783" s="14" t="n">
        <v>38853</v>
      </c>
      <c r="G783" s="14" t="n">
        <v>38853</v>
      </c>
      <c r="H783" s="14" t="n">
        <v>38853</v>
      </c>
      <c r="I783" s="14" t="n">
        <v>38853</v>
      </c>
    </row>
    <row r="784" customFormat="false" ht="15.75" hidden="false" customHeight="false" outlineLevel="0" collapsed="false">
      <c r="A784" s="13" t="n">
        <v>280458</v>
      </c>
      <c r="B784" s="9" t="s">
        <v>748</v>
      </c>
      <c r="C784" s="19" t="n">
        <v>2793138.4825</v>
      </c>
      <c r="D784" s="14" t="n">
        <v>3344184</v>
      </c>
      <c r="E784" s="14" t="n">
        <v>4121775</v>
      </c>
      <c r="F784" s="14" t="n">
        <v>942291</v>
      </c>
      <c r="G784" s="14" t="n">
        <v>1012386</v>
      </c>
      <c r="H784" s="14" t="n">
        <v>1083549</v>
      </c>
      <c r="I784" s="14" t="n">
        <v>1083549</v>
      </c>
    </row>
    <row r="785" customFormat="false" ht="15.75" hidden="false" customHeight="false" outlineLevel="0" collapsed="false">
      <c r="A785" s="13" t="n">
        <v>280460</v>
      </c>
      <c r="B785" s="9" t="s">
        <v>749</v>
      </c>
      <c r="C785" s="19" t="n">
        <v>0</v>
      </c>
      <c r="D785" s="14" t="n">
        <v>0</v>
      </c>
      <c r="E785" s="14" t="n">
        <v>0</v>
      </c>
      <c r="F785" s="14" t="n">
        <v>0</v>
      </c>
      <c r="G785" s="14" t="n">
        <v>0</v>
      </c>
      <c r="H785" s="14" t="n">
        <v>0</v>
      </c>
      <c r="I785" s="14" t="n">
        <v>0</v>
      </c>
    </row>
    <row r="786" customFormat="false" ht="15.75" hidden="false" customHeight="false" outlineLevel="0" collapsed="false">
      <c r="A786" s="13" t="n">
        <v>280461</v>
      </c>
      <c r="B786" s="9" t="s">
        <v>750</v>
      </c>
      <c r="C786" s="19" t="n">
        <v>283541.9425</v>
      </c>
      <c r="D786" s="14" t="n">
        <v>246360</v>
      </c>
      <c r="E786" s="14" t="n">
        <v>135324</v>
      </c>
      <c r="F786" s="14" t="n">
        <v>33831</v>
      </c>
      <c r="G786" s="14" t="n">
        <v>33831</v>
      </c>
      <c r="H786" s="14" t="n">
        <v>33831</v>
      </c>
      <c r="I786" s="14" t="n">
        <v>33831</v>
      </c>
    </row>
    <row r="787" customFormat="false" ht="15.75" hidden="false" customHeight="false" outlineLevel="0" collapsed="false">
      <c r="A787" s="13" t="n">
        <v>280462</v>
      </c>
      <c r="B787" s="9" t="s">
        <v>751</v>
      </c>
      <c r="C787" s="19" t="n">
        <v>2526</v>
      </c>
      <c r="D787" s="14" t="n">
        <v>8460</v>
      </c>
      <c r="E787" s="14" t="n">
        <v>10608</v>
      </c>
      <c r="F787" s="14" t="n">
        <v>2652</v>
      </c>
      <c r="G787" s="14" t="n">
        <v>2652</v>
      </c>
      <c r="H787" s="14" t="n">
        <v>2652</v>
      </c>
      <c r="I787" s="14" t="n">
        <v>2652</v>
      </c>
    </row>
    <row r="788" customFormat="false" ht="15.75" hidden="false" customHeight="false" outlineLevel="0" collapsed="false">
      <c r="A788" s="13" t="n">
        <v>280466</v>
      </c>
      <c r="B788" s="9" t="s">
        <v>752</v>
      </c>
      <c r="C788" s="19" t="n">
        <v>192309.2025</v>
      </c>
      <c r="D788" s="14" t="n">
        <v>224184</v>
      </c>
      <c r="E788" s="14" t="n">
        <v>253248</v>
      </c>
      <c r="F788" s="14" t="n">
        <v>63312</v>
      </c>
      <c r="G788" s="14" t="n">
        <v>63312</v>
      </c>
      <c r="H788" s="14" t="n">
        <v>63312</v>
      </c>
      <c r="I788" s="14" t="n">
        <v>63312</v>
      </c>
    </row>
    <row r="789" customFormat="false" ht="15.75" hidden="false" customHeight="false" outlineLevel="0" collapsed="false">
      <c r="A789" s="13" t="n">
        <v>280467</v>
      </c>
      <c r="B789" s="9" t="s">
        <v>337</v>
      </c>
      <c r="C789" s="19" t="n">
        <v>2058</v>
      </c>
      <c r="D789" s="14" t="n">
        <v>6528</v>
      </c>
      <c r="E789" s="14" t="n">
        <v>9012</v>
      </c>
      <c r="F789" s="14" t="n">
        <v>2253</v>
      </c>
      <c r="G789" s="14" t="n">
        <v>2253</v>
      </c>
      <c r="H789" s="14" t="n">
        <v>2253</v>
      </c>
      <c r="I789" s="14" t="n">
        <v>2253</v>
      </c>
    </row>
    <row r="790" customFormat="false" ht="15.75" hidden="false" customHeight="false" outlineLevel="0" collapsed="false">
      <c r="A790" s="13" t="n">
        <v>283301</v>
      </c>
      <c r="B790" s="9" t="s">
        <v>753</v>
      </c>
      <c r="C790" s="19" t="n">
        <v>1008118.8225</v>
      </c>
      <c r="D790" s="14" t="n">
        <v>1354320</v>
      </c>
      <c r="E790" s="14" t="n">
        <v>1545741</v>
      </c>
      <c r="F790" s="14" t="n">
        <v>371208</v>
      </c>
      <c r="G790" s="14" t="n">
        <v>385785</v>
      </c>
      <c r="H790" s="14" t="n">
        <v>394374</v>
      </c>
      <c r="I790" s="14" t="n">
        <v>394374</v>
      </c>
    </row>
    <row r="791" customFormat="false" ht="15.75" hidden="false" customHeight="false" outlineLevel="0" collapsed="false">
      <c r="A791" s="13" t="n">
        <v>285184</v>
      </c>
      <c r="B791" s="9" t="s">
        <v>754</v>
      </c>
      <c r="C791" s="19" t="n">
        <v>8917541.2625</v>
      </c>
      <c r="D791" s="14" t="n">
        <v>7000044</v>
      </c>
      <c r="E791" s="14" t="n">
        <v>6741129</v>
      </c>
      <c r="F791" s="14" t="n">
        <v>1650258</v>
      </c>
      <c r="G791" s="14" t="n">
        <v>1687689</v>
      </c>
      <c r="H791" s="14" t="n">
        <v>1701591</v>
      </c>
      <c r="I791" s="14" t="n">
        <v>1701591</v>
      </c>
    </row>
    <row r="792" customFormat="false" ht="15.75" hidden="false" customHeight="false" outlineLevel="0" collapsed="false">
      <c r="A792" s="13" t="n">
        <v>287449</v>
      </c>
      <c r="B792" s="26" t="s">
        <v>755</v>
      </c>
      <c r="C792" s="19" t="n">
        <v>2952</v>
      </c>
      <c r="D792" s="14" t="n">
        <v>9600</v>
      </c>
      <c r="E792" s="14" t="n">
        <v>11748</v>
      </c>
      <c r="F792" s="14" t="n">
        <v>2937</v>
      </c>
      <c r="G792" s="14" t="n">
        <v>2937</v>
      </c>
      <c r="H792" s="14" t="n">
        <v>2937</v>
      </c>
      <c r="I792" s="14" t="n">
        <v>2937</v>
      </c>
    </row>
    <row r="793" customFormat="false" ht="15.75" hidden="false" customHeight="false" outlineLevel="0" collapsed="false">
      <c r="A793" s="13"/>
      <c r="B793" s="9"/>
      <c r="C793" s="19"/>
      <c r="D793" s="14"/>
      <c r="E793" s="14"/>
      <c r="F793" s="14"/>
      <c r="G793" s="14"/>
      <c r="H793" s="14"/>
      <c r="I793" s="14"/>
    </row>
    <row r="794" customFormat="false" ht="15.75" hidden="false" customHeight="false" outlineLevel="0" collapsed="false">
      <c r="A794" s="10" t="s">
        <v>11</v>
      </c>
      <c r="B794" s="16" t="s">
        <v>756</v>
      </c>
      <c r="C794" s="24" t="n">
        <v>29578016.85</v>
      </c>
      <c r="D794" s="12" t="n">
        <v>33166833</v>
      </c>
      <c r="E794" s="12" t="n">
        <v>39819414</v>
      </c>
      <c r="F794" s="12" t="n">
        <v>9635670</v>
      </c>
      <c r="G794" s="12" t="n">
        <v>10346028</v>
      </c>
      <c r="H794" s="12" t="n">
        <v>9918858</v>
      </c>
      <c r="I794" s="12" t="n">
        <v>9918858</v>
      </c>
    </row>
    <row r="795" customFormat="false" ht="15.75" hidden="false" customHeight="false" outlineLevel="0" collapsed="false">
      <c r="A795" s="13" t="n">
        <v>420463</v>
      </c>
      <c r="B795" s="9" t="s">
        <v>757</v>
      </c>
      <c r="C795" s="19" t="n">
        <v>110382</v>
      </c>
      <c r="D795" s="14" t="n">
        <v>106932</v>
      </c>
      <c r="E795" s="14" t="n">
        <v>548937</v>
      </c>
      <c r="F795" s="14" t="n">
        <v>110232</v>
      </c>
      <c r="G795" s="14" t="n">
        <v>137001</v>
      </c>
      <c r="H795" s="14" t="n">
        <v>150852</v>
      </c>
      <c r="I795" s="14" t="n">
        <v>150852</v>
      </c>
    </row>
    <row r="796" customFormat="false" ht="15.75" hidden="false" customHeight="false" outlineLevel="0" collapsed="false">
      <c r="A796" s="13" t="n">
        <v>420472</v>
      </c>
      <c r="B796" s="9" t="s">
        <v>254</v>
      </c>
      <c r="C796" s="19" t="n">
        <v>152796</v>
      </c>
      <c r="D796" s="14" t="n">
        <v>927585</v>
      </c>
      <c r="E796" s="14" t="n">
        <v>1626276</v>
      </c>
      <c r="F796" s="14" t="n">
        <v>406569</v>
      </c>
      <c r="G796" s="14" t="n">
        <v>406569</v>
      </c>
      <c r="H796" s="14" t="n">
        <v>406569</v>
      </c>
      <c r="I796" s="14" t="n">
        <v>406569</v>
      </c>
    </row>
    <row r="797" customFormat="false" ht="15.75" hidden="false" customHeight="false" outlineLevel="0" collapsed="false">
      <c r="A797" s="13" t="n">
        <v>421186</v>
      </c>
      <c r="B797" s="9" t="s">
        <v>758</v>
      </c>
      <c r="C797" s="19" t="n">
        <v>1354798.9</v>
      </c>
      <c r="D797" s="14" t="n">
        <v>4040088</v>
      </c>
      <c r="E797" s="14" t="n">
        <v>6758685</v>
      </c>
      <c r="F797" s="14" t="n">
        <v>1413006</v>
      </c>
      <c r="G797" s="14" t="n">
        <v>1848303</v>
      </c>
      <c r="H797" s="14" t="n">
        <v>1748688</v>
      </c>
      <c r="I797" s="14" t="n">
        <v>1748688</v>
      </c>
    </row>
    <row r="798" customFormat="false" ht="15.75" hidden="false" customHeight="false" outlineLevel="0" collapsed="false">
      <c r="A798" s="5" t="n">
        <v>421206</v>
      </c>
      <c r="B798" s="20" t="s">
        <v>759</v>
      </c>
      <c r="C798" s="21" t="n">
        <v>86786.3875</v>
      </c>
      <c r="D798" s="22" t="n">
        <v>38076</v>
      </c>
      <c r="E798" s="22" t="n">
        <v>41748</v>
      </c>
      <c r="F798" s="22" t="n">
        <v>10437</v>
      </c>
      <c r="G798" s="22" t="n">
        <v>10437</v>
      </c>
      <c r="H798" s="22" t="n">
        <v>10437</v>
      </c>
      <c r="I798" s="22" t="n">
        <v>10437</v>
      </c>
    </row>
    <row r="799" customFormat="false" ht="15.75" hidden="false" customHeight="false" outlineLevel="0" collapsed="false">
      <c r="A799" s="10"/>
      <c r="B799" s="16" t="s">
        <v>760</v>
      </c>
      <c r="C799" s="24"/>
      <c r="D799" s="12"/>
      <c r="E799" s="12"/>
      <c r="F799" s="12"/>
      <c r="G799" s="12"/>
      <c r="H799" s="12"/>
      <c r="I799" s="12"/>
    </row>
    <row r="800" customFormat="false" ht="15.75" hidden="false" customHeight="false" outlineLevel="0" collapsed="false">
      <c r="A800" s="13" t="n">
        <v>421759</v>
      </c>
      <c r="B800" s="9" t="s">
        <v>761</v>
      </c>
      <c r="C800" s="19" t="n">
        <v>108133.24</v>
      </c>
      <c r="D800" s="14" t="n">
        <v>68880</v>
      </c>
      <c r="E800" s="14" t="n">
        <v>76740</v>
      </c>
      <c r="F800" s="14" t="n">
        <v>19185</v>
      </c>
      <c r="G800" s="14" t="n">
        <v>19185</v>
      </c>
      <c r="H800" s="14" t="n">
        <v>19185</v>
      </c>
      <c r="I800" s="14" t="n">
        <v>19185</v>
      </c>
    </row>
    <row r="801" customFormat="false" ht="15.75" hidden="false" customHeight="false" outlineLevel="0" collapsed="false">
      <c r="A801" s="13" t="n">
        <v>421789</v>
      </c>
      <c r="B801" s="9" t="s">
        <v>762</v>
      </c>
      <c r="C801" s="19" t="n">
        <v>624780.3375</v>
      </c>
      <c r="D801" s="14" t="n">
        <v>604728</v>
      </c>
      <c r="E801" s="14" t="n">
        <v>501600</v>
      </c>
      <c r="F801" s="14" t="n">
        <v>125400</v>
      </c>
      <c r="G801" s="14" t="n">
        <v>125400</v>
      </c>
      <c r="H801" s="14" t="n">
        <v>125400</v>
      </c>
      <c r="I801" s="14" t="n">
        <v>125400</v>
      </c>
    </row>
    <row r="802" customFormat="false" ht="15.75" hidden="false" customHeight="false" outlineLevel="0" collapsed="false">
      <c r="A802" s="13" t="n">
        <v>421807</v>
      </c>
      <c r="B802" s="9" t="s">
        <v>763</v>
      </c>
      <c r="C802" s="19" t="n">
        <v>71935.5625</v>
      </c>
      <c r="D802" s="14" t="n">
        <v>235056</v>
      </c>
      <c r="E802" s="14" t="n">
        <v>214548</v>
      </c>
      <c r="F802" s="14" t="n">
        <v>53637</v>
      </c>
      <c r="G802" s="14" t="n">
        <v>53637</v>
      </c>
      <c r="H802" s="14" t="n">
        <v>53637</v>
      </c>
      <c r="I802" s="14" t="n">
        <v>53637</v>
      </c>
    </row>
    <row r="803" customFormat="false" ht="15.75" hidden="false" customHeight="false" outlineLevel="0" collapsed="false">
      <c r="A803" s="13" t="n">
        <v>421846</v>
      </c>
      <c r="B803" s="9" t="s">
        <v>764</v>
      </c>
      <c r="C803" s="19" t="n">
        <v>3622267.8475</v>
      </c>
      <c r="D803" s="14" t="n">
        <v>1974768</v>
      </c>
      <c r="E803" s="14" t="n">
        <v>2478732</v>
      </c>
      <c r="F803" s="14" t="n">
        <v>619683</v>
      </c>
      <c r="G803" s="14" t="n">
        <v>619683</v>
      </c>
      <c r="H803" s="14" t="n">
        <v>619683</v>
      </c>
      <c r="I803" s="14" t="n">
        <v>619683</v>
      </c>
    </row>
    <row r="804" customFormat="false" ht="15.75" hidden="false" customHeight="false" outlineLevel="0" collapsed="false">
      <c r="A804" s="13" t="n">
        <v>421860</v>
      </c>
      <c r="B804" s="9" t="s">
        <v>189</v>
      </c>
      <c r="C804" s="19" t="n">
        <v>19339.0775</v>
      </c>
      <c r="D804" s="14" t="n">
        <v>10896</v>
      </c>
      <c r="E804" s="14" t="n">
        <v>12240</v>
      </c>
      <c r="F804" s="14" t="n">
        <v>3060</v>
      </c>
      <c r="G804" s="14" t="n">
        <v>3060</v>
      </c>
      <c r="H804" s="14" t="n">
        <v>3060</v>
      </c>
      <c r="I804" s="14" t="n">
        <v>3060</v>
      </c>
    </row>
    <row r="805" customFormat="false" ht="15.75" hidden="false" customHeight="false" outlineLevel="0" collapsed="false">
      <c r="A805" s="13" t="n">
        <v>421864</v>
      </c>
      <c r="B805" s="9" t="s">
        <v>765</v>
      </c>
      <c r="C805" s="19" t="n">
        <v>2672290.6575</v>
      </c>
      <c r="D805" s="14" t="n">
        <v>3211704</v>
      </c>
      <c r="E805" s="14" t="n">
        <v>3434100</v>
      </c>
      <c r="F805" s="14" t="n">
        <v>858525</v>
      </c>
      <c r="G805" s="14" t="n">
        <v>858525</v>
      </c>
      <c r="H805" s="14" t="n">
        <v>858525</v>
      </c>
      <c r="I805" s="14" t="n">
        <v>858525</v>
      </c>
    </row>
    <row r="806" customFormat="false" ht="15.75" hidden="false" customHeight="false" outlineLevel="0" collapsed="false">
      <c r="A806" s="13" t="n">
        <v>421865</v>
      </c>
      <c r="B806" s="9" t="s">
        <v>766</v>
      </c>
      <c r="C806" s="19" t="n">
        <v>399701.2625</v>
      </c>
      <c r="D806" s="14" t="n">
        <v>584892</v>
      </c>
      <c r="E806" s="14" t="n">
        <v>603756</v>
      </c>
      <c r="F806" s="14" t="n">
        <v>150939</v>
      </c>
      <c r="G806" s="14" t="n">
        <v>150939</v>
      </c>
      <c r="H806" s="14" t="n">
        <v>150939</v>
      </c>
      <c r="I806" s="14" t="n">
        <v>150939</v>
      </c>
    </row>
    <row r="807" customFormat="false" ht="15.75" hidden="false" customHeight="false" outlineLevel="0" collapsed="false">
      <c r="A807" s="13" t="n">
        <v>421866</v>
      </c>
      <c r="B807" s="9" t="s">
        <v>767</v>
      </c>
      <c r="C807" s="19" t="n">
        <v>158805.2525</v>
      </c>
      <c r="D807" s="14" t="n">
        <v>146352</v>
      </c>
      <c r="E807" s="14" t="n">
        <v>429726</v>
      </c>
      <c r="F807" s="14" t="n">
        <v>82242</v>
      </c>
      <c r="G807" s="14" t="n">
        <v>82242</v>
      </c>
      <c r="H807" s="14" t="n">
        <v>132621</v>
      </c>
      <c r="I807" s="14" t="n">
        <v>132621</v>
      </c>
    </row>
    <row r="808" customFormat="false" ht="15.75" hidden="false" customHeight="false" outlineLevel="0" collapsed="false">
      <c r="A808" s="13" t="n">
        <v>421874</v>
      </c>
      <c r="B808" s="9" t="s">
        <v>768</v>
      </c>
      <c r="C808" s="19" t="n">
        <v>103345.7825</v>
      </c>
      <c r="D808" s="14" t="n">
        <v>50172</v>
      </c>
      <c r="E808" s="14" t="n">
        <v>60804</v>
      </c>
      <c r="F808" s="14" t="n">
        <v>15201</v>
      </c>
      <c r="G808" s="14" t="n">
        <v>15201</v>
      </c>
      <c r="H808" s="14" t="n">
        <v>15201</v>
      </c>
      <c r="I808" s="14" t="n">
        <v>15201</v>
      </c>
    </row>
    <row r="809" customFormat="false" ht="15.75" hidden="false" customHeight="false" outlineLevel="0" collapsed="false">
      <c r="A809" s="13" t="n">
        <v>421876</v>
      </c>
      <c r="B809" s="9" t="s">
        <v>769</v>
      </c>
      <c r="C809" s="19" t="n">
        <v>23982.175</v>
      </c>
      <c r="D809" s="14" t="n">
        <v>12408</v>
      </c>
      <c r="E809" s="14" t="n">
        <v>13524</v>
      </c>
      <c r="F809" s="14" t="n">
        <v>3381</v>
      </c>
      <c r="G809" s="14" t="n">
        <v>3381</v>
      </c>
      <c r="H809" s="14" t="n">
        <v>3381</v>
      </c>
      <c r="I809" s="14" t="n">
        <v>3381</v>
      </c>
    </row>
    <row r="810" customFormat="false" ht="15.75" hidden="false" customHeight="false" outlineLevel="0" collapsed="false">
      <c r="A810" s="13" t="n">
        <v>421882</v>
      </c>
      <c r="B810" s="9" t="s">
        <v>770</v>
      </c>
      <c r="C810" s="19" t="n">
        <v>758834.0875</v>
      </c>
      <c r="D810" s="14" t="n">
        <v>539136</v>
      </c>
      <c r="E810" s="14" t="n">
        <v>284544</v>
      </c>
      <c r="F810" s="14" t="n">
        <v>71136</v>
      </c>
      <c r="G810" s="14" t="n">
        <v>71136</v>
      </c>
      <c r="H810" s="14" t="n">
        <v>71136</v>
      </c>
      <c r="I810" s="14" t="n">
        <v>71136</v>
      </c>
    </row>
    <row r="811" customFormat="false" ht="15.75" hidden="false" customHeight="false" outlineLevel="0" collapsed="false">
      <c r="A811" s="13" t="n">
        <v>421885</v>
      </c>
      <c r="B811" s="9" t="s">
        <v>771</v>
      </c>
      <c r="C811" s="19" t="n">
        <v>4848553.6075</v>
      </c>
      <c r="D811" s="14" t="n">
        <v>6344304</v>
      </c>
      <c r="E811" s="14" t="n">
        <v>6692946</v>
      </c>
      <c r="F811" s="14" t="n">
        <v>1651722</v>
      </c>
      <c r="G811" s="14" t="n">
        <v>1680408</v>
      </c>
      <c r="H811" s="14" t="n">
        <v>1680408</v>
      </c>
      <c r="I811" s="14" t="n">
        <v>1680408</v>
      </c>
    </row>
    <row r="812" customFormat="false" ht="15.75" hidden="false" customHeight="false" outlineLevel="0" collapsed="false">
      <c r="A812" s="13" t="n">
        <v>421886</v>
      </c>
      <c r="B812" s="9" t="s">
        <v>772</v>
      </c>
      <c r="C812" s="19" t="n">
        <v>195290.21</v>
      </c>
      <c r="D812" s="14" t="n">
        <v>146196</v>
      </c>
      <c r="E812" s="14" t="n">
        <v>178356</v>
      </c>
      <c r="F812" s="14" t="n">
        <v>44589</v>
      </c>
      <c r="G812" s="14" t="n">
        <v>44589</v>
      </c>
      <c r="H812" s="14" t="n">
        <v>44589</v>
      </c>
      <c r="I812" s="14" t="n">
        <v>44589</v>
      </c>
    </row>
    <row r="813" customFormat="false" ht="15.75" hidden="false" customHeight="false" outlineLevel="0" collapsed="false">
      <c r="A813" s="13" t="n">
        <v>421887</v>
      </c>
      <c r="B813" s="9" t="s">
        <v>773</v>
      </c>
      <c r="C813" s="19" t="n">
        <v>0</v>
      </c>
      <c r="D813" s="14" t="n">
        <v>0</v>
      </c>
      <c r="E813" s="14" t="n">
        <v>0</v>
      </c>
      <c r="F813" s="14" t="n">
        <v>0</v>
      </c>
      <c r="G813" s="14" t="n">
        <v>0</v>
      </c>
      <c r="H813" s="14" t="n">
        <v>0</v>
      </c>
      <c r="I813" s="14" t="n">
        <v>0</v>
      </c>
    </row>
    <row r="814" customFormat="false" ht="15.75" hidden="false" customHeight="false" outlineLevel="0" collapsed="false">
      <c r="A814" s="13" t="n">
        <v>421888</v>
      </c>
      <c r="B814" s="9" t="s">
        <v>774</v>
      </c>
      <c r="C814" s="19" t="n">
        <v>1005216.6525</v>
      </c>
      <c r="D814" s="14" t="n">
        <v>1166532</v>
      </c>
      <c r="E814" s="14" t="n">
        <v>1221720</v>
      </c>
      <c r="F814" s="14" t="n">
        <v>305430</v>
      </c>
      <c r="G814" s="14" t="n">
        <v>305430</v>
      </c>
      <c r="H814" s="14" t="n">
        <v>305430</v>
      </c>
      <c r="I814" s="14" t="n">
        <v>305430</v>
      </c>
    </row>
    <row r="815" customFormat="false" ht="15.75" hidden="false" customHeight="false" outlineLevel="0" collapsed="false">
      <c r="A815" s="13" t="n">
        <v>421890</v>
      </c>
      <c r="B815" s="9" t="s">
        <v>775</v>
      </c>
      <c r="C815" s="19" t="n">
        <v>287039.085</v>
      </c>
      <c r="D815" s="14" t="n">
        <v>1105008</v>
      </c>
      <c r="E815" s="14" t="n">
        <v>1117224</v>
      </c>
      <c r="F815" s="14" t="n">
        <v>279306</v>
      </c>
      <c r="G815" s="14" t="n">
        <v>279306</v>
      </c>
      <c r="H815" s="14" t="n">
        <v>279306</v>
      </c>
      <c r="I815" s="14" t="n">
        <v>279306</v>
      </c>
    </row>
    <row r="816" customFormat="false" ht="15.75" hidden="false" customHeight="false" outlineLevel="0" collapsed="false">
      <c r="A816" s="13" t="n">
        <v>421893</v>
      </c>
      <c r="B816" s="9" t="s">
        <v>776</v>
      </c>
      <c r="C816" s="19" t="n">
        <v>8584.4225</v>
      </c>
      <c r="D816" s="14" t="n">
        <v>12768</v>
      </c>
      <c r="E816" s="14" t="n">
        <v>14544</v>
      </c>
      <c r="F816" s="14" t="n">
        <v>3636</v>
      </c>
      <c r="G816" s="14" t="n">
        <v>3636</v>
      </c>
      <c r="H816" s="14" t="n">
        <v>3636</v>
      </c>
      <c r="I816" s="14" t="n">
        <v>3636</v>
      </c>
    </row>
    <row r="817" customFormat="false" ht="15.75" hidden="false" customHeight="false" outlineLevel="0" collapsed="false">
      <c r="A817" s="13" t="n">
        <v>421900</v>
      </c>
      <c r="B817" s="9" t="s">
        <v>777</v>
      </c>
      <c r="C817" s="19" t="n">
        <v>75620.11</v>
      </c>
      <c r="D817" s="14" t="n">
        <v>44532</v>
      </c>
      <c r="E817" s="14" t="n">
        <v>49728</v>
      </c>
      <c r="F817" s="14" t="n">
        <v>12432</v>
      </c>
      <c r="G817" s="14" t="n">
        <v>12432</v>
      </c>
      <c r="H817" s="14" t="n">
        <v>12432</v>
      </c>
      <c r="I817" s="14" t="n">
        <v>12432</v>
      </c>
    </row>
    <row r="818" customFormat="false" ht="15.75" hidden="false" customHeight="false" outlineLevel="0" collapsed="false">
      <c r="A818" s="13" t="n">
        <v>421901</v>
      </c>
      <c r="B818" s="9" t="s">
        <v>778</v>
      </c>
      <c r="C818" s="19" t="n">
        <v>871227.555</v>
      </c>
      <c r="D818" s="14" t="n">
        <v>714768</v>
      </c>
      <c r="E818" s="14" t="n">
        <v>701760</v>
      </c>
      <c r="F818" s="14" t="n">
        <v>175440</v>
      </c>
      <c r="G818" s="14" t="n">
        <v>175440</v>
      </c>
      <c r="H818" s="14" t="n">
        <v>175440</v>
      </c>
      <c r="I818" s="14" t="n">
        <v>175440</v>
      </c>
    </row>
    <row r="819" customFormat="false" ht="15.75" hidden="false" customHeight="false" outlineLevel="0" collapsed="false">
      <c r="A819" s="13" t="n">
        <v>421908</v>
      </c>
      <c r="B819" s="9" t="s">
        <v>779</v>
      </c>
      <c r="C819" s="19" t="n">
        <v>488616.3325</v>
      </c>
      <c r="D819" s="14" t="n">
        <v>512328</v>
      </c>
      <c r="E819" s="14" t="n">
        <v>729420</v>
      </c>
      <c r="F819" s="14" t="n">
        <v>182355</v>
      </c>
      <c r="G819" s="14" t="n">
        <v>182355</v>
      </c>
      <c r="H819" s="14" t="n">
        <v>182355</v>
      </c>
      <c r="I819" s="14" t="n">
        <v>182355</v>
      </c>
    </row>
    <row r="820" customFormat="false" ht="15.75" hidden="false" customHeight="false" outlineLevel="0" collapsed="false">
      <c r="A820" s="13" t="n">
        <v>421912</v>
      </c>
      <c r="B820" s="9" t="s">
        <v>780</v>
      </c>
      <c r="C820" s="19" t="n">
        <v>5952</v>
      </c>
      <c r="D820" s="14" t="n">
        <v>618756</v>
      </c>
      <c r="E820" s="14" t="n">
        <v>469164</v>
      </c>
      <c r="F820" s="14" t="n">
        <v>117291</v>
      </c>
      <c r="G820" s="14" t="n">
        <v>117291</v>
      </c>
      <c r="H820" s="14" t="n">
        <v>117291</v>
      </c>
      <c r="I820" s="14" t="n">
        <v>117291</v>
      </c>
    </row>
    <row r="821" customFormat="false" ht="15.75" hidden="false" customHeight="false" outlineLevel="0" collapsed="false">
      <c r="A821" s="13" t="n">
        <v>421914</v>
      </c>
      <c r="B821" s="9" t="s">
        <v>781</v>
      </c>
      <c r="C821" s="19" t="n">
        <v>1281101.26</v>
      </c>
      <c r="D821" s="14" t="n">
        <v>1263492</v>
      </c>
      <c r="E821" s="14" t="n">
        <v>1233156</v>
      </c>
      <c r="F821" s="14" t="n">
        <v>308289</v>
      </c>
      <c r="G821" s="14" t="n">
        <v>308289</v>
      </c>
      <c r="H821" s="14" t="n">
        <v>308289</v>
      </c>
      <c r="I821" s="14" t="n">
        <v>308289</v>
      </c>
    </row>
    <row r="822" customFormat="false" ht="15.75" hidden="false" customHeight="false" outlineLevel="0" collapsed="false">
      <c r="A822" s="13" t="n">
        <v>421917</v>
      </c>
      <c r="B822" s="9" t="s">
        <v>782</v>
      </c>
      <c r="C822" s="19" t="n">
        <v>610521.2025</v>
      </c>
      <c r="D822" s="14" t="n">
        <v>1492164</v>
      </c>
      <c r="E822" s="14" t="n">
        <v>2041800</v>
      </c>
      <c r="F822" s="14" t="n">
        <v>510450</v>
      </c>
      <c r="G822" s="14" t="n">
        <v>510450</v>
      </c>
      <c r="H822" s="14" t="n">
        <v>510450</v>
      </c>
      <c r="I822" s="14" t="n">
        <v>510450</v>
      </c>
    </row>
    <row r="823" customFormat="false" ht="15.75" hidden="false" customHeight="false" outlineLevel="0" collapsed="false">
      <c r="A823" s="13" t="n">
        <v>421920</v>
      </c>
      <c r="B823" s="9" t="s">
        <v>783</v>
      </c>
      <c r="C823" s="19" t="n">
        <v>1911</v>
      </c>
      <c r="D823" s="14" t="n">
        <v>6336</v>
      </c>
      <c r="E823" s="14" t="n">
        <v>9216</v>
      </c>
      <c r="F823" s="14" t="n">
        <v>2304</v>
      </c>
      <c r="G823" s="14" t="n">
        <v>2304</v>
      </c>
      <c r="H823" s="14" t="n">
        <v>2304</v>
      </c>
      <c r="I823" s="14" t="n">
        <v>2304</v>
      </c>
    </row>
    <row r="824" customFormat="false" ht="15.75" hidden="false" customHeight="false" outlineLevel="0" collapsed="false">
      <c r="A824" s="13" t="n">
        <v>421922</v>
      </c>
      <c r="B824" s="9" t="s">
        <v>784</v>
      </c>
      <c r="C824" s="19" t="n">
        <v>5962455.1675</v>
      </c>
      <c r="D824" s="14" t="n">
        <v>2612100</v>
      </c>
      <c r="E824" s="14" t="n">
        <v>3688254</v>
      </c>
      <c r="F824" s="14" t="n">
        <v>979488</v>
      </c>
      <c r="G824" s="14" t="n">
        <v>1196814</v>
      </c>
      <c r="H824" s="14" t="n">
        <v>755976</v>
      </c>
      <c r="I824" s="14" t="n">
        <v>755976</v>
      </c>
    </row>
    <row r="825" customFormat="false" ht="15.75" hidden="false" customHeight="false" outlineLevel="0" collapsed="false">
      <c r="A825" s="13" t="n">
        <v>421927</v>
      </c>
      <c r="B825" s="9" t="s">
        <v>785</v>
      </c>
      <c r="C825" s="19" t="n">
        <v>14680.645</v>
      </c>
      <c r="D825" s="14" t="n">
        <v>12348</v>
      </c>
      <c r="E825" s="14" t="n">
        <v>13560</v>
      </c>
      <c r="F825" s="14" t="n">
        <v>3390</v>
      </c>
      <c r="G825" s="14" t="n">
        <v>3390</v>
      </c>
      <c r="H825" s="14" t="n">
        <v>3390</v>
      </c>
      <c r="I825" s="14" t="n">
        <v>3390</v>
      </c>
    </row>
    <row r="826" customFormat="false" ht="15.75" hidden="false" customHeight="false" outlineLevel="0" collapsed="false">
      <c r="A826" s="13" t="n">
        <v>421928</v>
      </c>
      <c r="B826" s="9" t="s">
        <v>786</v>
      </c>
      <c r="C826" s="19" t="n">
        <v>131468.79</v>
      </c>
      <c r="D826" s="14" t="n">
        <v>159270</v>
      </c>
      <c r="E826" s="14" t="n">
        <v>176190</v>
      </c>
      <c r="F826" s="14" t="n">
        <v>43602</v>
      </c>
      <c r="G826" s="14" t="n">
        <v>44196</v>
      </c>
      <c r="H826" s="14" t="n">
        <v>44196</v>
      </c>
      <c r="I826" s="14" t="n">
        <v>44196</v>
      </c>
    </row>
    <row r="827" customFormat="false" ht="15.75" hidden="false" customHeight="false" outlineLevel="0" collapsed="false">
      <c r="A827" s="13" t="n">
        <v>421929</v>
      </c>
      <c r="B827" s="9" t="s">
        <v>787</v>
      </c>
      <c r="C827" s="19" t="n">
        <v>202503.92</v>
      </c>
      <c r="D827" s="14" t="n">
        <v>302604</v>
      </c>
      <c r="E827" s="14" t="n">
        <v>266688</v>
      </c>
      <c r="F827" s="14" t="n">
        <v>66672</v>
      </c>
      <c r="G827" s="14" t="n">
        <v>66672</v>
      </c>
      <c r="H827" s="14" t="n">
        <v>66672</v>
      </c>
      <c r="I827" s="14" t="n">
        <v>66672</v>
      </c>
    </row>
    <row r="828" customFormat="false" ht="15.75" hidden="false" customHeight="false" outlineLevel="0" collapsed="false">
      <c r="A828" s="13" t="n">
        <v>421931</v>
      </c>
      <c r="B828" s="9" t="s">
        <v>788</v>
      </c>
      <c r="C828" s="19" t="n">
        <v>230466.2425</v>
      </c>
      <c r="D828" s="14" t="n">
        <v>503148</v>
      </c>
      <c r="E828" s="14" t="n">
        <v>367764</v>
      </c>
      <c r="F828" s="14" t="n">
        <v>91941</v>
      </c>
      <c r="G828" s="14" t="n">
        <v>91941</v>
      </c>
      <c r="H828" s="14" t="n">
        <v>91941</v>
      </c>
      <c r="I828" s="14" t="n">
        <v>91941</v>
      </c>
    </row>
    <row r="829" customFormat="false" ht="15.75" hidden="false" customHeight="false" outlineLevel="0" collapsed="false">
      <c r="A829" s="13" t="n">
        <v>421932</v>
      </c>
      <c r="B829" s="9" t="s">
        <v>789</v>
      </c>
      <c r="C829" s="19" t="n">
        <v>0</v>
      </c>
      <c r="D829" s="14" t="n">
        <v>0</v>
      </c>
      <c r="E829" s="14" t="n">
        <v>0</v>
      </c>
      <c r="F829" s="14" t="n">
        <v>0</v>
      </c>
      <c r="G829" s="14" t="n">
        <v>0</v>
      </c>
      <c r="H829" s="14" t="n">
        <v>0</v>
      </c>
      <c r="I829" s="14" t="n">
        <v>0</v>
      </c>
    </row>
    <row r="830" customFormat="false" ht="15.75" hidden="false" customHeight="false" outlineLevel="0" collapsed="false">
      <c r="A830" s="13" t="n">
        <v>421934</v>
      </c>
      <c r="B830" s="9" t="s">
        <v>790</v>
      </c>
      <c r="C830" s="19" t="n">
        <v>205860.615</v>
      </c>
      <c r="D830" s="14" t="n">
        <v>147096</v>
      </c>
      <c r="E830" s="14" t="n">
        <v>132732</v>
      </c>
      <c r="F830" s="14" t="n">
        <v>33183</v>
      </c>
      <c r="G830" s="14" t="n">
        <v>33183</v>
      </c>
      <c r="H830" s="14" t="n">
        <v>33183</v>
      </c>
      <c r="I830" s="14" t="n">
        <v>33183</v>
      </c>
    </row>
    <row r="831" customFormat="false" ht="15.75" hidden="false" customHeight="false" outlineLevel="0" collapsed="false">
      <c r="A831" s="13" t="n">
        <v>421935</v>
      </c>
      <c r="B831" s="9" t="s">
        <v>791</v>
      </c>
      <c r="C831" s="19" t="n">
        <v>1110</v>
      </c>
      <c r="D831" s="14" t="n">
        <v>1476</v>
      </c>
      <c r="E831" s="14" t="n">
        <v>5724</v>
      </c>
      <c r="F831" s="14" t="n">
        <v>1431</v>
      </c>
      <c r="G831" s="14" t="n">
        <v>1431</v>
      </c>
      <c r="H831" s="14" t="n">
        <v>1431</v>
      </c>
      <c r="I831" s="14" t="n">
        <v>1431</v>
      </c>
    </row>
    <row r="832" customFormat="false" ht="15.75" hidden="false" customHeight="false" outlineLevel="0" collapsed="false">
      <c r="A832" s="13" t="n">
        <v>421936</v>
      </c>
      <c r="B832" s="9" t="s">
        <v>792</v>
      </c>
      <c r="C832" s="19" t="n">
        <v>16896.875</v>
      </c>
      <c r="D832" s="14" t="n">
        <v>11424</v>
      </c>
      <c r="E832" s="14" t="n">
        <v>13020</v>
      </c>
      <c r="F832" s="14" t="n">
        <v>3255</v>
      </c>
      <c r="G832" s="14" t="n">
        <v>3255</v>
      </c>
      <c r="H832" s="14" t="n">
        <v>3255</v>
      </c>
      <c r="I832" s="14" t="n">
        <v>3255</v>
      </c>
    </row>
    <row r="833" customFormat="false" ht="15.75" hidden="false" customHeight="false" outlineLevel="0" collapsed="false">
      <c r="A833" s="13" t="n">
        <v>421942</v>
      </c>
      <c r="B833" s="9" t="s">
        <v>793</v>
      </c>
      <c r="C833" s="19" t="n">
        <v>6249</v>
      </c>
      <c r="D833" s="14" t="n">
        <v>21804</v>
      </c>
      <c r="E833" s="14" t="n">
        <v>44172</v>
      </c>
      <c r="F833" s="14" t="n">
        <v>11043</v>
      </c>
      <c r="G833" s="14" t="n">
        <v>11043</v>
      </c>
      <c r="H833" s="14" t="n">
        <v>11043</v>
      </c>
      <c r="I833" s="14" t="n">
        <v>11043</v>
      </c>
    </row>
    <row r="834" customFormat="false" ht="15.75" hidden="false" customHeight="false" outlineLevel="0" collapsed="false">
      <c r="A834" s="13" t="n">
        <v>421945</v>
      </c>
      <c r="B834" s="9" t="s">
        <v>794</v>
      </c>
      <c r="C834" s="19" t="n">
        <v>0</v>
      </c>
      <c r="D834" s="14" t="n">
        <v>0</v>
      </c>
      <c r="E834" s="14" t="n">
        <v>0</v>
      </c>
      <c r="F834" s="14" t="n">
        <v>0</v>
      </c>
      <c r="G834" s="14" t="n">
        <v>0</v>
      </c>
      <c r="H834" s="14" t="n">
        <v>0</v>
      </c>
      <c r="I834" s="14" t="n">
        <v>0</v>
      </c>
    </row>
    <row r="835" customFormat="false" ht="15.75" hidden="false" customHeight="false" outlineLevel="0" collapsed="false">
      <c r="A835" s="13" t="n">
        <v>421949</v>
      </c>
      <c r="B835" s="9" t="s">
        <v>795</v>
      </c>
      <c r="C835" s="19" t="n">
        <v>737476.1775</v>
      </c>
      <c r="D835" s="14" t="n">
        <v>1067112</v>
      </c>
      <c r="E835" s="14" t="n">
        <v>1265916</v>
      </c>
      <c r="F835" s="14" t="n">
        <v>316479</v>
      </c>
      <c r="G835" s="14" t="n">
        <v>316479</v>
      </c>
      <c r="H835" s="14" t="n">
        <v>316479</v>
      </c>
      <c r="I835" s="14" t="n">
        <v>316479</v>
      </c>
    </row>
    <row r="836" customFormat="false" ht="15.75" hidden="false" customHeight="false" outlineLevel="0" collapsed="false">
      <c r="A836" s="13" t="n">
        <v>421951</v>
      </c>
      <c r="B836" s="9" t="s">
        <v>796</v>
      </c>
      <c r="C836" s="19" t="n">
        <v>325057.2075</v>
      </c>
      <c r="D836" s="14" t="n">
        <v>549138</v>
      </c>
      <c r="E836" s="14" t="n">
        <v>732606</v>
      </c>
      <c r="F836" s="14" t="n">
        <v>181887</v>
      </c>
      <c r="G836" s="14" t="n">
        <v>183573</v>
      </c>
      <c r="H836" s="14" t="n">
        <v>183573</v>
      </c>
      <c r="I836" s="14" t="n">
        <v>183573</v>
      </c>
    </row>
    <row r="837" customFormat="false" ht="15.75" hidden="false" customHeight="false" outlineLevel="0" collapsed="false">
      <c r="A837" s="13" t="n">
        <v>421957</v>
      </c>
      <c r="B837" s="9" t="s">
        <v>797</v>
      </c>
      <c r="C837" s="19" t="n">
        <v>1795980.2025</v>
      </c>
      <c r="D837" s="14" t="n">
        <v>1800456</v>
      </c>
      <c r="E837" s="14" t="n">
        <v>1567794</v>
      </c>
      <c r="F837" s="14" t="n">
        <v>367422</v>
      </c>
      <c r="G837" s="14" t="n">
        <v>367422</v>
      </c>
      <c r="H837" s="14" t="n">
        <v>416475</v>
      </c>
      <c r="I837" s="14" t="n">
        <v>416475</v>
      </c>
    </row>
    <row r="838" customFormat="false" ht="15.75" hidden="false" customHeight="false" outlineLevel="0" collapsed="false">
      <c r="A838" s="13" t="n">
        <v>425213</v>
      </c>
      <c r="B838" s="9" t="s">
        <v>798</v>
      </c>
      <c r="C838" s="19" t="n">
        <v>0</v>
      </c>
      <c r="D838" s="14" t="n">
        <v>0</v>
      </c>
      <c r="E838" s="14" t="n">
        <v>0</v>
      </c>
      <c r="F838" s="14" t="n">
        <v>0</v>
      </c>
      <c r="G838" s="14" t="n">
        <v>0</v>
      </c>
      <c r="H838" s="14" t="n">
        <v>0</v>
      </c>
      <c r="I838" s="14" t="n">
        <v>0</v>
      </c>
    </row>
    <row r="839" customFormat="false" ht="15.75" hidden="false" customHeight="false" outlineLevel="0" collapsed="false">
      <c r="A839" s="13"/>
      <c r="B839" s="9"/>
      <c r="C839" s="19"/>
      <c r="D839" s="14"/>
      <c r="E839" s="14"/>
      <c r="F839" s="14"/>
      <c r="G839" s="14"/>
      <c r="H839" s="14"/>
      <c r="I839" s="14"/>
    </row>
    <row r="840" customFormat="false" ht="15.75" hidden="false" customHeight="false" outlineLevel="0" collapsed="false">
      <c r="A840" s="10" t="s">
        <v>11</v>
      </c>
      <c r="B840" s="16" t="s">
        <v>799</v>
      </c>
      <c r="C840" s="24" t="n">
        <v>23467678.4275</v>
      </c>
      <c r="D840" s="12" t="n">
        <v>25146267</v>
      </c>
      <c r="E840" s="12" t="n">
        <v>25776324</v>
      </c>
      <c r="F840" s="12" t="n">
        <v>6564849</v>
      </c>
      <c r="G840" s="12" t="n">
        <v>6365445</v>
      </c>
      <c r="H840" s="12" t="n">
        <v>6423015</v>
      </c>
      <c r="I840" s="12" t="n">
        <v>6423015</v>
      </c>
    </row>
    <row r="841" customFormat="false" ht="15.75" hidden="false" customHeight="false" outlineLevel="0" collapsed="false">
      <c r="A841" s="13" t="n">
        <v>482235</v>
      </c>
      <c r="B841" s="9" t="s">
        <v>800</v>
      </c>
      <c r="C841" s="19" t="n">
        <v>1269068.22</v>
      </c>
      <c r="D841" s="14" t="n">
        <v>1413828</v>
      </c>
      <c r="E841" s="14" t="n">
        <v>2016960</v>
      </c>
      <c r="F841" s="14" t="n">
        <v>504240</v>
      </c>
      <c r="G841" s="14" t="n">
        <v>504240</v>
      </c>
      <c r="H841" s="14" t="n">
        <v>504240</v>
      </c>
      <c r="I841" s="14" t="n">
        <v>504240</v>
      </c>
    </row>
    <row r="842" customFormat="false" ht="15.75" hidden="false" customHeight="false" outlineLevel="0" collapsed="false">
      <c r="A842" s="13" t="n">
        <v>482241</v>
      </c>
      <c r="B842" s="9" t="s">
        <v>801</v>
      </c>
      <c r="C842" s="19" t="n">
        <v>138867.95</v>
      </c>
      <c r="D842" s="14" t="n">
        <v>216204</v>
      </c>
      <c r="E842" s="14" t="n">
        <v>192876</v>
      </c>
      <c r="F842" s="14" t="n">
        <v>48219</v>
      </c>
      <c r="G842" s="14" t="n">
        <v>48219</v>
      </c>
      <c r="H842" s="14" t="n">
        <v>48219</v>
      </c>
      <c r="I842" s="14" t="n">
        <v>48219</v>
      </c>
    </row>
    <row r="843" customFormat="false" ht="15.75" hidden="false" customHeight="false" outlineLevel="0" collapsed="false">
      <c r="A843" s="13" t="n">
        <v>482242</v>
      </c>
      <c r="B843" s="9" t="s">
        <v>802</v>
      </c>
      <c r="C843" s="19" t="n">
        <v>1490590.7425</v>
      </c>
      <c r="D843" s="14" t="n">
        <v>1465308</v>
      </c>
      <c r="E843" s="14" t="n">
        <v>1485756</v>
      </c>
      <c r="F843" s="14" t="n">
        <v>371439</v>
      </c>
      <c r="G843" s="14" t="n">
        <v>371439</v>
      </c>
      <c r="H843" s="14" t="n">
        <v>371439</v>
      </c>
      <c r="I843" s="14" t="n">
        <v>371439</v>
      </c>
    </row>
    <row r="844" customFormat="false" ht="15.75" hidden="false" customHeight="false" outlineLevel="0" collapsed="false">
      <c r="A844" s="13" t="n">
        <v>482244</v>
      </c>
      <c r="B844" s="9" t="s">
        <v>803</v>
      </c>
      <c r="C844" s="19" t="n">
        <v>0</v>
      </c>
      <c r="D844" s="14" t="n">
        <v>10044</v>
      </c>
      <c r="E844" s="14" t="n">
        <v>63012</v>
      </c>
      <c r="F844" s="14" t="n">
        <v>15753</v>
      </c>
      <c r="G844" s="14" t="n">
        <v>15753</v>
      </c>
      <c r="H844" s="14" t="n">
        <v>15753</v>
      </c>
      <c r="I844" s="14" t="n">
        <v>15753</v>
      </c>
    </row>
    <row r="845" customFormat="false" ht="15.75" hidden="false" customHeight="false" outlineLevel="0" collapsed="false">
      <c r="A845" s="13" t="n">
        <v>482246</v>
      </c>
      <c r="B845" s="9" t="s">
        <v>804</v>
      </c>
      <c r="C845" s="19" t="n">
        <v>3366318.535</v>
      </c>
      <c r="D845" s="14" t="n">
        <v>3459675</v>
      </c>
      <c r="E845" s="14" t="n">
        <v>3528468</v>
      </c>
      <c r="F845" s="14" t="n">
        <v>882117</v>
      </c>
      <c r="G845" s="14" t="n">
        <v>882117</v>
      </c>
      <c r="H845" s="14" t="n">
        <v>882117</v>
      </c>
      <c r="I845" s="14" t="n">
        <v>882117</v>
      </c>
    </row>
    <row r="846" customFormat="false" ht="15.75" hidden="false" customHeight="false" outlineLevel="0" collapsed="false">
      <c r="A846" s="13" t="n">
        <v>482247</v>
      </c>
      <c r="B846" s="9" t="s">
        <v>805</v>
      </c>
      <c r="C846" s="19" t="n">
        <v>2199086.9025</v>
      </c>
      <c r="D846" s="14" t="n">
        <v>2137248</v>
      </c>
      <c r="E846" s="14" t="n">
        <v>2302248</v>
      </c>
      <c r="F846" s="14" t="n">
        <v>575562</v>
      </c>
      <c r="G846" s="14" t="n">
        <v>575562</v>
      </c>
      <c r="H846" s="14" t="n">
        <v>575562</v>
      </c>
      <c r="I846" s="14" t="n">
        <v>575562</v>
      </c>
    </row>
    <row r="847" customFormat="false" ht="15.75" hidden="false" customHeight="false" outlineLevel="0" collapsed="false">
      <c r="A847" s="13" t="n">
        <v>482248</v>
      </c>
      <c r="B847" s="9" t="s">
        <v>806</v>
      </c>
      <c r="C847" s="19" t="n">
        <v>398353.96</v>
      </c>
      <c r="D847" s="14" t="n">
        <v>496128</v>
      </c>
      <c r="E847" s="14" t="n">
        <v>488976</v>
      </c>
      <c r="F847" s="14" t="n">
        <v>122244</v>
      </c>
      <c r="G847" s="14" t="n">
        <v>122244</v>
      </c>
      <c r="H847" s="14" t="n">
        <v>122244</v>
      </c>
      <c r="I847" s="14" t="n">
        <v>122244</v>
      </c>
    </row>
    <row r="848" customFormat="false" ht="15.75" hidden="false" customHeight="false" outlineLevel="0" collapsed="false">
      <c r="A848" s="13" t="n">
        <v>482249</v>
      </c>
      <c r="B848" s="9" t="s">
        <v>807</v>
      </c>
      <c r="C848" s="19" t="n">
        <v>745541.44</v>
      </c>
      <c r="D848" s="14" t="n">
        <v>682236</v>
      </c>
      <c r="E848" s="14" t="n">
        <v>868272</v>
      </c>
      <c r="F848" s="14" t="n">
        <v>216378</v>
      </c>
      <c r="G848" s="14" t="n">
        <v>216378</v>
      </c>
      <c r="H848" s="14" t="n">
        <v>217758</v>
      </c>
      <c r="I848" s="14" t="n">
        <v>217758</v>
      </c>
    </row>
    <row r="849" customFormat="false" ht="15.75" hidden="false" customHeight="false" outlineLevel="0" collapsed="false">
      <c r="A849" s="13" t="n">
        <v>482250</v>
      </c>
      <c r="B849" s="9" t="s">
        <v>808</v>
      </c>
      <c r="C849" s="19" t="n">
        <v>1019873.08</v>
      </c>
      <c r="D849" s="14" t="n">
        <v>1230996</v>
      </c>
      <c r="E849" s="14" t="n">
        <v>1140372</v>
      </c>
      <c r="F849" s="14" t="n">
        <v>285093</v>
      </c>
      <c r="G849" s="14" t="n">
        <v>285093</v>
      </c>
      <c r="H849" s="14" t="n">
        <v>285093</v>
      </c>
      <c r="I849" s="14" t="n">
        <v>285093</v>
      </c>
    </row>
    <row r="850" customFormat="false" ht="15.75" hidden="false" customHeight="false" outlineLevel="0" collapsed="false">
      <c r="A850" s="13" t="n">
        <v>482251</v>
      </c>
      <c r="B850" s="9" t="s">
        <v>809</v>
      </c>
      <c r="C850" s="19" t="n">
        <v>1286745.2525</v>
      </c>
      <c r="D850" s="14" t="n">
        <v>1141128</v>
      </c>
      <c r="E850" s="14" t="n">
        <v>1144932</v>
      </c>
      <c r="F850" s="14" t="n">
        <v>286233</v>
      </c>
      <c r="G850" s="14" t="n">
        <v>286233</v>
      </c>
      <c r="H850" s="14" t="n">
        <v>286233</v>
      </c>
      <c r="I850" s="14" t="n">
        <v>286233</v>
      </c>
    </row>
    <row r="851" customFormat="false" ht="15.75" hidden="false" customHeight="false" outlineLevel="0" collapsed="false">
      <c r="A851" s="13" t="n">
        <v>482252</v>
      </c>
      <c r="B851" s="9" t="s">
        <v>810</v>
      </c>
      <c r="C851" s="19" t="n">
        <v>0</v>
      </c>
      <c r="D851" s="14" t="n">
        <v>0</v>
      </c>
      <c r="E851" s="14" t="n">
        <v>0</v>
      </c>
      <c r="F851" s="14" t="n">
        <v>0</v>
      </c>
      <c r="G851" s="14" t="n">
        <v>0</v>
      </c>
      <c r="H851" s="14" t="n">
        <v>0</v>
      </c>
      <c r="I851" s="14" t="n">
        <v>0</v>
      </c>
    </row>
    <row r="852" customFormat="false" ht="15.75" hidden="false" customHeight="false" outlineLevel="0" collapsed="false">
      <c r="A852" s="13" t="n">
        <v>482254</v>
      </c>
      <c r="B852" s="9" t="s">
        <v>811</v>
      </c>
      <c r="C852" s="19" t="n">
        <v>282051.78</v>
      </c>
      <c r="D852" s="14" t="n">
        <v>333864</v>
      </c>
      <c r="E852" s="14" t="n">
        <v>282024</v>
      </c>
      <c r="F852" s="14" t="n">
        <v>70506</v>
      </c>
      <c r="G852" s="14" t="n">
        <v>70506</v>
      </c>
      <c r="H852" s="14" t="n">
        <v>70506</v>
      </c>
      <c r="I852" s="14" t="n">
        <v>70506</v>
      </c>
    </row>
    <row r="853" customFormat="false" ht="15.75" hidden="false" customHeight="false" outlineLevel="0" collapsed="false">
      <c r="A853" s="13" t="n">
        <v>482255</v>
      </c>
      <c r="B853" s="9" t="s">
        <v>812</v>
      </c>
      <c r="C853" s="19" t="n">
        <v>3541312.62</v>
      </c>
      <c r="D853" s="14" t="n">
        <v>3581028</v>
      </c>
      <c r="E853" s="14" t="n">
        <v>3985332</v>
      </c>
      <c r="F853" s="14" t="n">
        <v>977031</v>
      </c>
      <c r="G853" s="14" t="n">
        <v>977031</v>
      </c>
      <c r="H853" s="14" t="n">
        <v>1015635</v>
      </c>
      <c r="I853" s="14" t="n">
        <v>1015635</v>
      </c>
    </row>
    <row r="854" customFormat="false" ht="15.75" hidden="false" customHeight="false" outlineLevel="0" collapsed="false">
      <c r="A854" s="13" t="n">
        <v>482257</v>
      </c>
      <c r="B854" s="9" t="s">
        <v>813</v>
      </c>
      <c r="C854" s="19" t="n">
        <v>290183.67</v>
      </c>
      <c r="D854" s="14" t="n">
        <v>336720</v>
      </c>
      <c r="E854" s="14" t="n">
        <v>343320</v>
      </c>
      <c r="F854" s="14" t="n">
        <v>85830</v>
      </c>
      <c r="G854" s="14" t="n">
        <v>85830</v>
      </c>
      <c r="H854" s="14" t="n">
        <v>85830</v>
      </c>
      <c r="I854" s="14" t="n">
        <v>85830</v>
      </c>
    </row>
    <row r="855" customFormat="false" ht="15.75" hidden="false" customHeight="false" outlineLevel="0" collapsed="false">
      <c r="A855" s="13" t="n">
        <v>483308</v>
      </c>
      <c r="B855" s="9" t="s">
        <v>814</v>
      </c>
      <c r="C855" s="19" t="n">
        <v>2755967.79</v>
      </c>
      <c r="D855" s="14" t="n">
        <v>3153924</v>
      </c>
      <c r="E855" s="14" t="n">
        <v>3780132</v>
      </c>
      <c r="F855" s="14" t="n">
        <v>945033</v>
      </c>
      <c r="G855" s="14" t="n">
        <v>945033</v>
      </c>
      <c r="H855" s="14" t="n">
        <v>945033</v>
      </c>
      <c r="I855" s="14" t="n">
        <v>945033</v>
      </c>
    </row>
    <row r="856" customFormat="false" ht="15.75" hidden="false" customHeight="false" outlineLevel="0" collapsed="false">
      <c r="A856" s="13" t="n">
        <v>483310</v>
      </c>
      <c r="B856" s="9" t="s">
        <v>815</v>
      </c>
      <c r="C856" s="19" t="n">
        <v>2200453.7875</v>
      </c>
      <c r="D856" s="14" t="n">
        <v>2184708</v>
      </c>
      <c r="E856" s="14" t="n">
        <v>2255004</v>
      </c>
      <c r="F856" s="14" t="n">
        <v>563751</v>
      </c>
      <c r="G856" s="14" t="n">
        <v>563751</v>
      </c>
      <c r="H856" s="14" t="n">
        <v>563751</v>
      </c>
      <c r="I856" s="14" t="n">
        <v>563751</v>
      </c>
    </row>
    <row r="857" customFormat="false" ht="15.75" hidden="false" customHeight="false" outlineLevel="0" collapsed="false">
      <c r="A857" s="13" t="n">
        <v>484322</v>
      </c>
      <c r="B857" s="9" t="s">
        <v>816</v>
      </c>
      <c r="C857" s="19" t="n">
        <v>1170065.64</v>
      </c>
      <c r="D857" s="14" t="n">
        <v>1615536</v>
      </c>
      <c r="E857" s="14" t="n">
        <v>1363380</v>
      </c>
      <c r="F857" s="14" t="n">
        <v>340845</v>
      </c>
      <c r="G857" s="14" t="n">
        <v>340845</v>
      </c>
      <c r="H857" s="14" t="n">
        <v>340845</v>
      </c>
      <c r="I857" s="14" t="n">
        <v>340845</v>
      </c>
    </row>
    <row r="858" customFormat="false" ht="15.75" hidden="false" customHeight="false" outlineLevel="0" collapsed="false">
      <c r="A858" s="13" t="n">
        <v>485104</v>
      </c>
      <c r="B858" s="9" t="s">
        <v>817</v>
      </c>
      <c r="C858" s="19" t="n">
        <v>1313197.0575</v>
      </c>
      <c r="D858" s="14" t="n">
        <v>1687692</v>
      </c>
      <c r="E858" s="14" t="n">
        <v>535260</v>
      </c>
      <c r="F858" s="14" t="n">
        <v>274575</v>
      </c>
      <c r="G858" s="14" t="n">
        <v>75171</v>
      </c>
      <c r="H858" s="14" t="n">
        <v>92757</v>
      </c>
      <c r="I858" s="14" t="n">
        <v>92757</v>
      </c>
    </row>
    <row r="859" customFormat="false" ht="15.75" hidden="false" customHeight="false" outlineLevel="0" collapsed="false">
      <c r="A859" s="13"/>
      <c r="B859" s="9"/>
      <c r="C859" s="19"/>
      <c r="D859" s="14"/>
      <c r="E859" s="14"/>
      <c r="F859" s="14"/>
      <c r="G859" s="14"/>
      <c r="H859" s="14"/>
      <c r="I859" s="14"/>
    </row>
    <row r="860" customFormat="false" ht="15.75" hidden="false" customHeight="false" outlineLevel="0" collapsed="false">
      <c r="A860" s="10" t="s">
        <v>11</v>
      </c>
      <c r="B860" s="16" t="s">
        <v>818</v>
      </c>
      <c r="C860" s="24" t="n">
        <v>6281316.9</v>
      </c>
      <c r="D860" s="12" t="n">
        <v>6645498</v>
      </c>
      <c r="E860" s="12" t="n">
        <v>8071248</v>
      </c>
      <c r="F860" s="12" t="n">
        <v>1891446</v>
      </c>
      <c r="G860" s="12" t="n">
        <v>2010168</v>
      </c>
      <c r="H860" s="12" t="n">
        <v>2084817</v>
      </c>
      <c r="I860" s="12" t="n">
        <v>2084817</v>
      </c>
    </row>
    <row r="861" customFormat="false" ht="15.75" hidden="false" customHeight="false" outlineLevel="0" collapsed="false">
      <c r="A861" s="13" t="n">
        <v>371186</v>
      </c>
      <c r="B861" s="9" t="s">
        <v>819</v>
      </c>
      <c r="C861" s="19" t="n">
        <v>0</v>
      </c>
      <c r="D861" s="14" t="n">
        <v>0</v>
      </c>
      <c r="E861" s="14" t="n">
        <v>0</v>
      </c>
      <c r="F861" s="14" t="n">
        <v>0</v>
      </c>
      <c r="G861" s="14" t="n">
        <v>0</v>
      </c>
      <c r="H861" s="14" t="n">
        <v>0</v>
      </c>
      <c r="I861" s="14" t="n">
        <v>0</v>
      </c>
    </row>
    <row r="862" customFormat="false" ht="15.75" hidden="false" customHeight="false" outlineLevel="0" collapsed="false">
      <c r="A862" s="13" t="n">
        <v>371516</v>
      </c>
      <c r="B862" s="9" t="s">
        <v>820</v>
      </c>
      <c r="C862" s="19" t="n">
        <v>51920.0275</v>
      </c>
      <c r="D862" s="14" t="n">
        <v>155520</v>
      </c>
      <c r="E862" s="14" t="n">
        <v>155520</v>
      </c>
      <c r="F862" s="14" t="n">
        <v>38880</v>
      </c>
      <c r="G862" s="14" t="n">
        <v>38880</v>
      </c>
      <c r="H862" s="14" t="n">
        <v>38880</v>
      </c>
      <c r="I862" s="14" t="n">
        <v>38880</v>
      </c>
    </row>
    <row r="863" customFormat="false" ht="15.75" hidden="false" customHeight="false" outlineLevel="0" collapsed="false">
      <c r="A863" s="13" t="n">
        <v>371517</v>
      </c>
      <c r="B863" s="9" t="s">
        <v>821</v>
      </c>
      <c r="C863" s="19" t="n">
        <v>154461.5125</v>
      </c>
      <c r="D863" s="14" t="n">
        <v>111204</v>
      </c>
      <c r="E863" s="14" t="n">
        <v>156372</v>
      </c>
      <c r="F863" s="14" t="n">
        <v>39093</v>
      </c>
      <c r="G863" s="14" t="n">
        <v>39093</v>
      </c>
      <c r="H863" s="14" t="n">
        <v>39093</v>
      </c>
      <c r="I863" s="14" t="n">
        <v>39093</v>
      </c>
    </row>
    <row r="864" customFormat="false" ht="15.75" hidden="false" customHeight="false" outlineLevel="0" collapsed="false">
      <c r="A864" s="13" t="n">
        <v>371518</v>
      </c>
      <c r="B864" s="9" t="s">
        <v>822</v>
      </c>
      <c r="C864" s="19" t="n">
        <v>35767.6025</v>
      </c>
      <c r="D864" s="14" t="n">
        <v>60480</v>
      </c>
      <c r="E864" s="14" t="n">
        <v>249348</v>
      </c>
      <c r="F864" s="14" t="n">
        <v>62337</v>
      </c>
      <c r="G864" s="14" t="n">
        <v>62337</v>
      </c>
      <c r="H864" s="14" t="n">
        <v>62337</v>
      </c>
      <c r="I864" s="14" t="n">
        <v>62337</v>
      </c>
    </row>
    <row r="865" customFormat="false" ht="15.75" hidden="false" customHeight="false" outlineLevel="0" collapsed="false">
      <c r="A865" s="13" t="n">
        <v>371524</v>
      </c>
      <c r="B865" s="9" t="s">
        <v>823</v>
      </c>
      <c r="C865" s="19" t="n">
        <v>0</v>
      </c>
      <c r="D865" s="14" t="n">
        <v>0</v>
      </c>
      <c r="E865" s="14" t="n">
        <v>0</v>
      </c>
      <c r="F865" s="14" t="n">
        <v>0</v>
      </c>
      <c r="G865" s="14" t="n">
        <v>0</v>
      </c>
      <c r="H865" s="14" t="n">
        <v>0</v>
      </c>
      <c r="I865" s="14" t="n">
        <v>0</v>
      </c>
    </row>
    <row r="866" customFormat="false" ht="15.75" hidden="false" customHeight="false" outlineLevel="0" collapsed="false">
      <c r="A866" s="13" t="n">
        <v>371525</v>
      </c>
      <c r="B866" s="9" t="s">
        <v>824</v>
      </c>
      <c r="C866" s="19" t="n">
        <v>144894.5675</v>
      </c>
      <c r="D866" s="14" t="n">
        <v>119976</v>
      </c>
      <c r="E866" s="14" t="n">
        <v>186324</v>
      </c>
      <c r="F866" s="14" t="n">
        <v>46581</v>
      </c>
      <c r="G866" s="14" t="n">
        <v>46581</v>
      </c>
      <c r="H866" s="14" t="n">
        <v>46581</v>
      </c>
      <c r="I866" s="14" t="n">
        <v>46581</v>
      </c>
    </row>
    <row r="867" customFormat="false" ht="15.75" hidden="false" customHeight="false" outlineLevel="0" collapsed="false">
      <c r="A867" s="13" t="n">
        <v>371526</v>
      </c>
      <c r="B867" s="9" t="s">
        <v>825</v>
      </c>
      <c r="C867" s="19" t="n">
        <v>260495.785</v>
      </c>
      <c r="D867" s="14" t="n">
        <v>237624</v>
      </c>
      <c r="E867" s="14" t="n">
        <v>251364</v>
      </c>
      <c r="F867" s="14" t="n">
        <v>62841</v>
      </c>
      <c r="G867" s="14" t="n">
        <v>62841</v>
      </c>
      <c r="H867" s="14" t="n">
        <v>62841</v>
      </c>
      <c r="I867" s="14" t="n">
        <v>62841</v>
      </c>
    </row>
    <row r="868" customFormat="false" ht="15.75" hidden="false" customHeight="false" outlineLevel="0" collapsed="false">
      <c r="A868" s="13" t="n">
        <v>371530</v>
      </c>
      <c r="B868" s="9" t="s">
        <v>826</v>
      </c>
      <c r="C868" s="19" t="n">
        <v>103777.52</v>
      </c>
      <c r="D868" s="14" t="n">
        <v>50580</v>
      </c>
      <c r="E868" s="14" t="n">
        <v>56172</v>
      </c>
      <c r="F868" s="14" t="n">
        <v>14043</v>
      </c>
      <c r="G868" s="14" t="n">
        <v>14043</v>
      </c>
      <c r="H868" s="14" t="n">
        <v>14043</v>
      </c>
      <c r="I868" s="14" t="n">
        <v>14043</v>
      </c>
    </row>
    <row r="869" customFormat="false" ht="15.75" hidden="false" customHeight="false" outlineLevel="0" collapsed="false">
      <c r="A869" s="13" t="n">
        <v>371531</v>
      </c>
      <c r="B869" s="9" t="s">
        <v>827</v>
      </c>
      <c r="C869" s="19" t="n">
        <v>151486.68</v>
      </c>
      <c r="D869" s="14" t="n">
        <v>144756</v>
      </c>
      <c r="E869" s="14" t="n">
        <v>176640</v>
      </c>
      <c r="F869" s="14" t="n">
        <v>44160</v>
      </c>
      <c r="G869" s="14" t="n">
        <v>44160</v>
      </c>
      <c r="H869" s="14" t="n">
        <v>44160</v>
      </c>
      <c r="I869" s="14" t="n">
        <v>44160</v>
      </c>
    </row>
    <row r="870" customFormat="false" ht="15.75" hidden="false" customHeight="false" outlineLevel="0" collapsed="false">
      <c r="A870" s="5" t="n">
        <v>371532</v>
      </c>
      <c r="B870" s="20" t="s">
        <v>665</v>
      </c>
      <c r="C870" s="21" t="n">
        <v>361761.795</v>
      </c>
      <c r="D870" s="22" t="n">
        <v>208272</v>
      </c>
      <c r="E870" s="22" t="n">
        <v>213072</v>
      </c>
      <c r="F870" s="22" t="n">
        <v>53268</v>
      </c>
      <c r="G870" s="22" t="n">
        <v>53268</v>
      </c>
      <c r="H870" s="22" t="n">
        <v>53268</v>
      </c>
      <c r="I870" s="22" t="n">
        <v>53268</v>
      </c>
    </row>
    <row r="871" customFormat="false" ht="15.75" hidden="false" customHeight="false" outlineLevel="0" collapsed="false">
      <c r="A871" s="10"/>
      <c r="B871" s="16" t="s">
        <v>828</v>
      </c>
      <c r="C871" s="24"/>
      <c r="D871" s="12"/>
      <c r="E871" s="12"/>
      <c r="F871" s="12"/>
      <c r="G871" s="12"/>
      <c r="H871" s="12"/>
      <c r="I871" s="12"/>
    </row>
    <row r="872" customFormat="false" ht="15.75" hidden="false" customHeight="false" outlineLevel="0" collapsed="false">
      <c r="A872" s="13" t="n">
        <v>371534</v>
      </c>
      <c r="B872" s="9" t="s">
        <v>829</v>
      </c>
      <c r="C872" s="19" t="n">
        <v>0</v>
      </c>
      <c r="D872" s="14" t="n">
        <v>0</v>
      </c>
      <c r="E872" s="14" t="n">
        <v>0</v>
      </c>
      <c r="F872" s="14" t="n">
        <v>0</v>
      </c>
      <c r="G872" s="14" t="n">
        <v>0</v>
      </c>
      <c r="H872" s="14" t="n">
        <v>0</v>
      </c>
      <c r="I872" s="14" t="n">
        <v>0</v>
      </c>
    </row>
    <row r="873" customFormat="false" ht="15.75" hidden="false" customHeight="false" outlineLevel="0" collapsed="false">
      <c r="A873" s="13" t="n">
        <v>371536</v>
      </c>
      <c r="B873" s="9" t="s">
        <v>830</v>
      </c>
      <c r="C873" s="19" t="n">
        <v>311844.1325</v>
      </c>
      <c r="D873" s="14" t="n">
        <v>354432</v>
      </c>
      <c r="E873" s="14" t="n">
        <v>353172</v>
      </c>
      <c r="F873" s="14" t="n">
        <v>88293</v>
      </c>
      <c r="G873" s="14" t="n">
        <v>88293</v>
      </c>
      <c r="H873" s="14" t="n">
        <v>88293</v>
      </c>
      <c r="I873" s="14" t="n">
        <v>88293</v>
      </c>
    </row>
    <row r="874" customFormat="false" ht="15.75" hidden="false" customHeight="false" outlineLevel="0" collapsed="false">
      <c r="A874" s="13" t="n">
        <v>371537</v>
      </c>
      <c r="B874" s="9" t="s">
        <v>831</v>
      </c>
      <c r="C874" s="19" t="n">
        <v>252793.3625</v>
      </c>
      <c r="D874" s="14" t="n">
        <v>337800</v>
      </c>
      <c r="E874" s="14" t="n">
        <v>332640</v>
      </c>
      <c r="F874" s="14" t="n">
        <v>83160</v>
      </c>
      <c r="G874" s="14" t="n">
        <v>83160</v>
      </c>
      <c r="H874" s="14" t="n">
        <v>83160</v>
      </c>
      <c r="I874" s="14" t="n">
        <v>83160</v>
      </c>
    </row>
    <row r="875" customFormat="false" ht="15.75" hidden="false" customHeight="false" outlineLevel="0" collapsed="false">
      <c r="A875" s="13" t="n">
        <v>371540</v>
      </c>
      <c r="B875" s="9" t="s">
        <v>832</v>
      </c>
      <c r="C875" s="19" t="n">
        <v>41976.465</v>
      </c>
      <c r="D875" s="14" t="n">
        <v>29292</v>
      </c>
      <c r="E875" s="14" t="n">
        <v>36552</v>
      </c>
      <c r="F875" s="14" t="n">
        <v>9138</v>
      </c>
      <c r="G875" s="14" t="n">
        <v>9138</v>
      </c>
      <c r="H875" s="14" t="n">
        <v>9138</v>
      </c>
      <c r="I875" s="14" t="n">
        <v>9138</v>
      </c>
    </row>
    <row r="876" customFormat="false" ht="15.75" hidden="false" customHeight="false" outlineLevel="0" collapsed="false">
      <c r="A876" s="13" t="n">
        <v>371542</v>
      </c>
      <c r="B876" s="9" t="s">
        <v>833</v>
      </c>
      <c r="C876" s="19" t="n">
        <v>256450.855</v>
      </c>
      <c r="D876" s="14" t="n">
        <v>257328</v>
      </c>
      <c r="E876" s="14" t="n">
        <v>440940</v>
      </c>
      <c r="F876" s="14" t="n">
        <v>110235</v>
      </c>
      <c r="G876" s="14" t="n">
        <v>110235</v>
      </c>
      <c r="H876" s="14" t="n">
        <v>110235</v>
      </c>
      <c r="I876" s="14" t="n">
        <v>110235</v>
      </c>
    </row>
    <row r="877" customFormat="false" ht="15.75" hidden="false" customHeight="false" outlineLevel="0" collapsed="false">
      <c r="A877" s="13" t="n">
        <v>371545</v>
      </c>
      <c r="B877" s="9" t="s">
        <v>834</v>
      </c>
      <c r="C877" s="19" t="n">
        <v>12548.0325</v>
      </c>
      <c r="D877" s="14" t="n">
        <v>12540</v>
      </c>
      <c r="E877" s="14" t="n">
        <v>14136</v>
      </c>
      <c r="F877" s="14" t="n">
        <v>3534</v>
      </c>
      <c r="G877" s="14" t="n">
        <v>3534</v>
      </c>
      <c r="H877" s="14" t="n">
        <v>3534</v>
      </c>
      <c r="I877" s="14" t="n">
        <v>3534</v>
      </c>
    </row>
    <row r="878" customFormat="false" ht="15.75" hidden="false" customHeight="false" outlineLevel="0" collapsed="false">
      <c r="A878" s="13" t="n">
        <v>371553</v>
      </c>
      <c r="B878" s="9" t="s">
        <v>835</v>
      </c>
      <c r="C878" s="19" t="n">
        <v>154644</v>
      </c>
      <c r="D878" s="14" t="n">
        <v>209376</v>
      </c>
      <c r="E878" s="14" t="n">
        <v>147372</v>
      </c>
      <c r="F878" s="14" t="n">
        <v>36843</v>
      </c>
      <c r="G878" s="14" t="n">
        <v>36843</v>
      </c>
      <c r="H878" s="14" t="n">
        <v>36843</v>
      </c>
      <c r="I878" s="14" t="n">
        <v>36843</v>
      </c>
    </row>
    <row r="879" customFormat="false" ht="15.75" hidden="false" customHeight="false" outlineLevel="0" collapsed="false">
      <c r="A879" s="13" t="n">
        <v>371555</v>
      </c>
      <c r="B879" s="9" t="s">
        <v>836</v>
      </c>
      <c r="C879" s="19" t="n">
        <v>31482</v>
      </c>
      <c r="D879" s="14" t="n">
        <v>113748</v>
      </c>
      <c r="E879" s="14" t="n">
        <v>131400</v>
      </c>
      <c r="F879" s="14" t="n">
        <v>32850</v>
      </c>
      <c r="G879" s="14" t="n">
        <v>32850</v>
      </c>
      <c r="H879" s="14" t="n">
        <v>32850</v>
      </c>
      <c r="I879" s="14" t="n">
        <v>32850</v>
      </c>
    </row>
    <row r="880" customFormat="false" ht="15.75" hidden="false" customHeight="false" outlineLevel="0" collapsed="false">
      <c r="A880" s="13" t="n">
        <v>371556</v>
      </c>
      <c r="B880" s="9" t="s">
        <v>837</v>
      </c>
      <c r="C880" s="19" t="n">
        <v>0</v>
      </c>
      <c r="D880" s="14" t="n">
        <v>0</v>
      </c>
      <c r="E880" s="14" t="n">
        <v>0</v>
      </c>
      <c r="F880" s="14" t="n">
        <v>0</v>
      </c>
      <c r="G880" s="14" t="n">
        <v>0</v>
      </c>
      <c r="H880" s="14" t="n">
        <v>0</v>
      </c>
      <c r="I880" s="14" t="n">
        <v>0</v>
      </c>
    </row>
    <row r="881" customFormat="false" ht="15.75" hidden="false" customHeight="false" outlineLevel="0" collapsed="false">
      <c r="A881" s="13" t="n">
        <v>371557</v>
      </c>
      <c r="B881" s="9" t="s">
        <v>838</v>
      </c>
      <c r="C881" s="19" t="n">
        <v>125014.57</v>
      </c>
      <c r="D881" s="14" t="n">
        <v>127464</v>
      </c>
      <c r="E881" s="14" t="n">
        <v>105516</v>
      </c>
      <c r="F881" s="14" t="n">
        <v>26379</v>
      </c>
      <c r="G881" s="14" t="n">
        <v>26379</v>
      </c>
      <c r="H881" s="14" t="n">
        <v>26379</v>
      </c>
      <c r="I881" s="14" t="n">
        <v>26379</v>
      </c>
    </row>
    <row r="882" customFormat="false" ht="15.75" hidden="false" customHeight="false" outlineLevel="0" collapsed="false">
      <c r="A882" s="13" t="n">
        <v>371558</v>
      </c>
      <c r="B882" s="9" t="s">
        <v>839</v>
      </c>
      <c r="C882" s="19" t="n">
        <v>75593.2125</v>
      </c>
      <c r="D882" s="14" t="n">
        <v>110304</v>
      </c>
      <c r="E882" s="14" t="n">
        <v>505836</v>
      </c>
      <c r="F882" s="14" t="n">
        <v>28071</v>
      </c>
      <c r="G882" s="14" t="n">
        <v>121827</v>
      </c>
      <c r="H882" s="14" t="n">
        <v>177969</v>
      </c>
      <c r="I882" s="14" t="n">
        <v>177969</v>
      </c>
    </row>
    <row r="883" customFormat="false" ht="15.75" hidden="false" customHeight="false" outlineLevel="0" collapsed="false">
      <c r="A883" s="13" t="n">
        <v>371559</v>
      </c>
      <c r="B883" s="9" t="s">
        <v>840</v>
      </c>
      <c r="C883" s="19" t="n">
        <v>2256</v>
      </c>
      <c r="D883" s="14" t="n">
        <v>6396</v>
      </c>
      <c r="E883" s="14" t="n">
        <v>8916</v>
      </c>
      <c r="F883" s="14" t="n">
        <v>2229</v>
      </c>
      <c r="G883" s="14" t="n">
        <v>2229</v>
      </c>
      <c r="H883" s="14" t="n">
        <v>2229</v>
      </c>
      <c r="I883" s="14" t="n">
        <v>2229</v>
      </c>
    </row>
    <row r="884" customFormat="false" ht="15.75" hidden="false" customHeight="false" outlineLevel="0" collapsed="false">
      <c r="A884" s="13" t="n">
        <v>371561</v>
      </c>
      <c r="B884" s="9" t="s">
        <v>841</v>
      </c>
      <c r="C884" s="19" t="n">
        <v>3141</v>
      </c>
      <c r="D884" s="14" t="n">
        <v>10884</v>
      </c>
      <c r="E884" s="14" t="n">
        <v>13284</v>
      </c>
      <c r="F884" s="14" t="n">
        <v>3321</v>
      </c>
      <c r="G884" s="14" t="n">
        <v>3321</v>
      </c>
      <c r="H884" s="14" t="n">
        <v>3321</v>
      </c>
      <c r="I884" s="14" t="n">
        <v>3321</v>
      </c>
    </row>
    <row r="885" customFormat="false" ht="15.75" hidden="false" customHeight="false" outlineLevel="0" collapsed="false">
      <c r="A885" s="13" t="n">
        <v>371562</v>
      </c>
      <c r="B885" s="9" t="s">
        <v>842</v>
      </c>
      <c r="C885" s="19" t="n">
        <v>35502.2725</v>
      </c>
      <c r="D885" s="14" t="n">
        <v>23676</v>
      </c>
      <c r="E885" s="14" t="n">
        <v>26748</v>
      </c>
      <c r="F885" s="14" t="n">
        <v>6687</v>
      </c>
      <c r="G885" s="14" t="n">
        <v>6687</v>
      </c>
      <c r="H885" s="14" t="n">
        <v>6687</v>
      </c>
      <c r="I885" s="14" t="n">
        <v>6687</v>
      </c>
    </row>
    <row r="886" customFormat="false" ht="15.75" hidden="false" customHeight="false" outlineLevel="0" collapsed="false">
      <c r="A886" s="13" t="n">
        <v>371563</v>
      </c>
      <c r="B886" s="9" t="s">
        <v>843</v>
      </c>
      <c r="C886" s="19" t="n">
        <v>9974.435</v>
      </c>
      <c r="D886" s="14" t="n">
        <v>25860</v>
      </c>
      <c r="E886" s="14" t="n">
        <v>29712</v>
      </c>
      <c r="F886" s="14" t="n">
        <v>7428</v>
      </c>
      <c r="G886" s="14" t="n">
        <v>7428</v>
      </c>
      <c r="H886" s="14" t="n">
        <v>7428</v>
      </c>
      <c r="I886" s="14" t="n">
        <v>7428</v>
      </c>
    </row>
    <row r="887" customFormat="false" ht="15.75" hidden="false" customHeight="false" outlineLevel="0" collapsed="false">
      <c r="A887" s="13" t="n">
        <v>371565</v>
      </c>
      <c r="B887" s="9" t="s">
        <v>844</v>
      </c>
      <c r="C887" s="19" t="n">
        <v>41293.825</v>
      </c>
      <c r="D887" s="14" t="n">
        <v>20724</v>
      </c>
      <c r="E887" s="14" t="n">
        <v>22620</v>
      </c>
      <c r="F887" s="14" t="n">
        <v>5655</v>
      </c>
      <c r="G887" s="14" t="n">
        <v>5655</v>
      </c>
      <c r="H887" s="14" t="n">
        <v>5655</v>
      </c>
      <c r="I887" s="14" t="n">
        <v>5655</v>
      </c>
    </row>
    <row r="888" customFormat="false" ht="15.75" hidden="false" customHeight="false" outlineLevel="0" collapsed="false">
      <c r="A888" s="13" t="n">
        <v>371567</v>
      </c>
      <c r="B888" s="9" t="s">
        <v>845</v>
      </c>
      <c r="C888" s="19" t="n">
        <v>118201.7625</v>
      </c>
      <c r="D888" s="14" t="n">
        <v>119016</v>
      </c>
      <c r="E888" s="14" t="n">
        <v>162336</v>
      </c>
      <c r="F888" s="14" t="n">
        <v>40584</v>
      </c>
      <c r="G888" s="14" t="n">
        <v>40584</v>
      </c>
      <c r="H888" s="14" t="n">
        <v>40584</v>
      </c>
      <c r="I888" s="14" t="n">
        <v>40584</v>
      </c>
    </row>
    <row r="889" customFormat="false" ht="15.75" hidden="false" customHeight="false" outlineLevel="0" collapsed="false">
      <c r="A889" s="13" t="n">
        <v>371568</v>
      </c>
      <c r="B889" s="9" t="s">
        <v>846</v>
      </c>
      <c r="C889" s="19" t="n">
        <v>0</v>
      </c>
      <c r="D889" s="14" t="n">
        <v>0</v>
      </c>
      <c r="E889" s="14" t="n">
        <v>0</v>
      </c>
      <c r="F889" s="14" t="n">
        <v>0</v>
      </c>
      <c r="G889" s="14" t="n">
        <v>0</v>
      </c>
      <c r="H889" s="14" t="n">
        <v>0</v>
      </c>
      <c r="I889" s="14" t="n">
        <v>0</v>
      </c>
    </row>
    <row r="890" customFormat="false" ht="15.75" hidden="false" customHeight="false" outlineLevel="0" collapsed="false">
      <c r="A890" s="13" t="n">
        <v>371574</v>
      </c>
      <c r="B890" s="9" t="s">
        <v>847</v>
      </c>
      <c r="C890" s="19" t="n">
        <v>311559</v>
      </c>
      <c r="D890" s="14" t="n">
        <v>206064</v>
      </c>
      <c r="E890" s="14" t="n">
        <v>206064</v>
      </c>
      <c r="F890" s="14" t="n">
        <v>51516</v>
      </c>
      <c r="G890" s="14" t="n">
        <v>51516</v>
      </c>
      <c r="H890" s="14" t="n">
        <v>51516</v>
      </c>
      <c r="I890" s="14" t="n">
        <v>51516</v>
      </c>
    </row>
    <row r="891" customFormat="false" ht="15.75" hidden="false" customHeight="false" outlineLevel="0" collapsed="false">
      <c r="A891" s="13" t="n">
        <v>371576</v>
      </c>
      <c r="B891" s="9" t="s">
        <v>848</v>
      </c>
      <c r="C891" s="19" t="n">
        <v>238657.785</v>
      </c>
      <c r="D891" s="14" t="n">
        <v>211332</v>
      </c>
      <c r="E891" s="14" t="n">
        <v>235080</v>
      </c>
      <c r="F891" s="14" t="n">
        <v>58770</v>
      </c>
      <c r="G891" s="14" t="n">
        <v>58770</v>
      </c>
      <c r="H891" s="14" t="n">
        <v>58770</v>
      </c>
      <c r="I891" s="14" t="n">
        <v>58770</v>
      </c>
    </row>
    <row r="892" customFormat="false" ht="15.75" hidden="false" customHeight="false" outlineLevel="0" collapsed="false">
      <c r="A892" s="13" t="n">
        <v>371577</v>
      </c>
      <c r="B892" s="9" t="s">
        <v>849</v>
      </c>
      <c r="C892" s="19" t="n">
        <v>1048317.865</v>
      </c>
      <c r="D892" s="14" t="n">
        <v>1166004</v>
      </c>
      <c r="E892" s="14" t="n">
        <v>1230852</v>
      </c>
      <c r="F892" s="14" t="n">
        <v>307713</v>
      </c>
      <c r="G892" s="14" t="n">
        <v>307713</v>
      </c>
      <c r="H892" s="14" t="n">
        <v>307713</v>
      </c>
      <c r="I892" s="14" t="n">
        <v>307713</v>
      </c>
    </row>
    <row r="893" customFormat="false" ht="15.75" hidden="false" customHeight="false" outlineLevel="0" collapsed="false">
      <c r="A893" s="13" t="n">
        <v>371581</v>
      </c>
      <c r="B893" s="9" t="s">
        <v>850</v>
      </c>
      <c r="C893" s="19" t="n">
        <v>5538</v>
      </c>
      <c r="D893" s="14" t="n">
        <v>17880</v>
      </c>
      <c r="E893" s="14" t="n">
        <v>22944</v>
      </c>
      <c r="F893" s="14" t="n">
        <v>5736</v>
      </c>
      <c r="G893" s="14" t="n">
        <v>5736</v>
      </c>
      <c r="H893" s="14" t="n">
        <v>5736</v>
      </c>
      <c r="I893" s="14" t="n">
        <v>5736</v>
      </c>
    </row>
    <row r="894" customFormat="false" ht="15.75" hidden="false" customHeight="false" outlineLevel="0" collapsed="false">
      <c r="A894" s="13" t="n">
        <v>371582</v>
      </c>
      <c r="B894" s="9" t="s">
        <v>851</v>
      </c>
      <c r="C894" s="19" t="n">
        <v>723</v>
      </c>
      <c r="D894" s="14" t="n">
        <v>1188</v>
      </c>
      <c r="E894" s="14" t="n">
        <v>4500</v>
      </c>
      <c r="F894" s="14" t="n">
        <v>1125</v>
      </c>
      <c r="G894" s="14" t="n">
        <v>1125</v>
      </c>
      <c r="H894" s="14" t="n">
        <v>1125</v>
      </c>
      <c r="I894" s="14" t="n">
        <v>1125</v>
      </c>
    </row>
    <row r="895" customFormat="false" ht="15.75" hidden="false" customHeight="false" outlineLevel="0" collapsed="false">
      <c r="A895" s="13" t="n">
        <v>371586</v>
      </c>
      <c r="B895" s="9" t="s">
        <v>852</v>
      </c>
      <c r="C895" s="19" t="n">
        <v>331733.445</v>
      </c>
      <c r="D895" s="14" t="n">
        <v>219468</v>
      </c>
      <c r="E895" s="14" t="n">
        <v>306468</v>
      </c>
      <c r="F895" s="14" t="n">
        <v>76617</v>
      </c>
      <c r="G895" s="14" t="n">
        <v>76617</v>
      </c>
      <c r="H895" s="14" t="n">
        <v>76617</v>
      </c>
      <c r="I895" s="14" t="n">
        <v>76617</v>
      </c>
    </row>
    <row r="896" customFormat="false" ht="15.75" hidden="false" customHeight="false" outlineLevel="0" collapsed="false">
      <c r="A896" s="13" t="n">
        <v>371590</v>
      </c>
      <c r="B896" s="9" t="s">
        <v>853</v>
      </c>
      <c r="C896" s="19" t="n">
        <v>19907.94</v>
      </c>
      <c r="D896" s="14" t="n">
        <v>13944</v>
      </c>
      <c r="E896" s="14" t="n">
        <v>14292</v>
      </c>
      <c r="F896" s="14" t="n">
        <v>3573</v>
      </c>
      <c r="G896" s="14" t="n">
        <v>3573</v>
      </c>
      <c r="H896" s="14" t="n">
        <v>3573</v>
      </c>
      <c r="I896" s="14" t="n">
        <v>3573</v>
      </c>
    </row>
    <row r="897" customFormat="false" ht="15.75" hidden="false" customHeight="false" outlineLevel="0" collapsed="false">
      <c r="A897" s="13" t="n">
        <v>371591</v>
      </c>
      <c r="B897" s="9" t="s">
        <v>854</v>
      </c>
      <c r="C897" s="19" t="n">
        <v>707216.3225</v>
      </c>
      <c r="D897" s="14" t="n">
        <v>879012</v>
      </c>
      <c r="E897" s="14" t="n">
        <v>600312</v>
      </c>
      <c r="F897" s="14" t="n">
        <v>150078</v>
      </c>
      <c r="G897" s="14" t="n">
        <v>150078</v>
      </c>
      <c r="H897" s="14" t="n">
        <v>150078</v>
      </c>
      <c r="I897" s="14" t="n">
        <v>150078</v>
      </c>
    </row>
    <row r="898" customFormat="false" ht="15.75" hidden="false" customHeight="false" outlineLevel="0" collapsed="false">
      <c r="A898" s="13" t="n">
        <v>371592</v>
      </c>
      <c r="B898" s="9" t="s">
        <v>855</v>
      </c>
      <c r="C898" s="19" t="n">
        <v>242136.5225</v>
      </c>
      <c r="D898" s="14" t="n">
        <v>225648</v>
      </c>
      <c r="E898" s="14" t="n">
        <v>229368</v>
      </c>
      <c r="F898" s="14" t="n">
        <v>57342</v>
      </c>
      <c r="G898" s="14" t="n">
        <v>57342</v>
      </c>
      <c r="H898" s="14" t="n">
        <v>57342</v>
      </c>
      <c r="I898" s="14" t="n">
        <v>57342</v>
      </c>
    </row>
    <row r="899" customFormat="false" ht="15.75" hidden="false" customHeight="false" outlineLevel="0" collapsed="false">
      <c r="A899" s="13" t="n">
        <v>371595</v>
      </c>
      <c r="B899" s="9" t="s">
        <v>856</v>
      </c>
      <c r="C899" s="19" t="n">
        <v>0</v>
      </c>
      <c r="D899" s="14" t="n">
        <v>19674</v>
      </c>
      <c r="E899" s="14" t="n">
        <v>611304</v>
      </c>
      <c r="F899" s="14" t="n">
        <v>124848</v>
      </c>
      <c r="G899" s="14" t="n">
        <v>149814</v>
      </c>
      <c r="H899" s="14" t="n">
        <v>168321</v>
      </c>
      <c r="I899" s="14" t="n">
        <v>168321</v>
      </c>
    </row>
    <row r="900" customFormat="false" ht="15.75" hidden="false" customHeight="false" outlineLevel="0" collapsed="false">
      <c r="A900" s="13" t="n">
        <v>371597</v>
      </c>
      <c r="B900" s="9" t="s">
        <v>857</v>
      </c>
      <c r="C900" s="19" t="n">
        <v>342432.055</v>
      </c>
      <c r="D900" s="14" t="n">
        <v>400416</v>
      </c>
      <c r="E900" s="14" t="n">
        <v>378780</v>
      </c>
      <c r="F900" s="14" t="n">
        <v>94695</v>
      </c>
      <c r="G900" s="14" t="n">
        <v>94695</v>
      </c>
      <c r="H900" s="14" t="n">
        <v>94695</v>
      </c>
      <c r="I900" s="14" t="n">
        <v>94695</v>
      </c>
    </row>
    <row r="901" customFormat="false" ht="15.75" hidden="false" customHeight="false" outlineLevel="0" collapsed="false">
      <c r="A901" s="13" t="n">
        <v>372455</v>
      </c>
      <c r="B901" s="9" t="s">
        <v>858</v>
      </c>
      <c r="C901" s="19" t="n">
        <v>295813.55</v>
      </c>
      <c r="D901" s="14" t="n">
        <v>437616</v>
      </c>
      <c r="E901" s="14" t="n">
        <v>455292</v>
      </c>
      <c r="F901" s="14" t="n">
        <v>113823</v>
      </c>
      <c r="G901" s="14" t="n">
        <v>113823</v>
      </c>
      <c r="H901" s="14" t="n">
        <v>113823</v>
      </c>
      <c r="I901" s="14" t="n">
        <v>113823</v>
      </c>
    </row>
    <row r="902" customFormat="false" ht="15.75" hidden="false" customHeight="false" outlineLevel="0" collapsed="false">
      <c r="A902" s="13" t="n">
        <v>375143</v>
      </c>
      <c r="B902" s="9" t="s">
        <v>859</v>
      </c>
      <c r="C902" s="19" t="n">
        <v>0</v>
      </c>
      <c r="D902" s="14" t="n">
        <v>0</v>
      </c>
      <c r="E902" s="14" t="n">
        <v>0</v>
      </c>
      <c r="F902" s="14" t="n">
        <v>0</v>
      </c>
      <c r="G902" s="14" t="n">
        <v>0</v>
      </c>
      <c r="H902" s="14" t="n">
        <v>0</v>
      </c>
      <c r="I902" s="14" t="n">
        <v>0</v>
      </c>
    </row>
    <row r="903" customFormat="false" ht="15.75" hidden="false" customHeight="false" outlineLevel="0" collapsed="false">
      <c r="A903" s="13"/>
      <c r="B903" s="9"/>
      <c r="C903" s="19"/>
      <c r="D903" s="14"/>
      <c r="E903" s="14"/>
      <c r="F903" s="14"/>
      <c r="G903" s="14"/>
      <c r="H903" s="14"/>
      <c r="I903" s="14"/>
    </row>
    <row r="904" customFormat="false" ht="15.75" hidden="false" customHeight="false" outlineLevel="0" collapsed="false">
      <c r="A904" s="10" t="s">
        <v>11</v>
      </c>
      <c r="B904" s="16" t="s">
        <v>860</v>
      </c>
      <c r="C904" s="24" t="n">
        <v>3252723.29</v>
      </c>
      <c r="D904" s="12" t="n">
        <v>4236792</v>
      </c>
      <c r="E904" s="12" t="n">
        <v>4419954</v>
      </c>
      <c r="F904" s="12" t="n">
        <v>1103403</v>
      </c>
      <c r="G904" s="12" t="n">
        <v>1103403</v>
      </c>
      <c r="H904" s="12" t="n">
        <v>1106574</v>
      </c>
      <c r="I904" s="12" t="n">
        <v>1106574</v>
      </c>
    </row>
    <row r="905" customFormat="false" ht="15.75" hidden="false" customHeight="false" outlineLevel="0" collapsed="false">
      <c r="A905" s="13" t="n">
        <v>552220</v>
      </c>
      <c r="B905" s="9" t="s">
        <v>861</v>
      </c>
      <c r="C905" s="19" t="n">
        <v>0</v>
      </c>
      <c r="D905" s="14" t="n">
        <v>0</v>
      </c>
      <c r="E905" s="14" t="n">
        <v>0</v>
      </c>
      <c r="F905" s="14" t="n">
        <v>0</v>
      </c>
      <c r="G905" s="14" t="n">
        <v>0</v>
      </c>
      <c r="H905" s="14" t="n">
        <v>0</v>
      </c>
      <c r="I905" s="14" t="n">
        <v>0</v>
      </c>
    </row>
    <row r="906" customFormat="false" ht="15.75" hidden="false" customHeight="false" outlineLevel="0" collapsed="false">
      <c r="A906" s="13" t="n">
        <v>552223</v>
      </c>
      <c r="B906" s="9" t="s">
        <v>862</v>
      </c>
      <c r="C906" s="19" t="n">
        <v>60357.2175</v>
      </c>
      <c r="D906" s="14" t="n">
        <v>44484</v>
      </c>
      <c r="E906" s="14" t="n">
        <v>61470</v>
      </c>
      <c r="F906" s="14" t="n">
        <v>13782</v>
      </c>
      <c r="G906" s="14" t="n">
        <v>13782</v>
      </c>
      <c r="H906" s="14" t="n">
        <v>16953</v>
      </c>
      <c r="I906" s="14" t="n">
        <v>16953</v>
      </c>
    </row>
    <row r="907" customFormat="false" ht="15.75" hidden="false" customHeight="false" outlineLevel="0" collapsed="false">
      <c r="A907" s="13" t="n">
        <v>552233</v>
      </c>
      <c r="B907" s="9" t="s">
        <v>863</v>
      </c>
      <c r="C907" s="19" t="n">
        <v>339627.68</v>
      </c>
      <c r="D907" s="14" t="n">
        <v>318696</v>
      </c>
      <c r="E907" s="14" t="n">
        <v>345588</v>
      </c>
      <c r="F907" s="14" t="n">
        <v>86397</v>
      </c>
      <c r="G907" s="14" t="n">
        <v>86397</v>
      </c>
      <c r="H907" s="14" t="n">
        <v>86397</v>
      </c>
      <c r="I907" s="14" t="n">
        <v>86397</v>
      </c>
    </row>
    <row r="908" customFormat="false" ht="15.75" hidden="false" customHeight="false" outlineLevel="0" collapsed="false">
      <c r="A908" s="13" t="n">
        <v>552284</v>
      </c>
      <c r="B908" s="9" t="s">
        <v>864</v>
      </c>
      <c r="C908" s="19" t="n">
        <v>60836.5875</v>
      </c>
      <c r="D908" s="14" t="n">
        <v>4188</v>
      </c>
      <c r="E908" s="14" t="n">
        <v>44172</v>
      </c>
      <c r="F908" s="14" t="n">
        <v>11043</v>
      </c>
      <c r="G908" s="14" t="n">
        <v>11043</v>
      </c>
      <c r="H908" s="14" t="n">
        <v>11043</v>
      </c>
      <c r="I908" s="14" t="n">
        <v>11043</v>
      </c>
    </row>
    <row r="909" customFormat="false" ht="15.75" hidden="false" customHeight="false" outlineLevel="0" collapsed="false">
      <c r="A909" s="13" t="n">
        <v>552302</v>
      </c>
      <c r="B909" s="9" t="s">
        <v>865</v>
      </c>
      <c r="C909" s="19" t="n">
        <v>0</v>
      </c>
      <c r="D909" s="14" t="n">
        <v>0</v>
      </c>
      <c r="E909" s="14" t="n">
        <v>0</v>
      </c>
      <c r="F909" s="14" t="n">
        <v>0</v>
      </c>
      <c r="G909" s="14" t="n">
        <v>0</v>
      </c>
      <c r="H909" s="14" t="n">
        <v>0</v>
      </c>
      <c r="I909" s="14" t="n">
        <v>0</v>
      </c>
    </row>
    <row r="910" customFormat="false" ht="15.75" hidden="false" customHeight="false" outlineLevel="0" collapsed="false">
      <c r="A910" s="13" t="n">
        <v>552348</v>
      </c>
      <c r="B910" s="9" t="s">
        <v>866</v>
      </c>
      <c r="C910" s="19" t="n">
        <v>0</v>
      </c>
      <c r="D910" s="14" t="n">
        <v>0</v>
      </c>
      <c r="E910" s="14" t="n">
        <v>0</v>
      </c>
      <c r="F910" s="14" t="n">
        <v>0</v>
      </c>
      <c r="G910" s="14" t="n">
        <v>0</v>
      </c>
      <c r="H910" s="14" t="n">
        <v>0</v>
      </c>
      <c r="I910" s="14" t="n">
        <v>0</v>
      </c>
    </row>
    <row r="911" customFormat="false" ht="15.75" hidden="false" customHeight="false" outlineLevel="0" collapsed="false">
      <c r="A911" s="13" t="n">
        <v>552349</v>
      </c>
      <c r="B911" s="9" t="s">
        <v>867</v>
      </c>
      <c r="C911" s="19" t="n">
        <v>1138236.37</v>
      </c>
      <c r="D911" s="14" t="n">
        <v>1119708</v>
      </c>
      <c r="E911" s="14" t="n">
        <v>1675692</v>
      </c>
      <c r="F911" s="14" t="n">
        <v>418923</v>
      </c>
      <c r="G911" s="14" t="n">
        <v>418923</v>
      </c>
      <c r="H911" s="14" t="n">
        <v>418923</v>
      </c>
      <c r="I911" s="14" t="n">
        <v>418923</v>
      </c>
    </row>
    <row r="912" customFormat="false" ht="15.75" hidden="false" customHeight="false" outlineLevel="0" collapsed="false">
      <c r="A912" s="13" t="n">
        <v>552351</v>
      </c>
      <c r="B912" s="9" t="s">
        <v>868</v>
      </c>
      <c r="C912" s="19" t="n">
        <v>77578.2625</v>
      </c>
      <c r="D912" s="14" t="n">
        <v>25524</v>
      </c>
      <c r="E912" s="14" t="n">
        <v>18960</v>
      </c>
      <c r="F912" s="14" t="n">
        <v>4740</v>
      </c>
      <c r="G912" s="14" t="n">
        <v>4740</v>
      </c>
      <c r="H912" s="14" t="n">
        <v>4740</v>
      </c>
      <c r="I912" s="14" t="n">
        <v>4740</v>
      </c>
    </row>
    <row r="913" customFormat="false" ht="15.75" hidden="false" customHeight="false" outlineLevel="0" collapsed="false">
      <c r="A913" s="13" t="n">
        <v>552353</v>
      </c>
      <c r="B913" s="9" t="s">
        <v>869</v>
      </c>
      <c r="C913" s="19" t="n">
        <v>0</v>
      </c>
      <c r="D913" s="14" t="n">
        <v>0</v>
      </c>
      <c r="E913" s="14" t="n">
        <v>0</v>
      </c>
      <c r="F913" s="14" t="n">
        <v>0</v>
      </c>
      <c r="G913" s="14" t="n">
        <v>0</v>
      </c>
      <c r="H913" s="14" t="n">
        <v>0</v>
      </c>
      <c r="I913" s="14" t="n">
        <v>0</v>
      </c>
    </row>
    <row r="914" customFormat="false" ht="15.75" hidden="false" customHeight="false" outlineLevel="0" collapsed="false">
      <c r="A914" s="13" t="n">
        <v>552356</v>
      </c>
      <c r="B914" s="9" t="s">
        <v>870</v>
      </c>
      <c r="C914" s="19" t="n">
        <v>28693.6675</v>
      </c>
      <c r="D914" s="14" t="n">
        <v>0</v>
      </c>
      <c r="E914" s="14" t="n">
        <v>0</v>
      </c>
      <c r="F914" s="14" t="n">
        <v>0</v>
      </c>
      <c r="G914" s="14" t="n">
        <v>0</v>
      </c>
      <c r="H914" s="14" t="n">
        <v>0</v>
      </c>
      <c r="I914" s="14" t="n">
        <v>0</v>
      </c>
    </row>
    <row r="915" customFormat="false" ht="15.75" hidden="false" customHeight="false" outlineLevel="0" collapsed="false">
      <c r="A915" s="13" t="n">
        <v>553304</v>
      </c>
      <c r="B915" s="9" t="s">
        <v>871</v>
      </c>
      <c r="C915" s="19" t="n">
        <v>340952.805</v>
      </c>
      <c r="D915" s="14" t="n">
        <v>381768</v>
      </c>
      <c r="E915" s="14" t="n">
        <v>381768</v>
      </c>
      <c r="F915" s="14" t="n">
        <v>95442</v>
      </c>
      <c r="G915" s="14" t="n">
        <v>95442</v>
      </c>
      <c r="H915" s="14" t="n">
        <v>95442</v>
      </c>
      <c r="I915" s="14" t="n">
        <v>95442</v>
      </c>
    </row>
    <row r="916" customFormat="false" ht="15.75" hidden="false" customHeight="false" outlineLevel="0" collapsed="false">
      <c r="A916" s="13" t="n">
        <v>554431</v>
      </c>
      <c r="B916" s="9" t="s">
        <v>872</v>
      </c>
      <c r="C916" s="19" t="n">
        <v>1206440.7</v>
      </c>
      <c r="D916" s="14" t="n">
        <v>2332884</v>
      </c>
      <c r="E916" s="14" t="n">
        <v>1764252</v>
      </c>
      <c r="F916" s="14" t="n">
        <v>441063</v>
      </c>
      <c r="G916" s="14" t="n">
        <v>441063</v>
      </c>
      <c r="H916" s="14" t="n">
        <v>441063</v>
      </c>
      <c r="I916" s="14" t="n">
        <v>441063</v>
      </c>
    </row>
    <row r="917" customFormat="false" ht="15.75" hidden="false" customHeight="false" outlineLevel="0" collapsed="false">
      <c r="A917" s="13" t="n">
        <v>554432</v>
      </c>
      <c r="B917" s="9" t="s">
        <v>873</v>
      </c>
      <c r="C917" s="19" t="n">
        <v>0</v>
      </c>
      <c r="D917" s="14" t="n">
        <v>9540</v>
      </c>
      <c r="E917" s="14" t="n">
        <v>128052</v>
      </c>
      <c r="F917" s="14" t="n">
        <v>32013</v>
      </c>
      <c r="G917" s="14" t="n">
        <v>32013</v>
      </c>
      <c r="H917" s="14" t="n">
        <v>32013</v>
      </c>
      <c r="I917" s="14" t="n">
        <v>32013</v>
      </c>
    </row>
    <row r="918" customFormat="false" ht="15.75" hidden="false" customHeight="false" outlineLevel="0" collapsed="false">
      <c r="A918" s="13" t="n">
        <v>555173</v>
      </c>
      <c r="B918" s="9" t="s">
        <v>874</v>
      </c>
      <c r="C918" s="19" t="n">
        <v>0</v>
      </c>
      <c r="D918" s="14" t="n">
        <v>0</v>
      </c>
      <c r="E918" s="14" t="n">
        <v>0</v>
      </c>
      <c r="F918" s="14" t="n">
        <v>0</v>
      </c>
      <c r="G918" s="14" t="n">
        <v>0</v>
      </c>
      <c r="H918" s="14" t="n">
        <v>0</v>
      </c>
      <c r="I918" s="14" t="n">
        <v>0</v>
      </c>
    </row>
    <row r="919" customFormat="false" ht="15.75" hidden="false" customHeight="false" outlineLevel="0" collapsed="false">
      <c r="A919" s="13"/>
      <c r="B919" s="9"/>
      <c r="C919" s="19"/>
      <c r="D919" s="14"/>
      <c r="E919" s="14"/>
      <c r="F919" s="14"/>
      <c r="G919" s="14"/>
      <c r="H919" s="14"/>
      <c r="I919" s="14"/>
    </row>
    <row r="920" customFormat="false" ht="15.75" hidden="false" customHeight="false" outlineLevel="0" collapsed="false">
      <c r="A920" s="10" t="s">
        <v>11</v>
      </c>
      <c r="B920" s="16" t="s">
        <v>875</v>
      </c>
      <c r="C920" s="24" t="n">
        <v>2473619.195</v>
      </c>
      <c r="D920" s="12" t="n">
        <v>1648044</v>
      </c>
      <c r="E920" s="12" t="n">
        <v>1146768</v>
      </c>
      <c r="F920" s="12" t="n">
        <v>286692</v>
      </c>
      <c r="G920" s="12" t="n">
        <v>286692</v>
      </c>
      <c r="H920" s="12" t="n">
        <v>286692</v>
      </c>
      <c r="I920" s="12" t="n">
        <v>286692</v>
      </c>
    </row>
    <row r="921" customFormat="false" ht="15.75" hidden="false" customHeight="false" outlineLevel="0" collapsed="false">
      <c r="A921" s="13" t="n">
        <v>120038</v>
      </c>
      <c r="B921" s="9" t="s">
        <v>876</v>
      </c>
      <c r="C921" s="19" t="n">
        <v>16167</v>
      </c>
      <c r="D921" s="14" t="n">
        <v>0</v>
      </c>
      <c r="E921" s="14" t="n">
        <v>0</v>
      </c>
      <c r="F921" s="14" t="n">
        <v>0</v>
      </c>
      <c r="G921" s="14" t="n">
        <v>0</v>
      </c>
      <c r="H921" s="14" t="n">
        <v>0</v>
      </c>
      <c r="I921" s="14" t="n">
        <v>0</v>
      </c>
    </row>
    <row r="922" customFormat="false" ht="15.75" hidden="false" customHeight="false" outlineLevel="0" collapsed="false">
      <c r="A922" s="13" t="n">
        <v>120039</v>
      </c>
      <c r="B922" s="9" t="s">
        <v>877</v>
      </c>
      <c r="C922" s="19" t="n">
        <v>402241.325</v>
      </c>
      <c r="D922" s="14" t="n">
        <v>521280</v>
      </c>
      <c r="E922" s="14" t="n">
        <v>497712</v>
      </c>
      <c r="F922" s="14" t="n">
        <v>124428</v>
      </c>
      <c r="G922" s="14" t="n">
        <v>124428</v>
      </c>
      <c r="H922" s="14" t="n">
        <v>124428</v>
      </c>
      <c r="I922" s="14" t="n">
        <v>124428</v>
      </c>
    </row>
    <row r="923" customFormat="false" ht="15.75" hidden="false" customHeight="false" outlineLevel="0" collapsed="false">
      <c r="A923" s="13" t="n">
        <v>120042</v>
      </c>
      <c r="B923" s="9" t="s">
        <v>878</v>
      </c>
      <c r="C923" s="19" t="n">
        <v>21582.3425</v>
      </c>
      <c r="D923" s="14" t="n">
        <v>12288</v>
      </c>
      <c r="E923" s="14" t="n">
        <v>14772</v>
      </c>
      <c r="F923" s="14" t="n">
        <v>3693</v>
      </c>
      <c r="G923" s="14" t="n">
        <v>3693</v>
      </c>
      <c r="H923" s="14" t="n">
        <v>3693</v>
      </c>
      <c r="I923" s="14" t="n">
        <v>3693</v>
      </c>
    </row>
    <row r="924" customFormat="false" ht="15.75" hidden="false" customHeight="false" outlineLevel="0" collapsed="false">
      <c r="A924" s="13" t="n">
        <v>120043</v>
      </c>
      <c r="B924" s="9" t="s">
        <v>879</v>
      </c>
      <c r="C924" s="19" t="n">
        <v>0</v>
      </c>
      <c r="D924" s="14" t="n">
        <v>0</v>
      </c>
      <c r="E924" s="14" t="n">
        <v>0</v>
      </c>
      <c r="F924" s="14" t="n">
        <v>0</v>
      </c>
      <c r="G924" s="14" t="n">
        <v>0</v>
      </c>
      <c r="H924" s="14" t="n">
        <v>0</v>
      </c>
      <c r="I924" s="14" t="n">
        <v>0</v>
      </c>
    </row>
    <row r="925" customFormat="false" ht="15.75" hidden="false" customHeight="false" outlineLevel="0" collapsed="false">
      <c r="A925" s="13" t="n">
        <v>120045</v>
      </c>
      <c r="B925" s="9" t="s">
        <v>880</v>
      </c>
      <c r="C925" s="19" t="n">
        <v>456418.835</v>
      </c>
      <c r="D925" s="14" t="n">
        <v>505224</v>
      </c>
      <c r="E925" s="14" t="n">
        <v>324576</v>
      </c>
      <c r="F925" s="14" t="n">
        <v>81144</v>
      </c>
      <c r="G925" s="14" t="n">
        <v>81144</v>
      </c>
      <c r="H925" s="14" t="n">
        <v>81144</v>
      </c>
      <c r="I925" s="14" t="n">
        <v>81144</v>
      </c>
    </row>
    <row r="926" customFormat="false" ht="15.75" hidden="false" customHeight="false" outlineLevel="0" collapsed="false">
      <c r="A926" s="13" t="n">
        <v>120047</v>
      </c>
      <c r="B926" s="9" t="s">
        <v>881</v>
      </c>
      <c r="C926" s="19" t="n">
        <v>141065.2525</v>
      </c>
      <c r="D926" s="14" t="n">
        <v>39624</v>
      </c>
      <c r="E926" s="14" t="n">
        <v>103332</v>
      </c>
      <c r="F926" s="14" t="n">
        <v>25833</v>
      </c>
      <c r="G926" s="14" t="n">
        <v>25833</v>
      </c>
      <c r="H926" s="14" t="n">
        <v>25833</v>
      </c>
      <c r="I926" s="14" t="n">
        <v>25833</v>
      </c>
    </row>
    <row r="927" customFormat="false" ht="15.75" hidden="false" customHeight="false" outlineLevel="0" collapsed="false">
      <c r="A927" s="13" t="n">
        <v>120049</v>
      </c>
      <c r="B927" s="9" t="s">
        <v>882</v>
      </c>
      <c r="C927" s="19" t="n">
        <v>0</v>
      </c>
      <c r="D927" s="14" t="n">
        <v>0</v>
      </c>
      <c r="E927" s="14" t="n">
        <v>0</v>
      </c>
      <c r="F927" s="14" t="n">
        <v>0</v>
      </c>
      <c r="G927" s="14" t="n">
        <v>0</v>
      </c>
      <c r="H927" s="14" t="n">
        <v>0</v>
      </c>
      <c r="I927" s="14" t="n">
        <v>0</v>
      </c>
    </row>
    <row r="928" customFormat="false" ht="15.75" hidden="false" customHeight="false" outlineLevel="0" collapsed="false">
      <c r="A928" s="13" t="n">
        <v>120050</v>
      </c>
      <c r="B928" s="9" t="s">
        <v>883</v>
      </c>
      <c r="C928" s="19" t="n">
        <v>0</v>
      </c>
      <c r="D928" s="14" t="n">
        <v>0</v>
      </c>
      <c r="E928" s="14" t="n">
        <v>0</v>
      </c>
      <c r="F928" s="14" t="n">
        <v>0</v>
      </c>
      <c r="G928" s="14" t="n">
        <v>0</v>
      </c>
      <c r="H928" s="14" t="n">
        <v>0</v>
      </c>
      <c r="I928" s="14" t="n">
        <v>0</v>
      </c>
    </row>
    <row r="929" customFormat="false" ht="15.75" hidden="false" customHeight="false" outlineLevel="0" collapsed="false">
      <c r="A929" s="13" t="n">
        <v>123321</v>
      </c>
      <c r="B929" s="9" t="s">
        <v>884</v>
      </c>
      <c r="C929" s="19" t="n">
        <v>636775.6075</v>
      </c>
      <c r="D929" s="14" t="n">
        <v>569628</v>
      </c>
      <c r="E929" s="14" t="n">
        <v>206376</v>
      </c>
      <c r="F929" s="14" t="n">
        <v>51594</v>
      </c>
      <c r="G929" s="14" t="n">
        <v>51594</v>
      </c>
      <c r="H929" s="14" t="n">
        <v>51594</v>
      </c>
      <c r="I929" s="14" t="n">
        <v>51594</v>
      </c>
    </row>
    <row r="930" customFormat="false" ht="15.75" hidden="false" customHeight="false" outlineLevel="0" collapsed="false">
      <c r="A930" s="13" t="n">
        <v>125113</v>
      </c>
      <c r="B930" s="9" t="s">
        <v>885</v>
      </c>
      <c r="C930" s="19" t="n">
        <v>799368.8325</v>
      </c>
      <c r="D930" s="14" t="n">
        <v>0</v>
      </c>
      <c r="E930" s="14" t="n">
        <v>0</v>
      </c>
      <c r="F930" s="14" t="n">
        <v>0</v>
      </c>
      <c r="G930" s="14" t="n">
        <v>0</v>
      </c>
      <c r="H930" s="14" t="n">
        <v>0</v>
      </c>
      <c r="I930" s="14" t="n">
        <v>0</v>
      </c>
    </row>
    <row r="931" customFormat="false" ht="15.75" hidden="false" customHeight="false" outlineLevel="0" collapsed="false">
      <c r="A931" s="13"/>
      <c r="B931" s="9"/>
      <c r="C931" s="19"/>
      <c r="D931" s="14"/>
      <c r="E931" s="14"/>
      <c r="F931" s="14"/>
      <c r="G931" s="14"/>
      <c r="H931" s="14"/>
      <c r="I931" s="14"/>
    </row>
    <row r="932" customFormat="false" ht="15.75" hidden="false" customHeight="false" outlineLevel="0" collapsed="false">
      <c r="A932" s="10" t="s">
        <v>11</v>
      </c>
      <c r="B932" s="16" t="s">
        <v>886</v>
      </c>
      <c r="C932" s="24" t="n">
        <v>2012384.785</v>
      </c>
      <c r="D932" s="12" t="n">
        <v>0</v>
      </c>
      <c r="E932" s="12" t="n">
        <v>0</v>
      </c>
      <c r="F932" s="12" t="n">
        <v>0</v>
      </c>
      <c r="G932" s="12" t="n">
        <v>0</v>
      </c>
      <c r="H932" s="12" t="n">
        <v>0</v>
      </c>
      <c r="I932" s="12" t="n">
        <v>0</v>
      </c>
    </row>
    <row r="933" customFormat="false" ht="15.75" hidden="false" customHeight="false" outlineLevel="0" collapsed="false">
      <c r="A933" s="13" t="n">
        <v>160135</v>
      </c>
      <c r="B933" s="9" t="s">
        <v>887</v>
      </c>
      <c r="C933" s="19" t="n">
        <v>0</v>
      </c>
      <c r="D933" s="14" t="n">
        <v>0</v>
      </c>
      <c r="E933" s="14" t="n">
        <v>0</v>
      </c>
      <c r="F933" s="14" t="n">
        <v>0</v>
      </c>
      <c r="G933" s="14" t="n">
        <v>0</v>
      </c>
      <c r="H933" s="14" t="n">
        <v>0</v>
      </c>
      <c r="I933" s="14" t="n">
        <v>0</v>
      </c>
    </row>
    <row r="934" customFormat="false" ht="15.75" hidden="false" customHeight="false" outlineLevel="0" collapsed="false">
      <c r="A934" s="13" t="n">
        <v>160138</v>
      </c>
      <c r="B934" s="9" t="s">
        <v>888</v>
      </c>
      <c r="C934" s="19" t="n">
        <v>2012384.785</v>
      </c>
      <c r="D934" s="14" t="n">
        <v>0</v>
      </c>
      <c r="E934" s="14" t="n">
        <v>0</v>
      </c>
      <c r="F934" s="14" t="n">
        <v>0</v>
      </c>
      <c r="G934" s="14" t="n">
        <v>0</v>
      </c>
      <c r="H934" s="14" t="n">
        <v>0</v>
      </c>
      <c r="I934" s="14" t="n">
        <v>0</v>
      </c>
    </row>
    <row r="935" customFormat="false" ht="15.75" hidden="false" customHeight="false" outlineLevel="0" collapsed="false">
      <c r="A935" s="13" t="n">
        <v>165120</v>
      </c>
      <c r="B935" s="9" t="s">
        <v>889</v>
      </c>
      <c r="C935" s="19" t="n">
        <v>0</v>
      </c>
      <c r="D935" s="14" t="n">
        <v>0</v>
      </c>
      <c r="E935" s="14" t="n">
        <v>0</v>
      </c>
      <c r="F935" s="14" t="n">
        <v>0</v>
      </c>
      <c r="G935" s="14" t="n">
        <v>0</v>
      </c>
      <c r="H935" s="14" t="n">
        <v>0</v>
      </c>
      <c r="I935" s="14" t="n">
        <v>0</v>
      </c>
    </row>
    <row r="936" customFormat="false" ht="15.75" hidden="false" customHeight="false" outlineLevel="0" collapsed="false">
      <c r="A936" s="5"/>
      <c r="B936" s="20"/>
      <c r="C936" s="21"/>
      <c r="D936" s="22"/>
      <c r="E936" s="14"/>
      <c r="F936" s="14"/>
      <c r="G936" s="14"/>
      <c r="H936" s="14"/>
      <c r="I936" s="14"/>
    </row>
    <row r="937" customFormat="false" ht="15.75" hidden="false" customHeight="false" outlineLevel="0" collapsed="false">
      <c r="A937" s="10" t="s">
        <v>11</v>
      </c>
      <c r="B937" s="16" t="s">
        <v>890</v>
      </c>
      <c r="C937" s="24" t="n">
        <v>19260612.5375</v>
      </c>
      <c r="D937" s="12" t="n">
        <v>20890752</v>
      </c>
      <c r="E937" s="12" t="n">
        <v>18575949</v>
      </c>
      <c r="F937" s="12" t="n">
        <v>4962096</v>
      </c>
      <c r="G937" s="12" t="n">
        <v>4612293</v>
      </c>
      <c r="H937" s="12" t="n">
        <v>4500780</v>
      </c>
      <c r="I937" s="12" t="n">
        <v>4500780</v>
      </c>
    </row>
    <row r="938" customFormat="false" ht="15.75" hidden="false" customHeight="false" outlineLevel="0" collapsed="false">
      <c r="A938" s="13" t="n">
        <v>492066</v>
      </c>
      <c r="B938" s="9" t="s">
        <v>891</v>
      </c>
      <c r="C938" s="19" t="n">
        <v>469445.1875</v>
      </c>
      <c r="D938" s="14" t="n">
        <v>459804</v>
      </c>
      <c r="E938" s="14" t="n">
        <v>492012</v>
      </c>
      <c r="F938" s="14" t="n">
        <v>123003</v>
      </c>
      <c r="G938" s="14" t="n">
        <v>123003</v>
      </c>
      <c r="H938" s="14" t="n">
        <v>123003</v>
      </c>
      <c r="I938" s="14" t="n">
        <v>123003</v>
      </c>
    </row>
    <row r="939" customFormat="false" ht="15.75" hidden="false" customHeight="false" outlineLevel="0" collapsed="false">
      <c r="A939" s="13" t="n">
        <v>492080</v>
      </c>
      <c r="B939" s="9" t="s">
        <v>892</v>
      </c>
      <c r="C939" s="19" t="n">
        <v>0</v>
      </c>
      <c r="D939" s="14" t="n">
        <v>0</v>
      </c>
      <c r="E939" s="14" t="n">
        <v>0</v>
      </c>
      <c r="F939" s="14" t="n">
        <v>0</v>
      </c>
      <c r="G939" s="14" t="n">
        <v>0</v>
      </c>
      <c r="H939" s="14" t="n">
        <v>0</v>
      </c>
      <c r="I939" s="14" t="n">
        <v>0</v>
      </c>
    </row>
    <row r="940" customFormat="false" ht="15.75" hidden="false" customHeight="false" outlineLevel="0" collapsed="false">
      <c r="A940" s="13" t="n">
        <v>492176</v>
      </c>
      <c r="B940" s="9" t="s">
        <v>893</v>
      </c>
      <c r="C940" s="19" t="n">
        <v>537439.575</v>
      </c>
      <c r="D940" s="14" t="n">
        <v>414708</v>
      </c>
      <c r="E940" s="14" t="n">
        <v>502776</v>
      </c>
      <c r="F940" s="14" t="n">
        <v>125694</v>
      </c>
      <c r="G940" s="14" t="n">
        <v>125694</v>
      </c>
      <c r="H940" s="14" t="n">
        <v>125694</v>
      </c>
      <c r="I940" s="14" t="n">
        <v>125694</v>
      </c>
    </row>
    <row r="941" customFormat="false" ht="15.75" hidden="false" customHeight="false" outlineLevel="0" collapsed="false">
      <c r="A941" s="13" t="n">
        <v>492177</v>
      </c>
      <c r="B941" s="9" t="s">
        <v>894</v>
      </c>
      <c r="C941" s="19" t="n">
        <v>2695664.995</v>
      </c>
      <c r="D941" s="14" t="n">
        <v>2440368</v>
      </c>
      <c r="E941" s="14" t="n">
        <v>1314588</v>
      </c>
      <c r="F941" s="14" t="n">
        <v>328647</v>
      </c>
      <c r="G941" s="14" t="n">
        <v>328647</v>
      </c>
      <c r="H941" s="14" t="n">
        <v>328647</v>
      </c>
      <c r="I941" s="14" t="n">
        <v>328647</v>
      </c>
    </row>
    <row r="942" customFormat="false" ht="15.75" hidden="false" customHeight="false" outlineLevel="0" collapsed="false">
      <c r="A942" s="5" t="n">
        <v>492259</v>
      </c>
      <c r="B942" s="20" t="s">
        <v>895</v>
      </c>
      <c r="C942" s="21" t="n">
        <v>354589.98</v>
      </c>
      <c r="D942" s="22" t="n">
        <v>388116</v>
      </c>
      <c r="E942" s="22" t="n">
        <v>400812</v>
      </c>
      <c r="F942" s="22" t="n">
        <v>100203</v>
      </c>
      <c r="G942" s="22" t="n">
        <v>100203</v>
      </c>
      <c r="H942" s="22" t="n">
        <v>100203</v>
      </c>
      <c r="I942" s="22" t="n">
        <v>100203</v>
      </c>
    </row>
    <row r="943" customFormat="false" ht="15.75" hidden="false" customHeight="false" outlineLevel="0" collapsed="false">
      <c r="A943" s="10"/>
      <c r="B943" s="31" t="s">
        <v>896</v>
      </c>
      <c r="C943" s="24"/>
      <c r="D943" s="12"/>
      <c r="E943" s="12"/>
      <c r="F943" s="12"/>
      <c r="G943" s="12"/>
      <c r="H943" s="12"/>
      <c r="I943" s="12"/>
    </row>
    <row r="944" customFormat="false" ht="15.75" hidden="false" customHeight="false" outlineLevel="0" collapsed="false">
      <c r="A944" s="13" t="n">
        <v>492262</v>
      </c>
      <c r="B944" s="9" t="s">
        <v>897</v>
      </c>
      <c r="C944" s="19" t="n">
        <v>2871466.98</v>
      </c>
      <c r="D944" s="14" t="n">
        <v>3247368</v>
      </c>
      <c r="E944" s="14" t="n">
        <v>2888496</v>
      </c>
      <c r="F944" s="14" t="n">
        <v>722124</v>
      </c>
      <c r="G944" s="14" t="n">
        <v>722124</v>
      </c>
      <c r="H944" s="14" t="n">
        <v>722124</v>
      </c>
      <c r="I944" s="14" t="n">
        <v>722124</v>
      </c>
    </row>
    <row r="945" customFormat="false" ht="15.75" hidden="false" customHeight="false" outlineLevel="0" collapsed="false">
      <c r="A945" s="13" t="n">
        <v>492263</v>
      </c>
      <c r="B945" s="9" t="s">
        <v>898</v>
      </c>
      <c r="C945" s="19" t="n">
        <v>407682.1225</v>
      </c>
      <c r="D945" s="14" t="n">
        <v>417672</v>
      </c>
      <c r="E945" s="14" t="n">
        <v>490548</v>
      </c>
      <c r="F945" s="14" t="n">
        <v>122637</v>
      </c>
      <c r="G945" s="14" t="n">
        <v>122637</v>
      </c>
      <c r="H945" s="14" t="n">
        <v>122637</v>
      </c>
      <c r="I945" s="14" t="n">
        <v>122637</v>
      </c>
    </row>
    <row r="946" customFormat="false" ht="15.75" hidden="false" customHeight="false" outlineLevel="0" collapsed="false">
      <c r="A946" s="13" t="n">
        <v>492264</v>
      </c>
      <c r="B946" s="9" t="s">
        <v>899</v>
      </c>
      <c r="C946" s="19" t="n">
        <v>623402.4975</v>
      </c>
      <c r="D946" s="14" t="n">
        <v>616056</v>
      </c>
      <c r="E946" s="14" t="n">
        <v>795972</v>
      </c>
      <c r="F946" s="14" t="n">
        <v>198993</v>
      </c>
      <c r="G946" s="14" t="n">
        <v>198993</v>
      </c>
      <c r="H946" s="14" t="n">
        <v>198993</v>
      </c>
      <c r="I946" s="14" t="n">
        <v>198993</v>
      </c>
    </row>
    <row r="947" customFormat="false" ht="15.75" hidden="false" customHeight="false" outlineLevel="0" collapsed="false">
      <c r="A947" s="13" t="n">
        <v>492265</v>
      </c>
      <c r="B947" s="9" t="s">
        <v>900</v>
      </c>
      <c r="C947" s="19" t="n">
        <v>140304.7975</v>
      </c>
      <c r="D947" s="14" t="n">
        <v>148704</v>
      </c>
      <c r="E947" s="14" t="n">
        <v>634740</v>
      </c>
      <c r="F947" s="14" t="n">
        <v>158685</v>
      </c>
      <c r="G947" s="14" t="n">
        <v>158685</v>
      </c>
      <c r="H947" s="14" t="n">
        <v>158685</v>
      </c>
      <c r="I947" s="14" t="n">
        <v>158685</v>
      </c>
    </row>
    <row r="948" customFormat="false" ht="15.75" hidden="false" customHeight="false" outlineLevel="0" collapsed="false">
      <c r="A948" s="13" t="n">
        <v>492268</v>
      </c>
      <c r="B948" s="9" t="s">
        <v>901</v>
      </c>
      <c r="C948" s="19" t="n">
        <v>3207996.825</v>
      </c>
      <c r="D948" s="14" t="n">
        <v>3190488</v>
      </c>
      <c r="E948" s="14" t="n">
        <v>3037896</v>
      </c>
      <c r="F948" s="14" t="n">
        <v>759474</v>
      </c>
      <c r="G948" s="14" t="n">
        <v>759474</v>
      </c>
      <c r="H948" s="14" t="n">
        <v>759474</v>
      </c>
      <c r="I948" s="14" t="n">
        <v>759474</v>
      </c>
    </row>
    <row r="949" customFormat="false" ht="15.75" hidden="false" customHeight="false" outlineLevel="0" collapsed="false">
      <c r="A949" s="13" t="n">
        <v>492270</v>
      </c>
      <c r="B949" s="9" t="s">
        <v>902</v>
      </c>
      <c r="C949" s="19" t="n">
        <v>1682319.6875</v>
      </c>
      <c r="D949" s="14" t="n">
        <v>1912860</v>
      </c>
      <c r="E949" s="14" t="n">
        <v>2157684</v>
      </c>
      <c r="F949" s="14" t="n">
        <v>535911</v>
      </c>
      <c r="G949" s="14" t="n">
        <v>540591</v>
      </c>
      <c r="H949" s="14" t="n">
        <v>540591</v>
      </c>
      <c r="I949" s="14" t="n">
        <v>540591</v>
      </c>
    </row>
    <row r="950" customFormat="false" ht="15.75" hidden="false" customHeight="false" outlineLevel="0" collapsed="false">
      <c r="A950" s="13" t="n">
        <v>492272</v>
      </c>
      <c r="B950" s="9" t="s">
        <v>903</v>
      </c>
      <c r="C950" s="19" t="n">
        <v>523590.0025</v>
      </c>
      <c r="D950" s="14" t="n">
        <v>497904</v>
      </c>
      <c r="E950" s="14" t="n">
        <v>652128</v>
      </c>
      <c r="F950" s="14" t="n">
        <v>163032</v>
      </c>
      <c r="G950" s="14" t="n">
        <v>163032</v>
      </c>
      <c r="H950" s="14" t="n">
        <v>163032</v>
      </c>
      <c r="I950" s="14" t="n">
        <v>163032</v>
      </c>
    </row>
    <row r="951" customFormat="false" ht="15.75" hidden="false" customHeight="false" outlineLevel="0" collapsed="false">
      <c r="A951" s="13" t="n">
        <v>492274</v>
      </c>
      <c r="B951" s="9" t="s">
        <v>904</v>
      </c>
      <c r="C951" s="19" t="n">
        <v>947363.7175</v>
      </c>
      <c r="D951" s="14" t="n">
        <v>1125696</v>
      </c>
      <c r="E951" s="14" t="n">
        <v>1339812</v>
      </c>
      <c r="F951" s="14" t="n">
        <v>334953</v>
      </c>
      <c r="G951" s="14" t="n">
        <v>334953</v>
      </c>
      <c r="H951" s="14" t="n">
        <v>334953</v>
      </c>
      <c r="I951" s="14" t="n">
        <v>334953</v>
      </c>
    </row>
    <row r="952" customFormat="false" ht="15.75" hidden="false" customHeight="false" outlineLevel="0" collapsed="false">
      <c r="A952" s="13" t="n">
        <v>494449</v>
      </c>
      <c r="B952" s="9" t="s">
        <v>905</v>
      </c>
      <c r="C952" s="19" t="n">
        <v>1609440.4625</v>
      </c>
      <c r="D952" s="14" t="n">
        <v>1606992</v>
      </c>
      <c r="E952" s="14" t="n">
        <v>1527600</v>
      </c>
      <c r="F952" s="14" t="n">
        <v>381900</v>
      </c>
      <c r="G952" s="14" t="n">
        <v>381900</v>
      </c>
      <c r="H952" s="14" t="n">
        <v>381900</v>
      </c>
      <c r="I952" s="14" t="n">
        <v>381900</v>
      </c>
    </row>
    <row r="953" customFormat="false" ht="15.75" hidden="false" customHeight="false" outlineLevel="0" collapsed="false">
      <c r="A953" s="13" t="n">
        <v>495105</v>
      </c>
      <c r="B953" s="9" t="s">
        <v>906</v>
      </c>
      <c r="C953" s="19" t="n">
        <v>3189905.7075</v>
      </c>
      <c r="D953" s="14" t="n">
        <v>4424016</v>
      </c>
      <c r="E953" s="14" t="n">
        <v>2340885</v>
      </c>
      <c r="F953" s="14" t="n">
        <v>906840</v>
      </c>
      <c r="G953" s="14" t="n">
        <v>552357</v>
      </c>
      <c r="H953" s="14" t="n">
        <v>440844</v>
      </c>
      <c r="I953" s="14" t="n">
        <v>440844</v>
      </c>
    </row>
    <row r="954" customFormat="false" ht="15.75" hidden="false" customHeight="false" outlineLevel="0" collapsed="false">
      <c r="A954" s="13"/>
      <c r="B954" s="9"/>
      <c r="C954" s="19"/>
      <c r="D954" s="14"/>
      <c r="E954" s="14"/>
      <c r="F954" s="14"/>
      <c r="G954" s="14"/>
      <c r="H954" s="14"/>
      <c r="I954" s="14"/>
    </row>
    <row r="955" customFormat="false" ht="15.75" hidden="false" customHeight="false" outlineLevel="0" collapsed="false">
      <c r="A955" s="10" t="s">
        <v>11</v>
      </c>
      <c r="B955" s="16" t="s">
        <v>907</v>
      </c>
      <c r="C955" s="24" t="n">
        <v>10664864.555</v>
      </c>
      <c r="D955" s="12" t="n">
        <v>13228377</v>
      </c>
      <c r="E955" s="12" t="n">
        <v>14991570</v>
      </c>
      <c r="F955" s="12" t="n">
        <v>3745692</v>
      </c>
      <c r="G955" s="12" t="n">
        <v>3748626</v>
      </c>
      <c r="H955" s="12" t="n">
        <v>3748626</v>
      </c>
      <c r="I955" s="12" t="n">
        <v>3748626</v>
      </c>
    </row>
    <row r="956" customFormat="false" ht="15.75" hidden="false" customHeight="false" outlineLevel="0" collapsed="false">
      <c r="A956" s="13" t="n">
        <v>150071</v>
      </c>
      <c r="B956" s="9" t="s">
        <v>908</v>
      </c>
      <c r="C956" s="19" t="n">
        <v>201902.96</v>
      </c>
      <c r="D956" s="14" t="n">
        <v>289920</v>
      </c>
      <c r="E956" s="14" t="n">
        <v>365568</v>
      </c>
      <c r="F956" s="14" t="n">
        <v>91392</v>
      </c>
      <c r="G956" s="14" t="n">
        <v>91392</v>
      </c>
      <c r="H956" s="14" t="n">
        <v>91392</v>
      </c>
      <c r="I956" s="14" t="n">
        <v>91392</v>
      </c>
    </row>
    <row r="957" customFormat="false" ht="15.75" hidden="false" customHeight="false" outlineLevel="0" collapsed="false">
      <c r="A957" s="13" t="n">
        <v>150072</v>
      </c>
      <c r="B957" s="9" t="s">
        <v>909</v>
      </c>
      <c r="C957" s="19" t="n">
        <v>139590.1775</v>
      </c>
      <c r="D957" s="14" t="n">
        <v>133224</v>
      </c>
      <c r="E957" s="14" t="n">
        <v>414624</v>
      </c>
      <c r="F957" s="14" t="n">
        <v>103656</v>
      </c>
      <c r="G957" s="14" t="n">
        <v>103656</v>
      </c>
      <c r="H957" s="14" t="n">
        <v>103656</v>
      </c>
      <c r="I957" s="14" t="n">
        <v>103656</v>
      </c>
    </row>
    <row r="958" customFormat="false" ht="15.75" hidden="false" customHeight="false" outlineLevel="0" collapsed="false">
      <c r="A958" s="13" t="n">
        <v>150073</v>
      </c>
      <c r="B958" s="9" t="s">
        <v>910</v>
      </c>
      <c r="C958" s="19" t="n">
        <v>0</v>
      </c>
      <c r="D958" s="14" t="n">
        <v>0</v>
      </c>
      <c r="E958" s="14" t="n">
        <v>0</v>
      </c>
      <c r="F958" s="14" t="n">
        <v>0</v>
      </c>
      <c r="G958" s="14" t="n">
        <v>0</v>
      </c>
      <c r="H958" s="14" t="n">
        <v>0</v>
      </c>
      <c r="I958" s="14" t="n">
        <v>0</v>
      </c>
    </row>
    <row r="959" customFormat="false" ht="15.75" hidden="false" customHeight="false" outlineLevel="0" collapsed="false">
      <c r="A959" s="13" t="n">
        <v>150076</v>
      </c>
      <c r="B959" s="9" t="s">
        <v>911</v>
      </c>
      <c r="C959" s="19" t="n">
        <v>0</v>
      </c>
      <c r="D959" s="14" t="n">
        <v>0</v>
      </c>
      <c r="E959" s="14" t="n">
        <v>0</v>
      </c>
      <c r="F959" s="14" t="n">
        <v>0</v>
      </c>
      <c r="G959" s="14" t="n">
        <v>0</v>
      </c>
      <c r="H959" s="14" t="n">
        <v>0</v>
      </c>
      <c r="I959" s="14" t="n">
        <v>0</v>
      </c>
    </row>
    <row r="960" customFormat="false" ht="15.75" hidden="false" customHeight="false" outlineLevel="0" collapsed="false">
      <c r="A960" s="13" t="n">
        <v>150077</v>
      </c>
      <c r="B960" s="9" t="s">
        <v>912</v>
      </c>
      <c r="C960" s="19" t="n">
        <v>336716.195</v>
      </c>
      <c r="D960" s="14" t="n">
        <v>2281125</v>
      </c>
      <c r="E960" s="14" t="n">
        <v>2180844</v>
      </c>
      <c r="F960" s="14" t="n">
        <v>545211</v>
      </c>
      <c r="G960" s="14" t="n">
        <v>545211</v>
      </c>
      <c r="H960" s="14" t="n">
        <v>545211</v>
      </c>
      <c r="I960" s="14" t="n">
        <v>545211</v>
      </c>
    </row>
    <row r="961" customFormat="false" ht="15.75" hidden="false" customHeight="false" outlineLevel="0" collapsed="false">
      <c r="A961" s="13" t="n">
        <v>150078</v>
      </c>
      <c r="B961" s="9" t="s">
        <v>913</v>
      </c>
      <c r="C961" s="19" t="n">
        <v>0</v>
      </c>
      <c r="D961" s="14" t="n">
        <v>0</v>
      </c>
      <c r="E961" s="14" t="n">
        <v>0</v>
      </c>
      <c r="F961" s="14" t="n">
        <v>0</v>
      </c>
      <c r="G961" s="14" t="n">
        <v>0</v>
      </c>
      <c r="H961" s="14" t="n">
        <v>0</v>
      </c>
      <c r="I961" s="14" t="n">
        <v>0</v>
      </c>
    </row>
    <row r="962" customFormat="false" ht="15.75" hidden="false" customHeight="false" outlineLevel="0" collapsed="false">
      <c r="A962" s="13" t="n">
        <v>150079</v>
      </c>
      <c r="B962" s="9" t="s">
        <v>914</v>
      </c>
      <c r="C962" s="19" t="n">
        <v>287997.225</v>
      </c>
      <c r="D962" s="14" t="n">
        <v>443064</v>
      </c>
      <c r="E962" s="14" t="n">
        <v>457464</v>
      </c>
      <c r="F962" s="14" t="n">
        <v>114366</v>
      </c>
      <c r="G962" s="14" t="n">
        <v>114366</v>
      </c>
      <c r="H962" s="14" t="n">
        <v>114366</v>
      </c>
      <c r="I962" s="14" t="n">
        <v>114366</v>
      </c>
    </row>
    <row r="963" customFormat="false" ht="15.75" hidden="false" customHeight="false" outlineLevel="0" collapsed="false">
      <c r="A963" s="13" t="n">
        <v>150081</v>
      </c>
      <c r="B963" s="9" t="s">
        <v>915</v>
      </c>
      <c r="C963" s="19" t="n">
        <v>1111785.2</v>
      </c>
      <c r="D963" s="14" t="n">
        <v>1396044</v>
      </c>
      <c r="E963" s="14" t="n">
        <v>1256172</v>
      </c>
      <c r="F963" s="14" t="n">
        <v>314043</v>
      </c>
      <c r="G963" s="14" t="n">
        <v>314043</v>
      </c>
      <c r="H963" s="14" t="n">
        <v>314043</v>
      </c>
      <c r="I963" s="14" t="n">
        <v>314043</v>
      </c>
    </row>
    <row r="964" customFormat="false" ht="15.75" hidden="false" customHeight="false" outlineLevel="0" collapsed="false">
      <c r="A964" s="13" t="n">
        <v>150084</v>
      </c>
      <c r="B964" s="9" t="s">
        <v>916</v>
      </c>
      <c r="C964" s="19" t="n">
        <v>0</v>
      </c>
      <c r="D964" s="14" t="n">
        <v>0</v>
      </c>
      <c r="E964" s="14" t="n">
        <v>0</v>
      </c>
      <c r="F964" s="14" t="n">
        <v>0</v>
      </c>
      <c r="G964" s="14" t="n">
        <v>0</v>
      </c>
      <c r="H964" s="14" t="n">
        <v>0</v>
      </c>
      <c r="I964" s="14" t="n">
        <v>0</v>
      </c>
    </row>
    <row r="965" customFormat="false" ht="15.75" hidden="false" customHeight="false" outlineLevel="0" collapsed="false">
      <c r="A965" s="13" t="n">
        <v>150085</v>
      </c>
      <c r="B965" s="9" t="s">
        <v>917</v>
      </c>
      <c r="C965" s="19" t="n">
        <v>487753.2425</v>
      </c>
      <c r="D965" s="14" t="n">
        <v>440988</v>
      </c>
      <c r="E965" s="14" t="n">
        <v>411516</v>
      </c>
      <c r="F965" s="14" t="n">
        <v>102879</v>
      </c>
      <c r="G965" s="14" t="n">
        <v>102879</v>
      </c>
      <c r="H965" s="14" t="n">
        <v>102879</v>
      </c>
      <c r="I965" s="14" t="n">
        <v>102879</v>
      </c>
    </row>
    <row r="966" customFormat="false" ht="15.75" hidden="false" customHeight="false" outlineLevel="0" collapsed="false">
      <c r="A966" s="13" t="n">
        <v>150088</v>
      </c>
      <c r="B966" s="9" t="s">
        <v>918</v>
      </c>
      <c r="C966" s="19" t="n">
        <v>0</v>
      </c>
      <c r="D966" s="14" t="n">
        <v>0</v>
      </c>
      <c r="E966" s="14" t="n">
        <v>0</v>
      </c>
      <c r="F966" s="14" t="n">
        <v>0</v>
      </c>
      <c r="G966" s="14" t="n">
        <v>0</v>
      </c>
      <c r="H966" s="14" t="n">
        <v>0</v>
      </c>
      <c r="I966" s="14" t="n">
        <v>0</v>
      </c>
    </row>
    <row r="967" customFormat="false" ht="15.75" hidden="false" customHeight="false" outlineLevel="0" collapsed="false">
      <c r="A967" s="13" t="n">
        <v>150089</v>
      </c>
      <c r="B967" s="9" t="s">
        <v>919</v>
      </c>
      <c r="C967" s="19" t="n">
        <v>495218.0975</v>
      </c>
      <c r="D967" s="14" t="n">
        <v>376020</v>
      </c>
      <c r="E967" s="14" t="n">
        <v>329796</v>
      </c>
      <c r="F967" s="14" t="n">
        <v>82449</v>
      </c>
      <c r="G967" s="14" t="n">
        <v>82449</v>
      </c>
      <c r="H967" s="14" t="n">
        <v>82449</v>
      </c>
      <c r="I967" s="14" t="n">
        <v>82449</v>
      </c>
    </row>
    <row r="968" customFormat="false" ht="15.75" hidden="false" customHeight="false" outlineLevel="0" collapsed="false">
      <c r="A968" s="13" t="n">
        <v>150091</v>
      </c>
      <c r="B968" s="9" t="s">
        <v>920</v>
      </c>
      <c r="C968" s="19" t="n">
        <v>0</v>
      </c>
      <c r="D968" s="14" t="n">
        <v>0</v>
      </c>
      <c r="E968" s="14" t="n">
        <v>0</v>
      </c>
      <c r="F968" s="14" t="n">
        <v>0</v>
      </c>
      <c r="G968" s="14" t="n">
        <v>0</v>
      </c>
      <c r="H968" s="14" t="n">
        <v>0</v>
      </c>
      <c r="I968" s="14" t="n">
        <v>0</v>
      </c>
    </row>
    <row r="969" customFormat="false" ht="15.75" hidden="false" customHeight="false" outlineLevel="0" collapsed="false">
      <c r="A969" s="13" t="n">
        <v>150092</v>
      </c>
      <c r="B969" s="9" t="s">
        <v>921</v>
      </c>
      <c r="C969" s="19" t="n">
        <v>402122.18</v>
      </c>
      <c r="D969" s="14" t="n">
        <v>972126</v>
      </c>
      <c r="E969" s="14" t="n">
        <v>1153272</v>
      </c>
      <c r="F969" s="14" t="n">
        <v>288318</v>
      </c>
      <c r="G969" s="14" t="n">
        <v>288318</v>
      </c>
      <c r="H969" s="14" t="n">
        <v>288318</v>
      </c>
      <c r="I969" s="14" t="n">
        <v>288318</v>
      </c>
    </row>
    <row r="970" customFormat="false" ht="15.75" hidden="false" customHeight="false" outlineLevel="0" collapsed="false">
      <c r="A970" s="13" t="n">
        <v>150093</v>
      </c>
      <c r="B970" s="9" t="s">
        <v>922</v>
      </c>
      <c r="C970" s="19" t="n">
        <v>188475.725</v>
      </c>
      <c r="D970" s="14" t="n">
        <v>122028</v>
      </c>
      <c r="E970" s="14" t="n">
        <v>50700</v>
      </c>
      <c r="F970" s="14" t="n">
        <v>12675</v>
      </c>
      <c r="G970" s="14" t="n">
        <v>12675</v>
      </c>
      <c r="H970" s="14" t="n">
        <v>12675</v>
      </c>
      <c r="I970" s="14" t="n">
        <v>12675</v>
      </c>
    </row>
    <row r="971" customFormat="false" ht="15.75" hidden="false" customHeight="false" outlineLevel="0" collapsed="false">
      <c r="A971" s="13" t="n">
        <v>150095</v>
      </c>
      <c r="B971" s="9" t="s">
        <v>923</v>
      </c>
      <c r="C971" s="19" t="n">
        <v>0</v>
      </c>
      <c r="D971" s="14" t="n">
        <v>0</v>
      </c>
      <c r="E971" s="14" t="n">
        <v>0</v>
      </c>
      <c r="F971" s="14" t="n">
        <v>0</v>
      </c>
      <c r="G971" s="14" t="n">
        <v>0</v>
      </c>
      <c r="H971" s="14" t="n">
        <v>0</v>
      </c>
      <c r="I971" s="14" t="n">
        <v>0</v>
      </c>
    </row>
    <row r="972" customFormat="false" ht="15.75" hidden="false" customHeight="false" outlineLevel="0" collapsed="false">
      <c r="A972" s="13" t="n">
        <v>150097</v>
      </c>
      <c r="B972" s="9" t="s">
        <v>924</v>
      </c>
      <c r="C972" s="19" t="n">
        <v>764832.4475</v>
      </c>
      <c r="D972" s="14" t="n">
        <v>737280</v>
      </c>
      <c r="E972" s="14" t="n">
        <v>761748</v>
      </c>
      <c r="F972" s="14" t="n">
        <v>190437</v>
      </c>
      <c r="G972" s="14" t="n">
        <v>190437</v>
      </c>
      <c r="H972" s="14" t="n">
        <v>190437</v>
      </c>
      <c r="I972" s="14" t="n">
        <v>190437</v>
      </c>
    </row>
    <row r="973" customFormat="false" ht="15.75" hidden="false" customHeight="false" outlineLevel="0" collapsed="false">
      <c r="A973" s="13" t="n">
        <v>150099</v>
      </c>
      <c r="B973" s="9" t="s">
        <v>925</v>
      </c>
      <c r="C973" s="19" t="n">
        <v>167583.57</v>
      </c>
      <c r="D973" s="14" t="n">
        <v>109332</v>
      </c>
      <c r="E973" s="14" t="n">
        <v>98220</v>
      </c>
      <c r="F973" s="14" t="n">
        <v>24555</v>
      </c>
      <c r="G973" s="14" t="n">
        <v>24555</v>
      </c>
      <c r="H973" s="14" t="n">
        <v>24555</v>
      </c>
      <c r="I973" s="14" t="n">
        <v>24555</v>
      </c>
    </row>
    <row r="974" customFormat="false" ht="15.75" hidden="false" customHeight="false" outlineLevel="0" collapsed="false">
      <c r="A974" s="13" t="n">
        <v>150100</v>
      </c>
      <c r="B974" s="9" t="s">
        <v>926</v>
      </c>
      <c r="C974" s="19" t="n">
        <v>194252.2575</v>
      </c>
      <c r="D974" s="14" t="n">
        <v>0</v>
      </c>
      <c r="E974" s="14" t="n">
        <v>0</v>
      </c>
      <c r="F974" s="14" t="n">
        <v>0</v>
      </c>
      <c r="G974" s="14" t="n">
        <v>0</v>
      </c>
      <c r="H974" s="14" t="n">
        <v>0</v>
      </c>
      <c r="I974" s="14" t="n">
        <v>0</v>
      </c>
    </row>
    <row r="975" customFormat="false" ht="15.75" hidden="false" customHeight="false" outlineLevel="0" collapsed="false">
      <c r="A975" s="13" t="n">
        <v>150104</v>
      </c>
      <c r="B975" s="9" t="s">
        <v>927</v>
      </c>
      <c r="C975" s="19" t="n">
        <v>269375.3925</v>
      </c>
      <c r="D975" s="14" t="n">
        <v>191880</v>
      </c>
      <c r="E975" s="14" t="n">
        <v>126084</v>
      </c>
      <c r="F975" s="14" t="n">
        <v>31521</v>
      </c>
      <c r="G975" s="14" t="n">
        <v>31521</v>
      </c>
      <c r="H975" s="14" t="n">
        <v>31521</v>
      </c>
      <c r="I975" s="14" t="n">
        <v>31521</v>
      </c>
    </row>
    <row r="976" customFormat="false" ht="15.75" hidden="false" customHeight="false" outlineLevel="0" collapsed="false">
      <c r="A976" s="13" t="n">
        <v>150105</v>
      </c>
      <c r="B976" s="9" t="s">
        <v>928</v>
      </c>
      <c r="C976" s="19" t="n">
        <v>111714.57</v>
      </c>
      <c r="D976" s="14" t="n">
        <v>187248</v>
      </c>
      <c r="E976" s="14" t="n">
        <v>74718</v>
      </c>
      <c r="F976" s="14" t="n">
        <v>16479</v>
      </c>
      <c r="G976" s="14" t="n">
        <v>19413</v>
      </c>
      <c r="H976" s="14" t="n">
        <v>19413</v>
      </c>
      <c r="I976" s="14" t="n">
        <v>19413</v>
      </c>
    </row>
    <row r="977" customFormat="false" ht="15.75" hidden="false" customHeight="false" outlineLevel="0" collapsed="false">
      <c r="A977" s="13" t="n">
        <v>150106</v>
      </c>
      <c r="B977" s="9" t="s">
        <v>929</v>
      </c>
      <c r="C977" s="19" t="n">
        <v>0</v>
      </c>
      <c r="D977" s="14" t="n">
        <v>162462</v>
      </c>
      <c r="E977" s="14" t="n">
        <v>360072</v>
      </c>
      <c r="F977" s="14" t="n">
        <v>90018</v>
      </c>
      <c r="G977" s="14" t="n">
        <v>90018</v>
      </c>
      <c r="H977" s="14" t="n">
        <v>90018</v>
      </c>
      <c r="I977" s="14" t="n">
        <v>90018</v>
      </c>
    </row>
    <row r="978" customFormat="false" ht="15.75" hidden="false" customHeight="false" outlineLevel="0" collapsed="false">
      <c r="A978" s="13" t="n">
        <v>150107</v>
      </c>
      <c r="B978" s="9" t="s">
        <v>930</v>
      </c>
      <c r="C978" s="19" t="n">
        <v>191101.8675</v>
      </c>
      <c r="D978" s="14" t="n">
        <v>283320</v>
      </c>
      <c r="E978" s="14" t="n">
        <v>277440</v>
      </c>
      <c r="F978" s="14" t="n">
        <v>69360</v>
      </c>
      <c r="G978" s="14" t="n">
        <v>69360</v>
      </c>
      <c r="H978" s="14" t="n">
        <v>69360</v>
      </c>
      <c r="I978" s="14" t="n">
        <v>69360</v>
      </c>
    </row>
    <row r="979" customFormat="false" ht="15.75" hidden="false" customHeight="false" outlineLevel="0" collapsed="false">
      <c r="A979" s="13" t="n">
        <v>150108</v>
      </c>
      <c r="B979" s="9" t="s">
        <v>931</v>
      </c>
      <c r="C979" s="19" t="n">
        <v>707245.835</v>
      </c>
      <c r="D979" s="14" t="n">
        <v>728010</v>
      </c>
      <c r="E979" s="14" t="n">
        <v>821136</v>
      </c>
      <c r="F979" s="14" t="n">
        <v>205284</v>
      </c>
      <c r="G979" s="14" t="n">
        <v>205284</v>
      </c>
      <c r="H979" s="14" t="n">
        <v>205284</v>
      </c>
      <c r="I979" s="14" t="n">
        <v>205284</v>
      </c>
    </row>
    <row r="980" customFormat="false" ht="15.75" hidden="false" customHeight="false" outlineLevel="0" collapsed="false">
      <c r="A980" s="13" t="n">
        <v>150109</v>
      </c>
      <c r="B980" s="9" t="s">
        <v>932</v>
      </c>
      <c r="C980" s="19" t="n">
        <v>0</v>
      </c>
      <c r="D980" s="14" t="n">
        <v>0</v>
      </c>
      <c r="E980" s="14" t="n">
        <v>0</v>
      </c>
      <c r="F980" s="14" t="n">
        <v>0</v>
      </c>
      <c r="G980" s="14" t="n">
        <v>0</v>
      </c>
      <c r="H980" s="14" t="n">
        <v>0</v>
      </c>
      <c r="I980" s="14" t="n">
        <v>0</v>
      </c>
    </row>
    <row r="981" customFormat="false" ht="15.75" hidden="false" customHeight="false" outlineLevel="0" collapsed="false">
      <c r="A981" s="13" t="n">
        <v>150110</v>
      </c>
      <c r="B981" s="9" t="s">
        <v>635</v>
      </c>
      <c r="C981" s="19" t="n">
        <v>0</v>
      </c>
      <c r="D981" s="14" t="n">
        <v>0</v>
      </c>
      <c r="E981" s="14" t="n">
        <v>0</v>
      </c>
      <c r="F981" s="14" t="n">
        <v>0</v>
      </c>
      <c r="G981" s="14" t="n">
        <v>0</v>
      </c>
      <c r="H981" s="14" t="n">
        <v>0</v>
      </c>
      <c r="I981" s="14" t="n">
        <v>0</v>
      </c>
    </row>
    <row r="982" customFormat="false" ht="15.75" hidden="false" customHeight="false" outlineLevel="0" collapsed="false">
      <c r="A982" s="13" t="n">
        <v>150111</v>
      </c>
      <c r="B982" s="9" t="s">
        <v>933</v>
      </c>
      <c r="C982" s="19" t="n">
        <v>593223.215</v>
      </c>
      <c r="D982" s="14" t="n">
        <v>572784</v>
      </c>
      <c r="E982" s="14" t="n">
        <v>683568</v>
      </c>
      <c r="F982" s="14" t="n">
        <v>170892</v>
      </c>
      <c r="G982" s="14" t="n">
        <v>170892</v>
      </c>
      <c r="H982" s="14" t="n">
        <v>170892</v>
      </c>
      <c r="I982" s="14" t="n">
        <v>170892</v>
      </c>
    </row>
    <row r="983" customFormat="false" ht="15.75" hidden="false" customHeight="false" outlineLevel="0" collapsed="false">
      <c r="A983" s="13" t="n">
        <v>150112</v>
      </c>
      <c r="B983" s="9" t="s">
        <v>934</v>
      </c>
      <c r="C983" s="19" t="n">
        <v>0</v>
      </c>
      <c r="D983" s="14" t="n">
        <v>0</v>
      </c>
      <c r="E983" s="14" t="n">
        <v>0</v>
      </c>
      <c r="F983" s="14" t="n">
        <v>0</v>
      </c>
      <c r="G983" s="14" t="n">
        <v>0</v>
      </c>
      <c r="H983" s="14" t="n">
        <v>0</v>
      </c>
      <c r="I983" s="14" t="n">
        <v>0</v>
      </c>
    </row>
    <row r="984" customFormat="false" ht="15.75" hidden="false" customHeight="false" outlineLevel="0" collapsed="false">
      <c r="A984" s="13" t="n">
        <v>150113</v>
      </c>
      <c r="B984" s="9" t="s">
        <v>935</v>
      </c>
      <c r="C984" s="19" t="n">
        <v>0</v>
      </c>
      <c r="D984" s="14" t="n">
        <v>0</v>
      </c>
      <c r="E984" s="14" t="n">
        <v>0</v>
      </c>
      <c r="F984" s="14" t="n">
        <v>0</v>
      </c>
      <c r="G984" s="14" t="n">
        <v>0</v>
      </c>
      <c r="H984" s="14" t="n">
        <v>0</v>
      </c>
      <c r="I984" s="14" t="n">
        <v>0</v>
      </c>
    </row>
    <row r="985" customFormat="false" ht="15.75" hidden="false" customHeight="false" outlineLevel="0" collapsed="false">
      <c r="A985" s="13" t="n">
        <v>150114</v>
      </c>
      <c r="B985" s="9" t="s">
        <v>936</v>
      </c>
      <c r="C985" s="19" t="n">
        <v>2190</v>
      </c>
      <c r="D985" s="14" t="n">
        <v>12867</v>
      </c>
      <c r="E985" s="14" t="n">
        <v>14208</v>
      </c>
      <c r="F985" s="14" t="n">
        <v>3552</v>
      </c>
      <c r="G985" s="14" t="n">
        <v>3552</v>
      </c>
      <c r="H985" s="14" t="n">
        <v>3552</v>
      </c>
      <c r="I985" s="14" t="n">
        <v>3552</v>
      </c>
    </row>
    <row r="986" customFormat="false" ht="15.75" hidden="false" customHeight="false" outlineLevel="0" collapsed="false">
      <c r="A986" s="13" t="n">
        <v>150116</v>
      </c>
      <c r="B986" s="9" t="s">
        <v>937</v>
      </c>
      <c r="C986" s="19" t="n">
        <v>7186.02</v>
      </c>
      <c r="D986" s="14" t="n">
        <v>25104</v>
      </c>
      <c r="E986" s="14" t="n">
        <v>44592</v>
      </c>
      <c r="F986" s="14" t="n">
        <v>11148</v>
      </c>
      <c r="G986" s="14" t="n">
        <v>11148</v>
      </c>
      <c r="H986" s="14" t="n">
        <v>11148</v>
      </c>
      <c r="I986" s="14" t="n">
        <v>11148</v>
      </c>
    </row>
    <row r="987" customFormat="false" ht="15.75" hidden="false" customHeight="false" outlineLevel="0" collapsed="false">
      <c r="A987" s="13" t="n">
        <v>150118</v>
      </c>
      <c r="B987" s="9" t="s">
        <v>938</v>
      </c>
      <c r="C987" s="19" t="n">
        <v>764764.11</v>
      </c>
      <c r="D987" s="14" t="n">
        <v>760224</v>
      </c>
      <c r="E987" s="14" t="n">
        <v>579444</v>
      </c>
      <c r="F987" s="14" t="n">
        <v>144861</v>
      </c>
      <c r="G987" s="14" t="n">
        <v>144861</v>
      </c>
      <c r="H987" s="14" t="n">
        <v>144861</v>
      </c>
      <c r="I987" s="14" t="n">
        <v>144861</v>
      </c>
    </row>
    <row r="988" customFormat="false" ht="15.75" hidden="false" customHeight="false" outlineLevel="0" collapsed="false">
      <c r="A988" s="13" t="n">
        <v>150121</v>
      </c>
      <c r="B988" s="9" t="s">
        <v>939</v>
      </c>
      <c r="C988" s="19" t="n">
        <v>0</v>
      </c>
      <c r="D988" s="14" t="n">
        <v>0</v>
      </c>
      <c r="E988" s="14" t="n">
        <v>0</v>
      </c>
      <c r="F988" s="14" t="n">
        <v>0</v>
      </c>
      <c r="G988" s="14" t="n">
        <v>0</v>
      </c>
      <c r="H988" s="14" t="n">
        <v>0</v>
      </c>
      <c r="I988" s="14" t="n">
        <v>0</v>
      </c>
    </row>
    <row r="989" customFormat="false" ht="15.75" hidden="false" customHeight="false" outlineLevel="0" collapsed="false">
      <c r="A989" s="13" t="n">
        <v>150122</v>
      </c>
      <c r="B989" s="9" t="s">
        <v>940</v>
      </c>
      <c r="C989" s="19" t="n">
        <v>0</v>
      </c>
      <c r="D989" s="14" t="n">
        <v>0</v>
      </c>
      <c r="E989" s="14" t="n">
        <v>0</v>
      </c>
      <c r="F989" s="14" t="n">
        <v>0</v>
      </c>
      <c r="G989" s="14" t="n">
        <v>0</v>
      </c>
      <c r="H989" s="14" t="n">
        <v>0</v>
      </c>
      <c r="I989" s="14" t="n">
        <v>0</v>
      </c>
    </row>
    <row r="990" customFormat="false" ht="15.75" hidden="false" customHeight="false" outlineLevel="0" collapsed="false">
      <c r="A990" s="13" t="n">
        <v>150125</v>
      </c>
      <c r="B990" s="9" t="s">
        <v>941</v>
      </c>
      <c r="C990" s="19" t="n">
        <v>0</v>
      </c>
      <c r="D990" s="14" t="n">
        <v>0</v>
      </c>
      <c r="E990" s="14" t="n">
        <v>0</v>
      </c>
      <c r="F990" s="14" t="n">
        <v>0</v>
      </c>
      <c r="G990" s="14" t="n">
        <v>0</v>
      </c>
      <c r="H990" s="14" t="n">
        <v>0</v>
      </c>
      <c r="I990" s="14" t="n">
        <v>0</v>
      </c>
    </row>
    <row r="991" customFormat="false" ht="15.75" hidden="false" customHeight="false" outlineLevel="0" collapsed="false">
      <c r="A991" s="13" t="n">
        <v>150128</v>
      </c>
      <c r="B991" s="9" t="s">
        <v>942</v>
      </c>
      <c r="C991" s="19" t="n">
        <v>223176.165</v>
      </c>
      <c r="D991" s="14" t="n">
        <v>0</v>
      </c>
      <c r="E991" s="14" t="n">
        <v>99180</v>
      </c>
      <c r="F991" s="14" t="n">
        <v>24795</v>
      </c>
      <c r="G991" s="14" t="n">
        <v>24795</v>
      </c>
      <c r="H991" s="14" t="n">
        <v>24795</v>
      </c>
      <c r="I991" s="14" t="n">
        <v>24795</v>
      </c>
    </row>
    <row r="992" customFormat="false" ht="15.75" hidden="false" customHeight="false" outlineLevel="0" collapsed="false">
      <c r="A992" s="13" t="n">
        <v>150129</v>
      </c>
      <c r="B992" s="9" t="s">
        <v>943</v>
      </c>
      <c r="C992" s="19" t="n">
        <v>53472.0425</v>
      </c>
      <c r="D992" s="14" t="n">
        <v>678507</v>
      </c>
      <c r="E992" s="14" t="n">
        <v>970620</v>
      </c>
      <c r="F992" s="14" t="n">
        <v>242655</v>
      </c>
      <c r="G992" s="14" t="n">
        <v>242655</v>
      </c>
      <c r="H992" s="14" t="n">
        <v>242655</v>
      </c>
      <c r="I992" s="14" t="n">
        <v>242655</v>
      </c>
    </row>
    <row r="993" customFormat="false" ht="15.75" hidden="false" customHeight="false" outlineLevel="0" collapsed="false">
      <c r="A993" s="13" t="n">
        <v>150131</v>
      </c>
      <c r="B993" s="9" t="s">
        <v>944</v>
      </c>
      <c r="C993" s="19" t="n">
        <v>184912.2</v>
      </c>
      <c r="D993" s="14" t="n">
        <v>173136</v>
      </c>
      <c r="E993" s="14" t="n">
        <v>305064</v>
      </c>
      <c r="F993" s="14" t="n">
        <v>76266</v>
      </c>
      <c r="G993" s="14" t="n">
        <v>76266</v>
      </c>
      <c r="H993" s="14" t="n">
        <v>76266</v>
      </c>
      <c r="I993" s="14" t="n">
        <v>76266</v>
      </c>
    </row>
    <row r="994" customFormat="false" ht="15.75" hidden="false" customHeight="false" outlineLevel="0" collapsed="false">
      <c r="A994" s="13" t="n">
        <v>150133</v>
      </c>
      <c r="B994" s="9" t="s">
        <v>945</v>
      </c>
      <c r="C994" s="19" t="n">
        <v>4479</v>
      </c>
      <c r="D994" s="14" t="n">
        <v>0</v>
      </c>
      <c r="E994" s="14" t="n">
        <v>9912</v>
      </c>
      <c r="F994" s="14" t="n">
        <v>2478</v>
      </c>
      <c r="G994" s="14" t="n">
        <v>2478</v>
      </c>
      <c r="H994" s="14" t="n">
        <v>2478</v>
      </c>
      <c r="I994" s="14" t="n">
        <v>2478</v>
      </c>
    </row>
    <row r="995" customFormat="false" ht="15.75" hidden="false" customHeight="false" outlineLevel="0" collapsed="false">
      <c r="A995" s="13" t="n">
        <v>150135</v>
      </c>
      <c r="B995" s="9" t="s">
        <v>946</v>
      </c>
      <c r="C995" s="19" t="n">
        <v>0</v>
      </c>
      <c r="D995" s="14" t="n">
        <v>0</v>
      </c>
      <c r="E995" s="14" t="n">
        <v>0</v>
      </c>
      <c r="F995" s="14" t="n">
        <v>0</v>
      </c>
      <c r="G995" s="14" t="n">
        <v>0</v>
      </c>
      <c r="H995" s="14" t="n">
        <v>0</v>
      </c>
      <c r="I995" s="14" t="n">
        <v>0</v>
      </c>
    </row>
    <row r="996" customFormat="false" ht="15.75" hidden="false" customHeight="false" outlineLevel="0" collapsed="false">
      <c r="A996" s="13" t="n">
        <v>154532</v>
      </c>
      <c r="B996" s="9" t="s">
        <v>947</v>
      </c>
      <c r="C996" s="19" t="n">
        <v>705963.4175</v>
      </c>
      <c r="D996" s="14" t="n">
        <v>918012</v>
      </c>
      <c r="E996" s="14" t="n">
        <v>1423896</v>
      </c>
      <c r="F996" s="14" t="n">
        <v>355974</v>
      </c>
      <c r="G996" s="14" t="n">
        <v>355974</v>
      </c>
      <c r="H996" s="14" t="n">
        <v>355974</v>
      </c>
      <c r="I996" s="14" t="n">
        <v>355974</v>
      </c>
    </row>
    <row r="997" customFormat="false" ht="15.75" hidden="false" customHeight="false" outlineLevel="0" collapsed="false">
      <c r="A997" s="13" t="n">
        <v>154533</v>
      </c>
      <c r="B997" s="9" t="s">
        <v>948</v>
      </c>
      <c r="C997" s="19" t="n">
        <v>0</v>
      </c>
      <c r="D997" s="14" t="n">
        <v>0</v>
      </c>
      <c r="E997" s="14" t="n">
        <v>0</v>
      </c>
      <c r="F997" s="14" t="n">
        <v>0</v>
      </c>
      <c r="G997" s="14" t="n">
        <v>0</v>
      </c>
      <c r="H997" s="14" t="n">
        <v>0</v>
      </c>
      <c r="I997" s="14" t="n">
        <v>0</v>
      </c>
    </row>
    <row r="998" customFormat="false" ht="15.75" hidden="false" customHeight="false" outlineLevel="0" collapsed="false">
      <c r="A998" s="13" t="n">
        <v>154534</v>
      </c>
      <c r="B998" s="9" t="s">
        <v>949</v>
      </c>
      <c r="C998" s="19" t="n">
        <v>2067831.4425</v>
      </c>
      <c r="D998" s="14" t="n">
        <v>1233672</v>
      </c>
      <c r="E998" s="14" t="n">
        <v>1721712</v>
      </c>
      <c r="F998" s="14" t="n">
        <v>430428</v>
      </c>
      <c r="G998" s="14" t="n">
        <v>430428</v>
      </c>
      <c r="H998" s="14" t="n">
        <v>430428</v>
      </c>
      <c r="I998" s="14" t="n">
        <v>430428</v>
      </c>
    </row>
    <row r="999" customFormat="false" ht="15.75" hidden="false" customHeight="false" outlineLevel="0" collapsed="false">
      <c r="A999" s="13" t="n">
        <v>155130</v>
      </c>
      <c r="B999" s="9" t="s">
        <v>950</v>
      </c>
      <c r="C999" s="19" t="n">
        <v>0</v>
      </c>
      <c r="D999" s="14" t="n">
        <v>0</v>
      </c>
      <c r="E999" s="14" t="n">
        <v>0</v>
      </c>
      <c r="F999" s="14" t="n">
        <v>0</v>
      </c>
      <c r="G999" s="14" t="n">
        <v>0</v>
      </c>
      <c r="H999" s="14" t="n">
        <v>0</v>
      </c>
      <c r="I999" s="14" t="n">
        <v>0</v>
      </c>
    </row>
    <row r="1000" customFormat="false" ht="15.75" hidden="false" customHeight="false" outlineLevel="0" collapsed="false">
      <c r="A1000" s="5"/>
      <c r="B1000" s="20"/>
      <c r="C1000" s="21"/>
      <c r="D1000" s="22"/>
      <c r="E1000" s="14"/>
      <c r="F1000" s="14"/>
      <c r="G1000" s="14"/>
      <c r="H1000" s="14"/>
      <c r="I1000" s="14"/>
    </row>
    <row r="1001" customFormat="false" ht="15.75" hidden="false" customHeight="false" outlineLevel="0" collapsed="false">
      <c r="A1001" s="10" t="s">
        <v>11</v>
      </c>
      <c r="B1001" s="16" t="s">
        <v>951</v>
      </c>
      <c r="C1001" s="24" t="n">
        <v>21836970.34</v>
      </c>
      <c r="D1001" s="12" t="n">
        <v>14360850</v>
      </c>
      <c r="E1001" s="12" t="n">
        <v>10576887</v>
      </c>
      <c r="F1001" s="12" t="n">
        <v>2989440</v>
      </c>
      <c r="G1001" s="12" t="n">
        <v>2616195</v>
      </c>
      <c r="H1001" s="12" t="n">
        <v>2485626</v>
      </c>
      <c r="I1001" s="12" t="n">
        <v>2485626</v>
      </c>
    </row>
    <row r="1002" customFormat="false" ht="15.75" hidden="false" customHeight="false" outlineLevel="0" collapsed="false">
      <c r="A1002" s="13" t="n">
        <v>230468</v>
      </c>
      <c r="B1002" s="9" t="s">
        <v>952</v>
      </c>
      <c r="C1002" s="19" t="n">
        <v>0</v>
      </c>
      <c r="D1002" s="14" t="n">
        <v>0</v>
      </c>
      <c r="E1002" s="14" t="n">
        <v>0</v>
      </c>
      <c r="F1002" s="14" t="n">
        <v>0</v>
      </c>
      <c r="G1002" s="14" t="n">
        <v>0</v>
      </c>
      <c r="H1002" s="14" t="n">
        <v>0</v>
      </c>
      <c r="I1002" s="14" t="n">
        <v>0</v>
      </c>
    </row>
    <row r="1003" customFormat="false" ht="15.75" hidden="false" customHeight="false" outlineLevel="0" collapsed="false">
      <c r="A1003" s="13" t="n">
        <v>230469</v>
      </c>
      <c r="B1003" s="9" t="s">
        <v>953</v>
      </c>
      <c r="C1003" s="19" t="n">
        <v>233352.9225</v>
      </c>
      <c r="D1003" s="14" t="n">
        <v>310974</v>
      </c>
      <c r="E1003" s="14" t="n">
        <v>269736</v>
      </c>
      <c r="F1003" s="14" t="n">
        <v>67434</v>
      </c>
      <c r="G1003" s="14" t="n">
        <v>67434</v>
      </c>
      <c r="H1003" s="14" t="n">
        <v>67434</v>
      </c>
      <c r="I1003" s="14" t="n">
        <v>67434</v>
      </c>
    </row>
    <row r="1004" customFormat="false" ht="15.75" hidden="false" customHeight="false" outlineLevel="0" collapsed="false">
      <c r="A1004" s="13" t="n">
        <v>230470</v>
      </c>
      <c r="B1004" s="9" t="s">
        <v>954</v>
      </c>
      <c r="C1004" s="19" t="n">
        <v>0</v>
      </c>
      <c r="D1004" s="14" t="n">
        <v>0</v>
      </c>
      <c r="E1004" s="14" t="n">
        <v>0</v>
      </c>
      <c r="F1004" s="14" t="n">
        <v>0</v>
      </c>
      <c r="G1004" s="14" t="n">
        <v>0</v>
      </c>
      <c r="H1004" s="14" t="n">
        <v>0</v>
      </c>
      <c r="I1004" s="14" t="n">
        <v>0</v>
      </c>
    </row>
    <row r="1005" customFormat="false" ht="15.75" hidden="false" customHeight="false" outlineLevel="0" collapsed="false">
      <c r="A1005" s="13" t="n">
        <v>230471</v>
      </c>
      <c r="B1005" s="9" t="s">
        <v>955</v>
      </c>
      <c r="C1005" s="19" t="n">
        <v>206608.485</v>
      </c>
      <c r="D1005" s="14" t="n">
        <v>0</v>
      </c>
      <c r="E1005" s="14" t="n">
        <v>0</v>
      </c>
      <c r="F1005" s="14" t="n">
        <v>0</v>
      </c>
      <c r="G1005" s="14" t="n">
        <v>0</v>
      </c>
      <c r="H1005" s="14" t="n">
        <v>0</v>
      </c>
      <c r="I1005" s="14" t="n">
        <v>0</v>
      </c>
    </row>
    <row r="1006" customFormat="false" ht="15.75" hidden="false" customHeight="false" outlineLevel="0" collapsed="false">
      <c r="A1006" s="13" t="n">
        <v>230473</v>
      </c>
      <c r="B1006" s="9" t="s">
        <v>956</v>
      </c>
      <c r="C1006" s="19" t="n">
        <v>1934491.855</v>
      </c>
      <c r="D1006" s="14" t="n">
        <v>2312028</v>
      </c>
      <c r="E1006" s="14" t="n">
        <v>1956600</v>
      </c>
      <c r="F1006" s="14" t="n">
        <v>489150</v>
      </c>
      <c r="G1006" s="14" t="n">
        <v>489150</v>
      </c>
      <c r="H1006" s="14" t="n">
        <v>489150</v>
      </c>
      <c r="I1006" s="14" t="n">
        <v>489150</v>
      </c>
    </row>
    <row r="1007" customFormat="false" ht="15.75" hidden="false" customHeight="false" outlineLevel="0" collapsed="false">
      <c r="A1007" s="13" t="n">
        <v>230474</v>
      </c>
      <c r="B1007" s="9" t="s">
        <v>957</v>
      </c>
      <c r="C1007" s="19" t="n">
        <v>0</v>
      </c>
      <c r="D1007" s="14" t="n">
        <v>0</v>
      </c>
      <c r="E1007" s="14" t="n">
        <v>0</v>
      </c>
      <c r="F1007" s="14" t="n">
        <v>0</v>
      </c>
      <c r="G1007" s="14" t="n">
        <v>0</v>
      </c>
      <c r="H1007" s="14" t="n">
        <v>0</v>
      </c>
      <c r="I1007" s="14" t="n">
        <v>0</v>
      </c>
    </row>
    <row r="1008" customFormat="false" ht="15.75" hidden="false" customHeight="false" outlineLevel="0" collapsed="false">
      <c r="A1008" s="13" t="n">
        <v>230476</v>
      </c>
      <c r="B1008" s="9" t="s">
        <v>958</v>
      </c>
      <c r="C1008" s="19" t="n">
        <v>1263890.4775</v>
      </c>
      <c r="D1008" s="14" t="n">
        <v>0</v>
      </c>
      <c r="E1008" s="14" t="n">
        <v>0</v>
      </c>
      <c r="F1008" s="14" t="n">
        <v>0</v>
      </c>
      <c r="G1008" s="14" t="n">
        <v>0</v>
      </c>
      <c r="H1008" s="14" t="n">
        <v>0</v>
      </c>
      <c r="I1008" s="14" t="n">
        <v>0</v>
      </c>
    </row>
    <row r="1009" customFormat="false" ht="15.75" hidden="false" customHeight="false" outlineLevel="0" collapsed="false">
      <c r="A1009" s="13" t="n">
        <v>230478</v>
      </c>
      <c r="B1009" s="9" t="s">
        <v>959</v>
      </c>
      <c r="C1009" s="19" t="n">
        <v>0</v>
      </c>
      <c r="D1009" s="14" t="n">
        <v>0</v>
      </c>
      <c r="E1009" s="14" t="n">
        <v>0</v>
      </c>
      <c r="F1009" s="14" t="n">
        <v>0</v>
      </c>
      <c r="G1009" s="14" t="n">
        <v>0</v>
      </c>
      <c r="H1009" s="14" t="n">
        <v>0</v>
      </c>
      <c r="I1009" s="14" t="n">
        <v>0</v>
      </c>
    </row>
    <row r="1010" customFormat="false" ht="15.75" hidden="false" customHeight="false" outlineLevel="0" collapsed="false">
      <c r="A1010" s="13" t="n">
        <v>230479</v>
      </c>
      <c r="B1010" s="9" t="s">
        <v>960</v>
      </c>
      <c r="C1010" s="19" t="n">
        <v>0</v>
      </c>
      <c r="D1010" s="14" t="n">
        <v>0</v>
      </c>
      <c r="E1010" s="14" t="n">
        <v>897363</v>
      </c>
      <c r="F1010" s="14" t="n">
        <v>208338</v>
      </c>
      <c r="G1010" s="14" t="n">
        <v>209889</v>
      </c>
      <c r="H1010" s="14" t="n">
        <v>239568</v>
      </c>
      <c r="I1010" s="14" t="n">
        <v>239568</v>
      </c>
    </row>
    <row r="1011" customFormat="false" ht="15.75" hidden="false" customHeight="false" outlineLevel="0" collapsed="false">
      <c r="A1011" s="13" t="n">
        <v>230483</v>
      </c>
      <c r="B1011" s="9" t="s">
        <v>961</v>
      </c>
      <c r="C1011" s="19" t="n">
        <v>3580735.035</v>
      </c>
      <c r="D1011" s="14" t="n">
        <v>3825582</v>
      </c>
      <c r="E1011" s="14" t="n">
        <v>4200768</v>
      </c>
      <c r="F1011" s="14" t="n">
        <v>1050192</v>
      </c>
      <c r="G1011" s="14" t="n">
        <v>1050192</v>
      </c>
      <c r="H1011" s="14" t="n">
        <v>1050192</v>
      </c>
      <c r="I1011" s="14" t="n">
        <v>1050192</v>
      </c>
    </row>
    <row r="1012" customFormat="false" ht="15.75" hidden="false" customHeight="false" outlineLevel="0" collapsed="false">
      <c r="A1012" s="13" t="n">
        <v>230485</v>
      </c>
      <c r="B1012" s="9" t="s">
        <v>962</v>
      </c>
      <c r="C1012" s="19" t="n">
        <v>0</v>
      </c>
      <c r="D1012" s="14" t="n">
        <v>0</v>
      </c>
      <c r="E1012" s="14" t="n">
        <v>0</v>
      </c>
      <c r="F1012" s="14" t="n">
        <v>0</v>
      </c>
      <c r="G1012" s="14" t="n">
        <v>0</v>
      </c>
      <c r="H1012" s="14" t="n">
        <v>0</v>
      </c>
      <c r="I1012" s="14" t="n">
        <v>0</v>
      </c>
    </row>
    <row r="1013" customFormat="false" ht="15.75" hidden="false" customHeight="false" outlineLevel="0" collapsed="false">
      <c r="A1013" s="13" t="n">
        <v>230491</v>
      </c>
      <c r="B1013" s="9" t="s">
        <v>963</v>
      </c>
      <c r="C1013" s="19" t="n">
        <v>0</v>
      </c>
      <c r="D1013" s="14" t="n">
        <v>0</v>
      </c>
      <c r="E1013" s="14" t="n">
        <v>0</v>
      </c>
      <c r="F1013" s="14" t="n">
        <v>0</v>
      </c>
      <c r="G1013" s="14" t="n">
        <v>0</v>
      </c>
      <c r="H1013" s="14" t="n">
        <v>0</v>
      </c>
      <c r="I1013" s="14" t="n">
        <v>0</v>
      </c>
    </row>
    <row r="1014" customFormat="false" ht="15.75" hidden="false" customHeight="false" outlineLevel="0" collapsed="false">
      <c r="A1014" s="5" t="n">
        <v>230494</v>
      </c>
      <c r="B1014" s="20" t="s">
        <v>964</v>
      </c>
      <c r="C1014" s="21" t="n">
        <v>0</v>
      </c>
      <c r="D1014" s="22" t="n">
        <v>0</v>
      </c>
      <c r="E1014" s="22" t="n">
        <v>0</v>
      </c>
      <c r="F1014" s="22" t="n">
        <v>0</v>
      </c>
      <c r="G1014" s="22" t="n">
        <v>0</v>
      </c>
      <c r="H1014" s="22" t="n">
        <v>0</v>
      </c>
      <c r="I1014" s="22" t="n">
        <v>0</v>
      </c>
    </row>
    <row r="1015" customFormat="false" ht="15.75" hidden="false" customHeight="false" outlineLevel="0" collapsed="false">
      <c r="A1015" s="10"/>
      <c r="B1015" s="31" t="s">
        <v>965</v>
      </c>
      <c r="C1015" s="24"/>
      <c r="D1015" s="12"/>
      <c r="E1015" s="12"/>
      <c r="F1015" s="12"/>
      <c r="G1015" s="12"/>
      <c r="H1015" s="12"/>
      <c r="I1015" s="12"/>
    </row>
    <row r="1016" customFormat="false" ht="15.75" hidden="false" customHeight="false" outlineLevel="0" collapsed="false">
      <c r="A1016" s="13" t="n">
        <v>230495</v>
      </c>
      <c r="B1016" s="9" t="s">
        <v>966</v>
      </c>
      <c r="C1016" s="19" t="n">
        <v>0</v>
      </c>
      <c r="D1016" s="14" t="n">
        <v>0</v>
      </c>
      <c r="E1016" s="14" t="n">
        <v>0</v>
      </c>
      <c r="F1016" s="14" t="n">
        <v>0</v>
      </c>
      <c r="G1016" s="14" t="n">
        <v>0</v>
      </c>
      <c r="H1016" s="14" t="n">
        <v>0</v>
      </c>
      <c r="I1016" s="14" t="n">
        <v>0</v>
      </c>
    </row>
    <row r="1017" customFormat="false" ht="15.75" hidden="false" customHeight="false" outlineLevel="0" collapsed="false">
      <c r="A1017" s="13" t="n">
        <v>230496</v>
      </c>
      <c r="B1017" s="9" t="s">
        <v>967</v>
      </c>
      <c r="C1017" s="19" t="n">
        <v>0</v>
      </c>
      <c r="D1017" s="14" t="n">
        <v>0</v>
      </c>
      <c r="E1017" s="14" t="n">
        <v>0</v>
      </c>
      <c r="F1017" s="14" t="n">
        <v>0</v>
      </c>
      <c r="G1017" s="14" t="n">
        <v>0</v>
      </c>
      <c r="H1017" s="14" t="n">
        <v>0</v>
      </c>
      <c r="I1017" s="14" t="n">
        <v>0</v>
      </c>
    </row>
    <row r="1018" customFormat="false" ht="15.75" hidden="false" customHeight="false" outlineLevel="0" collapsed="false">
      <c r="A1018" s="13" t="n">
        <v>230497</v>
      </c>
      <c r="B1018" s="9" t="s">
        <v>968</v>
      </c>
      <c r="C1018" s="19" t="n">
        <v>0</v>
      </c>
      <c r="D1018" s="14" t="n">
        <v>0</v>
      </c>
      <c r="E1018" s="14" t="n">
        <v>0</v>
      </c>
      <c r="F1018" s="14" t="n">
        <v>0</v>
      </c>
      <c r="G1018" s="14" t="n">
        <v>0</v>
      </c>
      <c r="H1018" s="14" t="n">
        <v>0</v>
      </c>
      <c r="I1018" s="14" t="n">
        <v>0</v>
      </c>
    </row>
    <row r="1019" customFormat="false" ht="15.75" hidden="false" customHeight="false" outlineLevel="0" collapsed="false">
      <c r="A1019" s="13" t="n">
        <v>230498</v>
      </c>
      <c r="B1019" s="9" t="s">
        <v>969</v>
      </c>
      <c r="C1019" s="19" t="n">
        <v>291798.27</v>
      </c>
      <c r="D1019" s="14" t="n">
        <v>280050</v>
      </c>
      <c r="E1019" s="14" t="n">
        <v>257880</v>
      </c>
      <c r="F1019" s="14" t="n">
        <v>64470</v>
      </c>
      <c r="G1019" s="14" t="n">
        <v>64470</v>
      </c>
      <c r="H1019" s="14" t="n">
        <v>64470</v>
      </c>
      <c r="I1019" s="14" t="n">
        <v>64470</v>
      </c>
    </row>
    <row r="1020" customFormat="false" ht="15.75" hidden="false" customHeight="false" outlineLevel="0" collapsed="false">
      <c r="A1020" s="13" t="n">
        <v>230500</v>
      </c>
      <c r="B1020" s="9" t="s">
        <v>970</v>
      </c>
      <c r="C1020" s="19" t="n">
        <v>873</v>
      </c>
      <c r="D1020" s="14" t="n">
        <v>0</v>
      </c>
      <c r="E1020" s="14" t="n">
        <v>2676</v>
      </c>
      <c r="F1020" s="14" t="n">
        <v>669</v>
      </c>
      <c r="G1020" s="14" t="n">
        <v>669</v>
      </c>
      <c r="H1020" s="14" t="n">
        <v>669</v>
      </c>
      <c r="I1020" s="14" t="n">
        <v>669</v>
      </c>
    </row>
    <row r="1021" customFormat="false" ht="15.75" hidden="false" customHeight="false" outlineLevel="0" collapsed="false">
      <c r="A1021" s="13" t="n">
        <v>230501</v>
      </c>
      <c r="B1021" s="9" t="s">
        <v>971</v>
      </c>
      <c r="C1021" s="19" t="n">
        <v>0</v>
      </c>
      <c r="D1021" s="14" t="n">
        <v>0</v>
      </c>
      <c r="E1021" s="14" t="n">
        <v>0</v>
      </c>
      <c r="F1021" s="14" t="n">
        <v>0</v>
      </c>
      <c r="G1021" s="14" t="n">
        <v>0</v>
      </c>
      <c r="H1021" s="14" t="n">
        <v>0</v>
      </c>
      <c r="I1021" s="14" t="n">
        <v>0</v>
      </c>
    </row>
    <row r="1022" customFormat="false" ht="15.75" hidden="false" customHeight="false" outlineLevel="0" collapsed="false">
      <c r="A1022" s="13" t="n">
        <v>230502</v>
      </c>
      <c r="B1022" s="9" t="s">
        <v>972</v>
      </c>
      <c r="C1022" s="19" t="n">
        <v>587891.7175</v>
      </c>
      <c r="D1022" s="14" t="n">
        <v>696060</v>
      </c>
      <c r="E1022" s="14" t="n">
        <v>776028</v>
      </c>
      <c r="F1022" s="14" t="n">
        <v>194007</v>
      </c>
      <c r="G1022" s="14" t="n">
        <v>194007</v>
      </c>
      <c r="H1022" s="14" t="n">
        <v>194007</v>
      </c>
      <c r="I1022" s="14" t="n">
        <v>194007</v>
      </c>
    </row>
    <row r="1023" customFormat="false" ht="15.75" hidden="false" customHeight="false" outlineLevel="0" collapsed="false">
      <c r="A1023" s="13" t="n">
        <v>230503</v>
      </c>
      <c r="B1023" s="9" t="s">
        <v>973</v>
      </c>
      <c r="C1023" s="19" t="n">
        <v>0</v>
      </c>
      <c r="D1023" s="14" t="n">
        <v>0</v>
      </c>
      <c r="E1023" s="14" t="n">
        <v>0</v>
      </c>
      <c r="F1023" s="14" t="n">
        <v>0</v>
      </c>
      <c r="G1023" s="14" t="n">
        <v>0</v>
      </c>
      <c r="H1023" s="14" t="n">
        <v>0</v>
      </c>
      <c r="I1023" s="14" t="n">
        <v>0</v>
      </c>
    </row>
    <row r="1024" customFormat="false" ht="15.75" hidden="false" customHeight="false" outlineLevel="0" collapsed="false">
      <c r="A1024" s="13" t="n">
        <v>230505</v>
      </c>
      <c r="B1024" s="9" t="s">
        <v>974</v>
      </c>
      <c r="C1024" s="19" t="n">
        <v>5340</v>
      </c>
      <c r="D1024" s="14" t="n">
        <v>13416</v>
      </c>
      <c r="E1024" s="14" t="n">
        <v>21876</v>
      </c>
      <c r="F1024" s="14" t="n">
        <v>5469</v>
      </c>
      <c r="G1024" s="14" t="n">
        <v>5469</v>
      </c>
      <c r="H1024" s="14" t="n">
        <v>5469</v>
      </c>
      <c r="I1024" s="14" t="n">
        <v>5469</v>
      </c>
    </row>
    <row r="1025" customFormat="false" ht="15.75" hidden="false" customHeight="false" outlineLevel="0" collapsed="false">
      <c r="A1025" s="13" t="n">
        <v>230509</v>
      </c>
      <c r="B1025" s="9" t="s">
        <v>975</v>
      </c>
      <c r="C1025" s="19" t="n">
        <v>7064078.8225</v>
      </c>
      <c r="D1025" s="14" t="n">
        <v>4207020</v>
      </c>
      <c r="E1025" s="14" t="n">
        <v>695292</v>
      </c>
      <c r="F1025" s="14" t="n">
        <v>535044</v>
      </c>
      <c r="G1025" s="14" t="n">
        <v>160248</v>
      </c>
      <c r="H1025" s="14" t="n">
        <v>0</v>
      </c>
      <c r="I1025" s="14" t="n">
        <v>0</v>
      </c>
    </row>
    <row r="1026" customFormat="false" ht="15.75" hidden="false" customHeight="false" outlineLevel="0" collapsed="false">
      <c r="A1026" s="13" t="n">
        <v>230510</v>
      </c>
      <c r="B1026" s="9" t="s">
        <v>976</v>
      </c>
      <c r="C1026" s="19" t="n">
        <v>1359245.47</v>
      </c>
      <c r="D1026" s="14" t="n">
        <v>1572228</v>
      </c>
      <c r="E1026" s="14" t="n">
        <v>1498668</v>
      </c>
      <c r="F1026" s="14" t="n">
        <v>374667</v>
      </c>
      <c r="G1026" s="14" t="n">
        <v>374667</v>
      </c>
      <c r="H1026" s="14" t="n">
        <v>374667</v>
      </c>
      <c r="I1026" s="14" t="n">
        <v>374667</v>
      </c>
    </row>
    <row r="1027" customFormat="false" ht="15.75" hidden="false" customHeight="false" outlineLevel="0" collapsed="false">
      <c r="A1027" s="13" t="n">
        <v>230511</v>
      </c>
      <c r="B1027" s="9" t="s">
        <v>977</v>
      </c>
      <c r="C1027" s="19" t="n">
        <v>0</v>
      </c>
      <c r="D1027" s="14" t="n">
        <v>0</v>
      </c>
      <c r="E1027" s="14" t="n">
        <v>0</v>
      </c>
      <c r="F1027" s="14" t="n">
        <v>0</v>
      </c>
      <c r="G1027" s="14" t="n">
        <v>0</v>
      </c>
      <c r="H1027" s="14" t="n">
        <v>0</v>
      </c>
      <c r="I1027" s="14" t="n">
        <v>0</v>
      </c>
    </row>
    <row r="1028" customFormat="false" ht="15.75" hidden="false" customHeight="false" outlineLevel="0" collapsed="false">
      <c r="A1028" s="13" t="n">
        <v>235193</v>
      </c>
      <c r="B1028" s="9" t="s">
        <v>978</v>
      </c>
      <c r="C1028" s="19" t="n">
        <v>5308664.285</v>
      </c>
      <c r="D1028" s="14" t="n">
        <v>1143492</v>
      </c>
      <c r="E1028" s="14" t="n">
        <v>0</v>
      </c>
      <c r="F1028" s="14" t="n">
        <v>0</v>
      </c>
      <c r="G1028" s="14" t="n">
        <v>0</v>
      </c>
      <c r="H1028" s="14" t="n">
        <v>0</v>
      </c>
      <c r="I1028" s="14" t="n">
        <v>0</v>
      </c>
    </row>
    <row r="1029" customFormat="false" ht="15.75" hidden="false" customHeight="false" outlineLevel="0" collapsed="false">
      <c r="A1029" s="13"/>
      <c r="B1029" s="9"/>
      <c r="C1029" s="19"/>
      <c r="D1029" s="14"/>
      <c r="E1029" s="14"/>
      <c r="F1029" s="14"/>
      <c r="G1029" s="14"/>
      <c r="H1029" s="14"/>
      <c r="I1029" s="14"/>
    </row>
    <row r="1030" customFormat="false" ht="15.75" hidden="false" customHeight="false" outlineLevel="0" collapsed="false">
      <c r="A1030" s="10" t="s">
        <v>11</v>
      </c>
      <c r="B1030" s="16" t="s">
        <v>979</v>
      </c>
      <c r="C1030" s="24" t="n">
        <v>5074893.21</v>
      </c>
      <c r="D1030" s="12" t="n">
        <v>5063664</v>
      </c>
      <c r="E1030" s="12" t="n">
        <v>7991145</v>
      </c>
      <c r="F1030" s="12" t="n">
        <v>1917987</v>
      </c>
      <c r="G1030" s="12" t="n">
        <v>1939146</v>
      </c>
      <c r="H1030" s="12" t="n">
        <v>2067006</v>
      </c>
      <c r="I1030" s="12" t="n">
        <v>2067006</v>
      </c>
    </row>
    <row r="1031" customFormat="false" ht="15.75" hidden="false" customHeight="false" outlineLevel="0" collapsed="false">
      <c r="A1031" s="13" t="n">
        <v>381447</v>
      </c>
      <c r="B1031" s="9" t="s">
        <v>980</v>
      </c>
      <c r="C1031" s="19" t="n">
        <v>193611.955</v>
      </c>
      <c r="D1031" s="14" t="n">
        <v>303864</v>
      </c>
      <c r="E1031" s="14" t="n">
        <v>303864</v>
      </c>
      <c r="F1031" s="14" t="n">
        <v>75966</v>
      </c>
      <c r="G1031" s="14" t="n">
        <v>75966</v>
      </c>
      <c r="H1031" s="14" t="n">
        <v>75966</v>
      </c>
      <c r="I1031" s="14" t="n">
        <v>75966</v>
      </c>
    </row>
    <row r="1032" customFormat="false" ht="15.75" hidden="false" customHeight="false" outlineLevel="0" collapsed="false">
      <c r="A1032" s="13" t="n">
        <v>381509</v>
      </c>
      <c r="B1032" s="9" t="s">
        <v>733</v>
      </c>
      <c r="C1032" s="19" t="n">
        <v>47702.175</v>
      </c>
      <c r="D1032" s="14" t="n">
        <v>30024</v>
      </c>
      <c r="E1032" s="14" t="n">
        <v>30660</v>
      </c>
      <c r="F1032" s="14" t="n">
        <v>7665</v>
      </c>
      <c r="G1032" s="14" t="n">
        <v>7665</v>
      </c>
      <c r="H1032" s="14" t="n">
        <v>7665</v>
      </c>
      <c r="I1032" s="14" t="n">
        <v>7665</v>
      </c>
    </row>
    <row r="1033" customFormat="false" ht="15.75" hidden="false" customHeight="false" outlineLevel="0" collapsed="false">
      <c r="A1033" s="13" t="n">
        <v>381601</v>
      </c>
      <c r="B1033" s="9" t="s">
        <v>981</v>
      </c>
      <c r="C1033" s="19" t="n">
        <v>12492.4825</v>
      </c>
      <c r="D1033" s="14" t="n">
        <v>9600</v>
      </c>
      <c r="E1033" s="14" t="n">
        <v>10128</v>
      </c>
      <c r="F1033" s="14" t="n">
        <v>2532</v>
      </c>
      <c r="G1033" s="14" t="n">
        <v>2532</v>
      </c>
      <c r="H1033" s="14" t="n">
        <v>2532</v>
      </c>
      <c r="I1033" s="14" t="n">
        <v>2532</v>
      </c>
    </row>
    <row r="1034" customFormat="false" ht="15.75" hidden="false" customHeight="false" outlineLevel="0" collapsed="false">
      <c r="A1034" s="13" t="n">
        <v>381604</v>
      </c>
      <c r="B1034" s="9" t="s">
        <v>982</v>
      </c>
      <c r="C1034" s="19" t="n">
        <v>379110.9275</v>
      </c>
      <c r="D1034" s="14" t="n">
        <v>407532</v>
      </c>
      <c r="E1034" s="14" t="n">
        <v>1414371</v>
      </c>
      <c r="F1034" s="14" t="n">
        <v>350958</v>
      </c>
      <c r="G1034" s="14" t="n">
        <v>354471</v>
      </c>
      <c r="H1034" s="14" t="n">
        <v>354471</v>
      </c>
      <c r="I1034" s="14" t="n">
        <v>354471</v>
      </c>
    </row>
    <row r="1035" customFormat="false" ht="15.75" hidden="false" customHeight="false" outlineLevel="0" collapsed="false">
      <c r="A1035" s="13" t="n">
        <v>381607</v>
      </c>
      <c r="B1035" s="9" t="s">
        <v>983</v>
      </c>
      <c r="C1035" s="19" t="n">
        <v>942178.36</v>
      </c>
      <c r="D1035" s="14" t="n">
        <v>900300</v>
      </c>
      <c r="E1035" s="14" t="n">
        <v>1923774</v>
      </c>
      <c r="F1035" s="14" t="n">
        <v>464040</v>
      </c>
      <c r="G1035" s="14" t="n">
        <v>481686</v>
      </c>
      <c r="H1035" s="14" t="n">
        <v>489024</v>
      </c>
      <c r="I1035" s="14" t="n">
        <v>489024</v>
      </c>
    </row>
    <row r="1036" customFormat="false" ht="15.75" hidden="false" customHeight="false" outlineLevel="0" collapsed="false">
      <c r="A1036" s="13" t="n">
        <v>381610</v>
      </c>
      <c r="B1036" s="9" t="s">
        <v>984</v>
      </c>
      <c r="C1036" s="19" t="n">
        <v>366352.5725</v>
      </c>
      <c r="D1036" s="14" t="n">
        <v>312084</v>
      </c>
      <c r="E1036" s="14" t="n">
        <v>547134</v>
      </c>
      <c r="F1036" s="14" t="n">
        <v>76032</v>
      </c>
      <c r="G1036" s="14" t="n">
        <v>76032</v>
      </c>
      <c r="H1036" s="14" t="n">
        <v>197535</v>
      </c>
      <c r="I1036" s="14" t="n">
        <v>197535</v>
      </c>
    </row>
    <row r="1037" customFormat="false" ht="15.75" hidden="false" customHeight="false" outlineLevel="0" collapsed="false">
      <c r="A1037" s="13" t="n">
        <v>381611</v>
      </c>
      <c r="B1037" s="9" t="s">
        <v>985</v>
      </c>
      <c r="C1037" s="19" t="n">
        <v>518020.4925</v>
      </c>
      <c r="D1037" s="14" t="n">
        <v>275352</v>
      </c>
      <c r="E1037" s="14" t="n">
        <v>302274</v>
      </c>
      <c r="F1037" s="14" t="n">
        <v>76032</v>
      </c>
      <c r="G1037" s="14" t="n">
        <v>76032</v>
      </c>
      <c r="H1037" s="14" t="n">
        <v>75105</v>
      </c>
      <c r="I1037" s="14" t="n">
        <v>75105</v>
      </c>
    </row>
    <row r="1038" customFormat="false" ht="15.75" hidden="false" customHeight="false" outlineLevel="0" collapsed="false">
      <c r="A1038" s="13" t="n">
        <v>381614</v>
      </c>
      <c r="B1038" s="9" t="s">
        <v>986</v>
      </c>
      <c r="C1038" s="19" t="n">
        <v>95517.7125</v>
      </c>
      <c r="D1038" s="14" t="n">
        <v>50304</v>
      </c>
      <c r="E1038" s="14" t="n">
        <v>55560</v>
      </c>
      <c r="F1038" s="14" t="n">
        <v>13890</v>
      </c>
      <c r="G1038" s="14" t="n">
        <v>13890</v>
      </c>
      <c r="H1038" s="14" t="n">
        <v>13890</v>
      </c>
      <c r="I1038" s="14" t="n">
        <v>13890</v>
      </c>
    </row>
    <row r="1039" customFormat="false" ht="15.75" hidden="false" customHeight="false" outlineLevel="0" collapsed="false">
      <c r="A1039" s="13" t="n">
        <v>381615</v>
      </c>
      <c r="B1039" s="9" t="s">
        <v>987</v>
      </c>
      <c r="C1039" s="19" t="n">
        <v>17234.3625</v>
      </c>
      <c r="D1039" s="14" t="n">
        <v>0</v>
      </c>
      <c r="E1039" s="14" t="n">
        <v>0</v>
      </c>
      <c r="F1039" s="14" t="n">
        <v>0</v>
      </c>
      <c r="G1039" s="14" t="n">
        <v>0</v>
      </c>
      <c r="H1039" s="14" t="n">
        <v>0</v>
      </c>
      <c r="I1039" s="14" t="n">
        <v>0</v>
      </c>
    </row>
    <row r="1040" customFormat="false" ht="15.75" hidden="false" customHeight="false" outlineLevel="0" collapsed="false">
      <c r="A1040" s="13" t="n">
        <v>381616</v>
      </c>
      <c r="B1040" s="9" t="s">
        <v>988</v>
      </c>
      <c r="C1040" s="19" t="n">
        <v>233478</v>
      </c>
      <c r="D1040" s="14" t="n">
        <v>311304</v>
      </c>
      <c r="E1040" s="14" t="n">
        <v>549864</v>
      </c>
      <c r="F1040" s="14" t="n">
        <v>137493</v>
      </c>
      <c r="G1040" s="14" t="n">
        <v>137493</v>
      </c>
      <c r="H1040" s="14" t="n">
        <v>137439</v>
      </c>
      <c r="I1040" s="14" t="n">
        <v>137439</v>
      </c>
    </row>
    <row r="1041" customFormat="false" ht="15.75" hidden="false" customHeight="false" outlineLevel="0" collapsed="false">
      <c r="A1041" s="13" t="n">
        <v>381617</v>
      </c>
      <c r="B1041" s="9" t="s">
        <v>989</v>
      </c>
      <c r="C1041" s="19" t="n">
        <v>94898.9</v>
      </c>
      <c r="D1041" s="14" t="n">
        <v>91200</v>
      </c>
      <c r="E1041" s="14" t="n">
        <v>64872</v>
      </c>
      <c r="F1041" s="14" t="n">
        <v>16218</v>
      </c>
      <c r="G1041" s="14" t="n">
        <v>16218</v>
      </c>
      <c r="H1041" s="14" t="n">
        <v>16218</v>
      </c>
      <c r="I1041" s="14" t="n">
        <v>16218</v>
      </c>
    </row>
    <row r="1042" customFormat="false" ht="15.75" hidden="false" customHeight="false" outlineLevel="0" collapsed="false">
      <c r="A1042" s="13" t="n">
        <v>381622</v>
      </c>
      <c r="B1042" s="9" t="s">
        <v>990</v>
      </c>
      <c r="C1042" s="19" t="n">
        <v>13764.645</v>
      </c>
      <c r="D1042" s="14" t="n">
        <v>2976</v>
      </c>
      <c r="E1042" s="14" t="n">
        <v>2976</v>
      </c>
      <c r="F1042" s="14" t="n">
        <v>744</v>
      </c>
      <c r="G1042" s="14" t="n">
        <v>744</v>
      </c>
      <c r="H1042" s="14" t="n">
        <v>744</v>
      </c>
      <c r="I1042" s="14" t="n">
        <v>744</v>
      </c>
    </row>
    <row r="1043" customFormat="false" ht="15.75" hidden="false" customHeight="false" outlineLevel="0" collapsed="false">
      <c r="A1043" s="13" t="n">
        <v>381623</v>
      </c>
      <c r="B1043" s="9" t="s">
        <v>991</v>
      </c>
      <c r="C1043" s="19" t="n">
        <v>24040.63</v>
      </c>
      <c r="D1043" s="14" t="n">
        <v>11376</v>
      </c>
      <c r="E1043" s="14" t="n">
        <v>13716</v>
      </c>
      <c r="F1043" s="14" t="n">
        <v>3429</v>
      </c>
      <c r="G1043" s="14" t="n">
        <v>3429</v>
      </c>
      <c r="H1043" s="14" t="n">
        <v>3429</v>
      </c>
      <c r="I1043" s="14" t="n">
        <v>3429</v>
      </c>
    </row>
    <row r="1044" customFormat="false" ht="15.75" hidden="false" customHeight="false" outlineLevel="0" collapsed="false">
      <c r="A1044" s="13" t="n">
        <v>381625</v>
      </c>
      <c r="B1044" s="9" t="s">
        <v>992</v>
      </c>
      <c r="C1044" s="19" t="n">
        <v>271101.51</v>
      </c>
      <c r="D1044" s="14" t="n">
        <v>160404</v>
      </c>
      <c r="E1044" s="14" t="n">
        <v>171804</v>
      </c>
      <c r="F1044" s="14" t="n">
        <v>42951</v>
      </c>
      <c r="G1044" s="14" t="n">
        <v>42951</v>
      </c>
      <c r="H1044" s="14" t="n">
        <v>42951</v>
      </c>
      <c r="I1044" s="14" t="n">
        <v>42951</v>
      </c>
    </row>
    <row r="1045" customFormat="false" ht="15.75" hidden="false" customHeight="false" outlineLevel="0" collapsed="false">
      <c r="A1045" s="13" t="n">
        <v>381630</v>
      </c>
      <c r="B1045" s="9" t="s">
        <v>993</v>
      </c>
      <c r="C1045" s="19" t="n">
        <v>0</v>
      </c>
      <c r="D1045" s="14" t="n">
        <v>0</v>
      </c>
      <c r="E1045" s="14" t="n">
        <v>0</v>
      </c>
      <c r="F1045" s="14" t="n">
        <v>0</v>
      </c>
      <c r="G1045" s="14" t="n">
        <v>0</v>
      </c>
      <c r="H1045" s="14" t="n">
        <v>0</v>
      </c>
      <c r="I1045" s="14" t="n">
        <v>0</v>
      </c>
    </row>
    <row r="1046" customFormat="false" ht="15.75" hidden="false" customHeight="false" outlineLevel="0" collapsed="false">
      <c r="A1046" s="13" t="n">
        <v>381631</v>
      </c>
      <c r="B1046" s="9" t="s">
        <v>994</v>
      </c>
      <c r="C1046" s="19" t="n">
        <v>140078.1575</v>
      </c>
      <c r="D1046" s="14" t="n">
        <v>84312</v>
      </c>
      <c r="E1046" s="14" t="n">
        <v>84312</v>
      </c>
      <c r="F1046" s="14" t="n">
        <v>21078</v>
      </c>
      <c r="G1046" s="14" t="n">
        <v>21078</v>
      </c>
      <c r="H1046" s="14" t="n">
        <v>21078</v>
      </c>
      <c r="I1046" s="14" t="n">
        <v>21078</v>
      </c>
    </row>
    <row r="1047" customFormat="false" ht="15.75" hidden="false" customHeight="false" outlineLevel="0" collapsed="false">
      <c r="A1047" s="13" t="n">
        <v>381632</v>
      </c>
      <c r="B1047" s="9" t="s">
        <v>995</v>
      </c>
      <c r="C1047" s="19" t="n">
        <v>387500.9825</v>
      </c>
      <c r="D1047" s="14" t="n">
        <v>371676</v>
      </c>
      <c r="E1047" s="14" t="n">
        <v>657204</v>
      </c>
      <c r="F1047" s="14" t="n">
        <v>164301</v>
      </c>
      <c r="G1047" s="14" t="n">
        <v>164301</v>
      </c>
      <c r="H1047" s="14" t="n">
        <v>164301</v>
      </c>
      <c r="I1047" s="14" t="n">
        <v>164301</v>
      </c>
    </row>
    <row r="1048" customFormat="false" ht="15.75" hidden="false" customHeight="false" outlineLevel="0" collapsed="false">
      <c r="A1048" s="13" t="n">
        <v>381636</v>
      </c>
      <c r="B1048" s="9" t="s">
        <v>996</v>
      </c>
      <c r="C1048" s="19" t="n">
        <v>39936.145</v>
      </c>
      <c r="D1048" s="14" t="n">
        <v>0</v>
      </c>
      <c r="E1048" s="14" t="n">
        <v>0</v>
      </c>
      <c r="F1048" s="14" t="n">
        <v>0</v>
      </c>
      <c r="G1048" s="14" t="n">
        <v>0</v>
      </c>
      <c r="H1048" s="14" t="n">
        <v>0</v>
      </c>
      <c r="I1048" s="14" t="n">
        <v>0</v>
      </c>
    </row>
    <row r="1049" customFormat="false" ht="15.75" hidden="false" customHeight="false" outlineLevel="0" collapsed="false">
      <c r="A1049" s="13" t="n">
        <v>381637</v>
      </c>
      <c r="B1049" s="9" t="s">
        <v>997</v>
      </c>
      <c r="C1049" s="19" t="n">
        <v>1096334.4525</v>
      </c>
      <c r="D1049" s="14" t="n">
        <v>1565916</v>
      </c>
      <c r="E1049" s="14" t="n">
        <v>1816620</v>
      </c>
      <c r="F1049" s="14" t="n">
        <v>454155</v>
      </c>
      <c r="G1049" s="14" t="n">
        <v>454155</v>
      </c>
      <c r="H1049" s="14" t="n">
        <v>454155</v>
      </c>
      <c r="I1049" s="14" t="n">
        <v>454155</v>
      </c>
    </row>
    <row r="1050" customFormat="false" ht="15.75" hidden="false" customHeight="false" outlineLevel="0" collapsed="false">
      <c r="A1050" s="13" t="n">
        <v>381638</v>
      </c>
      <c r="B1050" s="9" t="s">
        <v>998</v>
      </c>
      <c r="C1050" s="19" t="n">
        <v>6784.065</v>
      </c>
      <c r="D1050" s="14" t="n">
        <v>0</v>
      </c>
      <c r="E1050" s="14" t="n">
        <v>0</v>
      </c>
      <c r="F1050" s="14" t="n">
        <v>0</v>
      </c>
      <c r="G1050" s="14" t="n">
        <v>0</v>
      </c>
      <c r="H1050" s="14" t="n">
        <v>0</v>
      </c>
      <c r="I1050" s="14" t="n">
        <v>0</v>
      </c>
    </row>
    <row r="1051" customFormat="false" ht="15.75" hidden="false" customHeight="false" outlineLevel="0" collapsed="false">
      <c r="A1051" s="13" t="n">
        <v>382247</v>
      </c>
      <c r="B1051" s="9" t="s">
        <v>999</v>
      </c>
      <c r="C1051" s="19" t="n">
        <v>58507.7925</v>
      </c>
      <c r="D1051" s="14" t="n">
        <v>41616</v>
      </c>
      <c r="E1051" s="14" t="n">
        <v>42012</v>
      </c>
      <c r="F1051" s="14" t="n">
        <v>10503</v>
      </c>
      <c r="G1051" s="14" t="n">
        <v>10503</v>
      </c>
      <c r="H1051" s="14" t="n">
        <v>10503</v>
      </c>
      <c r="I1051" s="14" t="n">
        <v>10503</v>
      </c>
    </row>
    <row r="1052" customFormat="false" ht="15.75" hidden="false" customHeight="false" outlineLevel="0" collapsed="false">
      <c r="A1052" s="13" t="n">
        <v>383303</v>
      </c>
      <c r="B1052" s="9" t="s">
        <v>1000</v>
      </c>
      <c r="C1052" s="19" t="n">
        <v>136246.89</v>
      </c>
      <c r="D1052" s="14" t="n">
        <v>133824</v>
      </c>
      <c r="E1052" s="14" t="n">
        <v>0</v>
      </c>
      <c r="F1052" s="14" t="n">
        <v>0</v>
      </c>
      <c r="G1052" s="14" t="n">
        <v>0</v>
      </c>
      <c r="H1052" s="14" t="n">
        <v>0</v>
      </c>
      <c r="I1052" s="14" t="n">
        <v>0</v>
      </c>
    </row>
    <row r="1053" customFormat="false" ht="15.75" hidden="false" customHeight="false" outlineLevel="0" collapsed="false">
      <c r="A1053" s="13" t="n">
        <v>385144</v>
      </c>
      <c r="B1053" s="9" t="s">
        <v>1001</v>
      </c>
      <c r="C1053" s="19" t="n">
        <v>0</v>
      </c>
      <c r="D1053" s="14" t="n">
        <v>0</v>
      </c>
      <c r="E1053" s="14" t="n">
        <v>0</v>
      </c>
      <c r="F1053" s="14" t="n">
        <v>0</v>
      </c>
      <c r="G1053" s="14" t="n">
        <v>0</v>
      </c>
      <c r="H1053" s="14" t="n">
        <v>0</v>
      </c>
      <c r="I1053" s="14" t="n">
        <v>0</v>
      </c>
    </row>
    <row r="1054" customFormat="false" ht="15.75" hidden="false" customHeight="false" outlineLevel="0" collapsed="false">
      <c r="A1054" s="13"/>
      <c r="B1054" s="9"/>
      <c r="C1054" s="19"/>
      <c r="D1054" s="14"/>
      <c r="E1054" s="14"/>
      <c r="F1054" s="14"/>
      <c r="G1054" s="14"/>
      <c r="H1054" s="14"/>
      <c r="I1054" s="14"/>
    </row>
    <row r="1055" customFormat="false" ht="15.75" hidden="false" customHeight="false" outlineLevel="0" collapsed="false">
      <c r="A1055" s="10" t="s">
        <v>11</v>
      </c>
      <c r="B1055" s="16" t="s">
        <v>1002</v>
      </c>
      <c r="C1055" s="32" t="n">
        <v>3601484.48</v>
      </c>
      <c r="D1055" s="33" t="n">
        <v>4742508</v>
      </c>
      <c r="E1055" s="33" t="n">
        <v>2456736</v>
      </c>
      <c r="F1055" s="33" t="n">
        <v>614184</v>
      </c>
      <c r="G1055" s="33" t="n">
        <v>614184</v>
      </c>
      <c r="H1055" s="33" t="n">
        <v>614184</v>
      </c>
      <c r="I1055" s="33" t="n">
        <v>614184</v>
      </c>
    </row>
    <row r="1056" customFormat="false" ht="15.75" hidden="false" customHeight="false" outlineLevel="0" collapsed="false">
      <c r="A1056" s="13" t="n">
        <v>653700</v>
      </c>
      <c r="B1056" s="9" t="s">
        <v>1003</v>
      </c>
      <c r="C1056" s="19" t="n">
        <v>3601484.48</v>
      </c>
      <c r="D1056" s="14" t="n">
        <v>4742508</v>
      </c>
      <c r="E1056" s="14" t="n">
        <v>2456736</v>
      </c>
      <c r="F1056" s="14" t="n">
        <v>614184</v>
      </c>
      <c r="G1056" s="14" t="n">
        <v>614184</v>
      </c>
      <c r="H1056" s="14" t="n">
        <v>614184</v>
      </c>
      <c r="I1056" s="14" t="n">
        <v>614184</v>
      </c>
    </row>
    <row r="1057" customFormat="false" ht="15.75" hidden="false" customHeight="false" outlineLevel="0" collapsed="false">
      <c r="A1057" s="13"/>
      <c r="B1057" s="9"/>
      <c r="C1057" s="19"/>
      <c r="D1057" s="14"/>
      <c r="E1057" s="14"/>
      <c r="F1057" s="14"/>
      <c r="G1057" s="14"/>
      <c r="H1057" s="14"/>
      <c r="I1057" s="14"/>
    </row>
    <row r="1058" customFormat="false" ht="15.75" hidden="false" customHeight="false" outlineLevel="0" collapsed="false">
      <c r="A1058" s="10" t="s">
        <v>11</v>
      </c>
      <c r="B1058" s="16" t="s">
        <v>1004</v>
      </c>
      <c r="C1058" s="24" t="n">
        <v>4476642.305</v>
      </c>
      <c r="D1058" s="12" t="n">
        <v>5246412</v>
      </c>
      <c r="E1058" s="12" t="n">
        <v>5822097</v>
      </c>
      <c r="F1058" s="12" t="n">
        <v>1306473</v>
      </c>
      <c r="G1058" s="12" t="n">
        <v>1505208</v>
      </c>
      <c r="H1058" s="12" t="n">
        <v>1505208</v>
      </c>
      <c r="I1058" s="12" t="n">
        <v>1505208</v>
      </c>
    </row>
    <row r="1059" customFormat="false" ht="15.75" hidden="false" customHeight="false" outlineLevel="0" collapsed="false">
      <c r="A1059" s="13" t="n">
        <v>300585</v>
      </c>
      <c r="B1059" s="9" t="s">
        <v>354</v>
      </c>
      <c r="C1059" s="19" t="n">
        <v>3300</v>
      </c>
      <c r="D1059" s="14" t="n">
        <v>11724</v>
      </c>
      <c r="E1059" s="14" t="n">
        <v>13404</v>
      </c>
      <c r="F1059" s="14" t="n">
        <v>3351</v>
      </c>
      <c r="G1059" s="14" t="n">
        <v>3351</v>
      </c>
      <c r="H1059" s="14" t="n">
        <v>3351</v>
      </c>
      <c r="I1059" s="14" t="n">
        <v>3351</v>
      </c>
    </row>
    <row r="1060" customFormat="false" ht="15.75" hidden="false" customHeight="false" outlineLevel="0" collapsed="false">
      <c r="A1060" s="13" t="n">
        <v>300586</v>
      </c>
      <c r="B1060" s="9" t="s">
        <v>1005</v>
      </c>
      <c r="C1060" s="19" t="n">
        <v>297</v>
      </c>
      <c r="D1060" s="14" t="n">
        <v>0</v>
      </c>
      <c r="E1060" s="14" t="n">
        <v>0</v>
      </c>
      <c r="F1060" s="14" t="n">
        <v>0</v>
      </c>
      <c r="G1060" s="14" t="n">
        <v>0</v>
      </c>
      <c r="H1060" s="14" t="n">
        <v>0</v>
      </c>
      <c r="I1060" s="14" t="n">
        <v>0</v>
      </c>
    </row>
    <row r="1061" customFormat="false" ht="15.75" hidden="false" customHeight="false" outlineLevel="0" collapsed="false">
      <c r="A1061" s="13" t="n">
        <v>300588</v>
      </c>
      <c r="B1061" s="9" t="s">
        <v>1006</v>
      </c>
      <c r="C1061" s="19" t="n">
        <v>1518</v>
      </c>
      <c r="D1061" s="14" t="n">
        <v>2928</v>
      </c>
      <c r="E1061" s="14" t="n">
        <v>5976</v>
      </c>
      <c r="F1061" s="14" t="n">
        <v>1494</v>
      </c>
      <c r="G1061" s="14" t="n">
        <v>1494</v>
      </c>
      <c r="H1061" s="14" t="n">
        <v>1494</v>
      </c>
      <c r="I1061" s="14" t="n">
        <v>1494</v>
      </c>
    </row>
    <row r="1062" customFormat="false" ht="15.75" hidden="false" customHeight="false" outlineLevel="0" collapsed="false">
      <c r="A1062" s="13" t="n">
        <v>300589</v>
      </c>
      <c r="B1062" s="9" t="s">
        <v>1007</v>
      </c>
      <c r="C1062" s="19" t="n">
        <v>6678.705</v>
      </c>
      <c r="D1062" s="14" t="n">
        <v>12984</v>
      </c>
      <c r="E1062" s="14" t="n">
        <v>14856</v>
      </c>
      <c r="F1062" s="14" t="n">
        <v>3714</v>
      </c>
      <c r="G1062" s="14" t="n">
        <v>3714</v>
      </c>
      <c r="H1062" s="14" t="n">
        <v>3714</v>
      </c>
      <c r="I1062" s="14" t="n">
        <v>3714</v>
      </c>
    </row>
    <row r="1063" customFormat="false" ht="15.75" hidden="false" customHeight="false" outlineLevel="0" collapsed="false">
      <c r="A1063" s="13" t="n">
        <v>300590</v>
      </c>
      <c r="B1063" s="9" t="s">
        <v>1008</v>
      </c>
      <c r="C1063" s="19" t="n">
        <v>54902.0775</v>
      </c>
      <c r="D1063" s="14" t="n">
        <v>34164</v>
      </c>
      <c r="E1063" s="14" t="n">
        <v>38220</v>
      </c>
      <c r="F1063" s="14" t="n">
        <v>9555</v>
      </c>
      <c r="G1063" s="14" t="n">
        <v>9555</v>
      </c>
      <c r="H1063" s="14" t="n">
        <v>9555</v>
      </c>
      <c r="I1063" s="14" t="n">
        <v>9555</v>
      </c>
    </row>
    <row r="1064" customFormat="false" ht="15.75" hidden="false" customHeight="false" outlineLevel="0" collapsed="false">
      <c r="A1064" s="13" t="n">
        <v>300591</v>
      </c>
      <c r="B1064" s="9" t="s">
        <v>1009</v>
      </c>
      <c r="C1064" s="19" t="n">
        <v>3048</v>
      </c>
      <c r="D1064" s="14" t="n">
        <v>10332</v>
      </c>
      <c r="E1064" s="14" t="n">
        <v>12228</v>
      </c>
      <c r="F1064" s="14" t="n">
        <v>3057</v>
      </c>
      <c r="G1064" s="14" t="n">
        <v>3057</v>
      </c>
      <c r="H1064" s="14" t="n">
        <v>3057</v>
      </c>
      <c r="I1064" s="14" t="n">
        <v>3057</v>
      </c>
    </row>
    <row r="1065" customFormat="false" ht="15.75" hidden="false" customHeight="false" outlineLevel="0" collapsed="false">
      <c r="A1065" s="13" t="n">
        <v>300594</v>
      </c>
      <c r="B1065" s="9" t="s">
        <v>1010</v>
      </c>
      <c r="C1065" s="19" t="n">
        <v>0</v>
      </c>
      <c r="D1065" s="14" t="n">
        <v>0</v>
      </c>
      <c r="E1065" s="14" t="n">
        <v>0</v>
      </c>
      <c r="F1065" s="14" t="n">
        <v>0</v>
      </c>
      <c r="G1065" s="14" t="n">
        <v>0</v>
      </c>
      <c r="H1065" s="14" t="n">
        <v>0</v>
      </c>
      <c r="I1065" s="14" t="n">
        <v>0</v>
      </c>
    </row>
    <row r="1066" customFormat="false" ht="15.75" hidden="false" customHeight="false" outlineLevel="0" collapsed="false">
      <c r="A1066" s="13" t="n">
        <v>300597</v>
      </c>
      <c r="B1066" s="9" t="s">
        <v>1011</v>
      </c>
      <c r="C1066" s="19" t="n">
        <v>3362559.2075</v>
      </c>
      <c r="D1066" s="14" t="n">
        <v>3813168</v>
      </c>
      <c r="E1066" s="14" t="n">
        <v>3726636</v>
      </c>
      <c r="F1066" s="14" t="n">
        <v>931659</v>
      </c>
      <c r="G1066" s="14" t="n">
        <v>931659</v>
      </c>
      <c r="H1066" s="14" t="n">
        <v>931659</v>
      </c>
      <c r="I1066" s="14" t="n">
        <v>931659</v>
      </c>
    </row>
    <row r="1067" customFormat="false" ht="15.75" hidden="false" customHeight="false" outlineLevel="0" collapsed="false">
      <c r="A1067" s="13" t="n">
        <v>300598</v>
      </c>
      <c r="B1067" s="9" t="s">
        <v>1012</v>
      </c>
      <c r="C1067" s="19" t="n">
        <v>33249.8425</v>
      </c>
      <c r="D1067" s="14" t="n">
        <v>103836</v>
      </c>
      <c r="E1067" s="14" t="n">
        <v>156216</v>
      </c>
      <c r="F1067" s="14" t="n">
        <v>39054</v>
      </c>
      <c r="G1067" s="14" t="n">
        <v>39054</v>
      </c>
      <c r="H1067" s="14" t="n">
        <v>39054</v>
      </c>
      <c r="I1067" s="14" t="n">
        <v>39054</v>
      </c>
    </row>
    <row r="1068" customFormat="false" ht="15.75" hidden="false" customHeight="false" outlineLevel="0" collapsed="false">
      <c r="A1068" s="13" t="n">
        <v>300604</v>
      </c>
      <c r="B1068" s="9" t="s">
        <v>1013</v>
      </c>
      <c r="C1068" s="19" t="n">
        <v>0</v>
      </c>
      <c r="D1068" s="14" t="n">
        <v>0</v>
      </c>
      <c r="E1068" s="14" t="n">
        <v>0</v>
      </c>
      <c r="F1068" s="14" t="n">
        <v>0</v>
      </c>
      <c r="G1068" s="14" t="n">
        <v>0</v>
      </c>
      <c r="H1068" s="14" t="n">
        <v>0</v>
      </c>
      <c r="I1068" s="14" t="n">
        <v>0</v>
      </c>
    </row>
    <row r="1069" customFormat="false" ht="15.75" hidden="false" customHeight="false" outlineLevel="0" collapsed="false">
      <c r="A1069" s="13" t="n">
        <v>300606</v>
      </c>
      <c r="B1069" s="9" t="s">
        <v>1014</v>
      </c>
      <c r="C1069" s="19" t="n">
        <v>0</v>
      </c>
      <c r="D1069" s="14" t="n">
        <v>0</v>
      </c>
      <c r="E1069" s="14" t="n">
        <v>0</v>
      </c>
      <c r="F1069" s="14" t="n">
        <v>0</v>
      </c>
      <c r="G1069" s="14" t="n">
        <v>0</v>
      </c>
      <c r="H1069" s="14" t="n">
        <v>0</v>
      </c>
      <c r="I1069" s="14" t="n">
        <v>0</v>
      </c>
    </row>
    <row r="1070" customFormat="false" ht="15.75" hidden="false" customHeight="false" outlineLevel="0" collapsed="false">
      <c r="A1070" s="13" t="n">
        <v>300607</v>
      </c>
      <c r="B1070" s="9" t="s">
        <v>1015</v>
      </c>
      <c r="C1070" s="19" t="n">
        <v>79186.55</v>
      </c>
      <c r="D1070" s="14" t="n">
        <v>143352</v>
      </c>
      <c r="E1070" s="14" t="n">
        <v>127656</v>
      </c>
      <c r="F1070" s="14" t="n">
        <v>31914</v>
      </c>
      <c r="G1070" s="14" t="n">
        <v>31914</v>
      </c>
      <c r="H1070" s="14" t="n">
        <v>31914</v>
      </c>
      <c r="I1070" s="14" t="n">
        <v>31914</v>
      </c>
    </row>
    <row r="1071" customFormat="false" ht="15.75" hidden="false" customHeight="false" outlineLevel="0" collapsed="false">
      <c r="A1071" s="13" t="n">
        <v>300609</v>
      </c>
      <c r="B1071" s="9" t="s">
        <v>1016</v>
      </c>
      <c r="C1071" s="19" t="n">
        <v>0</v>
      </c>
      <c r="D1071" s="14" t="n">
        <v>0</v>
      </c>
      <c r="E1071" s="14" t="n">
        <v>0</v>
      </c>
      <c r="F1071" s="14" t="n">
        <v>0</v>
      </c>
      <c r="G1071" s="14" t="n">
        <v>0</v>
      </c>
      <c r="H1071" s="14" t="n">
        <v>0</v>
      </c>
      <c r="I1071" s="14" t="n">
        <v>0</v>
      </c>
    </row>
    <row r="1072" customFormat="false" ht="15.75" hidden="false" customHeight="false" outlineLevel="0" collapsed="false">
      <c r="A1072" s="13" t="n">
        <v>300612</v>
      </c>
      <c r="B1072" s="9" t="s">
        <v>234</v>
      </c>
      <c r="C1072" s="19" t="n">
        <v>25918.5125</v>
      </c>
      <c r="D1072" s="14" t="n">
        <v>60024</v>
      </c>
      <c r="E1072" s="14" t="n">
        <v>59232</v>
      </c>
      <c r="F1072" s="14" t="n">
        <v>14808</v>
      </c>
      <c r="G1072" s="14" t="n">
        <v>14808</v>
      </c>
      <c r="H1072" s="14" t="n">
        <v>14808</v>
      </c>
      <c r="I1072" s="14" t="n">
        <v>14808</v>
      </c>
    </row>
    <row r="1073" customFormat="false" ht="15.75" hidden="false" customHeight="false" outlineLevel="0" collapsed="false">
      <c r="A1073" s="13" t="n">
        <v>300613</v>
      </c>
      <c r="B1073" s="9" t="s">
        <v>1017</v>
      </c>
      <c r="C1073" s="19" t="n">
        <v>380011.965</v>
      </c>
      <c r="D1073" s="14" t="n">
        <v>373512</v>
      </c>
      <c r="E1073" s="14" t="n">
        <v>414252</v>
      </c>
      <c r="F1073" s="14" t="n">
        <v>103563</v>
      </c>
      <c r="G1073" s="14" t="n">
        <v>103563</v>
      </c>
      <c r="H1073" s="14" t="n">
        <v>103563</v>
      </c>
      <c r="I1073" s="14" t="n">
        <v>103563</v>
      </c>
    </row>
    <row r="1074" customFormat="false" ht="15.75" hidden="false" customHeight="false" outlineLevel="0" collapsed="false">
      <c r="A1074" s="13" t="n">
        <v>300614</v>
      </c>
      <c r="B1074" s="9" t="s">
        <v>1018</v>
      </c>
      <c r="C1074" s="19" t="n">
        <v>3339</v>
      </c>
      <c r="D1074" s="14" t="n">
        <v>11604</v>
      </c>
      <c r="E1074" s="14" t="n">
        <v>13332</v>
      </c>
      <c r="F1074" s="14" t="n">
        <v>3333</v>
      </c>
      <c r="G1074" s="14" t="n">
        <v>3333</v>
      </c>
      <c r="H1074" s="14" t="n">
        <v>3333</v>
      </c>
      <c r="I1074" s="14" t="n">
        <v>3333</v>
      </c>
    </row>
    <row r="1075" customFormat="false" ht="15.75" hidden="false" customHeight="false" outlineLevel="0" collapsed="false">
      <c r="A1075" s="13" t="n">
        <v>300615</v>
      </c>
      <c r="B1075" s="9" t="s">
        <v>1019</v>
      </c>
      <c r="C1075" s="19" t="n">
        <v>0</v>
      </c>
      <c r="D1075" s="14" t="n">
        <v>0</v>
      </c>
      <c r="E1075" s="14" t="n">
        <v>0</v>
      </c>
      <c r="F1075" s="14" t="n">
        <v>0</v>
      </c>
      <c r="G1075" s="14" t="n">
        <v>0</v>
      </c>
      <c r="H1075" s="14" t="n">
        <v>0</v>
      </c>
      <c r="I1075" s="14" t="n">
        <v>0</v>
      </c>
    </row>
    <row r="1076" customFormat="false" ht="15.75" hidden="false" customHeight="false" outlineLevel="0" collapsed="false">
      <c r="A1076" s="13" t="n">
        <v>300618</v>
      </c>
      <c r="B1076" s="9" t="s">
        <v>1020</v>
      </c>
      <c r="C1076" s="19" t="n">
        <v>0</v>
      </c>
      <c r="D1076" s="14" t="n">
        <v>0</v>
      </c>
      <c r="E1076" s="14" t="n">
        <v>0</v>
      </c>
      <c r="F1076" s="14" t="n">
        <v>0</v>
      </c>
      <c r="G1076" s="14" t="n">
        <v>0</v>
      </c>
      <c r="H1076" s="14" t="n">
        <v>0</v>
      </c>
      <c r="I1076" s="14" t="n">
        <v>0</v>
      </c>
    </row>
    <row r="1077" customFormat="false" ht="15.75" hidden="false" customHeight="false" outlineLevel="0" collapsed="false">
      <c r="A1077" s="13" t="n">
        <v>300619</v>
      </c>
      <c r="B1077" s="9" t="s">
        <v>1021</v>
      </c>
      <c r="C1077" s="19" t="n">
        <v>3123</v>
      </c>
      <c r="D1077" s="14" t="n">
        <v>10188</v>
      </c>
      <c r="E1077" s="14" t="n">
        <v>12000</v>
      </c>
      <c r="F1077" s="14" t="n">
        <v>3000</v>
      </c>
      <c r="G1077" s="14" t="n">
        <v>3000</v>
      </c>
      <c r="H1077" s="14" t="n">
        <v>3000</v>
      </c>
      <c r="I1077" s="14" t="n">
        <v>3000</v>
      </c>
    </row>
    <row r="1078" customFormat="false" ht="15.75" hidden="false" customHeight="false" outlineLevel="0" collapsed="false">
      <c r="A1078" s="13" t="n">
        <v>300625</v>
      </c>
      <c r="B1078" s="9" t="s">
        <v>1022</v>
      </c>
      <c r="C1078" s="19" t="n">
        <v>0</v>
      </c>
      <c r="D1078" s="14" t="n">
        <v>0</v>
      </c>
      <c r="E1078" s="14" t="n">
        <v>0</v>
      </c>
      <c r="F1078" s="14" t="n">
        <v>0</v>
      </c>
      <c r="G1078" s="14" t="n">
        <v>0</v>
      </c>
      <c r="H1078" s="14" t="n">
        <v>0</v>
      </c>
      <c r="I1078" s="14" t="n">
        <v>0</v>
      </c>
    </row>
    <row r="1079" customFormat="false" ht="15.75" hidden="false" customHeight="false" outlineLevel="0" collapsed="false">
      <c r="A1079" s="13" t="n">
        <v>300630</v>
      </c>
      <c r="B1079" s="9" t="s">
        <v>1023</v>
      </c>
      <c r="C1079" s="19" t="n">
        <v>0</v>
      </c>
      <c r="D1079" s="14" t="n">
        <v>0</v>
      </c>
      <c r="E1079" s="14" t="n">
        <v>0</v>
      </c>
      <c r="F1079" s="14" t="n">
        <v>0</v>
      </c>
      <c r="G1079" s="14" t="n">
        <v>0</v>
      </c>
      <c r="H1079" s="14" t="n">
        <v>0</v>
      </c>
      <c r="I1079" s="14" t="n">
        <v>0</v>
      </c>
    </row>
    <row r="1080" customFormat="false" ht="15.75" hidden="false" customHeight="false" outlineLevel="0" collapsed="false">
      <c r="A1080" s="13" t="n">
        <v>300633</v>
      </c>
      <c r="B1080" s="9" t="s">
        <v>1024</v>
      </c>
      <c r="C1080" s="19" t="n">
        <v>3495</v>
      </c>
      <c r="D1080" s="14" t="n">
        <v>12516</v>
      </c>
      <c r="E1080" s="14" t="n">
        <v>14448</v>
      </c>
      <c r="F1080" s="14" t="n">
        <v>3612</v>
      </c>
      <c r="G1080" s="14" t="n">
        <v>3612</v>
      </c>
      <c r="H1080" s="14" t="n">
        <v>3612</v>
      </c>
      <c r="I1080" s="14" t="n">
        <v>3612</v>
      </c>
    </row>
    <row r="1081" customFormat="false" ht="15.75" hidden="false" customHeight="false" outlineLevel="0" collapsed="false">
      <c r="A1081" s="13" t="n">
        <v>300634</v>
      </c>
      <c r="B1081" s="9" t="s">
        <v>1025</v>
      </c>
      <c r="C1081" s="19" t="n">
        <v>0</v>
      </c>
      <c r="D1081" s="14" t="n">
        <v>0</v>
      </c>
      <c r="E1081" s="14" t="n">
        <v>0</v>
      </c>
      <c r="F1081" s="14" t="n">
        <v>0</v>
      </c>
      <c r="G1081" s="14" t="n">
        <v>0</v>
      </c>
      <c r="H1081" s="14" t="n">
        <v>0</v>
      </c>
      <c r="I1081" s="14" t="n">
        <v>0</v>
      </c>
    </row>
    <row r="1082" customFormat="false" ht="15.75" hidden="false" customHeight="false" outlineLevel="0" collapsed="false">
      <c r="A1082" s="13" t="n">
        <v>300639</v>
      </c>
      <c r="B1082" s="9" t="s">
        <v>1026</v>
      </c>
      <c r="C1082" s="19" t="n">
        <v>1389</v>
      </c>
      <c r="D1082" s="14" t="n">
        <v>3156</v>
      </c>
      <c r="E1082" s="14" t="n">
        <v>6180</v>
      </c>
      <c r="F1082" s="14" t="n">
        <v>1545</v>
      </c>
      <c r="G1082" s="14" t="n">
        <v>1545</v>
      </c>
      <c r="H1082" s="14" t="n">
        <v>1545</v>
      </c>
      <c r="I1082" s="14" t="n">
        <v>1545</v>
      </c>
    </row>
    <row r="1083" customFormat="false" ht="15.75" hidden="false" customHeight="false" outlineLevel="0" collapsed="false">
      <c r="A1083" s="13" t="n">
        <v>300644</v>
      </c>
      <c r="B1083" s="9" t="s">
        <v>1027</v>
      </c>
      <c r="C1083" s="19" t="n">
        <v>244167.09</v>
      </c>
      <c r="D1083" s="14" t="n">
        <v>275796</v>
      </c>
      <c r="E1083" s="14" t="n">
        <v>234132</v>
      </c>
      <c r="F1083" s="14" t="n">
        <v>58533</v>
      </c>
      <c r="G1083" s="14" t="n">
        <v>58533</v>
      </c>
      <c r="H1083" s="14" t="n">
        <v>58533</v>
      </c>
      <c r="I1083" s="14" t="n">
        <v>58533</v>
      </c>
    </row>
    <row r="1084" customFormat="false" ht="15.75" hidden="false" customHeight="false" outlineLevel="0" collapsed="false">
      <c r="A1084" s="13" t="n">
        <v>300645</v>
      </c>
      <c r="B1084" s="9" t="s">
        <v>1028</v>
      </c>
      <c r="C1084" s="19" t="n">
        <v>1194</v>
      </c>
      <c r="D1084" s="14" t="n">
        <v>1152</v>
      </c>
      <c r="E1084" s="14" t="n">
        <v>4452</v>
      </c>
      <c r="F1084" s="14" t="n">
        <v>1113</v>
      </c>
      <c r="G1084" s="14" t="n">
        <v>1113</v>
      </c>
      <c r="H1084" s="14" t="n">
        <v>1113</v>
      </c>
      <c r="I1084" s="14" t="n">
        <v>1113</v>
      </c>
    </row>
    <row r="1085" customFormat="false" ht="15.75" hidden="false" customHeight="false" outlineLevel="0" collapsed="false">
      <c r="A1085" s="13" t="n">
        <v>300649</v>
      </c>
      <c r="B1085" s="9" t="s">
        <v>1029</v>
      </c>
      <c r="C1085" s="19" t="n">
        <v>31206</v>
      </c>
      <c r="D1085" s="14" t="n">
        <v>111912</v>
      </c>
      <c r="E1085" s="14" t="n">
        <v>726261</v>
      </c>
      <c r="F1085" s="14" t="n">
        <v>32514</v>
      </c>
      <c r="G1085" s="14" t="n">
        <v>231249</v>
      </c>
      <c r="H1085" s="14" t="n">
        <v>231249</v>
      </c>
      <c r="I1085" s="14" t="n">
        <v>231249</v>
      </c>
    </row>
    <row r="1086" customFormat="false" ht="15.75" hidden="false" customHeight="false" outlineLevel="0" collapsed="false">
      <c r="A1086" s="5" t="n">
        <v>300650</v>
      </c>
      <c r="B1086" s="20" t="s">
        <v>1030</v>
      </c>
      <c r="C1086" s="21" t="n">
        <v>9329.5025</v>
      </c>
      <c r="D1086" s="22" t="n">
        <v>25716</v>
      </c>
      <c r="E1086" s="22" t="n">
        <v>29496</v>
      </c>
      <c r="F1086" s="22" t="n">
        <v>7374</v>
      </c>
      <c r="G1086" s="22" t="n">
        <v>7374</v>
      </c>
      <c r="H1086" s="22" t="n">
        <v>7374</v>
      </c>
      <c r="I1086" s="22" t="n">
        <v>7374</v>
      </c>
    </row>
    <row r="1087" customFormat="false" ht="15.75" hidden="false" customHeight="false" outlineLevel="0" collapsed="false">
      <c r="A1087" s="10"/>
      <c r="B1087" s="16" t="s">
        <v>1031</v>
      </c>
      <c r="C1087" s="24"/>
      <c r="D1087" s="12"/>
      <c r="E1087" s="12"/>
      <c r="F1087" s="12"/>
      <c r="G1087" s="12"/>
      <c r="H1087" s="12"/>
      <c r="I1087" s="12"/>
    </row>
    <row r="1088" customFormat="false" ht="15.75" hidden="false" customHeight="false" outlineLevel="0" collapsed="false">
      <c r="A1088" s="13" t="n">
        <v>300651</v>
      </c>
      <c r="B1088" s="9" t="s">
        <v>937</v>
      </c>
      <c r="C1088" s="19" t="n">
        <v>18252.23</v>
      </c>
      <c r="D1088" s="14" t="n">
        <v>11424</v>
      </c>
      <c r="E1088" s="14" t="n">
        <v>12372</v>
      </c>
      <c r="F1088" s="14" t="n">
        <v>3093</v>
      </c>
      <c r="G1088" s="14" t="n">
        <v>3093</v>
      </c>
      <c r="H1088" s="14" t="n">
        <v>3093</v>
      </c>
      <c r="I1088" s="14" t="n">
        <v>3093</v>
      </c>
    </row>
    <row r="1089" customFormat="false" ht="15.75" hidden="false" customHeight="false" outlineLevel="0" collapsed="false">
      <c r="A1089" s="13" t="n">
        <v>300654</v>
      </c>
      <c r="B1089" s="9" t="s">
        <v>1032</v>
      </c>
      <c r="C1089" s="19" t="n">
        <v>3486</v>
      </c>
      <c r="D1089" s="14" t="n">
        <v>12516</v>
      </c>
      <c r="E1089" s="14" t="n">
        <v>14604</v>
      </c>
      <c r="F1089" s="14" t="n">
        <v>3651</v>
      </c>
      <c r="G1089" s="14" t="n">
        <v>3651</v>
      </c>
      <c r="H1089" s="14" t="n">
        <v>3651</v>
      </c>
      <c r="I1089" s="14" t="n">
        <v>3651</v>
      </c>
    </row>
    <row r="1090" customFormat="false" ht="15.75" hidden="false" customHeight="false" outlineLevel="0" collapsed="false">
      <c r="A1090" s="13" t="n">
        <v>300656</v>
      </c>
      <c r="B1090" s="9" t="s">
        <v>1033</v>
      </c>
      <c r="C1090" s="19" t="n">
        <v>1275</v>
      </c>
      <c r="D1090" s="14" t="n">
        <v>636</v>
      </c>
      <c r="E1090" s="14" t="n">
        <v>4032</v>
      </c>
      <c r="F1090" s="14" t="n">
        <v>1008</v>
      </c>
      <c r="G1090" s="14" t="n">
        <v>1008</v>
      </c>
      <c r="H1090" s="14" t="n">
        <v>1008</v>
      </c>
      <c r="I1090" s="14" t="n">
        <v>1008</v>
      </c>
    </row>
    <row r="1091" customFormat="false" ht="15.75" hidden="false" customHeight="false" outlineLevel="0" collapsed="false">
      <c r="A1091" s="13" t="n">
        <v>300658</v>
      </c>
      <c r="B1091" s="9" t="s">
        <v>1034</v>
      </c>
      <c r="C1091" s="19" t="n">
        <v>178621.215</v>
      </c>
      <c r="D1091" s="14" t="n">
        <v>170880</v>
      </c>
      <c r="E1091" s="14" t="n">
        <v>141636</v>
      </c>
      <c r="F1091" s="14" t="n">
        <v>35409</v>
      </c>
      <c r="G1091" s="14" t="n">
        <v>35409</v>
      </c>
      <c r="H1091" s="14" t="n">
        <v>35409</v>
      </c>
      <c r="I1091" s="14" t="n">
        <v>35409</v>
      </c>
    </row>
    <row r="1092" customFormat="false" ht="15.75" hidden="false" customHeight="false" outlineLevel="0" collapsed="false">
      <c r="A1092" s="13" t="n">
        <v>300659</v>
      </c>
      <c r="B1092" s="9" t="s">
        <v>1035</v>
      </c>
      <c r="C1092" s="19" t="n">
        <v>0</v>
      </c>
      <c r="D1092" s="14" t="n">
        <v>0</v>
      </c>
      <c r="E1092" s="14" t="n">
        <v>0</v>
      </c>
      <c r="F1092" s="14" t="n">
        <v>0</v>
      </c>
      <c r="G1092" s="14" t="n">
        <v>0</v>
      </c>
      <c r="H1092" s="14" t="n">
        <v>0</v>
      </c>
      <c r="I1092" s="14" t="n">
        <v>0</v>
      </c>
    </row>
    <row r="1093" customFormat="false" ht="15.75" hidden="false" customHeight="false" outlineLevel="0" collapsed="false">
      <c r="A1093" s="13" t="n">
        <v>300661</v>
      </c>
      <c r="B1093" s="9" t="s">
        <v>1036</v>
      </c>
      <c r="C1093" s="19" t="n">
        <v>0</v>
      </c>
      <c r="D1093" s="14" t="n">
        <v>0</v>
      </c>
      <c r="E1093" s="14" t="n">
        <v>0</v>
      </c>
      <c r="F1093" s="14" t="n">
        <v>0</v>
      </c>
      <c r="G1093" s="14" t="n">
        <v>0</v>
      </c>
      <c r="H1093" s="14" t="n">
        <v>0</v>
      </c>
      <c r="I1093" s="14" t="n">
        <v>0</v>
      </c>
    </row>
    <row r="1094" customFormat="false" ht="15.75" hidden="false" customHeight="false" outlineLevel="0" collapsed="false">
      <c r="A1094" s="13" t="n">
        <v>300662</v>
      </c>
      <c r="B1094" s="9" t="s">
        <v>1037</v>
      </c>
      <c r="C1094" s="19" t="n">
        <v>3450</v>
      </c>
      <c r="D1094" s="14" t="n">
        <v>12288</v>
      </c>
      <c r="E1094" s="14" t="n">
        <v>14352</v>
      </c>
      <c r="F1094" s="14" t="n">
        <v>3588</v>
      </c>
      <c r="G1094" s="14" t="n">
        <v>3588</v>
      </c>
      <c r="H1094" s="14" t="n">
        <v>3588</v>
      </c>
      <c r="I1094" s="14" t="n">
        <v>3588</v>
      </c>
    </row>
    <row r="1095" customFormat="false" ht="15.75" hidden="false" customHeight="false" outlineLevel="0" collapsed="false">
      <c r="A1095" s="13" t="n">
        <v>300663</v>
      </c>
      <c r="B1095" s="9" t="s">
        <v>1038</v>
      </c>
      <c r="C1095" s="19" t="n">
        <v>20300.4075</v>
      </c>
      <c r="D1095" s="14" t="n">
        <v>10500</v>
      </c>
      <c r="E1095" s="14" t="n">
        <v>11868</v>
      </c>
      <c r="F1095" s="14" t="n">
        <v>2967</v>
      </c>
      <c r="G1095" s="14" t="n">
        <v>2967</v>
      </c>
      <c r="H1095" s="14" t="n">
        <v>2967</v>
      </c>
      <c r="I1095" s="14" t="n">
        <v>2967</v>
      </c>
    </row>
    <row r="1096" customFormat="false" ht="15.75" hidden="false" customHeight="false" outlineLevel="0" collapsed="false">
      <c r="A1096" s="13" t="n">
        <v>300664</v>
      </c>
      <c r="B1096" s="9" t="s">
        <v>1039</v>
      </c>
      <c r="C1096" s="19" t="n">
        <v>3345</v>
      </c>
      <c r="D1096" s="14" t="n">
        <v>10104</v>
      </c>
      <c r="E1096" s="14" t="n">
        <v>12600</v>
      </c>
      <c r="F1096" s="14" t="n">
        <v>3150</v>
      </c>
      <c r="G1096" s="14" t="n">
        <v>3150</v>
      </c>
      <c r="H1096" s="14" t="n">
        <v>3150</v>
      </c>
      <c r="I1096" s="14" t="n">
        <v>3150</v>
      </c>
    </row>
    <row r="1097" customFormat="false" ht="15.75" hidden="false" customHeight="false" outlineLevel="0" collapsed="false">
      <c r="A1097" s="13" t="n">
        <v>300665</v>
      </c>
      <c r="B1097" s="9" t="s">
        <v>1040</v>
      </c>
      <c r="C1097" s="19" t="n">
        <v>0</v>
      </c>
      <c r="D1097" s="14" t="n">
        <v>0</v>
      </c>
      <c r="E1097" s="14" t="n">
        <v>0</v>
      </c>
      <c r="F1097" s="14" t="n">
        <v>0</v>
      </c>
      <c r="G1097" s="14" t="n">
        <v>0</v>
      </c>
      <c r="H1097" s="14" t="n">
        <v>0</v>
      </c>
      <c r="I1097" s="14" t="n">
        <v>0</v>
      </c>
    </row>
    <row r="1098" customFormat="false" ht="15.75" hidden="false" customHeight="false" outlineLevel="0" collapsed="false">
      <c r="A1098" s="13" t="n">
        <v>300666</v>
      </c>
      <c r="B1098" s="9" t="s">
        <v>1041</v>
      </c>
      <c r="C1098" s="19" t="n">
        <v>0</v>
      </c>
      <c r="D1098" s="14" t="n">
        <v>0</v>
      </c>
      <c r="E1098" s="14" t="n">
        <v>0</v>
      </c>
      <c r="F1098" s="14" t="n">
        <v>0</v>
      </c>
      <c r="G1098" s="14" t="n">
        <v>0</v>
      </c>
      <c r="H1098" s="14" t="n">
        <v>0</v>
      </c>
      <c r="I1098" s="14" t="n">
        <v>0</v>
      </c>
    </row>
    <row r="1099" customFormat="false" ht="15.75" hidden="false" customHeight="false" outlineLevel="0" collapsed="false">
      <c r="A1099" s="13" t="n">
        <v>300682</v>
      </c>
      <c r="B1099" s="9" t="s">
        <v>1042</v>
      </c>
      <c r="C1099" s="19" t="n">
        <v>0</v>
      </c>
      <c r="D1099" s="14" t="n">
        <v>0</v>
      </c>
      <c r="E1099" s="14" t="n">
        <v>1656</v>
      </c>
      <c r="F1099" s="14" t="n">
        <v>414</v>
      </c>
      <c r="G1099" s="14" t="n">
        <v>414</v>
      </c>
      <c r="H1099" s="14" t="n">
        <v>414</v>
      </c>
      <c r="I1099" s="14" t="n">
        <v>414</v>
      </c>
    </row>
    <row r="1100" customFormat="false" ht="15.75" hidden="false" customHeight="false" outlineLevel="0" collapsed="false">
      <c r="A1100" s="13" t="n">
        <v>305062</v>
      </c>
      <c r="B1100" s="9" t="s">
        <v>1043</v>
      </c>
      <c r="C1100" s="19" t="n">
        <v>0</v>
      </c>
      <c r="D1100" s="14" t="n">
        <v>0</v>
      </c>
      <c r="E1100" s="14" t="n">
        <v>0</v>
      </c>
      <c r="F1100" s="14" t="n">
        <v>0</v>
      </c>
      <c r="G1100" s="14" t="n">
        <v>0</v>
      </c>
      <c r="H1100" s="14" t="n">
        <v>0</v>
      </c>
      <c r="I1100" s="14" t="n">
        <v>0</v>
      </c>
    </row>
    <row r="1101" customFormat="false" ht="15.75" hidden="false" customHeight="false" outlineLevel="0" collapsed="false">
      <c r="A1101" s="13" t="n">
        <v>305150</v>
      </c>
      <c r="B1101" s="9" t="s">
        <v>1044</v>
      </c>
      <c r="C1101" s="19" t="n">
        <v>0</v>
      </c>
      <c r="D1101" s="14" t="n">
        <v>0</v>
      </c>
      <c r="E1101" s="14" t="n">
        <v>0</v>
      </c>
      <c r="F1101" s="14" t="n">
        <v>0</v>
      </c>
      <c r="G1101" s="14" t="n">
        <v>0</v>
      </c>
      <c r="H1101" s="14" t="n">
        <v>0</v>
      </c>
      <c r="I1101" s="14" t="n">
        <v>0</v>
      </c>
    </row>
    <row r="1102" customFormat="false" ht="15.75" hidden="false" customHeight="false" outlineLevel="0" collapsed="false">
      <c r="A1102" s="13"/>
      <c r="B1102" s="9"/>
      <c r="C1102" s="19"/>
      <c r="D1102" s="14"/>
      <c r="E1102" s="14"/>
      <c r="F1102" s="14"/>
      <c r="G1102" s="14"/>
      <c r="H1102" s="14"/>
      <c r="I1102" s="14"/>
    </row>
    <row r="1103" customFormat="false" ht="15.75" hidden="false" customHeight="false" outlineLevel="0" collapsed="false">
      <c r="A1103" s="10" t="s">
        <v>11</v>
      </c>
      <c r="B1103" s="16" t="s">
        <v>1045</v>
      </c>
      <c r="C1103" s="24" t="n">
        <v>27353329.5625</v>
      </c>
      <c r="D1103" s="12" t="n">
        <v>27824181</v>
      </c>
      <c r="E1103" s="12" t="n">
        <v>32956974</v>
      </c>
      <c r="F1103" s="12" t="n">
        <v>8057793</v>
      </c>
      <c r="G1103" s="12" t="n">
        <v>8738265</v>
      </c>
      <c r="H1103" s="12" t="n">
        <v>8080458</v>
      </c>
      <c r="I1103" s="12" t="n">
        <v>8080458</v>
      </c>
    </row>
    <row r="1104" customFormat="false" ht="15.75" hidden="false" customHeight="false" outlineLevel="0" collapsed="false">
      <c r="A1104" s="13" t="n">
        <v>431704</v>
      </c>
      <c r="B1104" s="9" t="s">
        <v>1046</v>
      </c>
      <c r="C1104" s="19" t="n">
        <v>0</v>
      </c>
      <c r="D1104" s="14" t="n">
        <v>0</v>
      </c>
      <c r="E1104" s="14" t="n">
        <v>0</v>
      </c>
      <c r="F1104" s="14" t="n">
        <v>0</v>
      </c>
      <c r="G1104" s="14" t="n">
        <v>0</v>
      </c>
      <c r="H1104" s="14" t="n">
        <v>0</v>
      </c>
      <c r="I1104" s="14" t="n">
        <v>0</v>
      </c>
    </row>
    <row r="1105" customFormat="false" ht="15.75" hidden="false" customHeight="false" outlineLevel="0" collapsed="false">
      <c r="A1105" s="13" t="n">
        <v>431788</v>
      </c>
      <c r="B1105" s="9" t="s">
        <v>1047</v>
      </c>
      <c r="C1105" s="19" t="n">
        <v>216301.695</v>
      </c>
      <c r="D1105" s="14" t="n">
        <v>287907</v>
      </c>
      <c r="E1105" s="14" t="n">
        <v>718473</v>
      </c>
      <c r="F1105" s="14" t="n">
        <v>173355</v>
      </c>
      <c r="G1105" s="14" t="n">
        <v>179148</v>
      </c>
      <c r="H1105" s="14" t="n">
        <v>182985</v>
      </c>
      <c r="I1105" s="14" t="n">
        <v>182985</v>
      </c>
    </row>
    <row r="1106" customFormat="false" ht="15.75" hidden="false" customHeight="false" outlineLevel="0" collapsed="false">
      <c r="A1106" s="13" t="n">
        <v>431831</v>
      </c>
      <c r="B1106" s="9" t="s">
        <v>1048</v>
      </c>
      <c r="C1106" s="19" t="n">
        <v>287340.485</v>
      </c>
      <c r="D1106" s="14" t="n">
        <v>383904</v>
      </c>
      <c r="E1106" s="14" t="n">
        <v>389640</v>
      </c>
      <c r="F1106" s="14" t="n">
        <v>97410</v>
      </c>
      <c r="G1106" s="14" t="n">
        <v>97410</v>
      </c>
      <c r="H1106" s="14" t="n">
        <v>97410</v>
      </c>
      <c r="I1106" s="14" t="n">
        <v>97410</v>
      </c>
    </row>
    <row r="1107" customFormat="false" ht="15.75" hidden="false" customHeight="false" outlineLevel="0" collapsed="false">
      <c r="A1107" s="13" t="n">
        <v>431965</v>
      </c>
      <c r="B1107" s="9" t="s">
        <v>1049</v>
      </c>
      <c r="C1107" s="19" t="n">
        <v>4590686.975</v>
      </c>
      <c r="D1107" s="14" t="n">
        <v>5181093</v>
      </c>
      <c r="E1107" s="14" t="n">
        <v>5243364</v>
      </c>
      <c r="F1107" s="14" t="n">
        <v>1310841</v>
      </c>
      <c r="G1107" s="14" t="n">
        <v>1310841</v>
      </c>
      <c r="H1107" s="14" t="n">
        <v>1310841</v>
      </c>
      <c r="I1107" s="14" t="n">
        <v>1310841</v>
      </c>
    </row>
    <row r="1108" customFormat="false" ht="15.75" hidden="false" customHeight="false" outlineLevel="0" collapsed="false">
      <c r="A1108" s="13" t="n">
        <v>431966</v>
      </c>
      <c r="B1108" s="9" t="s">
        <v>1050</v>
      </c>
      <c r="C1108" s="19" t="n">
        <v>136242.5425</v>
      </c>
      <c r="D1108" s="14" t="n">
        <v>181236</v>
      </c>
      <c r="E1108" s="14" t="n">
        <v>288264</v>
      </c>
      <c r="F1108" s="14" t="n">
        <v>72066</v>
      </c>
      <c r="G1108" s="14" t="n">
        <v>72066</v>
      </c>
      <c r="H1108" s="14" t="n">
        <v>72066</v>
      </c>
      <c r="I1108" s="14" t="n">
        <v>72066</v>
      </c>
    </row>
    <row r="1109" customFormat="false" ht="15.75" hidden="false" customHeight="false" outlineLevel="0" collapsed="false">
      <c r="A1109" s="13" t="n">
        <v>431968</v>
      </c>
      <c r="B1109" s="9" t="s">
        <v>1051</v>
      </c>
      <c r="C1109" s="19" t="n">
        <v>0</v>
      </c>
      <c r="D1109" s="14" t="n">
        <v>0</v>
      </c>
      <c r="E1109" s="14" t="n">
        <v>0</v>
      </c>
      <c r="F1109" s="14" t="n">
        <v>0</v>
      </c>
      <c r="G1109" s="14" t="n">
        <v>0</v>
      </c>
      <c r="H1109" s="14" t="n">
        <v>0</v>
      </c>
      <c r="I1109" s="14" t="n">
        <v>0</v>
      </c>
    </row>
    <row r="1110" customFormat="false" ht="15.75" hidden="false" customHeight="false" outlineLevel="0" collapsed="false">
      <c r="A1110" s="13" t="n">
        <v>431969</v>
      </c>
      <c r="B1110" s="9" t="s">
        <v>1052</v>
      </c>
      <c r="C1110" s="19" t="n">
        <v>714989.28</v>
      </c>
      <c r="D1110" s="14" t="n">
        <v>709782</v>
      </c>
      <c r="E1110" s="14" t="n">
        <v>704472</v>
      </c>
      <c r="F1110" s="14" t="n">
        <v>176118</v>
      </c>
      <c r="G1110" s="14" t="n">
        <v>176118</v>
      </c>
      <c r="H1110" s="14" t="n">
        <v>176118</v>
      </c>
      <c r="I1110" s="14" t="n">
        <v>176118</v>
      </c>
    </row>
    <row r="1111" customFormat="false" ht="15.75" hidden="false" customHeight="false" outlineLevel="0" collapsed="false">
      <c r="A1111" s="13" t="n">
        <v>431974</v>
      </c>
      <c r="B1111" s="9" t="s">
        <v>1053</v>
      </c>
      <c r="C1111" s="19" t="n">
        <v>242749.9225</v>
      </c>
      <c r="D1111" s="14" t="n">
        <v>264624</v>
      </c>
      <c r="E1111" s="14" t="n">
        <v>287076</v>
      </c>
      <c r="F1111" s="14" t="n">
        <v>71769</v>
      </c>
      <c r="G1111" s="14" t="n">
        <v>71769</v>
      </c>
      <c r="H1111" s="14" t="n">
        <v>71769</v>
      </c>
      <c r="I1111" s="14" t="n">
        <v>71769</v>
      </c>
    </row>
    <row r="1112" customFormat="false" ht="15.75" hidden="false" customHeight="false" outlineLevel="0" collapsed="false">
      <c r="A1112" s="13" t="n">
        <v>431976</v>
      </c>
      <c r="B1112" s="9" t="s">
        <v>1054</v>
      </c>
      <c r="C1112" s="19" t="n">
        <v>114788.91</v>
      </c>
      <c r="D1112" s="14" t="n">
        <v>129960</v>
      </c>
      <c r="E1112" s="14" t="n">
        <v>187524</v>
      </c>
      <c r="F1112" s="14" t="n">
        <v>46881</v>
      </c>
      <c r="G1112" s="14" t="n">
        <v>46881</v>
      </c>
      <c r="H1112" s="14" t="n">
        <v>46881</v>
      </c>
      <c r="I1112" s="14" t="n">
        <v>46881</v>
      </c>
    </row>
    <row r="1113" customFormat="false" ht="15.75" hidden="false" customHeight="false" outlineLevel="0" collapsed="false">
      <c r="A1113" s="13" t="n">
        <v>431977</v>
      </c>
      <c r="B1113" s="9" t="s">
        <v>1055</v>
      </c>
      <c r="C1113" s="19" t="n">
        <v>529245.4225</v>
      </c>
      <c r="D1113" s="14" t="n">
        <v>494916</v>
      </c>
      <c r="E1113" s="14" t="n">
        <v>559992</v>
      </c>
      <c r="F1113" s="14" t="n">
        <v>139998</v>
      </c>
      <c r="G1113" s="14" t="n">
        <v>139998</v>
      </c>
      <c r="H1113" s="14" t="n">
        <v>139998</v>
      </c>
      <c r="I1113" s="14" t="n">
        <v>139998</v>
      </c>
    </row>
    <row r="1114" customFormat="false" ht="15.75" hidden="false" customHeight="false" outlineLevel="0" collapsed="false">
      <c r="A1114" s="13" t="n">
        <v>431979</v>
      </c>
      <c r="B1114" s="9" t="s">
        <v>1056</v>
      </c>
      <c r="C1114" s="19" t="n">
        <v>0</v>
      </c>
      <c r="D1114" s="14" t="n">
        <v>0</v>
      </c>
      <c r="E1114" s="14" t="n">
        <v>0</v>
      </c>
      <c r="F1114" s="14" t="n">
        <v>0</v>
      </c>
      <c r="G1114" s="14" t="n">
        <v>0</v>
      </c>
      <c r="H1114" s="14" t="n">
        <v>0</v>
      </c>
      <c r="I1114" s="14" t="n">
        <v>0</v>
      </c>
    </row>
    <row r="1115" customFormat="false" ht="15.75" hidden="false" customHeight="false" outlineLevel="0" collapsed="false">
      <c r="A1115" s="13" t="n">
        <v>431980</v>
      </c>
      <c r="B1115" s="9" t="s">
        <v>1057</v>
      </c>
      <c r="C1115" s="19" t="n">
        <v>1048454.645</v>
      </c>
      <c r="D1115" s="14" t="n">
        <v>1507179</v>
      </c>
      <c r="E1115" s="14" t="n">
        <v>1961931</v>
      </c>
      <c r="F1115" s="14" t="n">
        <v>460044</v>
      </c>
      <c r="G1115" s="14" t="n">
        <v>493941</v>
      </c>
      <c r="H1115" s="14" t="n">
        <v>503973</v>
      </c>
      <c r="I1115" s="14" t="n">
        <v>503973</v>
      </c>
    </row>
    <row r="1116" customFormat="false" ht="15.75" hidden="false" customHeight="false" outlineLevel="0" collapsed="false">
      <c r="A1116" s="13" t="n">
        <v>431981</v>
      </c>
      <c r="B1116" s="9" t="s">
        <v>1058</v>
      </c>
      <c r="C1116" s="19" t="n">
        <v>525345.22</v>
      </c>
      <c r="D1116" s="14" t="n">
        <v>447804</v>
      </c>
      <c r="E1116" s="14" t="n">
        <v>936012</v>
      </c>
      <c r="F1116" s="14" t="n">
        <v>234003</v>
      </c>
      <c r="G1116" s="14" t="n">
        <v>234003</v>
      </c>
      <c r="H1116" s="14" t="n">
        <v>234003</v>
      </c>
      <c r="I1116" s="14" t="n">
        <v>234003</v>
      </c>
    </row>
    <row r="1117" customFormat="false" ht="15.75" hidden="false" customHeight="false" outlineLevel="0" collapsed="false">
      <c r="A1117" s="13" t="n">
        <v>431982</v>
      </c>
      <c r="B1117" s="9" t="s">
        <v>1059</v>
      </c>
      <c r="C1117" s="19" t="n">
        <v>33990</v>
      </c>
      <c r="D1117" s="14" t="n">
        <v>205206</v>
      </c>
      <c r="E1117" s="14" t="n">
        <v>649464</v>
      </c>
      <c r="F1117" s="14" t="n">
        <v>162366</v>
      </c>
      <c r="G1117" s="14" t="n">
        <v>162366</v>
      </c>
      <c r="H1117" s="14" t="n">
        <v>162366</v>
      </c>
      <c r="I1117" s="14" t="n">
        <v>162366</v>
      </c>
    </row>
    <row r="1118" customFormat="false" ht="15.75" hidden="false" customHeight="false" outlineLevel="0" collapsed="false">
      <c r="A1118" s="13" t="n">
        <v>431984</v>
      </c>
      <c r="B1118" s="9" t="s">
        <v>1060</v>
      </c>
      <c r="C1118" s="19" t="n">
        <v>1689346.2275</v>
      </c>
      <c r="D1118" s="14" t="n">
        <v>1532343</v>
      </c>
      <c r="E1118" s="14" t="n">
        <v>1587096</v>
      </c>
      <c r="F1118" s="14" t="n">
        <v>396774</v>
      </c>
      <c r="G1118" s="14" t="n">
        <v>396774</v>
      </c>
      <c r="H1118" s="14" t="n">
        <v>396774</v>
      </c>
      <c r="I1118" s="14" t="n">
        <v>396774</v>
      </c>
    </row>
    <row r="1119" customFormat="false" ht="15.75" hidden="false" customHeight="false" outlineLevel="0" collapsed="false">
      <c r="A1119" s="13" t="n">
        <v>431985</v>
      </c>
      <c r="B1119" s="9" t="s">
        <v>1061</v>
      </c>
      <c r="C1119" s="19" t="n">
        <v>405199.1975</v>
      </c>
      <c r="D1119" s="14" t="n">
        <v>1215588</v>
      </c>
      <c r="E1119" s="14" t="n">
        <v>2904588</v>
      </c>
      <c r="F1119" s="14" t="n">
        <v>726147</v>
      </c>
      <c r="G1119" s="14" t="n">
        <v>726147</v>
      </c>
      <c r="H1119" s="14" t="n">
        <v>726147</v>
      </c>
      <c r="I1119" s="14" t="n">
        <v>726147</v>
      </c>
    </row>
    <row r="1120" customFormat="false" ht="15.75" hidden="false" customHeight="false" outlineLevel="0" collapsed="false">
      <c r="A1120" s="13" t="n">
        <v>431988</v>
      </c>
      <c r="B1120" s="9" t="s">
        <v>1062</v>
      </c>
      <c r="C1120" s="19" t="n">
        <v>1394259.195</v>
      </c>
      <c r="D1120" s="14" t="n">
        <v>1412892</v>
      </c>
      <c r="E1120" s="14" t="n">
        <v>1350084</v>
      </c>
      <c r="F1120" s="14" t="n">
        <v>337521</v>
      </c>
      <c r="G1120" s="14" t="n">
        <v>337521</v>
      </c>
      <c r="H1120" s="14" t="n">
        <v>337521</v>
      </c>
      <c r="I1120" s="14" t="n">
        <v>337521</v>
      </c>
    </row>
    <row r="1121" customFormat="false" ht="15.75" hidden="false" customHeight="false" outlineLevel="0" collapsed="false">
      <c r="A1121" s="13" t="n">
        <v>431994</v>
      </c>
      <c r="B1121" s="9" t="s">
        <v>1063</v>
      </c>
      <c r="C1121" s="19" t="n">
        <v>115108.1975</v>
      </c>
      <c r="D1121" s="14" t="n">
        <v>317844</v>
      </c>
      <c r="E1121" s="14" t="n">
        <v>346788</v>
      </c>
      <c r="F1121" s="14" t="n">
        <v>86697</v>
      </c>
      <c r="G1121" s="14" t="n">
        <v>86697</v>
      </c>
      <c r="H1121" s="14" t="n">
        <v>86697</v>
      </c>
      <c r="I1121" s="14" t="n">
        <v>86697</v>
      </c>
    </row>
    <row r="1122" customFormat="false" ht="15.75" hidden="false" customHeight="false" outlineLevel="0" collapsed="false">
      <c r="A1122" s="13" t="n">
        <v>431995</v>
      </c>
      <c r="B1122" s="9" t="s">
        <v>1064</v>
      </c>
      <c r="C1122" s="19" t="n">
        <v>396636.51</v>
      </c>
      <c r="D1122" s="14" t="n">
        <v>349836</v>
      </c>
      <c r="E1122" s="14" t="n">
        <v>311796</v>
      </c>
      <c r="F1122" s="14" t="n">
        <v>77949</v>
      </c>
      <c r="G1122" s="14" t="n">
        <v>77949</v>
      </c>
      <c r="H1122" s="14" t="n">
        <v>77949</v>
      </c>
      <c r="I1122" s="14" t="n">
        <v>77949</v>
      </c>
    </row>
    <row r="1123" customFormat="false" ht="15.75" hidden="false" customHeight="false" outlineLevel="0" collapsed="false">
      <c r="A1123" s="13" t="n">
        <v>432006</v>
      </c>
      <c r="B1123" s="9" t="s">
        <v>1065</v>
      </c>
      <c r="C1123" s="19" t="n">
        <v>1009810.9775</v>
      </c>
      <c r="D1123" s="14" t="n">
        <v>552852</v>
      </c>
      <c r="E1123" s="14" t="n">
        <v>394620</v>
      </c>
      <c r="F1123" s="14" t="n">
        <v>98655</v>
      </c>
      <c r="G1123" s="14" t="n">
        <v>98655</v>
      </c>
      <c r="H1123" s="14" t="n">
        <v>98655</v>
      </c>
      <c r="I1123" s="14" t="n">
        <v>98655</v>
      </c>
    </row>
    <row r="1124" customFormat="false" ht="15.75" hidden="false" customHeight="false" outlineLevel="0" collapsed="false">
      <c r="A1124" s="13" t="n">
        <v>432008</v>
      </c>
      <c r="B1124" s="9" t="s">
        <v>1066</v>
      </c>
      <c r="C1124" s="19" t="n">
        <v>3447</v>
      </c>
      <c r="D1124" s="14" t="n">
        <v>12132</v>
      </c>
      <c r="E1124" s="14" t="n">
        <v>14208</v>
      </c>
      <c r="F1124" s="14" t="n">
        <v>3552</v>
      </c>
      <c r="G1124" s="14" t="n">
        <v>3552</v>
      </c>
      <c r="H1124" s="14" t="n">
        <v>3552</v>
      </c>
      <c r="I1124" s="14" t="n">
        <v>3552</v>
      </c>
    </row>
    <row r="1125" customFormat="false" ht="15.75" hidden="false" customHeight="false" outlineLevel="0" collapsed="false">
      <c r="A1125" s="13" t="n">
        <v>432010</v>
      </c>
      <c r="B1125" s="9" t="s">
        <v>1067</v>
      </c>
      <c r="C1125" s="19" t="n">
        <v>646198.46</v>
      </c>
      <c r="D1125" s="14" t="n">
        <v>575970</v>
      </c>
      <c r="E1125" s="14" t="n">
        <v>617148</v>
      </c>
      <c r="F1125" s="14" t="n">
        <v>154287</v>
      </c>
      <c r="G1125" s="14" t="n">
        <v>154287</v>
      </c>
      <c r="H1125" s="14" t="n">
        <v>154287</v>
      </c>
      <c r="I1125" s="14" t="n">
        <v>154287</v>
      </c>
    </row>
    <row r="1126" customFormat="false" ht="15.75" hidden="false" customHeight="false" outlineLevel="0" collapsed="false">
      <c r="A1126" s="13" t="n">
        <v>432011</v>
      </c>
      <c r="B1126" s="9" t="s">
        <v>1068</v>
      </c>
      <c r="C1126" s="19" t="n">
        <v>3041101.6</v>
      </c>
      <c r="D1126" s="14" t="n">
        <v>3331848</v>
      </c>
      <c r="E1126" s="14" t="n">
        <v>3273516</v>
      </c>
      <c r="F1126" s="14" t="n">
        <v>818379</v>
      </c>
      <c r="G1126" s="14" t="n">
        <v>818379</v>
      </c>
      <c r="H1126" s="14" t="n">
        <v>818379</v>
      </c>
      <c r="I1126" s="14" t="n">
        <v>818379</v>
      </c>
    </row>
    <row r="1127" customFormat="false" ht="15.75" hidden="false" customHeight="false" outlineLevel="0" collapsed="false">
      <c r="A1127" s="13" t="n">
        <v>432013</v>
      </c>
      <c r="B1127" s="9" t="s">
        <v>1069</v>
      </c>
      <c r="C1127" s="19" t="n">
        <v>492766.9525</v>
      </c>
      <c r="D1127" s="14" t="n">
        <v>653628</v>
      </c>
      <c r="E1127" s="14" t="n">
        <v>584520</v>
      </c>
      <c r="F1127" s="14" t="n">
        <v>146130</v>
      </c>
      <c r="G1127" s="14" t="n">
        <v>146130</v>
      </c>
      <c r="H1127" s="14" t="n">
        <v>146130</v>
      </c>
      <c r="I1127" s="14" t="n">
        <v>146130</v>
      </c>
    </row>
    <row r="1128" customFormat="false" ht="15.75" hidden="false" customHeight="false" outlineLevel="0" collapsed="false">
      <c r="A1128" s="13" t="n">
        <v>432014</v>
      </c>
      <c r="B1128" s="9" t="s">
        <v>1070</v>
      </c>
      <c r="C1128" s="19" t="n">
        <v>564893.9125</v>
      </c>
      <c r="D1128" s="14" t="n">
        <v>517452</v>
      </c>
      <c r="E1128" s="14" t="n">
        <v>694728</v>
      </c>
      <c r="F1128" s="14" t="n">
        <v>173682</v>
      </c>
      <c r="G1128" s="14" t="n">
        <v>173682</v>
      </c>
      <c r="H1128" s="14" t="n">
        <v>173682</v>
      </c>
      <c r="I1128" s="14" t="n">
        <v>173682</v>
      </c>
    </row>
    <row r="1129" customFormat="false" ht="15.75" hidden="false" customHeight="false" outlineLevel="0" collapsed="false">
      <c r="A1129" s="13" t="n">
        <v>432016</v>
      </c>
      <c r="B1129" s="9" t="s">
        <v>1071</v>
      </c>
      <c r="C1129" s="19" t="n">
        <v>1188319.4275</v>
      </c>
      <c r="D1129" s="14" t="n">
        <v>1178628</v>
      </c>
      <c r="E1129" s="14" t="n">
        <v>1347372</v>
      </c>
      <c r="F1129" s="14" t="n">
        <v>336843</v>
      </c>
      <c r="G1129" s="14" t="n">
        <v>336843</v>
      </c>
      <c r="H1129" s="14" t="n">
        <v>336843</v>
      </c>
      <c r="I1129" s="14" t="n">
        <v>336843</v>
      </c>
    </row>
    <row r="1130" customFormat="false" ht="15.75" hidden="false" customHeight="false" outlineLevel="0" collapsed="false">
      <c r="A1130" s="13" t="n">
        <v>432017</v>
      </c>
      <c r="B1130" s="9" t="s">
        <v>1072</v>
      </c>
      <c r="C1130" s="19" t="n">
        <v>388907.1725</v>
      </c>
      <c r="D1130" s="14" t="n">
        <v>359376</v>
      </c>
      <c r="E1130" s="14" t="n">
        <v>426456</v>
      </c>
      <c r="F1130" s="14" t="n">
        <v>106614</v>
      </c>
      <c r="G1130" s="14" t="n">
        <v>106614</v>
      </c>
      <c r="H1130" s="14" t="n">
        <v>106614</v>
      </c>
      <c r="I1130" s="14" t="n">
        <v>106614</v>
      </c>
    </row>
    <row r="1131" customFormat="false" ht="15.75" hidden="false" customHeight="false" outlineLevel="0" collapsed="false">
      <c r="A1131" s="13" t="n">
        <v>432018</v>
      </c>
      <c r="B1131" s="9" t="s">
        <v>1073</v>
      </c>
      <c r="C1131" s="19" t="n">
        <v>3585971.3475</v>
      </c>
      <c r="D1131" s="14" t="n">
        <v>3667872</v>
      </c>
      <c r="E1131" s="14" t="n">
        <v>3667872</v>
      </c>
      <c r="F1131" s="14" t="n">
        <v>916968</v>
      </c>
      <c r="G1131" s="14" t="n">
        <v>916968</v>
      </c>
      <c r="H1131" s="14" t="n">
        <v>916968</v>
      </c>
      <c r="I1131" s="14" t="n">
        <v>916968</v>
      </c>
    </row>
    <row r="1132" customFormat="false" ht="15.75" hidden="false" customHeight="false" outlineLevel="0" collapsed="false">
      <c r="A1132" s="13" t="n">
        <v>432020</v>
      </c>
      <c r="B1132" s="9" t="s">
        <v>1074</v>
      </c>
      <c r="C1132" s="19" t="n">
        <v>563686.475</v>
      </c>
      <c r="D1132" s="14" t="n">
        <v>639288</v>
      </c>
      <c r="E1132" s="14" t="n">
        <v>792624</v>
      </c>
      <c r="F1132" s="14" t="n">
        <v>198156</v>
      </c>
      <c r="G1132" s="14" t="n">
        <v>198156</v>
      </c>
      <c r="H1132" s="14" t="n">
        <v>198156</v>
      </c>
      <c r="I1132" s="14" t="n">
        <v>198156</v>
      </c>
    </row>
    <row r="1133" customFormat="false" ht="15.75" hidden="false" customHeight="false" outlineLevel="0" collapsed="false">
      <c r="A1133" s="13" t="n">
        <v>432022</v>
      </c>
      <c r="B1133" s="9" t="s">
        <v>1075</v>
      </c>
      <c r="C1133" s="19" t="n">
        <v>748336.6</v>
      </c>
      <c r="D1133" s="14" t="n">
        <v>771600</v>
      </c>
      <c r="E1133" s="14" t="n">
        <v>883020</v>
      </c>
      <c r="F1133" s="14" t="n">
        <v>220755</v>
      </c>
      <c r="G1133" s="14" t="n">
        <v>220755</v>
      </c>
      <c r="H1133" s="14" t="n">
        <v>220755</v>
      </c>
      <c r="I1133" s="14" t="n">
        <v>220755</v>
      </c>
    </row>
    <row r="1134" customFormat="false" ht="15.75" hidden="false" customHeight="false" outlineLevel="0" collapsed="false">
      <c r="A1134" s="13" t="n">
        <v>432023</v>
      </c>
      <c r="B1134" s="9" t="s">
        <v>1076</v>
      </c>
      <c r="C1134" s="19" t="n">
        <v>120805.43</v>
      </c>
      <c r="D1134" s="14" t="n">
        <v>72084</v>
      </c>
      <c r="E1134" s="14" t="n">
        <v>73176</v>
      </c>
      <c r="F1134" s="14" t="n">
        <v>18294</v>
      </c>
      <c r="G1134" s="14" t="n">
        <v>18294</v>
      </c>
      <c r="H1134" s="14" t="n">
        <v>18294</v>
      </c>
      <c r="I1134" s="14" t="n">
        <v>18294</v>
      </c>
    </row>
    <row r="1135" customFormat="false" ht="15.75" hidden="false" customHeight="false" outlineLevel="0" collapsed="false">
      <c r="A1135" s="13" t="n">
        <v>432025</v>
      </c>
      <c r="B1135" s="9" t="s">
        <v>1077</v>
      </c>
      <c r="C1135" s="19" t="n">
        <v>60839.1975</v>
      </c>
      <c r="D1135" s="14" t="n">
        <v>48666</v>
      </c>
      <c r="E1135" s="14" t="n">
        <v>51036</v>
      </c>
      <c r="F1135" s="14" t="n">
        <v>12759</v>
      </c>
      <c r="G1135" s="14" t="n">
        <v>12759</v>
      </c>
      <c r="H1135" s="14" t="n">
        <v>12759</v>
      </c>
      <c r="I1135" s="14" t="n">
        <v>12759</v>
      </c>
    </row>
    <row r="1136" customFormat="false" ht="15.75" hidden="false" customHeight="false" outlineLevel="0" collapsed="false">
      <c r="A1136" s="13" t="n">
        <v>432029</v>
      </c>
      <c r="B1136" s="9" t="s">
        <v>1078</v>
      </c>
      <c r="C1136" s="19" t="n">
        <v>67703.3125</v>
      </c>
      <c r="D1136" s="14" t="n">
        <v>67764</v>
      </c>
      <c r="E1136" s="14" t="n">
        <v>48168</v>
      </c>
      <c r="F1136" s="14" t="n">
        <v>12042</v>
      </c>
      <c r="G1136" s="14" t="n">
        <v>12042</v>
      </c>
      <c r="H1136" s="14" t="n">
        <v>12042</v>
      </c>
      <c r="I1136" s="14" t="n">
        <v>12042</v>
      </c>
    </row>
    <row r="1137" customFormat="false" ht="15.75" hidden="false" customHeight="false" outlineLevel="0" collapsed="false">
      <c r="A1137" s="13" t="n">
        <v>432030</v>
      </c>
      <c r="B1137" s="9" t="s">
        <v>537</v>
      </c>
      <c r="C1137" s="19" t="n">
        <v>427157.065</v>
      </c>
      <c r="D1137" s="14" t="n">
        <v>417420</v>
      </c>
      <c r="E1137" s="14" t="n">
        <v>497604</v>
      </c>
      <c r="F1137" s="14" t="n">
        <v>124401</v>
      </c>
      <c r="G1137" s="14" t="n">
        <v>124401</v>
      </c>
      <c r="H1137" s="14" t="n">
        <v>124401</v>
      </c>
      <c r="I1137" s="14" t="n">
        <v>124401</v>
      </c>
    </row>
    <row r="1138" customFormat="false" ht="15.75" hidden="false" customHeight="false" outlineLevel="0" collapsed="false">
      <c r="A1138" s="13" t="n">
        <v>432032</v>
      </c>
      <c r="B1138" s="9" t="s">
        <v>1079</v>
      </c>
      <c r="C1138" s="19" t="n">
        <v>29044.8275</v>
      </c>
      <c r="D1138" s="14" t="n">
        <v>24348</v>
      </c>
      <c r="E1138" s="14" t="n">
        <v>96504</v>
      </c>
      <c r="F1138" s="14" t="n">
        <v>7077</v>
      </c>
      <c r="G1138" s="14" t="n">
        <v>7077</v>
      </c>
      <c r="H1138" s="14" t="n">
        <v>41175</v>
      </c>
      <c r="I1138" s="14" t="n">
        <v>41175</v>
      </c>
    </row>
    <row r="1139" customFormat="false" ht="15.75" hidden="false" customHeight="false" outlineLevel="0" collapsed="false">
      <c r="A1139" s="13" t="n">
        <v>432034</v>
      </c>
      <c r="B1139" s="9" t="s">
        <v>1080</v>
      </c>
      <c r="C1139" s="19" t="n">
        <v>238800.4075</v>
      </c>
      <c r="D1139" s="14" t="n">
        <v>273111</v>
      </c>
      <c r="E1139" s="14" t="n">
        <v>258372</v>
      </c>
      <c r="F1139" s="14" t="n">
        <v>64593</v>
      </c>
      <c r="G1139" s="14" t="n">
        <v>64593</v>
      </c>
      <c r="H1139" s="14" t="n">
        <v>64593</v>
      </c>
      <c r="I1139" s="14" t="n">
        <v>64593</v>
      </c>
    </row>
    <row r="1140" customFormat="false" ht="15.75" hidden="false" customHeight="false" outlineLevel="0" collapsed="false">
      <c r="A1140" s="13" t="n">
        <v>432080</v>
      </c>
      <c r="B1140" s="9" t="s">
        <v>1081</v>
      </c>
      <c r="C1140" s="19" t="n">
        <v>1663704.415</v>
      </c>
      <c r="D1140" s="14" t="n">
        <v>0</v>
      </c>
      <c r="E1140" s="14" t="n">
        <v>770766</v>
      </c>
      <c r="F1140" s="14" t="n">
        <v>64992</v>
      </c>
      <c r="G1140" s="14" t="n">
        <v>705774</v>
      </c>
      <c r="H1140" s="14" t="n">
        <v>0</v>
      </c>
      <c r="I1140" s="14" t="n">
        <v>0</v>
      </c>
    </row>
    <row r="1141" customFormat="false" ht="15.75" hidden="false" customHeight="false" outlineLevel="0" collapsed="false">
      <c r="A1141" s="13" t="n">
        <v>432141</v>
      </c>
      <c r="B1141" s="9" t="s">
        <v>1082</v>
      </c>
      <c r="C1141" s="19" t="n">
        <v>71150.5575</v>
      </c>
      <c r="D1141" s="14" t="n">
        <v>38028</v>
      </c>
      <c r="E1141" s="14" t="n">
        <v>38700</v>
      </c>
      <c r="F1141" s="14" t="n">
        <v>9675</v>
      </c>
      <c r="G1141" s="14" t="n">
        <v>9675</v>
      </c>
      <c r="H1141" s="14" t="n">
        <v>9675</v>
      </c>
      <c r="I1141" s="14" t="n">
        <v>9675</v>
      </c>
    </row>
    <row r="1142" customFormat="false" ht="15.75" hidden="false" customHeight="false" outlineLevel="0" collapsed="false">
      <c r="A1142" s="13" t="n">
        <v>435215</v>
      </c>
      <c r="B1142" s="9" t="s">
        <v>1083</v>
      </c>
      <c r="C1142" s="19" t="n">
        <v>0</v>
      </c>
      <c r="D1142" s="14" t="n">
        <v>0</v>
      </c>
      <c r="E1142" s="14" t="n">
        <v>0</v>
      </c>
      <c r="F1142" s="14" t="n">
        <v>0</v>
      </c>
      <c r="G1142" s="14" t="n">
        <v>0</v>
      </c>
      <c r="H1142" s="14" t="n">
        <v>0</v>
      </c>
      <c r="I1142" s="14" t="n">
        <v>0</v>
      </c>
    </row>
    <row r="1143" customFormat="false" ht="15.75" hidden="false" customHeight="false" outlineLevel="0" collapsed="false">
      <c r="A1143" s="13"/>
      <c r="B1143" s="9"/>
      <c r="C1143" s="19"/>
      <c r="D1143" s="14"/>
      <c r="E1143" s="14"/>
      <c r="F1143" s="14"/>
      <c r="G1143" s="14"/>
      <c r="H1143" s="14"/>
      <c r="I1143" s="14"/>
    </row>
    <row r="1144" customFormat="false" ht="15.75" hidden="false" customHeight="false" outlineLevel="0" collapsed="false">
      <c r="A1144" s="10" t="s">
        <v>11</v>
      </c>
      <c r="B1144" s="16" t="s">
        <v>1084</v>
      </c>
      <c r="C1144" s="24" t="n">
        <v>18563458.0725</v>
      </c>
      <c r="D1144" s="12" t="n">
        <v>20200665</v>
      </c>
      <c r="E1144" s="12" t="n">
        <v>22444113</v>
      </c>
      <c r="F1144" s="12" t="n">
        <v>5537946</v>
      </c>
      <c r="G1144" s="12" t="n">
        <v>5610357</v>
      </c>
      <c r="H1144" s="12" t="n">
        <v>5647905</v>
      </c>
      <c r="I1144" s="12" t="n">
        <v>5647905</v>
      </c>
    </row>
    <row r="1145" customFormat="false" ht="15.75" hidden="false" customHeight="false" outlineLevel="0" collapsed="false">
      <c r="A1145" s="13" t="n">
        <v>532226</v>
      </c>
      <c r="B1145" s="9" t="s">
        <v>1085</v>
      </c>
      <c r="C1145" s="19" t="n">
        <v>125809.1925</v>
      </c>
      <c r="D1145" s="14" t="n">
        <v>99360</v>
      </c>
      <c r="E1145" s="14" t="n">
        <v>128568</v>
      </c>
      <c r="F1145" s="14" t="n">
        <v>32142</v>
      </c>
      <c r="G1145" s="14" t="n">
        <v>32142</v>
      </c>
      <c r="H1145" s="14" t="n">
        <v>32142</v>
      </c>
      <c r="I1145" s="14" t="n">
        <v>32142</v>
      </c>
    </row>
    <row r="1146" customFormat="false" ht="15.75" hidden="false" customHeight="false" outlineLevel="0" collapsed="false">
      <c r="A1146" s="13" t="n">
        <v>532359</v>
      </c>
      <c r="B1146" s="9" t="s">
        <v>1086</v>
      </c>
      <c r="C1146" s="19" t="n">
        <v>443910.7775</v>
      </c>
      <c r="D1146" s="14" t="n">
        <v>490488</v>
      </c>
      <c r="E1146" s="14" t="n">
        <v>750321</v>
      </c>
      <c r="F1146" s="14" t="n">
        <v>141231</v>
      </c>
      <c r="G1146" s="14" t="n">
        <v>182268</v>
      </c>
      <c r="H1146" s="14" t="n">
        <v>213411</v>
      </c>
      <c r="I1146" s="14" t="n">
        <v>213411</v>
      </c>
    </row>
    <row r="1147" customFormat="false" ht="15.75" hidden="false" customHeight="false" outlineLevel="0" collapsed="false">
      <c r="A1147" s="13" t="n">
        <v>532361</v>
      </c>
      <c r="B1147" s="9" t="s">
        <v>1087</v>
      </c>
      <c r="C1147" s="19" t="n">
        <v>10150003.6325</v>
      </c>
      <c r="D1147" s="14" t="n">
        <v>11295459</v>
      </c>
      <c r="E1147" s="14" t="n">
        <v>11518848</v>
      </c>
      <c r="F1147" s="14" t="n">
        <v>2879712</v>
      </c>
      <c r="G1147" s="14" t="n">
        <v>2879712</v>
      </c>
      <c r="H1147" s="14" t="n">
        <v>2879712</v>
      </c>
      <c r="I1147" s="14" t="n">
        <v>2879712</v>
      </c>
    </row>
    <row r="1148" customFormat="false" ht="15.75" hidden="false" customHeight="false" outlineLevel="0" collapsed="false">
      <c r="A1148" s="13" t="n">
        <v>532362</v>
      </c>
      <c r="B1148" s="9" t="s">
        <v>1088</v>
      </c>
      <c r="C1148" s="19" t="n">
        <v>0</v>
      </c>
      <c r="D1148" s="14" t="n">
        <v>0</v>
      </c>
      <c r="E1148" s="14" t="n">
        <v>0</v>
      </c>
      <c r="F1148" s="14" t="n">
        <v>0</v>
      </c>
      <c r="G1148" s="14" t="n">
        <v>0</v>
      </c>
      <c r="H1148" s="14" t="n">
        <v>0</v>
      </c>
      <c r="I1148" s="14" t="n">
        <v>0</v>
      </c>
    </row>
    <row r="1149" customFormat="false" ht="15.75" hidden="false" customHeight="false" outlineLevel="0" collapsed="false">
      <c r="A1149" s="13" t="n">
        <v>532363</v>
      </c>
      <c r="B1149" s="9" t="s">
        <v>1089</v>
      </c>
      <c r="C1149" s="19" t="n">
        <v>555846.265</v>
      </c>
      <c r="D1149" s="14" t="n">
        <v>556740</v>
      </c>
      <c r="E1149" s="14" t="n">
        <v>716307</v>
      </c>
      <c r="F1149" s="14" t="n">
        <v>166245</v>
      </c>
      <c r="G1149" s="14" t="n">
        <v>183354</v>
      </c>
      <c r="H1149" s="14" t="n">
        <v>183354</v>
      </c>
      <c r="I1149" s="14" t="n">
        <v>183354</v>
      </c>
    </row>
    <row r="1150" customFormat="false" ht="15.75" hidden="false" customHeight="false" outlineLevel="0" collapsed="false">
      <c r="A1150" s="13" t="n">
        <v>532364</v>
      </c>
      <c r="B1150" s="9" t="s">
        <v>1090</v>
      </c>
      <c r="C1150" s="19" t="n">
        <v>294458.9325</v>
      </c>
      <c r="D1150" s="14" t="n">
        <v>336912</v>
      </c>
      <c r="E1150" s="14" t="n">
        <v>504780</v>
      </c>
      <c r="F1150" s="14" t="n">
        <v>126195</v>
      </c>
      <c r="G1150" s="14" t="n">
        <v>126195</v>
      </c>
      <c r="H1150" s="14" t="n">
        <v>126195</v>
      </c>
      <c r="I1150" s="14" t="n">
        <v>126195</v>
      </c>
    </row>
    <row r="1151" customFormat="false" ht="15.75" hidden="false" customHeight="false" outlineLevel="0" collapsed="false">
      <c r="A1151" s="13" t="n">
        <v>532369</v>
      </c>
      <c r="B1151" s="9" t="s">
        <v>1091</v>
      </c>
      <c r="C1151" s="19" t="n">
        <v>188931.4325</v>
      </c>
      <c r="D1151" s="14" t="n">
        <v>183348</v>
      </c>
      <c r="E1151" s="14" t="n">
        <v>207228</v>
      </c>
      <c r="F1151" s="14" t="n">
        <v>51807</v>
      </c>
      <c r="G1151" s="14" t="n">
        <v>51807</v>
      </c>
      <c r="H1151" s="14" t="n">
        <v>51807</v>
      </c>
      <c r="I1151" s="14" t="n">
        <v>51807</v>
      </c>
    </row>
    <row r="1152" customFormat="false" ht="15.75" hidden="false" customHeight="false" outlineLevel="0" collapsed="false">
      <c r="A1152" s="13" t="n">
        <v>532371</v>
      </c>
      <c r="B1152" s="9" t="s">
        <v>1092</v>
      </c>
      <c r="C1152" s="19" t="n">
        <v>59151.2675</v>
      </c>
      <c r="D1152" s="14" t="n">
        <v>22644</v>
      </c>
      <c r="E1152" s="14" t="n">
        <v>103164</v>
      </c>
      <c r="F1152" s="14" t="n">
        <v>25791</v>
      </c>
      <c r="G1152" s="14" t="n">
        <v>25791</v>
      </c>
      <c r="H1152" s="14" t="n">
        <v>25791</v>
      </c>
      <c r="I1152" s="14" t="n">
        <v>25791</v>
      </c>
    </row>
    <row r="1153" customFormat="false" ht="15.75" hidden="false" customHeight="false" outlineLevel="0" collapsed="false">
      <c r="A1153" s="13" t="n">
        <v>532373</v>
      </c>
      <c r="B1153" s="9" t="s">
        <v>1093</v>
      </c>
      <c r="C1153" s="19" t="n">
        <v>2346</v>
      </c>
      <c r="D1153" s="14" t="n">
        <v>3816</v>
      </c>
      <c r="E1153" s="14" t="n">
        <v>22092</v>
      </c>
      <c r="F1153" s="14" t="n">
        <v>5523</v>
      </c>
      <c r="G1153" s="14" t="n">
        <v>5523</v>
      </c>
      <c r="H1153" s="14" t="n">
        <v>5523</v>
      </c>
      <c r="I1153" s="14" t="n">
        <v>5523</v>
      </c>
    </row>
    <row r="1154" customFormat="false" ht="15.75" hidden="false" customHeight="false" outlineLevel="0" collapsed="false">
      <c r="A1154" s="13" t="n">
        <v>532375</v>
      </c>
      <c r="B1154" s="9" t="s">
        <v>1094</v>
      </c>
      <c r="C1154" s="19" t="n">
        <v>192143.83</v>
      </c>
      <c r="D1154" s="14" t="n">
        <v>220164</v>
      </c>
      <c r="E1154" s="14" t="n">
        <v>177672</v>
      </c>
      <c r="F1154" s="14" t="n">
        <v>44418</v>
      </c>
      <c r="G1154" s="14" t="n">
        <v>44418</v>
      </c>
      <c r="H1154" s="14" t="n">
        <v>44418</v>
      </c>
      <c r="I1154" s="14" t="n">
        <v>44418</v>
      </c>
    </row>
    <row r="1155" customFormat="false" ht="15.75" hidden="false" customHeight="false" outlineLevel="0" collapsed="false">
      <c r="A1155" s="13" t="n">
        <v>532376</v>
      </c>
      <c r="B1155" s="9" t="s">
        <v>1095</v>
      </c>
      <c r="C1155" s="19" t="n">
        <v>139654.08</v>
      </c>
      <c r="D1155" s="14" t="n">
        <v>165540</v>
      </c>
      <c r="E1155" s="14" t="n">
        <v>163776</v>
      </c>
      <c r="F1155" s="14" t="n">
        <v>40944</v>
      </c>
      <c r="G1155" s="14" t="n">
        <v>40944</v>
      </c>
      <c r="H1155" s="14" t="n">
        <v>40944</v>
      </c>
      <c r="I1155" s="14" t="n">
        <v>40944</v>
      </c>
    </row>
    <row r="1156" customFormat="false" ht="15.75" hidden="false" customHeight="false" outlineLevel="0" collapsed="false">
      <c r="A1156" s="13" t="n">
        <v>532377</v>
      </c>
      <c r="B1156" s="9" t="s">
        <v>1096</v>
      </c>
      <c r="C1156" s="19" t="n">
        <v>42438.4125</v>
      </c>
      <c r="D1156" s="14" t="n">
        <v>27846</v>
      </c>
      <c r="E1156" s="14" t="n">
        <v>33108</v>
      </c>
      <c r="F1156" s="14" t="n">
        <v>8277</v>
      </c>
      <c r="G1156" s="14" t="n">
        <v>8277</v>
      </c>
      <c r="H1156" s="14" t="n">
        <v>8277</v>
      </c>
      <c r="I1156" s="14" t="n">
        <v>8277</v>
      </c>
    </row>
    <row r="1157" customFormat="false" ht="15.75" hidden="false" customHeight="false" outlineLevel="0" collapsed="false">
      <c r="A1157" s="13" t="n">
        <v>532378</v>
      </c>
      <c r="B1157" s="9" t="s">
        <v>1097</v>
      </c>
      <c r="C1157" s="19" t="n">
        <v>190350.9225</v>
      </c>
      <c r="D1157" s="14" t="n">
        <v>161028</v>
      </c>
      <c r="E1157" s="14" t="n">
        <v>155592</v>
      </c>
      <c r="F1157" s="14" t="n">
        <v>38898</v>
      </c>
      <c r="G1157" s="14" t="n">
        <v>38898</v>
      </c>
      <c r="H1157" s="14" t="n">
        <v>38898</v>
      </c>
      <c r="I1157" s="14" t="n">
        <v>38898</v>
      </c>
    </row>
    <row r="1158" customFormat="false" ht="15.75" hidden="false" customHeight="false" outlineLevel="0" collapsed="false">
      <c r="A1158" s="5" t="n">
        <v>532383</v>
      </c>
      <c r="B1158" s="20" t="s">
        <v>1098</v>
      </c>
      <c r="C1158" s="21" t="n">
        <v>860706.365</v>
      </c>
      <c r="D1158" s="22" t="n">
        <v>1148004</v>
      </c>
      <c r="E1158" s="22" t="n">
        <v>1245897</v>
      </c>
      <c r="F1158" s="22" t="n">
        <v>308286</v>
      </c>
      <c r="G1158" s="22" t="n">
        <v>312537</v>
      </c>
      <c r="H1158" s="22" t="n">
        <v>312537</v>
      </c>
      <c r="I1158" s="22" t="n">
        <v>312537</v>
      </c>
    </row>
    <row r="1159" customFormat="false" ht="15.75" hidden="false" customHeight="false" outlineLevel="0" collapsed="false">
      <c r="A1159" s="10"/>
      <c r="B1159" s="31" t="s">
        <v>1099</v>
      </c>
      <c r="C1159" s="24"/>
      <c r="D1159" s="12"/>
      <c r="E1159" s="12"/>
      <c r="F1159" s="12"/>
      <c r="G1159" s="12"/>
      <c r="H1159" s="12"/>
      <c r="I1159" s="12"/>
    </row>
    <row r="1160" customFormat="false" ht="15.75" hidden="false" customHeight="false" outlineLevel="0" collapsed="false">
      <c r="A1160" s="13" t="n">
        <v>532384</v>
      </c>
      <c r="B1160" s="9" t="s">
        <v>1100</v>
      </c>
      <c r="C1160" s="19" t="n">
        <v>101005.6525</v>
      </c>
      <c r="D1160" s="14" t="n">
        <v>122016</v>
      </c>
      <c r="E1160" s="14" t="n">
        <v>116856</v>
      </c>
      <c r="F1160" s="14" t="n">
        <v>29214</v>
      </c>
      <c r="G1160" s="14" t="n">
        <v>29214</v>
      </c>
      <c r="H1160" s="14" t="n">
        <v>29214</v>
      </c>
      <c r="I1160" s="14" t="n">
        <v>29214</v>
      </c>
    </row>
    <row r="1161" customFormat="false" ht="15.75" hidden="false" customHeight="false" outlineLevel="0" collapsed="false">
      <c r="A1161" s="13" t="n">
        <v>532385</v>
      </c>
      <c r="B1161" s="9" t="s">
        <v>1101</v>
      </c>
      <c r="C1161" s="19" t="n">
        <v>65064.7425</v>
      </c>
      <c r="D1161" s="14" t="n">
        <v>132060</v>
      </c>
      <c r="E1161" s="14" t="n">
        <v>131676</v>
      </c>
      <c r="F1161" s="14" t="n">
        <v>32919</v>
      </c>
      <c r="G1161" s="14" t="n">
        <v>32919</v>
      </c>
      <c r="H1161" s="14" t="n">
        <v>32919</v>
      </c>
      <c r="I1161" s="14" t="n">
        <v>32919</v>
      </c>
    </row>
    <row r="1162" customFormat="false" ht="15.75" hidden="false" customHeight="false" outlineLevel="0" collapsed="false">
      <c r="A1162" s="13" t="n">
        <v>532386</v>
      </c>
      <c r="B1162" s="9" t="s">
        <v>1102</v>
      </c>
      <c r="C1162" s="19" t="n">
        <v>0</v>
      </c>
      <c r="D1162" s="14" t="n">
        <v>0</v>
      </c>
      <c r="E1162" s="14" t="n">
        <v>0</v>
      </c>
      <c r="F1162" s="14" t="n">
        <v>0</v>
      </c>
      <c r="G1162" s="14" t="n">
        <v>0</v>
      </c>
      <c r="H1162" s="14" t="n">
        <v>0</v>
      </c>
      <c r="I1162" s="14" t="n">
        <v>0</v>
      </c>
    </row>
    <row r="1163" customFormat="false" ht="15.75" hidden="false" customHeight="false" outlineLevel="0" collapsed="false">
      <c r="A1163" s="13" t="n">
        <v>532387</v>
      </c>
      <c r="B1163" s="9" t="s">
        <v>1103</v>
      </c>
      <c r="C1163" s="19" t="n">
        <v>0</v>
      </c>
      <c r="D1163" s="14" t="n">
        <v>0</v>
      </c>
      <c r="E1163" s="14" t="n">
        <v>0</v>
      </c>
      <c r="F1163" s="14" t="n">
        <v>0</v>
      </c>
      <c r="G1163" s="14" t="n">
        <v>0</v>
      </c>
      <c r="H1163" s="14" t="n">
        <v>0</v>
      </c>
      <c r="I1163" s="14" t="n">
        <v>0</v>
      </c>
    </row>
    <row r="1164" customFormat="false" ht="15.75" hidden="false" customHeight="false" outlineLevel="0" collapsed="false">
      <c r="A1164" s="13" t="n">
        <v>532388</v>
      </c>
      <c r="B1164" s="9" t="s">
        <v>1104</v>
      </c>
      <c r="C1164" s="19" t="n">
        <v>15956.3675</v>
      </c>
      <c r="D1164" s="14" t="n">
        <v>10152</v>
      </c>
      <c r="E1164" s="14" t="n">
        <v>19296</v>
      </c>
      <c r="F1164" s="14" t="n">
        <v>4824</v>
      </c>
      <c r="G1164" s="14" t="n">
        <v>4824</v>
      </c>
      <c r="H1164" s="14" t="n">
        <v>4824</v>
      </c>
      <c r="I1164" s="14" t="n">
        <v>4824</v>
      </c>
    </row>
    <row r="1165" customFormat="false" ht="15.75" hidden="false" customHeight="false" outlineLevel="0" collapsed="false">
      <c r="A1165" s="13" t="n">
        <v>532389</v>
      </c>
      <c r="B1165" s="9" t="s">
        <v>1105</v>
      </c>
      <c r="C1165" s="19" t="n">
        <v>84839.795</v>
      </c>
      <c r="D1165" s="14" t="n">
        <v>120144</v>
      </c>
      <c r="E1165" s="14" t="n">
        <v>200304</v>
      </c>
      <c r="F1165" s="14" t="n">
        <v>50076</v>
      </c>
      <c r="G1165" s="14" t="n">
        <v>50076</v>
      </c>
      <c r="H1165" s="14" t="n">
        <v>50076</v>
      </c>
      <c r="I1165" s="14" t="n">
        <v>50076</v>
      </c>
    </row>
    <row r="1166" customFormat="false" ht="15.75" hidden="false" customHeight="false" outlineLevel="0" collapsed="false">
      <c r="A1166" s="13" t="n">
        <v>532390</v>
      </c>
      <c r="B1166" s="9" t="s">
        <v>1106</v>
      </c>
      <c r="C1166" s="19" t="n">
        <v>1113522.99</v>
      </c>
      <c r="D1166" s="14" t="n">
        <v>1150116</v>
      </c>
      <c r="E1166" s="14" t="n">
        <v>1137492</v>
      </c>
      <c r="F1166" s="14" t="n">
        <v>284373</v>
      </c>
      <c r="G1166" s="14" t="n">
        <v>284373</v>
      </c>
      <c r="H1166" s="14" t="n">
        <v>284373</v>
      </c>
      <c r="I1166" s="14" t="n">
        <v>284373</v>
      </c>
    </row>
    <row r="1167" customFormat="false" ht="15.75" hidden="false" customHeight="false" outlineLevel="0" collapsed="false">
      <c r="A1167" s="13" t="n">
        <v>532391</v>
      </c>
      <c r="B1167" s="9" t="s">
        <v>1107</v>
      </c>
      <c r="C1167" s="19" t="n">
        <v>0</v>
      </c>
      <c r="D1167" s="14" t="n">
        <v>0</v>
      </c>
      <c r="E1167" s="14" t="n">
        <v>0</v>
      </c>
      <c r="F1167" s="14" t="n">
        <v>0</v>
      </c>
      <c r="G1167" s="14" t="n">
        <v>0</v>
      </c>
      <c r="H1167" s="14" t="n">
        <v>0</v>
      </c>
      <c r="I1167" s="14" t="n">
        <v>0</v>
      </c>
    </row>
    <row r="1168" customFormat="false" ht="15.75" hidden="false" customHeight="false" outlineLevel="0" collapsed="false">
      <c r="A1168" s="13" t="n">
        <v>532392</v>
      </c>
      <c r="B1168" s="9" t="s">
        <v>1108</v>
      </c>
      <c r="C1168" s="19" t="n">
        <v>359376.8</v>
      </c>
      <c r="D1168" s="14" t="n">
        <v>381684</v>
      </c>
      <c r="E1168" s="14" t="n">
        <v>371424</v>
      </c>
      <c r="F1168" s="14" t="n">
        <v>92856</v>
      </c>
      <c r="G1168" s="14" t="n">
        <v>92856</v>
      </c>
      <c r="H1168" s="14" t="n">
        <v>92856</v>
      </c>
      <c r="I1168" s="14" t="n">
        <v>92856</v>
      </c>
    </row>
    <row r="1169" customFormat="false" ht="15.75" hidden="false" customHeight="false" outlineLevel="0" collapsed="false">
      <c r="A1169" s="13" t="n">
        <v>532393</v>
      </c>
      <c r="B1169" s="9" t="s">
        <v>1109</v>
      </c>
      <c r="C1169" s="19" t="n">
        <v>632485.505</v>
      </c>
      <c r="D1169" s="14" t="n">
        <v>1067652</v>
      </c>
      <c r="E1169" s="14" t="n">
        <v>2256228</v>
      </c>
      <c r="F1169" s="14" t="n">
        <v>553344</v>
      </c>
      <c r="G1169" s="14" t="n">
        <v>563358</v>
      </c>
      <c r="H1169" s="14" t="n">
        <v>569763</v>
      </c>
      <c r="I1169" s="14" t="n">
        <v>569763</v>
      </c>
    </row>
    <row r="1170" customFormat="false" ht="15.75" hidden="false" customHeight="false" outlineLevel="0" collapsed="false">
      <c r="A1170" s="13" t="n">
        <v>532396</v>
      </c>
      <c r="B1170" s="9" t="s">
        <v>1110</v>
      </c>
      <c r="C1170" s="19" t="n">
        <v>6507.875</v>
      </c>
      <c r="D1170" s="14" t="n">
        <v>12984</v>
      </c>
      <c r="E1170" s="14" t="n">
        <v>14832</v>
      </c>
      <c r="F1170" s="14" t="n">
        <v>3708</v>
      </c>
      <c r="G1170" s="14" t="n">
        <v>3708</v>
      </c>
      <c r="H1170" s="14" t="n">
        <v>3708</v>
      </c>
      <c r="I1170" s="14" t="n">
        <v>3708</v>
      </c>
    </row>
    <row r="1171" customFormat="false" ht="15.75" hidden="false" customHeight="false" outlineLevel="0" collapsed="false">
      <c r="A1171" s="13" t="n">
        <v>532397</v>
      </c>
      <c r="B1171" s="9" t="s">
        <v>1111</v>
      </c>
      <c r="C1171" s="19" t="n">
        <v>354889.7875</v>
      </c>
      <c r="D1171" s="14" t="n">
        <v>487572</v>
      </c>
      <c r="E1171" s="14" t="n">
        <v>568728</v>
      </c>
      <c r="F1171" s="14" t="n">
        <v>142182</v>
      </c>
      <c r="G1171" s="14" t="n">
        <v>142182</v>
      </c>
      <c r="H1171" s="14" t="n">
        <v>142182</v>
      </c>
      <c r="I1171" s="14" t="n">
        <v>142182</v>
      </c>
    </row>
    <row r="1172" customFormat="false" ht="15.75" hidden="false" customHeight="false" outlineLevel="0" collapsed="false">
      <c r="A1172" s="13" t="n">
        <v>532399</v>
      </c>
      <c r="B1172" s="9" t="s">
        <v>1112</v>
      </c>
      <c r="C1172" s="19" t="n">
        <v>0</v>
      </c>
      <c r="D1172" s="14" t="n">
        <v>0</v>
      </c>
      <c r="E1172" s="14" t="n">
        <v>0</v>
      </c>
      <c r="F1172" s="14" t="n">
        <v>0</v>
      </c>
      <c r="G1172" s="14" t="n">
        <v>0</v>
      </c>
      <c r="H1172" s="14" t="n">
        <v>0</v>
      </c>
      <c r="I1172" s="14" t="n">
        <v>0</v>
      </c>
    </row>
    <row r="1173" customFormat="false" ht="15.75" hidden="false" customHeight="false" outlineLevel="0" collapsed="false">
      <c r="A1173" s="13" t="n">
        <v>532400</v>
      </c>
      <c r="B1173" s="9" t="s">
        <v>1113</v>
      </c>
      <c r="C1173" s="19" t="n">
        <v>0</v>
      </c>
      <c r="D1173" s="14" t="n">
        <v>0</v>
      </c>
      <c r="E1173" s="14" t="n">
        <v>0</v>
      </c>
      <c r="F1173" s="14" t="n">
        <v>0</v>
      </c>
      <c r="G1173" s="14" t="n">
        <v>0</v>
      </c>
      <c r="H1173" s="14" t="n">
        <v>0</v>
      </c>
      <c r="I1173" s="14" t="n">
        <v>0</v>
      </c>
    </row>
    <row r="1174" customFormat="false" ht="15.75" hidden="false" customHeight="false" outlineLevel="0" collapsed="false">
      <c r="A1174" s="13" t="n">
        <v>532404</v>
      </c>
      <c r="B1174" s="9" t="s">
        <v>1114</v>
      </c>
      <c r="C1174" s="19" t="n">
        <v>100125.3475</v>
      </c>
      <c r="D1174" s="14" t="n">
        <v>107592</v>
      </c>
      <c r="E1174" s="14" t="n">
        <v>113952</v>
      </c>
      <c r="F1174" s="14" t="n">
        <v>28488</v>
      </c>
      <c r="G1174" s="14" t="n">
        <v>28488</v>
      </c>
      <c r="H1174" s="14" t="n">
        <v>28488</v>
      </c>
      <c r="I1174" s="14" t="n">
        <v>28488</v>
      </c>
    </row>
    <row r="1175" customFormat="false" ht="15.75" hidden="false" customHeight="false" outlineLevel="0" collapsed="false">
      <c r="A1175" s="13" t="n">
        <v>532416</v>
      </c>
      <c r="B1175" s="9" t="s">
        <v>1115</v>
      </c>
      <c r="C1175" s="19" t="n">
        <v>0</v>
      </c>
      <c r="D1175" s="14" t="n">
        <v>0</v>
      </c>
      <c r="E1175" s="14" t="n">
        <v>0</v>
      </c>
      <c r="F1175" s="14" t="n">
        <v>0</v>
      </c>
      <c r="G1175" s="14" t="n">
        <v>0</v>
      </c>
      <c r="H1175" s="14" t="n">
        <v>0</v>
      </c>
      <c r="I1175" s="14" t="n">
        <v>0</v>
      </c>
    </row>
    <row r="1176" customFormat="false" ht="15.75" hidden="false" customHeight="false" outlineLevel="0" collapsed="false">
      <c r="A1176" s="13" t="n">
        <v>532456</v>
      </c>
      <c r="B1176" s="9" t="s">
        <v>1116</v>
      </c>
      <c r="C1176" s="19" t="n">
        <v>544843.7825</v>
      </c>
      <c r="D1176" s="14" t="n">
        <v>448332</v>
      </c>
      <c r="E1176" s="14" t="n">
        <v>521532</v>
      </c>
      <c r="F1176" s="14" t="n">
        <v>130383</v>
      </c>
      <c r="G1176" s="14" t="n">
        <v>130383</v>
      </c>
      <c r="H1176" s="14" t="n">
        <v>130383</v>
      </c>
      <c r="I1176" s="14" t="n">
        <v>130383</v>
      </c>
    </row>
    <row r="1177" customFormat="false" ht="15.75" hidden="false" customHeight="false" outlineLevel="0" collapsed="false">
      <c r="A1177" s="13" t="n">
        <v>533401</v>
      </c>
      <c r="B1177" s="9" t="s">
        <v>1117</v>
      </c>
      <c r="C1177" s="19" t="n">
        <v>1135220.065</v>
      </c>
      <c r="D1177" s="14" t="n">
        <v>1449012</v>
      </c>
      <c r="E1177" s="14" t="n">
        <v>1264440</v>
      </c>
      <c r="F1177" s="14" t="n">
        <v>316110</v>
      </c>
      <c r="G1177" s="14" t="n">
        <v>316110</v>
      </c>
      <c r="H1177" s="14" t="n">
        <v>316110</v>
      </c>
      <c r="I1177" s="14" t="n">
        <v>316110</v>
      </c>
    </row>
    <row r="1178" customFormat="false" ht="15.75" hidden="false" customHeight="false" outlineLevel="0" collapsed="false">
      <c r="A1178" s="13" t="n">
        <v>535163</v>
      </c>
      <c r="B1178" s="9" t="s">
        <v>1118</v>
      </c>
      <c r="C1178" s="19" t="n">
        <v>803868.2525</v>
      </c>
      <c r="D1178" s="14" t="n">
        <v>0</v>
      </c>
      <c r="E1178" s="14" t="n">
        <v>0</v>
      </c>
      <c r="F1178" s="14" t="n">
        <v>0</v>
      </c>
      <c r="G1178" s="14" t="n">
        <v>0</v>
      </c>
      <c r="H1178" s="14" t="n">
        <v>0</v>
      </c>
      <c r="I1178" s="14" t="n">
        <v>0</v>
      </c>
    </row>
    <row r="1179" customFormat="false" ht="15.75" hidden="false" customHeight="false" outlineLevel="0" collapsed="false">
      <c r="A1179" s="5"/>
      <c r="B1179" s="20"/>
      <c r="C1179" s="21"/>
      <c r="D1179" s="14"/>
      <c r="E1179" s="14"/>
      <c r="F1179" s="14"/>
      <c r="G1179" s="14"/>
      <c r="H1179" s="14"/>
      <c r="I1179" s="14"/>
    </row>
    <row r="1180" customFormat="false" ht="15.75" hidden="false" customHeight="false" outlineLevel="0" collapsed="false">
      <c r="A1180" s="10" t="s">
        <v>11</v>
      </c>
      <c r="B1180" s="16" t="s">
        <v>1119</v>
      </c>
      <c r="C1180" s="24" t="n">
        <v>1383836.4125</v>
      </c>
      <c r="D1180" s="12" t="n">
        <v>901374</v>
      </c>
      <c r="E1180" s="12" t="n">
        <v>1094916</v>
      </c>
      <c r="F1180" s="12" t="n">
        <v>273729</v>
      </c>
      <c r="G1180" s="12" t="n">
        <v>273729</v>
      </c>
      <c r="H1180" s="12" t="n">
        <v>273729</v>
      </c>
      <c r="I1180" s="12" t="n">
        <v>273729</v>
      </c>
    </row>
    <row r="1181" customFormat="false" ht="15.75" hidden="false" customHeight="false" outlineLevel="0" collapsed="false">
      <c r="A1181" s="13" t="n">
        <v>170145</v>
      </c>
      <c r="B1181" s="9" t="s">
        <v>1120</v>
      </c>
      <c r="C1181" s="19" t="n">
        <v>0</v>
      </c>
      <c r="D1181" s="14" t="n">
        <v>0</v>
      </c>
      <c r="E1181" s="14" t="n">
        <v>0</v>
      </c>
      <c r="F1181" s="14" t="n">
        <v>0</v>
      </c>
      <c r="G1181" s="14" t="n">
        <v>0</v>
      </c>
      <c r="H1181" s="14" t="n">
        <v>0</v>
      </c>
      <c r="I1181" s="14" t="n">
        <v>0</v>
      </c>
    </row>
    <row r="1182" customFormat="false" ht="15.75" hidden="false" customHeight="false" outlineLevel="0" collapsed="false">
      <c r="A1182" s="13" t="n">
        <v>170149</v>
      </c>
      <c r="B1182" s="9" t="s">
        <v>1121</v>
      </c>
      <c r="C1182" s="19" t="n">
        <v>92273.315</v>
      </c>
      <c r="D1182" s="14" t="n">
        <v>43080</v>
      </c>
      <c r="E1182" s="14" t="n">
        <v>34032</v>
      </c>
      <c r="F1182" s="14" t="n">
        <v>8508</v>
      </c>
      <c r="G1182" s="14" t="n">
        <v>8508</v>
      </c>
      <c r="H1182" s="14" t="n">
        <v>8508</v>
      </c>
      <c r="I1182" s="14" t="n">
        <v>8508</v>
      </c>
    </row>
    <row r="1183" customFormat="false" ht="15.75" hidden="false" customHeight="false" outlineLevel="0" collapsed="false">
      <c r="A1183" s="13" t="n">
        <v>170151</v>
      </c>
      <c r="B1183" s="9" t="s">
        <v>1122</v>
      </c>
      <c r="C1183" s="19" t="n">
        <v>0</v>
      </c>
      <c r="D1183" s="14" t="n">
        <v>0</v>
      </c>
      <c r="E1183" s="14" t="n">
        <v>0</v>
      </c>
      <c r="F1183" s="14" t="n">
        <v>0</v>
      </c>
      <c r="G1183" s="14" t="n">
        <v>0</v>
      </c>
      <c r="H1183" s="14" t="n">
        <v>0</v>
      </c>
      <c r="I1183" s="14" t="n">
        <v>0</v>
      </c>
    </row>
    <row r="1184" customFormat="false" ht="15.75" hidden="false" customHeight="false" outlineLevel="0" collapsed="false">
      <c r="A1184" s="13" t="n">
        <v>170152</v>
      </c>
      <c r="B1184" s="9" t="s">
        <v>1123</v>
      </c>
      <c r="C1184" s="19" t="n">
        <v>27155.8825</v>
      </c>
      <c r="D1184" s="14" t="n">
        <v>0</v>
      </c>
      <c r="E1184" s="14" t="n">
        <v>0</v>
      </c>
      <c r="F1184" s="14" t="n">
        <v>0</v>
      </c>
      <c r="G1184" s="14" t="n">
        <v>0</v>
      </c>
      <c r="H1184" s="14" t="n">
        <v>0</v>
      </c>
      <c r="I1184" s="14" t="n">
        <v>0</v>
      </c>
    </row>
    <row r="1185" customFormat="false" ht="15.75" hidden="false" customHeight="false" outlineLevel="0" collapsed="false">
      <c r="A1185" s="13" t="n">
        <v>170156</v>
      </c>
      <c r="B1185" s="9" t="s">
        <v>1124</v>
      </c>
      <c r="C1185" s="19" t="n">
        <v>0</v>
      </c>
      <c r="D1185" s="14" t="n">
        <v>0</v>
      </c>
      <c r="E1185" s="14" t="n">
        <v>0</v>
      </c>
      <c r="F1185" s="14" t="n">
        <v>0</v>
      </c>
      <c r="G1185" s="14" t="n">
        <v>0</v>
      </c>
      <c r="H1185" s="14" t="n">
        <v>0</v>
      </c>
      <c r="I1185" s="14" t="n">
        <v>0</v>
      </c>
    </row>
    <row r="1186" customFormat="false" ht="15.75" hidden="false" customHeight="false" outlineLevel="0" collapsed="false">
      <c r="A1186" s="13" t="n">
        <v>170161</v>
      </c>
      <c r="B1186" s="9" t="s">
        <v>1125</v>
      </c>
      <c r="C1186" s="19" t="n">
        <v>0</v>
      </c>
      <c r="D1186" s="14" t="n">
        <v>0</v>
      </c>
      <c r="E1186" s="14" t="n">
        <v>0</v>
      </c>
      <c r="F1186" s="14" t="n">
        <v>0</v>
      </c>
      <c r="G1186" s="14" t="n">
        <v>0</v>
      </c>
      <c r="H1186" s="14" t="n">
        <v>0</v>
      </c>
      <c r="I1186" s="14" t="n">
        <v>0</v>
      </c>
    </row>
    <row r="1187" customFormat="false" ht="15.75" hidden="false" customHeight="false" outlineLevel="0" collapsed="false">
      <c r="A1187" s="13" t="n">
        <v>170162</v>
      </c>
      <c r="B1187" s="9" t="s">
        <v>1126</v>
      </c>
      <c r="C1187" s="19" t="n">
        <v>0</v>
      </c>
      <c r="D1187" s="14" t="n">
        <v>0</v>
      </c>
      <c r="E1187" s="14" t="n">
        <v>0</v>
      </c>
      <c r="F1187" s="14" t="n">
        <v>0</v>
      </c>
      <c r="G1187" s="14" t="n">
        <v>0</v>
      </c>
      <c r="H1187" s="14" t="n">
        <v>0</v>
      </c>
      <c r="I1187" s="14" t="n">
        <v>0</v>
      </c>
    </row>
    <row r="1188" customFormat="false" ht="15.75" hidden="false" customHeight="false" outlineLevel="0" collapsed="false">
      <c r="A1188" s="13" t="n">
        <v>170165</v>
      </c>
      <c r="B1188" s="9" t="s">
        <v>1127</v>
      </c>
      <c r="C1188" s="19" t="n">
        <v>0</v>
      </c>
      <c r="D1188" s="14" t="n">
        <v>0</v>
      </c>
      <c r="E1188" s="14" t="n">
        <v>0</v>
      </c>
      <c r="F1188" s="14" t="n">
        <v>0</v>
      </c>
      <c r="G1188" s="14" t="n">
        <v>0</v>
      </c>
      <c r="H1188" s="14" t="n">
        <v>0</v>
      </c>
      <c r="I1188" s="14" t="n">
        <v>0</v>
      </c>
    </row>
    <row r="1189" customFormat="false" ht="15.75" hidden="false" customHeight="false" outlineLevel="0" collapsed="false">
      <c r="A1189" s="13" t="n">
        <v>170168</v>
      </c>
      <c r="B1189" s="9" t="s">
        <v>1128</v>
      </c>
      <c r="C1189" s="19" t="n">
        <v>0</v>
      </c>
      <c r="D1189" s="14" t="n">
        <v>0</v>
      </c>
      <c r="E1189" s="14" t="n">
        <v>0</v>
      </c>
      <c r="F1189" s="14" t="n">
        <v>0</v>
      </c>
      <c r="G1189" s="14" t="n">
        <v>0</v>
      </c>
      <c r="H1189" s="14" t="n">
        <v>0</v>
      </c>
      <c r="I1189" s="14" t="n">
        <v>0</v>
      </c>
    </row>
    <row r="1190" customFormat="false" ht="15.75" hidden="false" customHeight="false" outlineLevel="0" collapsed="false">
      <c r="A1190" s="13" t="n">
        <v>170169</v>
      </c>
      <c r="B1190" s="9" t="s">
        <v>1129</v>
      </c>
      <c r="C1190" s="19" t="n">
        <v>0</v>
      </c>
      <c r="D1190" s="14" t="n">
        <v>0</v>
      </c>
      <c r="E1190" s="14" t="n">
        <v>0</v>
      </c>
      <c r="F1190" s="14" t="n">
        <v>0</v>
      </c>
      <c r="G1190" s="14" t="n">
        <v>0</v>
      </c>
      <c r="H1190" s="14" t="n">
        <v>0</v>
      </c>
      <c r="I1190" s="14" t="n">
        <v>0</v>
      </c>
    </row>
    <row r="1191" customFormat="false" ht="15.75" hidden="false" customHeight="false" outlineLevel="0" collapsed="false">
      <c r="A1191" s="13" t="n">
        <v>170170</v>
      </c>
      <c r="B1191" s="9" t="s">
        <v>1130</v>
      </c>
      <c r="C1191" s="19" t="n">
        <v>0</v>
      </c>
      <c r="D1191" s="14" t="n">
        <v>0</v>
      </c>
      <c r="E1191" s="14" t="n">
        <v>0</v>
      </c>
      <c r="F1191" s="14" t="n">
        <v>0</v>
      </c>
      <c r="G1191" s="14" t="n">
        <v>0</v>
      </c>
      <c r="H1191" s="14" t="n">
        <v>0</v>
      </c>
      <c r="I1191" s="14" t="n">
        <v>0</v>
      </c>
    </row>
    <row r="1192" customFormat="false" ht="15.75" hidden="false" customHeight="false" outlineLevel="0" collapsed="false">
      <c r="A1192" s="13" t="n">
        <v>170171</v>
      </c>
      <c r="B1192" s="9" t="s">
        <v>1131</v>
      </c>
      <c r="C1192" s="19" t="n">
        <v>0</v>
      </c>
      <c r="D1192" s="14" t="n">
        <v>0</v>
      </c>
      <c r="E1192" s="14" t="n">
        <v>0</v>
      </c>
      <c r="F1192" s="14" t="n">
        <v>0</v>
      </c>
      <c r="G1192" s="14" t="n">
        <v>0</v>
      </c>
      <c r="H1192" s="14" t="n">
        <v>0</v>
      </c>
      <c r="I1192" s="14" t="n">
        <v>0</v>
      </c>
    </row>
    <row r="1193" customFormat="false" ht="15.75" hidden="false" customHeight="false" outlineLevel="0" collapsed="false">
      <c r="A1193" s="13" t="n">
        <v>170175</v>
      </c>
      <c r="B1193" s="9" t="s">
        <v>1132</v>
      </c>
      <c r="C1193" s="19" t="n">
        <v>0</v>
      </c>
      <c r="D1193" s="14" t="n">
        <v>0</v>
      </c>
      <c r="E1193" s="14" t="n">
        <v>0</v>
      </c>
      <c r="F1193" s="14" t="n">
        <v>0</v>
      </c>
      <c r="G1193" s="14" t="n">
        <v>0</v>
      </c>
      <c r="H1193" s="14" t="n">
        <v>0</v>
      </c>
      <c r="I1193" s="14" t="n">
        <v>0</v>
      </c>
    </row>
    <row r="1194" customFormat="false" ht="15.75" hidden="false" customHeight="false" outlineLevel="0" collapsed="false">
      <c r="A1194" s="13" t="n">
        <v>170176</v>
      </c>
      <c r="B1194" s="9" t="s">
        <v>1133</v>
      </c>
      <c r="C1194" s="19" t="n">
        <v>286199.4</v>
      </c>
      <c r="D1194" s="14" t="n">
        <v>0</v>
      </c>
      <c r="E1194" s="14" t="n">
        <v>0</v>
      </c>
      <c r="F1194" s="14" t="n">
        <v>0</v>
      </c>
      <c r="G1194" s="14" t="n">
        <v>0</v>
      </c>
      <c r="H1194" s="14" t="n">
        <v>0</v>
      </c>
      <c r="I1194" s="14" t="n">
        <v>0</v>
      </c>
    </row>
    <row r="1195" customFormat="false" ht="15.75" hidden="false" customHeight="false" outlineLevel="0" collapsed="false">
      <c r="A1195" s="13" t="n">
        <v>170177</v>
      </c>
      <c r="B1195" s="9" t="s">
        <v>1134</v>
      </c>
      <c r="C1195" s="19" t="n">
        <v>47120.35</v>
      </c>
      <c r="D1195" s="14" t="n">
        <v>0</v>
      </c>
      <c r="E1195" s="14" t="n">
        <v>56184</v>
      </c>
      <c r="F1195" s="14" t="n">
        <v>14046</v>
      </c>
      <c r="G1195" s="14" t="n">
        <v>14046</v>
      </c>
      <c r="H1195" s="14" t="n">
        <v>14046</v>
      </c>
      <c r="I1195" s="14" t="n">
        <v>14046</v>
      </c>
    </row>
    <row r="1196" customFormat="false" ht="15.75" hidden="false" customHeight="false" outlineLevel="0" collapsed="false">
      <c r="A1196" s="13" t="n">
        <v>170178</v>
      </c>
      <c r="B1196" s="9" t="s">
        <v>1135</v>
      </c>
      <c r="C1196" s="19" t="n">
        <v>0</v>
      </c>
      <c r="D1196" s="14" t="n">
        <v>0</v>
      </c>
      <c r="E1196" s="14" t="n">
        <v>0</v>
      </c>
      <c r="F1196" s="14" t="n">
        <v>0</v>
      </c>
      <c r="G1196" s="14" t="n">
        <v>0</v>
      </c>
      <c r="H1196" s="14" t="n">
        <v>0</v>
      </c>
      <c r="I1196" s="14" t="n">
        <v>0</v>
      </c>
    </row>
    <row r="1197" customFormat="false" ht="15.75" hidden="false" customHeight="false" outlineLevel="0" collapsed="false">
      <c r="A1197" s="13" t="n">
        <v>170179</v>
      </c>
      <c r="B1197" s="9" t="s">
        <v>1136</v>
      </c>
      <c r="C1197" s="19" t="n">
        <v>0</v>
      </c>
      <c r="D1197" s="14" t="n">
        <v>0</v>
      </c>
      <c r="E1197" s="14" t="n">
        <v>0</v>
      </c>
      <c r="F1197" s="14" t="n">
        <v>0</v>
      </c>
      <c r="G1197" s="14" t="n">
        <v>0</v>
      </c>
      <c r="H1197" s="14" t="n">
        <v>0</v>
      </c>
      <c r="I1197" s="14" t="n">
        <v>0</v>
      </c>
    </row>
    <row r="1198" customFormat="false" ht="15.75" hidden="false" customHeight="false" outlineLevel="0" collapsed="false">
      <c r="A1198" s="13" t="n">
        <v>170183</v>
      </c>
      <c r="B1198" s="9" t="s">
        <v>1137</v>
      </c>
      <c r="C1198" s="19" t="n">
        <v>121324.1375</v>
      </c>
      <c r="D1198" s="14" t="n">
        <v>183666</v>
      </c>
      <c r="E1198" s="14" t="n">
        <v>149964</v>
      </c>
      <c r="F1198" s="14" t="n">
        <v>37491</v>
      </c>
      <c r="G1198" s="14" t="n">
        <v>37491</v>
      </c>
      <c r="H1198" s="14" t="n">
        <v>37491</v>
      </c>
      <c r="I1198" s="14" t="n">
        <v>37491</v>
      </c>
    </row>
    <row r="1199" customFormat="false" ht="15.75" hidden="false" customHeight="false" outlineLevel="0" collapsed="false">
      <c r="A1199" s="13" t="n">
        <v>170185</v>
      </c>
      <c r="B1199" s="9" t="s">
        <v>1138</v>
      </c>
      <c r="C1199" s="19" t="n">
        <v>0</v>
      </c>
      <c r="D1199" s="14" t="n">
        <v>0</v>
      </c>
      <c r="E1199" s="14" t="n">
        <v>0</v>
      </c>
      <c r="F1199" s="14" t="n">
        <v>0</v>
      </c>
      <c r="G1199" s="14" t="n">
        <v>0</v>
      </c>
      <c r="H1199" s="14" t="n">
        <v>0</v>
      </c>
      <c r="I1199" s="14" t="n">
        <v>0</v>
      </c>
    </row>
    <row r="1200" customFormat="false" ht="15.75" hidden="false" customHeight="false" outlineLevel="0" collapsed="false">
      <c r="A1200" s="13" t="n">
        <v>170189</v>
      </c>
      <c r="B1200" s="9" t="s">
        <v>1139</v>
      </c>
      <c r="C1200" s="19" t="n">
        <v>143000.9375</v>
      </c>
      <c r="D1200" s="14" t="n">
        <v>143460</v>
      </c>
      <c r="E1200" s="14" t="n">
        <v>182820</v>
      </c>
      <c r="F1200" s="14" t="n">
        <v>45705</v>
      </c>
      <c r="G1200" s="14" t="n">
        <v>45705</v>
      </c>
      <c r="H1200" s="14" t="n">
        <v>45705</v>
      </c>
      <c r="I1200" s="14" t="n">
        <v>45705</v>
      </c>
    </row>
    <row r="1201" customFormat="false" ht="15.75" hidden="false" customHeight="false" outlineLevel="0" collapsed="false">
      <c r="A1201" s="13" t="n">
        <v>170191</v>
      </c>
      <c r="B1201" s="9" t="s">
        <v>1140</v>
      </c>
      <c r="C1201" s="19" t="n">
        <v>0</v>
      </c>
      <c r="D1201" s="14" t="n">
        <v>0</v>
      </c>
      <c r="E1201" s="14" t="n">
        <v>0</v>
      </c>
      <c r="F1201" s="14" t="n">
        <v>0</v>
      </c>
      <c r="G1201" s="14" t="n">
        <v>0</v>
      </c>
      <c r="H1201" s="14" t="n">
        <v>0</v>
      </c>
      <c r="I1201" s="14" t="n">
        <v>0</v>
      </c>
    </row>
    <row r="1202" customFormat="false" ht="15.75" hidden="false" customHeight="false" outlineLevel="0" collapsed="false">
      <c r="A1202" s="13" t="n">
        <v>170192</v>
      </c>
      <c r="B1202" s="9" t="s">
        <v>1141</v>
      </c>
      <c r="C1202" s="19" t="n">
        <v>493557.9125</v>
      </c>
      <c r="D1202" s="14" t="n">
        <v>389676</v>
      </c>
      <c r="E1202" s="14" t="n">
        <v>541680</v>
      </c>
      <c r="F1202" s="14" t="n">
        <v>135420</v>
      </c>
      <c r="G1202" s="14" t="n">
        <v>135420</v>
      </c>
      <c r="H1202" s="14" t="n">
        <v>135420</v>
      </c>
      <c r="I1202" s="14" t="n">
        <v>135420</v>
      </c>
    </row>
    <row r="1203" customFormat="false" ht="15.75" hidden="false" customHeight="false" outlineLevel="0" collapsed="false">
      <c r="A1203" s="13" t="n">
        <v>170193</v>
      </c>
      <c r="B1203" s="9" t="s">
        <v>1142</v>
      </c>
      <c r="C1203" s="19" t="n">
        <v>0</v>
      </c>
      <c r="D1203" s="14" t="n">
        <v>0</v>
      </c>
      <c r="E1203" s="14" t="n">
        <v>0</v>
      </c>
      <c r="F1203" s="14" t="n">
        <v>0</v>
      </c>
      <c r="G1203" s="14" t="n">
        <v>0</v>
      </c>
      <c r="H1203" s="14" t="n">
        <v>0</v>
      </c>
      <c r="I1203" s="14" t="n">
        <v>0</v>
      </c>
    </row>
    <row r="1204" customFormat="false" ht="15.75" hidden="false" customHeight="false" outlineLevel="0" collapsed="false">
      <c r="A1204" s="13" t="n">
        <v>170194</v>
      </c>
      <c r="B1204" s="9" t="s">
        <v>1143</v>
      </c>
      <c r="C1204" s="19" t="n">
        <v>48689.3525</v>
      </c>
      <c r="D1204" s="14" t="n">
        <v>40284</v>
      </c>
      <c r="E1204" s="14" t="n">
        <v>0</v>
      </c>
      <c r="F1204" s="14" t="n">
        <v>0</v>
      </c>
      <c r="G1204" s="14" t="n">
        <v>0</v>
      </c>
      <c r="H1204" s="14" t="n">
        <v>0</v>
      </c>
      <c r="I1204" s="14" t="n">
        <v>0</v>
      </c>
    </row>
    <row r="1205" customFormat="false" ht="15.75" hidden="false" customHeight="false" outlineLevel="0" collapsed="false">
      <c r="A1205" s="13" t="n">
        <v>170195</v>
      </c>
      <c r="B1205" s="9" t="s">
        <v>1144</v>
      </c>
      <c r="C1205" s="19" t="n">
        <v>9922.0025</v>
      </c>
      <c r="D1205" s="14" t="n">
        <v>12696</v>
      </c>
      <c r="E1205" s="14" t="n">
        <v>14316</v>
      </c>
      <c r="F1205" s="14" t="n">
        <v>3579</v>
      </c>
      <c r="G1205" s="14" t="n">
        <v>3579</v>
      </c>
      <c r="H1205" s="14" t="n">
        <v>3579</v>
      </c>
      <c r="I1205" s="14" t="n">
        <v>3579</v>
      </c>
    </row>
    <row r="1206" customFormat="false" ht="15.75" hidden="false" customHeight="false" outlineLevel="0" collapsed="false">
      <c r="A1206" s="13" t="n">
        <v>170196</v>
      </c>
      <c r="B1206" s="9" t="s">
        <v>1145</v>
      </c>
      <c r="C1206" s="19" t="n">
        <v>0</v>
      </c>
      <c r="D1206" s="14" t="n">
        <v>0</v>
      </c>
      <c r="E1206" s="14" t="n">
        <v>0</v>
      </c>
      <c r="F1206" s="14" t="n">
        <v>0</v>
      </c>
      <c r="G1206" s="14" t="n">
        <v>0</v>
      </c>
      <c r="H1206" s="14" t="n">
        <v>0</v>
      </c>
      <c r="I1206" s="14" t="n">
        <v>0</v>
      </c>
    </row>
    <row r="1207" customFormat="false" ht="15.75" hidden="false" customHeight="false" outlineLevel="0" collapsed="false">
      <c r="A1207" s="13" t="n">
        <v>170197</v>
      </c>
      <c r="B1207" s="9" t="s">
        <v>1146</v>
      </c>
      <c r="C1207" s="19" t="n">
        <v>3</v>
      </c>
      <c r="D1207" s="14" t="n">
        <v>0</v>
      </c>
      <c r="E1207" s="14" t="n">
        <v>0</v>
      </c>
      <c r="F1207" s="14" t="n">
        <v>0</v>
      </c>
      <c r="G1207" s="14" t="n">
        <v>0</v>
      </c>
      <c r="H1207" s="14" t="n">
        <v>0</v>
      </c>
      <c r="I1207" s="14" t="n">
        <v>0</v>
      </c>
    </row>
    <row r="1208" customFormat="false" ht="15.75" hidden="false" customHeight="false" outlineLevel="0" collapsed="false">
      <c r="A1208" s="13" t="n">
        <v>170200</v>
      </c>
      <c r="B1208" s="9" t="s">
        <v>1147</v>
      </c>
      <c r="C1208" s="19" t="n">
        <v>0</v>
      </c>
      <c r="D1208" s="14" t="n">
        <v>0</v>
      </c>
      <c r="E1208" s="14" t="n">
        <v>0</v>
      </c>
      <c r="F1208" s="14" t="n">
        <v>0</v>
      </c>
      <c r="G1208" s="14" t="n">
        <v>0</v>
      </c>
      <c r="H1208" s="14" t="n">
        <v>0</v>
      </c>
      <c r="I1208" s="14" t="n">
        <v>0</v>
      </c>
    </row>
    <row r="1209" customFormat="false" ht="15.75" hidden="false" customHeight="false" outlineLevel="0" collapsed="false">
      <c r="A1209" s="13" t="n">
        <v>170201</v>
      </c>
      <c r="B1209" s="18" t="s">
        <v>1148</v>
      </c>
      <c r="C1209" s="19" t="n">
        <v>0</v>
      </c>
      <c r="D1209" s="14" t="n">
        <v>0</v>
      </c>
      <c r="E1209" s="14" t="n">
        <v>0</v>
      </c>
      <c r="F1209" s="14" t="n">
        <v>0</v>
      </c>
      <c r="G1209" s="14" t="n">
        <v>0</v>
      </c>
      <c r="H1209" s="14" t="n">
        <v>0</v>
      </c>
      <c r="I1209" s="14" t="n">
        <v>0</v>
      </c>
    </row>
    <row r="1210" customFormat="false" ht="15.75" hidden="false" customHeight="false" outlineLevel="0" collapsed="false">
      <c r="A1210" s="13" t="n">
        <v>170204</v>
      </c>
      <c r="B1210" s="9" t="s">
        <v>1149</v>
      </c>
      <c r="C1210" s="19" t="n">
        <v>0</v>
      </c>
      <c r="D1210" s="14" t="n">
        <v>0</v>
      </c>
      <c r="E1210" s="14" t="n">
        <v>0</v>
      </c>
      <c r="F1210" s="14" t="n">
        <v>0</v>
      </c>
      <c r="G1210" s="14" t="n">
        <v>0</v>
      </c>
      <c r="H1210" s="14" t="n">
        <v>0</v>
      </c>
      <c r="I1210" s="14" t="n">
        <v>0</v>
      </c>
    </row>
    <row r="1211" customFormat="false" ht="15.75" hidden="false" customHeight="false" outlineLevel="0" collapsed="false">
      <c r="A1211" s="13" t="n">
        <v>170206</v>
      </c>
      <c r="B1211" s="9" t="s">
        <v>1150</v>
      </c>
      <c r="C1211" s="19" t="n">
        <v>100156.5025</v>
      </c>
      <c r="D1211" s="14" t="n">
        <v>75024</v>
      </c>
      <c r="E1211" s="14" t="n">
        <v>98316</v>
      </c>
      <c r="F1211" s="14" t="n">
        <v>24579</v>
      </c>
      <c r="G1211" s="14" t="n">
        <v>24579</v>
      </c>
      <c r="H1211" s="14" t="n">
        <v>24579</v>
      </c>
      <c r="I1211" s="14" t="n">
        <v>24579</v>
      </c>
    </row>
    <row r="1212" customFormat="false" ht="15.75" hidden="false" customHeight="false" outlineLevel="0" collapsed="false">
      <c r="A1212" s="13" t="n">
        <v>170209</v>
      </c>
      <c r="B1212" s="9" t="s">
        <v>1151</v>
      </c>
      <c r="C1212" s="19" t="n">
        <v>0</v>
      </c>
      <c r="D1212" s="14" t="n">
        <v>0</v>
      </c>
      <c r="E1212" s="14" t="n">
        <v>0</v>
      </c>
      <c r="F1212" s="14" t="n">
        <v>0</v>
      </c>
      <c r="G1212" s="14" t="n">
        <v>0</v>
      </c>
      <c r="H1212" s="14" t="n">
        <v>0</v>
      </c>
      <c r="I1212" s="14" t="n">
        <v>0</v>
      </c>
    </row>
    <row r="1213" customFormat="false" ht="15.75" hidden="false" customHeight="false" outlineLevel="0" collapsed="false">
      <c r="A1213" s="13" t="n">
        <v>170210</v>
      </c>
      <c r="B1213" s="9" t="s">
        <v>1152</v>
      </c>
      <c r="C1213" s="19" t="n">
        <v>0</v>
      </c>
      <c r="D1213" s="14" t="n">
        <v>0</v>
      </c>
      <c r="E1213" s="14" t="n">
        <v>0</v>
      </c>
      <c r="F1213" s="14" t="n">
        <v>0</v>
      </c>
      <c r="G1213" s="14" t="n">
        <v>0</v>
      </c>
      <c r="H1213" s="14" t="n">
        <v>0</v>
      </c>
      <c r="I1213" s="14" t="n">
        <v>0</v>
      </c>
    </row>
    <row r="1214" customFormat="false" ht="15.75" hidden="false" customHeight="false" outlineLevel="0" collapsed="false">
      <c r="A1214" s="13" t="n">
        <v>170215</v>
      </c>
      <c r="B1214" s="9" t="s">
        <v>1153</v>
      </c>
      <c r="C1214" s="19" t="n">
        <v>1734</v>
      </c>
      <c r="D1214" s="14" t="n">
        <v>4032</v>
      </c>
      <c r="E1214" s="14" t="n">
        <v>7992</v>
      </c>
      <c r="F1214" s="14" t="n">
        <v>1998</v>
      </c>
      <c r="G1214" s="14" t="n">
        <v>1998</v>
      </c>
      <c r="H1214" s="14" t="n">
        <v>1998</v>
      </c>
      <c r="I1214" s="14" t="n">
        <v>1998</v>
      </c>
    </row>
    <row r="1215" customFormat="false" ht="15.75" hidden="false" customHeight="false" outlineLevel="0" collapsed="false">
      <c r="A1215" s="13" t="n">
        <v>170277</v>
      </c>
      <c r="B1215" s="9" t="s">
        <v>1154</v>
      </c>
      <c r="C1215" s="19" t="n">
        <v>12699.62</v>
      </c>
      <c r="D1215" s="14" t="n">
        <v>9456</v>
      </c>
      <c r="E1215" s="14" t="n">
        <v>9612</v>
      </c>
      <c r="F1215" s="14" t="n">
        <v>2403</v>
      </c>
      <c r="G1215" s="14" t="n">
        <v>2403</v>
      </c>
      <c r="H1215" s="14" t="n">
        <v>2403</v>
      </c>
      <c r="I1215" s="14" t="n">
        <v>2403</v>
      </c>
    </row>
    <row r="1216" customFormat="false" ht="15.75" hidden="false" customHeight="false" outlineLevel="0" collapsed="false">
      <c r="A1216" s="13" t="n">
        <v>175000</v>
      </c>
      <c r="B1216" s="9" t="s">
        <v>1155</v>
      </c>
      <c r="C1216" s="19" t="n">
        <v>0</v>
      </c>
      <c r="D1216" s="14" t="n">
        <v>0</v>
      </c>
      <c r="E1216" s="14" t="n">
        <v>0</v>
      </c>
      <c r="F1216" s="14" t="n">
        <v>0</v>
      </c>
      <c r="G1216" s="14" t="n">
        <v>0</v>
      </c>
      <c r="H1216" s="14" t="n">
        <v>0</v>
      </c>
      <c r="I1216" s="14" t="n">
        <v>0</v>
      </c>
    </row>
    <row r="1217" customFormat="false" ht="15.75" hidden="false" customHeight="false" outlineLevel="0" collapsed="false">
      <c r="A1217" s="13"/>
      <c r="B1217" s="9"/>
      <c r="C1217" s="19"/>
      <c r="D1217" s="14"/>
      <c r="E1217" s="14"/>
      <c r="F1217" s="14"/>
      <c r="G1217" s="14"/>
      <c r="H1217" s="14"/>
      <c r="I1217" s="14"/>
    </row>
    <row r="1218" customFormat="false" ht="15.75" hidden="false" customHeight="false" outlineLevel="0" collapsed="false">
      <c r="A1218" s="10" t="s">
        <v>11</v>
      </c>
      <c r="B1218" s="16" t="s">
        <v>1156</v>
      </c>
      <c r="C1218" s="24" t="n">
        <v>48786060.7525</v>
      </c>
      <c r="D1218" s="12" t="n">
        <v>44565540</v>
      </c>
      <c r="E1218" s="12" t="n">
        <v>51969894</v>
      </c>
      <c r="F1218" s="12" t="n">
        <v>11652771</v>
      </c>
      <c r="G1218" s="12" t="n">
        <v>11668215</v>
      </c>
      <c r="H1218" s="12" t="n">
        <v>14324454</v>
      </c>
      <c r="I1218" s="12" t="n">
        <v>14324454</v>
      </c>
    </row>
    <row r="1219" customFormat="false" ht="15.75" hidden="false" customHeight="false" outlineLevel="0" collapsed="false">
      <c r="A1219" s="13" t="n">
        <v>633200</v>
      </c>
      <c r="B1219" s="9" t="s">
        <v>1157</v>
      </c>
      <c r="C1219" s="19" t="n">
        <v>29097654.8175</v>
      </c>
      <c r="D1219" s="14" t="n">
        <v>21744156</v>
      </c>
      <c r="E1219" s="14" t="n">
        <v>23969655</v>
      </c>
      <c r="F1219" s="14" t="n">
        <v>5617086</v>
      </c>
      <c r="G1219" s="14" t="n">
        <v>5185911</v>
      </c>
      <c r="H1219" s="14" t="n">
        <v>6583329</v>
      </c>
      <c r="I1219" s="14" t="n">
        <v>6583329</v>
      </c>
    </row>
    <row r="1220" customFormat="false" ht="15.75" hidden="false" customHeight="false" outlineLevel="0" collapsed="false">
      <c r="A1220" s="13" t="n">
        <v>633201</v>
      </c>
      <c r="B1220" s="9" t="s">
        <v>1158</v>
      </c>
      <c r="C1220" s="19" t="n">
        <v>19688405.935</v>
      </c>
      <c r="D1220" s="14" t="n">
        <v>22698072</v>
      </c>
      <c r="E1220" s="14" t="n">
        <v>27320262</v>
      </c>
      <c r="F1220" s="14" t="n">
        <v>5925645</v>
      </c>
      <c r="G1220" s="14" t="n">
        <v>6346839</v>
      </c>
      <c r="H1220" s="14" t="n">
        <v>7523889</v>
      </c>
      <c r="I1220" s="14" t="n">
        <v>7523889</v>
      </c>
    </row>
    <row r="1221" customFormat="false" ht="15.75" hidden="false" customHeight="false" outlineLevel="0" collapsed="false">
      <c r="A1221" s="13" t="n">
        <v>639001</v>
      </c>
      <c r="B1221" s="9" t="s">
        <v>1159</v>
      </c>
      <c r="C1221" s="19" t="n">
        <v>0</v>
      </c>
      <c r="D1221" s="14" t="n">
        <v>100236</v>
      </c>
      <c r="E1221" s="14" t="n">
        <v>470217</v>
      </c>
      <c r="F1221" s="14" t="n">
        <v>81822</v>
      </c>
      <c r="G1221" s="14" t="n">
        <v>88119</v>
      </c>
      <c r="H1221" s="14" t="n">
        <v>150138</v>
      </c>
      <c r="I1221" s="14" t="n">
        <v>150138</v>
      </c>
    </row>
    <row r="1222" customFormat="false" ht="15.75" hidden="false" customHeight="false" outlineLevel="0" collapsed="false">
      <c r="A1222" s="13" t="n">
        <v>639002</v>
      </c>
      <c r="B1222" s="9" t="s">
        <v>1160</v>
      </c>
      <c r="C1222" s="19" t="n">
        <v>0</v>
      </c>
      <c r="D1222" s="14" t="n">
        <v>23076</v>
      </c>
      <c r="E1222" s="14" t="n">
        <v>209760</v>
      </c>
      <c r="F1222" s="14" t="n">
        <v>28218</v>
      </c>
      <c r="G1222" s="14" t="n">
        <v>47346</v>
      </c>
      <c r="H1222" s="14" t="n">
        <v>67098</v>
      </c>
      <c r="I1222" s="14" t="n">
        <v>67098</v>
      </c>
    </row>
    <row r="1223" customFormat="false" ht="15.75" hidden="false" customHeight="false" outlineLevel="0" collapsed="false">
      <c r="A1223" s="13"/>
      <c r="B1223" s="9"/>
      <c r="C1223" s="19"/>
      <c r="D1223" s="14"/>
      <c r="E1223" s="14"/>
      <c r="F1223" s="14"/>
      <c r="G1223" s="14"/>
      <c r="H1223" s="14"/>
      <c r="I1223" s="14"/>
    </row>
    <row r="1224" customFormat="false" ht="15.75" hidden="false" customHeight="false" outlineLevel="0" collapsed="false">
      <c r="A1224" s="10" t="s">
        <v>11</v>
      </c>
      <c r="B1224" s="16" t="s">
        <v>1161</v>
      </c>
      <c r="C1224" s="32" t="n">
        <v>0</v>
      </c>
      <c r="D1224" s="33" t="n">
        <v>0</v>
      </c>
      <c r="E1224" s="12" t="n">
        <v>0</v>
      </c>
      <c r="F1224" s="12" t="n">
        <v>0</v>
      </c>
      <c r="G1224" s="12" t="n">
        <v>0</v>
      </c>
      <c r="H1224" s="12" t="n">
        <v>0</v>
      </c>
      <c r="I1224" s="12" t="n">
        <v>0</v>
      </c>
    </row>
    <row r="1225" customFormat="false" ht="15.75" hidden="false" customHeight="false" outlineLevel="0" collapsed="false">
      <c r="A1225" s="13" t="n">
        <v>585114</v>
      </c>
      <c r="B1225" s="9" t="s">
        <v>1162</v>
      </c>
      <c r="C1225" s="19" t="n">
        <v>0</v>
      </c>
      <c r="D1225" s="14" t="n">
        <v>0</v>
      </c>
      <c r="E1225" s="14" t="n">
        <v>0</v>
      </c>
      <c r="F1225" s="14" t="n">
        <v>0</v>
      </c>
      <c r="G1225" s="14" t="n">
        <v>0</v>
      </c>
      <c r="H1225" s="14" t="n">
        <v>0</v>
      </c>
      <c r="I1225" s="14" t="n">
        <v>0</v>
      </c>
    </row>
    <row r="1226" customFormat="false" ht="15.75" hidden="false" customHeight="false" outlineLevel="0" collapsed="false">
      <c r="A1226" s="13"/>
      <c r="B1226" s="9"/>
      <c r="C1226" s="19"/>
      <c r="D1226" s="14"/>
      <c r="E1226" s="14"/>
      <c r="F1226" s="14"/>
      <c r="G1226" s="14"/>
      <c r="H1226" s="14"/>
      <c r="I1226" s="14"/>
    </row>
    <row r="1227" customFormat="false" ht="15.75" hidden="false" customHeight="false" outlineLevel="0" collapsed="false">
      <c r="A1227" s="10" t="s">
        <v>11</v>
      </c>
      <c r="B1227" s="16" t="s">
        <v>1163</v>
      </c>
      <c r="C1227" s="24" t="n">
        <v>23680508.5075</v>
      </c>
      <c r="D1227" s="12" t="n">
        <v>21094125</v>
      </c>
      <c r="E1227" s="12" t="n">
        <v>20181882</v>
      </c>
      <c r="F1227" s="12" t="n">
        <v>5034504</v>
      </c>
      <c r="G1227" s="12" t="n">
        <v>4979046</v>
      </c>
      <c r="H1227" s="12" t="n">
        <v>5084166</v>
      </c>
      <c r="I1227" s="12" t="n">
        <v>5084166</v>
      </c>
    </row>
    <row r="1228" customFormat="false" ht="15.75" hidden="false" customHeight="false" outlineLevel="0" collapsed="false">
      <c r="A1228" s="13" t="n">
        <v>240479</v>
      </c>
      <c r="B1228" s="9" t="s">
        <v>1164</v>
      </c>
      <c r="C1228" s="19" t="n">
        <v>926164.7</v>
      </c>
      <c r="D1228" s="14" t="n">
        <v>0</v>
      </c>
      <c r="E1228" s="14" t="n">
        <v>0</v>
      </c>
      <c r="F1228" s="14" t="n">
        <v>0</v>
      </c>
      <c r="G1228" s="14" t="n">
        <v>0</v>
      </c>
      <c r="H1228" s="14" t="n">
        <v>0</v>
      </c>
      <c r="I1228" s="14" t="n">
        <v>0</v>
      </c>
    </row>
    <row r="1229" customFormat="false" ht="15.75" hidden="false" customHeight="false" outlineLevel="0" collapsed="false">
      <c r="A1229" s="13" t="n">
        <v>240506</v>
      </c>
      <c r="B1229" s="9" t="s">
        <v>1165</v>
      </c>
      <c r="C1229" s="19" t="n">
        <v>2894981.89</v>
      </c>
      <c r="D1229" s="14" t="n">
        <v>2730792</v>
      </c>
      <c r="E1229" s="14" t="n">
        <v>1157184</v>
      </c>
      <c r="F1229" s="14" t="n">
        <v>218757</v>
      </c>
      <c r="G1229" s="14" t="n">
        <v>218757</v>
      </c>
      <c r="H1229" s="14" t="n">
        <v>359835</v>
      </c>
      <c r="I1229" s="14" t="n">
        <v>359835</v>
      </c>
    </row>
    <row r="1230" customFormat="false" ht="15.75" hidden="false" customHeight="false" outlineLevel="0" collapsed="false">
      <c r="A1230" s="5" t="n">
        <v>240512</v>
      </c>
      <c r="B1230" s="20" t="s">
        <v>1166</v>
      </c>
      <c r="C1230" s="21" t="n">
        <v>1107871.2475</v>
      </c>
      <c r="D1230" s="22" t="n">
        <v>1386600</v>
      </c>
      <c r="E1230" s="22" t="n">
        <v>1349484</v>
      </c>
      <c r="F1230" s="22" t="n">
        <v>337371</v>
      </c>
      <c r="G1230" s="22" t="n">
        <v>337371</v>
      </c>
      <c r="H1230" s="22" t="n">
        <v>337371</v>
      </c>
      <c r="I1230" s="22" t="n">
        <v>337371</v>
      </c>
    </row>
    <row r="1231" customFormat="false" ht="15.75" hidden="false" customHeight="false" outlineLevel="0" collapsed="false">
      <c r="A1231" s="10"/>
      <c r="B1231" s="31" t="s">
        <v>1167</v>
      </c>
      <c r="C1231" s="24"/>
      <c r="D1231" s="12"/>
      <c r="E1231" s="12"/>
      <c r="F1231" s="12"/>
      <c r="G1231" s="12"/>
      <c r="H1231" s="12"/>
      <c r="I1231" s="12"/>
    </row>
    <row r="1232" customFormat="false" ht="15.75" hidden="false" customHeight="false" outlineLevel="0" collapsed="false">
      <c r="A1232" s="13" t="n">
        <v>240515</v>
      </c>
      <c r="B1232" s="9" t="s">
        <v>1168</v>
      </c>
      <c r="C1232" s="19" t="n">
        <v>0</v>
      </c>
      <c r="D1232" s="14" t="n">
        <v>0</v>
      </c>
      <c r="E1232" s="14" t="n">
        <v>0</v>
      </c>
      <c r="F1232" s="14" t="n">
        <v>0</v>
      </c>
      <c r="G1232" s="14" t="n">
        <v>0</v>
      </c>
      <c r="H1232" s="14" t="n">
        <v>0</v>
      </c>
      <c r="I1232" s="14" t="n">
        <v>0</v>
      </c>
    </row>
    <row r="1233" customFormat="false" ht="15.75" hidden="false" customHeight="false" outlineLevel="0" collapsed="false">
      <c r="A1233" s="13" t="n">
        <v>240516</v>
      </c>
      <c r="B1233" s="9" t="s">
        <v>1169</v>
      </c>
      <c r="C1233" s="19" t="n">
        <v>0</v>
      </c>
      <c r="D1233" s="14" t="n">
        <v>0</v>
      </c>
      <c r="E1233" s="14" t="n">
        <v>0</v>
      </c>
      <c r="F1233" s="14" t="n">
        <v>0</v>
      </c>
      <c r="G1233" s="14" t="n">
        <v>0</v>
      </c>
      <c r="H1233" s="14" t="n">
        <v>0</v>
      </c>
      <c r="I1233" s="14" t="n">
        <v>0</v>
      </c>
    </row>
    <row r="1234" customFormat="false" ht="15.75" hidden="false" customHeight="false" outlineLevel="0" collapsed="false">
      <c r="A1234" s="13" t="n">
        <v>240517</v>
      </c>
      <c r="B1234" s="9" t="s">
        <v>1170</v>
      </c>
      <c r="C1234" s="19" t="n">
        <v>611978.235</v>
      </c>
      <c r="D1234" s="14" t="n">
        <v>986601</v>
      </c>
      <c r="E1234" s="14" t="n">
        <v>936150</v>
      </c>
      <c r="F1234" s="14" t="n">
        <v>214962</v>
      </c>
      <c r="G1234" s="14" t="n">
        <v>240396</v>
      </c>
      <c r="H1234" s="14" t="n">
        <v>240396</v>
      </c>
      <c r="I1234" s="14" t="n">
        <v>240396</v>
      </c>
    </row>
    <row r="1235" customFormat="false" ht="15.75" hidden="false" customHeight="false" outlineLevel="0" collapsed="false">
      <c r="A1235" s="13" t="n">
        <v>240520</v>
      </c>
      <c r="B1235" s="9" t="s">
        <v>1171</v>
      </c>
      <c r="C1235" s="19" t="n">
        <v>2611278.1525</v>
      </c>
      <c r="D1235" s="14" t="n">
        <v>3571548</v>
      </c>
      <c r="E1235" s="14" t="n">
        <v>4159104</v>
      </c>
      <c r="F1235" s="14" t="n">
        <v>1039776</v>
      </c>
      <c r="G1235" s="14" t="n">
        <v>1039776</v>
      </c>
      <c r="H1235" s="14" t="n">
        <v>1039776</v>
      </c>
      <c r="I1235" s="14" t="n">
        <v>1039776</v>
      </c>
    </row>
    <row r="1236" customFormat="false" ht="15.75" hidden="false" customHeight="false" outlineLevel="0" collapsed="false">
      <c r="A1236" s="13" t="n">
        <v>240521</v>
      </c>
      <c r="B1236" s="9" t="s">
        <v>1172</v>
      </c>
      <c r="C1236" s="19" t="n">
        <v>1137142.7425</v>
      </c>
      <c r="D1236" s="14" t="n">
        <v>1207212</v>
      </c>
      <c r="E1236" s="14" t="n">
        <v>1459044</v>
      </c>
      <c r="F1236" s="14" t="n">
        <v>364761</v>
      </c>
      <c r="G1236" s="14" t="n">
        <v>364761</v>
      </c>
      <c r="H1236" s="14" t="n">
        <v>364761</v>
      </c>
      <c r="I1236" s="14" t="n">
        <v>364761</v>
      </c>
    </row>
    <row r="1237" customFormat="false" ht="15.75" hidden="false" customHeight="false" outlineLevel="0" collapsed="false">
      <c r="A1237" s="13" t="n">
        <v>240523</v>
      </c>
      <c r="B1237" s="9" t="s">
        <v>1173</v>
      </c>
      <c r="C1237" s="19" t="n">
        <v>462095.5975</v>
      </c>
      <c r="D1237" s="14" t="n">
        <v>211788</v>
      </c>
      <c r="E1237" s="14" t="n">
        <v>113376</v>
      </c>
      <c r="F1237" s="14" t="n">
        <v>28344</v>
      </c>
      <c r="G1237" s="14" t="n">
        <v>28344</v>
      </c>
      <c r="H1237" s="14" t="n">
        <v>28344</v>
      </c>
      <c r="I1237" s="14" t="n">
        <v>28344</v>
      </c>
    </row>
    <row r="1238" customFormat="false" ht="15.75" hidden="false" customHeight="false" outlineLevel="0" collapsed="false">
      <c r="A1238" s="13" t="n">
        <v>240524</v>
      </c>
      <c r="B1238" s="9" t="s">
        <v>1174</v>
      </c>
      <c r="C1238" s="19" t="n">
        <v>912</v>
      </c>
      <c r="D1238" s="14" t="n">
        <v>0</v>
      </c>
      <c r="E1238" s="14" t="n">
        <v>0</v>
      </c>
      <c r="F1238" s="14" t="n">
        <v>0</v>
      </c>
      <c r="G1238" s="14" t="n">
        <v>0</v>
      </c>
      <c r="H1238" s="14" t="n">
        <v>0</v>
      </c>
      <c r="I1238" s="14" t="n">
        <v>0</v>
      </c>
    </row>
    <row r="1239" customFormat="false" ht="15.75" hidden="false" customHeight="false" outlineLevel="0" collapsed="false">
      <c r="A1239" s="13" t="n">
        <v>240526</v>
      </c>
      <c r="B1239" s="9" t="s">
        <v>1175</v>
      </c>
      <c r="C1239" s="19" t="n">
        <v>0</v>
      </c>
      <c r="D1239" s="14" t="n">
        <v>0</v>
      </c>
      <c r="E1239" s="14" t="n">
        <v>575460</v>
      </c>
      <c r="F1239" s="14" t="n">
        <v>143865</v>
      </c>
      <c r="G1239" s="14" t="n">
        <v>143865</v>
      </c>
      <c r="H1239" s="14" t="n">
        <v>143865</v>
      </c>
      <c r="I1239" s="14" t="n">
        <v>143865</v>
      </c>
    </row>
    <row r="1240" customFormat="false" ht="15.75" hidden="false" customHeight="false" outlineLevel="0" collapsed="false">
      <c r="A1240" s="13" t="n">
        <v>240527</v>
      </c>
      <c r="B1240" s="9" t="s">
        <v>511</v>
      </c>
      <c r="C1240" s="19" t="n">
        <v>618914.4875</v>
      </c>
      <c r="D1240" s="14" t="n">
        <v>864900</v>
      </c>
      <c r="E1240" s="14" t="n">
        <v>1074936</v>
      </c>
      <c r="F1240" s="14" t="n">
        <v>268734</v>
      </c>
      <c r="G1240" s="14" t="n">
        <v>268734</v>
      </c>
      <c r="H1240" s="14" t="n">
        <v>268734</v>
      </c>
      <c r="I1240" s="14" t="n">
        <v>268734</v>
      </c>
    </row>
    <row r="1241" customFormat="false" ht="15.75" hidden="false" customHeight="false" outlineLevel="0" collapsed="false">
      <c r="A1241" s="13" t="n">
        <v>240528</v>
      </c>
      <c r="B1241" s="9" t="s">
        <v>1176</v>
      </c>
      <c r="C1241" s="19" t="n">
        <v>0</v>
      </c>
      <c r="D1241" s="14" t="n">
        <v>0</v>
      </c>
      <c r="E1241" s="14" t="n">
        <v>0</v>
      </c>
      <c r="F1241" s="14" t="n">
        <v>0</v>
      </c>
      <c r="G1241" s="14" t="n">
        <v>0</v>
      </c>
      <c r="H1241" s="14" t="n">
        <v>0</v>
      </c>
      <c r="I1241" s="14" t="n">
        <v>0</v>
      </c>
    </row>
    <row r="1242" customFormat="false" ht="15.75" hidden="false" customHeight="false" outlineLevel="0" collapsed="false">
      <c r="A1242" s="13" t="n">
        <v>240531</v>
      </c>
      <c r="B1242" s="9" t="s">
        <v>1177</v>
      </c>
      <c r="C1242" s="19" t="n">
        <v>781109.415</v>
      </c>
      <c r="D1242" s="14" t="n">
        <v>798708</v>
      </c>
      <c r="E1242" s="14" t="n">
        <v>840372</v>
      </c>
      <c r="F1242" s="14" t="n">
        <v>210093</v>
      </c>
      <c r="G1242" s="14" t="n">
        <v>210093</v>
      </c>
      <c r="H1242" s="14" t="n">
        <v>210093</v>
      </c>
      <c r="I1242" s="14" t="n">
        <v>210093</v>
      </c>
    </row>
    <row r="1243" customFormat="false" ht="15.75" hidden="false" customHeight="false" outlineLevel="0" collapsed="false">
      <c r="A1243" s="13" t="n">
        <v>240532</v>
      </c>
      <c r="B1243" s="9" t="s">
        <v>1178</v>
      </c>
      <c r="C1243" s="19" t="n">
        <v>3483</v>
      </c>
      <c r="D1243" s="14" t="n">
        <v>12804</v>
      </c>
      <c r="E1243" s="14" t="n">
        <v>14796</v>
      </c>
      <c r="F1243" s="14" t="n">
        <v>3699</v>
      </c>
      <c r="G1243" s="14" t="n">
        <v>3699</v>
      </c>
      <c r="H1243" s="14" t="n">
        <v>3699</v>
      </c>
      <c r="I1243" s="14" t="n">
        <v>3699</v>
      </c>
    </row>
    <row r="1244" customFormat="false" ht="15.75" hidden="false" customHeight="false" outlineLevel="0" collapsed="false">
      <c r="A1244" s="13" t="n">
        <v>240533</v>
      </c>
      <c r="B1244" s="9" t="s">
        <v>1179</v>
      </c>
      <c r="C1244" s="19" t="n">
        <v>459395.6375</v>
      </c>
      <c r="D1244" s="14" t="n">
        <v>535908</v>
      </c>
      <c r="E1244" s="14" t="n">
        <v>485346</v>
      </c>
      <c r="F1244" s="14" t="n">
        <v>120195</v>
      </c>
      <c r="G1244" s="14" t="n">
        <v>120195</v>
      </c>
      <c r="H1244" s="14" t="n">
        <v>122478</v>
      </c>
      <c r="I1244" s="14" t="n">
        <v>122478</v>
      </c>
    </row>
    <row r="1245" customFormat="false" ht="15.75" hidden="false" customHeight="false" outlineLevel="0" collapsed="false">
      <c r="A1245" s="13" t="n">
        <v>240535</v>
      </c>
      <c r="B1245" s="9" t="s">
        <v>1180</v>
      </c>
      <c r="C1245" s="19" t="n">
        <v>3339</v>
      </c>
      <c r="D1245" s="14" t="n">
        <v>11484</v>
      </c>
      <c r="E1245" s="14" t="n">
        <v>13944</v>
      </c>
      <c r="F1245" s="14" t="n">
        <v>3486</v>
      </c>
      <c r="G1245" s="14" t="n">
        <v>3486</v>
      </c>
      <c r="H1245" s="14" t="n">
        <v>3486</v>
      </c>
      <c r="I1245" s="14" t="n">
        <v>3486</v>
      </c>
    </row>
    <row r="1246" customFormat="false" ht="15.75" hidden="false" customHeight="false" outlineLevel="0" collapsed="false">
      <c r="A1246" s="13" t="n">
        <v>240536</v>
      </c>
      <c r="B1246" s="9" t="s">
        <v>1181</v>
      </c>
      <c r="C1246" s="19" t="n">
        <v>0</v>
      </c>
      <c r="D1246" s="14" t="n">
        <v>0</v>
      </c>
      <c r="E1246" s="14" t="n">
        <v>0</v>
      </c>
      <c r="F1246" s="14" t="n">
        <v>0</v>
      </c>
      <c r="G1246" s="14" t="n">
        <v>0</v>
      </c>
      <c r="H1246" s="14" t="n">
        <v>0</v>
      </c>
      <c r="I1246" s="14" t="n">
        <v>0</v>
      </c>
    </row>
    <row r="1247" customFormat="false" ht="15.75" hidden="false" customHeight="false" outlineLevel="0" collapsed="false">
      <c r="A1247" s="13" t="n">
        <v>240538</v>
      </c>
      <c r="B1247" s="9" t="s">
        <v>1182</v>
      </c>
      <c r="C1247" s="19" t="n">
        <v>0</v>
      </c>
      <c r="D1247" s="14" t="n">
        <v>0</v>
      </c>
      <c r="E1247" s="14" t="n">
        <v>0</v>
      </c>
      <c r="F1247" s="14" t="n">
        <v>0</v>
      </c>
      <c r="G1247" s="14" t="n">
        <v>0</v>
      </c>
      <c r="H1247" s="14" t="n">
        <v>0</v>
      </c>
      <c r="I1247" s="14" t="n">
        <v>0</v>
      </c>
    </row>
    <row r="1248" customFormat="false" ht="15.75" hidden="false" customHeight="false" outlineLevel="0" collapsed="false">
      <c r="A1248" s="13" t="n">
        <v>240539</v>
      </c>
      <c r="B1248" s="9" t="s">
        <v>1183</v>
      </c>
      <c r="C1248" s="19" t="n">
        <v>1310436.56</v>
      </c>
      <c r="D1248" s="14" t="n">
        <v>1139220</v>
      </c>
      <c r="E1248" s="14" t="n">
        <v>1145136</v>
      </c>
      <c r="F1248" s="14" t="n">
        <v>286284</v>
      </c>
      <c r="G1248" s="14" t="n">
        <v>286284</v>
      </c>
      <c r="H1248" s="14" t="n">
        <v>286284</v>
      </c>
      <c r="I1248" s="14" t="n">
        <v>286284</v>
      </c>
    </row>
    <row r="1249" customFormat="false" ht="15.75" hidden="false" customHeight="false" outlineLevel="0" collapsed="false">
      <c r="A1249" s="13" t="n">
        <v>240541</v>
      </c>
      <c r="B1249" s="9" t="s">
        <v>1184</v>
      </c>
      <c r="C1249" s="19" t="n">
        <v>0</v>
      </c>
      <c r="D1249" s="14" t="n">
        <v>0</v>
      </c>
      <c r="E1249" s="14" t="n">
        <v>0</v>
      </c>
      <c r="F1249" s="14" t="n">
        <v>0</v>
      </c>
      <c r="G1249" s="14" t="n">
        <v>0</v>
      </c>
      <c r="H1249" s="14" t="n">
        <v>0</v>
      </c>
      <c r="I1249" s="14" t="n">
        <v>0</v>
      </c>
    </row>
    <row r="1250" customFormat="false" ht="15.75" hidden="false" customHeight="false" outlineLevel="0" collapsed="false">
      <c r="A1250" s="13" t="n">
        <v>240542</v>
      </c>
      <c r="B1250" s="9" t="s">
        <v>1185</v>
      </c>
      <c r="C1250" s="19" t="n">
        <v>1264769.095</v>
      </c>
      <c r="D1250" s="14" t="n">
        <v>1319244</v>
      </c>
      <c r="E1250" s="14" t="n">
        <v>699972</v>
      </c>
      <c r="F1250" s="14" t="n">
        <v>174993</v>
      </c>
      <c r="G1250" s="14" t="n">
        <v>174993</v>
      </c>
      <c r="H1250" s="14" t="n">
        <v>174993</v>
      </c>
      <c r="I1250" s="14" t="n">
        <v>174993</v>
      </c>
    </row>
    <row r="1251" customFormat="false" ht="15.75" hidden="false" customHeight="false" outlineLevel="0" collapsed="false">
      <c r="A1251" s="13" t="n">
        <v>240544</v>
      </c>
      <c r="B1251" s="9" t="s">
        <v>1186</v>
      </c>
      <c r="C1251" s="19" t="n">
        <v>0</v>
      </c>
      <c r="D1251" s="14" t="n">
        <v>0</v>
      </c>
      <c r="E1251" s="14" t="n">
        <v>0</v>
      </c>
      <c r="F1251" s="14" t="n">
        <v>0</v>
      </c>
      <c r="G1251" s="14" t="n">
        <v>0</v>
      </c>
      <c r="H1251" s="14" t="n">
        <v>0</v>
      </c>
      <c r="I1251" s="14" t="n">
        <v>0</v>
      </c>
    </row>
    <row r="1252" customFormat="false" ht="15.75" hidden="false" customHeight="false" outlineLevel="0" collapsed="false">
      <c r="A1252" s="13" t="n">
        <v>240546</v>
      </c>
      <c r="B1252" s="9" t="s">
        <v>1187</v>
      </c>
      <c r="C1252" s="19" t="n">
        <v>0</v>
      </c>
      <c r="D1252" s="14" t="n">
        <v>0</v>
      </c>
      <c r="E1252" s="14" t="n">
        <v>0</v>
      </c>
      <c r="F1252" s="14" t="n">
        <v>0</v>
      </c>
      <c r="G1252" s="14" t="n">
        <v>0</v>
      </c>
      <c r="H1252" s="14" t="n">
        <v>0</v>
      </c>
      <c r="I1252" s="14" t="n">
        <v>0</v>
      </c>
    </row>
    <row r="1253" customFormat="false" ht="15.75" hidden="false" customHeight="false" outlineLevel="0" collapsed="false">
      <c r="A1253" s="13" t="n">
        <v>240550</v>
      </c>
      <c r="B1253" s="9" t="s">
        <v>1188</v>
      </c>
      <c r="C1253" s="19" t="n">
        <v>0</v>
      </c>
      <c r="D1253" s="14" t="n">
        <v>353172</v>
      </c>
      <c r="E1253" s="14" t="n">
        <v>1018524</v>
      </c>
      <c r="F1253" s="14" t="n">
        <v>254631</v>
      </c>
      <c r="G1253" s="14" t="n">
        <v>254631</v>
      </c>
      <c r="H1253" s="14" t="n">
        <v>254631</v>
      </c>
      <c r="I1253" s="14" t="n">
        <v>254631</v>
      </c>
    </row>
    <row r="1254" customFormat="false" ht="15.75" hidden="false" customHeight="false" outlineLevel="0" collapsed="false">
      <c r="A1254" s="13" t="n">
        <v>240551</v>
      </c>
      <c r="B1254" s="9" t="s">
        <v>1189</v>
      </c>
      <c r="C1254" s="19" t="n">
        <v>639698.5225</v>
      </c>
      <c r="D1254" s="14" t="n">
        <v>772248</v>
      </c>
      <c r="E1254" s="14" t="n">
        <v>790044</v>
      </c>
      <c r="F1254" s="14" t="n">
        <v>197082</v>
      </c>
      <c r="G1254" s="14" t="n">
        <v>197082</v>
      </c>
      <c r="H1254" s="14" t="n">
        <v>197940</v>
      </c>
      <c r="I1254" s="14" t="n">
        <v>197940</v>
      </c>
    </row>
    <row r="1255" customFormat="false" ht="15.75" hidden="false" customHeight="false" outlineLevel="0" collapsed="false">
      <c r="A1255" s="13" t="n">
        <v>245194</v>
      </c>
      <c r="B1255" s="9" t="s">
        <v>1190</v>
      </c>
      <c r="C1255" s="19" t="n">
        <v>8846938.225</v>
      </c>
      <c r="D1255" s="14" t="n">
        <v>5191896</v>
      </c>
      <c r="E1255" s="14" t="n">
        <v>4349010</v>
      </c>
      <c r="F1255" s="14" t="n">
        <v>1167471</v>
      </c>
      <c r="G1255" s="14" t="n">
        <v>1086579</v>
      </c>
      <c r="H1255" s="14" t="n">
        <v>1047480</v>
      </c>
      <c r="I1255" s="14" t="n">
        <v>1047480</v>
      </c>
    </row>
    <row r="1256" customFormat="false" ht="15.75" hidden="false" customHeight="false" outlineLevel="0" collapsed="false">
      <c r="A1256" s="13"/>
      <c r="B1256" s="9"/>
      <c r="C1256" s="19"/>
      <c r="D1256" s="14"/>
      <c r="E1256" s="14"/>
      <c r="F1256" s="14"/>
      <c r="G1256" s="14"/>
      <c r="H1256" s="14"/>
      <c r="I1256" s="14"/>
    </row>
    <row r="1257" customFormat="false" ht="15.75" hidden="false" customHeight="false" outlineLevel="0" collapsed="false">
      <c r="A1257" s="10" t="s">
        <v>11</v>
      </c>
      <c r="B1257" s="16" t="s">
        <v>1191</v>
      </c>
      <c r="C1257" s="24" t="n">
        <v>3160201.3875</v>
      </c>
      <c r="D1257" s="12" t="n">
        <v>4236408</v>
      </c>
      <c r="E1257" s="12" t="n">
        <v>5946252</v>
      </c>
      <c r="F1257" s="12" t="n">
        <v>1486563</v>
      </c>
      <c r="G1257" s="12" t="n">
        <v>1486563</v>
      </c>
      <c r="H1257" s="12" t="n">
        <v>1486563</v>
      </c>
      <c r="I1257" s="12" t="n">
        <v>1486563</v>
      </c>
    </row>
    <row r="1258" customFormat="false" ht="15.75" hidden="false" customHeight="false" outlineLevel="0" collapsed="false">
      <c r="A1258" s="13" t="n">
        <v>391640</v>
      </c>
      <c r="B1258" s="9" t="s">
        <v>1192</v>
      </c>
      <c r="C1258" s="19" t="n">
        <v>12725.4425</v>
      </c>
      <c r="D1258" s="14" t="n">
        <v>0</v>
      </c>
      <c r="E1258" s="14" t="n">
        <v>0</v>
      </c>
      <c r="F1258" s="14" t="n">
        <v>0</v>
      </c>
      <c r="G1258" s="14" t="n">
        <v>0</v>
      </c>
      <c r="H1258" s="14" t="n">
        <v>0</v>
      </c>
      <c r="I1258" s="14" t="n">
        <v>0</v>
      </c>
    </row>
    <row r="1259" customFormat="false" ht="15.75" hidden="false" customHeight="false" outlineLevel="0" collapsed="false">
      <c r="A1259" s="13" t="n">
        <v>391642</v>
      </c>
      <c r="B1259" s="9" t="s">
        <v>1193</v>
      </c>
      <c r="C1259" s="19" t="n">
        <v>6759</v>
      </c>
      <c r="D1259" s="14" t="n">
        <v>64356</v>
      </c>
      <c r="E1259" s="14" t="n">
        <v>73284</v>
      </c>
      <c r="F1259" s="14" t="n">
        <v>18321</v>
      </c>
      <c r="G1259" s="14" t="n">
        <v>18321</v>
      </c>
      <c r="H1259" s="14" t="n">
        <v>18321</v>
      </c>
      <c r="I1259" s="14" t="n">
        <v>18321</v>
      </c>
    </row>
    <row r="1260" customFormat="false" ht="15.75" hidden="false" customHeight="false" outlineLevel="0" collapsed="false">
      <c r="A1260" s="13" t="n">
        <v>391647</v>
      </c>
      <c r="B1260" s="9" t="s">
        <v>1194</v>
      </c>
      <c r="C1260" s="19" t="n">
        <v>280672.1675</v>
      </c>
      <c r="D1260" s="14" t="n">
        <v>436344</v>
      </c>
      <c r="E1260" s="14" t="n">
        <v>426096</v>
      </c>
      <c r="F1260" s="14" t="n">
        <v>106524</v>
      </c>
      <c r="G1260" s="14" t="n">
        <v>106524</v>
      </c>
      <c r="H1260" s="14" t="n">
        <v>106524</v>
      </c>
      <c r="I1260" s="14" t="n">
        <v>106524</v>
      </c>
    </row>
    <row r="1261" customFormat="false" ht="15.75" hidden="false" customHeight="false" outlineLevel="0" collapsed="false">
      <c r="A1261" s="13" t="n">
        <v>391649</v>
      </c>
      <c r="B1261" s="9" t="s">
        <v>1195</v>
      </c>
      <c r="C1261" s="19" t="n">
        <v>795</v>
      </c>
      <c r="D1261" s="14" t="n">
        <v>0</v>
      </c>
      <c r="E1261" s="14" t="n">
        <v>2016</v>
      </c>
      <c r="F1261" s="14" t="n">
        <v>504</v>
      </c>
      <c r="G1261" s="14" t="n">
        <v>504</v>
      </c>
      <c r="H1261" s="14" t="n">
        <v>504</v>
      </c>
      <c r="I1261" s="14" t="n">
        <v>504</v>
      </c>
    </row>
    <row r="1262" customFormat="false" ht="15.75" hidden="false" customHeight="false" outlineLevel="0" collapsed="false">
      <c r="A1262" s="13" t="n">
        <v>391650</v>
      </c>
      <c r="B1262" s="9" t="s">
        <v>1196</v>
      </c>
      <c r="C1262" s="19" t="n">
        <v>0</v>
      </c>
      <c r="D1262" s="14" t="n">
        <v>0</v>
      </c>
      <c r="E1262" s="14" t="n">
        <v>0</v>
      </c>
      <c r="F1262" s="14" t="n">
        <v>0</v>
      </c>
      <c r="G1262" s="14" t="n">
        <v>0</v>
      </c>
      <c r="H1262" s="14" t="n">
        <v>0</v>
      </c>
      <c r="I1262" s="14" t="n">
        <v>0</v>
      </c>
    </row>
    <row r="1263" customFormat="false" ht="15.75" hidden="false" customHeight="false" outlineLevel="0" collapsed="false">
      <c r="A1263" s="13" t="n">
        <v>391652</v>
      </c>
      <c r="B1263" s="9" t="s">
        <v>1197</v>
      </c>
      <c r="C1263" s="19" t="n">
        <v>383733.47</v>
      </c>
      <c r="D1263" s="14" t="n">
        <v>962208</v>
      </c>
      <c r="E1263" s="14" t="n">
        <v>1312200</v>
      </c>
      <c r="F1263" s="14" t="n">
        <v>328050</v>
      </c>
      <c r="G1263" s="14" t="n">
        <v>328050</v>
      </c>
      <c r="H1263" s="14" t="n">
        <v>328050</v>
      </c>
      <c r="I1263" s="14" t="n">
        <v>328050</v>
      </c>
    </row>
    <row r="1264" customFormat="false" ht="15.75" hidden="false" customHeight="false" outlineLevel="0" collapsed="false">
      <c r="A1264" s="13" t="n">
        <v>391653</v>
      </c>
      <c r="B1264" s="9" t="s">
        <v>1198</v>
      </c>
      <c r="C1264" s="19" t="n">
        <v>19382.16</v>
      </c>
      <c r="D1264" s="14" t="n">
        <v>11064</v>
      </c>
      <c r="E1264" s="14" t="n">
        <v>12168</v>
      </c>
      <c r="F1264" s="14" t="n">
        <v>3042</v>
      </c>
      <c r="G1264" s="14" t="n">
        <v>3042</v>
      </c>
      <c r="H1264" s="14" t="n">
        <v>3042</v>
      </c>
      <c r="I1264" s="14" t="n">
        <v>3042</v>
      </c>
    </row>
    <row r="1265" customFormat="false" ht="15.75" hidden="false" customHeight="false" outlineLevel="0" collapsed="false">
      <c r="A1265" s="13" t="n">
        <v>391654</v>
      </c>
      <c r="B1265" s="9" t="s">
        <v>735</v>
      </c>
      <c r="C1265" s="19" t="n">
        <v>62315.2675</v>
      </c>
      <c r="D1265" s="14" t="n">
        <v>0</v>
      </c>
      <c r="E1265" s="14" t="n">
        <v>0</v>
      </c>
      <c r="F1265" s="14" t="n">
        <v>0</v>
      </c>
      <c r="G1265" s="14" t="n">
        <v>0</v>
      </c>
      <c r="H1265" s="14" t="n">
        <v>0</v>
      </c>
      <c r="I1265" s="14" t="n">
        <v>0</v>
      </c>
    </row>
    <row r="1266" customFormat="false" ht="15.75" hidden="false" customHeight="false" outlineLevel="0" collapsed="false">
      <c r="A1266" s="13" t="n">
        <v>391657</v>
      </c>
      <c r="B1266" s="9" t="s">
        <v>1199</v>
      </c>
      <c r="C1266" s="19" t="n">
        <v>0</v>
      </c>
      <c r="D1266" s="14" t="n">
        <v>0</v>
      </c>
      <c r="E1266" s="14" t="n">
        <v>0</v>
      </c>
      <c r="F1266" s="14" t="n">
        <v>0</v>
      </c>
      <c r="G1266" s="14" t="n">
        <v>0</v>
      </c>
      <c r="H1266" s="14" t="n">
        <v>0</v>
      </c>
      <c r="I1266" s="14" t="n">
        <v>0</v>
      </c>
    </row>
    <row r="1267" customFormat="false" ht="15.75" hidden="false" customHeight="false" outlineLevel="0" collapsed="false">
      <c r="A1267" s="13" t="n">
        <v>391659</v>
      </c>
      <c r="B1267" s="9" t="s">
        <v>1200</v>
      </c>
      <c r="C1267" s="19" t="n">
        <v>1048216.1825</v>
      </c>
      <c r="D1267" s="14" t="n">
        <v>1174260</v>
      </c>
      <c r="E1267" s="14" t="n">
        <v>1301928</v>
      </c>
      <c r="F1267" s="14" t="n">
        <v>325482</v>
      </c>
      <c r="G1267" s="14" t="n">
        <v>325482</v>
      </c>
      <c r="H1267" s="14" t="n">
        <v>325482</v>
      </c>
      <c r="I1267" s="14" t="n">
        <v>325482</v>
      </c>
    </row>
    <row r="1268" customFormat="false" ht="15.75" hidden="false" customHeight="false" outlineLevel="0" collapsed="false">
      <c r="A1268" s="13" t="n">
        <v>391660</v>
      </c>
      <c r="B1268" s="9" t="s">
        <v>1201</v>
      </c>
      <c r="C1268" s="19" t="n">
        <v>0</v>
      </c>
      <c r="D1268" s="14" t="n">
        <v>0</v>
      </c>
      <c r="E1268" s="14" t="n">
        <v>0</v>
      </c>
      <c r="F1268" s="14" t="n">
        <v>0</v>
      </c>
      <c r="G1268" s="14" t="n">
        <v>0</v>
      </c>
      <c r="H1268" s="14" t="n">
        <v>0</v>
      </c>
      <c r="I1268" s="14" t="n">
        <v>0</v>
      </c>
    </row>
    <row r="1269" customFormat="false" ht="15.75" hidden="false" customHeight="false" outlineLevel="0" collapsed="false">
      <c r="A1269" s="13" t="n">
        <v>391661</v>
      </c>
      <c r="B1269" s="9" t="s">
        <v>1202</v>
      </c>
      <c r="C1269" s="19" t="n">
        <v>0</v>
      </c>
      <c r="D1269" s="14" t="n">
        <v>0</v>
      </c>
      <c r="E1269" s="14" t="n">
        <v>0</v>
      </c>
      <c r="F1269" s="14" t="n">
        <v>0</v>
      </c>
      <c r="G1269" s="14" t="n">
        <v>0</v>
      </c>
      <c r="H1269" s="14" t="n">
        <v>0</v>
      </c>
      <c r="I1269" s="14" t="n">
        <v>0</v>
      </c>
    </row>
    <row r="1270" customFormat="false" ht="15.75" hidden="false" customHeight="false" outlineLevel="0" collapsed="false">
      <c r="A1270" s="13" t="n">
        <v>391664</v>
      </c>
      <c r="B1270" s="9" t="s">
        <v>1203</v>
      </c>
      <c r="C1270" s="19" t="n">
        <v>255444.4025</v>
      </c>
      <c r="D1270" s="14" t="n">
        <v>133236</v>
      </c>
      <c r="E1270" s="14" t="n">
        <v>146784</v>
      </c>
      <c r="F1270" s="14" t="n">
        <v>36696</v>
      </c>
      <c r="G1270" s="14" t="n">
        <v>36696</v>
      </c>
      <c r="H1270" s="14" t="n">
        <v>36696</v>
      </c>
      <c r="I1270" s="14" t="n">
        <v>36696</v>
      </c>
    </row>
    <row r="1271" customFormat="false" ht="15.75" hidden="false" customHeight="false" outlineLevel="0" collapsed="false">
      <c r="A1271" s="13" t="n">
        <v>391666</v>
      </c>
      <c r="B1271" s="9" t="s">
        <v>1204</v>
      </c>
      <c r="C1271" s="19" t="n">
        <v>22442.8475</v>
      </c>
      <c r="D1271" s="14" t="n">
        <v>100044</v>
      </c>
      <c r="E1271" s="14" t="n">
        <v>235512</v>
      </c>
      <c r="F1271" s="14" t="n">
        <v>58878</v>
      </c>
      <c r="G1271" s="14" t="n">
        <v>58878</v>
      </c>
      <c r="H1271" s="14" t="n">
        <v>58878</v>
      </c>
      <c r="I1271" s="14" t="n">
        <v>58878</v>
      </c>
    </row>
    <row r="1272" customFormat="false" ht="15.75" hidden="false" customHeight="false" outlineLevel="0" collapsed="false">
      <c r="A1272" s="13" t="n">
        <v>391667</v>
      </c>
      <c r="B1272" s="9" t="s">
        <v>1205</v>
      </c>
      <c r="C1272" s="19" t="n">
        <v>4659</v>
      </c>
      <c r="D1272" s="14" t="n">
        <v>0</v>
      </c>
      <c r="E1272" s="14" t="n">
        <v>15000</v>
      </c>
      <c r="F1272" s="14" t="n">
        <v>3750</v>
      </c>
      <c r="G1272" s="14" t="n">
        <v>3750</v>
      </c>
      <c r="H1272" s="14" t="n">
        <v>3750</v>
      </c>
      <c r="I1272" s="14" t="n">
        <v>3750</v>
      </c>
    </row>
    <row r="1273" customFormat="false" ht="15.75" hidden="false" customHeight="false" outlineLevel="0" collapsed="false">
      <c r="A1273" s="13" t="n">
        <v>391668</v>
      </c>
      <c r="B1273" s="9" t="s">
        <v>1206</v>
      </c>
      <c r="C1273" s="19" t="n">
        <v>65270.8125</v>
      </c>
      <c r="D1273" s="14" t="n">
        <v>144252</v>
      </c>
      <c r="E1273" s="14" t="n">
        <v>145236</v>
      </c>
      <c r="F1273" s="14" t="n">
        <v>36309</v>
      </c>
      <c r="G1273" s="14" t="n">
        <v>36309</v>
      </c>
      <c r="H1273" s="14" t="n">
        <v>36309</v>
      </c>
      <c r="I1273" s="14" t="n">
        <v>36309</v>
      </c>
    </row>
    <row r="1274" customFormat="false" ht="15.75" hidden="false" customHeight="false" outlineLevel="0" collapsed="false">
      <c r="A1274" s="13" t="n">
        <v>391669</v>
      </c>
      <c r="B1274" s="9" t="s">
        <v>1207</v>
      </c>
      <c r="C1274" s="19" t="n">
        <v>96645.87</v>
      </c>
      <c r="D1274" s="14" t="n">
        <v>59100</v>
      </c>
      <c r="E1274" s="14" t="n">
        <v>61860</v>
      </c>
      <c r="F1274" s="14" t="n">
        <v>15465</v>
      </c>
      <c r="G1274" s="14" t="n">
        <v>15465</v>
      </c>
      <c r="H1274" s="14" t="n">
        <v>15465</v>
      </c>
      <c r="I1274" s="14" t="n">
        <v>15465</v>
      </c>
    </row>
    <row r="1275" customFormat="false" ht="15.75" hidden="false" customHeight="false" outlineLevel="0" collapsed="false">
      <c r="A1275" s="13" t="n">
        <v>391670</v>
      </c>
      <c r="B1275" s="9" t="s">
        <v>1208</v>
      </c>
      <c r="C1275" s="19" t="n">
        <v>116586.65</v>
      </c>
      <c r="D1275" s="14" t="n">
        <v>60564</v>
      </c>
      <c r="E1275" s="14" t="n">
        <v>60564</v>
      </c>
      <c r="F1275" s="14" t="n">
        <v>15141</v>
      </c>
      <c r="G1275" s="14" t="n">
        <v>15141</v>
      </c>
      <c r="H1275" s="14" t="n">
        <v>15141</v>
      </c>
      <c r="I1275" s="14" t="n">
        <v>15141</v>
      </c>
    </row>
    <row r="1276" customFormat="false" ht="15.75" hidden="false" customHeight="false" outlineLevel="0" collapsed="false">
      <c r="A1276" s="13" t="n">
        <v>391671</v>
      </c>
      <c r="B1276" s="9" t="s">
        <v>1209</v>
      </c>
      <c r="C1276" s="19" t="n">
        <v>0</v>
      </c>
      <c r="D1276" s="14" t="n">
        <v>0</v>
      </c>
      <c r="E1276" s="14" t="n">
        <v>0</v>
      </c>
      <c r="F1276" s="14" t="n">
        <v>0</v>
      </c>
      <c r="G1276" s="14" t="n">
        <v>0</v>
      </c>
      <c r="H1276" s="14" t="n">
        <v>0</v>
      </c>
      <c r="I1276" s="14" t="n">
        <v>0</v>
      </c>
    </row>
    <row r="1277" customFormat="false" ht="15.75" hidden="false" customHeight="false" outlineLevel="0" collapsed="false">
      <c r="A1277" s="13" t="n">
        <v>391674</v>
      </c>
      <c r="B1277" s="9" t="s">
        <v>1210</v>
      </c>
      <c r="C1277" s="19" t="n">
        <v>145943.5975</v>
      </c>
      <c r="D1277" s="14" t="n">
        <v>100512</v>
      </c>
      <c r="E1277" s="14" t="n">
        <v>103608</v>
      </c>
      <c r="F1277" s="14" t="n">
        <v>25902</v>
      </c>
      <c r="G1277" s="14" t="n">
        <v>25902</v>
      </c>
      <c r="H1277" s="14" t="n">
        <v>25902</v>
      </c>
      <c r="I1277" s="14" t="n">
        <v>25902</v>
      </c>
    </row>
    <row r="1278" customFormat="false" ht="15.75" hidden="false" customHeight="false" outlineLevel="0" collapsed="false">
      <c r="A1278" s="13" t="n">
        <v>391676</v>
      </c>
      <c r="B1278" s="9" t="s">
        <v>1211</v>
      </c>
      <c r="C1278" s="19" t="n">
        <v>0</v>
      </c>
      <c r="D1278" s="14" t="n">
        <v>0</v>
      </c>
      <c r="E1278" s="14" t="n">
        <v>198852</v>
      </c>
      <c r="F1278" s="14" t="n">
        <v>49713</v>
      </c>
      <c r="G1278" s="14" t="n">
        <v>49713</v>
      </c>
      <c r="H1278" s="14" t="n">
        <v>49713</v>
      </c>
      <c r="I1278" s="14" t="n">
        <v>49713</v>
      </c>
    </row>
    <row r="1279" customFormat="false" ht="15.75" hidden="false" customHeight="false" outlineLevel="0" collapsed="false">
      <c r="A1279" s="13" t="n">
        <v>391677</v>
      </c>
      <c r="B1279" s="9" t="s">
        <v>1212</v>
      </c>
      <c r="C1279" s="19" t="n">
        <v>27921</v>
      </c>
      <c r="D1279" s="14" t="n">
        <v>101592</v>
      </c>
      <c r="E1279" s="14" t="n">
        <v>117492</v>
      </c>
      <c r="F1279" s="14" t="n">
        <v>29373</v>
      </c>
      <c r="G1279" s="14" t="n">
        <v>29373</v>
      </c>
      <c r="H1279" s="14" t="n">
        <v>29373</v>
      </c>
      <c r="I1279" s="14" t="n">
        <v>29373</v>
      </c>
    </row>
    <row r="1280" customFormat="false" ht="15.75" hidden="false" customHeight="false" outlineLevel="0" collapsed="false">
      <c r="A1280" s="13" t="n">
        <v>391679</v>
      </c>
      <c r="B1280" s="9" t="s">
        <v>1213</v>
      </c>
      <c r="C1280" s="19" t="n">
        <v>23725.6775</v>
      </c>
      <c r="D1280" s="14" t="n">
        <v>73980</v>
      </c>
      <c r="E1280" s="14" t="n">
        <v>68892</v>
      </c>
      <c r="F1280" s="14" t="n">
        <v>17223</v>
      </c>
      <c r="G1280" s="14" t="n">
        <v>17223</v>
      </c>
      <c r="H1280" s="14" t="n">
        <v>17223</v>
      </c>
      <c r="I1280" s="14" t="n">
        <v>17223</v>
      </c>
    </row>
    <row r="1281" customFormat="false" ht="15.75" hidden="false" customHeight="false" outlineLevel="0" collapsed="false">
      <c r="A1281" s="13" t="n">
        <v>391680</v>
      </c>
      <c r="B1281" s="9" t="s">
        <v>1214</v>
      </c>
      <c r="C1281" s="19" t="n">
        <v>223144.35</v>
      </c>
      <c r="D1281" s="14" t="n">
        <v>222516</v>
      </c>
      <c r="E1281" s="14" t="n">
        <v>634980</v>
      </c>
      <c r="F1281" s="14" t="n">
        <v>158745</v>
      </c>
      <c r="G1281" s="14" t="n">
        <v>158745</v>
      </c>
      <c r="H1281" s="14" t="n">
        <v>158745</v>
      </c>
      <c r="I1281" s="14" t="n">
        <v>158745</v>
      </c>
    </row>
    <row r="1282" customFormat="false" ht="15.75" hidden="false" customHeight="false" outlineLevel="0" collapsed="false">
      <c r="A1282" s="13" t="n">
        <v>391682</v>
      </c>
      <c r="B1282" s="9" t="s">
        <v>1215</v>
      </c>
      <c r="C1282" s="19" t="n">
        <v>47652.67</v>
      </c>
      <c r="D1282" s="14" t="n">
        <v>25476</v>
      </c>
      <c r="E1282" s="14" t="n">
        <v>27036</v>
      </c>
      <c r="F1282" s="14" t="n">
        <v>6759</v>
      </c>
      <c r="G1282" s="14" t="n">
        <v>6759</v>
      </c>
      <c r="H1282" s="14" t="n">
        <v>6759</v>
      </c>
      <c r="I1282" s="14" t="n">
        <v>6759</v>
      </c>
    </row>
    <row r="1283" customFormat="false" ht="15.75" hidden="false" customHeight="false" outlineLevel="0" collapsed="false">
      <c r="A1283" s="13" t="n">
        <v>391684</v>
      </c>
      <c r="B1283" s="9" t="s">
        <v>1216</v>
      </c>
      <c r="C1283" s="19" t="n">
        <v>6786</v>
      </c>
      <c r="D1283" s="14" t="n">
        <v>23724</v>
      </c>
      <c r="E1283" s="14" t="n">
        <v>27864</v>
      </c>
      <c r="F1283" s="14" t="n">
        <v>6966</v>
      </c>
      <c r="G1283" s="14" t="n">
        <v>6966</v>
      </c>
      <c r="H1283" s="14" t="n">
        <v>6966</v>
      </c>
      <c r="I1283" s="14" t="n">
        <v>6966</v>
      </c>
    </row>
    <row r="1284" customFormat="false" ht="15.75" hidden="false" customHeight="false" outlineLevel="0" collapsed="false">
      <c r="A1284" s="13" t="n">
        <v>391685</v>
      </c>
      <c r="B1284" s="9" t="s">
        <v>1217</v>
      </c>
      <c r="C1284" s="19" t="n">
        <v>0</v>
      </c>
      <c r="D1284" s="14" t="n">
        <v>0</v>
      </c>
      <c r="E1284" s="14" t="n">
        <v>383052</v>
      </c>
      <c r="F1284" s="14" t="n">
        <v>95763</v>
      </c>
      <c r="G1284" s="14" t="n">
        <v>95763</v>
      </c>
      <c r="H1284" s="14" t="n">
        <v>95763</v>
      </c>
      <c r="I1284" s="14" t="n">
        <v>95763</v>
      </c>
    </row>
    <row r="1285" customFormat="false" ht="15.75" hidden="false" customHeight="false" outlineLevel="0" collapsed="false">
      <c r="A1285" s="13" t="n">
        <v>391686</v>
      </c>
      <c r="B1285" s="9" t="s">
        <v>1218</v>
      </c>
      <c r="C1285" s="19" t="n">
        <v>22345.6425</v>
      </c>
      <c r="D1285" s="14" t="n">
        <v>246408</v>
      </c>
      <c r="E1285" s="14" t="n">
        <v>295056</v>
      </c>
      <c r="F1285" s="14" t="n">
        <v>73764</v>
      </c>
      <c r="G1285" s="14" t="n">
        <v>73764</v>
      </c>
      <c r="H1285" s="14" t="n">
        <v>73764</v>
      </c>
      <c r="I1285" s="14" t="n">
        <v>73764</v>
      </c>
    </row>
    <row r="1286" customFormat="false" ht="15.75" hidden="false" customHeight="false" outlineLevel="0" collapsed="false">
      <c r="A1286" s="13" t="n">
        <v>391688</v>
      </c>
      <c r="B1286" s="9" t="s">
        <v>1219</v>
      </c>
      <c r="C1286" s="19" t="n">
        <v>51667.11</v>
      </c>
      <c r="D1286" s="14" t="n">
        <v>31764</v>
      </c>
      <c r="E1286" s="14" t="n">
        <v>31764</v>
      </c>
      <c r="F1286" s="14" t="n">
        <v>7941</v>
      </c>
      <c r="G1286" s="14" t="n">
        <v>7941</v>
      </c>
      <c r="H1286" s="14" t="n">
        <v>7941</v>
      </c>
      <c r="I1286" s="14" t="n">
        <v>7941</v>
      </c>
    </row>
    <row r="1287" customFormat="false" ht="15.75" hidden="false" customHeight="false" outlineLevel="0" collapsed="false">
      <c r="A1287" s="13" t="n">
        <v>391689</v>
      </c>
      <c r="B1287" s="9" t="s">
        <v>1220</v>
      </c>
      <c r="C1287" s="19" t="n">
        <v>235367.0675</v>
      </c>
      <c r="D1287" s="14" t="n">
        <v>265008</v>
      </c>
      <c r="E1287" s="14" t="n">
        <v>265008</v>
      </c>
      <c r="F1287" s="14" t="n">
        <v>66252</v>
      </c>
      <c r="G1287" s="14" t="n">
        <v>66252</v>
      </c>
      <c r="H1287" s="14" t="n">
        <v>66252</v>
      </c>
      <c r="I1287" s="14" t="n">
        <v>66252</v>
      </c>
    </row>
    <row r="1288" customFormat="false" ht="15.75" hidden="false" customHeight="false" outlineLevel="0" collapsed="false">
      <c r="A1288" s="13" t="n">
        <v>395145</v>
      </c>
      <c r="B1288" s="9" t="s">
        <v>1221</v>
      </c>
      <c r="C1288" s="19" t="n">
        <v>0</v>
      </c>
      <c r="D1288" s="14" t="n">
        <v>0</v>
      </c>
      <c r="E1288" s="14" t="n">
        <v>0</v>
      </c>
      <c r="F1288" s="14" t="n">
        <v>0</v>
      </c>
      <c r="G1288" s="14" t="n">
        <v>0</v>
      </c>
      <c r="H1288" s="14" t="n">
        <v>0</v>
      </c>
      <c r="I1288" s="14" t="n">
        <v>0</v>
      </c>
    </row>
    <row r="1289" customFormat="false" ht="15.75" hidden="false" customHeight="false" outlineLevel="0" collapsed="false">
      <c r="A1289" s="5"/>
      <c r="B1289" s="20"/>
      <c r="C1289" s="21"/>
      <c r="D1289" s="22"/>
      <c r="E1289" s="22"/>
      <c r="F1289" s="22"/>
      <c r="G1289" s="22"/>
      <c r="H1289" s="22"/>
      <c r="I1289" s="22"/>
    </row>
    <row r="1290" customFormat="false" ht="15.75" hidden="false" customHeight="false" outlineLevel="0" collapsed="false">
      <c r="A1290" s="10" t="s">
        <v>11</v>
      </c>
      <c r="B1290" s="16" t="s">
        <v>1222</v>
      </c>
      <c r="C1290" s="24" t="n">
        <v>8152075.685</v>
      </c>
      <c r="D1290" s="12" t="n">
        <v>10845426</v>
      </c>
      <c r="E1290" s="12" t="n">
        <v>11913090</v>
      </c>
      <c r="F1290" s="12" t="n">
        <v>2875803</v>
      </c>
      <c r="G1290" s="12" t="n">
        <v>2977389</v>
      </c>
      <c r="H1290" s="12" t="n">
        <v>3029949</v>
      </c>
      <c r="I1290" s="12" t="n">
        <v>3029949</v>
      </c>
    </row>
    <row r="1291" customFormat="false" ht="15.75" hidden="false" customHeight="false" outlineLevel="0" collapsed="false">
      <c r="A1291" s="13" t="n">
        <v>290280</v>
      </c>
      <c r="B1291" s="9" t="s">
        <v>1223</v>
      </c>
      <c r="C1291" s="19" t="n">
        <v>816383.8</v>
      </c>
      <c r="D1291" s="14" t="n">
        <v>469068</v>
      </c>
      <c r="E1291" s="14" t="n">
        <v>566544</v>
      </c>
      <c r="F1291" s="14" t="n">
        <v>141636</v>
      </c>
      <c r="G1291" s="14" t="n">
        <v>141636</v>
      </c>
      <c r="H1291" s="14" t="n">
        <v>141636</v>
      </c>
      <c r="I1291" s="14" t="n">
        <v>141636</v>
      </c>
    </row>
    <row r="1292" customFormat="false" ht="15.75" hidden="false" customHeight="false" outlineLevel="0" collapsed="false">
      <c r="A1292" s="13" t="n">
        <v>290552</v>
      </c>
      <c r="B1292" s="9" t="s">
        <v>1224</v>
      </c>
      <c r="C1292" s="19" t="n">
        <v>1435573.78</v>
      </c>
      <c r="D1292" s="14" t="n">
        <v>1514784</v>
      </c>
      <c r="E1292" s="14" t="n">
        <v>1770720</v>
      </c>
      <c r="F1292" s="14" t="n">
        <v>426006</v>
      </c>
      <c r="G1292" s="14" t="n">
        <v>441198</v>
      </c>
      <c r="H1292" s="14" t="n">
        <v>451758</v>
      </c>
      <c r="I1292" s="14" t="n">
        <v>451758</v>
      </c>
    </row>
    <row r="1293" customFormat="false" ht="15.75" hidden="false" customHeight="false" outlineLevel="0" collapsed="false">
      <c r="A1293" s="13" t="n">
        <v>290553</v>
      </c>
      <c r="B1293" s="9" t="s">
        <v>1225</v>
      </c>
      <c r="C1293" s="19" t="n">
        <v>0</v>
      </c>
      <c r="D1293" s="14" t="n">
        <v>0</v>
      </c>
      <c r="E1293" s="14" t="n">
        <v>0</v>
      </c>
      <c r="F1293" s="14" t="n">
        <v>0</v>
      </c>
      <c r="G1293" s="14" t="n">
        <v>0</v>
      </c>
      <c r="H1293" s="14" t="n">
        <v>0</v>
      </c>
      <c r="I1293" s="14" t="n">
        <v>0</v>
      </c>
    </row>
    <row r="1294" customFormat="false" ht="15.75" hidden="false" customHeight="false" outlineLevel="0" collapsed="false">
      <c r="A1294" s="13" t="n">
        <v>290554</v>
      </c>
      <c r="B1294" s="9" t="s">
        <v>1226</v>
      </c>
      <c r="C1294" s="19" t="n">
        <v>0</v>
      </c>
      <c r="D1294" s="14" t="n">
        <v>0</v>
      </c>
      <c r="E1294" s="14" t="n">
        <v>0</v>
      </c>
      <c r="F1294" s="14" t="n">
        <v>0</v>
      </c>
      <c r="G1294" s="14" t="n">
        <v>0</v>
      </c>
      <c r="H1294" s="14" t="n">
        <v>0</v>
      </c>
      <c r="I1294" s="14" t="n">
        <v>0</v>
      </c>
    </row>
    <row r="1295" customFormat="false" ht="15.75" hidden="false" customHeight="false" outlineLevel="0" collapsed="false">
      <c r="A1295" s="13" t="n">
        <v>290557</v>
      </c>
      <c r="B1295" s="9" t="s">
        <v>1227</v>
      </c>
      <c r="C1295" s="19" t="n">
        <v>931423.545</v>
      </c>
      <c r="D1295" s="14" t="n">
        <v>1209588</v>
      </c>
      <c r="E1295" s="14" t="n">
        <v>1509177</v>
      </c>
      <c r="F1295" s="14" t="n">
        <v>354375</v>
      </c>
      <c r="G1295" s="14" t="n">
        <v>373194</v>
      </c>
      <c r="H1295" s="14" t="n">
        <v>390804</v>
      </c>
      <c r="I1295" s="14" t="n">
        <v>390804</v>
      </c>
    </row>
    <row r="1296" customFormat="false" ht="15.75" hidden="false" customHeight="false" outlineLevel="0" collapsed="false">
      <c r="A1296" s="13" t="n">
        <v>290559</v>
      </c>
      <c r="B1296" s="9" t="s">
        <v>1228</v>
      </c>
      <c r="C1296" s="19" t="n">
        <v>0</v>
      </c>
      <c r="D1296" s="14" t="n">
        <v>0</v>
      </c>
      <c r="E1296" s="14" t="n">
        <v>0</v>
      </c>
      <c r="F1296" s="14" t="n">
        <v>0</v>
      </c>
      <c r="G1296" s="14" t="n">
        <v>0</v>
      </c>
      <c r="H1296" s="14" t="n">
        <v>0</v>
      </c>
      <c r="I1296" s="14" t="n">
        <v>0</v>
      </c>
    </row>
    <row r="1297" customFormat="false" ht="15.75" hidden="false" customHeight="false" outlineLevel="0" collapsed="false">
      <c r="A1297" s="13" t="n">
        <v>290561</v>
      </c>
      <c r="B1297" s="9" t="s">
        <v>1229</v>
      </c>
      <c r="C1297" s="19" t="n">
        <v>0</v>
      </c>
      <c r="D1297" s="14" t="n">
        <v>0</v>
      </c>
      <c r="E1297" s="14" t="n">
        <v>0</v>
      </c>
      <c r="F1297" s="14" t="n">
        <v>0</v>
      </c>
      <c r="G1297" s="14" t="n">
        <v>0</v>
      </c>
      <c r="H1297" s="14" t="n">
        <v>0</v>
      </c>
      <c r="I1297" s="14" t="n">
        <v>0</v>
      </c>
    </row>
    <row r="1298" customFormat="false" ht="15.75" hidden="false" customHeight="false" outlineLevel="0" collapsed="false">
      <c r="A1298" s="13" t="n">
        <v>290562</v>
      </c>
      <c r="B1298" s="9" t="s">
        <v>1230</v>
      </c>
      <c r="C1298" s="19" t="n">
        <v>542439.4325</v>
      </c>
      <c r="D1298" s="14" t="n">
        <v>2471748</v>
      </c>
      <c r="E1298" s="14" t="n">
        <v>2094348</v>
      </c>
      <c r="F1298" s="14" t="n">
        <v>523587</v>
      </c>
      <c r="G1298" s="14" t="n">
        <v>523587</v>
      </c>
      <c r="H1298" s="14" t="n">
        <v>523587</v>
      </c>
      <c r="I1298" s="14" t="n">
        <v>523587</v>
      </c>
    </row>
    <row r="1299" customFormat="false" ht="15.75" hidden="false" customHeight="false" outlineLevel="0" collapsed="false">
      <c r="A1299" s="13" t="n">
        <v>290565</v>
      </c>
      <c r="B1299" s="9" t="s">
        <v>1231</v>
      </c>
      <c r="C1299" s="19" t="n">
        <v>0</v>
      </c>
      <c r="D1299" s="14" t="n">
        <v>0</v>
      </c>
      <c r="E1299" s="14" t="n">
        <v>0</v>
      </c>
      <c r="F1299" s="14" t="n">
        <v>0</v>
      </c>
      <c r="G1299" s="14" t="n">
        <v>0</v>
      </c>
      <c r="H1299" s="14" t="n">
        <v>0</v>
      </c>
      <c r="I1299" s="14" t="n">
        <v>0</v>
      </c>
    </row>
    <row r="1300" customFormat="false" ht="15.75" hidden="false" customHeight="false" outlineLevel="0" collapsed="false">
      <c r="A1300" s="13" t="n">
        <v>290566</v>
      </c>
      <c r="B1300" s="9" t="s">
        <v>1232</v>
      </c>
      <c r="C1300" s="19" t="n">
        <v>0</v>
      </c>
      <c r="D1300" s="14" t="n">
        <v>183087</v>
      </c>
      <c r="E1300" s="14" t="n">
        <v>201588</v>
      </c>
      <c r="F1300" s="14" t="n">
        <v>50397</v>
      </c>
      <c r="G1300" s="14" t="n">
        <v>50397</v>
      </c>
      <c r="H1300" s="14" t="n">
        <v>50397</v>
      </c>
      <c r="I1300" s="14" t="n">
        <v>50397</v>
      </c>
    </row>
    <row r="1301" customFormat="false" ht="15.75" hidden="false" customHeight="false" outlineLevel="0" collapsed="false">
      <c r="A1301" s="13" t="n">
        <v>290567</v>
      </c>
      <c r="B1301" s="9" t="s">
        <v>1233</v>
      </c>
      <c r="C1301" s="19" t="n">
        <v>0</v>
      </c>
      <c r="D1301" s="14" t="n">
        <v>0</v>
      </c>
      <c r="E1301" s="14" t="n">
        <v>0</v>
      </c>
      <c r="F1301" s="14" t="n">
        <v>0</v>
      </c>
      <c r="G1301" s="14" t="n">
        <v>0</v>
      </c>
      <c r="H1301" s="14" t="n">
        <v>0</v>
      </c>
      <c r="I1301" s="14" t="n">
        <v>0</v>
      </c>
    </row>
    <row r="1302" customFormat="false" ht="15.75" hidden="false" customHeight="false" outlineLevel="0" collapsed="false">
      <c r="A1302" s="5" t="n">
        <v>290570</v>
      </c>
      <c r="B1302" s="20" t="s">
        <v>1234</v>
      </c>
      <c r="C1302" s="21" t="n">
        <v>7683</v>
      </c>
      <c r="D1302" s="22" t="n">
        <v>15108</v>
      </c>
      <c r="E1302" s="22" t="n">
        <v>30324</v>
      </c>
      <c r="F1302" s="22" t="n">
        <v>7581</v>
      </c>
      <c r="G1302" s="22" t="n">
        <v>7581</v>
      </c>
      <c r="H1302" s="22" t="n">
        <v>7581</v>
      </c>
      <c r="I1302" s="22" t="n">
        <v>7581</v>
      </c>
    </row>
    <row r="1303" customFormat="false" ht="15.75" hidden="false" customHeight="false" outlineLevel="0" collapsed="false">
      <c r="A1303" s="10"/>
      <c r="B1303" s="31" t="s">
        <v>1235</v>
      </c>
      <c r="C1303" s="24"/>
      <c r="D1303" s="12"/>
      <c r="E1303" s="12"/>
      <c r="F1303" s="12"/>
      <c r="G1303" s="12"/>
      <c r="H1303" s="12"/>
      <c r="I1303" s="12"/>
    </row>
    <row r="1304" customFormat="false" ht="15.75" hidden="false" customHeight="false" outlineLevel="0" collapsed="false">
      <c r="A1304" s="13" t="n">
        <v>290571</v>
      </c>
      <c r="B1304" s="9" t="s">
        <v>1236</v>
      </c>
      <c r="C1304" s="19" t="n">
        <v>0</v>
      </c>
      <c r="D1304" s="14" t="n">
        <v>0</v>
      </c>
      <c r="E1304" s="14" t="n">
        <v>4104</v>
      </c>
      <c r="F1304" s="14" t="n">
        <v>1026</v>
      </c>
      <c r="G1304" s="14" t="n">
        <v>1026</v>
      </c>
      <c r="H1304" s="14" t="n">
        <v>1026</v>
      </c>
      <c r="I1304" s="14" t="n">
        <v>1026</v>
      </c>
    </row>
    <row r="1305" customFormat="false" ht="15.75" hidden="false" customHeight="false" outlineLevel="0" collapsed="false">
      <c r="A1305" s="13" t="n">
        <v>290573</v>
      </c>
      <c r="B1305" s="9" t="s">
        <v>1237</v>
      </c>
      <c r="C1305" s="19" t="n">
        <v>731429.245</v>
      </c>
      <c r="D1305" s="14" t="n">
        <v>924672</v>
      </c>
      <c r="E1305" s="14" t="n">
        <v>1343769</v>
      </c>
      <c r="F1305" s="14" t="n">
        <v>275499</v>
      </c>
      <c r="G1305" s="14" t="n">
        <v>343074</v>
      </c>
      <c r="H1305" s="14" t="n">
        <v>362598</v>
      </c>
      <c r="I1305" s="14" t="n">
        <v>362598</v>
      </c>
    </row>
    <row r="1306" customFormat="false" ht="15.75" hidden="false" customHeight="false" outlineLevel="0" collapsed="false">
      <c r="A1306" s="13" t="n">
        <v>290574</v>
      </c>
      <c r="B1306" s="9" t="s">
        <v>1238</v>
      </c>
      <c r="C1306" s="19" t="n">
        <v>0</v>
      </c>
      <c r="D1306" s="14" t="n">
        <v>0</v>
      </c>
      <c r="E1306" s="14" t="n">
        <v>0</v>
      </c>
      <c r="F1306" s="14" t="n">
        <v>0</v>
      </c>
      <c r="G1306" s="14" t="n">
        <v>0</v>
      </c>
      <c r="H1306" s="14" t="n">
        <v>0</v>
      </c>
      <c r="I1306" s="14" t="n">
        <v>0</v>
      </c>
    </row>
    <row r="1307" customFormat="false" ht="15.75" hidden="false" customHeight="false" outlineLevel="0" collapsed="false">
      <c r="A1307" s="13" t="n">
        <v>290575</v>
      </c>
      <c r="B1307" s="9" t="s">
        <v>1239</v>
      </c>
      <c r="C1307" s="19" t="n">
        <v>1432008.4625</v>
      </c>
      <c r="D1307" s="14" t="n">
        <v>1887756</v>
      </c>
      <c r="E1307" s="14" t="n">
        <v>1684236</v>
      </c>
      <c r="F1307" s="14" t="n">
        <v>418626</v>
      </c>
      <c r="G1307" s="14" t="n">
        <v>418626</v>
      </c>
      <c r="H1307" s="14" t="n">
        <v>423492</v>
      </c>
      <c r="I1307" s="14" t="n">
        <v>423492</v>
      </c>
    </row>
    <row r="1308" customFormat="false" ht="15.75" hidden="false" customHeight="false" outlineLevel="0" collapsed="false">
      <c r="A1308" s="13" t="n">
        <v>290576</v>
      </c>
      <c r="B1308" s="9" t="s">
        <v>34</v>
      </c>
      <c r="C1308" s="19" t="n">
        <v>0</v>
      </c>
      <c r="D1308" s="14" t="n">
        <v>0</v>
      </c>
      <c r="E1308" s="14" t="n">
        <v>0</v>
      </c>
      <c r="F1308" s="14" t="n">
        <v>0</v>
      </c>
      <c r="G1308" s="14" t="n">
        <v>0</v>
      </c>
      <c r="H1308" s="14" t="n">
        <v>0</v>
      </c>
      <c r="I1308" s="14" t="n">
        <v>0</v>
      </c>
    </row>
    <row r="1309" customFormat="false" ht="15.75" hidden="false" customHeight="false" outlineLevel="0" collapsed="false">
      <c r="A1309" s="13" t="n">
        <v>290578</v>
      </c>
      <c r="B1309" s="9" t="s">
        <v>1240</v>
      </c>
      <c r="C1309" s="19" t="n">
        <v>185400</v>
      </c>
      <c r="D1309" s="14" t="n">
        <v>398103</v>
      </c>
      <c r="E1309" s="14" t="n">
        <v>460464</v>
      </c>
      <c r="F1309" s="14" t="n">
        <v>115116</v>
      </c>
      <c r="G1309" s="14" t="n">
        <v>115116</v>
      </c>
      <c r="H1309" s="14" t="n">
        <v>115116</v>
      </c>
      <c r="I1309" s="14" t="n">
        <v>115116</v>
      </c>
    </row>
    <row r="1310" customFormat="false" ht="15.75" hidden="false" customHeight="false" outlineLevel="0" collapsed="false">
      <c r="A1310" s="13" t="n">
        <v>290579</v>
      </c>
      <c r="B1310" s="9" t="s">
        <v>1241</v>
      </c>
      <c r="C1310" s="19" t="n">
        <v>634221.895</v>
      </c>
      <c r="D1310" s="14" t="n">
        <v>550596</v>
      </c>
      <c r="E1310" s="14" t="n">
        <v>444804</v>
      </c>
      <c r="F1310" s="14" t="n">
        <v>111201</v>
      </c>
      <c r="G1310" s="14" t="n">
        <v>111201</v>
      </c>
      <c r="H1310" s="14" t="n">
        <v>111201</v>
      </c>
      <c r="I1310" s="14" t="n">
        <v>111201</v>
      </c>
    </row>
    <row r="1311" customFormat="false" ht="15.75" hidden="false" customHeight="false" outlineLevel="0" collapsed="false">
      <c r="A1311" s="13" t="n">
        <v>290580</v>
      </c>
      <c r="B1311" s="9" t="s">
        <v>1242</v>
      </c>
      <c r="C1311" s="19" t="n">
        <v>0</v>
      </c>
      <c r="D1311" s="14" t="n">
        <v>0</v>
      </c>
      <c r="E1311" s="14" t="n">
        <v>129144</v>
      </c>
      <c r="F1311" s="14" t="n">
        <v>32286</v>
      </c>
      <c r="G1311" s="14" t="n">
        <v>32286</v>
      </c>
      <c r="H1311" s="14" t="n">
        <v>32286</v>
      </c>
      <c r="I1311" s="14" t="n">
        <v>32286</v>
      </c>
    </row>
    <row r="1312" customFormat="false" ht="15.75" hidden="false" customHeight="false" outlineLevel="0" collapsed="false">
      <c r="A1312" s="13" t="n">
        <v>290581</v>
      </c>
      <c r="B1312" s="9" t="s">
        <v>1243</v>
      </c>
      <c r="C1312" s="19" t="n">
        <v>0</v>
      </c>
      <c r="D1312" s="14" t="n">
        <v>0</v>
      </c>
      <c r="E1312" s="14" t="n">
        <v>0</v>
      </c>
      <c r="F1312" s="14" t="n">
        <v>0</v>
      </c>
      <c r="G1312" s="14" t="n">
        <v>0</v>
      </c>
      <c r="H1312" s="14" t="n">
        <v>0</v>
      </c>
      <c r="I1312" s="14" t="n">
        <v>0</v>
      </c>
    </row>
    <row r="1313" customFormat="false" ht="15.75" hidden="false" customHeight="false" outlineLevel="0" collapsed="false">
      <c r="A1313" s="13" t="n">
        <v>290583</v>
      </c>
      <c r="B1313" s="9" t="s">
        <v>1244</v>
      </c>
      <c r="C1313" s="19" t="n">
        <v>5709</v>
      </c>
      <c r="D1313" s="14" t="n">
        <v>9444</v>
      </c>
      <c r="E1313" s="14" t="n">
        <v>21972</v>
      </c>
      <c r="F1313" s="14" t="n">
        <v>5493</v>
      </c>
      <c r="G1313" s="14" t="n">
        <v>5493</v>
      </c>
      <c r="H1313" s="14" t="n">
        <v>5493</v>
      </c>
      <c r="I1313" s="14" t="n">
        <v>5493</v>
      </c>
    </row>
    <row r="1314" customFormat="false" ht="15.75" hidden="false" customHeight="false" outlineLevel="0" collapsed="false">
      <c r="A1314" s="13" t="n">
        <v>290584</v>
      </c>
      <c r="B1314" s="9" t="s">
        <v>1245</v>
      </c>
      <c r="C1314" s="19" t="n">
        <v>49194.905</v>
      </c>
      <c r="D1314" s="14" t="n">
        <v>50292</v>
      </c>
      <c r="E1314" s="14" t="n">
        <v>56604</v>
      </c>
      <c r="F1314" s="14" t="n">
        <v>14151</v>
      </c>
      <c r="G1314" s="14" t="n">
        <v>14151</v>
      </c>
      <c r="H1314" s="14" t="n">
        <v>14151</v>
      </c>
      <c r="I1314" s="14" t="n">
        <v>14151</v>
      </c>
    </row>
    <row r="1315" customFormat="false" ht="15.75" hidden="false" customHeight="false" outlineLevel="0" collapsed="false">
      <c r="A1315" s="13" t="n">
        <v>294336</v>
      </c>
      <c r="B1315" s="9" t="s">
        <v>1246</v>
      </c>
      <c r="C1315" s="19" t="n">
        <v>1380608.62</v>
      </c>
      <c r="D1315" s="14" t="n">
        <v>1161180</v>
      </c>
      <c r="E1315" s="14" t="n">
        <v>1595292</v>
      </c>
      <c r="F1315" s="14" t="n">
        <v>398823</v>
      </c>
      <c r="G1315" s="14" t="n">
        <v>398823</v>
      </c>
      <c r="H1315" s="14" t="n">
        <v>398823</v>
      </c>
      <c r="I1315" s="14" t="n">
        <v>398823</v>
      </c>
    </row>
    <row r="1316" customFormat="false" ht="15.75" hidden="false" customHeight="false" outlineLevel="0" collapsed="false">
      <c r="A1316" s="13" t="n">
        <v>295185</v>
      </c>
      <c r="B1316" s="9" t="s">
        <v>1247</v>
      </c>
      <c r="C1316" s="19" t="n">
        <v>0</v>
      </c>
      <c r="D1316" s="14" t="n">
        <v>0</v>
      </c>
      <c r="E1316" s="14" t="n">
        <v>0</v>
      </c>
      <c r="F1316" s="14" t="n">
        <v>0</v>
      </c>
      <c r="G1316" s="14" t="n">
        <v>0</v>
      </c>
      <c r="H1316" s="14" t="n">
        <v>0</v>
      </c>
      <c r="I1316" s="14" t="n">
        <v>0</v>
      </c>
    </row>
    <row r="1317" customFormat="false" ht="15.75" hidden="false" customHeight="false" outlineLevel="0" collapsed="false">
      <c r="A1317" s="13"/>
      <c r="B1317" s="9"/>
      <c r="C1317" s="19"/>
      <c r="D1317" s="14"/>
      <c r="E1317" s="14"/>
      <c r="F1317" s="14"/>
      <c r="G1317" s="14"/>
      <c r="H1317" s="14"/>
      <c r="I1317" s="14"/>
    </row>
    <row r="1318" customFormat="false" ht="15.75" hidden="false" customHeight="false" outlineLevel="0" collapsed="false">
      <c r="A1318" s="10" t="s">
        <v>11</v>
      </c>
      <c r="B1318" s="16" t="s">
        <v>1248</v>
      </c>
      <c r="C1318" s="24" t="n">
        <v>75837948.8775</v>
      </c>
      <c r="D1318" s="12" t="n">
        <v>73724388</v>
      </c>
      <c r="E1318" s="12" t="n">
        <v>69832119</v>
      </c>
      <c r="F1318" s="12" t="n">
        <v>17264697</v>
      </c>
      <c r="G1318" s="12" t="n">
        <v>17484018</v>
      </c>
      <c r="H1318" s="12" t="n">
        <v>17541702</v>
      </c>
      <c r="I1318" s="12" t="n">
        <v>17541702</v>
      </c>
    </row>
    <row r="1319" customFormat="false" ht="15.75" hidden="false" customHeight="false" outlineLevel="0" collapsed="false">
      <c r="A1319" s="13" t="n">
        <v>440425</v>
      </c>
      <c r="B1319" s="9" t="s">
        <v>1249</v>
      </c>
      <c r="C1319" s="19" t="n">
        <v>101909.075</v>
      </c>
      <c r="D1319" s="14" t="n">
        <v>187104</v>
      </c>
      <c r="E1319" s="14" t="n">
        <v>259080</v>
      </c>
      <c r="F1319" s="14" t="n">
        <v>64770</v>
      </c>
      <c r="G1319" s="14" t="n">
        <v>64770</v>
      </c>
      <c r="H1319" s="14" t="n">
        <v>64770</v>
      </c>
      <c r="I1319" s="14" t="n">
        <v>64770</v>
      </c>
    </row>
    <row r="1320" customFormat="false" ht="15.75" hidden="false" customHeight="false" outlineLevel="0" collapsed="false">
      <c r="A1320" s="13" t="n">
        <v>442038</v>
      </c>
      <c r="B1320" s="9" t="s">
        <v>1250</v>
      </c>
      <c r="C1320" s="19" t="n">
        <v>0</v>
      </c>
      <c r="D1320" s="14" t="n">
        <v>0</v>
      </c>
      <c r="E1320" s="14" t="n">
        <v>0</v>
      </c>
      <c r="F1320" s="14" t="n">
        <v>0</v>
      </c>
      <c r="G1320" s="14" t="n">
        <v>0</v>
      </c>
      <c r="H1320" s="14" t="n">
        <v>0</v>
      </c>
      <c r="I1320" s="14" t="n">
        <v>0</v>
      </c>
    </row>
    <row r="1321" customFormat="false" ht="15.75" hidden="false" customHeight="false" outlineLevel="0" collapsed="false">
      <c r="A1321" s="13" t="n">
        <v>442039</v>
      </c>
      <c r="B1321" s="9" t="s">
        <v>1251</v>
      </c>
      <c r="C1321" s="19" t="n">
        <v>4120315.78</v>
      </c>
      <c r="D1321" s="14" t="n">
        <v>3952632</v>
      </c>
      <c r="E1321" s="14" t="n">
        <v>4035624</v>
      </c>
      <c r="F1321" s="14" t="n">
        <v>1008906</v>
      </c>
      <c r="G1321" s="14" t="n">
        <v>1008906</v>
      </c>
      <c r="H1321" s="14" t="n">
        <v>1008906</v>
      </c>
      <c r="I1321" s="14" t="n">
        <v>1008906</v>
      </c>
    </row>
    <row r="1322" customFormat="false" ht="15.75" hidden="false" customHeight="false" outlineLevel="0" collapsed="false">
      <c r="A1322" s="13" t="n">
        <v>442040</v>
      </c>
      <c r="B1322" s="9" t="s">
        <v>1252</v>
      </c>
      <c r="C1322" s="19" t="n">
        <v>1245509.075</v>
      </c>
      <c r="D1322" s="14" t="n">
        <v>1683408</v>
      </c>
      <c r="E1322" s="14" t="n">
        <v>1739784</v>
      </c>
      <c r="F1322" s="14" t="n">
        <v>434946</v>
      </c>
      <c r="G1322" s="14" t="n">
        <v>434946</v>
      </c>
      <c r="H1322" s="14" t="n">
        <v>434946</v>
      </c>
      <c r="I1322" s="14" t="n">
        <v>434946</v>
      </c>
    </row>
    <row r="1323" customFormat="false" ht="15.75" hidden="false" customHeight="false" outlineLevel="0" collapsed="false">
      <c r="A1323" s="13" t="n">
        <v>442041</v>
      </c>
      <c r="B1323" s="9" t="s">
        <v>1253</v>
      </c>
      <c r="C1323" s="19" t="n">
        <v>486024.455</v>
      </c>
      <c r="D1323" s="14" t="n">
        <v>495672</v>
      </c>
      <c r="E1323" s="14" t="n">
        <v>499131</v>
      </c>
      <c r="F1323" s="14" t="n">
        <v>97560</v>
      </c>
      <c r="G1323" s="14" t="n">
        <v>100893</v>
      </c>
      <c r="H1323" s="14" t="n">
        <v>150339</v>
      </c>
      <c r="I1323" s="14" t="n">
        <v>150339</v>
      </c>
    </row>
    <row r="1324" customFormat="false" ht="15.75" hidden="false" customHeight="false" outlineLevel="0" collapsed="false">
      <c r="A1324" s="13" t="n">
        <v>442043</v>
      </c>
      <c r="B1324" s="9" t="s">
        <v>1254</v>
      </c>
      <c r="C1324" s="19" t="n">
        <v>31841.4725</v>
      </c>
      <c r="D1324" s="14" t="n">
        <v>24288</v>
      </c>
      <c r="E1324" s="14" t="n">
        <v>27144</v>
      </c>
      <c r="F1324" s="14" t="n">
        <v>6786</v>
      </c>
      <c r="G1324" s="14" t="n">
        <v>6786</v>
      </c>
      <c r="H1324" s="14" t="n">
        <v>6786</v>
      </c>
      <c r="I1324" s="14" t="n">
        <v>6786</v>
      </c>
    </row>
    <row r="1325" customFormat="false" ht="15.75" hidden="false" customHeight="false" outlineLevel="0" collapsed="false">
      <c r="A1325" s="13" t="n">
        <v>442046</v>
      </c>
      <c r="B1325" s="9" t="s">
        <v>1255</v>
      </c>
      <c r="C1325" s="19" t="n">
        <v>185098.275</v>
      </c>
      <c r="D1325" s="14" t="n">
        <v>161112</v>
      </c>
      <c r="E1325" s="14" t="n">
        <v>198888</v>
      </c>
      <c r="F1325" s="14" t="n">
        <v>49722</v>
      </c>
      <c r="G1325" s="14" t="n">
        <v>49722</v>
      </c>
      <c r="H1325" s="14" t="n">
        <v>49722</v>
      </c>
      <c r="I1325" s="14" t="n">
        <v>49722</v>
      </c>
    </row>
    <row r="1326" customFormat="false" ht="15.75" hidden="false" customHeight="false" outlineLevel="0" collapsed="false">
      <c r="A1326" s="13" t="n">
        <v>442052</v>
      </c>
      <c r="B1326" s="9" t="s">
        <v>1256</v>
      </c>
      <c r="C1326" s="19" t="n">
        <v>1976568.865</v>
      </c>
      <c r="D1326" s="14" t="n">
        <v>2044068</v>
      </c>
      <c r="E1326" s="14" t="n">
        <v>2044068</v>
      </c>
      <c r="F1326" s="14" t="n">
        <v>511017</v>
      </c>
      <c r="G1326" s="14" t="n">
        <v>511017</v>
      </c>
      <c r="H1326" s="14" t="n">
        <v>511017</v>
      </c>
      <c r="I1326" s="14" t="n">
        <v>511017</v>
      </c>
    </row>
    <row r="1327" customFormat="false" ht="15.75" hidden="false" customHeight="false" outlineLevel="0" collapsed="false">
      <c r="A1327" s="13" t="n">
        <v>442057</v>
      </c>
      <c r="B1327" s="9" t="s">
        <v>1257</v>
      </c>
      <c r="C1327" s="19" t="n">
        <v>361441.585</v>
      </c>
      <c r="D1327" s="14" t="n">
        <v>353676</v>
      </c>
      <c r="E1327" s="14" t="n">
        <v>678924</v>
      </c>
      <c r="F1327" s="14" t="n">
        <v>169731</v>
      </c>
      <c r="G1327" s="14" t="n">
        <v>169731</v>
      </c>
      <c r="H1327" s="14" t="n">
        <v>169731</v>
      </c>
      <c r="I1327" s="14" t="n">
        <v>169731</v>
      </c>
    </row>
    <row r="1328" customFormat="false" ht="15.75" hidden="false" customHeight="false" outlineLevel="0" collapsed="false">
      <c r="A1328" s="13" t="n">
        <v>442059</v>
      </c>
      <c r="B1328" s="9" t="s">
        <v>1258</v>
      </c>
      <c r="C1328" s="19" t="n">
        <v>1234136.545</v>
      </c>
      <c r="D1328" s="14" t="n">
        <v>1321236</v>
      </c>
      <c r="E1328" s="14" t="n">
        <v>1636332</v>
      </c>
      <c r="F1328" s="14" t="n">
        <v>409083</v>
      </c>
      <c r="G1328" s="14" t="n">
        <v>409083</v>
      </c>
      <c r="H1328" s="14" t="n">
        <v>409083</v>
      </c>
      <c r="I1328" s="14" t="n">
        <v>409083</v>
      </c>
    </row>
    <row r="1329" customFormat="false" ht="15.75" hidden="false" customHeight="false" outlineLevel="0" collapsed="false">
      <c r="A1329" s="13" t="n">
        <v>442060</v>
      </c>
      <c r="B1329" s="9" t="s">
        <v>1259</v>
      </c>
      <c r="C1329" s="19" t="n">
        <v>93640.855</v>
      </c>
      <c r="D1329" s="14" t="n">
        <v>164172</v>
      </c>
      <c r="E1329" s="14" t="n">
        <v>123456</v>
      </c>
      <c r="F1329" s="14" t="n">
        <v>30864</v>
      </c>
      <c r="G1329" s="14" t="n">
        <v>30864</v>
      </c>
      <c r="H1329" s="14" t="n">
        <v>30864</v>
      </c>
      <c r="I1329" s="14" t="n">
        <v>30864</v>
      </c>
    </row>
    <row r="1330" customFormat="false" ht="15.75" hidden="false" customHeight="false" outlineLevel="0" collapsed="false">
      <c r="A1330" s="13" t="n">
        <v>442061</v>
      </c>
      <c r="B1330" s="9" t="s">
        <v>1260</v>
      </c>
      <c r="C1330" s="19" t="n">
        <v>296795.6675</v>
      </c>
      <c r="D1330" s="14" t="n">
        <v>337296</v>
      </c>
      <c r="E1330" s="14" t="n">
        <v>297696</v>
      </c>
      <c r="F1330" s="14" t="n">
        <v>74424</v>
      </c>
      <c r="G1330" s="14" t="n">
        <v>74424</v>
      </c>
      <c r="H1330" s="14" t="n">
        <v>74424</v>
      </c>
      <c r="I1330" s="14" t="n">
        <v>74424</v>
      </c>
    </row>
    <row r="1331" customFormat="false" ht="15.75" hidden="false" customHeight="false" outlineLevel="0" collapsed="false">
      <c r="A1331" s="13" t="n">
        <v>442065</v>
      </c>
      <c r="B1331" s="9" t="s">
        <v>1261</v>
      </c>
      <c r="C1331" s="19" t="n">
        <v>110847.8</v>
      </c>
      <c r="D1331" s="14" t="n">
        <v>81228</v>
      </c>
      <c r="E1331" s="14" t="n">
        <v>79716</v>
      </c>
      <c r="F1331" s="14" t="n">
        <v>19929</v>
      </c>
      <c r="G1331" s="14" t="n">
        <v>19929</v>
      </c>
      <c r="H1331" s="14" t="n">
        <v>19929</v>
      </c>
      <c r="I1331" s="14" t="n">
        <v>19929</v>
      </c>
    </row>
    <row r="1332" customFormat="false" ht="15.75" hidden="false" customHeight="false" outlineLevel="0" collapsed="false">
      <c r="A1332" s="13" t="n">
        <v>442066</v>
      </c>
      <c r="B1332" s="9" t="s">
        <v>1262</v>
      </c>
      <c r="C1332" s="19" t="n">
        <v>920442.5475</v>
      </c>
      <c r="D1332" s="14" t="n">
        <v>1208160</v>
      </c>
      <c r="E1332" s="14" t="n">
        <v>1215624</v>
      </c>
      <c r="F1332" s="14" t="n">
        <v>303906</v>
      </c>
      <c r="G1332" s="14" t="n">
        <v>303906</v>
      </c>
      <c r="H1332" s="14" t="n">
        <v>303906</v>
      </c>
      <c r="I1332" s="14" t="n">
        <v>303906</v>
      </c>
    </row>
    <row r="1333" customFormat="false" ht="15.75" hidden="false" customHeight="false" outlineLevel="0" collapsed="false">
      <c r="A1333" s="13" t="n">
        <v>442068</v>
      </c>
      <c r="B1333" s="9" t="s">
        <v>1263</v>
      </c>
      <c r="C1333" s="19" t="n">
        <v>3838270.06</v>
      </c>
      <c r="D1333" s="14" t="n">
        <v>3839148</v>
      </c>
      <c r="E1333" s="14" t="n">
        <v>4084908</v>
      </c>
      <c r="F1333" s="14" t="n">
        <v>1021227</v>
      </c>
      <c r="G1333" s="14" t="n">
        <v>1021227</v>
      </c>
      <c r="H1333" s="14" t="n">
        <v>1021227</v>
      </c>
      <c r="I1333" s="14" t="n">
        <v>1021227</v>
      </c>
    </row>
    <row r="1334" customFormat="false" ht="15.75" hidden="false" customHeight="false" outlineLevel="0" collapsed="false">
      <c r="A1334" s="13" t="n">
        <v>442069</v>
      </c>
      <c r="B1334" s="9" t="s">
        <v>1264</v>
      </c>
      <c r="C1334" s="19" t="n">
        <v>840868.615</v>
      </c>
      <c r="D1334" s="14" t="n">
        <v>836484</v>
      </c>
      <c r="E1334" s="14" t="n">
        <v>895548</v>
      </c>
      <c r="F1334" s="14" t="n">
        <v>223887</v>
      </c>
      <c r="G1334" s="14" t="n">
        <v>223887</v>
      </c>
      <c r="H1334" s="14" t="n">
        <v>223887</v>
      </c>
      <c r="I1334" s="14" t="n">
        <v>223887</v>
      </c>
    </row>
    <row r="1335" customFormat="false" ht="15.75" hidden="false" customHeight="false" outlineLevel="0" collapsed="false">
      <c r="A1335" s="13" t="n">
        <v>442070</v>
      </c>
      <c r="B1335" s="9" t="s">
        <v>1265</v>
      </c>
      <c r="C1335" s="19" t="n">
        <v>1575019.8525</v>
      </c>
      <c r="D1335" s="14" t="n">
        <v>2018496</v>
      </c>
      <c r="E1335" s="14" t="n">
        <v>2128548</v>
      </c>
      <c r="F1335" s="14" t="n">
        <v>532137</v>
      </c>
      <c r="G1335" s="14" t="n">
        <v>532137</v>
      </c>
      <c r="H1335" s="14" t="n">
        <v>532137</v>
      </c>
      <c r="I1335" s="14" t="n">
        <v>532137</v>
      </c>
    </row>
    <row r="1336" customFormat="false" ht="15.75" hidden="false" customHeight="false" outlineLevel="0" collapsed="false">
      <c r="A1336" s="13" t="n">
        <v>442071</v>
      </c>
      <c r="B1336" s="9" t="s">
        <v>1266</v>
      </c>
      <c r="C1336" s="19" t="n">
        <v>429269.12</v>
      </c>
      <c r="D1336" s="14" t="n">
        <v>613740</v>
      </c>
      <c r="E1336" s="14" t="n">
        <v>409260</v>
      </c>
      <c r="F1336" s="14" t="n">
        <v>86601</v>
      </c>
      <c r="G1336" s="14" t="n">
        <v>101613</v>
      </c>
      <c r="H1336" s="14" t="n">
        <v>110523</v>
      </c>
      <c r="I1336" s="14" t="n">
        <v>110523</v>
      </c>
    </row>
    <row r="1337" customFormat="false" ht="15.75" hidden="false" customHeight="false" outlineLevel="0" collapsed="false">
      <c r="A1337" s="13" t="n">
        <v>442072</v>
      </c>
      <c r="B1337" s="9" t="s">
        <v>1267</v>
      </c>
      <c r="C1337" s="19" t="n">
        <v>646792.4225</v>
      </c>
      <c r="D1337" s="14" t="n">
        <v>298560</v>
      </c>
      <c r="E1337" s="14" t="n">
        <v>435264</v>
      </c>
      <c r="F1337" s="14" t="n">
        <v>108816</v>
      </c>
      <c r="G1337" s="14" t="n">
        <v>108816</v>
      </c>
      <c r="H1337" s="14" t="n">
        <v>108816</v>
      </c>
      <c r="I1337" s="14" t="n">
        <v>108816</v>
      </c>
    </row>
    <row r="1338" customFormat="false" ht="15.75" hidden="false" customHeight="false" outlineLevel="0" collapsed="false">
      <c r="A1338" s="13" t="n">
        <v>442073</v>
      </c>
      <c r="B1338" s="9" t="s">
        <v>1268</v>
      </c>
      <c r="C1338" s="19" t="n">
        <v>351526.78</v>
      </c>
      <c r="D1338" s="14" t="n">
        <v>391068</v>
      </c>
      <c r="E1338" s="14" t="n">
        <v>388104</v>
      </c>
      <c r="F1338" s="14" t="n">
        <v>97026</v>
      </c>
      <c r="G1338" s="14" t="n">
        <v>97026</v>
      </c>
      <c r="H1338" s="14" t="n">
        <v>97026</v>
      </c>
      <c r="I1338" s="14" t="n">
        <v>97026</v>
      </c>
    </row>
    <row r="1339" customFormat="false" ht="15.75" hidden="false" customHeight="false" outlineLevel="0" collapsed="false">
      <c r="A1339" s="13" t="n">
        <v>442076</v>
      </c>
      <c r="B1339" s="9" t="s">
        <v>1269</v>
      </c>
      <c r="C1339" s="19" t="n">
        <v>317642.9125</v>
      </c>
      <c r="D1339" s="14" t="n">
        <v>538968</v>
      </c>
      <c r="E1339" s="14" t="n">
        <v>632664</v>
      </c>
      <c r="F1339" s="14" t="n">
        <v>158166</v>
      </c>
      <c r="G1339" s="14" t="n">
        <v>158166</v>
      </c>
      <c r="H1339" s="14" t="n">
        <v>158166</v>
      </c>
      <c r="I1339" s="14" t="n">
        <v>158166</v>
      </c>
    </row>
    <row r="1340" customFormat="false" ht="15.75" hidden="false" customHeight="false" outlineLevel="0" collapsed="false">
      <c r="A1340" s="13" t="n">
        <v>442080</v>
      </c>
      <c r="B1340" s="9" t="s">
        <v>1270</v>
      </c>
      <c r="C1340" s="19" t="n">
        <v>51427.585</v>
      </c>
      <c r="D1340" s="14" t="n">
        <v>0</v>
      </c>
      <c r="E1340" s="14" t="n">
        <v>0</v>
      </c>
      <c r="F1340" s="14" t="n">
        <v>0</v>
      </c>
      <c r="G1340" s="14" t="n">
        <v>0</v>
      </c>
      <c r="H1340" s="14" t="n">
        <v>0</v>
      </c>
      <c r="I1340" s="14" t="n">
        <v>0</v>
      </c>
    </row>
    <row r="1341" customFormat="false" ht="15.75" hidden="false" customHeight="false" outlineLevel="0" collapsed="false">
      <c r="A1341" s="13" t="n">
        <v>442083</v>
      </c>
      <c r="B1341" s="9" t="s">
        <v>1271</v>
      </c>
      <c r="C1341" s="19" t="n">
        <v>2237370.9425</v>
      </c>
      <c r="D1341" s="14" t="n">
        <v>2219412</v>
      </c>
      <c r="E1341" s="14" t="n">
        <v>2219412</v>
      </c>
      <c r="F1341" s="14" t="n">
        <v>554853</v>
      </c>
      <c r="G1341" s="14" t="n">
        <v>554853</v>
      </c>
      <c r="H1341" s="14" t="n">
        <v>554853</v>
      </c>
      <c r="I1341" s="14" t="n">
        <v>554853</v>
      </c>
    </row>
    <row r="1342" customFormat="false" ht="15.75" hidden="false" customHeight="false" outlineLevel="0" collapsed="false">
      <c r="A1342" s="13" t="n">
        <v>442084</v>
      </c>
      <c r="B1342" s="9" t="s">
        <v>1272</v>
      </c>
      <c r="C1342" s="19" t="n">
        <v>21267144.2125</v>
      </c>
      <c r="D1342" s="14" t="n">
        <v>18813204</v>
      </c>
      <c r="E1342" s="14" t="n">
        <v>18652461</v>
      </c>
      <c r="F1342" s="14" t="n">
        <v>4471377</v>
      </c>
      <c r="G1342" s="14" t="n">
        <v>4681872</v>
      </c>
      <c r="H1342" s="14" t="n">
        <v>4749606</v>
      </c>
      <c r="I1342" s="14" t="n">
        <v>4749606</v>
      </c>
    </row>
    <row r="1343" customFormat="false" ht="15.75" hidden="false" customHeight="false" outlineLevel="0" collapsed="false">
      <c r="A1343" s="13" t="n">
        <v>442086</v>
      </c>
      <c r="B1343" s="9" t="s">
        <v>1273</v>
      </c>
      <c r="C1343" s="19" t="n">
        <v>1594335.6475</v>
      </c>
      <c r="D1343" s="14" t="n">
        <v>1536780</v>
      </c>
      <c r="E1343" s="14" t="n">
        <v>1417488</v>
      </c>
      <c r="F1343" s="14" t="n">
        <v>354372</v>
      </c>
      <c r="G1343" s="14" t="n">
        <v>354372</v>
      </c>
      <c r="H1343" s="14" t="n">
        <v>354372</v>
      </c>
      <c r="I1343" s="14" t="n">
        <v>354372</v>
      </c>
    </row>
    <row r="1344" customFormat="false" ht="15.75" hidden="false" customHeight="false" outlineLevel="0" collapsed="false">
      <c r="A1344" s="13" t="n">
        <v>442090</v>
      </c>
      <c r="B1344" s="9" t="s">
        <v>1274</v>
      </c>
      <c r="C1344" s="19" t="n">
        <v>906343.2175</v>
      </c>
      <c r="D1344" s="14" t="n">
        <v>880044</v>
      </c>
      <c r="E1344" s="14" t="n">
        <v>880044</v>
      </c>
      <c r="F1344" s="14" t="n">
        <v>220011</v>
      </c>
      <c r="G1344" s="14" t="n">
        <v>220011</v>
      </c>
      <c r="H1344" s="14" t="n">
        <v>220011</v>
      </c>
      <c r="I1344" s="14" t="n">
        <v>220011</v>
      </c>
    </row>
    <row r="1345" customFormat="false" ht="15.75" hidden="false" customHeight="false" outlineLevel="0" collapsed="false">
      <c r="A1345" s="13" t="n">
        <v>442091</v>
      </c>
      <c r="B1345" s="9" t="s">
        <v>1275</v>
      </c>
      <c r="C1345" s="19" t="n">
        <v>289519.925</v>
      </c>
      <c r="D1345" s="14" t="n">
        <v>395832</v>
      </c>
      <c r="E1345" s="14" t="n">
        <v>652764</v>
      </c>
      <c r="F1345" s="14" t="n">
        <v>163191</v>
      </c>
      <c r="G1345" s="14" t="n">
        <v>163191</v>
      </c>
      <c r="H1345" s="14" t="n">
        <v>163191</v>
      </c>
      <c r="I1345" s="14" t="n">
        <v>163191</v>
      </c>
    </row>
    <row r="1346" customFormat="false" ht="15.75" hidden="false" customHeight="false" outlineLevel="0" collapsed="false">
      <c r="A1346" s="13" t="n">
        <v>442093</v>
      </c>
      <c r="B1346" s="9" t="s">
        <v>1276</v>
      </c>
      <c r="C1346" s="19" t="n">
        <v>478184.465</v>
      </c>
      <c r="D1346" s="14" t="n">
        <v>468072</v>
      </c>
      <c r="E1346" s="14" t="n">
        <v>386532</v>
      </c>
      <c r="F1346" s="14" t="n">
        <v>96633</v>
      </c>
      <c r="G1346" s="14" t="n">
        <v>96633</v>
      </c>
      <c r="H1346" s="14" t="n">
        <v>96633</v>
      </c>
      <c r="I1346" s="14" t="n">
        <v>96633</v>
      </c>
    </row>
    <row r="1347" customFormat="false" ht="15.75" hidden="false" customHeight="false" outlineLevel="0" collapsed="false">
      <c r="A1347" s="13" t="n">
        <v>442097</v>
      </c>
      <c r="B1347" s="9" t="s">
        <v>1277</v>
      </c>
      <c r="C1347" s="19" t="n">
        <v>191453.4225</v>
      </c>
      <c r="D1347" s="14" t="n">
        <v>0</v>
      </c>
      <c r="E1347" s="14" t="n">
        <v>96084</v>
      </c>
      <c r="F1347" s="14" t="n">
        <v>24021</v>
      </c>
      <c r="G1347" s="14" t="n">
        <v>24021</v>
      </c>
      <c r="H1347" s="14" t="n">
        <v>24021</v>
      </c>
      <c r="I1347" s="14" t="n">
        <v>24021</v>
      </c>
    </row>
    <row r="1348" customFormat="false" ht="15.75" hidden="false" customHeight="false" outlineLevel="0" collapsed="false">
      <c r="A1348" s="13" t="n">
        <v>442101</v>
      </c>
      <c r="B1348" s="9" t="s">
        <v>1278</v>
      </c>
      <c r="C1348" s="19" t="n">
        <v>1360331.5925</v>
      </c>
      <c r="D1348" s="14" t="n">
        <v>1239888</v>
      </c>
      <c r="E1348" s="14" t="n">
        <v>1088112</v>
      </c>
      <c r="F1348" s="14" t="n">
        <v>272028</v>
      </c>
      <c r="G1348" s="14" t="n">
        <v>272028</v>
      </c>
      <c r="H1348" s="14" t="n">
        <v>272028</v>
      </c>
      <c r="I1348" s="14" t="n">
        <v>272028</v>
      </c>
    </row>
    <row r="1349" customFormat="false" ht="15.75" hidden="false" customHeight="false" outlineLevel="0" collapsed="false">
      <c r="A1349" s="13" t="n">
        <v>442103</v>
      </c>
      <c r="B1349" s="9" t="s">
        <v>1279</v>
      </c>
      <c r="C1349" s="19" t="n">
        <v>252293.985</v>
      </c>
      <c r="D1349" s="14" t="n">
        <v>326820</v>
      </c>
      <c r="E1349" s="14" t="n">
        <v>295224</v>
      </c>
      <c r="F1349" s="14" t="n">
        <v>73806</v>
      </c>
      <c r="G1349" s="14" t="n">
        <v>73806</v>
      </c>
      <c r="H1349" s="14" t="n">
        <v>73806</v>
      </c>
      <c r="I1349" s="14" t="n">
        <v>73806</v>
      </c>
    </row>
    <row r="1350" customFormat="false" ht="15.75" hidden="false" customHeight="false" outlineLevel="0" collapsed="false">
      <c r="A1350" s="13" t="n">
        <v>442104</v>
      </c>
      <c r="B1350" s="9" t="s">
        <v>1280</v>
      </c>
      <c r="C1350" s="19" t="n">
        <v>524114.985</v>
      </c>
      <c r="D1350" s="14" t="n">
        <v>575904</v>
      </c>
      <c r="E1350" s="14" t="n">
        <v>500196</v>
      </c>
      <c r="F1350" s="14" t="n">
        <v>125049</v>
      </c>
      <c r="G1350" s="14" t="n">
        <v>125049</v>
      </c>
      <c r="H1350" s="14" t="n">
        <v>125049</v>
      </c>
      <c r="I1350" s="14" t="n">
        <v>125049</v>
      </c>
    </row>
    <row r="1351" customFormat="false" ht="15.75" hidden="false" customHeight="false" outlineLevel="0" collapsed="false">
      <c r="A1351" s="13" t="n">
        <v>442105</v>
      </c>
      <c r="B1351" s="9" t="s">
        <v>1281</v>
      </c>
      <c r="C1351" s="19" t="n">
        <v>337529.6375</v>
      </c>
      <c r="D1351" s="14" t="n">
        <v>406932</v>
      </c>
      <c r="E1351" s="14" t="n">
        <v>394401</v>
      </c>
      <c r="F1351" s="14" t="n">
        <v>96510</v>
      </c>
      <c r="G1351" s="14" t="n">
        <v>99297</v>
      </c>
      <c r="H1351" s="14" t="n">
        <v>99297</v>
      </c>
      <c r="I1351" s="14" t="n">
        <v>99297</v>
      </c>
    </row>
    <row r="1352" customFormat="false" ht="15.75" hidden="false" customHeight="false" outlineLevel="0" collapsed="false">
      <c r="A1352" s="13" t="n">
        <v>442107</v>
      </c>
      <c r="B1352" s="9" t="s">
        <v>1282</v>
      </c>
      <c r="C1352" s="19" t="n">
        <v>0</v>
      </c>
      <c r="D1352" s="14" t="n">
        <v>0</v>
      </c>
      <c r="E1352" s="14" t="n">
        <v>0</v>
      </c>
      <c r="F1352" s="14" t="n">
        <v>0</v>
      </c>
      <c r="G1352" s="14" t="n">
        <v>0</v>
      </c>
      <c r="H1352" s="14" t="n">
        <v>0</v>
      </c>
      <c r="I1352" s="14" t="n">
        <v>0</v>
      </c>
    </row>
    <row r="1353" customFormat="false" ht="15.75" hidden="false" customHeight="false" outlineLevel="0" collapsed="false">
      <c r="A1353" s="13" t="n">
        <v>442109</v>
      </c>
      <c r="B1353" s="9" t="s">
        <v>1283</v>
      </c>
      <c r="C1353" s="19" t="n">
        <v>4865795.2475</v>
      </c>
      <c r="D1353" s="14" t="n">
        <v>4764648</v>
      </c>
      <c r="E1353" s="14" t="n">
        <v>3074088</v>
      </c>
      <c r="F1353" s="14" t="n">
        <v>768522</v>
      </c>
      <c r="G1353" s="14" t="n">
        <v>768522</v>
      </c>
      <c r="H1353" s="14" t="n">
        <v>768522</v>
      </c>
      <c r="I1353" s="14" t="n">
        <v>768522</v>
      </c>
    </row>
    <row r="1354" customFormat="false" ht="15.75" hidden="false" customHeight="false" outlineLevel="0" collapsed="false">
      <c r="A1354" s="13" t="n">
        <v>442112</v>
      </c>
      <c r="B1354" s="9" t="s">
        <v>1284</v>
      </c>
      <c r="C1354" s="19" t="n">
        <v>530263.7625</v>
      </c>
      <c r="D1354" s="14" t="n">
        <v>571740</v>
      </c>
      <c r="E1354" s="14" t="n">
        <v>565320</v>
      </c>
      <c r="F1354" s="14" t="n">
        <v>141330</v>
      </c>
      <c r="G1354" s="14" t="n">
        <v>141330</v>
      </c>
      <c r="H1354" s="14" t="n">
        <v>141330</v>
      </c>
      <c r="I1354" s="14" t="n">
        <v>141330</v>
      </c>
    </row>
    <row r="1355" customFormat="false" ht="15.75" hidden="false" customHeight="false" outlineLevel="0" collapsed="false">
      <c r="A1355" s="13" t="n">
        <v>442114</v>
      </c>
      <c r="B1355" s="9" t="s">
        <v>1285</v>
      </c>
      <c r="C1355" s="19" t="n">
        <v>3564837.78</v>
      </c>
      <c r="D1355" s="14" t="n">
        <v>4794720</v>
      </c>
      <c r="E1355" s="14" t="n">
        <v>401982</v>
      </c>
      <c r="F1355" s="14" t="n">
        <v>140820</v>
      </c>
      <c r="G1355" s="14" t="n">
        <v>112716</v>
      </c>
      <c r="H1355" s="14" t="n">
        <v>74223</v>
      </c>
      <c r="I1355" s="14" t="n">
        <v>74223</v>
      </c>
    </row>
    <row r="1356" customFormat="false" ht="15.75" hidden="false" customHeight="false" outlineLevel="0" collapsed="false">
      <c r="A1356" s="13" t="n">
        <v>442116</v>
      </c>
      <c r="B1356" s="9" t="s">
        <v>1286</v>
      </c>
      <c r="C1356" s="19" t="n">
        <v>828383.43</v>
      </c>
      <c r="D1356" s="14" t="n">
        <v>983976</v>
      </c>
      <c r="E1356" s="14" t="n">
        <v>947697</v>
      </c>
      <c r="F1356" s="14" t="n">
        <v>223674</v>
      </c>
      <c r="G1356" s="14" t="n">
        <v>241341</v>
      </c>
      <c r="H1356" s="14" t="n">
        <v>241341</v>
      </c>
      <c r="I1356" s="14" t="n">
        <v>241341</v>
      </c>
    </row>
    <row r="1357" customFormat="false" ht="15.75" hidden="false" customHeight="false" outlineLevel="0" collapsed="false">
      <c r="A1357" s="13" t="n">
        <v>442117</v>
      </c>
      <c r="B1357" s="9" t="s">
        <v>1287</v>
      </c>
      <c r="C1357" s="19" t="n">
        <v>256852.15</v>
      </c>
      <c r="D1357" s="14" t="n">
        <v>254820</v>
      </c>
      <c r="E1357" s="14" t="n">
        <v>287952</v>
      </c>
      <c r="F1357" s="14" t="n">
        <v>65163</v>
      </c>
      <c r="G1357" s="14" t="n">
        <v>65163</v>
      </c>
      <c r="H1357" s="14" t="n">
        <v>78813</v>
      </c>
      <c r="I1357" s="14" t="n">
        <v>78813</v>
      </c>
    </row>
    <row r="1358" customFormat="false" ht="15.75" hidden="false" customHeight="false" outlineLevel="0" collapsed="false">
      <c r="A1358" s="13" t="n">
        <v>442130</v>
      </c>
      <c r="B1358" s="9" t="s">
        <v>1288</v>
      </c>
      <c r="C1358" s="19" t="n">
        <v>1019839.385</v>
      </c>
      <c r="D1358" s="14" t="n">
        <v>1031004</v>
      </c>
      <c r="E1358" s="14" t="n">
        <v>1031004</v>
      </c>
      <c r="F1358" s="14" t="n">
        <v>257751</v>
      </c>
      <c r="G1358" s="14" t="n">
        <v>257751</v>
      </c>
      <c r="H1358" s="14" t="n">
        <v>257751</v>
      </c>
      <c r="I1358" s="14" t="n">
        <v>257751</v>
      </c>
    </row>
    <row r="1359" customFormat="false" ht="15.75" hidden="false" customHeight="false" outlineLevel="0" collapsed="false">
      <c r="A1359" s="13" t="n">
        <v>442131</v>
      </c>
      <c r="B1359" s="9" t="s">
        <v>1289</v>
      </c>
      <c r="C1359" s="19" t="n">
        <v>751947.1075</v>
      </c>
      <c r="D1359" s="14" t="n">
        <v>507588</v>
      </c>
      <c r="E1359" s="14" t="n">
        <v>544608</v>
      </c>
      <c r="F1359" s="14" t="n">
        <v>136152</v>
      </c>
      <c r="G1359" s="14" t="n">
        <v>136152</v>
      </c>
      <c r="H1359" s="14" t="n">
        <v>136152</v>
      </c>
      <c r="I1359" s="14" t="n">
        <v>136152</v>
      </c>
    </row>
    <row r="1360" customFormat="false" ht="15.75" hidden="false" customHeight="false" outlineLevel="0" collapsed="false">
      <c r="A1360" s="13" t="n">
        <v>442134</v>
      </c>
      <c r="B1360" s="9" t="s">
        <v>1290</v>
      </c>
      <c r="C1360" s="19" t="n">
        <v>369788.3675</v>
      </c>
      <c r="D1360" s="14" t="n">
        <v>515433</v>
      </c>
      <c r="E1360" s="14" t="n">
        <v>357972</v>
      </c>
      <c r="F1360" s="14" t="n">
        <v>89493</v>
      </c>
      <c r="G1360" s="14" t="n">
        <v>89493</v>
      </c>
      <c r="H1360" s="14" t="n">
        <v>89493</v>
      </c>
      <c r="I1360" s="14" t="n">
        <v>89493</v>
      </c>
    </row>
    <row r="1361" customFormat="false" ht="15.75" hidden="false" customHeight="false" outlineLevel="0" collapsed="false">
      <c r="A1361" s="13" t="n">
        <v>442135</v>
      </c>
      <c r="B1361" s="9" t="s">
        <v>1291</v>
      </c>
      <c r="C1361" s="19" t="n">
        <v>1117441.7</v>
      </c>
      <c r="D1361" s="14" t="n">
        <v>1464060</v>
      </c>
      <c r="E1361" s="14" t="n">
        <v>1426344</v>
      </c>
      <c r="F1361" s="14" t="n">
        <v>356586</v>
      </c>
      <c r="G1361" s="14" t="n">
        <v>356586</v>
      </c>
      <c r="H1361" s="14" t="n">
        <v>356586</v>
      </c>
      <c r="I1361" s="14" t="n">
        <v>356586</v>
      </c>
    </row>
    <row r="1362" customFormat="false" ht="15.75" hidden="false" customHeight="false" outlineLevel="0" collapsed="false">
      <c r="A1362" s="13" t="n">
        <v>442140</v>
      </c>
      <c r="B1362" s="9" t="s">
        <v>1292</v>
      </c>
      <c r="C1362" s="19" t="n">
        <v>852897.2525</v>
      </c>
      <c r="D1362" s="14" t="n">
        <v>780732</v>
      </c>
      <c r="E1362" s="14" t="n">
        <v>897537</v>
      </c>
      <c r="F1362" s="14" t="n">
        <v>196821</v>
      </c>
      <c r="G1362" s="14" t="n">
        <v>229014</v>
      </c>
      <c r="H1362" s="14" t="n">
        <v>235851</v>
      </c>
      <c r="I1362" s="14" t="n">
        <v>235851</v>
      </c>
    </row>
    <row r="1363" customFormat="false" ht="15.75" hidden="false" customHeight="false" outlineLevel="0" collapsed="false">
      <c r="A1363" s="13" t="n">
        <v>442141</v>
      </c>
      <c r="B1363" s="9" t="s">
        <v>1082</v>
      </c>
      <c r="C1363" s="19" t="n">
        <v>391276.2025</v>
      </c>
      <c r="D1363" s="14" t="n">
        <v>461028</v>
      </c>
      <c r="E1363" s="14" t="n">
        <v>467040</v>
      </c>
      <c r="F1363" s="14" t="n">
        <v>116760</v>
      </c>
      <c r="G1363" s="14" t="n">
        <v>116760</v>
      </c>
      <c r="H1363" s="14" t="n">
        <v>116760</v>
      </c>
      <c r="I1363" s="14" t="n">
        <v>116760</v>
      </c>
    </row>
    <row r="1364" customFormat="false" ht="15.75" hidden="false" customHeight="false" outlineLevel="0" collapsed="false">
      <c r="A1364" s="13" t="n">
        <v>442143</v>
      </c>
      <c r="B1364" s="9" t="s">
        <v>1293</v>
      </c>
      <c r="C1364" s="19" t="n">
        <v>149873.25</v>
      </c>
      <c r="D1364" s="14" t="n">
        <v>127992</v>
      </c>
      <c r="E1364" s="14" t="n">
        <v>90852</v>
      </c>
      <c r="F1364" s="14" t="n">
        <v>22713</v>
      </c>
      <c r="G1364" s="14" t="n">
        <v>22713</v>
      </c>
      <c r="H1364" s="14" t="n">
        <v>22713</v>
      </c>
      <c r="I1364" s="14" t="n">
        <v>22713</v>
      </c>
    </row>
    <row r="1365" customFormat="false" ht="15.75" hidden="false" customHeight="false" outlineLevel="0" collapsed="false">
      <c r="A1365" s="13" t="n">
        <v>442147</v>
      </c>
      <c r="B1365" s="9" t="s">
        <v>1294</v>
      </c>
      <c r="C1365" s="19" t="n">
        <v>0</v>
      </c>
      <c r="D1365" s="14" t="n">
        <v>0</v>
      </c>
      <c r="E1365" s="14" t="n">
        <v>0</v>
      </c>
      <c r="F1365" s="14" t="n">
        <v>0</v>
      </c>
      <c r="G1365" s="14" t="n">
        <v>0</v>
      </c>
      <c r="H1365" s="14" t="n">
        <v>0</v>
      </c>
      <c r="I1365" s="14" t="n">
        <v>0</v>
      </c>
    </row>
    <row r="1366" customFormat="false" ht="15.75" hidden="false" customHeight="false" outlineLevel="0" collapsed="false">
      <c r="A1366" s="13" t="n">
        <v>442150</v>
      </c>
      <c r="B1366" s="9" t="s">
        <v>1295</v>
      </c>
      <c r="C1366" s="19" t="n">
        <v>436220.165</v>
      </c>
      <c r="D1366" s="14" t="n">
        <v>409044</v>
      </c>
      <c r="E1366" s="14" t="n">
        <v>398076</v>
      </c>
      <c r="F1366" s="14" t="n">
        <v>99519</v>
      </c>
      <c r="G1366" s="14" t="n">
        <v>99519</v>
      </c>
      <c r="H1366" s="14" t="n">
        <v>99519</v>
      </c>
      <c r="I1366" s="14" t="n">
        <v>99519</v>
      </c>
    </row>
    <row r="1367" customFormat="false" ht="15.75" hidden="false" customHeight="false" outlineLevel="0" collapsed="false">
      <c r="A1367" s="13" t="n">
        <v>442151</v>
      </c>
      <c r="B1367" s="9" t="s">
        <v>1296</v>
      </c>
      <c r="C1367" s="19" t="n">
        <v>815325.68</v>
      </c>
      <c r="D1367" s="14" t="n">
        <v>286320</v>
      </c>
      <c r="E1367" s="14" t="n">
        <v>270408</v>
      </c>
      <c r="F1367" s="14" t="n">
        <v>67602</v>
      </c>
      <c r="G1367" s="14" t="n">
        <v>67602</v>
      </c>
      <c r="H1367" s="14" t="n">
        <v>67602</v>
      </c>
      <c r="I1367" s="14" t="n">
        <v>67602</v>
      </c>
    </row>
    <row r="1368" customFormat="false" ht="15.75" hidden="false" customHeight="false" outlineLevel="0" collapsed="false">
      <c r="A1368" s="13" t="n">
        <v>442153</v>
      </c>
      <c r="B1368" s="9" t="s">
        <v>1297</v>
      </c>
      <c r="C1368" s="19" t="n">
        <v>2702058.83</v>
      </c>
      <c r="D1368" s="14" t="n">
        <v>2595936</v>
      </c>
      <c r="E1368" s="14" t="n">
        <v>2861220</v>
      </c>
      <c r="F1368" s="14" t="n">
        <v>715305</v>
      </c>
      <c r="G1368" s="14" t="n">
        <v>715305</v>
      </c>
      <c r="H1368" s="14" t="n">
        <v>715305</v>
      </c>
      <c r="I1368" s="14" t="n">
        <v>715305</v>
      </c>
    </row>
    <row r="1369" customFormat="false" ht="15.75" hidden="false" customHeight="false" outlineLevel="0" collapsed="false">
      <c r="A1369" s="13" t="n">
        <v>442154</v>
      </c>
      <c r="B1369" s="9" t="s">
        <v>1298</v>
      </c>
      <c r="C1369" s="19" t="n">
        <v>1785189.225</v>
      </c>
      <c r="D1369" s="14" t="n">
        <v>435252</v>
      </c>
      <c r="E1369" s="14" t="n">
        <v>1034418</v>
      </c>
      <c r="F1369" s="14" t="n">
        <v>309351</v>
      </c>
      <c r="G1369" s="14" t="n">
        <v>275289</v>
      </c>
      <c r="H1369" s="14" t="n">
        <v>224889</v>
      </c>
      <c r="I1369" s="14" t="n">
        <v>224889</v>
      </c>
    </row>
    <row r="1370" customFormat="false" ht="15.75" hidden="false" customHeight="false" outlineLevel="0" collapsed="false">
      <c r="A1370" s="13" t="n">
        <v>442159</v>
      </c>
      <c r="B1370" s="9" t="s">
        <v>1299</v>
      </c>
      <c r="C1370" s="19" t="n">
        <v>4326827.895</v>
      </c>
      <c r="D1370" s="14" t="n">
        <v>3986724</v>
      </c>
      <c r="E1370" s="14" t="n">
        <v>4021104</v>
      </c>
      <c r="F1370" s="14" t="n">
        <v>1005276</v>
      </c>
      <c r="G1370" s="14" t="n">
        <v>1005276</v>
      </c>
      <c r="H1370" s="14" t="n">
        <v>1005276</v>
      </c>
      <c r="I1370" s="14" t="n">
        <v>1005276</v>
      </c>
    </row>
    <row r="1371" customFormat="false" ht="15.75" hidden="false" customHeight="false" outlineLevel="0" collapsed="false">
      <c r="A1371" s="13" t="n">
        <v>442166</v>
      </c>
      <c r="B1371" s="9" t="s">
        <v>1300</v>
      </c>
      <c r="C1371" s="19" t="n">
        <v>945726.43</v>
      </c>
      <c r="D1371" s="14" t="n">
        <v>1001499</v>
      </c>
      <c r="E1371" s="14" t="n">
        <v>1256736</v>
      </c>
      <c r="F1371" s="14" t="n">
        <v>314184</v>
      </c>
      <c r="G1371" s="14" t="n">
        <v>314184</v>
      </c>
      <c r="H1371" s="14" t="n">
        <v>314184</v>
      </c>
      <c r="I1371" s="14" t="n">
        <v>314184</v>
      </c>
    </row>
    <row r="1372" customFormat="false" ht="15.75" hidden="false" customHeight="false" outlineLevel="0" collapsed="false">
      <c r="A1372" s="13" t="n">
        <v>442168</v>
      </c>
      <c r="B1372" s="9" t="s">
        <v>1301</v>
      </c>
      <c r="C1372" s="19" t="n">
        <v>303284.5225</v>
      </c>
      <c r="D1372" s="14" t="n">
        <v>202128</v>
      </c>
      <c r="E1372" s="14" t="n">
        <v>292812</v>
      </c>
      <c r="F1372" s="14" t="n">
        <v>73203</v>
      </c>
      <c r="G1372" s="14" t="n">
        <v>73203</v>
      </c>
      <c r="H1372" s="14" t="n">
        <v>73203</v>
      </c>
      <c r="I1372" s="14" t="n">
        <v>73203</v>
      </c>
    </row>
    <row r="1373" customFormat="false" ht="15.75" hidden="false" customHeight="false" outlineLevel="0" collapsed="false">
      <c r="A1373" s="13" t="n">
        <v>442170</v>
      </c>
      <c r="B1373" s="9" t="s">
        <v>1302</v>
      </c>
      <c r="C1373" s="19" t="n">
        <v>1170109.1175</v>
      </c>
      <c r="D1373" s="14" t="n">
        <v>1136340</v>
      </c>
      <c r="E1373" s="14" t="n">
        <v>1212468</v>
      </c>
      <c r="F1373" s="14" t="n">
        <v>303117</v>
      </c>
      <c r="G1373" s="14" t="n">
        <v>303117</v>
      </c>
      <c r="H1373" s="14" t="n">
        <v>303117</v>
      </c>
      <c r="I1373" s="14" t="n">
        <v>303117</v>
      </c>
    </row>
    <row r="1374" customFormat="false" ht="15.75" hidden="false" customHeight="false" outlineLevel="0" collapsed="false">
      <c r="A1374" s="5" t="n">
        <v>442262</v>
      </c>
      <c r="B1374" s="20" t="s">
        <v>1303</v>
      </c>
      <c r="C1374" s="21" t="n">
        <v>0</v>
      </c>
      <c r="D1374" s="22" t="n">
        <v>0</v>
      </c>
      <c r="E1374" s="22" t="n">
        <v>0</v>
      </c>
      <c r="F1374" s="22" t="n">
        <v>0</v>
      </c>
      <c r="G1374" s="22" t="n">
        <v>0</v>
      </c>
      <c r="H1374" s="22" t="n">
        <v>0</v>
      </c>
      <c r="I1374" s="22" t="n">
        <v>0</v>
      </c>
    </row>
    <row r="1375" customFormat="false" ht="15.75" hidden="false" customHeight="false" outlineLevel="0" collapsed="false">
      <c r="A1375" s="10"/>
      <c r="B1375" s="16" t="s">
        <v>1304</v>
      </c>
      <c r="C1375" s="24"/>
      <c r="D1375" s="12"/>
      <c r="E1375" s="12"/>
      <c r="F1375" s="12"/>
      <c r="G1375" s="12"/>
      <c r="H1375" s="12"/>
      <c r="I1375" s="12"/>
    </row>
    <row r="1376" customFormat="false" ht="15.75" hidden="false" customHeight="false" outlineLevel="0" collapsed="false">
      <c r="A1376" s="13" t="n">
        <v>445216</v>
      </c>
      <c r="B1376" s="9" t="s">
        <v>1305</v>
      </c>
      <c r="C1376" s="19" t="n">
        <v>0</v>
      </c>
      <c r="D1376" s="14" t="n">
        <v>0</v>
      </c>
      <c r="E1376" s="14" t="n">
        <v>0</v>
      </c>
      <c r="F1376" s="14" t="n">
        <v>0</v>
      </c>
      <c r="G1376" s="14" t="n">
        <v>0</v>
      </c>
      <c r="H1376" s="14" t="n">
        <v>0</v>
      </c>
      <c r="I1376" s="14" t="n">
        <v>0</v>
      </c>
    </row>
    <row r="1377" customFormat="false" ht="15.75" hidden="false" customHeight="false" outlineLevel="0" collapsed="false">
      <c r="A1377" s="13" t="n">
        <v>449001</v>
      </c>
      <c r="B1377" s="9" t="s">
        <v>1306</v>
      </c>
      <c r="C1377" s="19" t="n">
        <v>0</v>
      </c>
      <c r="D1377" s="14" t="n">
        <v>0</v>
      </c>
      <c r="E1377" s="14" t="n">
        <v>0</v>
      </c>
      <c r="F1377" s="14" t="n">
        <v>0</v>
      </c>
      <c r="G1377" s="14" t="n">
        <v>0</v>
      </c>
      <c r="H1377" s="14" t="n">
        <v>0</v>
      </c>
      <c r="I1377" s="14" t="n">
        <v>0</v>
      </c>
    </row>
    <row r="1378" customFormat="false" ht="15.75" hidden="false" customHeight="false" outlineLevel="0" collapsed="false">
      <c r="A1378" s="13" t="n">
        <v>449002</v>
      </c>
      <c r="B1378" s="9" t="s">
        <v>1307</v>
      </c>
      <c r="C1378" s="19" t="n">
        <v>0</v>
      </c>
      <c r="D1378" s="14" t="n">
        <v>0</v>
      </c>
      <c r="E1378" s="14" t="n">
        <v>0</v>
      </c>
      <c r="F1378" s="14" t="n">
        <v>0</v>
      </c>
      <c r="G1378" s="14" t="n">
        <v>0</v>
      </c>
      <c r="H1378" s="14" t="n">
        <v>0</v>
      </c>
      <c r="I1378" s="14" t="n">
        <v>0</v>
      </c>
    </row>
    <row r="1379" customFormat="false" ht="15.75" hidden="false" customHeight="false" outlineLevel="0" collapsed="false">
      <c r="A1379" s="13"/>
      <c r="B1379" s="9"/>
      <c r="C1379" s="19"/>
      <c r="D1379" s="14"/>
      <c r="E1379" s="14"/>
      <c r="F1379" s="14"/>
      <c r="G1379" s="14"/>
      <c r="H1379" s="14"/>
      <c r="I1379" s="14"/>
    </row>
    <row r="1380" customFormat="false" ht="15.75" hidden="false" customHeight="false" outlineLevel="0" collapsed="false">
      <c r="A1380" s="10" t="s">
        <v>11</v>
      </c>
      <c r="B1380" s="16" t="s">
        <v>1308</v>
      </c>
      <c r="C1380" s="24" t="n">
        <v>2981619.3525</v>
      </c>
      <c r="D1380" s="12" t="n">
        <v>3936468</v>
      </c>
      <c r="E1380" s="12" t="n">
        <v>3907836</v>
      </c>
      <c r="F1380" s="12" t="n">
        <v>976959</v>
      </c>
      <c r="G1380" s="12" t="n">
        <v>976959</v>
      </c>
      <c r="H1380" s="12" t="n">
        <v>976959</v>
      </c>
      <c r="I1380" s="12" t="n">
        <v>976959</v>
      </c>
    </row>
    <row r="1381" customFormat="false" ht="15.75" hidden="false" customHeight="false" outlineLevel="0" collapsed="false">
      <c r="A1381" s="13" t="n">
        <v>502277</v>
      </c>
      <c r="B1381" s="9" t="s">
        <v>1309</v>
      </c>
      <c r="C1381" s="19" t="n">
        <v>130644.1925</v>
      </c>
      <c r="D1381" s="14" t="n">
        <v>160044</v>
      </c>
      <c r="E1381" s="14" t="n">
        <v>174108</v>
      </c>
      <c r="F1381" s="14" t="n">
        <v>43527</v>
      </c>
      <c r="G1381" s="14" t="n">
        <v>43527</v>
      </c>
      <c r="H1381" s="14" t="n">
        <v>43527</v>
      </c>
      <c r="I1381" s="14" t="n">
        <v>43527</v>
      </c>
    </row>
    <row r="1382" customFormat="false" ht="15.75" hidden="false" customHeight="false" outlineLevel="0" collapsed="false">
      <c r="A1382" s="13" t="n">
        <v>502278</v>
      </c>
      <c r="B1382" s="9" t="s">
        <v>1310</v>
      </c>
      <c r="C1382" s="19" t="n">
        <v>0</v>
      </c>
      <c r="D1382" s="14" t="n">
        <v>24816</v>
      </c>
      <c r="E1382" s="14" t="n">
        <v>0</v>
      </c>
      <c r="F1382" s="14" t="n">
        <v>0</v>
      </c>
      <c r="G1382" s="14" t="n">
        <v>0</v>
      </c>
      <c r="H1382" s="14" t="n">
        <v>0</v>
      </c>
      <c r="I1382" s="14" t="n">
        <v>0</v>
      </c>
    </row>
    <row r="1383" customFormat="false" ht="15.75" hidden="false" customHeight="false" outlineLevel="0" collapsed="false">
      <c r="A1383" s="13" t="n">
        <v>502279</v>
      </c>
      <c r="B1383" s="9" t="s">
        <v>1311</v>
      </c>
      <c r="C1383" s="19" t="n">
        <v>0</v>
      </c>
      <c r="D1383" s="14" t="n">
        <v>0</v>
      </c>
      <c r="E1383" s="14" t="n">
        <v>0</v>
      </c>
      <c r="F1383" s="14" t="n">
        <v>0</v>
      </c>
      <c r="G1383" s="14" t="n">
        <v>0</v>
      </c>
      <c r="H1383" s="14" t="n">
        <v>0</v>
      </c>
      <c r="I1383" s="14" t="n">
        <v>0</v>
      </c>
    </row>
    <row r="1384" customFormat="false" ht="15.75" hidden="false" customHeight="false" outlineLevel="0" collapsed="false">
      <c r="A1384" s="13" t="n">
        <v>502282</v>
      </c>
      <c r="B1384" s="9" t="s">
        <v>1312</v>
      </c>
      <c r="C1384" s="19" t="n">
        <v>0</v>
      </c>
      <c r="D1384" s="14" t="n">
        <v>0</v>
      </c>
      <c r="E1384" s="14" t="n">
        <v>0</v>
      </c>
      <c r="F1384" s="14" t="n">
        <v>0</v>
      </c>
      <c r="G1384" s="14" t="n">
        <v>0</v>
      </c>
      <c r="H1384" s="14" t="n">
        <v>0</v>
      </c>
      <c r="I1384" s="14" t="n">
        <v>0</v>
      </c>
    </row>
    <row r="1385" customFormat="false" ht="15.75" hidden="false" customHeight="false" outlineLevel="0" collapsed="false">
      <c r="A1385" s="13" t="n">
        <v>502283</v>
      </c>
      <c r="B1385" s="9" t="s">
        <v>1313</v>
      </c>
      <c r="C1385" s="19" t="n">
        <v>19240.67</v>
      </c>
      <c r="D1385" s="14" t="n">
        <v>0</v>
      </c>
      <c r="E1385" s="14" t="n">
        <v>0</v>
      </c>
      <c r="F1385" s="14" t="n">
        <v>0</v>
      </c>
      <c r="G1385" s="14" t="n">
        <v>0</v>
      </c>
      <c r="H1385" s="14" t="n">
        <v>0</v>
      </c>
      <c r="I1385" s="14" t="n">
        <v>0</v>
      </c>
    </row>
    <row r="1386" customFormat="false" ht="15.75" hidden="false" customHeight="false" outlineLevel="0" collapsed="false">
      <c r="A1386" s="13" t="n">
        <v>502284</v>
      </c>
      <c r="B1386" s="9" t="s">
        <v>1314</v>
      </c>
      <c r="C1386" s="19" t="n">
        <v>375800.035</v>
      </c>
      <c r="D1386" s="14" t="n">
        <v>52488</v>
      </c>
      <c r="E1386" s="14" t="n">
        <v>138888</v>
      </c>
      <c r="F1386" s="14" t="n">
        <v>34722</v>
      </c>
      <c r="G1386" s="14" t="n">
        <v>34722</v>
      </c>
      <c r="H1386" s="14" t="n">
        <v>34722</v>
      </c>
      <c r="I1386" s="14" t="n">
        <v>34722</v>
      </c>
    </row>
    <row r="1387" customFormat="false" ht="15.75" hidden="false" customHeight="false" outlineLevel="0" collapsed="false">
      <c r="A1387" s="13" t="n">
        <v>502286</v>
      </c>
      <c r="B1387" s="9" t="s">
        <v>1315</v>
      </c>
      <c r="C1387" s="19" t="n">
        <v>52053</v>
      </c>
      <c r="D1387" s="14" t="n">
        <v>367056</v>
      </c>
      <c r="E1387" s="14" t="n">
        <v>356388</v>
      </c>
      <c r="F1387" s="14" t="n">
        <v>89097</v>
      </c>
      <c r="G1387" s="14" t="n">
        <v>89097</v>
      </c>
      <c r="H1387" s="14" t="n">
        <v>89097</v>
      </c>
      <c r="I1387" s="14" t="n">
        <v>89097</v>
      </c>
    </row>
    <row r="1388" customFormat="false" ht="15.75" hidden="false" customHeight="false" outlineLevel="0" collapsed="false">
      <c r="A1388" s="13" t="n">
        <v>502287</v>
      </c>
      <c r="B1388" s="9" t="s">
        <v>1316</v>
      </c>
      <c r="C1388" s="19" t="n">
        <v>774379.1525</v>
      </c>
      <c r="D1388" s="14" t="n">
        <v>962844</v>
      </c>
      <c r="E1388" s="14" t="n">
        <v>875664</v>
      </c>
      <c r="F1388" s="14" t="n">
        <v>218916</v>
      </c>
      <c r="G1388" s="14" t="n">
        <v>218916</v>
      </c>
      <c r="H1388" s="14" t="n">
        <v>218916</v>
      </c>
      <c r="I1388" s="14" t="n">
        <v>218916</v>
      </c>
    </row>
    <row r="1389" customFormat="false" ht="15.75" hidden="false" customHeight="false" outlineLevel="0" collapsed="false">
      <c r="A1389" s="13" t="n">
        <v>502288</v>
      </c>
      <c r="B1389" s="9" t="s">
        <v>1317</v>
      </c>
      <c r="C1389" s="19" t="n">
        <v>203344.9225</v>
      </c>
      <c r="D1389" s="14" t="n">
        <v>204132</v>
      </c>
      <c r="E1389" s="14" t="n">
        <v>216504</v>
      </c>
      <c r="F1389" s="14" t="n">
        <v>54126</v>
      </c>
      <c r="G1389" s="14" t="n">
        <v>54126</v>
      </c>
      <c r="H1389" s="14" t="n">
        <v>54126</v>
      </c>
      <c r="I1389" s="14" t="n">
        <v>54126</v>
      </c>
    </row>
    <row r="1390" customFormat="false" ht="15.75" hidden="false" customHeight="false" outlineLevel="0" collapsed="false">
      <c r="A1390" s="13" t="n">
        <v>503032</v>
      </c>
      <c r="B1390" s="9" t="s">
        <v>1318</v>
      </c>
      <c r="C1390" s="19" t="n">
        <v>79309.8475</v>
      </c>
      <c r="D1390" s="14" t="n">
        <v>112068</v>
      </c>
      <c r="E1390" s="14" t="n">
        <v>105948</v>
      </c>
      <c r="F1390" s="14" t="n">
        <v>26487</v>
      </c>
      <c r="G1390" s="14" t="n">
        <v>26487</v>
      </c>
      <c r="H1390" s="14" t="n">
        <v>26487</v>
      </c>
      <c r="I1390" s="14" t="n">
        <v>26487</v>
      </c>
    </row>
    <row r="1391" customFormat="false" ht="15.75" hidden="false" customHeight="false" outlineLevel="0" collapsed="false">
      <c r="A1391" s="13" t="n">
        <v>504429</v>
      </c>
      <c r="B1391" s="9" t="s">
        <v>1319</v>
      </c>
      <c r="C1391" s="19" t="n">
        <v>1176636.3525</v>
      </c>
      <c r="D1391" s="14" t="n">
        <v>1900116</v>
      </c>
      <c r="E1391" s="14" t="n">
        <v>1808676</v>
      </c>
      <c r="F1391" s="14" t="n">
        <v>452169</v>
      </c>
      <c r="G1391" s="14" t="n">
        <v>452169</v>
      </c>
      <c r="H1391" s="14" t="n">
        <v>452169</v>
      </c>
      <c r="I1391" s="14" t="n">
        <v>452169</v>
      </c>
    </row>
    <row r="1392" customFormat="false" ht="15.75" hidden="false" customHeight="false" outlineLevel="0" collapsed="false">
      <c r="A1392" s="13" t="n">
        <v>504449</v>
      </c>
      <c r="B1392" s="9" t="s">
        <v>1320</v>
      </c>
      <c r="C1392" s="19" t="n">
        <v>170211.18</v>
      </c>
      <c r="D1392" s="14" t="n">
        <v>152904</v>
      </c>
      <c r="E1392" s="14" t="n">
        <v>231660</v>
      </c>
      <c r="F1392" s="14" t="n">
        <v>57915</v>
      </c>
      <c r="G1392" s="14" t="n">
        <v>57915</v>
      </c>
      <c r="H1392" s="14" t="n">
        <v>57915</v>
      </c>
      <c r="I1392" s="14" t="n">
        <v>57915</v>
      </c>
    </row>
    <row r="1393" customFormat="false" ht="15.75" hidden="false" customHeight="false" outlineLevel="0" collapsed="false">
      <c r="A1393" s="13" t="n">
        <v>505107</v>
      </c>
      <c r="B1393" s="9" t="s">
        <v>1321</v>
      </c>
      <c r="C1393" s="19" t="n">
        <v>0</v>
      </c>
      <c r="D1393" s="14" t="n">
        <v>0</v>
      </c>
      <c r="E1393" s="14" t="n">
        <v>0</v>
      </c>
      <c r="F1393" s="14" t="n">
        <v>0</v>
      </c>
      <c r="G1393" s="14" t="n">
        <v>0</v>
      </c>
      <c r="H1393" s="14" t="n">
        <v>0</v>
      </c>
      <c r="I1393" s="14" t="n">
        <v>0</v>
      </c>
    </row>
    <row r="1394" customFormat="false" ht="15.75" hidden="false" customHeight="false" outlineLevel="0" collapsed="false">
      <c r="A1394" s="5"/>
      <c r="B1394" s="20"/>
      <c r="C1394" s="21"/>
      <c r="D1394" s="14"/>
      <c r="E1394" s="14"/>
      <c r="F1394" s="14"/>
      <c r="G1394" s="14"/>
      <c r="H1394" s="14"/>
      <c r="I1394" s="14"/>
    </row>
    <row r="1395" customFormat="false" ht="15.75" hidden="false" customHeight="false" outlineLevel="0" collapsed="false">
      <c r="A1395" s="10" t="s">
        <v>11</v>
      </c>
      <c r="B1395" s="16" t="s">
        <v>1322</v>
      </c>
      <c r="C1395" s="24" t="n">
        <v>4144185.735</v>
      </c>
      <c r="D1395" s="12" t="n">
        <v>4274688</v>
      </c>
      <c r="E1395" s="12" t="n">
        <v>3728442</v>
      </c>
      <c r="F1395" s="12" t="n">
        <v>963285</v>
      </c>
      <c r="G1395" s="12" t="n">
        <v>956583</v>
      </c>
      <c r="H1395" s="12" t="n">
        <v>904287</v>
      </c>
      <c r="I1395" s="12" t="n">
        <v>904287</v>
      </c>
    </row>
    <row r="1396" customFormat="false" ht="15.75" hidden="false" customHeight="false" outlineLevel="0" collapsed="false">
      <c r="A1396" s="13" t="n">
        <v>140053</v>
      </c>
      <c r="B1396" s="9" t="s">
        <v>1323</v>
      </c>
      <c r="C1396" s="19" t="n">
        <v>3483</v>
      </c>
      <c r="D1396" s="14" t="n">
        <v>12624</v>
      </c>
      <c r="E1396" s="14" t="n">
        <v>14424</v>
      </c>
      <c r="F1396" s="14" t="n">
        <v>3606</v>
      </c>
      <c r="G1396" s="14" t="n">
        <v>3606</v>
      </c>
      <c r="H1396" s="14" t="n">
        <v>3606</v>
      </c>
      <c r="I1396" s="14" t="n">
        <v>3606</v>
      </c>
    </row>
    <row r="1397" customFormat="false" ht="15.75" hidden="false" customHeight="false" outlineLevel="0" collapsed="false">
      <c r="A1397" s="13" t="n">
        <v>140058</v>
      </c>
      <c r="B1397" s="9" t="s">
        <v>1324</v>
      </c>
      <c r="C1397" s="19" t="n">
        <v>0</v>
      </c>
      <c r="D1397" s="14" t="n">
        <v>0</v>
      </c>
      <c r="E1397" s="14" t="n">
        <v>0</v>
      </c>
      <c r="F1397" s="14" t="n">
        <v>0</v>
      </c>
      <c r="G1397" s="14" t="n">
        <v>0</v>
      </c>
      <c r="H1397" s="14" t="n">
        <v>0</v>
      </c>
      <c r="I1397" s="14" t="n">
        <v>0</v>
      </c>
    </row>
    <row r="1398" customFormat="false" ht="15.75" hidden="false" customHeight="false" outlineLevel="0" collapsed="false">
      <c r="A1398" s="13" t="n">
        <v>140061</v>
      </c>
      <c r="B1398" s="9" t="s">
        <v>1325</v>
      </c>
      <c r="C1398" s="19" t="n">
        <v>0</v>
      </c>
      <c r="D1398" s="14" t="n">
        <v>13836</v>
      </c>
      <c r="E1398" s="14" t="n">
        <v>19671</v>
      </c>
      <c r="F1398" s="14" t="n">
        <v>4416</v>
      </c>
      <c r="G1398" s="14" t="n">
        <v>5085</v>
      </c>
      <c r="H1398" s="14" t="n">
        <v>5085</v>
      </c>
      <c r="I1398" s="14" t="n">
        <v>5085</v>
      </c>
    </row>
    <row r="1399" customFormat="false" ht="15.75" hidden="false" customHeight="false" outlineLevel="0" collapsed="false">
      <c r="A1399" s="13" t="n">
        <v>140062</v>
      </c>
      <c r="B1399" s="9" t="s">
        <v>1326</v>
      </c>
      <c r="C1399" s="19" t="n">
        <v>79535.0325</v>
      </c>
      <c r="D1399" s="14" t="n">
        <v>72072</v>
      </c>
      <c r="E1399" s="14" t="n">
        <v>14736</v>
      </c>
      <c r="F1399" s="14" t="n">
        <v>3684</v>
      </c>
      <c r="G1399" s="14" t="n">
        <v>3684</v>
      </c>
      <c r="H1399" s="14" t="n">
        <v>3684</v>
      </c>
      <c r="I1399" s="14" t="n">
        <v>3684</v>
      </c>
    </row>
    <row r="1400" customFormat="false" ht="15.75" hidden="false" customHeight="false" outlineLevel="0" collapsed="false">
      <c r="A1400" s="13" t="n">
        <v>140064</v>
      </c>
      <c r="B1400" s="9" t="s">
        <v>1327</v>
      </c>
      <c r="C1400" s="19" t="n">
        <v>44375.37</v>
      </c>
      <c r="D1400" s="14" t="n">
        <v>77844</v>
      </c>
      <c r="E1400" s="14" t="n">
        <v>87612</v>
      </c>
      <c r="F1400" s="14" t="n">
        <v>21903</v>
      </c>
      <c r="G1400" s="14" t="n">
        <v>21903</v>
      </c>
      <c r="H1400" s="14" t="n">
        <v>21903</v>
      </c>
      <c r="I1400" s="14" t="n">
        <v>21903</v>
      </c>
    </row>
    <row r="1401" customFormat="false" ht="15.75" hidden="false" customHeight="false" outlineLevel="0" collapsed="false">
      <c r="A1401" s="13" t="n">
        <v>140068</v>
      </c>
      <c r="B1401" s="9" t="s">
        <v>1328</v>
      </c>
      <c r="C1401" s="19" t="n">
        <v>9266.125</v>
      </c>
      <c r="D1401" s="14" t="n">
        <v>11424</v>
      </c>
      <c r="E1401" s="14" t="n">
        <v>5256</v>
      </c>
      <c r="F1401" s="14" t="n">
        <v>1314</v>
      </c>
      <c r="G1401" s="14" t="n">
        <v>1314</v>
      </c>
      <c r="H1401" s="14" t="n">
        <v>1314</v>
      </c>
      <c r="I1401" s="14" t="n">
        <v>1314</v>
      </c>
    </row>
    <row r="1402" customFormat="false" ht="15.75" hidden="false" customHeight="false" outlineLevel="0" collapsed="false">
      <c r="A1402" s="13" t="n">
        <v>140069</v>
      </c>
      <c r="B1402" s="9" t="s">
        <v>1329</v>
      </c>
      <c r="C1402" s="19" t="n">
        <v>667398.965</v>
      </c>
      <c r="D1402" s="14" t="n">
        <v>1130736</v>
      </c>
      <c r="E1402" s="14" t="n">
        <v>1289184</v>
      </c>
      <c r="F1402" s="14" t="n">
        <v>322296</v>
      </c>
      <c r="G1402" s="14" t="n">
        <v>322296</v>
      </c>
      <c r="H1402" s="14" t="n">
        <v>322296</v>
      </c>
      <c r="I1402" s="14" t="n">
        <v>322296</v>
      </c>
    </row>
    <row r="1403" customFormat="false" ht="15.75" hidden="false" customHeight="false" outlineLevel="0" collapsed="false">
      <c r="A1403" s="13" t="n">
        <v>143331</v>
      </c>
      <c r="B1403" s="9" t="s">
        <v>1330</v>
      </c>
      <c r="C1403" s="19" t="n">
        <v>596146.6475</v>
      </c>
      <c r="D1403" s="14" t="n">
        <v>547800</v>
      </c>
      <c r="E1403" s="14" t="n">
        <v>920208</v>
      </c>
      <c r="F1403" s="14" t="n">
        <v>220512</v>
      </c>
      <c r="G1403" s="14" t="n">
        <v>220512</v>
      </c>
      <c r="H1403" s="14" t="n">
        <v>239592</v>
      </c>
      <c r="I1403" s="14" t="n">
        <v>239592</v>
      </c>
    </row>
    <row r="1404" customFormat="false" ht="15.75" hidden="false" customHeight="false" outlineLevel="0" collapsed="false">
      <c r="A1404" s="13" t="n">
        <v>145115</v>
      </c>
      <c r="B1404" s="9" t="s">
        <v>1331</v>
      </c>
      <c r="C1404" s="19" t="n">
        <v>1943441.34</v>
      </c>
      <c r="D1404" s="14" t="n">
        <v>1362792</v>
      </c>
      <c r="E1404" s="14" t="n">
        <v>331791</v>
      </c>
      <c r="F1404" s="14" t="n">
        <v>124164</v>
      </c>
      <c r="G1404" s="14" t="n">
        <v>116793</v>
      </c>
      <c r="H1404" s="14" t="n">
        <v>45417</v>
      </c>
      <c r="I1404" s="14" t="n">
        <v>45417</v>
      </c>
    </row>
    <row r="1405" customFormat="false" ht="15.75" hidden="false" customHeight="false" outlineLevel="0" collapsed="false">
      <c r="A1405" s="13" t="n">
        <v>147332</v>
      </c>
      <c r="B1405" s="9" t="s">
        <v>1332</v>
      </c>
      <c r="C1405" s="19" t="n">
        <v>800539.255</v>
      </c>
      <c r="D1405" s="14" t="n">
        <v>1045560</v>
      </c>
      <c r="E1405" s="14" t="n">
        <v>1045560</v>
      </c>
      <c r="F1405" s="14" t="n">
        <v>261390</v>
      </c>
      <c r="G1405" s="14" t="n">
        <v>261390</v>
      </c>
      <c r="H1405" s="14" t="n">
        <v>261390</v>
      </c>
      <c r="I1405" s="14" t="n">
        <v>261390</v>
      </c>
    </row>
    <row r="1406" customFormat="false" ht="15.75" hidden="false" customHeight="false" outlineLevel="0" collapsed="false">
      <c r="A1406" s="13"/>
      <c r="B1406" s="9"/>
      <c r="C1406" s="19"/>
      <c r="D1406" s="14"/>
      <c r="E1406" s="14"/>
      <c r="F1406" s="14"/>
      <c r="G1406" s="14"/>
      <c r="H1406" s="14"/>
      <c r="I1406" s="14"/>
    </row>
    <row r="1407" customFormat="false" ht="15.75" hidden="false" customHeight="false" outlineLevel="0" collapsed="false">
      <c r="A1407" s="10" t="s">
        <v>11</v>
      </c>
      <c r="B1407" s="16" t="s">
        <v>1333</v>
      </c>
      <c r="C1407" s="32" t="n">
        <v>11315559.2525</v>
      </c>
      <c r="D1407" s="33" t="n">
        <v>15871584</v>
      </c>
      <c r="E1407" s="33" t="n">
        <v>16946640</v>
      </c>
      <c r="F1407" s="33" t="n">
        <v>4236660</v>
      </c>
      <c r="G1407" s="33" t="n">
        <v>4236660</v>
      </c>
      <c r="H1407" s="33" t="n">
        <v>4236660</v>
      </c>
      <c r="I1407" s="33" t="n">
        <v>4236660</v>
      </c>
    </row>
    <row r="1408" customFormat="false" ht="15.75" hidden="false" customHeight="false" outlineLevel="0" collapsed="false">
      <c r="A1408" s="2" t="n">
        <v>643300</v>
      </c>
      <c r="B1408" s="3" t="s">
        <v>1334</v>
      </c>
      <c r="C1408" s="34" t="n">
        <v>11315559.2525</v>
      </c>
      <c r="D1408" s="35" t="n">
        <v>15871584</v>
      </c>
      <c r="E1408" s="14" t="n">
        <v>16946640</v>
      </c>
      <c r="F1408" s="14" t="n">
        <v>4236660</v>
      </c>
      <c r="G1408" s="14" t="n">
        <v>4236660</v>
      </c>
      <c r="H1408" s="14" t="n">
        <v>4236660</v>
      </c>
      <c r="I1408" s="14" t="n">
        <v>4236660</v>
      </c>
    </row>
    <row r="1409" customFormat="false" ht="15.75" hidden="false" customHeight="false" outlineLevel="0" collapsed="false">
      <c r="A1409" s="5"/>
      <c r="B1409" s="20"/>
      <c r="C1409" s="21"/>
      <c r="D1409" s="22"/>
      <c r="E1409" s="14"/>
      <c r="F1409" s="14"/>
      <c r="G1409" s="14"/>
      <c r="H1409" s="14"/>
      <c r="I1409" s="14"/>
    </row>
    <row r="1410" customFormat="false" ht="15.75" hidden="false" customHeight="false" outlineLevel="0" collapsed="false">
      <c r="A1410" s="10" t="s">
        <v>11</v>
      </c>
      <c r="B1410" s="16" t="s">
        <v>1335</v>
      </c>
      <c r="C1410" s="24" t="n">
        <v>4780376.385</v>
      </c>
      <c r="D1410" s="12" t="n">
        <v>4687887</v>
      </c>
      <c r="E1410" s="12" t="n">
        <v>4368888</v>
      </c>
      <c r="F1410" s="12" t="n">
        <v>953760</v>
      </c>
      <c r="G1410" s="12" t="n">
        <v>1201122</v>
      </c>
      <c r="H1410" s="12" t="n">
        <v>1107003</v>
      </c>
      <c r="I1410" s="12" t="n">
        <v>1107003</v>
      </c>
    </row>
    <row r="1411" customFormat="false" ht="15.75" hidden="false" customHeight="false" outlineLevel="0" collapsed="false">
      <c r="A1411" s="13" t="n">
        <v>190217</v>
      </c>
      <c r="B1411" s="9" t="s">
        <v>1336</v>
      </c>
      <c r="C1411" s="19" t="n">
        <v>436710.985</v>
      </c>
      <c r="D1411" s="14" t="n">
        <v>560253</v>
      </c>
      <c r="E1411" s="14" t="n">
        <v>589320</v>
      </c>
      <c r="F1411" s="14" t="n">
        <v>147330</v>
      </c>
      <c r="G1411" s="14" t="n">
        <v>147330</v>
      </c>
      <c r="H1411" s="14" t="n">
        <v>147330</v>
      </c>
      <c r="I1411" s="14" t="n">
        <v>147330</v>
      </c>
    </row>
    <row r="1412" customFormat="false" ht="15.75" hidden="false" customHeight="false" outlineLevel="0" collapsed="false">
      <c r="A1412" s="13" t="n">
        <v>190219</v>
      </c>
      <c r="B1412" s="9" t="s">
        <v>1337</v>
      </c>
      <c r="C1412" s="19" t="n">
        <v>0</v>
      </c>
      <c r="D1412" s="14" t="n">
        <v>0</v>
      </c>
      <c r="E1412" s="14" t="n">
        <v>0</v>
      </c>
      <c r="F1412" s="14" t="n">
        <v>0</v>
      </c>
      <c r="G1412" s="14" t="n">
        <v>0</v>
      </c>
      <c r="H1412" s="14" t="n">
        <v>0</v>
      </c>
      <c r="I1412" s="14" t="n">
        <v>0</v>
      </c>
    </row>
    <row r="1413" customFormat="false" ht="15.75" hidden="false" customHeight="false" outlineLevel="0" collapsed="false">
      <c r="A1413" s="13" t="n">
        <v>190220</v>
      </c>
      <c r="B1413" s="9" t="s">
        <v>1338</v>
      </c>
      <c r="C1413" s="19" t="n">
        <v>22053.745</v>
      </c>
      <c r="D1413" s="14" t="n">
        <v>15024</v>
      </c>
      <c r="E1413" s="14" t="n">
        <v>15192</v>
      </c>
      <c r="F1413" s="14" t="n">
        <v>3798</v>
      </c>
      <c r="G1413" s="14" t="n">
        <v>3798</v>
      </c>
      <c r="H1413" s="14" t="n">
        <v>3798</v>
      </c>
      <c r="I1413" s="14" t="n">
        <v>3798</v>
      </c>
    </row>
    <row r="1414" customFormat="false" ht="15.75" hidden="false" customHeight="false" outlineLevel="0" collapsed="false">
      <c r="A1414" s="13" t="n">
        <v>190225</v>
      </c>
      <c r="B1414" s="9" t="s">
        <v>1339</v>
      </c>
      <c r="C1414" s="19" t="n">
        <v>0</v>
      </c>
      <c r="D1414" s="14" t="n">
        <v>0</v>
      </c>
      <c r="E1414" s="14" t="n">
        <v>0</v>
      </c>
      <c r="F1414" s="14" t="n">
        <v>0</v>
      </c>
      <c r="G1414" s="14" t="n">
        <v>0</v>
      </c>
      <c r="H1414" s="14" t="n">
        <v>0</v>
      </c>
      <c r="I1414" s="14" t="n">
        <v>0</v>
      </c>
    </row>
    <row r="1415" customFormat="false" ht="15.75" hidden="false" customHeight="false" outlineLevel="0" collapsed="false">
      <c r="A1415" s="13" t="n">
        <v>190226</v>
      </c>
      <c r="B1415" s="9" t="s">
        <v>1340</v>
      </c>
      <c r="C1415" s="19" t="n">
        <v>0</v>
      </c>
      <c r="D1415" s="14" t="n">
        <v>0</v>
      </c>
      <c r="E1415" s="14" t="n">
        <v>0</v>
      </c>
      <c r="F1415" s="14" t="n">
        <v>0</v>
      </c>
      <c r="G1415" s="14" t="n">
        <v>0</v>
      </c>
      <c r="H1415" s="14" t="n">
        <v>0</v>
      </c>
      <c r="I1415" s="14" t="n">
        <v>0</v>
      </c>
    </row>
    <row r="1416" customFormat="false" ht="15.75" hidden="false" customHeight="false" outlineLevel="0" collapsed="false">
      <c r="A1416" s="13" t="n">
        <v>190233</v>
      </c>
      <c r="B1416" s="9" t="s">
        <v>1341</v>
      </c>
      <c r="C1416" s="19" t="n">
        <v>280446.825</v>
      </c>
      <c r="D1416" s="14" t="n">
        <v>0</v>
      </c>
      <c r="E1416" s="14" t="n">
        <v>0</v>
      </c>
      <c r="F1416" s="14" t="n">
        <v>0</v>
      </c>
      <c r="G1416" s="14" t="n">
        <v>0</v>
      </c>
      <c r="H1416" s="14" t="n">
        <v>0</v>
      </c>
      <c r="I1416" s="14" t="n">
        <v>0</v>
      </c>
    </row>
    <row r="1417" customFormat="false" ht="15.75" hidden="false" customHeight="false" outlineLevel="0" collapsed="false">
      <c r="A1417" s="13" t="n">
        <v>190236</v>
      </c>
      <c r="B1417" s="9" t="s">
        <v>1342</v>
      </c>
      <c r="C1417" s="19" t="n">
        <v>2466</v>
      </c>
      <c r="D1417" s="14" t="n">
        <v>7356</v>
      </c>
      <c r="E1417" s="14" t="n">
        <v>9696</v>
      </c>
      <c r="F1417" s="14" t="n">
        <v>2424</v>
      </c>
      <c r="G1417" s="14" t="n">
        <v>2424</v>
      </c>
      <c r="H1417" s="14" t="n">
        <v>2424</v>
      </c>
      <c r="I1417" s="14" t="n">
        <v>2424</v>
      </c>
    </row>
    <row r="1418" customFormat="false" ht="15.75" hidden="false" customHeight="false" outlineLevel="0" collapsed="false">
      <c r="A1418" s="13" t="n">
        <v>190237</v>
      </c>
      <c r="B1418" s="9" t="s">
        <v>1343</v>
      </c>
      <c r="C1418" s="19" t="n">
        <v>47463.075</v>
      </c>
      <c r="D1418" s="14" t="n">
        <v>36156</v>
      </c>
      <c r="E1418" s="14" t="n">
        <v>39984</v>
      </c>
      <c r="F1418" s="14" t="n">
        <v>9996</v>
      </c>
      <c r="G1418" s="14" t="n">
        <v>9996</v>
      </c>
      <c r="H1418" s="14" t="n">
        <v>9996</v>
      </c>
      <c r="I1418" s="14" t="n">
        <v>9996</v>
      </c>
    </row>
    <row r="1419" customFormat="false" ht="15.75" hidden="false" customHeight="false" outlineLevel="0" collapsed="false">
      <c r="A1419" s="13" t="n">
        <v>190238</v>
      </c>
      <c r="B1419" s="9" t="s">
        <v>1344</v>
      </c>
      <c r="C1419" s="19" t="n">
        <v>108447.2175</v>
      </c>
      <c r="D1419" s="14" t="n">
        <v>47532</v>
      </c>
      <c r="E1419" s="14" t="n">
        <v>52176</v>
      </c>
      <c r="F1419" s="14" t="n">
        <v>13044</v>
      </c>
      <c r="G1419" s="14" t="n">
        <v>13044</v>
      </c>
      <c r="H1419" s="14" t="n">
        <v>13044</v>
      </c>
      <c r="I1419" s="14" t="n">
        <v>13044</v>
      </c>
    </row>
    <row r="1420" customFormat="false" ht="15.75" hidden="false" customHeight="false" outlineLevel="0" collapsed="false">
      <c r="A1420" s="13" t="n">
        <v>190239</v>
      </c>
      <c r="B1420" s="9" t="s">
        <v>1345</v>
      </c>
      <c r="C1420" s="19" t="n">
        <v>3006</v>
      </c>
      <c r="D1420" s="14" t="n">
        <v>9792</v>
      </c>
      <c r="E1420" s="14" t="n">
        <v>12012</v>
      </c>
      <c r="F1420" s="14" t="n">
        <v>3003</v>
      </c>
      <c r="G1420" s="14" t="n">
        <v>3003</v>
      </c>
      <c r="H1420" s="14" t="n">
        <v>3003</v>
      </c>
      <c r="I1420" s="14" t="n">
        <v>3003</v>
      </c>
    </row>
    <row r="1421" customFormat="false" ht="15.75" hidden="false" customHeight="false" outlineLevel="0" collapsed="false">
      <c r="A1421" s="13" t="n">
        <v>190243</v>
      </c>
      <c r="B1421" s="9" t="s">
        <v>1346</v>
      </c>
      <c r="C1421" s="19" t="n">
        <v>0</v>
      </c>
      <c r="D1421" s="14" t="n">
        <v>0</v>
      </c>
      <c r="E1421" s="14" t="n">
        <v>0</v>
      </c>
      <c r="F1421" s="14" t="n">
        <v>0</v>
      </c>
      <c r="G1421" s="14" t="n">
        <v>0</v>
      </c>
      <c r="H1421" s="14" t="n">
        <v>0</v>
      </c>
      <c r="I1421" s="14" t="n">
        <v>0</v>
      </c>
    </row>
    <row r="1422" customFormat="false" ht="15.75" hidden="false" customHeight="false" outlineLevel="0" collapsed="false">
      <c r="A1422" s="13" t="n">
        <v>190244</v>
      </c>
      <c r="B1422" s="9" t="s">
        <v>518</v>
      </c>
      <c r="C1422" s="19" t="n">
        <v>0</v>
      </c>
      <c r="D1422" s="14" t="n">
        <v>0</v>
      </c>
      <c r="E1422" s="14" t="n">
        <v>0</v>
      </c>
      <c r="F1422" s="14" t="n">
        <v>0</v>
      </c>
      <c r="G1422" s="14" t="n">
        <v>0</v>
      </c>
      <c r="H1422" s="14" t="n">
        <v>0</v>
      </c>
      <c r="I1422" s="14" t="n">
        <v>0</v>
      </c>
    </row>
    <row r="1423" customFormat="false" ht="15.75" hidden="false" customHeight="false" outlineLevel="0" collapsed="false">
      <c r="A1423" s="13" t="n">
        <v>190248</v>
      </c>
      <c r="B1423" s="9" t="s">
        <v>1347</v>
      </c>
      <c r="C1423" s="19" t="n">
        <v>14886</v>
      </c>
      <c r="D1423" s="14" t="n">
        <v>45876</v>
      </c>
      <c r="E1423" s="14" t="n">
        <v>64332</v>
      </c>
      <c r="F1423" s="14" t="n">
        <v>16083</v>
      </c>
      <c r="G1423" s="14" t="n">
        <v>16083</v>
      </c>
      <c r="H1423" s="14" t="n">
        <v>16083</v>
      </c>
      <c r="I1423" s="14" t="n">
        <v>16083</v>
      </c>
    </row>
    <row r="1424" customFormat="false" ht="15.75" hidden="false" customHeight="false" outlineLevel="0" collapsed="false">
      <c r="A1424" s="13" t="n">
        <v>190249</v>
      </c>
      <c r="B1424" s="9" t="s">
        <v>1348</v>
      </c>
      <c r="C1424" s="19" t="n">
        <v>531275.7675</v>
      </c>
      <c r="D1424" s="14" t="n">
        <v>749580</v>
      </c>
      <c r="E1424" s="14" t="n">
        <v>705312</v>
      </c>
      <c r="F1424" s="14" t="n">
        <v>176328</v>
      </c>
      <c r="G1424" s="14" t="n">
        <v>176328</v>
      </c>
      <c r="H1424" s="14" t="n">
        <v>176328</v>
      </c>
      <c r="I1424" s="14" t="n">
        <v>176328</v>
      </c>
    </row>
    <row r="1425" customFormat="false" ht="15.75" hidden="false" customHeight="false" outlineLevel="0" collapsed="false">
      <c r="A1425" s="13" t="n">
        <v>190250</v>
      </c>
      <c r="B1425" s="9" t="s">
        <v>1349</v>
      </c>
      <c r="C1425" s="19" t="n">
        <v>0</v>
      </c>
      <c r="D1425" s="14" t="n">
        <v>0</v>
      </c>
      <c r="E1425" s="14" t="n">
        <v>0</v>
      </c>
      <c r="F1425" s="14" t="n">
        <v>0</v>
      </c>
      <c r="G1425" s="14" t="n">
        <v>0</v>
      </c>
      <c r="H1425" s="14" t="n">
        <v>0</v>
      </c>
      <c r="I1425" s="14" t="n">
        <v>0</v>
      </c>
    </row>
    <row r="1426" customFormat="false" ht="15.75" hidden="false" customHeight="false" outlineLevel="0" collapsed="false">
      <c r="A1426" s="13" t="n">
        <v>190253</v>
      </c>
      <c r="B1426" s="9" t="s">
        <v>1350</v>
      </c>
      <c r="C1426" s="19" t="n">
        <v>0</v>
      </c>
      <c r="D1426" s="14" t="n">
        <v>0</v>
      </c>
      <c r="E1426" s="14" t="n">
        <v>0</v>
      </c>
      <c r="F1426" s="14" t="n">
        <v>0</v>
      </c>
      <c r="G1426" s="14" t="n">
        <v>0</v>
      </c>
      <c r="H1426" s="14" t="n">
        <v>0</v>
      </c>
      <c r="I1426" s="14" t="n">
        <v>0</v>
      </c>
    </row>
    <row r="1427" customFormat="false" ht="15.75" hidden="false" customHeight="false" outlineLevel="0" collapsed="false">
      <c r="A1427" s="13" t="n">
        <v>190254</v>
      </c>
      <c r="B1427" s="9" t="s">
        <v>1351</v>
      </c>
      <c r="C1427" s="19" t="n">
        <v>1395826.89</v>
      </c>
      <c r="D1427" s="14" t="n">
        <v>1184748</v>
      </c>
      <c r="E1427" s="14" t="n">
        <v>1457808</v>
      </c>
      <c r="F1427" s="14" t="n">
        <v>225990</v>
      </c>
      <c r="G1427" s="14" t="n">
        <v>473352</v>
      </c>
      <c r="H1427" s="14" t="n">
        <v>379233</v>
      </c>
      <c r="I1427" s="14" t="n">
        <v>379233</v>
      </c>
    </row>
    <row r="1428" customFormat="false" ht="15.75" hidden="false" customHeight="false" outlineLevel="0" collapsed="false">
      <c r="A1428" s="13" t="n">
        <v>190479</v>
      </c>
      <c r="B1428" s="9" t="s">
        <v>1352</v>
      </c>
      <c r="C1428" s="19" t="n">
        <v>1586103.505</v>
      </c>
      <c r="D1428" s="14" t="n">
        <v>1650516</v>
      </c>
      <c r="E1428" s="14" t="n">
        <v>1089876</v>
      </c>
      <c r="F1428" s="14" t="n">
        <v>272469</v>
      </c>
      <c r="G1428" s="14" t="n">
        <v>272469</v>
      </c>
      <c r="H1428" s="14" t="n">
        <v>272469</v>
      </c>
      <c r="I1428" s="14" t="n">
        <v>272469</v>
      </c>
    </row>
    <row r="1429" customFormat="false" ht="15.75" hidden="false" customHeight="false" outlineLevel="0" collapsed="false">
      <c r="A1429" s="13" t="n">
        <v>190567</v>
      </c>
      <c r="B1429" s="9" t="s">
        <v>1353</v>
      </c>
      <c r="C1429" s="19" t="n">
        <v>0</v>
      </c>
      <c r="D1429" s="14" t="n">
        <v>0</v>
      </c>
      <c r="E1429" s="14" t="n">
        <v>0</v>
      </c>
      <c r="F1429" s="14" t="n">
        <v>0</v>
      </c>
      <c r="G1429" s="14" t="n">
        <v>0</v>
      </c>
      <c r="H1429" s="14" t="n">
        <v>0</v>
      </c>
      <c r="I1429" s="14" t="n">
        <v>0</v>
      </c>
    </row>
    <row r="1430" customFormat="false" ht="15.75" hidden="false" customHeight="false" outlineLevel="0" collapsed="false">
      <c r="A1430" s="13" t="n">
        <v>193029</v>
      </c>
      <c r="B1430" s="9" t="s">
        <v>1354</v>
      </c>
      <c r="C1430" s="19" t="n">
        <v>351690.375</v>
      </c>
      <c r="D1430" s="14" t="n">
        <v>381054</v>
      </c>
      <c r="E1430" s="14" t="n">
        <v>333180</v>
      </c>
      <c r="F1430" s="14" t="n">
        <v>83295</v>
      </c>
      <c r="G1430" s="14" t="n">
        <v>83295</v>
      </c>
      <c r="H1430" s="14" t="n">
        <v>83295</v>
      </c>
      <c r="I1430" s="14" t="n">
        <v>83295</v>
      </c>
    </row>
    <row r="1431" customFormat="false" ht="15.75" hidden="false" customHeight="false" outlineLevel="0" collapsed="false">
      <c r="A1431" s="13" t="n">
        <v>195040</v>
      </c>
      <c r="B1431" s="9" t="s">
        <v>1355</v>
      </c>
      <c r="C1431" s="19" t="n">
        <v>0</v>
      </c>
      <c r="D1431" s="14" t="n">
        <v>0</v>
      </c>
      <c r="E1431" s="14" t="n">
        <v>0</v>
      </c>
      <c r="F1431" s="14" t="n">
        <v>0</v>
      </c>
      <c r="G1431" s="14" t="n">
        <v>0</v>
      </c>
      <c r="H1431" s="14" t="n">
        <v>0</v>
      </c>
      <c r="I1431" s="14" t="n">
        <v>0</v>
      </c>
    </row>
    <row r="1432" customFormat="false" ht="15.75" hidden="false" customHeight="false" outlineLevel="0" collapsed="false">
      <c r="A1432" s="13"/>
      <c r="B1432" s="9"/>
      <c r="C1432" s="19"/>
      <c r="D1432" s="14"/>
      <c r="E1432" s="14"/>
      <c r="F1432" s="14"/>
      <c r="G1432" s="14"/>
      <c r="H1432" s="14"/>
      <c r="I1432" s="14"/>
    </row>
    <row r="1433" customFormat="false" ht="15.75" hidden="false" customHeight="false" outlineLevel="0" collapsed="false">
      <c r="A1433" s="10" t="s">
        <v>11</v>
      </c>
      <c r="B1433" s="16" t="s">
        <v>1356</v>
      </c>
      <c r="C1433" s="24" t="n">
        <v>23442891.24</v>
      </c>
      <c r="D1433" s="12" t="n">
        <v>23979768</v>
      </c>
      <c r="E1433" s="12" t="n">
        <v>23499126</v>
      </c>
      <c r="F1433" s="12" t="n">
        <v>5856180</v>
      </c>
      <c r="G1433" s="12" t="n">
        <v>5863488</v>
      </c>
      <c r="H1433" s="12" t="n">
        <v>5889729</v>
      </c>
      <c r="I1433" s="12" t="n">
        <v>5889729</v>
      </c>
    </row>
    <row r="1434" customFormat="false" ht="15.75" hidden="false" customHeight="false" outlineLevel="0" collapsed="false">
      <c r="A1434" s="13" t="n">
        <v>522400</v>
      </c>
      <c r="B1434" s="9" t="s">
        <v>1357</v>
      </c>
      <c r="C1434" s="19" t="n">
        <v>1249034.7</v>
      </c>
      <c r="D1434" s="14" t="n">
        <v>1181616</v>
      </c>
      <c r="E1434" s="14" t="n">
        <v>240624</v>
      </c>
      <c r="F1434" s="14" t="n">
        <v>47970</v>
      </c>
      <c r="G1434" s="14" t="n">
        <v>47970</v>
      </c>
      <c r="H1434" s="14" t="n">
        <v>72342</v>
      </c>
      <c r="I1434" s="14" t="n">
        <v>72342</v>
      </c>
    </row>
    <row r="1435" customFormat="false" ht="15.75" hidden="false" customHeight="false" outlineLevel="0" collapsed="false">
      <c r="A1435" s="13" t="n">
        <v>522404</v>
      </c>
      <c r="B1435" s="9" t="s">
        <v>1358</v>
      </c>
      <c r="C1435" s="19" t="n">
        <v>258949.5625</v>
      </c>
      <c r="D1435" s="14" t="n">
        <v>299712</v>
      </c>
      <c r="E1435" s="14" t="n">
        <v>230160</v>
      </c>
      <c r="F1435" s="14" t="n">
        <v>57540</v>
      </c>
      <c r="G1435" s="14" t="n">
        <v>57540</v>
      </c>
      <c r="H1435" s="14" t="n">
        <v>57540</v>
      </c>
      <c r="I1435" s="14" t="n">
        <v>57540</v>
      </c>
    </row>
    <row r="1436" customFormat="false" ht="15.75" hidden="false" customHeight="false" outlineLevel="0" collapsed="false">
      <c r="A1436" s="13" t="n">
        <v>522408</v>
      </c>
      <c r="B1436" s="9" t="s">
        <v>1359</v>
      </c>
      <c r="C1436" s="19" t="n">
        <v>14971325.165</v>
      </c>
      <c r="D1436" s="14" t="n">
        <v>14547288</v>
      </c>
      <c r="E1436" s="14" t="n">
        <v>14547288</v>
      </c>
      <c r="F1436" s="14" t="n">
        <v>3636822</v>
      </c>
      <c r="G1436" s="14" t="n">
        <v>3636822</v>
      </c>
      <c r="H1436" s="14" t="n">
        <v>3636822</v>
      </c>
      <c r="I1436" s="14" t="n">
        <v>3636822</v>
      </c>
    </row>
    <row r="1437" customFormat="false" ht="15.75" hidden="false" customHeight="false" outlineLevel="0" collapsed="false">
      <c r="A1437" s="13" t="n">
        <v>522410</v>
      </c>
      <c r="B1437" s="9" t="s">
        <v>1360</v>
      </c>
      <c r="C1437" s="19" t="n">
        <v>137011.32</v>
      </c>
      <c r="D1437" s="14" t="n">
        <v>288321</v>
      </c>
      <c r="E1437" s="14" t="n">
        <v>151956</v>
      </c>
      <c r="F1437" s="14" t="n">
        <v>37989</v>
      </c>
      <c r="G1437" s="14" t="n">
        <v>37989</v>
      </c>
      <c r="H1437" s="14" t="n">
        <v>37989</v>
      </c>
      <c r="I1437" s="14" t="n">
        <v>37989</v>
      </c>
    </row>
    <row r="1438" customFormat="false" ht="15.75" hidden="false" customHeight="false" outlineLevel="0" collapsed="false">
      <c r="A1438" s="13" t="n">
        <v>522412</v>
      </c>
      <c r="B1438" s="9" t="s">
        <v>1361</v>
      </c>
      <c r="C1438" s="19" t="n">
        <v>0</v>
      </c>
      <c r="D1438" s="14" t="n">
        <v>0</v>
      </c>
      <c r="E1438" s="14" t="n">
        <v>933444</v>
      </c>
      <c r="F1438" s="14" t="n">
        <v>233361</v>
      </c>
      <c r="G1438" s="14" t="n">
        <v>233361</v>
      </c>
      <c r="H1438" s="14" t="n">
        <v>233361</v>
      </c>
      <c r="I1438" s="14" t="n">
        <v>233361</v>
      </c>
    </row>
    <row r="1439" customFormat="false" ht="15.75" hidden="false" customHeight="false" outlineLevel="0" collapsed="false">
      <c r="A1439" s="13" t="n">
        <v>522416</v>
      </c>
      <c r="B1439" s="9" t="s">
        <v>1362</v>
      </c>
      <c r="C1439" s="19" t="n">
        <v>399272.0925</v>
      </c>
      <c r="D1439" s="14" t="n">
        <v>0</v>
      </c>
      <c r="E1439" s="14" t="n">
        <v>0</v>
      </c>
      <c r="F1439" s="14" t="n">
        <v>0</v>
      </c>
      <c r="G1439" s="14" t="n">
        <v>0</v>
      </c>
      <c r="H1439" s="14" t="n">
        <v>0</v>
      </c>
      <c r="I1439" s="14" t="n">
        <v>0</v>
      </c>
    </row>
    <row r="1440" customFormat="false" ht="15.75" hidden="false" customHeight="false" outlineLevel="0" collapsed="false">
      <c r="A1440" s="13" t="n">
        <v>522417</v>
      </c>
      <c r="B1440" s="9" t="s">
        <v>1363</v>
      </c>
      <c r="C1440" s="19" t="n">
        <v>5918.1125</v>
      </c>
      <c r="D1440" s="14" t="n">
        <v>4512</v>
      </c>
      <c r="E1440" s="14" t="n">
        <v>10908</v>
      </c>
      <c r="F1440" s="14" t="n">
        <v>2727</v>
      </c>
      <c r="G1440" s="14" t="n">
        <v>2727</v>
      </c>
      <c r="H1440" s="14" t="n">
        <v>2727</v>
      </c>
      <c r="I1440" s="14" t="n">
        <v>2727</v>
      </c>
    </row>
    <row r="1441" customFormat="false" ht="15.75" hidden="false" customHeight="false" outlineLevel="0" collapsed="false">
      <c r="A1441" s="13" t="n">
        <v>522418</v>
      </c>
      <c r="B1441" s="9" t="s">
        <v>1364</v>
      </c>
      <c r="C1441" s="19" t="n">
        <v>0</v>
      </c>
      <c r="D1441" s="14" t="n">
        <v>773256</v>
      </c>
      <c r="E1441" s="14" t="n">
        <v>750912</v>
      </c>
      <c r="F1441" s="14" t="n">
        <v>187728</v>
      </c>
      <c r="G1441" s="14" t="n">
        <v>187728</v>
      </c>
      <c r="H1441" s="14" t="n">
        <v>187728</v>
      </c>
      <c r="I1441" s="14" t="n">
        <v>187728</v>
      </c>
    </row>
    <row r="1442" customFormat="false" ht="15.75" hidden="false" customHeight="false" outlineLevel="0" collapsed="false">
      <c r="A1442" s="13" t="n">
        <v>522419</v>
      </c>
      <c r="B1442" s="9" t="s">
        <v>1365</v>
      </c>
      <c r="C1442" s="19" t="n">
        <v>166294.25</v>
      </c>
      <c r="D1442" s="14" t="n">
        <v>179184</v>
      </c>
      <c r="E1442" s="14" t="n">
        <v>177780</v>
      </c>
      <c r="F1442" s="14" t="n">
        <v>44445</v>
      </c>
      <c r="G1442" s="14" t="n">
        <v>44445</v>
      </c>
      <c r="H1442" s="14" t="n">
        <v>44445</v>
      </c>
      <c r="I1442" s="14" t="n">
        <v>44445</v>
      </c>
    </row>
    <row r="1443" customFormat="false" ht="15.75" hidden="false" customHeight="false" outlineLevel="0" collapsed="false">
      <c r="A1443" s="13" t="n">
        <v>522423</v>
      </c>
      <c r="B1443" s="9" t="s">
        <v>1366</v>
      </c>
      <c r="C1443" s="19" t="n">
        <v>587277.2475</v>
      </c>
      <c r="D1443" s="14" t="n">
        <v>605760</v>
      </c>
      <c r="E1443" s="14" t="n">
        <v>578688</v>
      </c>
      <c r="F1443" s="14" t="n">
        <v>144672</v>
      </c>
      <c r="G1443" s="14" t="n">
        <v>144672</v>
      </c>
      <c r="H1443" s="14" t="n">
        <v>144672</v>
      </c>
      <c r="I1443" s="14" t="n">
        <v>144672</v>
      </c>
    </row>
    <row r="1444" customFormat="false" ht="15.75" hidden="false" customHeight="false" outlineLevel="0" collapsed="false">
      <c r="A1444" s="13" t="n">
        <v>522426</v>
      </c>
      <c r="B1444" s="9" t="s">
        <v>1367</v>
      </c>
      <c r="C1444" s="19" t="n">
        <v>386967.02</v>
      </c>
      <c r="D1444" s="14" t="n">
        <v>375648</v>
      </c>
      <c r="E1444" s="14" t="n">
        <v>445092</v>
      </c>
      <c r="F1444" s="14" t="n">
        <v>111273</v>
      </c>
      <c r="G1444" s="14" t="n">
        <v>111273</v>
      </c>
      <c r="H1444" s="14" t="n">
        <v>111273</v>
      </c>
      <c r="I1444" s="14" t="n">
        <v>111273</v>
      </c>
    </row>
    <row r="1445" customFormat="false" ht="15.75" hidden="false" customHeight="false" outlineLevel="0" collapsed="false">
      <c r="A1445" s="13" t="n">
        <v>522427</v>
      </c>
      <c r="B1445" s="9" t="s">
        <v>1368</v>
      </c>
      <c r="C1445" s="19" t="n">
        <v>0</v>
      </c>
      <c r="D1445" s="14" t="n">
        <v>170175</v>
      </c>
      <c r="E1445" s="14" t="n">
        <v>87660</v>
      </c>
      <c r="F1445" s="14" t="n">
        <v>20481</v>
      </c>
      <c r="G1445" s="14" t="n">
        <v>21147</v>
      </c>
      <c r="H1445" s="14" t="n">
        <v>23016</v>
      </c>
      <c r="I1445" s="14" t="n">
        <v>23016</v>
      </c>
    </row>
    <row r="1446" customFormat="false" ht="15.75" hidden="false" customHeight="false" outlineLevel="0" collapsed="false">
      <c r="A1446" s="5" t="n">
        <v>522430</v>
      </c>
      <c r="B1446" s="20" t="s">
        <v>1369</v>
      </c>
      <c r="C1446" s="21" t="n">
        <v>2004</v>
      </c>
      <c r="D1446" s="22" t="n">
        <v>0</v>
      </c>
      <c r="E1446" s="22" t="n">
        <v>0</v>
      </c>
      <c r="F1446" s="22" t="n">
        <v>0</v>
      </c>
      <c r="G1446" s="22" t="n">
        <v>0</v>
      </c>
      <c r="H1446" s="22" t="n">
        <v>0</v>
      </c>
      <c r="I1446" s="22" t="n">
        <v>0</v>
      </c>
    </row>
    <row r="1447" customFormat="false" ht="15.75" hidden="false" customHeight="false" outlineLevel="0" collapsed="false">
      <c r="A1447" s="10"/>
      <c r="B1447" s="31" t="s">
        <v>1370</v>
      </c>
      <c r="C1447" s="24"/>
      <c r="D1447" s="12"/>
      <c r="E1447" s="12"/>
      <c r="F1447" s="12"/>
      <c r="G1447" s="12"/>
      <c r="H1447" s="12"/>
      <c r="I1447" s="12"/>
    </row>
    <row r="1448" customFormat="false" ht="15.75" hidden="false" customHeight="false" outlineLevel="0" collapsed="false">
      <c r="A1448" s="13" t="n">
        <v>522431</v>
      </c>
      <c r="B1448" s="9" t="s">
        <v>1371</v>
      </c>
      <c r="C1448" s="19" t="n">
        <v>650678.2225</v>
      </c>
      <c r="D1448" s="14" t="n">
        <v>687816</v>
      </c>
      <c r="E1448" s="14" t="n">
        <v>847344</v>
      </c>
      <c r="F1448" s="14" t="n">
        <v>211836</v>
      </c>
      <c r="G1448" s="14" t="n">
        <v>211836</v>
      </c>
      <c r="H1448" s="14" t="n">
        <v>211836</v>
      </c>
      <c r="I1448" s="14" t="n">
        <v>211836</v>
      </c>
    </row>
    <row r="1449" customFormat="false" ht="15.75" hidden="false" customHeight="false" outlineLevel="0" collapsed="false">
      <c r="A1449" s="13" t="n">
        <v>522437</v>
      </c>
      <c r="B1449" s="9" t="s">
        <v>1372</v>
      </c>
      <c r="C1449" s="19" t="n">
        <v>150820.6</v>
      </c>
      <c r="D1449" s="14" t="n">
        <v>178872</v>
      </c>
      <c r="E1449" s="14" t="n">
        <v>210612</v>
      </c>
      <c r="F1449" s="14" t="n">
        <v>52653</v>
      </c>
      <c r="G1449" s="14" t="n">
        <v>52653</v>
      </c>
      <c r="H1449" s="14" t="n">
        <v>52653</v>
      </c>
      <c r="I1449" s="14" t="n">
        <v>52653</v>
      </c>
    </row>
    <row r="1450" customFormat="false" ht="15.75" hidden="false" customHeight="false" outlineLevel="0" collapsed="false">
      <c r="A1450" s="13" t="n">
        <v>522442</v>
      </c>
      <c r="B1450" s="9" t="s">
        <v>1373</v>
      </c>
      <c r="C1450" s="19" t="n">
        <v>95748.6225</v>
      </c>
      <c r="D1450" s="14" t="n">
        <v>87540</v>
      </c>
      <c r="E1450" s="14" t="n">
        <v>77940</v>
      </c>
      <c r="F1450" s="14" t="n">
        <v>19485</v>
      </c>
      <c r="G1450" s="14" t="n">
        <v>19485</v>
      </c>
      <c r="H1450" s="14" t="n">
        <v>19485</v>
      </c>
      <c r="I1450" s="14" t="n">
        <v>19485</v>
      </c>
    </row>
    <row r="1451" customFormat="false" ht="15.75" hidden="false" customHeight="false" outlineLevel="0" collapsed="false">
      <c r="A1451" s="13" t="n">
        <v>522446</v>
      </c>
      <c r="B1451" s="9" t="s">
        <v>1374</v>
      </c>
      <c r="C1451" s="19" t="n">
        <v>211074.8475</v>
      </c>
      <c r="D1451" s="14" t="n">
        <v>416976</v>
      </c>
      <c r="E1451" s="14" t="n">
        <v>438840</v>
      </c>
      <c r="F1451" s="14" t="n">
        <v>109710</v>
      </c>
      <c r="G1451" s="14" t="n">
        <v>109710</v>
      </c>
      <c r="H1451" s="14" t="n">
        <v>109710</v>
      </c>
      <c r="I1451" s="14" t="n">
        <v>109710</v>
      </c>
    </row>
    <row r="1452" customFormat="false" ht="15.75" hidden="false" customHeight="false" outlineLevel="0" collapsed="false">
      <c r="A1452" s="13" t="n">
        <v>522447</v>
      </c>
      <c r="B1452" s="9" t="s">
        <v>1375</v>
      </c>
      <c r="C1452" s="19" t="n">
        <v>368550.2</v>
      </c>
      <c r="D1452" s="14" t="n">
        <v>593028</v>
      </c>
      <c r="E1452" s="14" t="n">
        <v>655644</v>
      </c>
      <c r="F1452" s="14" t="n">
        <v>163911</v>
      </c>
      <c r="G1452" s="14" t="n">
        <v>163911</v>
      </c>
      <c r="H1452" s="14" t="n">
        <v>163911</v>
      </c>
      <c r="I1452" s="14" t="n">
        <v>163911</v>
      </c>
    </row>
    <row r="1453" customFormat="false" ht="15.75" hidden="false" customHeight="false" outlineLevel="0" collapsed="false">
      <c r="A1453" s="13" t="n">
        <v>522449</v>
      </c>
      <c r="B1453" s="9" t="s">
        <v>1376</v>
      </c>
      <c r="C1453" s="19" t="n">
        <v>1405628.5225</v>
      </c>
      <c r="D1453" s="14" t="n">
        <v>429036</v>
      </c>
      <c r="E1453" s="14" t="n">
        <v>0</v>
      </c>
      <c r="F1453" s="14" t="n">
        <v>0</v>
      </c>
      <c r="G1453" s="14" t="n">
        <v>0</v>
      </c>
      <c r="H1453" s="14" t="n">
        <v>0</v>
      </c>
      <c r="I1453" s="14" t="n">
        <v>0</v>
      </c>
    </row>
    <row r="1454" customFormat="false" ht="15.75" hidden="false" customHeight="false" outlineLevel="0" collapsed="false">
      <c r="A1454" s="13" t="n">
        <v>522451</v>
      </c>
      <c r="B1454" s="9" t="s">
        <v>1377</v>
      </c>
      <c r="C1454" s="19" t="n">
        <v>861898.93</v>
      </c>
      <c r="D1454" s="14" t="n">
        <v>971040</v>
      </c>
      <c r="E1454" s="14" t="n">
        <v>935646</v>
      </c>
      <c r="F1454" s="14" t="n">
        <v>228930</v>
      </c>
      <c r="G1454" s="14" t="n">
        <v>235572</v>
      </c>
      <c r="H1454" s="14" t="n">
        <v>235572</v>
      </c>
      <c r="I1454" s="14" t="n">
        <v>235572</v>
      </c>
    </row>
    <row r="1455" customFormat="false" ht="15.75" hidden="false" customHeight="false" outlineLevel="0" collapsed="false">
      <c r="A1455" s="13" t="n">
        <v>522452</v>
      </c>
      <c r="B1455" s="9" t="s">
        <v>1378</v>
      </c>
      <c r="C1455" s="19" t="n">
        <v>1034348.3</v>
      </c>
      <c r="D1455" s="14" t="n">
        <v>1630080</v>
      </c>
      <c r="E1455" s="14" t="n">
        <v>1784952</v>
      </c>
      <c r="F1455" s="14" t="n">
        <v>446238</v>
      </c>
      <c r="G1455" s="14" t="n">
        <v>446238</v>
      </c>
      <c r="H1455" s="14" t="n">
        <v>446238</v>
      </c>
      <c r="I1455" s="14" t="n">
        <v>446238</v>
      </c>
    </row>
    <row r="1456" customFormat="false" ht="15.75" hidden="false" customHeight="false" outlineLevel="0" collapsed="false">
      <c r="A1456" s="13" t="n">
        <v>522453</v>
      </c>
      <c r="B1456" s="9" t="s">
        <v>1379</v>
      </c>
      <c r="C1456" s="19" t="n">
        <v>500089.525</v>
      </c>
      <c r="D1456" s="14" t="n">
        <v>559908</v>
      </c>
      <c r="E1456" s="14" t="n">
        <v>393636</v>
      </c>
      <c r="F1456" s="14" t="n">
        <v>98409</v>
      </c>
      <c r="G1456" s="14" t="n">
        <v>98409</v>
      </c>
      <c r="H1456" s="14" t="n">
        <v>98409</v>
      </c>
      <c r="I1456" s="14" t="n">
        <v>98409</v>
      </c>
    </row>
    <row r="1457" customFormat="false" ht="15.75" hidden="false" customHeight="false" outlineLevel="0" collapsed="false">
      <c r="A1457" s="13" t="n">
        <v>525161</v>
      </c>
      <c r="B1457" s="9" t="s">
        <v>1380</v>
      </c>
      <c r="C1457" s="19" t="n">
        <v>0</v>
      </c>
      <c r="D1457" s="14" t="n">
        <v>0</v>
      </c>
      <c r="E1457" s="14" t="n">
        <v>0</v>
      </c>
      <c r="F1457" s="14" t="n">
        <v>0</v>
      </c>
      <c r="G1457" s="14" t="n">
        <v>0</v>
      </c>
      <c r="H1457" s="14" t="n">
        <v>0</v>
      </c>
      <c r="I1457" s="14" t="n">
        <v>0</v>
      </c>
    </row>
    <row r="1458" customFormat="false" ht="15.75" hidden="false" customHeight="false" outlineLevel="0" collapsed="false">
      <c r="A1458" s="13" t="n">
        <v>529001</v>
      </c>
      <c r="B1458" s="9" t="s">
        <v>1381</v>
      </c>
      <c r="C1458" s="19" t="n">
        <v>0</v>
      </c>
      <c r="D1458" s="14" t="n">
        <v>0</v>
      </c>
      <c r="E1458" s="14" t="n">
        <v>0</v>
      </c>
      <c r="F1458" s="14" t="n">
        <v>0</v>
      </c>
      <c r="G1458" s="14" t="n">
        <v>0</v>
      </c>
      <c r="H1458" s="14" t="n">
        <v>0</v>
      </c>
      <c r="I1458" s="14" t="n">
        <v>0</v>
      </c>
    </row>
    <row r="1459" customFormat="false" ht="15.75" hidden="false" customHeight="false" outlineLevel="0" collapsed="false">
      <c r="A1459" s="13" t="n">
        <v>529002</v>
      </c>
      <c r="B1459" s="9" t="s">
        <v>1381</v>
      </c>
      <c r="C1459" s="19" t="n">
        <v>0</v>
      </c>
      <c r="D1459" s="14" t="n">
        <v>0</v>
      </c>
      <c r="E1459" s="14" t="n">
        <v>0</v>
      </c>
      <c r="F1459" s="14" t="n">
        <v>0</v>
      </c>
      <c r="G1459" s="14" t="n">
        <v>0</v>
      </c>
      <c r="H1459" s="14" t="n">
        <v>0</v>
      </c>
      <c r="I1459" s="14" t="n">
        <v>0</v>
      </c>
    </row>
    <row r="1460" customFormat="false" ht="15.75" hidden="false" customHeight="false" outlineLevel="0" collapsed="false">
      <c r="A1460" s="13" t="n">
        <v>529003</v>
      </c>
      <c r="B1460" s="9" t="s">
        <v>1382</v>
      </c>
      <c r="C1460" s="19" t="n">
        <v>0</v>
      </c>
      <c r="D1460" s="14" t="n">
        <v>0</v>
      </c>
      <c r="E1460" s="14" t="n">
        <v>0</v>
      </c>
      <c r="F1460" s="14" t="n">
        <v>0</v>
      </c>
      <c r="G1460" s="14" t="n">
        <v>0</v>
      </c>
      <c r="H1460" s="14" t="n">
        <v>0</v>
      </c>
      <c r="I1460" s="14" t="n">
        <v>0</v>
      </c>
    </row>
    <row r="1461" customFormat="false" ht="15.75" hidden="false" customHeight="false" outlineLevel="0" collapsed="false">
      <c r="A1461" s="13" t="n">
        <v>529004</v>
      </c>
      <c r="B1461" s="9" t="s">
        <v>1383</v>
      </c>
      <c r="C1461" s="19" t="n">
        <v>0</v>
      </c>
      <c r="D1461" s="14" t="n">
        <v>0</v>
      </c>
      <c r="E1461" s="14" t="n">
        <v>0</v>
      </c>
      <c r="F1461" s="14" t="n">
        <v>0</v>
      </c>
      <c r="G1461" s="14" t="n">
        <v>0</v>
      </c>
      <c r="H1461" s="14" t="n">
        <v>0</v>
      </c>
      <c r="I1461" s="14" t="n">
        <v>0</v>
      </c>
    </row>
    <row r="1462" customFormat="false" ht="15.75" hidden="false" customHeight="false" outlineLevel="0" collapsed="false">
      <c r="A1462" s="13"/>
      <c r="B1462" s="9"/>
      <c r="C1462" s="19"/>
      <c r="D1462" s="14"/>
      <c r="E1462" s="14"/>
      <c r="F1462" s="14"/>
      <c r="G1462" s="14"/>
      <c r="H1462" s="14"/>
      <c r="I1462" s="14"/>
    </row>
    <row r="1463" customFormat="false" ht="15.75" hidden="false" customHeight="false" outlineLevel="0" collapsed="false">
      <c r="A1463" s="10" t="s">
        <v>11</v>
      </c>
      <c r="B1463" s="16" t="s">
        <v>1384</v>
      </c>
      <c r="C1463" s="24" t="n">
        <v>17173230.475</v>
      </c>
      <c r="D1463" s="12" t="n">
        <v>18514920</v>
      </c>
      <c r="E1463" s="12" t="n">
        <v>18559623</v>
      </c>
      <c r="F1463" s="12" t="n">
        <v>4703484</v>
      </c>
      <c r="G1463" s="12" t="n">
        <v>4621203</v>
      </c>
      <c r="H1463" s="12" t="n">
        <v>4617468</v>
      </c>
      <c r="I1463" s="12" t="n">
        <v>4617468</v>
      </c>
    </row>
    <row r="1464" customFormat="false" ht="15.75" hidden="false" customHeight="false" outlineLevel="0" collapsed="false">
      <c r="A1464" s="13" t="n">
        <v>200256</v>
      </c>
      <c r="B1464" s="9" t="s">
        <v>1385</v>
      </c>
      <c r="C1464" s="19" t="n">
        <v>0</v>
      </c>
      <c r="D1464" s="14" t="n">
        <v>0</v>
      </c>
      <c r="E1464" s="14" t="n">
        <v>0</v>
      </c>
      <c r="F1464" s="14" t="n">
        <v>0</v>
      </c>
      <c r="G1464" s="14" t="n">
        <v>0</v>
      </c>
      <c r="H1464" s="14" t="n">
        <v>0</v>
      </c>
      <c r="I1464" s="14" t="n">
        <v>0</v>
      </c>
    </row>
    <row r="1465" customFormat="false" ht="15.75" hidden="false" customHeight="false" outlineLevel="0" collapsed="false">
      <c r="A1465" s="13" t="n">
        <v>200257</v>
      </c>
      <c r="B1465" s="9" t="s">
        <v>1386</v>
      </c>
      <c r="C1465" s="19" t="n">
        <v>2511</v>
      </c>
      <c r="D1465" s="14" t="n">
        <v>7236</v>
      </c>
      <c r="E1465" s="14" t="n">
        <v>10152</v>
      </c>
      <c r="F1465" s="14" t="n">
        <v>2538</v>
      </c>
      <c r="G1465" s="14" t="n">
        <v>2538</v>
      </c>
      <c r="H1465" s="14" t="n">
        <v>2538</v>
      </c>
      <c r="I1465" s="14" t="n">
        <v>2538</v>
      </c>
    </row>
    <row r="1466" customFormat="false" ht="15.75" hidden="false" customHeight="false" outlineLevel="0" collapsed="false">
      <c r="A1466" s="13" t="n">
        <v>200258</v>
      </c>
      <c r="B1466" s="9" t="s">
        <v>1387</v>
      </c>
      <c r="C1466" s="19" t="n">
        <v>0</v>
      </c>
      <c r="D1466" s="14" t="n">
        <v>0</v>
      </c>
      <c r="E1466" s="14" t="n">
        <v>0</v>
      </c>
      <c r="F1466" s="14" t="n">
        <v>0</v>
      </c>
      <c r="G1466" s="14" t="n">
        <v>0</v>
      </c>
      <c r="H1466" s="14" t="n">
        <v>0</v>
      </c>
      <c r="I1466" s="14" t="n">
        <v>0</v>
      </c>
    </row>
    <row r="1467" customFormat="false" ht="15.75" hidden="false" customHeight="false" outlineLevel="0" collapsed="false">
      <c r="A1467" s="13" t="n">
        <v>200259</v>
      </c>
      <c r="B1467" s="9" t="s">
        <v>1388</v>
      </c>
      <c r="C1467" s="19" t="n">
        <v>851388.7025</v>
      </c>
      <c r="D1467" s="14" t="n">
        <v>1150836</v>
      </c>
      <c r="E1467" s="14" t="n">
        <v>916800</v>
      </c>
      <c r="F1467" s="14" t="n">
        <v>229200</v>
      </c>
      <c r="G1467" s="14" t="n">
        <v>229200</v>
      </c>
      <c r="H1467" s="14" t="n">
        <v>229200</v>
      </c>
      <c r="I1467" s="14" t="n">
        <v>229200</v>
      </c>
    </row>
    <row r="1468" customFormat="false" ht="15.75" hidden="false" customHeight="false" outlineLevel="0" collapsed="false">
      <c r="A1468" s="13" t="n">
        <v>200267</v>
      </c>
      <c r="B1468" s="9" t="s">
        <v>1389</v>
      </c>
      <c r="C1468" s="19" t="n">
        <v>260572.465</v>
      </c>
      <c r="D1468" s="14" t="n">
        <v>310968</v>
      </c>
      <c r="E1468" s="14" t="n">
        <v>364764</v>
      </c>
      <c r="F1468" s="14" t="n">
        <v>91191</v>
      </c>
      <c r="G1468" s="14" t="n">
        <v>91191</v>
      </c>
      <c r="H1468" s="14" t="n">
        <v>91191</v>
      </c>
      <c r="I1468" s="14" t="n">
        <v>91191</v>
      </c>
    </row>
    <row r="1469" customFormat="false" ht="15.75" hidden="false" customHeight="false" outlineLevel="0" collapsed="false">
      <c r="A1469" s="13" t="n">
        <v>200271</v>
      </c>
      <c r="B1469" s="9" t="s">
        <v>1390</v>
      </c>
      <c r="C1469" s="19" t="n">
        <v>4997867.2275</v>
      </c>
      <c r="D1469" s="14" t="n">
        <v>5023968</v>
      </c>
      <c r="E1469" s="14" t="n">
        <v>4808172</v>
      </c>
      <c r="F1469" s="14" t="n">
        <v>1202043</v>
      </c>
      <c r="G1469" s="14" t="n">
        <v>1202043</v>
      </c>
      <c r="H1469" s="14" t="n">
        <v>1202043</v>
      </c>
      <c r="I1469" s="14" t="n">
        <v>1202043</v>
      </c>
    </row>
    <row r="1470" customFormat="false" ht="15.75" hidden="false" customHeight="false" outlineLevel="0" collapsed="false">
      <c r="A1470" s="13" t="n">
        <v>200277</v>
      </c>
      <c r="B1470" s="9" t="s">
        <v>1391</v>
      </c>
      <c r="C1470" s="19" t="n">
        <v>9654</v>
      </c>
      <c r="D1470" s="14" t="n">
        <v>30084</v>
      </c>
      <c r="E1470" s="14" t="n">
        <v>36180</v>
      </c>
      <c r="F1470" s="14" t="n">
        <v>9045</v>
      </c>
      <c r="G1470" s="14" t="n">
        <v>9045</v>
      </c>
      <c r="H1470" s="14" t="n">
        <v>9045</v>
      </c>
      <c r="I1470" s="14" t="n">
        <v>9045</v>
      </c>
    </row>
    <row r="1471" customFormat="false" ht="15.75" hidden="false" customHeight="false" outlineLevel="0" collapsed="false">
      <c r="A1471" s="13" t="n">
        <v>204338</v>
      </c>
      <c r="B1471" s="9" t="s">
        <v>1392</v>
      </c>
      <c r="C1471" s="19" t="n">
        <v>3425966.64</v>
      </c>
      <c r="D1471" s="14" t="n">
        <v>4090776</v>
      </c>
      <c r="E1471" s="14" t="n">
        <v>3731412</v>
      </c>
      <c r="F1471" s="14" t="n">
        <v>932853</v>
      </c>
      <c r="G1471" s="14" t="n">
        <v>932853</v>
      </c>
      <c r="H1471" s="14" t="n">
        <v>932853</v>
      </c>
      <c r="I1471" s="14" t="n">
        <v>932853</v>
      </c>
    </row>
    <row r="1472" customFormat="false" ht="15.75" hidden="false" customHeight="false" outlineLevel="0" collapsed="false">
      <c r="A1472" s="13" t="n">
        <v>204339</v>
      </c>
      <c r="B1472" s="9" t="s">
        <v>1392</v>
      </c>
      <c r="C1472" s="19" t="n">
        <v>5487958.6775</v>
      </c>
      <c r="D1472" s="14" t="n">
        <v>6447972</v>
      </c>
      <c r="E1472" s="14" t="n">
        <v>7672260</v>
      </c>
      <c r="F1472" s="14" t="n">
        <v>1918065</v>
      </c>
      <c r="G1472" s="14" t="n">
        <v>1918065</v>
      </c>
      <c r="H1472" s="14" t="n">
        <v>1918065</v>
      </c>
      <c r="I1472" s="14" t="n">
        <v>1918065</v>
      </c>
    </row>
    <row r="1473" customFormat="false" ht="15.75" hidden="false" customHeight="false" outlineLevel="0" collapsed="false">
      <c r="A1473" s="13" t="n">
        <v>205050</v>
      </c>
      <c r="B1473" s="9" t="s">
        <v>1393</v>
      </c>
      <c r="C1473" s="19" t="n">
        <v>2137311.7625</v>
      </c>
      <c r="D1473" s="14" t="n">
        <v>1453080</v>
      </c>
      <c r="E1473" s="14" t="n">
        <v>1019883</v>
      </c>
      <c r="F1473" s="14" t="n">
        <v>318549</v>
      </c>
      <c r="G1473" s="14" t="n">
        <v>236268</v>
      </c>
      <c r="H1473" s="14" t="n">
        <v>232533</v>
      </c>
      <c r="I1473" s="14" t="n">
        <v>232533</v>
      </c>
    </row>
    <row r="1474" customFormat="false" ht="15.75" hidden="false" customHeight="false" outlineLevel="0" collapsed="false">
      <c r="A1474" s="5"/>
      <c r="B1474" s="20"/>
      <c r="C1474" s="21"/>
      <c r="D1474" s="22"/>
      <c r="E1474" s="14"/>
      <c r="F1474" s="14"/>
      <c r="G1474" s="14"/>
      <c r="H1474" s="14"/>
      <c r="I1474" s="14"/>
    </row>
    <row r="1475" customFormat="false" ht="15.75" hidden="false" customHeight="false" outlineLevel="0" collapsed="false">
      <c r="A1475" s="10" t="s">
        <v>11</v>
      </c>
      <c r="B1475" s="16" t="s">
        <v>1394</v>
      </c>
      <c r="C1475" s="24" t="n">
        <v>13108671.07</v>
      </c>
      <c r="D1475" s="12" t="n">
        <v>14771628</v>
      </c>
      <c r="E1475" s="12" t="n">
        <v>17633034</v>
      </c>
      <c r="F1475" s="12" t="n">
        <v>4383660</v>
      </c>
      <c r="G1475" s="12" t="n">
        <v>4385190</v>
      </c>
      <c r="H1475" s="12" t="n">
        <v>4432092</v>
      </c>
      <c r="I1475" s="12" t="n">
        <v>4432092</v>
      </c>
    </row>
    <row r="1476" customFormat="false" ht="15.75" hidden="false" customHeight="false" outlineLevel="0" collapsed="false">
      <c r="A1476" s="13" t="n">
        <v>330841</v>
      </c>
      <c r="B1476" s="9" t="s">
        <v>1395</v>
      </c>
      <c r="C1476" s="19" t="n">
        <v>492524.9075</v>
      </c>
      <c r="D1476" s="14" t="n">
        <v>291978</v>
      </c>
      <c r="E1476" s="14" t="n">
        <v>957996</v>
      </c>
      <c r="F1476" s="14" t="n">
        <v>239499</v>
      </c>
      <c r="G1476" s="14" t="n">
        <v>239499</v>
      </c>
      <c r="H1476" s="14" t="n">
        <v>239499</v>
      </c>
      <c r="I1476" s="14" t="n">
        <v>239499</v>
      </c>
    </row>
    <row r="1477" customFormat="false" ht="15.75" hidden="false" customHeight="false" outlineLevel="0" collapsed="false">
      <c r="A1477" s="13" t="n">
        <v>330842</v>
      </c>
      <c r="B1477" s="9" t="s">
        <v>1396</v>
      </c>
      <c r="C1477" s="19" t="n">
        <v>0</v>
      </c>
      <c r="D1477" s="14" t="n">
        <v>0</v>
      </c>
      <c r="E1477" s="14" t="n">
        <v>0</v>
      </c>
      <c r="F1477" s="14" t="n">
        <v>0</v>
      </c>
      <c r="G1477" s="14" t="n">
        <v>0</v>
      </c>
      <c r="H1477" s="14" t="n">
        <v>0</v>
      </c>
      <c r="I1477" s="14" t="n">
        <v>0</v>
      </c>
    </row>
    <row r="1478" customFormat="false" ht="15.75" hidden="false" customHeight="false" outlineLevel="0" collapsed="false">
      <c r="A1478" s="13" t="n">
        <v>330843</v>
      </c>
      <c r="B1478" s="9" t="s">
        <v>1397</v>
      </c>
      <c r="C1478" s="19" t="n">
        <v>0</v>
      </c>
      <c r="D1478" s="14" t="n">
        <v>0</v>
      </c>
      <c r="E1478" s="14" t="n">
        <v>0</v>
      </c>
      <c r="F1478" s="14" t="n">
        <v>0</v>
      </c>
      <c r="G1478" s="14" t="n">
        <v>0</v>
      </c>
      <c r="H1478" s="14" t="n">
        <v>0</v>
      </c>
      <c r="I1478" s="14" t="n">
        <v>0</v>
      </c>
    </row>
    <row r="1479" customFormat="false" ht="15.75" hidden="false" customHeight="false" outlineLevel="0" collapsed="false">
      <c r="A1479" s="13" t="n">
        <v>330844</v>
      </c>
      <c r="B1479" s="9" t="s">
        <v>1398</v>
      </c>
      <c r="C1479" s="19" t="n">
        <v>123984</v>
      </c>
      <c r="D1479" s="14" t="n">
        <v>321564</v>
      </c>
      <c r="E1479" s="14" t="n">
        <v>396870</v>
      </c>
      <c r="F1479" s="14" t="n">
        <v>97953</v>
      </c>
      <c r="G1479" s="14" t="n">
        <v>97953</v>
      </c>
      <c r="H1479" s="14" t="n">
        <v>100482</v>
      </c>
      <c r="I1479" s="14" t="n">
        <v>100482</v>
      </c>
    </row>
    <row r="1480" customFormat="false" ht="15.75" hidden="false" customHeight="false" outlineLevel="0" collapsed="false">
      <c r="A1480" s="13" t="n">
        <v>330846</v>
      </c>
      <c r="B1480" s="9" t="s">
        <v>1399</v>
      </c>
      <c r="C1480" s="19" t="n">
        <v>0</v>
      </c>
      <c r="D1480" s="14" t="n">
        <v>0</v>
      </c>
      <c r="E1480" s="14" t="n">
        <v>0</v>
      </c>
      <c r="F1480" s="14" t="n">
        <v>0</v>
      </c>
      <c r="G1480" s="14" t="n">
        <v>0</v>
      </c>
      <c r="H1480" s="14" t="n">
        <v>0</v>
      </c>
      <c r="I1480" s="14" t="n">
        <v>0</v>
      </c>
    </row>
    <row r="1481" customFormat="false" ht="15.75" hidden="false" customHeight="false" outlineLevel="0" collapsed="false">
      <c r="A1481" s="13" t="n">
        <v>330847</v>
      </c>
      <c r="B1481" s="9" t="s">
        <v>1400</v>
      </c>
      <c r="C1481" s="19" t="n">
        <v>3246</v>
      </c>
      <c r="D1481" s="14" t="n">
        <v>11160</v>
      </c>
      <c r="E1481" s="14" t="n">
        <v>13236</v>
      </c>
      <c r="F1481" s="14" t="n">
        <v>3309</v>
      </c>
      <c r="G1481" s="14" t="n">
        <v>3309</v>
      </c>
      <c r="H1481" s="14" t="n">
        <v>3309</v>
      </c>
      <c r="I1481" s="14" t="n">
        <v>3309</v>
      </c>
    </row>
    <row r="1482" customFormat="false" ht="15.75" hidden="false" customHeight="false" outlineLevel="0" collapsed="false">
      <c r="A1482" s="13" t="n">
        <v>330848</v>
      </c>
      <c r="B1482" s="9" t="s">
        <v>1401</v>
      </c>
      <c r="C1482" s="19" t="n">
        <v>40658.8875</v>
      </c>
      <c r="D1482" s="14" t="n">
        <v>29124</v>
      </c>
      <c r="E1482" s="14" t="n">
        <v>29604</v>
      </c>
      <c r="F1482" s="14" t="n">
        <v>7401</v>
      </c>
      <c r="G1482" s="14" t="n">
        <v>7401</v>
      </c>
      <c r="H1482" s="14" t="n">
        <v>7401</v>
      </c>
      <c r="I1482" s="14" t="n">
        <v>7401</v>
      </c>
    </row>
    <row r="1483" customFormat="false" ht="15.75" hidden="false" customHeight="false" outlineLevel="0" collapsed="false">
      <c r="A1483" s="13" t="n">
        <v>330849</v>
      </c>
      <c r="B1483" s="9" t="s">
        <v>1402</v>
      </c>
      <c r="C1483" s="19" t="n">
        <v>0</v>
      </c>
      <c r="D1483" s="14" t="n">
        <v>0</v>
      </c>
      <c r="E1483" s="14" t="n">
        <v>0</v>
      </c>
      <c r="F1483" s="14" t="n">
        <v>0</v>
      </c>
      <c r="G1483" s="14" t="n">
        <v>0</v>
      </c>
      <c r="H1483" s="14" t="n">
        <v>0</v>
      </c>
      <c r="I1483" s="14" t="n">
        <v>0</v>
      </c>
    </row>
    <row r="1484" customFormat="false" ht="15.75" hidden="false" customHeight="false" outlineLevel="0" collapsed="false">
      <c r="A1484" s="13" t="n">
        <v>330850</v>
      </c>
      <c r="B1484" s="9" t="s">
        <v>1403</v>
      </c>
      <c r="C1484" s="19" t="n">
        <v>0</v>
      </c>
      <c r="D1484" s="14" t="n">
        <v>0</v>
      </c>
      <c r="E1484" s="14" t="n">
        <v>0</v>
      </c>
      <c r="F1484" s="14" t="n">
        <v>0</v>
      </c>
      <c r="G1484" s="14" t="n">
        <v>0</v>
      </c>
      <c r="H1484" s="14" t="n">
        <v>0</v>
      </c>
      <c r="I1484" s="14" t="n">
        <v>0</v>
      </c>
    </row>
    <row r="1485" customFormat="false" ht="15.75" hidden="false" customHeight="false" outlineLevel="0" collapsed="false">
      <c r="A1485" s="13" t="n">
        <v>330851</v>
      </c>
      <c r="B1485" s="9" t="s">
        <v>1404</v>
      </c>
      <c r="C1485" s="19" t="n">
        <v>0</v>
      </c>
      <c r="D1485" s="14" t="n">
        <v>0</v>
      </c>
      <c r="E1485" s="14" t="n">
        <v>0</v>
      </c>
      <c r="F1485" s="14" t="n">
        <v>0</v>
      </c>
      <c r="G1485" s="14" t="n">
        <v>0</v>
      </c>
      <c r="H1485" s="14" t="n">
        <v>0</v>
      </c>
      <c r="I1485" s="14" t="n">
        <v>0</v>
      </c>
    </row>
    <row r="1486" customFormat="false" ht="15.75" hidden="false" customHeight="false" outlineLevel="0" collapsed="false">
      <c r="A1486" s="13" t="n">
        <v>330855</v>
      </c>
      <c r="B1486" s="9" t="s">
        <v>1405</v>
      </c>
      <c r="C1486" s="19" t="n">
        <v>82332.895</v>
      </c>
      <c r="D1486" s="14" t="n">
        <v>63840</v>
      </c>
      <c r="E1486" s="14" t="n">
        <v>62040</v>
      </c>
      <c r="F1486" s="14" t="n">
        <v>10221</v>
      </c>
      <c r="G1486" s="14" t="n">
        <v>10221</v>
      </c>
      <c r="H1486" s="14" t="n">
        <v>20799</v>
      </c>
      <c r="I1486" s="14" t="n">
        <v>20799</v>
      </c>
    </row>
    <row r="1487" customFormat="false" ht="15.75" hidden="false" customHeight="false" outlineLevel="0" collapsed="false">
      <c r="A1487" s="13" t="n">
        <v>330856</v>
      </c>
      <c r="B1487" s="9" t="s">
        <v>1406</v>
      </c>
      <c r="C1487" s="19" t="n">
        <v>0</v>
      </c>
      <c r="D1487" s="14" t="n">
        <v>0</v>
      </c>
      <c r="E1487" s="14" t="n">
        <v>0</v>
      </c>
      <c r="F1487" s="14" t="n">
        <v>0</v>
      </c>
      <c r="G1487" s="14" t="n">
        <v>0</v>
      </c>
      <c r="H1487" s="14" t="n">
        <v>0</v>
      </c>
      <c r="I1487" s="14" t="n">
        <v>0</v>
      </c>
    </row>
    <row r="1488" customFormat="false" ht="15.75" hidden="false" customHeight="false" outlineLevel="0" collapsed="false">
      <c r="A1488" s="13" t="n">
        <v>330857</v>
      </c>
      <c r="B1488" s="9" t="s">
        <v>1395</v>
      </c>
      <c r="C1488" s="19" t="n">
        <v>0</v>
      </c>
      <c r="D1488" s="14" t="n">
        <v>0</v>
      </c>
      <c r="E1488" s="14" t="n">
        <v>0</v>
      </c>
      <c r="F1488" s="14" t="n">
        <v>0</v>
      </c>
      <c r="G1488" s="14" t="n">
        <v>0</v>
      </c>
      <c r="H1488" s="14" t="n">
        <v>0</v>
      </c>
      <c r="I1488" s="14" t="n">
        <v>0</v>
      </c>
    </row>
    <row r="1489" customFormat="false" ht="15.75" hidden="false" customHeight="false" outlineLevel="0" collapsed="false">
      <c r="A1489" s="13" t="n">
        <v>330859</v>
      </c>
      <c r="B1489" s="9" t="s">
        <v>1407</v>
      </c>
      <c r="C1489" s="19" t="n">
        <v>686453.7675</v>
      </c>
      <c r="D1489" s="14" t="n">
        <v>748260</v>
      </c>
      <c r="E1489" s="14" t="n">
        <v>985668</v>
      </c>
      <c r="F1489" s="14" t="n">
        <v>246417</v>
      </c>
      <c r="G1489" s="14" t="n">
        <v>246417</v>
      </c>
      <c r="H1489" s="14" t="n">
        <v>246417</v>
      </c>
      <c r="I1489" s="14" t="n">
        <v>246417</v>
      </c>
    </row>
    <row r="1490" customFormat="false" ht="15.75" hidden="false" customHeight="false" outlineLevel="0" collapsed="false">
      <c r="A1490" s="13" t="n">
        <v>330860</v>
      </c>
      <c r="B1490" s="9" t="s">
        <v>1408</v>
      </c>
      <c r="C1490" s="19" t="n">
        <v>599375.14</v>
      </c>
      <c r="D1490" s="14" t="n">
        <v>837576</v>
      </c>
      <c r="E1490" s="14" t="n">
        <v>883068</v>
      </c>
      <c r="F1490" s="14" t="n">
        <v>220767</v>
      </c>
      <c r="G1490" s="14" t="n">
        <v>220767</v>
      </c>
      <c r="H1490" s="14" t="n">
        <v>220767</v>
      </c>
      <c r="I1490" s="14" t="n">
        <v>220767</v>
      </c>
    </row>
    <row r="1491" customFormat="false" ht="15.75" hidden="false" customHeight="false" outlineLevel="0" collapsed="false">
      <c r="A1491" s="13" t="n">
        <v>330861</v>
      </c>
      <c r="B1491" s="9" t="s">
        <v>1409</v>
      </c>
      <c r="C1491" s="19" t="n">
        <v>16974</v>
      </c>
      <c r="D1491" s="14" t="n">
        <v>51768</v>
      </c>
      <c r="E1491" s="14" t="n">
        <v>64500</v>
      </c>
      <c r="F1491" s="14" t="n">
        <v>16125</v>
      </c>
      <c r="G1491" s="14" t="n">
        <v>16125</v>
      </c>
      <c r="H1491" s="14" t="n">
        <v>16125</v>
      </c>
      <c r="I1491" s="14" t="n">
        <v>16125</v>
      </c>
    </row>
    <row r="1492" customFormat="false" ht="15.75" hidden="false" customHeight="false" outlineLevel="0" collapsed="false">
      <c r="A1492" s="13" t="n">
        <v>330863</v>
      </c>
      <c r="B1492" s="9" t="s">
        <v>1410</v>
      </c>
      <c r="C1492" s="19" t="n">
        <v>17471.6925</v>
      </c>
      <c r="D1492" s="14" t="n">
        <v>38904</v>
      </c>
      <c r="E1492" s="14" t="n">
        <v>44532</v>
      </c>
      <c r="F1492" s="14" t="n">
        <v>11133</v>
      </c>
      <c r="G1492" s="14" t="n">
        <v>11133</v>
      </c>
      <c r="H1492" s="14" t="n">
        <v>11133</v>
      </c>
      <c r="I1492" s="14" t="n">
        <v>11133</v>
      </c>
    </row>
    <row r="1493" customFormat="false" ht="15.75" hidden="false" customHeight="false" outlineLevel="0" collapsed="false">
      <c r="A1493" s="13" t="n">
        <v>330865</v>
      </c>
      <c r="B1493" s="9" t="s">
        <v>1411</v>
      </c>
      <c r="C1493" s="19" t="n">
        <v>0</v>
      </c>
      <c r="D1493" s="14" t="n">
        <v>0</v>
      </c>
      <c r="E1493" s="14" t="n">
        <v>0</v>
      </c>
      <c r="F1493" s="14" t="n">
        <v>0</v>
      </c>
      <c r="G1493" s="14" t="n">
        <v>0</v>
      </c>
      <c r="H1493" s="14" t="n">
        <v>0</v>
      </c>
      <c r="I1493" s="14" t="n">
        <v>0</v>
      </c>
    </row>
    <row r="1494" customFormat="false" ht="15.75" hidden="false" customHeight="false" outlineLevel="0" collapsed="false">
      <c r="A1494" s="13" t="n">
        <v>330866</v>
      </c>
      <c r="B1494" s="9" t="s">
        <v>1412</v>
      </c>
      <c r="C1494" s="19" t="n">
        <v>12225.0275</v>
      </c>
      <c r="D1494" s="14" t="n">
        <v>25980</v>
      </c>
      <c r="E1494" s="14" t="n">
        <v>29712</v>
      </c>
      <c r="F1494" s="14" t="n">
        <v>7428</v>
      </c>
      <c r="G1494" s="14" t="n">
        <v>7428</v>
      </c>
      <c r="H1494" s="14" t="n">
        <v>7428</v>
      </c>
      <c r="I1494" s="14" t="n">
        <v>7428</v>
      </c>
    </row>
    <row r="1495" customFormat="false" ht="15.75" hidden="false" customHeight="false" outlineLevel="0" collapsed="false">
      <c r="A1495" s="13" t="n">
        <v>330868</v>
      </c>
      <c r="B1495" s="9" t="s">
        <v>1413</v>
      </c>
      <c r="C1495" s="19" t="n">
        <v>10257</v>
      </c>
      <c r="D1495" s="14" t="n">
        <v>36288</v>
      </c>
      <c r="E1495" s="14" t="n">
        <v>42600</v>
      </c>
      <c r="F1495" s="14" t="n">
        <v>10650</v>
      </c>
      <c r="G1495" s="14" t="n">
        <v>10650</v>
      </c>
      <c r="H1495" s="14" t="n">
        <v>10650</v>
      </c>
      <c r="I1495" s="14" t="n">
        <v>10650</v>
      </c>
    </row>
    <row r="1496" customFormat="false" ht="15.75" hidden="false" customHeight="false" outlineLevel="0" collapsed="false">
      <c r="A1496" s="13" t="n">
        <v>330870</v>
      </c>
      <c r="B1496" s="9" t="s">
        <v>1414</v>
      </c>
      <c r="C1496" s="19" t="n">
        <v>359173.2525</v>
      </c>
      <c r="D1496" s="14" t="n">
        <v>546108</v>
      </c>
      <c r="E1496" s="14" t="n">
        <v>339972</v>
      </c>
      <c r="F1496" s="14" t="n">
        <v>84993</v>
      </c>
      <c r="G1496" s="14" t="n">
        <v>84993</v>
      </c>
      <c r="H1496" s="14" t="n">
        <v>84993</v>
      </c>
      <c r="I1496" s="14" t="n">
        <v>84993</v>
      </c>
    </row>
    <row r="1497" customFormat="false" ht="15.75" hidden="false" customHeight="false" outlineLevel="0" collapsed="false">
      <c r="A1497" s="13" t="n">
        <v>330872</v>
      </c>
      <c r="B1497" s="9" t="s">
        <v>1415</v>
      </c>
      <c r="C1497" s="19" t="n">
        <v>0</v>
      </c>
      <c r="D1497" s="14" t="n">
        <v>0</v>
      </c>
      <c r="E1497" s="14" t="n">
        <v>0</v>
      </c>
      <c r="F1497" s="14" t="n">
        <v>0</v>
      </c>
      <c r="G1497" s="14" t="n">
        <v>0</v>
      </c>
      <c r="H1497" s="14" t="n">
        <v>0</v>
      </c>
      <c r="I1497" s="14" t="n">
        <v>0</v>
      </c>
    </row>
    <row r="1498" customFormat="false" ht="15.75" hidden="false" customHeight="false" outlineLevel="0" collapsed="false">
      <c r="A1498" s="13" t="n">
        <v>330875</v>
      </c>
      <c r="B1498" s="9" t="s">
        <v>1416</v>
      </c>
      <c r="C1498" s="19" t="n">
        <v>1230</v>
      </c>
      <c r="D1498" s="14" t="n">
        <v>972</v>
      </c>
      <c r="E1498" s="14" t="n">
        <v>4320</v>
      </c>
      <c r="F1498" s="14" t="n">
        <v>1080</v>
      </c>
      <c r="G1498" s="14" t="n">
        <v>1080</v>
      </c>
      <c r="H1498" s="14" t="n">
        <v>1080</v>
      </c>
      <c r="I1498" s="14" t="n">
        <v>1080</v>
      </c>
    </row>
    <row r="1499" customFormat="false" ht="15.75" hidden="false" customHeight="false" outlineLevel="0" collapsed="false">
      <c r="A1499" s="13" t="n">
        <v>330877</v>
      </c>
      <c r="B1499" s="9" t="s">
        <v>1417</v>
      </c>
      <c r="C1499" s="19" t="n">
        <v>83347.1825</v>
      </c>
      <c r="D1499" s="14" t="n">
        <v>34608</v>
      </c>
      <c r="E1499" s="14" t="n">
        <v>21600</v>
      </c>
      <c r="F1499" s="14" t="n">
        <v>2565</v>
      </c>
      <c r="G1499" s="14" t="n">
        <v>4095</v>
      </c>
      <c r="H1499" s="14" t="n">
        <v>7470</v>
      </c>
      <c r="I1499" s="14" t="n">
        <v>7470</v>
      </c>
    </row>
    <row r="1500" customFormat="false" ht="15.75" hidden="false" customHeight="false" outlineLevel="0" collapsed="false">
      <c r="A1500" s="13" t="n">
        <v>330879</v>
      </c>
      <c r="B1500" s="9" t="s">
        <v>1418</v>
      </c>
      <c r="C1500" s="19" t="n">
        <v>7884</v>
      </c>
      <c r="D1500" s="14" t="n">
        <v>25572</v>
      </c>
      <c r="E1500" s="14" t="n">
        <v>31992</v>
      </c>
      <c r="F1500" s="14" t="n">
        <v>7998</v>
      </c>
      <c r="G1500" s="14" t="n">
        <v>7998</v>
      </c>
      <c r="H1500" s="14" t="n">
        <v>7998</v>
      </c>
      <c r="I1500" s="14" t="n">
        <v>7998</v>
      </c>
    </row>
    <row r="1501" customFormat="false" ht="15.75" hidden="false" customHeight="false" outlineLevel="0" collapsed="false">
      <c r="A1501" s="13" t="n">
        <v>330880</v>
      </c>
      <c r="B1501" s="9" t="s">
        <v>1419</v>
      </c>
      <c r="C1501" s="19" t="n">
        <v>0</v>
      </c>
      <c r="D1501" s="14" t="n">
        <v>0</v>
      </c>
      <c r="E1501" s="14" t="n">
        <v>0</v>
      </c>
      <c r="F1501" s="14" t="n">
        <v>0</v>
      </c>
      <c r="G1501" s="14" t="n">
        <v>0</v>
      </c>
      <c r="H1501" s="14" t="n">
        <v>0</v>
      </c>
      <c r="I1501" s="14" t="n">
        <v>0</v>
      </c>
    </row>
    <row r="1502" customFormat="false" ht="15.75" hidden="false" customHeight="false" outlineLevel="0" collapsed="false">
      <c r="A1502" s="13" t="n">
        <v>330881</v>
      </c>
      <c r="B1502" s="9" t="s">
        <v>1420</v>
      </c>
      <c r="C1502" s="19" t="n">
        <v>0</v>
      </c>
      <c r="D1502" s="14" t="n">
        <v>0</v>
      </c>
      <c r="E1502" s="14" t="n">
        <v>0</v>
      </c>
      <c r="F1502" s="14" t="n">
        <v>0</v>
      </c>
      <c r="G1502" s="14" t="n">
        <v>0</v>
      </c>
      <c r="H1502" s="14" t="n">
        <v>0</v>
      </c>
      <c r="I1502" s="14" t="n">
        <v>0</v>
      </c>
    </row>
    <row r="1503" customFormat="false" ht="15.75" hidden="false" customHeight="false" outlineLevel="0" collapsed="false">
      <c r="A1503" s="13" t="n">
        <v>330884</v>
      </c>
      <c r="B1503" s="9" t="s">
        <v>1421</v>
      </c>
      <c r="C1503" s="19" t="n">
        <v>701577.63</v>
      </c>
      <c r="D1503" s="14" t="n">
        <v>727704</v>
      </c>
      <c r="E1503" s="14" t="n">
        <v>747996</v>
      </c>
      <c r="F1503" s="14" t="n">
        <v>186999</v>
      </c>
      <c r="G1503" s="14" t="n">
        <v>186999</v>
      </c>
      <c r="H1503" s="14" t="n">
        <v>186999</v>
      </c>
      <c r="I1503" s="14" t="n">
        <v>186999</v>
      </c>
    </row>
    <row r="1504" customFormat="false" ht="15.75" hidden="false" customHeight="false" outlineLevel="0" collapsed="false">
      <c r="A1504" s="13" t="n">
        <v>330886</v>
      </c>
      <c r="B1504" s="9" t="s">
        <v>1422</v>
      </c>
      <c r="C1504" s="19" t="n">
        <v>415607.96</v>
      </c>
      <c r="D1504" s="14" t="n">
        <v>0</v>
      </c>
      <c r="E1504" s="14" t="n">
        <v>0</v>
      </c>
      <c r="F1504" s="14" t="n">
        <v>0</v>
      </c>
      <c r="G1504" s="14" t="n">
        <v>0</v>
      </c>
      <c r="H1504" s="14" t="n">
        <v>0</v>
      </c>
      <c r="I1504" s="14" t="n">
        <v>0</v>
      </c>
    </row>
    <row r="1505" customFormat="false" ht="15.75" hidden="false" customHeight="false" outlineLevel="0" collapsed="false">
      <c r="A1505" s="13" t="n">
        <v>330889</v>
      </c>
      <c r="B1505" s="9" t="s">
        <v>1423</v>
      </c>
      <c r="C1505" s="19" t="n">
        <v>5475</v>
      </c>
      <c r="D1505" s="14" t="n">
        <v>17496</v>
      </c>
      <c r="E1505" s="14" t="n">
        <v>22716</v>
      </c>
      <c r="F1505" s="14" t="n">
        <v>5679</v>
      </c>
      <c r="G1505" s="14" t="n">
        <v>5679</v>
      </c>
      <c r="H1505" s="14" t="n">
        <v>5679</v>
      </c>
      <c r="I1505" s="14" t="n">
        <v>5679</v>
      </c>
    </row>
    <row r="1506" customFormat="false" ht="15.75" hidden="false" customHeight="false" outlineLevel="0" collapsed="false">
      <c r="A1506" s="13" t="n">
        <v>330891</v>
      </c>
      <c r="B1506" s="9" t="s">
        <v>1424</v>
      </c>
      <c r="C1506" s="19" t="n">
        <v>57238.77</v>
      </c>
      <c r="D1506" s="14" t="n">
        <v>0</v>
      </c>
      <c r="E1506" s="14" t="n">
        <v>0</v>
      </c>
      <c r="F1506" s="14" t="n">
        <v>0</v>
      </c>
      <c r="G1506" s="14" t="n">
        <v>0</v>
      </c>
      <c r="H1506" s="14" t="n">
        <v>0</v>
      </c>
      <c r="I1506" s="14" t="n">
        <v>0</v>
      </c>
    </row>
    <row r="1507" customFormat="false" ht="15.75" hidden="false" customHeight="false" outlineLevel="0" collapsed="false">
      <c r="A1507" s="13" t="n">
        <v>330892</v>
      </c>
      <c r="B1507" s="9" t="s">
        <v>1425</v>
      </c>
      <c r="C1507" s="19" t="n">
        <v>0</v>
      </c>
      <c r="D1507" s="14" t="n">
        <v>0</v>
      </c>
      <c r="E1507" s="14" t="n">
        <v>0</v>
      </c>
      <c r="F1507" s="14" t="n">
        <v>0</v>
      </c>
      <c r="G1507" s="14" t="n">
        <v>0</v>
      </c>
      <c r="H1507" s="14" t="n">
        <v>0</v>
      </c>
      <c r="I1507" s="14" t="n">
        <v>0</v>
      </c>
    </row>
    <row r="1508" customFormat="false" ht="15.75" hidden="false" customHeight="false" outlineLevel="0" collapsed="false">
      <c r="A1508" s="13" t="n">
        <v>330895</v>
      </c>
      <c r="B1508" s="9" t="s">
        <v>1426</v>
      </c>
      <c r="C1508" s="19" t="n">
        <v>0</v>
      </c>
      <c r="D1508" s="14" t="n">
        <v>0</v>
      </c>
      <c r="E1508" s="14" t="n">
        <v>0</v>
      </c>
      <c r="F1508" s="14" t="n">
        <v>0</v>
      </c>
      <c r="G1508" s="14" t="n">
        <v>0</v>
      </c>
      <c r="H1508" s="14" t="n">
        <v>0</v>
      </c>
      <c r="I1508" s="14" t="n">
        <v>0</v>
      </c>
    </row>
    <row r="1509" customFormat="false" ht="15.75" hidden="false" customHeight="false" outlineLevel="0" collapsed="false">
      <c r="A1509" s="13" t="n">
        <v>330896</v>
      </c>
      <c r="B1509" s="9" t="s">
        <v>1427</v>
      </c>
      <c r="C1509" s="19" t="n">
        <v>6690</v>
      </c>
      <c r="D1509" s="14" t="n">
        <v>22116</v>
      </c>
      <c r="E1509" s="14" t="n">
        <v>26376</v>
      </c>
      <c r="F1509" s="14" t="n">
        <v>6594</v>
      </c>
      <c r="G1509" s="14" t="n">
        <v>6594</v>
      </c>
      <c r="H1509" s="14" t="n">
        <v>6594</v>
      </c>
      <c r="I1509" s="14" t="n">
        <v>6594</v>
      </c>
    </row>
    <row r="1510" customFormat="false" ht="15.75" hidden="false" customHeight="false" outlineLevel="0" collapsed="false">
      <c r="A1510" s="13" t="n">
        <v>330898</v>
      </c>
      <c r="B1510" s="9" t="s">
        <v>1428</v>
      </c>
      <c r="C1510" s="19" t="n">
        <v>232435.355</v>
      </c>
      <c r="D1510" s="14" t="n">
        <v>244290</v>
      </c>
      <c r="E1510" s="14" t="n">
        <v>288228</v>
      </c>
      <c r="F1510" s="14" t="n">
        <v>72057</v>
      </c>
      <c r="G1510" s="14" t="n">
        <v>72057</v>
      </c>
      <c r="H1510" s="14" t="n">
        <v>72057</v>
      </c>
      <c r="I1510" s="14" t="n">
        <v>72057</v>
      </c>
    </row>
    <row r="1511" customFormat="false" ht="15.75" hidden="false" customHeight="false" outlineLevel="0" collapsed="false">
      <c r="A1511" s="13" t="n">
        <v>330899</v>
      </c>
      <c r="B1511" s="9" t="s">
        <v>1429</v>
      </c>
      <c r="C1511" s="19" t="n">
        <v>5235</v>
      </c>
      <c r="D1511" s="14" t="n">
        <v>16656</v>
      </c>
      <c r="E1511" s="14" t="n">
        <v>21264</v>
      </c>
      <c r="F1511" s="14" t="n">
        <v>5316</v>
      </c>
      <c r="G1511" s="14" t="n">
        <v>5316</v>
      </c>
      <c r="H1511" s="14" t="n">
        <v>5316</v>
      </c>
      <c r="I1511" s="14" t="n">
        <v>5316</v>
      </c>
    </row>
    <row r="1512" customFormat="false" ht="15.75" hidden="false" customHeight="false" outlineLevel="0" collapsed="false">
      <c r="A1512" s="13" t="n">
        <v>330900</v>
      </c>
      <c r="B1512" s="9" t="s">
        <v>1430</v>
      </c>
      <c r="C1512" s="19" t="n">
        <v>0</v>
      </c>
      <c r="D1512" s="14" t="n">
        <v>0</v>
      </c>
      <c r="E1512" s="14" t="n">
        <v>0</v>
      </c>
      <c r="F1512" s="14" t="n">
        <v>0</v>
      </c>
      <c r="G1512" s="14" t="n">
        <v>0</v>
      </c>
      <c r="H1512" s="14" t="n">
        <v>0</v>
      </c>
      <c r="I1512" s="14" t="n">
        <v>0</v>
      </c>
    </row>
    <row r="1513" customFormat="false" ht="15.75" hidden="false" customHeight="false" outlineLevel="0" collapsed="false">
      <c r="A1513" s="13" t="n">
        <v>330902</v>
      </c>
      <c r="B1513" s="9" t="s">
        <v>1431</v>
      </c>
      <c r="C1513" s="19" t="n">
        <v>2892</v>
      </c>
      <c r="D1513" s="14" t="n">
        <v>5484</v>
      </c>
      <c r="E1513" s="14" t="n">
        <v>11628</v>
      </c>
      <c r="F1513" s="14" t="n">
        <v>2907</v>
      </c>
      <c r="G1513" s="14" t="n">
        <v>2907</v>
      </c>
      <c r="H1513" s="14" t="n">
        <v>2907</v>
      </c>
      <c r="I1513" s="14" t="n">
        <v>2907</v>
      </c>
    </row>
    <row r="1514" customFormat="false" ht="15.75" hidden="false" customHeight="false" outlineLevel="0" collapsed="false">
      <c r="A1514" s="13" t="n">
        <v>330905</v>
      </c>
      <c r="B1514" s="9" t="s">
        <v>1432</v>
      </c>
      <c r="C1514" s="19" t="n">
        <v>1851</v>
      </c>
      <c r="D1514" s="14" t="n">
        <v>1068</v>
      </c>
      <c r="E1514" s="14" t="n">
        <v>7884</v>
      </c>
      <c r="F1514" s="14" t="n">
        <v>1971</v>
      </c>
      <c r="G1514" s="14" t="n">
        <v>1971</v>
      </c>
      <c r="H1514" s="14" t="n">
        <v>1971</v>
      </c>
      <c r="I1514" s="14" t="n">
        <v>1971</v>
      </c>
    </row>
    <row r="1515" customFormat="false" ht="15.75" hidden="false" customHeight="false" outlineLevel="0" collapsed="false">
      <c r="A1515" s="13" t="n">
        <v>330908</v>
      </c>
      <c r="B1515" s="9" t="s">
        <v>1433</v>
      </c>
      <c r="C1515" s="19" t="n">
        <v>0</v>
      </c>
      <c r="D1515" s="14" t="n">
        <v>0</v>
      </c>
      <c r="E1515" s="14" t="n">
        <v>21960</v>
      </c>
      <c r="F1515" s="14" t="n">
        <v>1416</v>
      </c>
      <c r="G1515" s="14" t="n">
        <v>1416</v>
      </c>
      <c r="H1515" s="14" t="n">
        <v>9564</v>
      </c>
      <c r="I1515" s="14" t="n">
        <v>9564</v>
      </c>
    </row>
    <row r="1516" customFormat="false" ht="15.75" hidden="false" customHeight="false" outlineLevel="0" collapsed="false">
      <c r="A1516" s="13" t="n">
        <v>330909</v>
      </c>
      <c r="B1516" s="9" t="s">
        <v>633</v>
      </c>
      <c r="C1516" s="19" t="n">
        <v>0</v>
      </c>
      <c r="D1516" s="14" t="n">
        <v>96315</v>
      </c>
      <c r="E1516" s="14" t="n">
        <v>152244</v>
      </c>
      <c r="F1516" s="14" t="n">
        <v>38061</v>
      </c>
      <c r="G1516" s="14" t="n">
        <v>38061</v>
      </c>
      <c r="H1516" s="14" t="n">
        <v>38061</v>
      </c>
      <c r="I1516" s="14" t="n">
        <v>38061</v>
      </c>
    </row>
    <row r="1517" customFormat="false" ht="15.75" hidden="false" customHeight="false" outlineLevel="0" collapsed="false">
      <c r="A1517" s="13" t="n">
        <v>330910</v>
      </c>
      <c r="B1517" s="9" t="s">
        <v>1434</v>
      </c>
      <c r="C1517" s="19" t="n">
        <v>0</v>
      </c>
      <c r="D1517" s="14" t="n">
        <v>0</v>
      </c>
      <c r="E1517" s="14" t="n">
        <v>0</v>
      </c>
      <c r="F1517" s="14" t="n">
        <v>0</v>
      </c>
      <c r="G1517" s="14" t="n">
        <v>0</v>
      </c>
      <c r="H1517" s="14" t="n">
        <v>0</v>
      </c>
      <c r="I1517" s="14" t="n">
        <v>0</v>
      </c>
    </row>
    <row r="1518" customFormat="false" ht="15.75" hidden="false" customHeight="false" outlineLevel="0" collapsed="false">
      <c r="A1518" s="5" t="n">
        <v>330912</v>
      </c>
      <c r="B1518" s="20" t="s">
        <v>1435</v>
      </c>
      <c r="C1518" s="21" t="n">
        <v>0</v>
      </c>
      <c r="D1518" s="22" t="n">
        <v>0</v>
      </c>
      <c r="E1518" s="22" t="n">
        <v>0</v>
      </c>
      <c r="F1518" s="22" t="n">
        <v>0</v>
      </c>
      <c r="G1518" s="22" t="n">
        <v>0</v>
      </c>
      <c r="H1518" s="22" t="n">
        <v>0</v>
      </c>
      <c r="I1518" s="22" t="n">
        <v>0</v>
      </c>
    </row>
    <row r="1519" customFormat="false" ht="15.75" hidden="false" customHeight="false" outlineLevel="0" collapsed="false">
      <c r="A1519" s="10"/>
      <c r="B1519" s="16" t="s">
        <v>1436</v>
      </c>
      <c r="C1519" s="24"/>
      <c r="D1519" s="12"/>
      <c r="E1519" s="12"/>
      <c r="F1519" s="12"/>
      <c r="G1519" s="12"/>
      <c r="H1519" s="12"/>
      <c r="I1519" s="12"/>
    </row>
    <row r="1520" customFormat="false" ht="15.75" hidden="false" customHeight="false" outlineLevel="0" collapsed="false">
      <c r="A1520" s="13" t="n">
        <v>330913</v>
      </c>
      <c r="B1520" s="9" t="s">
        <v>1437</v>
      </c>
      <c r="C1520" s="19" t="n">
        <v>174678.215</v>
      </c>
      <c r="D1520" s="14" t="n">
        <v>160308</v>
      </c>
      <c r="E1520" s="14" t="n">
        <v>343776</v>
      </c>
      <c r="F1520" s="14" t="n">
        <v>85944</v>
      </c>
      <c r="G1520" s="14" t="n">
        <v>85944</v>
      </c>
      <c r="H1520" s="14" t="n">
        <v>85944</v>
      </c>
      <c r="I1520" s="14" t="n">
        <v>85944</v>
      </c>
    </row>
    <row r="1521" customFormat="false" ht="15.75" hidden="false" customHeight="false" outlineLevel="0" collapsed="false">
      <c r="A1521" s="13" t="n">
        <v>330914</v>
      </c>
      <c r="B1521" s="9" t="s">
        <v>1438</v>
      </c>
      <c r="C1521" s="19" t="n">
        <v>3468</v>
      </c>
      <c r="D1521" s="14" t="n">
        <v>0</v>
      </c>
      <c r="E1521" s="14" t="n">
        <v>14904</v>
      </c>
      <c r="F1521" s="14" t="n">
        <v>3726</v>
      </c>
      <c r="G1521" s="14" t="n">
        <v>3726</v>
      </c>
      <c r="H1521" s="14" t="n">
        <v>3726</v>
      </c>
      <c r="I1521" s="14" t="n">
        <v>3726</v>
      </c>
    </row>
    <row r="1522" customFormat="false" ht="15.75" hidden="false" customHeight="false" outlineLevel="0" collapsed="false">
      <c r="A1522" s="13" t="n">
        <v>330915</v>
      </c>
      <c r="B1522" s="9" t="s">
        <v>1439</v>
      </c>
      <c r="C1522" s="19" t="n">
        <v>0</v>
      </c>
      <c r="D1522" s="14" t="n">
        <v>0</v>
      </c>
      <c r="E1522" s="14" t="n">
        <v>0</v>
      </c>
      <c r="F1522" s="14" t="n">
        <v>0</v>
      </c>
      <c r="G1522" s="14" t="n">
        <v>0</v>
      </c>
      <c r="H1522" s="14" t="n">
        <v>0</v>
      </c>
      <c r="I1522" s="14" t="n">
        <v>0</v>
      </c>
    </row>
    <row r="1523" customFormat="false" ht="15.75" hidden="false" customHeight="false" outlineLevel="0" collapsed="false">
      <c r="A1523" s="13" t="n">
        <v>330916</v>
      </c>
      <c r="B1523" s="9" t="s">
        <v>1440</v>
      </c>
      <c r="C1523" s="19" t="n">
        <v>549419.7975</v>
      </c>
      <c r="D1523" s="14" t="n">
        <v>707964</v>
      </c>
      <c r="E1523" s="14" t="n">
        <v>735228</v>
      </c>
      <c r="F1523" s="14" t="n">
        <v>183807</v>
      </c>
      <c r="G1523" s="14" t="n">
        <v>183807</v>
      </c>
      <c r="H1523" s="14" t="n">
        <v>183807</v>
      </c>
      <c r="I1523" s="14" t="n">
        <v>183807</v>
      </c>
    </row>
    <row r="1524" customFormat="false" ht="15.75" hidden="false" customHeight="false" outlineLevel="0" collapsed="false">
      <c r="A1524" s="13" t="n">
        <v>330917</v>
      </c>
      <c r="B1524" s="9" t="s">
        <v>1441</v>
      </c>
      <c r="C1524" s="19" t="n">
        <v>0</v>
      </c>
      <c r="D1524" s="14" t="n">
        <v>0</v>
      </c>
      <c r="E1524" s="14" t="n">
        <v>0</v>
      </c>
      <c r="F1524" s="14" t="n">
        <v>0</v>
      </c>
      <c r="G1524" s="14" t="n">
        <v>0</v>
      </c>
      <c r="H1524" s="14" t="n">
        <v>0</v>
      </c>
      <c r="I1524" s="14" t="n">
        <v>0</v>
      </c>
    </row>
    <row r="1525" customFormat="false" ht="15.75" hidden="false" customHeight="false" outlineLevel="0" collapsed="false">
      <c r="A1525" s="13" t="n">
        <v>330918</v>
      </c>
      <c r="B1525" s="9" t="s">
        <v>1442</v>
      </c>
      <c r="C1525" s="19" t="n">
        <v>10428</v>
      </c>
      <c r="D1525" s="14" t="n">
        <v>31656</v>
      </c>
      <c r="E1525" s="14" t="n">
        <v>40656</v>
      </c>
      <c r="F1525" s="14" t="n">
        <v>10164</v>
      </c>
      <c r="G1525" s="14" t="n">
        <v>10164</v>
      </c>
      <c r="H1525" s="14" t="n">
        <v>10164</v>
      </c>
      <c r="I1525" s="14" t="n">
        <v>10164</v>
      </c>
    </row>
    <row r="1526" customFormat="false" ht="15.75" hidden="false" customHeight="false" outlineLevel="0" collapsed="false">
      <c r="A1526" s="13" t="n">
        <v>330920</v>
      </c>
      <c r="B1526" s="9" t="s">
        <v>1443</v>
      </c>
      <c r="C1526" s="19" t="n">
        <v>0</v>
      </c>
      <c r="D1526" s="14" t="n">
        <v>121152</v>
      </c>
      <c r="E1526" s="14" t="n">
        <v>107544</v>
      </c>
      <c r="F1526" s="14" t="n">
        <v>26886</v>
      </c>
      <c r="G1526" s="14" t="n">
        <v>26886</v>
      </c>
      <c r="H1526" s="14" t="n">
        <v>26886</v>
      </c>
      <c r="I1526" s="14" t="n">
        <v>26886</v>
      </c>
    </row>
    <row r="1527" customFormat="false" ht="15.75" hidden="false" customHeight="false" outlineLevel="0" collapsed="false">
      <c r="A1527" s="13" t="n">
        <v>330922</v>
      </c>
      <c r="B1527" s="9" t="s">
        <v>1444</v>
      </c>
      <c r="C1527" s="19" t="n">
        <v>0</v>
      </c>
      <c r="D1527" s="14" t="n">
        <v>0</v>
      </c>
      <c r="E1527" s="14" t="n">
        <v>0</v>
      </c>
      <c r="F1527" s="14" t="n">
        <v>0</v>
      </c>
      <c r="G1527" s="14" t="n">
        <v>0</v>
      </c>
      <c r="H1527" s="14" t="n">
        <v>0</v>
      </c>
      <c r="I1527" s="14" t="n">
        <v>0</v>
      </c>
    </row>
    <row r="1528" customFormat="false" ht="15.75" hidden="false" customHeight="false" outlineLevel="0" collapsed="false">
      <c r="A1528" s="13" t="n">
        <v>330924</v>
      </c>
      <c r="B1528" s="9" t="s">
        <v>1445</v>
      </c>
      <c r="C1528" s="19" t="n">
        <v>7520.4675</v>
      </c>
      <c r="D1528" s="14" t="n">
        <v>20601</v>
      </c>
      <c r="E1528" s="14" t="n">
        <v>0</v>
      </c>
      <c r="F1528" s="14" t="n">
        <v>0</v>
      </c>
      <c r="G1528" s="14" t="n">
        <v>0</v>
      </c>
      <c r="H1528" s="14" t="n">
        <v>0</v>
      </c>
      <c r="I1528" s="14" t="n">
        <v>0</v>
      </c>
    </row>
    <row r="1529" customFormat="false" ht="15.75" hidden="false" customHeight="false" outlineLevel="0" collapsed="false">
      <c r="A1529" s="13" t="n">
        <v>330925</v>
      </c>
      <c r="B1529" s="9" t="s">
        <v>1446</v>
      </c>
      <c r="C1529" s="19" t="n">
        <v>0</v>
      </c>
      <c r="D1529" s="14" t="n">
        <v>0</v>
      </c>
      <c r="E1529" s="14" t="n">
        <v>0</v>
      </c>
      <c r="F1529" s="14" t="n">
        <v>0</v>
      </c>
      <c r="G1529" s="14" t="n">
        <v>0</v>
      </c>
      <c r="H1529" s="14" t="n">
        <v>0</v>
      </c>
      <c r="I1529" s="14" t="n">
        <v>0</v>
      </c>
    </row>
    <row r="1530" customFormat="false" ht="15.75" hidden="false" customHeight="false" outlineLevel="0" collapsed="false">
      <c r="A1530" s="13" t="n">
        <v>330930</v>
      </c>
      <c r="B1530" s="9" t="s">
        <v>1447</v>
      </c>
      <c r="C1530" s="19" t="n">
        <v>16734</v>
      </c>
      <c r="D1530" s="14" t="n">
        <v>59244</v>
      </c>
      <c r="E1530" s="14" t="n">
        <v>69048</v>
      </c>
      <c r="F1530" s="14" t="n">
        <v>17262</v>
      </c>
      <c r="G1530" s="14" t="n">
        <v>17262</v>
      </c>
      <c r="H1530" s="14" t="n">
        <v>17262</v>
      </c>
      <c r="I1530" s="14" t="n">
        <v>17262</v>
      </c>
    </row>
    <row r="1531" customFormat="false" ht="15.75" hidden="false" customHeight="false" outlineLevel="0" collapsed="false">
      <c r="A1531" s="13" t="n">
        <v>330931</v>
      </c>
      <c r="B1531" s="9" t="s">
        <v>1448</v>
      </c>
      <c r="C1531" s="19" t="n">
        <v>210681.875</v>
      </c>
      <c r="D1531" s="14" t="n">
        <v>82452</v>
      </c>
      <c r="E1531" s="14" t="n">
        <v>78684</v>
      </c>
      <c r="F1531" s="14" t="n">
        <v>24978</v>
      </c>
      <c r="G1531" s="14" t="n">
        <v>24978</v>
      </c>
      <c r="H1531" s="14" t="n">
        <v>14364</v>
      </c>
      <c r="I1531" s="14" t="n">
        <v>14364</v>
      </c>
    </row>
    <row r="1532" customFormat="false" ht="15.75" hidden="false" customHeight="false" outlineLevel="0" collapsed="false">
      <c r="A1532" s="13" t="n">
        <v>330934</v>
      </c>
      <c r="B1532" s="9" t="s">
        <v>1395</v>
      </c>
      <c r="C1532" s="19" t="n">
        <v>0</v>
      </c>
      <c r="D1532" s="14" t="n">
        <v>0</v>
      </c>
      <c r="E1532" s="14" t="n">
        <v>0</v>
      </c>
      <c r="F1532" s="14" t="n">
        <v>0</v>
      </c>
      <c r="G1532" s="14" t="n">
        <v>0</v>
      </c>
      <c r="H1532" s="14" t="n">
        <v>0</v>
      </c>
      <c r="I1532" s="14" t="n">
        <v>0</v>
      </c>
    </row>
    <row r="1533" customFormat="false" ht="15.75" hidden="false" customHeight="false" outlineLevel="0" collapsed="false">
      <c r="A1533" s="13" t="n">
        <v>330936</v>
      </c>
      <c r="B1533" s="9" t="s">
        <v>1449</v>
      </c>
      <c r="C1533" s="19" t="n">
        <v>550921.02</v>
      </c>
      <c r="D1533" s="14" t="n">
        <v>656850</v>
      </c>
      <c r="E1533" s="14" t="n">
        <v>742350</v>
      </c>
      <c r="F1533" s="14" t="n">
        <v>174663</v>
      </c>
      <c r="G1533" s="14" t="n">
        <v>174663</v>
      </c>
      <c r="H1533" s="14" t="n">
        <v>196512</v>
      </c>
      <c r="I1533" s="14" t="n">
        <v>196512</v>
      </c>
    </row>
    <row r="1534" customFormat="false" ht="15.75" hidden="false" customHeight="false" outlineLevel="0" collapsed="false">
      <c r="A1534" s="13" t="n">
        <v>330937</v>
      </c>
      <c r="B1534" s="9" t="s">
        <v>1450</v>
      </c>
      <c r="C1534" s="19" t="n">
        <v>263636.4675</v>
      </c>
      <c r="D1534" s="14" t="n">
        <v>285012</v>
      </c>
      <c r="E1534" s="14" t="n">
        <v>260508</v>
      </c>
      <c r="F1534" s="14" t="n">
        <v>65127</v>
      </c>
      <c r="G1534" s="14" t="n">
        <v>65127</v>
      </c>
      <c r="H1534" s="14" t="n">
        <v>65127</v>
      </c>
      <c r="I1534" s="14" t="n">
        <v>65127</v>
      </c>
    </row>
    <row r="1535" customFormat="false" ht="15.75" hidden="false" customHeight="false" outlineLevel="0" collapsed="false">
      <c r="A1535" s="13" t="n">
        <v>330938</v>
      </c>
      <c r="B1535" s="9" t="s">
        <v>1451</v>
      </c>
      <c r="C1535" s="19" t="n">
        <v>0</v>
      </c>
      <c r="D1535" s="14" t="n">
        <v>0</v>
      </c>
      <c r="E1535" s="14" t="n">
        <v>0</v>
      </c>
      <c r="F1535" s="14" t="n">
        <v>0</v>
      </c>
      <c r="G1535" s="14" t="n">
        <v>0</v>
      </c>
      <c r="H1535" s="14" t="n">
        <v>0</v>
      </c>
      <c r="I1535" s="14" t="n">
        <v>0</v>
      </c>
    </row>
    <row r="1536" customFormat="false" ht="15.75" hidden="false" customHeight="false" outlineLevel="0" collapsed="false">
      <c r="A1536" s="13" t="n">
        <v>330940</v>
      </c>
      <c r="B1536" s="9" t="s">
        <v>1452</v>
      </c>
      <c r="C1536" s="19" t="n">
        <v>0</v>
      </c>
      <c r="D1536" s="14" t="n">
        <v>0</v>
      </c>
      <c r="E1536" s="14" t="n">
        <v>0</v>
      </c>
      <c r="F1536" s="14" t="n">
        <v>0</v>
      </c>
      <c r="G1536" s="14" t="n">
        <v>0</v>
      </c>
      <c r="H1536" s="14" t="n">
        <v>0</v>
      </c>
      <c r="I1536" s="14" t="n">
        <v>0</v>
      </c>
    </row>
    <row r="1537" customFormat="false" ht="15.75" hidden="false" customHeight="false" outlineLevel="0" collapsed="false">
      <c r="A1537" s="13" t="n">
        <v>330941</v>
      </c>
      <c r="B1537" s="9" t="s">
        <v>1453</v>
      </c>
      <c r="C1537" s="19" t="n">
        <v>131812.705</v>
      </c>
      <c r="D1537" s="14" t="n">
        <v>104496</v>
      </c>
      <c r="E1537" s="14" t="n">
        <v>166020</v>
      </c>
      <c r="F1537" s="14" t="n">
        <v>41505</v>
      </c>
      <c r="G1537" s="14" t="n">
        <v>41505</v>
      </c>
      <c r="H1537" s="14" t="n">
        <v>41505</v>
      </c>
      <c r="I1537" s="14" t="n">
        <v>41505</v>
      </c>
    </row>
    <row r="1538" customFormat="false" ht="15.75" hidden="false" customHeight="false" outlineLevel="0" collapsed="false">
      <c r="A1538" s="13" t="n">
        <v>330942</v>
      </c>
      <c r="B1538" s="9" t="s">
        <v>1454</v>
      </c>
      <c r="C1538" s="19" t="n">
        <v>49896.915</v>
      </c>
      <c r="D1538" s="14" t="n">
        <v>63900</v>
      </c>
      <c r="E1538" s="14" t="n">
        <v>72216</v>
      </c>
      <c r="F1538" s="14" t="n">
        <v>18054</v>
      </c>
      <c r="G1538" s="14" t="n">
        <v>18054</v>
      </c>
      <c r="H1538" s="14" t="n">
        <v>18054</v>
      </c>
      <c r="I1538" s="14" t="n">
        <v>18054</v>
      </c>
    </row>
    <row r="1539" customFormat="false" ht="15.75" hidden="false" customHeight="false" outlineLevel="0" collapsed="false">
      <c r="A1539" s="13" t="n">
        <v>330943</v>
      </c>
      <c r="B1539" s="9" t="s">
        <v>1455</v>
      </c>
      <c r="C1539" s="19" t="n">
        <v>0</v>
      </c>
      <c r="D1539" s="14" t="n">
        <v>0</v>
      </c>
      <c r="E1539" s="14" t="n">
        <v>0</v>
      </c>
      <c r="F1539" s="14" t="n">
        <v>0</v>
      </c>
      <c r="G1539" s="14" t="n">
        <v>0</v>
      </c>
      <c r="H1539" s="14" t="n">
        <v>0</v>
      </c>
      <c r="I1539" s="14" t="n">
        <v>0</v>
      </c>
    </row>
    <row r="1540" customFormat="false" ht="15.75" hidden="false" customHeight="false" outlineLevel="0" collapsed="false">
      <c r="A1540" s="13" t="n">
        <v>330944</v>
      </c>
      <c r="B1540" s="9" t="s">
        <v>1456</v>
      </c>
      <c r="C1540" s="19" t="n">
        <v>0</v>
      </c>
      <c r="D1540" s="14" t="n">
        <v>0</v>
      </c>
      <c r="E1540" s="14" t="n">
        <v>0</v>
      </c>
      <c r="F1540" s="14" t="n">
        <v>0</v>
      </c>
      <c r="G1540" s="14" t="n">
        <v>0</v>
      </c>
      <c r="H1540" s="14" t="n">
        <v>0</v>
      </c>
      <c r="I1540" s="14" t="n">
        <v>0</v>
      </c>
    </row>
    <row r="1541" customFormat="false" ht="15.75" hidden="false" customHeight="false" outlineLevel="0" collapsed="false">
      <c r="A1541" s="13" t="n">
        <v>330945</v>
      </c>
      <c r="B1541" s="9" t="s">
        <v>1457</v>
      </c>
      <c r="C1541" s="19" t="n">
        <v>0</v>
      </c>
      <c r="D1541" s="14" t="n">
        <v>0</v>
      </c>
      <c r="E1541" s="14" t="n">
        <v>0</v>
      </c>
      <c r="F1541" s="14" t="n">
        <v>0</v>
      </c>
      <c r="G1541" s="14" t="n">
        <v>0</v>
      </c>
      <c r="H1541" s="14" t="n">
        <v>0</v>
      </c>
      <c r="I1541" s="14" t="n">
        <v>0</v>
      </c>
    </row>
    <row r="1542" customFormat="false" ht="15.75" hidden="false" customHeight="false" outlineLevel="0" collapsed="false">
      <c r="A1542" s="13" t="n">
        <v>330946</v>
      </c>
      <c r="B1542" s="9" t="s">
        <v>461</v>
      </c>
      <c r="C1542" s="19" t="n">
        <v>14343.47</v>
      </c>
      <c r="D1542" s="14" t="n">
        <v>25908</v>
      </c>
      <c r="E1542" s="14" t="n">
        <v>29580</v>
      </c>
      <c r="F1542" s="14" t="n">
        <v>7395</v>
      </c>
      <c r="G1542" s="14" t="n">
        <v>7395</v>
      </c>
      <c r="H1542" s="14" t="n">
        <v>7395</v>
      </c>
      <c r="I1542" s="14" t="n">
        <v>7395</v>
      </c>
    </row>
    <row r="1543" customFormat="false" ht="15.75" hidden="false" customHeight="false" outlineLevel="0" collapsed="false">
      <c r="A1543" s="13" t="n">
        <v>330949</v>
      </c>
      <c r="B1543" s="9" t="s">
        <v>1458</v>
      </c>
      <c r="C1543" s="19" t="n">
        <v>0</v>
      </c>
      <c r="D1543" s="14" t="n">
        <v>0</v>
      </c>
      <c r="E1543" s="14" t="n">
        <v>0</v>
      </c>
      <c r="F1543" s="14" t="n">
        <v>0</v>
      </c>
      <c r="G1543" s="14" t="n">
        <v>0</v>
      </c>
      <c r="H1543" s="14" t="n">
        <v>0</v>
      </c>
      <c r="I1543" s="14" t="n">
        <v>0</v>
      </c>
    </row>
    <row r="1544" customFormat="false" ht="15.75" hidden="false" customHeight="false" outlineLevel="0" collapsed="false">
      <c r="A1544" s="13" t="n">
        <v>330950</v>
      </c>
      <c r="B1544" s="9" t="s">
        <v>1459</v>
      </c>
      <c r="C1544" s="19" t="n">
        <v>3614337.9325</v>
      </c>
      <c r="D1544" s="14" t="n">
        <v>4125012</v>
      </c>
      <c r="E1544" s="14" t="n">
        <v>4517340</v>
      </c>
      <c r="F1544" s="14" t="n">
        <v>1129335</v>
      </c>
      <c r="G1544" s="14" t="n">
        <v>1129335</v>
      </c>
      <c r="H1544" s="14" t="n">
        <v>1129335</v>
      </c>
      <c r="I1544" s="14" t="n">
        <v>1129335</v>
      </c>
    </row>
    <row r="1545" customFormat="false" ht="15.75" hidden="false" customHeight="false" outlineLevel="0" collapsed="false">
      <c r="A1545" s="13" t="n">
        <v>330951</v>
      </c>
      <c r="B1545" s="9" t="s">
        <v>593</v>
      </c>
      <c r="C1545" s="19" t="n">
        <v>0</v>
      </c>
      <c r="D1545" s="14" t="n">
        <v>0</v>
      </c>
      <c r="E1545" s="14" t="n">
        <v>0</v>
      </c>
      <c r="F1545" s="14" t="n">
        <v>0</v>
      </c>
      <c r="G1545" s="14" t="n">
        <v>0</v>
      </c>
      <c r="H1545" s="14" t="n">
        <v>0</v>
      </c>
      <c r="I1545" s="14" t="n">
        <v>0</v>
      </c>
    </row>
    <row r="1546" customFormat="false" ht="15.75" hidden="false" customHeight="false" outlineLevel="0" collapsed="false">
      <c r="A1546" s="13" t="n">
        <v>330952</v>
      </c>
      <c r="B1546" s="9" t="s">
        <v>1460</v>
      </c>
      <c r="C1546" s="19" t="n">
        <v>57220.395</v>
      </c>
      <c r="D1546" s="14" t="n">
        <v>32664</v>
      </c>
      <c r="E1546" s="14" t="n">
        <v>35076</v>
      </c>
      <c r="F1546" s="14" t="n">
        <v>8769</v>
      </c>
      <c r="G1546" s="14" t="n">
        <v>8769</v>
      </c>
      <c r="H1546" s="14" t="n">
        <v>8769</v>
      </c>
      <c r="I1546" s="14" t="n">
        <v>8769</v>
      </c>
    </row>
    <row r="1547" customFormat="false" ht="15.75" hidden="false" customHeight="false" outlineLevel="0" collapsed="false">
      <c r="A1547" s="13" t="n">
        <v>330953</v>
      </c>
      <c r="B1547" s="9" t="s">
        <v>1461</v>
      </c>
      <c r="C1547" s="19" t="n">
        <v>2355</v>
      </c>
      <c r="D1547" s="14" t="n">
        <v>83088</v>
      </c>
      <c r="E1547" s="14" t="n">
        <v>114954</v>
      </c>
      <c r="F1547" s="14" t="n">
        <v>23220</v>
      </c>
      <c r="G1547" s="14" t="n">
        <v>23220</v>
      </c>
      <c r="H1547" s="14" t="n">
        <v>34257</v>
      </c>
      <c r="I1547" s="14" t="n">
        <v>34257</v>
      </c>
    </row>
    <row r="1548" customFormat="false" ht="15.75" hidden="false" customHeight="false" outlineLevel="0" collapsed="false">
      <c r="A1548" s="13" t="n">
        <v>330954</v>
      </c>
      <c r="B1548" s="9" t="s">
        <v>1462</v>
      </c>
      <c r="C1548" s="19" t="n">
        <v>7572</v>
      </c>
      <c r="D1548" s="14" t="n">
        <v>19416</v>
      </c>
      <c r="E1548" s="14" t="n">
        <v>353016</v>
      </c>
      <c r="F1548" s="14" t="n">
        <v>88254</v>
      </c>
      <c r="G1548" s="14" t="n">
        <v>88254</v>
      </c>
      <c r="H1548" s="14" t="n">
        <v>88254</v>
      </c>
      <c r="I1548" s="14" t="n">
        <v>88254</v>
      </c>
    </row>
    <row r="1549" customFormat="false" ht="15.75" hidden="false" customHeight="false" outlineLevel="0" collapsed="false">
      <c r="A1549" s="13" t="n">
        <v>330955</v>
      </c>
      <c r="B1549" s="9" t="s">
        <v>1463</v>
      </c>
      <c r="C1549" s="19" t="n">
        <v>0</v>
      </c>
      <c r="D1549" s="14" t="n">
        <v>0</v>
      </c>
      <c r="E1549" s="14" t="n">
        <v>0</v>
      </c>
      <c r="F1549" s="14" t="n">
        <v>0</v>
      </c>
      <c r="G1549" s="14" t="n">
        <v>0</v>
      </c>
      <c r="H1549" s="14" t="n">
        <v>0</v>
      </c>
      <c r="I1549" s="14" t="n">
        <v>0</v>
      </c>
    </row>
    <row r="1550" customFormat="false" ht="15.75" hidden="false" customHeight="false" outlineLevel="0" collapsed="false">
      <c r="A1550" s="13" t="n">
        <v>330956</v>
      </c>
      <c r="B1550" s="9" t="s">
        <v>1464</v>
      </c>
      <c r="C1550" s="19" t="n">
        <v>3360218.0175</v>
      </c>
      <c r="D1550" s="14" t="n">
        <v>3629880</v>
      </c>
      <c r="E1550" s="14" t="n">
        <v>4283760</v>
      </c>
      <c r="F1550" s="14" t="n">
        <v>1070940</v>
      </c>
      <c r="G1550" s="14" t="n">
        <v>1070940</v>
      </c>
      <c r="H1550" s="14" t="n">
        <v>1070940</v>
      </c>
      <c r="I1550" s="14" t="n">
        <v>1070940</v>
      </c>
    </row>
    <row r="1551" customFormat="false" ht="15.75" hidden="false" customHeight="false" outlineLevel="0" collapsed="false">
      <c r="A1551" s="13" t="n">
        <v>330958</v>
      </c>
      <c r="B1551" s="9" t="s">
        <v>1465</v>
      </c>
      <c r="C1551" s="19" t="n">
        <v>29765.815</v>
      </c>
      <c r="D1551" s="14" t="n">
        <v>28830</v>
      </c>
      <c r="E1551" s="14" t="n">
        <v>32760</v>
      </c>
      <c r="F1551" s="14" t="n">
        <v>8190</v>
      </c>
      <c r="G1551" s="14" t="n">
        <v>8190</v>
      </c>
      <c r="H1551" s="14" t="n">
        <v>8190</v>
      </c>
      <c r="I1551" s="14" t="n">
        <v>8190</v>
      </c>
    </row>
    <row r="1552" customFormat="false" ht="15.75" hidden="false" customHeight="false" outlineLevel="0" collapsed="false">
      <c r="A1552" s="13" t="n">
        <v>330959</v>
      </c>
      <c r="B1552" s="9" t="s">
        <v>1395</v>
      </c>
      <c r="C1552" s="19" t="n">
        <v>0</v>
      </c>
      <c r="D1552" s="14" t="n">
        <v>0</v>
      </c>
      <c r="E1552" s="14" t="n">
        <v>0</v>
      </c>
      <c r="F1552" s="14" t="n">
        <v>0</v>
      </c>
      <c r="G1552" s="14" t="n">
        <v>0</v>
      </c>
      <c r="H1552" s="14" t="n">
        <v>0</v>
      </c>
      <c r="I1552" s="14" t="n">
        <v>0</v>
      </c>
    </row>
    <row r="1553" customFormat="false" ht="15.75" hidden="false" customHeight="false" outlineLevel="0" collapsed="false">
      <c r="A1553" s="13" t="n">
        <v>330960</v>
      </c>
      <c r="B1553" s="9" t="s">
        <v>1466</v>
      </c>
      <c r="C1553" s="19" t="n">
        <v>27328.51</v>
      </c>
      <c r="D1553" s="14" t="n">
        <v>77280</v>
      </c>
      <c r="E1553" s="14" t="n">
        <v>88932</v>
      </c>
      <c r="F1553" s="14" t="n">
        <v>22233</v>
      </c>
      <c r="G1553" s="14" t="n">
        <v>22233</v>
      </c>
      <c r="H1553" s="14" t="n">
        <v>22233</v>
      </c>
      <c r="I1553" s="14" t="n">
        <v>22233</v>
      </c>
    </row>
    <row r="1554" customFormat="false" ht="15.75" hidden="false" customHeight="false" outlineLevel="0" collapsed="false">
      <c r="A1554" s="13" t="n">
        <v>330962</v>
      </c>
      <c r="B1554" s="9" t="s">
        <v>882</v>
      </c>
      <c r="C1554" s="19" t="n">
        <v>7566</v>
      </c>
      <c r="D1554" s="14" t="n">
        <v>15960</v>
      </c>
      <c r="E1554" s="14" t="n">
        <v>27528</v>
      </c>
      <c r="F1554" s="14" t="n">
        <v>6882</v>
      </c>
      <c r="G1554" s="14" t="n">
        <v>6882</v>
      </c>
      <c r="H1554" s="14" t="n">
        <v>6882</v>
      </c>
      <c r="I1554" s="14" t="n">
        <v>6882</v>
      </c>
    </row>
    <row r="1555" customFormat="false" ht="15.75" hidden="false" customHeight="false" outlineLevel="0" collapsed="false">
      <c r="A1555" s="13" t="n">
        <v>330963</v>
      </c>
      <c r="B1555" s="9" t="s">
        <v>1467</v>
      </c>
      <c r="C1555" s="19" t="n">
        <v>0</v>
      </c>
      <c r="D1555" s="14" t="n">
        <v>0</v>
      </c>
      <c r="E1555" s="14" t="n">
        <v>0</v>
      </c>
      <c r="F1555" s="14" t="n">
        <v>0</v>
      </c>
      <c r="G1555" s="14" t="n">
        <v>0</v>
      </c>
      <c r="H1555" s="14" t="n">
        <v>0</v>
      </c>
      <c r="I1555" s="14" t="n">
        <v>0</v>
      </c>
    </row>
    <row r="1556" customFormat="false" ht="15.75" hidden="false" customHeight="false" outlineLevel="0" collapsed="false">
      <c r="A1556" s="13" t="n">
        <v>330964</v>
      </c>
      <c r="B1556" s="9" t="s">
        <v>1468</v>
      </c>
      <c r="C1556" s="19" t="n">
        <v>0</v>
      </c>
      <c r="D1556" s="14" t="n">
        <v>0</v>
      </c>
      <c r="E1556" s="14" t="n">
        <v>0</v>
      </c>
      <c r="F1556" s="14" t="n">
        <v>0</v>
      </c>
      <c r="G1556" s="14" t="n">
        <v>0</v>
      </c>
      <c r="H1556" s="14" t="n">
        <v>0</v>
      </c>
      <c r="I1556" s="14" t="n">
        <v>0</v>
      </c>
    </row>
    <row r="1557" customFormat="false" ht="15.75" hidden="false" customHeight="false" outlineLevel="0" collapsed="false">
      <c r="A1557" s="13" t="n">
        <v>330966</v>
      </c>
      <c r="B1557" s="9" t="s">
        <v>1469</v>
      </c>
      <c r="C1557" s="19" t="n">
        <v>26553</v>
      </c>
      <c r="D1557" s="14" t="n">
        <v>92952</v>
      </c>
      <c r="E1557" s="14" t="n">
        <v>109836</v>
      </c>
      <c r="F1557" s="14" t="n">
        <v>27459</v>
      </c>
      <c r="G1557" s="14" t="n">
        <v>27459</v>
      </c>
      <c r="H1557" s="14" t="n">
        <v>27459</v>
      </c>
      <c r="I1557" s="14" t="n">
        <v>27459</v>
      </c>
    </row>
    <row r="1558" customFormat="false" ht="15.75" hidden="false" customHeight="false" outlineLevel="0" collapsed="false">
      <c r="A1558" s="13" t="n">
        <v>330967</v>
      </c>
      <c r="B1558" s="9" t="s">
        <v>1470</v>
      </c>
      <c r="C1558" s="19" t="n">
        <v>0</v>
      </c>
      <c r="D1558" s="14" t="n">
        <v>0</v>
      </c>
      <c r="E1558" s="14" t="n">
        <v>0</v>
      </c>
      <c r="F1558" s="14" t="n">
        <v>0</v>
      </c>
      <c r="G1558" s="14" t="n">
        <v>0</v>
      </c>
      <c r="H1558" s="14" t="n">
        <v>0</v>
      </c>
      <c r="I1558" s="14" t="n">
        <v>0</v>
      </c>
    </row>
    <row r="1559" customFormat="false" ht="15.75" hidden="false" customHeight="false" outlineLevel="0" collapsed="false">
      <c r="A1559" s="13" t="n">
        <v>330968</v>
      </c>
      <c r="B1559" s="9" t="s">
        <v>1471</v>
      </c>
      <c r="C1559" s="19" t="n">
        <v>0</v>
      </c>
      <c r="D1559" s="14" t="n">
        <v>0</v>
      </c>
      <c r="E1559" s="14" t="n">
        <v>0</v>
      </c>
      <c r="F1559" s="14" t="n">
        <v>0</v>
      </c>
      <c r="G1559" s="14" t="n">
        <v>0</v>
      </c>
      <c r="H1559" s="14" t="n">
        <v>0</v>
      </c>
      <c r="I1559" s="14" t="n">
        <v>0</v>
      </c>
    </row>
    <row r="1560" customFormat="false" ht="15.75" hidden="false" customHeight="false" outlineLevel="0" collapsed="false">
      <c r="A1560" s="13" t="n">
        <v>330970</v>
      </c>
      <c r="B1560" s="9" t="s">
        <v>1395</v>
      </c>
      <c r="C1560" s="19" t="n">
        <v>2277</v>
      </c>
      <c r="D1560" s="14" t="n">
        <v>0</v>
      </c>
      <c r="E1560" s="14" t="n">
        <v>9264</v>
      </c>
      <c r="F1560" s="14" t="n">
        <v>2316</v>
      </c>
      <c r="G1560" s="14" t="n">
        <v>2316</v>
      </c>
      <c r="H1560" s="14" t="n">
        <v>2316</v>
      </c>
      <c r="I1560" s="14" t="n">
        <v>2316</v>
      </c>
    </row>
    <row r="1561" customFormat="false" ht="15.75" hidden="false" customHeight="false" outlineLevel="0" collapsed="false">
      <c r="A1561" s="13" t="n">
        <v>330971</v>
      </c>
      <c r="B1561" s="9" t="s">
        <v>1472</v>
      </c>
      <c r="C1561" s="19" t="n">
        <v>19341</v>
      </c>
      <c r="D1561" s="14" t="n">
        <v>62592</v>
      </c>
      <c r="E1561" s="14" t="n">
        <v>75012</v>
      </c>
      <c r="F1561" s="14" t="n">
        <v>18753</v>
      </c>
      <c r="G1561" s="14" t="n">
        <v>18753</v>
      </c>
      <c r="H1561" s="14" t="n">
        <v>18753</v>
      </c>
      <c r="I1561" s="14" t="n">
        <v>18753</v>
      </c>
    </row>
    <row r="1562" customFormat="false" ht="15.75" hidden="false" customHeight="false" outlineLevel="0" collapsed="false">
      <c r="A1562" s="13" t="n">
        <v>330973</v>
      </c>
      <c r="B1562" s="9" t="s">
        <v>1473</v>
      </c>
      <c r="C1562" s="19" t="n">
        <v>4455</v>
      </c>
      <c r="D1562" s="14" t="n">
        <v>89580</v>
      </c>
      <c r="E1562" s="14" t="n">
        <v>117036</v>
      </c>
      <c r="F1562" s="14" t="n">
        <v>29259</v>
      </c>
      <c r="G1562" s="14" t="n">
        <v>29259</v>
      </c>
      <c r="H1562" s="14" t="n">
        <v>29259</v>
      </c>
      <c r="I1562" s="14" t="n">
        <v>29259</v>
      </c>
    </row>
    <row r="1563" customFormat="false" ht="15.75" hidden="false" customHeight="false" outlineLevel="0" collapsed="false">
      <c r="A1563" s="13" t="n">
        <v>330974</v>
      </c>
      <c r="B1563" s="9" t="s">
        <v>1474</v>
      </c>
      <c r="C1563" s="19" t="n">
        <v>0</v>
      </c>
      <c r="D1563" s="14" t="n">
        <v>0</v>
      </c>
      <c r="E1563" s="14" t="n">
        <v>0</v>
      </c>
      <c r="F1563" s="14" t="n">
        <v>0</v>
      </c>
      <c r="G1563" s="14" t="n">
        <v>0</v>
      </c>
      <c r="H1563" s="14" t="n">
        <v>0</v>
      </c>
      <c r="I1563" s="14" t="n">
        <v>0</v>
      </c>
    </row>
    <row r="1564" customFormat="false" ht="15.75" hidden="false" customHeight="false" outlineLevel="0" collapsed="false">
      <c r="A1564" s="13" t="n">
        <v>335220</v>
      </c>
      <c r="B1564" s="9" t="s">
        <v>1475</v>
      </c>
      <c r="C1564" s="19" t="n">
        <v>0</v>
      </c>
      <c r="D1564" s="14" t="n">
        <v>0</v>
      </c>
      <c r="E1564" s="14" t="n">
        <v>0</v>
      </c>
      <c r="F1564" s="14" t="n">
        <v>0</v>
      </c>
      <c r="G1564" s="14" t="n">
        <v>0</v>
      </c>
      <c r="H1564" s="14" t="n">
        <v>0</v>
      </c>
      <c r="I1564" s="14" t="n">
        <v>0</v>
      </c>
    </row>
    <row r="1565" customFormat="false" ht="15.75" hidden="false" customHeight="false" outlineLevel="0" collapsed="false">
      <c r="A1565" s="13" t="n">
        <v>339001</v>
      </c>
      <c r="B1565" s="26" t="s">
        <v>1476</v>
      </c>
      <c r="C1565" s="19" t="n">
        <v>0</v>
      </c>
      <c r="D1565" s="14" t="n">
        <v>0</v>
      </c>
      <c r="E1565" s="14" t="n">
        <v>0</v>
      </c>
      <c r="F1565" s="14" t="n">
        <v>0</v>
      </c>
      <c r="G1565" s="14" t="n">
        <v>0</v>
      </c>
      <c r="H1565" s="14" t="n">
        <v>0</v>
      </c>
      <c r="I1565" s="14" t="n">
        <v>0</v>
      </c>
    </row>
    <row r="1566" customFormat="false" ht="15.75" hidden="false" customHeight="false" outlineLevel="0" collapsed="false">
      <c r="A1566" s="13"/>
      <c r="B1566" s="26"/>
      <c r="C1566" s="19"/>
      <c r="D1566" s="14"/>
      <c r="E1566" s="14"/>
      <c r="F1566" s="14"/>
      <c r="G1566" s="14"/>
      <c r="H1566" s="14"/>
      <c r="I1566" s="14"/>
    </row>
    <row r="1567" customFormat="false" ht="15.75" hidden="false" customHeight="false" outlineLevel="0" collapsed="false">
      <c r="A1567" s="10" t="s">
        <v>11</v>
      </c>
      <c r="B1567" s="16" t="s">
        <v>1477</v>
      </c>
      <c r="C1567" s="24" t="n">
        <v>12501742</v>
      </c>
      <c r="D1567" s="12" t="n">
        <v>16166460</v>
      </c>
      <c r="E1567" s="12" t="n">
        <v>16673574</v>
      </c>
      <c r="F1567" s="12" t="n">
        <v>4427328</v>
      </c>
      <c r="G1567" s="12" t="n">
        <v>4132206</v>
      </c>
      <c r="H1567" s="12" t="n">
        <v>4057020</v>
      </c>
      <c r="I1567" s="12" t="n">
        <v>4057020</v>
      </c>
    </row>
    <row r="1568" customFormat="false" ht="15.75" hidden="false" customHeight="false" outlineLevel="0" collapsed="false">
      <c r="A1568" s="13" t="n">
        <v>511595</v>
      </c>
      <c r="B1568" s="9" t="s">
        <v>1478</v>
      </c>
      <c r="C1568" s="19" t="n">
        <v>685584.28</v>
      </c>
      <c r="D1568" s="14" t="n">
        <v>755388</v>
      </c>
      <c r="E1568" s="14" t="n">
        <v>1169844</v>
      </c>
      <c r="F1568" s="14" t="n">
        <v>267261</v>
      </c>
      <c r="G1568" s="14" t="n">
        <v>300861</v>
      </c>
      <c r="H1568" s="14" t="n">
        <v>300861</v>
      </c>
      <c r="I1568" s="14" t="n">
        <v>300861</v>
      </c>
    </row>
    <row r="1569" customFormat="false" ht="15.75" hidden="false" customHeight="false" outlineLevel="0" collapsed="false">
      <c r="A1569" s="13" t="n">
        <v>512251</v>
      </c>
      <c r="B1569" s="9" t="s">
        <v>1479</v>
      </c>
      <c r="C1569" s="19" t="n">
        <v>3440428.0325</v>
      </c>
      <c r="D1569" s="14" t="n">
        <v>4724676</v>
      </c>
      <c r="E1569" s="14" t="n">
        <v>4496364</v>
      </c>
      <c r="F1569" s="14" t="n">
        <v>1124091</v>
      </c>
      <c r="G1569" s="14" t="n">
        <v>1124091</v>
      </c>
      <c r="H1569" s="14" t="n">
        <v>1124091</v>
      </c>
      <c r="I1569" s="14" t="n">
        <v>1124091</v>
      </c>
    </row>
    <row r="1570" customFormat="false" ht="15.75" hidden="false" customHeight="false" outlineLevel="0" collapsed="false">
      <c r="A1570" s="13" t="n">
        <v>512289</v>
      </c>
      <c r="B1570" s="9" t="s">
        <v>1480</v>
      </c>
      <c r="C1570" s="19" t="n">
        <v>40041.6075</v>
      </c>
      <c r="D1570" s="14" t="n">
        <v>38268</v>
      </c>
      <c r="E1570" s="14" t="n">
        <v>45924</v>
      </c>
      <c r="F1570" s="14" t="n">
        <v>11481</v>
      </c>
      <c r="G1570" s="14" t="n">
        <v>11481</v>
      </c>
      <c r="H1570" s="14" t="n">
        <v>11481</v>
      </c>
      <c r="I1570" s="14" t="n">
        <v>11481</v>
      </c>
    </row>
    <row r="1571" customFormat="false" ht="15.75" hidden="false" customHeight="false" outlineLevel="0" collapsed="false">
      <c r="A1571" s="13" t="n">
        <v>512290</v>
      </c>
      <c r="B1571" s="9" t="s">
        <v>1481</v>
      </c>
      <c r="C1571" s="19" t="n">
        <v>0</v>
      </c>
      <c r="D1571" s="14" t="n">
        <v>16404</v>
      </c>
      <c r="E1571" s="14" t="n">
        <v>27516</v>
      </c>
      <c r="F1571" s="14" t="n">
        <v>6879</v>
      </c>
      <c r="G1571" s="14" t="n">
        <v>6879</v>
      </c>
      <c r="H1571" s="14" t="n">
        <v>6879</v>
      </c>
      <c r="I1571" s="14" t="n">
        <v>6879</v>
      </c>
    </row>
    <row r="1572" customFormat="false" ht="15.75" hidden="false" customHeight="false" outlineLevel="0" collapsed="false">
      <c r="A1572" s="13" t="n">
        <v>512291</v>
      </c>
      <c r="B1572" s="9" t="s">
        <v>1482</v>
      </c>
      <c r="C1572" s="19" t="n">
        <v>1050487.68</v>
      </c>
      <c r="D1572" s="14" t="n">
        <v>1191864</v>
      </c>
      <c r="E1572" s="14" t="n">
        <v>1127808</v>
      </c>
      <c r="F1572" s="14" t="n">
        <v>281952</v>
      </c>
      <c r="G1572" s="14" t="n">
        <v>281952</v>
      </c>
      <c r="H1572" s="14" t="n">
        <v>281952</v>
      </c>
      <c r="I1572" s="14" t="n">
        <v>281952</v>
      </c>
    </row>
    <row r="1573" customFormat="false" ht="15.75" hidden="false" customHeight="false" outlineLevel="0" collapsed="false">
      <c r="A1573" s="13" t="n">
        <v>512295</v>
      </c>
      <c r="B1573" s="9" t="s">
        <v>1483</v>
      </c>
      <c r="C1573" s="19" t="n">
        <v>678514.095</v>
      </c>
      <c r="D1573" s="14" t="n">
        <v>799644</v>
      </c>
      <c r="E1573" s="14" t="n">
        <v>703488</v>
      </c>
      <c r="F1573" s="14" t="n">
        <v>175872</v>
      </c>
      <c r="G1573" s="14" t="n">
        <v>175872</v>
      </c>
      <c r="H1573" s="14" t="n">
        <v>175872</v>
      </c>
      <c r="I1573" s="14" t="n">
        <v>175872</v>
      </c>
    </row>
    <row r="1574" customFormat="false" ht="15.75" hidden="false" customHeight="false" outlineLevel="0" collapsed="false">
      <c r="A1574" s="13" t="n">
        <v>512296</v>
      </c>
      <c r="B1574" s="9" t="s">
        <v>1484</v>
      </c>
      <c r="C1574" s="19" t="n">
        <v>2072603.06</v>
      </c>
      <c r="D1574" s="14" t="n">
        <v>3060408</v>
      </c>
      <c r="E1574" s="14" t="n">
        <v>3324276</v>
      </c>
      <c r="F1574" s="14" t="n">
        <v>831069</v>
      </c>
      <c r="G1574" s="14" t="n">
        <v>831069</v>
      </c>
      <c r="H1574" s="14" t="n">
        <v>831069</v>
      </c>
      <c r="I1574" s="14" t="n">
        <v>831069</v>
      </c>
    </row>
    <row r="1575" customFormat="false" ht="15.75" hidden="false" customHeight="false" outlineLevel="0" collapsed="false">
      <c r="A1575" s="13" t="n">
        <v>512297</v>
      </c>
      <c r="B1575" s="9" t="s">
        <v>1485</v>
      </c>
      <c r="C1575" s="19" t="n">
        <v>1047115.5375</v>
      </c>
      <c r="D1575" s="14" t="n">
        <v>978840</v>
      </c>
      <c r="E1575" s="14" t="n">
        <v>1109028</v>
      </c>
      <c r="F1575" s="14" t="n">
        <v>277257</v>
      </c>
      <c r="G1575" s="14" t="n">
        <v>277257</v>
      </c>
      <c r="H1575" s="14" t="n">
        <v>277257</v>
      </c>
      <c r="I1575" s="14" t="n">
        <v>277257</v>
      </c>
    </row>
    <row r="1576" customFormat="false" ht="15.75" hidden="false" customHeight="false" outlineLevel="0" collapsed="false">
      <c r="A1576" s="13" t="n">
        <v>512299</v>
      </c>
      <c r="B1576" s="9" t="s">
        <v>1486</v>
      </c>
      <c r="C1576" s="19" t="n">
        <v>245190.9425</v>
      </c>
      <c r="D1576" s="14" t="n">
        <v>196956</v>
      </c>
      <c r="E1576" s="14" t="n">
        <v>363096</v>
      </c>
      <c r="F1576" s="14" t="n">
        <v>89112</v>
      </c>
      <c r="G1576" s="14" t="n">
        <v>89112</v>
      </c>
      <c r="H1576" s="14" t="n">
        <v>92436</v>
      </c>
      <c r="I1576" s="14" t="n">
        <v>92436</v>
      </c>
    </row>
    <row r="1577" customFormat="false" ht="15.75" hidden="false" customHeight="false" outlineLevel="0" collapsed="false">
      <c r="A1577" s="13" t="n">
        <v>515108</v>
      </c>
      <c r="B1577" s="9" t="s">
        <v>1487</v>
      </c>
      <c r="C1577" s="19" t="n">
        <v>3241776.765</v>
      </c>
      <c r="D1577" s="14" t="n">
        <v>4404012</v>
      </c>
      <c r="E1577" s="14" t="n">
        <v>4306230</v>
      </c>
      <c r="F1577" s="14" t="n">
        <v>1362354</v>
      </c>
      <c r="G1577" s="14" t="n">
        <v>1033632</v>
      </c>
      <c r="H1577" s="14" t="n">
        <v>955122</v>
      </c>
      <c r="I1577" s="14" t="n">
        <v>955122</v>
      </c>
    </row>
    <row r="1578" customFormat="false" ht="15.75" hidden="false" customHeight="false" outlineLevel="0" collapsed="false">
      <c r="A1578" s="13"/>
      <c r="B1578" s="8"/>
      <c r="C1578" s="14"/>
      <c r="D1578" s="14"/>
      <c r="E1578" s="14"/>
      <c r="F1578" s="14"/>
      <c r="G1578" s="14"/>
      <c r="H1578" s="14"/>
      <c r="I1578" s="14"/>
    </row>
    <row r="1579" customFormat="false" ht="15.75" hidden="false" customHeight="false" outlineLevel="0" collapsed="false">
      <c r="A1579" s="10" t="s">
        <v>11</v>
      </c>
      <c r="B1579" s="16" t="s">
        <v>1488</v>
      </c>
      <c r="C1579" s="12" t="n">
        <v>831030165.115</v>
      </c>
      <c r="D1579" s="12" t="n">
        <v>864208086</v>
      </c>
      <c r="E1579" s="12" t="n">
        <v>893543226</v>
      </c>
      <c r="F1579" s="12" t="n">
        <v>219910785</v>
      </c>
      <c r="G1579" s="12" t="n">
        <v>222305649</v>
      </c>
      <c r="H1579" s="12" t="n">
        <v>225663396</v>
      </c>
      <c r="I1579" s="12" t="n">
        <v>225663396</v>
      </c>
    </row>
    <row r="1581" customFormat="false" ht="15.75" hidden="false" customHeight="false" outlineLevel="0" collapsed="false">
      <c r="A1581" s="0" t="s">
        <v>1489</v>
      </c>
    </row>
  </sheetData>
  <mergeCells count="2">
    <mergeCell ref="A1:I1"/>
    <mergeCell ref="A2:I2"/>
  </mergeCells>
  <printOptions headings="false" gridLines="false" gridLinesSet="true" horizontalCentered="true" verticalCentered="false"/>
  <pageMargins left="0.5" right="0.5" top="0.5" bottom="0.75" header="0.511811023622047" footer="0.5"/>
  <pageSetup paperSize="1" scale="6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3 -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9.75"/>
    <col collapsed="false" customWidth="true" hidden="false" outlineLevel="0" max="2" min="2" style="0" width="31.62"/>
    <col collapsed="false" customWidth="true" hidden="false" outlineLevel="0" max="9" min="3" style="0" width="13.12"/>
  </cols>
  <sheetData>
    <row r="1" customFormat="false" ht="15.75" hidden="false" customHeight="false" outlineLevel="0" collapsed="false">
      <c r="A1" s="1" t="s">
        <v>149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149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36"/>
      <c r="B3" s="37"/>
      <c r="C3" s="30"/>
      <c r="D3" s="30"/>
      <c r="E3" s="30"/>
      <c r="F3" s="30"/>
      <c r="G3" s="30"/>
      <c r="H3" s="30"/>
      <c r="I3" s="30"/>
    </row>
    <row r="4" customFormat="false" ht="15.75" hidden="false" customHeight="false" outlineLevel="0" collapsed="false">
      <c r="A4" s="2" t="s">
        <v>2</v>
      </c>
      <c r="B4" s="38"/>
      <c r="C4" s="39" t="s">
        <v>3</v>
      </c>
      <c r="D4" s="39" t="s">
        <v>1492</v>
      </c>
      <c r="E4" s="40" t="n">
        <v>2000</v>
      </c>
      <c r="F4" s="40" t="n">
        <v>2000</v>
      </c>
      <c r="G4" s="40" t="n">
        <v>2000</v>
      </c>
      <c r="H4" s="40" t="n">
        <v>2000</v>
      </c>
      <c r="I4" s="40" t="n">
        <v>2000</v>
      </c>
    </row>
    <row r="5" customFormat="false" ht="15.75" hidden="false" customHeight="false" outlineLevel="0" collapsed="false">
      <c r="A5" s="5" t="s">
        <v>4</v>
      </c>
      <c r="B5" s="5" t="s">
        <v>5</v>
      </c>
      <c r="C5" s="41" t="s">
        <v>6</v>
      </c>
      <c r="D5" s="41" t="s">
        <v>6</v>
      </c>
      <c r="E5" s="41" t="s">
        <v>6</v>
      </c>
      <c r="F5" s="41" t="s">
        <v>7</v>
      </c>
      <c r="G5" s="42" t="s">
        <v>8</v>
      </c>
      <c r="H5" s="41" t="s">
        <v>9</v>
      </c>
      <c r="I5" s="41" t="s">
        <v>10</v>
      </c>
    </row>
    <row r="6" customFormat="false" ht="15.75" hidden="false" customHeight="false" outlineLevel="0" collapsed="false">
      <c r="A6" s="13"/>
      <c r="B6" s="8"/>
      <c r="C6" s="14"/>
      <c r="D6" s="43"/>
      <c r="E6" s="43"/>
      <c r="F6" s="14"/>
      <c r="G6" s="43"/>
      <c r="H6" s="14"/>
      <c r="I6" s="14"/>
    </row>
    <row r="7" customFormat="false" ht="15.75" hidden="false" customHeight="false" outlineLevel="0" collapsed="false">
      <c r="A7" s="10" t="s">
        <v>11</v>
      </c>
      <c r="B7" s="11" t="s">
        <v>12</v>
      </c>
      <c r="C7" s="12" t="n">
        <v>6812557.86877509</v>
      </c>
      <c r="D7" s="12" t="n">
        <v>7260720</v>
      </c>
      <c r="E7" s="12" t="n">
        <v>7334976</v>
      </c>
      <c r="F7" s="12" t="n">
        <v>1833744</v>
      </c>
      <c r="G7" s="12" t="n">
        <v>1833744</v>
      </c>
      <c r="H7" s="12" t="n">
        <v>1833744</v>
      </c>
      <c r="I7" s="12" t="n">
        <v>1833744</v>
      </c>
    </row>
    <row r="8" customFormat="false" ht="15.75" hidden="false" customHeight="false" outlineLevel="0" collapsed="false">
      <c r="A8" s="13" t="n">
        <v>250281</v>
      </c>
      <c r="B8" s="8" t="s">
        <v>13</v>
      </c>
      <c r="C8" s="14" t="n">
        <v>0</v>
      </c>
      <c r="D8" s="14" t="n">
        <v>0</v>
      </c>
      <c r="E8" s="14" t="n">
        <v>0</v>
      </c>
      <c r="F8" s="14" t="n">
        <v>0</v>
      </c>
      <c r="G8" s="14" t="n">
        <v>0</v>
      </c>
      <c r="H8" s="14" t="n">
        <v>0</v>
      </c>
      <c r="I8" s="14" t="n">
        <v>0</v>
      </c>
    </row>
    <row r="9" customFormat="false" ht="15.75" hidden="false" customHeight="false" outlineLevel="0" collapsed="false">
      <c r="A9" s="13" t="n">
        <v>250282</v>
      </c>
      <c r="B9" s="8" t="s">
        <v>14</v>
      </c>
      <c r="C9" s="14" t="n">
        <v>322000.848022696</v>
      </c>
      <c r="D9" s="14" t="n">
        <v>296616</v>
      </c>
      <c r="E9" s="14" t="n">
        <v>299652</v>
      </c>
      <c r="F9" s="14" t="n">
        <v>74913</v>
      </c>
      <c r="G9" s="14" t="n">
        <v>74913</v>
      </c>
      <c r="H9" s="14" t="n">
        <v>74913</v>
      </c>
      <c r="I9" s="14" t="n">
        <v>74913</v>
      </c>
    </row>
    <row r="10" customFormat="false" ht="15.75" hidden="false" customHeight="false" outlineLevel="0" collapsed="false">
      <c r="A10" s="13" t="n">
        <v>250283</v>
      </c>
      <c r="B10" s="8" t="s">
        <v>15</v>
      </c>
      <c r="C10" s="14" t="n">
        <v>292206.730832761</v>
      </c>
      <c r="D10" s="14" t="n">
        <v>278436</v>
      </c>
      <c r="E10" s="14" t="n">
        <v>281280</v>
      </c>
      <c r="F10" s="14" t="n">
        <v>70320</v>
      </c>
      <c r="G10" s="14" t="n">
        <v>70320</v>
      </c>
      <c r="H10" s="14" t="n">
        <v>70320</v>
      </c>
      <c r="I10" s="14" t="n">
        <v>70320</v>
      </c>
    </row>
    <row r="11" customFormat="false" ht="15.75" hidden="false" customHeight="false" outlineLevel="0" collapsed="false">
      <c r="A11" s="13" t="n">
        <v>250284</v>
      </c>
      <c r="B11" s="8" t="s">
        <v>16</v>
      </c>
      <c r="C11" s="14" t="n">
        <v>540158.691840534</v>
      </c>
      <c r="D11" s="14" t="n">
        <v>586560</v>
      </c>
      <c r="E11" s="14" t="n">
        <v>592560</v>
      </c>
      <c r="F11" s="14" t="n">
        <v>148140</v>
      </c>
      <c r="G11" s="14" t="n">
        <v>148140</v>
      </c>
      <c r="H11" s="14" t="n">
        <v>148140</v>
      </c>
      <c r="I11" s="14" t="n">
        <v>148140</v>
      </c>
    </row>
    <row r="12" customFormat="false" ht="15.75" hidden="false" customHeight="false" outlineLevel="0" collapsed="false">
      <c r="A12" s="13" t="n">
        <v>250285</v>
      </c>
      <c r="B12" s="8" t="s">
        <v>17</v>
      </c>
      <c r="C12" s="14" t="n">
        <v>32824.6875811064</v>
      </c>
      <c r="D12" s="14" t="n">
        <v>32220</v>
      </c>
      <c r="E12" s="14" t="n">
        <v>32544</v>
      </c>
      <c r="F12" s="14" t="n">
        <v>8136</v>
      </c>
      <c r="G12" s="14" t="n">
        <v>8136</v>
      </c>
      <c r="H12" s="14" t="n">
        <v>8136</v>
      </c>
      <c r="I12" s="14" t="n">
        <v>8136</v>
      </c>
    </row>
    <row r="13" customFormat="false" ht="15.75" hidden="false" customHeight="false" outlineLevel="0" collapsed="false">
      <c r="A13" s="13" t="n">
        <v>250286</v>
      </c>
      <c r="B13" s="8" t="s">
        <v>18</v>
      </c>
      <c r="C13" s="14" t="n">
        <v>68034.7388242192</v>
      </c>
      <c r="D13" s="14" t="n">
        <v>65028</v>
      </c>
      <c r="E13" s="14" t="n">
        <v>65688</v>
      </c>
      <c r="F13" s="14" t="n">
        <v>16422</v>
      </c>
      <c r="G13" s="14" t="n">
        <v>16422</v>
      </c>
      <c r="H13" s="14" t="n">
        <v>16422</v>
      </c>
      <c r="I13" s="14" t="n">
        <v>16422</v>
      </c>
    </row>
    <row r="14" customFormat="false" ht="15.75" hidden="false" customHeight="false" outlineLevel="0" collapsed="false">
      <c r="A14" s="13" t="n">
        <v>250290</v>
      </c>
      <c r="B14" s="8" t="s">
        <v>19</v>
      </c>
      <c r="C14" s="14" t="n">
        <v>448150.986452749</v>
      </c>
      <c r="D14" s="14" t="n">
        <v>566688</v>
      </c>
      <c r="E14" s="14" t="n">
        <v>572484</v>
      </c>
      <c r="F14" s="14" t="n">
        <v>143121</v>
      </c>
      <c r="G14" s="14" t="n">
        <v>143121</v>
      </c>
      <c r="H14" s="14" t="n">
        <v>143121</v>
      </c>
      <c r="I14" s="14" t="n">
        <v>143121</v>
      </c>
    </row>
    <row r="15" customFormat="false" ht="15.75" hidden="false" customHeight="false" outlineLevel="0" collapsed="false">
      <c r="A15" s="13" t="n">
        <v>250293</v>
      </c>
      <c r="B15" s="8" t="s">
        <v>20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0</v>
      </c>
      <c r="I15" s="14" t="n">
        <v>0</v>
      </c>
    </row>
    <row r="16" customFormat="false" ht="15.75" hidden="false" customHeight="false" outlineLevel="0" collapsed="false">
      <c r="A16" s="13" t="n">
        <v>250295</v>
      </c>
      <c r="B16" s="8" t="s">
        <v>21</v>
      </c>
      <c r="C16" s="14" t="n">
        <v>121302.098781438</v>
      </c>
      <c r="D16" s="14" t="n">
        <v>108576</v>
      </c>
      <c r="E16" s="14" t="n">
        <v>109692</v>
      </c>
      <c r="F16" s="14" t="n">
        <v>27423</v>
      </c>
      <c r="G16" s="14" t="n">
        <v>27423</v>
      </c>
      <c r="H16" s="14" t="n">
        <v>27423</v>
      </c>
      <c r="I16" s="14" t="n">
        <v>27423</v>
      </c>
    </row>
    <row r="17" customFormat="false" ht="15.75" hidden="false" customHeight="false" outlineLevel="0" collapsed="false">
      <c r="A17" s="13" t="n">
        <v>250298</v>
      </c>
      <c r="B17" s="8" t="s">
        <v>22</v>
      </c>
      <c r="C17" s="14" t="n">
        <v>807437.0764789</v>
      </c>
      <c r="D17" s="14" t="n">
        <v>1158192</v>
      </c>
      <c r="E17" s="14" t="n">
        <v>1170036</v>
      </c>
      <c r="F17" s="14" t="n">
        <v>292509</v>
      </c>
      <c r="G17" s="14" t="n">
        <v>292509</v>
      </c>
      <c r="H17" s="14" t="n">
        <v>292509</v>
      </c>
      <c r="I17" s="14" t="n">
        <v>292509</v>
      </c>
    </row>
    <row r="18" customFormat="false" ht="15.75" hidden="false" customHeight="false" outlineLevel="0" collapsed="false">
      <c r="A18" s="13" t="n">
        <v>250299</v>
      </c>
      <c r="B18" s="8" t="s">
        <v>23</v>
      </c>
      <c r="C18" s="14" t="n">
        <v>119920.701537127</v>
      </c>
      <c r="D18" s="14" t="n">
        <v>184212</v>
      </c>
      <c r="E18" s="14" t="n">
        <v>186096</v>
      </c>
      <c r="F18" s="14" t="n">
        <v>46524</v>
      </c>
      <c r="G18" s="14" t="n">
        <v>46524</v>
      </c>
      <c r="H18" s="14" t="n">
        <v>46524</v>
      </c>
      <c r="I18" s="14" t="n">
        <v>46524</v>
      </c>
    </row>
    <row r="19" customFormat="false" ht="15.75" hidden="false" customHeight="false" outlineLevel="0" collapsed="false">
      <c r="A19" s="13" t="n">
        <v>250300</v>
      </c>
      <c r="B19" s="8" t="s">
        <v>24</v>
      </c>
      <c r="C19" s="14" t="n">
        <v>361667.296157499</v>
      </c>
      <c r="D19" s="14" t="n">
        <v>375708</v>
      </c>
      <c r="E19" s="14" t="n">
        <v>379548</v>
      </c>
      <c r="F19" s="14" t="n">
        <v>94887</v>
      </c>
      <c r="G19" s="14" t="n">
        <v>94887</v>
      </c>
      <c r="H19" s="14" t="n">
        <v>94887</v>
      </c>
      <c r="I19" s="14" t="n">
        <v>94887</v>
      </c>
    </row>
    <row r="20" customFormat="false" ht="15.75" hidden="false" customHeight="false" outlineLevel="0" collapsed="false">
      <c r="A20" s="13" t="n">
        <v>250301</v>
      </c>
      <c r="B20" s="8" t="s">
        <v>25</v>
      </c>
      <c r="C20" s="14" t="n">
        <v>48217.2433371045</v>
      </c>
      <c r="D20" s="14" t="n">
        <v>47064</v>
      </c>
      <c r="E20" s="14" t="n">
        <v>47544</v>
      </c>
      <c r="F20" s="14" t="n">
        <v>11886</v>
      </c>
      <c r="G20" s="14" t="n">
        <v>11886</v>
      </c>
      <c r="H20" s="14" t="n">
        <v>11886</v>
      </c>
      <c r="I20" s="14" t="n">
        <v>11886</v>
      </c>
    </row>
    <row r="21" customFormat="false" ht="15.75" hidden="false" customHeight="false" outlineLevel="0" collapsed="false">
      <c r="A21" s="13" t="n">
        <v>250302</v>
      </c>
      <c r="B21" s="8" t="s">
        <v>26</v>
      </c>
      <c r="C21" s="14" t="n">
        <v>963583.398019843</v>
      </c>
      <c r="D21" s="14" t="n">
        <v>832692</v>
      </c>
      <c r="E21" s="14" t="n">
        <v>841212</v>
      </c>
      <c r="F21" s="14" t="n">
        <v>210303</v>
      </c>
      <c r="G21" s="14" t="n">
        <v>210303</v>
      </c>
      <c r="H21" s="14" t="n">
        <v>210303</v>
      </c>
      <c r="I21" s="14" t="n">
        <v>210303</v>
      </c>
    </row>
    <row r="22" customFormat="false" ht="15.75" hidden="false" customHeight="false" outlineLevel="0" collapsed="false">
      <c r="A22" s="13" t="n">
        <v>250304</v>
      </c>
      <c r="B22" s="8" t="s">
        <v>27</v>
      </c>
      <c r="C22" s="14" t="n">
        <v>429185.43653978</v>
      </c>
      <c r="D22" s="14" t="n">
        <v>446784</v>
      </c>
      <c r="E22" s="14" t="n">
        <v>451356</v>
      </c>
      <c r="F22" s="14" t="n">
        <v>112839</v>
      </c>
      <c r="G22" s="14" t="n">
        <v>112839</v>
      </c>
      <c r="H22" s="14" t="n">
        <v>112839</v>
      </c>
      <c r="I22" s="14" t="n">
        <v>112839</v>
      </c>
    </row>
    <row r="23" customFormat="false" ht="15.75" hidden="false" customHeight="false" outlineLevel="0" collapsed="false">
      <c r="A23" s="13" t="n">
        <v>250305</v>
      </c>
      <c r="B23" s="8" t="s">
        <v>28</v>
      </c>
      <c r="C23" s="14" t="n">
        <v>251993.200605381</v>
      </c>
      <c r="D23" s="14" t="n">
        <v>230508</v>
      </c>
      <c r="E23" s="14" t="n">
        <v>232860</v>
      </c>
      <c r="F23" s="14" t="n">
        <v>58215</v>
      </c>
      <c r="G23" s="14" t="n">
        <v>58215</v>
      </c>
      <c r="H23" s="14" t="n">
        <v>58215</v>
      </c>
      <c r="I23" s="14" t="n">
        <v>58215</v>
      </c>
    </row>
    <row r="24" customFormat="false" ht="15.75" hidden="false" customHeight="false" outlineLevel="0" collapsed="false">
      <c r="A24" s="13" t="n">
        <v>250306</v>
      </c>
      <c r="B24" s="8" t="s">
        <v>29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</row>
    <row r="25" customFormat="false" ht="15.75" hidden="false" customHeight="false" outlineLevel="0" collapsed="false">
      <c r="A25" s="13" t="n">
        <v>250307</v>
      </c>
      <c r="B25" s="8" t="s">
        <v>30</v>
      </c>
      <c r="C25" s="14" t="n">
        <v>60239.0765204095</v>
      </c>
      <c r="D25" s="14" t="n">
        <v>58524</v>
      </c>
      <c r="E25" s="14" t="n">
        <v>59124</v>
      </c>
      <c r="F25" s="14" t="n">
        <v>14781</v>
      </c>
      <c r="G25" s="14" t="n">
        <v>14781</v>
      </c>
      <c r="H25" s="14" t="n">
        <v>14781</v>
      </c>
      <c r="I25" s="14" t="n">
        <v>14781</v>
      </c>
    </row>
    <row r="26" customFormat="false" ht="15.75" hidden="false" customHeight="false" outlineLevel="0" collapsed="false">
      <c r="A26" s="13" t="n">
        <v>250308</v>
      </c>
      <c r="B26" s="8" t="s">
        <v>31</v>
      </c>
      <c r="C26" s="14" t="n">
        <v>161590.640794772</v>
      </c>
      <c r="D26" s="14" t="n">
        <v>152592</v>
      </c>
      <c r="E26" s="14" t="n">
        <v>154152</v>
      </c>
      <c r="F26" s="14" t="n">
        <v>38538</v>
      </c>
      <c r="G26" s="14" t="n">
        <v>38538</v>
      </c>
      <c r="H26" s="14" t="n">
        <v>38538</v>
      </c>
      <c r="I26" s="14" t="n">
        <v>38538</v>
      </c>
    </row>
    <row r="27" customFormat="false" ht="15.75" hidden="false" customHeight="false" outlineLevel="0" collapsed="false">
      <c r="A27" s="13" t="n">
        <v>250311</v>
      </c>
      <c r="B27" s="8" t="s">
        <v>32</v>
      </c>
      <c r="C27" s="14" t="n">
        <v>102564.321670888</v>
      </c>
      <c r="D27" s="14" t="n">
        <v>99672</v>
      </c>
      <c r="E27" s="14" t="n">
        <v>100692</v>
      </c>
      <c r="F27" s="14" t="n">
        <v>25173</v>
      </c>
      <c r="G27" s="14" t="n">
        <v>25173</v>
      </c>
      <c r="H27" s="14" t="n">
        <v>25173</v>
      </c>
      <c r="I27" s="14" t="n">
        <v>25173</v>
      </c>
    </row>
    <row r="28" customFormat="false" ht="15.75" hidden="false" customHeight="false" outlineLevel="0" collapsed="false">
      <c r="A28" s="13" t="n">
        <v>250312</v>
      </c>
      <c r="B28" s="8" t="s">
        <v>33</v>
      </c>
      <c r="C28" s="14" t="n">
        <v>185250.930566724</v>
      </c>
      <c r="D28" s="14" t="n">
        <v>181836</v>
      </c>
      <c r="E28" s="14" t="n">
        <v>183696</v>
      </c>
      <c r="F28" s="14" t="n">
        <v>45924</v>
      </c>
      <c r="G28" s="14" t="n">
        <v>45924</v>
      </c>
      <c r="H28" s="14" t="n">
        <v>45924</v>
      </c>
      <c r="I28" s="14" t="n">
        <v>45924</v>
      </c>
    </row>
    <row r="29" customFormat="false" ht="15.75" hidden="false" customHeight="false" outlineLevel="0" collapsed="false">
      <c r="A29" s="13" t="n">
        <v>250314</v>
      </c>
      <c r="B29" s="8" t="s">
        <v>34</v>
      </c>
      <c r="C29" s="14" t="n">
        <v>852805.41072804</v>
      </c>
      <c r="D29" s="14" t="n">
        <v>952620</v>
      </c>
      <c r="E29" s="14" t="n">
        <v>962364</v>
      </c>
      <c r="F29" s="14" t="n">
        <v>240591</v>
      </c>
      <c r="G29" s="14" t="n">
        <v>240591</v>
      </c>
      <c r="H29" s="14" t="n">
        <v>240591</v>
      </c>
      <c r="I29" s="14" t="n">
        <v>240591</v>
      </c>
    </row>
    <row r="30" customFormat="false" ht="15.75" hidden="false" customHeight="false" outlineLevel="0" collapsed="false">
      <c r="A30" s="13" t="n">
        <v>250315</v>
      </c>
      <c r="B30" s="8" t="s">
        <v>35</v>
      </c>
      <c r="C30" s="14" t="n">
        <v>265176.054707663</v>
      </c>
      <c r="D30" s="14" t="n">
        <v>217404</v>
      </c>
      <c r="E30" s="14" t="n">
        <v>219624</v>
      </c>
      <c r="F30" s="14" t="n">
        <v>54906</v>
      </c>
      <c r="G30" s="14" t="n">
        <v>54906</v>
      </c>
      <c r="H30" s="14" t="n">
        <v>54906</v>
      </c>
      <c r="I30" s="14" t="n">
        <v>54906</v>
      </c>
    </row>
    <row r="31" customFormat="false" ht="15.75" hidden="false" customHeight="false" outlineLevel="0" collapsed="false">
      <c r="A31" s="13" t="n">
        <v>250316</v>
      </c>
      <c r="B31" s="8" t="s">
        <v>36</v>
      </c>
      <c r="C31" s="14" t="n">
        <v>153367.204928207</v>
      </c>
      <c r="D31" s="14" t="n">
        <v>171480</v>
      </c>
      <c r="E31" s="14" t="n">
        <v>173232</v>
      </c>
      <c r="F31" s="14" t="n">
        <v>43308</v>
      </c>
      <c r="G31" s="14" t="n">
        <v>43308</v>
      </c>
      <c r="H31" s="14" t="n">
        <v>43308</v>
      </c>
      <c r="I31" s="14" t="n">
        <v>43308</v>
      </c>
    </row>
    <row r="32" customFormat="false" ht="15.75" hidden="false" customHeight="false" outlineLevel="0" collapsed="false">
      <c r="A32" s="13" t="n">
        <v>250317</v>
      </c>
      <c r="B32" s="8" t="s">
        <v>37</v>
      </c>
      <c r="C32" s="14" t="n">
        <v>113749.097661696</v>
      </c>
      <c r="D32" s="14" t="n">
        <v>107592</v>
      </c>
      <c r="E32" s="14" t="n">
        <v>108696</v>
      </c>
      <c r="F32" s="14" t="n">
        <v>27174</v>
      </c>
      <c r="G32" s="14" t="n">
        <v>27174</v>
      </c>
      <c r="H32" s="14" t="n">
        <v>27174</v>
      </c>
      <c r="I32" s="14" t="n">
        <v>27174</v>
      </c>
    </row>
    <row r="33" customFormat="false" ht="15.75" hidden="false" customHeight="false" outlineLevel="0" collapsed="false">
      <c r="A33" s="13" t="n">
        <v>250318</v>
      </c>
      <c r="B33" s="8" t="s">
        <v>38</v>
      </c>
      <c r="C33" s="14" t="n">
        <v>0</v>
      </c>
      <c r="D33" s="14" t="n">
        <v>0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</row>
    <row r="34" customFormat="false" ht="15.75" hidden="false" customHeight="false" outlineLevel="0" collapsed="false">
      <c r="A34" s="13" t="n">
        <v>250322</v>
      </c>
      <c r="B34" s="8" t="s">
        <v>39</v>
      </c>
      <c r="C34" s="14" t="n">
        <v>111131.996185555</v>
      </c>
      <c r="D34" s="14" t="n">
        <v>109716</v>
      </c>
      <c r="E34" s="14" t="n">
        <v>110844</v>
      </c>
      <c r="F34" s="14" t="n">
        <v>27711</v>
      </c>
      <c r="G34" s="14" t="n">
        <v>27711</v>
      </c>
      <c r="H34" s="14" t="n">
        <v>27711</v>
      </c>
      <c r="I34" s="14" t="n">
        <v>27711</v>
      </c>
    </row>
    <row r="35" customFormat="false" ht="15.75" hidden="false" customHeight="false" outlineLevel="0" collapsed="false">
      <c r="A35" s="13" t="n">
        <v>255181</v>
      </c>
      <c r="B35" s="8" t="s">
        <v>40</v>
      </c>
      <c r="C35" s="14" t="n">
        <v>0</v>
      </c>
      <c r="D35" s="14" t="n">
        <v>0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</row>
    <row r="36" customFormat="false" ht="15.75" hidden="false" customHeight="false" outlineLevel="0" collapsed="false">
      <c r="A36" s="13"/>
      <c r="B36" s="8"/>
      <c r="C36" s="14"/>
      <c r="D36" s="14"/>
      <c r="E36" s="14"/>
      <c r="F36" s="14"/>
      <c r="G36" s="14"/>
      <c r="H36" s="14"/>
      <c r="I36" s="14"/>
    </row>
    <row r="37" customFormat="false" ht="15.75" hidden="false" customHeight="false" outlineLevel="0" collapsed="false">
      <c r="A37" s="10" t="s">
        <v>11</v>
      </c>
      <c r="B37" s="11" t="s">
        <v>41</v>
      </c>
      <c r="C37" s="12" t="n">
        <v>16287535.383304</v>
      </c>
      <c r="D37" s="12" t="n">
        <v>16782816</v>
      </c>
      <c r="E37" s="12" t="n">
        <v>16954464</v>
      </c>
      <c r="F37" s="12" t="n">
        <v>4238616</v>
      </c>
      <c r="G37" s="12" t="n">
        <v>4238616</v>
      </c>
      <c r="H37" s="12" t="n">
        <v>4238616</v>
      </c>
      <c r="I37" s="12" t="n">
        <v>4238616</v>
      </c>
    </row>
    <row r="38" customFormat="false" ht="15.75" hidden="false" customHeight="false" outlineLevel="0" collapsed="false">
      <c r="A38" s="13" t="n">
        <v>613000</v>
      </c>
      <c r="B38" s="8" t="s">
        <v>42</v>
      </c>
      <c r="C38" s="14" t="n">
        <v>0</v>
      </c>
      <c r="D38" s="14" t="n">
        <v>0</v>
      </c>
      <c r="E38" s="14" t="n">
        <v>0</v>
      </c>
      <c r="F38" s="14" t="n">
        <v>0</v>
      </c>
      <c r="G38" s="14" t="n">
        <v>0</v>
      </c>
      <c r="H38" s="14" t="n">
        <v>0</v>
      </c>
      <c r="I38" s="14" t="n">
        <v>0</v>
      </c>
    </row>
    <row r="39" customFormat="false" ht="15.75" hidden="false" customHeight="false" outlineLevel="0" collapsed="false">
      <c r="A39" s="13" t="n">
        <v>613001</v>
      </c>
      <c r="B39" s="8" t="s">
        <v>43</v>
      </c>
      <c r="C39" s="14" t="n">
        <v>277950.877055359</v>
      </c>
      <c r="D39" s="14" t="n">
        <v>273252</v>
      </c>
      <c r="E39" s="14" t="n">
        <v>276048</v>
      </c>
      <c r="F39" s="14" t="n">
        <v>69012</v>
      </c>
      <c r="G39" s="14" t="n">
        <v>69012</v>
      </c>
      <c r="H39" s="14" t="n">
        <v>69012</v>
      </c>
      <c r="I39" s="14" t="n">
        <v>69012</v>
      </c>
    </row>
    <row r="40" customFormat="false" ht="15.75" hidden="false" customHeight="false" outlineLevel="0" collapsed="false">
      <c r="A40" s="13" t="n">
        <v>613002</v>
      </c>
      <c r="B40" s="8" t="s">
        <v>44</v>
      </c>
      <c r="C40" s="14" t="n">
        <v>14303.1750934739</v>
      </c>
      <c r="D40" s="14" t="n">
        <v>31536</v>
      </c>
      <c r="E40" s="14" t="n">
        <v>31860</v>
      </c>
      <c r="F40" s="14" t="n">
        <v>7965</v>
      </c>
      <c r="G40" s="14" t="n">
        <v>7965</v>
      </c>
      <c r="H40" s="14" t="n">
        <v>7965</v>
      </c>
      <c r="I40" s="14" t="n">
        <v>7965</v>
      </c>
    </row>
    <row r="41" customFormat="false" ht="15.75" hidden="false" customHeight="false" outlineLevel="0" collapsed="false">
      <c r="A41" s="13" t="n">
        <v>613003</v>
      </c>
      <c r="B41" s="8" t="s">
        <v>45</v>
      </c>
      <c r="C41" s="14" t="n">
        <v>194813.027831162</v>
      </c>
      <c r="D41" s="14" t="n">
        <v>196980</v>
      </c>
      <c r="E41" s="14" t="n">
        <v>198996</v>
      </c>
      <c r="F41" s="14" t="n">
        <v>49749</v>
      </c>
      <c r="G41" s="14" t="n">
        <v>49749</v>
      </c>
      <c r="H41" s="14" t="n">
        <v>49749</v>
      </c>
      <c r="I41" s="14" t="n">
        <v>49749</v>
      </c>
    </row>
    <row r="42" customFormat="false" ht="15.75" hidden="false" customHeight="false" outlineLevel="0" collapsed="false">
      <c r="A42" s="13" t="n">
        <v>613004</v>
      </c>
      <c r="B42" s="8" t="s">
        <v>46</v>
      </c>
      <c r="C42" s="14" t="n">
        <v>268422.244427054</v>
      </c>
      <c r="D42" s="14" t="n">
        <v>269088</v>
      </c>
      <c r="E42" s="14" t="n">
        <v>271836</v>
      </c>
      <c r="F42" s="14" t="n">
        <v>67959</v>
      </c>
      <c r="G42" s="14" t="n">
        <v>67959</v>
      </c>
      <c r="H42" s="14" t="n">
        <v>67959</v>
      </c>
      <c r="I42" s="14" t="n">
        <v>67959</v>
      </c>
    </row>
    <row r="43" customFormat="false" ht="15.75" hidden="false" customHeight="false" outlineLevel="0" collapsed="false">
      <c r="A43" s="13" t="n">
        <v>613005</v>
      </c>
      <c r="B43" s="8" t="s">
        <v>47</v>
      </c>
      <c r="C43" s="14" t="n">
        <v>6888.52308391451</v>
      </c>
      <c r="D43" s="14" t="n">
        <v>6708</v>
      </c>
      <c r="E43" s="14" t="n">
        <v>6780</v>
      </c>
      <c r="F43" s="14" t="n">
        <v>1695</v>
      </c>
      <c r="G43" s="14" t="n">
        <v>1695</v>
      </c>
      <c r="H43" s="14" t="n">
        <v>1695</v>
      </c>
      <c r="I43" s="14" t="n">
        <v>1695</v>
      </c>
    </row>
    <row r="44" customFormat="false" ht="15.75" hidden="false" customHeight="false" outlineLevel="0" collapsed="false">
      <c r="A44" s="13" t="n">
        <v>613006</v>
      </c>
      <c r="B44" s="8" t="s">
        <v>48</v>
      </c>
      <c r="C44" s="14" t="n">
        <v>1119996.01202112</v>
      </c>
      <c r="D44" s="14" t="n">
        <v>1079172</v>
      </c>
      <c r="E44" s="14" t="n">
        <v>1090212</v>
      </c>
      <c r="F44" s="14" t="n">
        <v>272553</v>
      </c>
      <c r="G44" s="14" t="n">
        <v>272553</v>
      </c>
      <c r="H44" s="14" t="n">
        <v>272553</v>
      </c>
      <c r="I44" s="14" t="n">
        <v>272553</v>
      </c>
    </row>
    <row r="45" customFormat="false" ht="15.75" hidden="false" customHeight="false" outlineLevel="0" collapsed="false">
      <c r="A45" s="13" t="n">
        <v>613007</v>
      </c>
      <c r="B45" s="8" t="s">
        <v>49</v>
      </c>
      <c r="C45" s="14" t="n">
        <v>124168.51676166</v>
      </c>
      <c r="D45" s="14" t="n">
        <v>124464</v>
      </c>
      <c r="E45" s="14" t="n">
        <v>125736</v>
      </c>
      <c r="F45" s="14" t="n">
        <v>31434</v>
      </c>
      <c r="G45" s="14" t="n">
        <v>31434</v>
      </c>
      <c r="H45" s="14" t="n">
        <v>31434</v>
      </c>
      <c r="I45" s="14" t="n">
        <v>31434</v>
      </c>
    </row>
    <row r="46" customFormat="false" ht="15.75" hidden="false" customHeight="false" outlineLevel="0" collapsed="false">
      <c r="A46" s="13" t="n">
        <v>613008</v>
      </c>
      <c r="B46" s="8" t="s">
        <v>50</v>
      </c>
      <c r="C46" s="14" t="n">
        <v>1061896.96740082</v>
      </c>
      <c r="D46" s="14" t="n">
        <v>927924</v>
      </c>
      <c r="E46" s="14" t="n">
        <v>937416</v>
      </c>
      <c r="F46" s="14" t="n">
        <v>234354</v>
      </c>
      <c r="G46" s="14" t="n">
        <v>234354</v>
      </c>
      <c r="H46" s="14" t="n">
        <v>234354</v>
      </c>
      <c r="I46" s="14" t="n">
        <v>234354</v>
      </c>
    </row>
    <row r="47" customFormat="false" ht="15.75" hidden="false" customHeight="false" outlineLevel="0" collapsed="false">
      <c r="A47" s="13" t="n">
        <v>613009</v>
      </c>
      <c r="B47" s="8" t="s">
        <v>51</v>
      </c>
      <c r="C47" s="14" t="n">
        <v>0</v>
      </c>
      <c r="D47" s="14" t="n">
        <v>0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</row>
    <row r="48" customFormat="false" ht="15.75" hidden="false" customHeight="false" outlineLevel="0" collapsed="false">
      <c r="A48" s="13" t="n">
        <v>613010</v>
      </c>
      <c r="B48" s="8" t="s">
        <v>52</v>
      </c>
      <c r="C48" s="14" t="n">
        <v>3732222.24472596</v>
      </c>
      <c r="D48" s="14" t="n">
        <v>3794952</v>
      </c>
      <c r="E48" s="14" t="n">
        <v>3833760</v>
      </c>
      <c r="F48" s="14" t="n">
        <v>958440</v>
      </c>
      <c r="G48" s="14" t="n">
        <v>958440</v>
      </c>
      <c r="H48" s="14" t="n">
        <v>958440</v>
      </c>
      <c r="I48" s="14" t="n">
        <v>958440</v>
      </c>
    </row>
    <row r="49" customFormat="false" ht="15.75" hidden="false" customHeight="false" outlineLevel="0" collapsed="false">
      <c r="A49" s="13" t="n">
        <v>613011</v>
      </c>
      <c r="B49" s="8" t="s">
        <v>53</v>
      </c>
      <c r="C49" s="14" t="n">
        <v>785927.451978689</v>
      </c>
      <c r="D49" s="14" t="n">
        <v>841524</v>
      </c>
      <c r="E49" s="14" t="n">
        <v>850128</v>
      </c>
      <c r="F49" s="14" t="n">
        <v>212532</v>
      </c>
      <c r="G49" s="14" t="n">
        <v>212532</v>
      </c>
      <c r="H49" s="14" t="n">
        <v>212532</v>
      </c>
      <c r="I49" s="14" t="n">
        <v>212532</v>
      </c>
    </row>
    <row r="50" customFormat="false" ht="15.75" hidden="false" customHeight="false" outlineLevel="0" collapsed="false">
      <c r="A50" s="13" t="n">
        <v>613012</v>
      </c>
      <c r="B50" s="8" t="s">
        <v>54</v>
      </c>
      <c r="C50" s="14" t="n">
        <v>0</v>
      </c>
      <c r="D50" s="14" t="n">
        <v>0</v>
      </c>
      <c r="E50" s="14" t="n">
        <v>0</v>
      </c>
      <c r="F50" s="14" t="n">
        <v>0</v>
      </c>
      <c r="G50" s="14" t="n">
        <v>0</v>
      </c>
      <c r="H50" s="14" t="n">
        <v>0</v>
      </c>
      <c r="I50" s="14" t="n">
        <v>0</v>
      </c>
    </row>
    <row r="51" customFormat="false" ht="15.75" hidden="false" customHeight="false" outlineLevel="0" collapsed="false">
      <c r="A51" s="13" t="n">
        <v>613013</v>
      </c>
      <c r="B51" s="8" t="s">
        <v>55</v>
      </c>
      <c r="C51" s="14" t="n">
        <v>240160.593906747</v>
      </c>
      <c r="D51" s="14" t="n">
        <v>165132</v>
      </c>
      <c r="E51" s="14" t="n">
        <v>166824</v>
      </c>
      <c r="F51" s="14" t="n">
        <v>41706</v>
      </c>
      <c r="G51" s="14" t="n">
        <v>41706</v>
      </c>
      <c r="H51" s="14" t="n">
        <v>41706</v>
      </c>
      <c r="I51" s="14" t="n">
        <v>41706</v>
      </c>
    </row>
    <row r="52" customFormat="false" ht="15.75" hidden="false" customHeight="false" outlineLevel="0" collapsed="false">
      <c r="A52" s="13" t="n">
        <v>613015</v>
      </c>
      <c r="B52" s="8" t="s">
        <v>56</v>
      </c>
      <c r="C52" s="14" t="n">
        <v>5779080.31087621</v>
      </c>
      <c r="D52" s="14" t="n">
        <v>6451968</v>
      </c>
      <c r="E52" s="14" t="n">
        <v>6517944</v>
      </c>
      <c r="F52" s="14" t="n">
        <v>1629486</v>
      </c>
      <c r="G52" s="14" t="n">
        <v>1629486</v>
      </c>
      <c r="H52" s="14" t="n">
        <v>1629486</v>
      </c>
      <c r="I52" s="14" t="n">
        <v>1629486</v>
      </c>
    </row>
    <row r="53" customFormat="false" ht="15.75" hidden="false" customHeight="false" outlineLevel="0" collapsed="false">
      <c r="A53" s="13" t="n">
        <v>613016</v>
      </c>
      <c r="B53" s="8" t="s">
        <v>57</v>
      </c>
      <c r="C53" s="14" t="n">
        <v>298788.202999758</v>
      </c>
      <c r="D53" s="14" t="n">
        <v>256548</v>
      </c>
      <c r="E53" s="14" t="n">
        <v>259176</v>
      </c>
      <c r="F53" s="14" t="n">
        <v>64794</v>
      </c>
      <c r="G53" s="14" t="n">
        <v>64794</v>
      </c>
      <c r="H53" s="14" t="n">
        <v>64794</v>
      </c>
      <c r="I53" s="14" t="n">
        <v>64794</v>
      </c>
    </row>
    <row r="54" customFormat="false" ht="15.75" hidden="false" customHeight="false" outlineLevel="0" collapsed="false">
      <c r="A54" s="13" t="n">
        <v>613017</v>
      </c>
      <c r="B54" s="8" t="s">
        <v>58</v>
      </c>
      <c r="C54" s="14" t="n">
        <v>165514.55711098</v>
      </c>
      <c r="D54" s="14" t="n">
        <v>170160</v>
      </c>
      <c r="E54" s="14" t="n">
        <v>171900</v>
      </c>
      <c r="F54" s="14" t="n">
        <v>42975</v>
      </c>
      <c r="G54" s="14" t="n">
        <v>42975</v>
      </c>
      <c r="H54" s="14" t="n">
        <v>42975</v>
      </c>
      <c r="I54" s="14" t="n">
        <v>42975</v>
      </c>
    </row>
    <row r="55" customFormat="false" ht="15.75" hidden="false" customHeight="false" outlineLevel="0" collapsed="false">
      <c r="A55" s="13" t="n">
        <v>613018</v>
      </c>
      <c r="B55" s="8" t="s">
        <v>59</v>
      </c>
      <c r="C55" s="14" t="n">
        <v>188796.75521478</v>
      </c>
      <c r="D55" s="14" t="n">
        <v>190332</v>
      </c>
      <c r="E55" s="14" t="n">
        <v>192276</v>
      </c>
      <c r="F55" s="14" t="n">
        <v>48069</v>
      </c>
      <c r="G55" s="14" t="n">
        <v>48069</v>
      </c>
      <c r="H55" s="14" t="n">
        <v>48069</v>
      </c>
      <c r="I55" s="14" t="n">
        <v>48069</v>
      </c>
    </row>
    <row r="56" customFormat="false" ht="15.75" hidden="false" customHeight="false" outlineLevel="0" collapsed="false">
      <c r="A56" s="13" t="n">
        <v>613019</v>
      </c>
      <c r="B56" s="8" t="s">
        <v>60</v>
      </c>
      <c r="C56" s="14" t="n">
        <v>316038.247415395</v>
      </c>
      <c r="D56" s="14" t="n">
        <v>304212</v>
      </c>
      <c r="E56" s="14" t="n">
        <v>307320</v>
      </c>
      <c r="F56" s="14" t="n">
        <v>76830</v>
      </c>
      <c r="G56" s="14" t="n">
        <v>76830</v>
      </c>
      <c r="H56" s="14" t="n">
        <v>76830</v>
      </c>
      <c r="I56" s="14" t="n">
        <v>76830</v>
      </c>
    </row>
    <row r="57" customFormat="false" ht="15.75" hidden="false" customHeight="false" outlineLevel="0" collapsed="false">
      <c r="A57" s="13" t="n">
        <v>613020</v>
      </c>
      <c r="B57" s="8" t="s">
        <v>61</v>
      </c>
      <c r="C57" s="14" t="n">
        <v>619915.1375329</v>
      </c>
      <c r="D57" s="14" t="n">
        <v>603792</v>
      </c>
      <c r="E57" s="14" t="n">
        <v>609972</v>
      </c>
      <c r="F57" s="14" t="n">
        <v>152493</v>
      </c>
      <c r="G57" s="14" t="n">
        <v>152493</v>
      </c>
      <c r="H57" s="14" t="n">
        <v>152493</v>
      </c>
      <c r="I57" s="14" t="n">
        <v>152493</v>
      </c>
    </row>
    <row r="58" customFormat="false" ht="15.75" hidden="false" customHeight="false" outlineLevel="0" collapsed="false">
      <c r="A58" s="13" t="n">
        <v>613022</v>
      </c>
      <c r="B58" s="8" t="s">
        <v>62</v>
      </c>
      <c r="C58" s="14" t="n">
        <v>0</v>
      </c>
      <c r="D58" s="14" t="n">
        <v>0</v>
      </c>
      <c r="E58" s="14" t="n">
        <v>0</v>
      </c>
      <c r="F58" s="14" t="n">
        <v>0</v>
      </c>
      <c r="G58" s="14" t="n">
        <v>0</v>
      </c>
      <c r="H58" s="14" t="n">
        <v>0</v>
      </c>
      <c r="I58" s="14" t="n">
        <v>0</v>
      </c>
    </row>
    <row r="59" customFormat="false" ht="15.75" hidden="false" customHeight="false" outlineLevel="0" collapsed="false">
      <c r="A59" s="13" t="n">
        <v>613023</v>
      </c>
      <c r="B59" s="8" t="s">
        <v>63</v>
      </c>
      <c r="C59" s="14" t="n">
        <v>905382.037173199</v>
      </c>
      <c r="D59" s="14" t="n">
        <v>917640</v>
      </c>
      <c r="E59" s="14" t="n">
        <v>927024</v>
      </c>
      <c r="F59" s="14" t="n">
        <v>231756</v>
      </c>
      <c r="G59" s="14" t="n">
        <v>231756</v>
      </c>
      <c r="H59" s="14" t="n">
        <v>231756</v>
      </c>
      <c r="I59" s="14" t="n">
        <v>231756</v>
      </c>
    </row>
    <row r="60" customFormat="false" ht="15.75" hidden="false" customHeight="false" outlineLevel="0" collapsed="false">
      <c r="A60" s="13" t="n">
        <v>613025</v>
      </c>
      <c r="B60" s="8" t="s">
        <v>64</v>
      </c>
      <c r="C60" s="14" t="n">
        <v>91031.6751533498</v>
      </c>
      <c r="D60" s="14" t="n">
        <v>79452</v>
      </c>
      <c r="E60" s="14" t="n">
        <v>80268</v>
      </c>
      <c r="F60" s="14" t="n">
        <v>20067</v>
      </c>
      <c r="G60" s="14" t="n">
        <v>20067</v>
      </c>
      <c r="H60" s="14" t="n">
        <v>20067</v>
      </c>
      <c r="I60" s="14" t="n">
        <v>20067</v>
      </c>
    </row>
    <row r="61" customFormat="false" ht="15.75" hidden="false" customHeight="false" outlineLevel="0" collapsed="false">
      <c r="A61" s="13" t="n">
        <v>613026</v>
      </c>
      <c r="B61" s="8" t="s">
        <v>65</v>
      </c>
      <c r="C61" s="14" t="n">
        <v>13240.906759606</v>
      </c>
      <c r="D61" s="14" t="n">
        <v>13728</v>
      </c>
      <c r="E61" s="14" t="n">
        <v>13872</v>
      </c>
      <c r="F61" s="14" t="n">
        <v>3468</v>
      </c>
      <c r="G61" s="14" t="n">
        <v>3468</v>
      </c>
      <c r="H61" s="14" t="n">
        <v>3468</v>
      </c>
      <c r="I61" s="14" t="n">
        <v>3468</v>
      </c>
    </row>
    <row r="62" customFormat="false" ht="15.75" hidden="false" customHeight="false" outlineLevel="0" collapsed="false">
      <c r="A62" s="13" t="n">
        <v>613028</v>
      </c>
      <c r="B62" s="8" t="s">
        <v>66</v>
      </c>
      <c r="C62" s="14" t="n">
        <v>82997.9187818897</v>
      </c>
      <c r="D62" s="14" t="n">
        <v>84252</v>
      </c>
      <c r="E62" s="14" t="n">
        <v>85116</v>
      </c>
      <c r="F62" s="14" t="n">
        <v>21279</v>
      </c>
      <c r="G62" s="14" t="n">
        <v>21279</v>
      </c>
      <c r="H62" s="14" t="n">
        <v>21279</v>
      </c>
      <c r="I62" s="14" t="n">
        <v>21279</v>
      </c>
    </row>
    <row r="63" customFormat="false" ht="15.75" hidden="false" customHeight="false" outlineLevel="0" collapsed="false">
      <c r="A63" s="13"/>
      <c r="B63" s="8"/>
      <c r="C63" s="14"/>
      <c r="D63" s="14"/>
      <c r="E63" s="14"/>
      <c r="F63" s="14"/>
      <c r="G63" s="14"/>
      <c r="H63" s="14"/>
      <c r="I63" s="14"/>
    </row>
    <row r="64" customFormat="false" ht="15.75" hidden="false" customHeight="false" outlineLevel="0" collapsed="false">
      <c r="A64" s="10" t="s">
        <v>11</v>
      </c>
      <c r="B64" s="16" t="s">
        <v>67</v>
      </c>
      <c r="C64" s="12" t="n">
        <v>0</v>
      </c>
      <c r="D64" s="12" t="n">
        <v>0</v>
      </c>
      <c r="E64" s="12" t="n">
        <v>258360</v>
      </c>
      <c r="F64" s="12" t="n">
        <v>64590</v>
      </c>
      <c r="G64" s="12" t="n">
        <v>64590</v>
      </c>
      <c r="H64" s="12" t="n">
        <v>64590</v>
      </c>
      <c r="I64" s="12" t="n">
        <v>64590</v>
      </c>
    </row>
    <row r="65" customFormat="false" ht="15.75" hidden="false" customHeight="false" outlineLevel="0" collapsed="false">
      <c r="A65" s="44" t="n">
        <v>673900</v>
      </c>
      <c r="B65" s="26" t="s">
        <v>68</v>
      </c>
      <c r="C65" s="35" t="n">
        <v>0</v>
      </c>
      <c r="D65" s="35" t="n">
        <v>0</v>
      </c>
      <c r="E65" s="14" t="n">
        <v>258360</v>
      </c>
      <c r="F65" s="14" t="n">
        <v>64590</v>
      </c>
      <c r="G65" s="14" t="n">
        <v>64590</v>
      </c>
      <c r="H65" s="14" t="n">
        <v>64590</v>
      </c>
      <c r="I65" s="14" t="n">
        <v>64590</v>
      </c>
    </row>
    <row r="66" customFormat="false" ht="15.75" hidden="false" customHeight="false" outlineLevel="0" collapsed="false">
      <c r="A66" s="13"/>
      <c r="B66" s="8"/>
      <c r="C66" s="14"/>
      <c r="D66" s="14"/>
      <c r="E66" s="14"/>
      <c r="F66" s="14"/>
      <c r="G66" s="14"/>
      <c r="H66" s="14"/>
      <c r="I66" s="14"/>
    </row>
    <row r="67" customFormat="false" ht="15.75" hidden="false" customHeight="false" outlineLevel="0" collapsed="false">
      <c r="A67" s="10" t="s">
        <v>11</v>
      </c>
      <c r="B67" s="16" t="s">
        <v>69</v>
      </c>
      <c r="C67" s="12" t="n">
        <v>2996004.39236023</v>
      </c>
      <c r="D67" s="12" t="n">
        <v>3079740</v>
      </c>
      <c r="E67" s="12" t="n">
        <v>3111216</v>
      </c>
      <c r="F67" s="12" t="n">
        <v>777804</v>
      </c>
      <c r="G67" s="12" t="n">
        <v>777804</v>
      </c>
      <c r="H67" s="12" t="n">
        <v>777804</v>
      </c>
      <c r="I67" s="12" t="n">
        <v>777804</v>
      </c>
    </row>
    <row r="68" customFormat="false" ht="15.75" hidden="false" customHeight="false" outlineLevel="0" collapsed="false">
      <c r="A68" s="13" t="n">
        <v>452169</v>
      </c>
      <c r="B68" s="8" t="s">
        <v>70</v>
      </c>
      <c r="C68" s="14" t="n">
        <v>74046.5170852776</v>
      </c>
      <c r="D68" s="14" t="n">
        <v>236280</v>
      </c>
      <c r="E68" s="14" t="n">
        <v>238692</v>
      </c>
      <c r="F68" s="14" t="n">
        <v>59673</v>
      </c>
      <c r="G68" s="14" t="n">
        <v>59673</v>
      </c>
      <c r="H68" s="14" t="n">
        <v>59673</v>
      </c>
      <c r="I68" s="14" t="n">
        <v>59673</v>
      </c>
    </row>
    <row r="69" customFormat="false" ht="15.75" hidden="false" customHeight="false" outlineLevel="0" collapsed="false">
      <c r="A69" s="13" t="n">
        <v>452171</v>
      </c>
      <c r="B69" s="8" t="s">
        <v>71</v>
      </c>
      <c r="C69" s="14" t="n">
        <v>361824.40620905</v>
      </c>
      <c r="D69" s="14" t="n">
        <v>405156</v>
      </c>
      <c r="E69" s="14" t="n">
        <v>409296</v>
      </c>
      <c r="F69" s="14" t="n">
        <v>102324</v>
      </c>
      <c r="G69" s="14" t="n">
        <v>102324</v>
      </c>
      <c r="H69" s="14" t="n">
        <v>102324</v>
      </c>
      <c r="I69" s="14" t="n">
        <v>102324</v>
      </c>
    </row>
    <row r="70" customFormat="false" ht="15.75" hidden="false" customHeight="false" outlineLevel="0" collapsed="false">
      <c r="A70" s="13" t="n">
        <v>452172</v>
      </c>
      <c r="B70" s="8" t="s">
        <v>72</v>
      </c>
      <c r="C70" s="14" t="n">
        <v>0</v>
      </c>
      <c r="D70" s="14" t="n">
        <v>0</v>
      </c>
      <c r="E70" s="14" t="n">
        <v>0</v>
      </c>
      <c r="F70" s="14" t="n">
        <v>0</v>
      </c>
      <c r="G70" s="14" t="n">
        <v>0</v>
      </c>
      <c r="H70" s="14" t="n">
        <v>0</v>
      </c>
      <c r="I70" s="14" t="n">
        <v>0</v>
      </c>
    </row>
    <row r="71" customFormat="false" ht="15.75" hidden="false" customHeight="false" outlineLevel="0" collapsed="false">
      <c r="A71" s="13" t="n">
        <v>452173</v>
      </c>
      <c r="B71" s="8" t="s">
        <v>73</v>
      </c>
      <c r="C71" s="14" t="n">
        <v>288714.292331489</v>
      </c>
      <c r="D71" s="14" t="n">
        <v>272736</v>
      </c>
      <c r="E71" s="14" t="n">
        <v>275520</v>
      </c>
      <c r="F71" s="14" t="n">
        <v>68880</v>
      </c>
      <c r="G71" s="14" t="n">
        <v>68880</v>
      </c>
      <c r="H71" s="14" t="n">
        <v>68880</v>
      </c>
      <c r="I71" s="14" t="n">
        <v>68880</v>
      </c>
    </row>
    <row r="72" customFormat="false" ht="15.75" hidden="false" customHeight="false" outlineLevel="0" collapsed="false">
      <c r="A72" s="13" t="n">
        <v>452174</v>
      </c>
      <c r="B72" s="8" t="s">
        <v>74</v>
      </c>
      <c r="C72" s="14" t="n">
        <v>255258.647568728</v>
      </c>
      <c r="D72" s="14" t="n">
        <v>278664</v>
      </c>
      <c r="E72" s="14" t="n">
        <v>281508</v>
      </c>
      <c r="F72" s="14" t="n">
        <v>70377</v>
      </c>
      <c r="G72" s="14" t="n">
        <v>70377</v>
      </c>
      <c r="H72" s="14" t="n">
        <v>70377</v>
      </c>
      <c r="I72" s="14" t="n">
        <v>70377</v>
      </c>
    </row>
    <row r="73" customFormat="false" ht="15.75" hidden="false" customHeight="false" outlineLevel="0" collapsed="false">
      <c r="A73" s="13" t="n">
        <v>452175</v>
      </c>
      <c r="B73" s="0" t="s">
        <v>75</v>
      </c>
      <c r="C73" s="14" t="n">
        <v>81232.667079915</v>
      </c>
      <c r="D73" s="14" t="n">
        <v>140400</v>
      </c>
      <c r="E73" s="14" t="n">
        <v>141840</v>
      </c>
      <c r="F73" s="14" t="n">
        <v>35460</v>
      </c>
      <c r="G73" s="14" t="n">
        <v>35460</v>
      </c>
      <c r="H73" s="14" t="n">
        <v>35460</v>
      </c>
      <c r="I73" s="14" t="n">
        <v>35460</v>
      </c>
    </row>
    <row r="74" customFormat="false" ht="15.75" hidden="false" customHeight="false" outlineLevel="0" collapsed="false">
      <c r="A74" s="13" t="n">
        <v>452176</v>
      </c>
      <c r="B74" s="8" t="s">
        <v>76</v>
      </c>
      <c r="C74" s="14" t="n">
        <v>837833.024779811</v>
      </c>
      <c r="D74" s="14" t="n">
        <v>632400</v>
      </c>
      <c r="E74" s="14" t="n">
        <v>638868</v>
      </c>
      <c r="F74" s="14" t="n">
        <v>159717</v>
      </c>
      <c r="G74" s="14" t="n">
        <v>159717</v>
      </c>
      <c r="H74" s="14" t="n">
        <v>159717</v>
      </c>
      <c r="I74" s="14" t="n">
        <v>159717</v>
      </c>
    </row>
    <row r="75" customFormat="false" ht="15.75" hidden="false" customHeight="false" outlineLevel="0" collapsed="false">
      <c r="A75" s="13" t="n">
        <v>452179</v>
      </c>
      <c r="B75" s="8" t="s">
        <v>77</v>
      </c>
      <c r="C75" s="14" t="n">
        <v>433691.171077554</v>
      </c>
      <c r="D75" s="14" t="n">
        <v>456720</v>
      </c>
      <c r="E75" s="14" t="n">
        <v>461388</v>
      </c>
      <c r="F75" s="14" t="n">
        <v>115347</v>
      </c>
      <c r="G75" s="14" t="n">
        <v>115347</v>
      </c>
      <c r="H75" s="14" t="n">
        <v>115347</v>
      </c>
      <c r="I75" s="14" t="n">
        <v>115347</v>
      </c>
    </row>
    <row r="76" customFormat="false" ht="15.75" hidden="false" customHeight="false" outlineLevel="0" collapsed="false">
      <c r="A76" s="13" t="n">
        <v>452191</v>
      </c>
      <c r="B76" s="8" t="s">
        <v>78</v>
      </c>
      <c r="C76" s="14" t="n">
        <v>74729.7895855895</v>
      </c>
      <c r="D76" s="14" t="n">
        <v>116460</v>
      </c>
      <c r="E76" s="14" t="n">
        <v>117648</v>
      </c>
      <c r="F76" s="14" t="n">
        <v>29412</v>
      </c>
      <c r="G76" s="14" t="n">
        <v>29412</v>
      </c>
      <c r="H76" s="14" t="n">
        <v>29412</v>
      </c>
      <c r="I76" s="14" t="n">
        <v>29412</v>
      </c>
    </row>
    <row r="77" customFormat="false" ht="15.75" hidden="false" customHeight="false" outlineLevel="0" collapsed="false">
      <c r="A77" s="13" t="n">
        <v>452200</v>
      </c>
      <c r="B77" s="8" t="s">
        <v>79</v>
      </c>
      <c r="C77" s="14" t="n">
        <v>141234.394021589</v>
      </c>
      <c r="D77" s="14" t="n">
        <v>110424</v>
      </c>
      <c r="E77" s="14" t="n">
        <v>111552</v>
      </c>
      <c r="F77" s="14" t="n">
        <v>27888</v>
      </c>
      <c r="G77" s="14" t="n">
        <v>27888</v>
      </c>
      <c r="H77" s="14" t="n">
        <v>27888</v>
      </c>
      <c r="I77" s="14" t="n">
        <v>27888</v>
      </c>
    </row>
    <row r="78" customFormat="false" ht="15.75" hidden="false" customHeight="false" outlineLevel="0" collapsed="false">
      <c r="A78" s="5" t="n">
        <v>452226</v>
      </c>
      <c r="B78" s="45" t="s">
        <v>80</v>
      </c>
      <c r="C78" s="22" t="n">
        <v>93216.2870471385</v>
      </c>
      <c r="D78" s="22" t="n">
        <v>122688</v>
      </c>
      <c r="E78" s="22" t="n">
        <v>123948</v>
      </c>
      <c r="F78" s="22" t="n">
        <v>30987</v>
      </c>
      <c r="G78" s="22" t="n">
        <v>30987</v>
      </c>
      <c r="H78" s="22" t="n">
        <v>30987</v>
      </c>
      <c r="I78" s="22" t="n">
        <v>30987</v>
      </c>
    </row>
    <row r="79" customFormat="false" ht="15.75" hidden="false" customHeight="false" outlineLevel="0" collapsed="false">
      <c r="A79" s="23"/>
      <c r="B79" s="16" t="s">
        <v>81</v>
      </c>
      <c r="C79" s="12"/>
      <c r="D79" s="12"/>
      <c r="E79" s="12"/>
      <c r="F79" s="12"/>
      <c r="G79" s="12"/>
      <c r="H79" s="12"/>
      <c r="I79" s="12"/>
    </row>
    <row r="80" customFormat="false" ht="15.75" hidden="false" customHeight="false" outlineLevel="0" collapsed="false">
      <c r="A80" s="13" t="n">
        <v>452302</v>
      </c>
      <c r="B80" s="8" t="s">
        <v>82</v>
      </c>
      <c r="C80" s="14" t="n">
        <v>0</v>
      </c>
      <c r="D80" s="14" t="n">
        <v>0</v>
      </c>
      <c r="E80" s="14" t="n">
        <v>0</v>
      </c>
      <c r="F80" s="14" t="n">
        <v>0</v>
      </c>
      <c r="G80" s="14" t="n">
        <v>0</v>
      </c>
      <c r="H80" s="14" t="n">
        <v>0</v>
      </c>
      <c r="I80" s="14" t="n">
        <v>0</v>
      </c>
    </row>
    <row r="81" customFormat="false" ht="15.75" hidden="false" customHeight="false" outlineLevel="0" collapsed="false">
      <c r="A81" s="13" t="n">
        <v>453334</v>
      </c>
      <c r="B81" s="8" t="s">
        <v>83</v>
      </c>
      <c r="C81" s="14" t="n">
        <v>354223.195574086</v>
      </c>
      <c r="D81" s="14" t="n">
        <v>307812</v>
      </c>
      <c r="E81" s="14" t="n">
        <v>310956</v>
      </c>
      <c r="F81" s="14" t="n">
        <v>77739</v>
      </c>
      <c r="G81" s="14" t="n">
        <v>77739</v>
      </c>
      <c r="H81" s="14" t="n">
        <v>77739</v>
      </c>
      <c r="I81" s="14" t="n">
        <v>77739</v>
      </c>
    </row>
    <row r="82" customFormat="false" ht="15.75" hidden="false" customHeight="false" outlineLevel="0" collapsed="false">
      <c r="A82" s="13" t="n">
        <v>454426</v>
      </c>
      <c r="B82" s="8" t="s">
        <v>84</v>
      </c>
      <c r="C82" s="14" t="n">
        <v>0</v>
      </c>
      <c r="D82" s="14" t="n">
        <v>0</v>
      </c>
      <c r="E82" s="14" t="n">
        <v>0</v>
      </c>
      <c r="F82" s="14" t="n">
        <v>0</v>
      </c>
      <c r="G82" s="14" t="n">
        <v>0</v>
      </c>
      <c r="H82" s="14" t="n">
        <v>0</v>
      </c>
      <c r="I82" s="14" t="n">
        <v>0</v>
      </c>
    </row>
    <row r="83" customFormat="false" ht="15.75" hidden="false" customHeight="false" outlineLevel="0" collapsed="false">
      <c r="A83" s="13" t="n">
        <v>454449</v>
      </c>
      <c r="B83" s="8" t="s">
        <v>85</v>
      </c>
      <c r="C83" s="14" t="n">
        <v>0</v>
      </c>
      <c r="D83" s="14" t="n">
        <v>0</v>
      </c>
      <c r="E83" s="14" t="n">
        <v>0</v>
      </c>
      <c r="F83" s="14" t="n">
        <v>0</v>
      </c>
      <c r="G83" s="14" t="n">
        <v>0</v>
      </c>
      <c r="H83" s="14" t="n">
        <v>0</v>
      </c>
      <c r="I83" s="14" t="n">
        <v>0</v>
      </c>
    </row>
    <row r="84" customFormat="false" ht="15.75" hidden="false" customHeight="false" outlineLevel="0" collapsed="false">
      <c r="A84" s="13" t="n">
        <v>455101</v>
      </c>
      <c r="B84" s="8" t="s">
        <v>86</v>
      </c>
      <c r="C84" s="14" t="n">
        <v>0</v>
      </c>
      <c r="D84" s="14" t="n">
        <v>0</v>
      </c>
      <c r="E84" s="14" t="n">
        <v>0</v>
      </c>
      <c r="F84" s="14" t="n">
        <v>0</v>
      </c>
      <c r="G84" s="14" t="n">
        <v>0</v>
      </c>
      <c r="H84" s="14" t="n">
        <v>0</v>
      </c>
      <c r="I84" s="14" t="n">
        <v>0</v>
      </c>
    </row>
    <row r="85" customFormat="false" ht="15.75" hidden="false" customHeight="false" outlineLevel="0" collapsed="false">
      <c r="A85" s="5"/>
      <c r="B85" s="45"/>
      <c r="C85" s="22"/>
      <c r="D85" s="22"/>
      <c r="E85" s="22"/>
      <c r="F85" s="22"/>
      <c r="G85" s="22"/>
      <c r="H85" s="22"/>
      <c r="I85" s="22"/>
    </row>
    <row r="86" customFormat="false" ht="15.75" hidden="false" customHeight="false" outlineLevel="0" collapsed="false">
      <c r="A86" s="10" t="s">
        <v>11</v>
      </c>
      <c r="B86" s="16" t="s">
        <v>87</v>
      </c>
      <c r="C86" s="12" t="n">
        <v>14974037.5126294</v>
      </c>
      <c r="D86" s="12" t="n">
        <v>15238044</v>
      </c>
      <c r="E86" s="12" t="n">
        <v>15393852</v>
      </c>
      <c r="F86" s="12" t="n">
        <v>3848463</v>
      </c>
      <c r="G86" s="12" t="n">
        <v>3848463</v>
      </c>
      <c r="H86" s="12" t="n">
        <v>3848463</v>
      </c>
      <c r="I86" s="12" t="n">
        <v>3848463</v>
      </c>
    </row>
    <row r="87" customFormat="false" ht="15.75" hidden="false" customHeight="false" outlineLevel="0" collapsed="false">
      <c r="A87" s="13" t="n">
        <v>401691</v>
      </c>
      <c r="B87" s="8" t="s">
        <v>88</v>
      </c>
      <c r="C87" s="14" t="n">
        <v>5913642.45557424</v>
      </c>
      <c r="D87" s="14" t="n">
        <v>5145180</v>
      </c>
      <c r="E87" s="14" t="n">
        <v>5197788</v>
      </c>
      <c r="F87" s="14" t="n">
        <v>1299447</v>
      </c>
      <c r="G87" s="14" t="n">
        <v>1299447</v>
      </c>
      <c r="H87" s="14" t="n">
        <v>1299447</v>
      </c>
      <c r="I87" s="14" t="n">
        <v>1299447</v>
      </c>
    </row>
    <row r="88" customFormat="false" ht="15.75" hidden="false" customHeight="false" outlineLevel="0" collapsed="false">
      <c r="A88" s="13" t="n">
        <v>401692</v>
      </c>
      <c r="B88" s="8" t="s">
        <v>89</v>
      </c>
      <c r="C88" s="14" t="n">
        <v>117958.93078774</v>
      </c>
      <c r="D88" s="14" t="n">
        <v>183660</v>
      </c>
      <c r="E88" s="14" t="n">
        <v>185544</v>
      </c>
      <c r="F88" s="14" t="n">
        <v>46386</v>
      </c>
      <c r="G88" s="14" t="n">
        <v>46386</v>
      </c>
      <c r="H88" s="14" t="n">
        <v>46386</v>
      </c>
      <c r="I88" s="14" t="n">
        <v>46386</v>
      </c>
    </row>
    <row r="89" customFormat="false" ht="15.75" hidden="false" customHeight="false" outlineLevel="0" collapsed="false">
      <c r="A89" s="13" t="n">
        <v>401697</v>
      </c>
      <c r="B89" s="8" t="s">
        <v>90</v>
      </c>
      <c r="C89" s="14" t="n">
        <v>152843.673005345</v>
      </c>
      <c r="D89" s="14" t="n">
        <v>143856</v>
      </c>
      <c r="E89" s="14" t="n">
        <v>145332</v>
      </c>
      <c r="F89" s="14" t="n">
        <v>36333</v>
      </c>
      <c r="G89" s="14" t="n">
        <v>36333</v>
      </c>
      <c r="H89" s="14" t="n">
        <v>36333</v>
      </c>
      <c r="I89" s="14" t="n">
        <v>36333</v>
      </c>
    </row>
    <row r="90" customFormat="false" ht="15.75" hidden="false" customHeight="false" outlineLevel="0" collapsed="false">
      <c r="A90" s="13" t="n">
        <v>401698</v>
      </c>
      <c r="B90" s="8" t="s">
        <v>91</v>
      </c>
      <c r="C90" s="14" t="n">
        <v>185963.570885001</v>
      </c>
      <c r="D90" s="14" t="n">
        <v>285708</v>
      </c>
      <c r="E90" s="14" t="n">
        <v>288624</v>
      </c>
      <c r="F90" s="14" t="n">
        <v>72156</v>
      </c>
      <c r="G90" s="14" t="n">
        <v>72156</v>
      </c>
      <c r="H90" s="14" t="n">
        <v>72156</v>
      </c>
      <c r="I90" s="14" t="n">
        <v>72156</v>
      </c>
    </row>
    <row r="91" customFormat="false" ht="15.75" hidden="false" customHeight="false" outlineLevel="0" collapsed="false">
      <c r="A91" s="13" t="n">
        <v>401699</v>
      </c>
      <c r="B91" s="8" t="s">
        <v>92</v>
      </c>
      <c r="C91" s="14" t="n">
        <v>42011.5841012537</v>
      </c>
      <c r="D91" s="14" t="n">
        <v>78744</v>
      </c>
      <c r="E91" s="14" t="n">
        <v>79548</v>
      </c>
      <c r="F91" s="14" t="n">
        <v>19887</v>
      </c>
      <c r="G91" s="14" t="n">
        <v>19887</v>
      </c>
      <c r="H91" s="14" t="n">
        <v>19887</v>
      </c>
      <c r="I91" s="14" t="n">
        <v>19887</v>
      </c>
    </row>
    <row r="92" customFormat="false" ht="15.75" hidden="false" customHeight="false" outlineLevel="0" collapsed="false">
      <c r="A92" s="13" t="n">
        <v>401702</v>
      </c>
      <c r="B92" s="8" t="s">
        <v>93</v>
      </c>
      <c r="C92" s="14" t="n">
        <v>263826.019564789</v>
      </c>
      <c r="D92" s="14" t="n">
        <v>308640</v>
      </c>
      <c r="E92" s="14" t="n">
        <v>311796</v>
      </c>
      <c r="F92" s="14" t="n">
        <v>77949</v>
      </c>
      <c r="G92" s="14" t="n">
        <v>77949</v>
      </c>
      <c r="H92" s="14" t="n">
        <v>77949</v>
      </c>
      <c r="I92" s="14" t="n">
        <v>77949</v>
      </c>
    </row>
    <row r="93" customFormat="false" ht="15.75" hidden="false" customHeight="false" outlineLevel="0" collapsed="false">
      <c r="A93" s="13" t="n">
        <v>401704</v>
      </c>
      <c r="B93" s="8" t="s">
        <v>94</v>
      </c>
      <c r="C93" s="14" t="n">
        <v>51900.0171158641</v>
      </c>
      <c r="D93" s="14" t="n">
        <v>50208</v>
      </c>
      <c r="E93" s="14" t="n">
        <v>50724</v>
      </c>
      <c r="F93" s="14" t="n">
        <v>12681</v>
      </c>
      <c r="G93" s="14" t="n">
        <v>12681</v>
      </c>
      <c r="H93" s="14" t="n">
        <v>12681</v>
      </c>
      <c r="I93" s="14" t="n">
        <v>12681</v>
      </c>
    </row>
    <row r="94" customFormat="false" ht="15.75" hidden="false" customHeight="false" outlineLevel="0" collapsed="false">
      <c r="A94" s="13" t="n">
        <v>401705</v>
      </c>
      <c r="B94" s="8" t="s">
        <v>95</v>
      </c>
      <c r="C94" s="14" t="n">
        <v>2295769.00030986</v>
      </c>
      <c r="D94" s="14" t="n">
        <v>2425620</v>
      </c>
      <c r="E94" s="14" t="n">
        <v>2450424</v>
      </c>
      <c r="F94" s="14" t="n">
        <v>612606</v>
      </c>
      <c r="G94" s="14" t="n">
        <v>612606</v>
      </c>
      <c r="H94" s="14" t="n">
        <v>612606</v>
      </c>
      <c r="I94" s="14" t="n">
        <v>612606</v>
      </c>
    </row>
    <row r="95" customFormat="false" ht="15.75" hidden="false" customHeight="false" outlineLevel="0" collapsed="false">
      <c r="A95" s="13" t="n">
        <v>401709</v>
      </c>
      <c r="B95" s="8" t="s">
        <v>96</v>
      </c>
      <c r="C95" s="14" t="n">
        <v>146706.46614134</v>
      </c>
      <c r="D95" s="14" t="n">
        <v>243420</v>
      </c>
      <c r="E95" s="14" t="n">
        <v>245904</v>
      </c>
      <c r="F95" s="14" t="n">
        <v>61476</v>
      </c>
      <c r="G95" s="14" t="n">
        <v>61476</v>
      </c>
      <c r="H95" s="14" t="n">
        <v>61476</v>
      </c>
      <c r="I95" s="14" t="n">
        <v>61476</v>
      </c>
    </row>
    <row r="96" customFormat="false" ht="15.75" hidden="false" customHeight="false" outlineLevel="0" collapsed="false">
      <c r="A96" s="13" t="n">
        <v>401710</v>
      </c>
      <c r="B96" s="8" t="s">
        <v>97</v>
      </c>
      <c r="C96" s="14" t="n">
        <v>35898.561537699</v>
      </c>
      <c r="D96" s="14" t="n">
        <v>34860</v>
      </c>
      <c r="E96" s="14" t="n">
        <v>35220</v>
      </c>
      <c r="F96" s="14" t="n">
        <v>8805</v>
      </c>
      <c r="G96" s="14" t="n">
        <v>8805</v>
      </c>
      <c r="H96" s="14" t="n">
        <v>8805</v>
      </c>
      <c r="I96" s="14" t="n">
        <v>8805</v>
      </c>
    </row>
    <row r="97" customFormat="false" ht="15.75" hidden="false" customHeight="false" outlineLevel="0" collapsed="false">
      <c r="A97" s="13" t="n">
        <v>401711</v>
      </c>
      <c r="B97" s="8" t="s">
        <v>98</v>
      </c>
      <c r="C97" s="14" t="n">
        <v>1136004.98307816</v>
      </c>
      <c r="D97" s="14" t="n">
        <v>1322712</v>
      </c>
      <c r="E97" s="14" t="n">
        <v>1336236</v>
      </c>
      <c r="F97" s="14" t="n">
        <v>334059</v>
      </c>
      <c r="G97" s="14" t="n">
        <v>334059</v>
      </c>
      <c r="H97" s="14" t="n">
        <v>334059</v>
      </c>
      <c r="I97" s="14" t="n">
        <v>334059</v>
      </c>
    </row>
    <row r="98" customFormat="false" ht="15.75" hidden="false" customHeight="false" outlineLevel="0" collapsed="false">
      <c r="A98" s="13" t="n">
        <v>401712</v>
      </c>
      <c r="B98" s="8" t="s">
        <v>99</v>
      </c>
      <c r="C98" s="14" t="n">
        <v>174882.811896654</v>
      </c>
      <c r="D98" s="14" t="n">
        <v>171708</v>
      </c>
      <c r="E98" s="14" t="n">
        <v>173460</v>
      </c>
      <c r="F98" s="14" t="n">
        <v>43365</v>
      </c>
      <c r="G98" s="14" t="n">
        <v>43365</v>
      </c>
      <c r="H98" s="14" t="n">
        <v>43365</v>
      </c>
      <c r="I98" s="14" t="n">
        <v>43365</v>
      </c>
    </row>
    <row r="99" customFormat="false" ht="15.75" hidden="false" customHeight="false" outlineLevel="0" collapsed="false">
      <c r="A99" s="13" t="n">
        <v>401713</v>
      </c>
      <c r="B99" s="8" t="s">
        <v>100</v>
      </c>
      <c r="C99" s="14" t="n">
        <v>995513.349171119</v>
      </c>
      <c r="D99" s="14" t="n">
        <v>1178616</v>
      </c>
      <c r="E99" s="14" t="n">
        <v>1190664</v>
      </c>
      <c r="F99" s="14" t="n">
        <v>297666</v>
      </c>
      <c r="G99" s="14" t="n">
        <v>297666</v>
      </c>
      <c r="H99" s="14" t="n">
        <v>297666</v>
      </c>
      <c r="I99" s="14" t="n">
        <v>297666</v>
      </c>
    </row>
    <row r="100" customFormat="false" ht="15.75" hidden="false" customHeight="false" outlineLevel="0" collapsed="false">
      <c r="A100" s="13" t="n">
        <v>401718</v>
      </c>
      <c r="B100" s="8" t="s">
        <v>101</v>
      </c>
      <c r="C100" s="14" t="n">
        <v>269855.815420676</v>
      </c>
      <c r="D100" s="14" t="n">
        <v>246696</v>
      </c>
      <c r="E100" s="14" t="n">
        <v>249216</v>
      </c>
      <c r="F100" s="14" t="n">
        <v>62304</v>
      </c>
      <c r="G100" s="14" t="n">
        <v>62304</v>
      </c>
      <c r="H100" s="14" t="n">
        <v>62304</v>
      </c>
      <c r="I100" s="14" t="n">
        <v>62304</v>
      </c>
    </row>
    <row r="101" customFormat="false" ht="15.75" hidden="false" customHeight="false" outlineLevel="0" collapsed="false">
      <c r="A101" s="13" t="n">
        <v>401720</v>
      </c>
      <c r="B101" s="8" t="s">
        <v>102</v>
      </c>
      <c r="C101" s="14" t="n">
        <v>120972.645491978</v>
      </c>
      <c r="D101" s="14" t="n">
        <v>95436</v>
      </c>
      <c r="E101" s="14" t="n">
        <v>96408</v>
      </c>
      <c r="F101" s="14" t="n">
        <v>24102</v>
      </c>
      <c r="G101" s="14" t="n">
        <v>24102</v>
      </c>
      <c r="H101" s="14" t="n">
        <v>24102</v>
      </c>
      <c r="I101" s="14" t="n">
        <v>24102</v>
      </c>
    </row>
    <row r="102" customFormat="false" ht="15.75" hidden="false" customHeight="false" outlineLevel="0" collapsed="false">
      <c r="A102" s="13" t="n">
        <v>401721</v>
      </c>
      <c r="B102" s="8" t="s">
        <v>103</v>
      </c>
      <c r="C102" s="14" t="n">
        <v>47886.1608512441</v>
      </c>
      <c r="D102" s="14" t="n">
        <v>45528</v>
      </c>
      <c r="E102" s="14" t="n">
        <v>45996</v>
      </c>
      <c r="F102" s="14" t="n">
        <v>11499</v>
      </c>
      <c r="G102" s="14" t="n">
        <v>11499</v>
      </c>
      <c r="H102" s="14" t="n">
        <v>11499</v>
      </c>
      <c r="I102" s="14" t="n">
        <v>11499</v>
      </c>
    </row>
    <row r="103" customFormat="false" ht="15.75" hidden="false" customHeight="false" outlineLevel="0" collapsed="false">
      <c r="A103" s="13" t="n">
        <v>401722</v>
      </c>
      <c r="B103" s="8" t="s">
        <v>104</v>
      </c>
      <c r="C103" s="14" t="n">
        <v>158531.415271016</v>
      </c>
      <c r="D103" s="14" t="n">
        <v>154956</v>
      </c>
      <c r="E103" s="14" t="n">
        <v>156540</v>
      </c>
      <c r="F103" s="14" t="n">
        <v>39135</v>
      </c>
      <c r="G103" s="14" t="n">
        <v>39135</v>
      </c>
      <c r="H103" s="14" t="n">
        <v>39135</v>
      </c>
      <c r="I103" s="14" t="n">
        <v>39135</v>
      </c>
    </row>
    <row r="104" customFormat="false" ht="15.75" hidden="false" customHeight="false" outlineLevel="0" collapsed="false">
      <c r="A104" s="13" t="n">
        <v>401724</v>
      </c>
      <c r="B104" s="8" t="s">
        <v>105</v>
      </c>
      <c r="C104" s="14" t="n">
        <v>605994.733556968</v>
      </c>
      <c r="D104" s="14" t="n">
        <v>661908</v>
      </c>
      <c r="E104" s="14" t="n">
        <v>668676</v>
      </c>
      <c r="F104" s="14" t="n">
        <v>167169</v>
      </c>
      <c r="G104" s="14" t="n">
        <v>167169</v>
      </c>
      <c r="H104" s="14" t="n">
        <v>167169</v>
      </c>
      <c r="I104" s="14" t="n">
        <v>167169</v>
      </c>
    </row>
    <row r="105" customFormat="false" ht="15.75" hidden="false" customHeight="false" outlineLevel="0" collapsed="false">
      <c r="A105" s="13" t="n">
        <v>401726</v>
      </c>
      <c r="B105" s="8" t="s">
        <v>106</v>
      </c>
      <c r="C105" s="14" t="n">
        <v>481907.904756162</v>
      </c>
      <c r="D105" s="14" t="n">
        <v>399384</v>
      </c>
      <c r="E105" s="14" t="n">
        <v>403464</v>
      </c>
      <c r="F105" s="14" t="n">
        <v>100866</v>
      </c>
      <c r="G105" s="14" t="n">
        <v>100866</v>
      </c>
      <c r="H105" s="14" t="n">
        <v>100866</v>
      </c>
      <c r="I105" s="14" t="n">
        <v>100866</v>
      </c>
    </row>
    <row r="106" customFormat="false" ht="15.75" hidden="false" customHeight="false" outlineLevel="0" collapsed="false">
      <c r="A106" s="13" t="n">
        <v>401727</v>
      </c>
      <c r="B106" s="8" t="s">
        <v>107</v>
      </c>
      <c r="C106" s="14" t="n">
        <v>219646.791672149</v>
      </c>
      <c r="D106" s="14" t="n">
        <v>285996</v>
      </c>
      <c r="E106" s="14" t="n">
        <v>288924</v>
      </c>
      <c r="F106" s="14" t="n">
        <v>72231</v>
      </c>
      <c r="G106" s="14" t="n">
        <v>72231</v>
      </c>
      <c r="H106" s="14" t="n">
        <v>72231</v>
      </c>
      <c r="I106" s="14" t="n">
        <v>72231</v>
      </c>
    </row>
    <row r="107" customFormat="false" ht="15.75" hidden="false" customHeight="false" outlineLevel="0" collapsed="false">
      <c r="A107" s="13" t="n">
        <v>401729</v>
      </c>
      <c r="B107" s="8" t="s">
        <v>108</v>
      </c>
      <c r="C107" s="14" t="n">
        <v>898751.708260055</v>
      </c>
      <c r="D107" s="14" t="n">
        <v>934344</v>
      </c>
      <c r="E107" s="14" t="n">
        <v>943896</v>
      </c>
      <c r="F107" s="14" t="n">
        <v>235974</v>
      </c>
      <c r="G107" s="14" t="n">
        <v>235974</v>
      </c>
      <c r="H107" s="14" t="n">
        <v>235974</v>
      </c>
      <c r="I107" s="14" t="n">
        <v>235974</v>
      </c>
    </row>
    <row r="108" customFormat="false" ht="15.75" hidden="false" customHeight="false" outlineLevel="0" collapsed="false">
      <c r="A108" s="13" t="n">
        <v>401730</v>
      </c>
      <c r="B108" s="8" t="s">
        <v>109</v>
      </c>
      <c r="C108" s="14" t="n">
        <v>0</v>
      </c>
      <c r="D108" s="14" t="n">
        <v>0</v>
      </c>
      <c r="E108" s="14" t="n">
        <v>0</v>
      </c>
      <c r="F108" s="14" t="n">
        <v>0</v>
      </c>
      <c r="G108" s="14" t="n">
        <v>0</v>
      </c>
      <c r="H108" s="14" t="n">
        <v>0</v>
      </c>
      <c r="I108" s="14" t="n">
        <v>0</v>
      </c>
    </row>
    <row r="109" customFormat="false" ht="15.75" hidden="false" customHeight="false" outlineLevel="0" collapsed="false">
      <c r="A109" s="13" t="n">
        <v>401733</v>
      </c>
      <c r="B109" s="8" t="s">
        <v>110</v>
      </c>
      <c r="C109" s="14" t="n">
        <v>312274.901723652</v>
      </c>
      <c r="D109" s="14" t="n">
        <v>328932</v>
      </c>
      <c r="E109" s="14" t="n">
        <v>332292</v>
      </c>
      <c r="F109" s="14" t="n">
        <v>83073</v>
      </c>
      <c r="G109" s="14" t="n">
        <v>83073</v>
      </c>
      <c r="H109" s="14" t="n">
        <v>83073</v>
      </c>
      <c r="I109" s="14" t="n">
        <v>83073</v>
      </c>
    </row>
    <row r="110" customFormat="false" ht="15.75" hidden="false" customHeight="false" outlineLevel="0" collapsed="false">
      <c r="A110" s="13" t="n">
        <v>401734</v>
      </c>
      <c r="B110" s="8" t="s">
        <v>111</v>
      </c>
      <c r="C110" s="14" t="n">
        <v>298835.009080053</v>
      </c>
      <c r="D110" s="14" t="n">
        <v>467892</v>
      </c>
      <c r="E110" s="14" t="n">
        <v>472680</v>
      </c>
      <c r="F110" s="14" t="n">
        <v>118170</v>
      </c>
      <c r="G110" s="14" t="n">
        <v>118170</v>
      </c>
      <c r="H110" s="14" t="n">
        <v>118170</v>
      </c>
      <c r="I110" s="14" t="n">
        <v>118170</v>
      </c>
    </row>
    <row r="111" customFormat="false" ht="15.75" hidden="false" customHeight="false" outlineLevel="0" collapsed="false">
      <c r="A111" s="13" t="n">
        <v>401790</v>
      </c>
      <c r="B111" s="8" t="s">
        <v>112</v>
      </c>
      <c r="C111" s="14" t="n">
        <v>0</v>
      </c>
      <c r="D111" s="14" t="n">
        <v>0</v>
      </c>
      <c r="E111" s="14" t="n">
        <v>0</v>
      </c>
      <c r="F111" s="14" t="n">
        <v>0</v>
      </c>
      <c r="G111" s="14" t="n">
        <v>0</v>
      </c>
      <c r="H111" s="14" t="n">
        <v>0</v>
      </c>
      <c r="I111" s="14" t="n">
        <v>0</v>
      </c>
    </row>
    <row r="112" customFormat="false" ht="15.75" hidden="false" customHeight="false" outlineLevel="0" collapsed="false">
      <c r="A112" s="13" t="n">
        <v>402080</v>
      </c>
      <c r="B112" s="8" t="s">
        <v>113</v>
      </c>
      <c r="C112" s="14" t="n">
        <v>0</v>
      </c>
      <c r="D112" s="14" t="n">
        <v>0</v>
      </c>
      <c r="E112" s="14" t="n">
        <v>0</v>
      </c>
      <c r="F112" s="14" t="n">
        <v>0</v>
      </c>
      <c r="G112" s="14" t="n">
        <v>0</v>
      </c>
      <c r="H112" s="14" t="n">
        <v>0</v>
      </c>
      <c r="I112" s="14" t="n">
        <v>0</v>
      </c>
    </row>
    <row r="113" customFormat="false" ht="15.75" hidden="false" customHeight="false" outlineLevel="0" collapsed="false">
      <c r="A113" s="13" t="n">
        <v>403031</v>
      </c>
      <c r="B113" s="8" t="s">
        <v>114</v>
      </c>
      <c r="C113" s="14" t="n">
        <v>46459.0033763557</v>
      </c>
      <c r="D113" s="14" t="n">
        <v>44040</v>
      </c>
      <c r="E113" s="14" t="n">
        <v>44496</v>
      </c>
      <c r="F113" s="14" t="n">
        <v>11124</v>
      </c>
      <c r="G113" s="14" t="n">
        <v>11124</v>
      </c>
      <c r="H113" s="14" t="n">
        <v>11124</v>
      </c>
      <c r="I113" s="14" t="n">
        <v>11124</v>
      </c>
    </row>
    <row r="114" customFormat="false" ht="15.75" hidden="false" customHeight="false" outlineLevel="0" collapsed="false">
      <c r="A114" s="13" t="n">
        <v>405211</v>
      </c>
      <c r="B114" s="9" t="s">
        <v>115</v>
      </c>
      <c r="C114" s="14" t="n">
        <v>0</v>
      </c>
      <c r="D114" s="14" t="n">
        <v>0</v>
      </c>
      <c r="E114" s="14" t="n">
        <v>0</v>
      </c>
      <c r="F114" s="14" t="n">
        <v>0</v>
      </c>
      <c r="G114" s="14" t="n">
        <v>0</v>
      </c>
      <c r="H114" s="14" t="n">
        <v>0</v>
      </c>
      <c r="I114" s="14" t="n">
        <v>0</v>
      </c>
    </row>
    <row r="115" customFormat="false" ht="15.75" hidden="false" customHeight="false" outlineLevel="0" collapsed="false">
      <c r="A115" s="5"/>
      <c r="B115" s="20"/>
      <c r="C115" s="25"/>
      <c r="D115" s="22"/>
      <c r="E115" s="21"/>
      <c r="F115" s="21"/>
      <c r="G115" s="21"/>
      <c r="H115" s="21"/>
      <c r="I115" s="21"/>
    </row>
    <row r="116" customFormat="false" ht="15.75" hidden="false" customHeight="false" outlineLevel="0" collapsed="false">
      <c r="A116" s="10" t="s">
        <v>11</v>
      </c>
      <c r="B116" s="16" t="s">
        <v>116</v>
      </c>
      <c r="C116" s="12" t="n">
        <v>15252293.4324655</v>
      </c>
      <c r="D116" s="12" t="n">
        <v>13136832</v>
      </c>
      <c r="E116" s="12" t="n">
        <v>13271160</v>
      </c>
      <c r="F116" s="12" t="n">
        <v>3317790</v>
      </c>
      <c r="G116" s="12" t="n">
        <v>3317790</v>
      </c>
      <c r="H116" s="12" t="n">
        <v>3317790</v>
      </c>
      <c r="I116" s="12" t="n">
        <v>3317790</v>
      </c>
    </row>
    <row r="117" customFormat="false" ht="15.75" hidden="false" customHeight="false" outlineLevel="0" collapsed="false">
      <c r="A117" s="13" t="n">
        <v>542301</v>
      </c>
      <c r="B117" s="8" t="s">
        <v>117</v>
      </c>
      <c r="C117" s="14" t="n">
        <v>553493.613181412</v>
      </c>
      <c r="D117" s="14" t="n">
        <v>488640</v>
      </c>
      <c r="E117" s="14" t="n">
        <v>493632</v>
      </c>
      <c r="F117" s="14" t="n">
        <v>123408</v>
      </c>
      <c r="G117" s="14" t="n">
        <v>123408</v>
      </c>
      <c r="H117" s="14" t="n">
        <v>123408</v>
      </c>
      <c r="I117" s="14" t="n">
        <v>123408</v>
      </c>
    </row>
    <row r="118" customFormat="false" ht="15.75" hidden="false" customHeight="false" outlineLevel="0" collapsed="false">
      <c r="A118" s="13" t="n">
        <v>542302</v>
      </c>
      <c r="B118" s="8" t="s">
        <v>118</v>
      </c>
      <c r="C118" s="14" t="n">
        <v>0</v>
      </c>
      <c r="D118" s="14" t="n">
        <v>0</v>
      </c>
      <c r="E118" s="14" t="n">
        <v>0</v>
      </c>
      <c r="F118" s="14" t="n">
        <v>0</v>
      </c>
      <c r="G118" s="14" t="n">
        <v>0</v>
      </c>
      <c r="H118" s="14" t="n">
        <v>0</v>
      </c>
      <c r="I118" s="14" t="n">
        <v>0</v>
      </c>
    </row>
    <row r="119" customFormat="false" ht="15.75" hidden="false" customHeight="false" outlineLevel="0" collapsed="false">
      <c r="A119" s="13" t="n">
        <v>542308</v>
      </c>
      <c r="B119" s="8" t="s">
        <v>119</v>
      </c>
      <c r="C119" s="14" t="n">
        <v>0</v>
      </c>
      <c r="D119" s="14" t="n">
        <v>0</v>
      </c>
      <c r="E119" s="14" t="n">
        <v>0</v>
      </c>
      <c r="F119" s="14" t="n">
        <v>0</v>
      </c>
      <c r="G119" s="14" t="n">
        <v>0</v>
      </c>
      <c r="H119" s="14" t="n">
        <v>0</v>
      </c>
      <c r="I119" s="14" t="n">
        <v>0</v>
      </c>
    </row>
    <row r="120" customFormat="false" ht="15.75" hidden="false" customHeight="false" outlineLevel="0" collapsed="false">
      <c r="A120" s="13" t="n">
        <v>542311</v>
      </c>
      <c r="B120" s="8" t="s">
        <v>120</v>
      </c>
      <c r="C120" s="14" t="n">
        <v>369736.671792202</v>
      </c>
      <c r="D120" s="14" t="n">
        <v>304140</v>
      </c>
      <c r="E120" s="14" t="n">
        <v>307248</v>
      </c>
      <c r="F120" s="14" t="n">
        <v>76812</v>
      </c>
      <c r="G120" s="14" t="n">
        <v>76812</v>
      </c>
      <c r="H120" s="14" t="n">
        <v>76812</v>
      </c>
      <c r="I120" s="14" t="n">
        <v>76812</v>
      </c>
    </row>
    <row r="121" customFormat="false" ht="15.75" hidden="false" customHeight="false" outlineLevel="0" collapsed="false">
      <c r="A121" s="13" t="n">
        <v>542313</v>
      </c>
      <c r="B121" s="8" t="s">
        <v>121</v>
      </c>
      <c r="C121" s="14" t="n">
        <v>226774.81717399</v>
      </c>
      <c r="D121" s="14" t="n">
        <v>272880</v>
      </c>
      <c r="E121" s="14" t="n">
        <v>275676</v>
      </c>
      <c r="F121" s="14" t="n">
        <v>68919</v>
      </c>
      <c r="G121" s="14" t="n">
        <v>68919</v>
      </c>
      <c r="H121" s="14" t="n">
        <v>68919</v>
      </c>
      <c r="I121" s="14" t="n">
        <v>68919</v>
      </c>
    </row>
    <row r="122" customFormat="false" ht="15.75" hidden="false" customHeight="false" outlineLevel="0" collapsed="false">
      <c r="A122" s="13" t="n">
        <v>542315</v>
      </c>
      <c r="B122" s="8" t="s">
        <v>122</v>
      </c>
      <c r="C122" s="14" t="n">
        <v>717931.115098434</v>
      </c>
      <c r="D122" s="14" t="n">
        <v>638184</v>
      </c>
      <c r="E122" s="14" t="n">
        <v>644712</v>
      </c>
      <c r="F122" s="14" t="n">
        <v>161178</v>
      </c>
      <c r="G122" s="14" t="n">
        <v>161178</v>
      </c>
      <c r="H122" s="14" t="n">
        <v>161178</v>
      </c>
      <c r="I122" s="14" t="n">
        <v>161178</v>
      </c>
    </row>
    <row r="123" customFormat="false" ht="15.75" hidden="false" customHeight="false" outlineLevel="0" collapsed="false">
      <c r="A123" s="13" t="n">
        <v>542318</v>
      </c>
      <c r="B123" s="8" t="s">
        <v>123</v>
      </c>
      <c r="C123" s="14" t="n">
        <v>215454.153965109</v>
      </c>
      <c r="D123" s="14" t="n">
        <v>170100</v>
      </c>
      <c r="E123" s="14" t="n">
        <v>171840</v>
      </c>
      <c r="F123" s="14" t="n">
        <v>42960</v>
      </c>
      <c r="G123" s="14" t="n">
        <v>42960</v>
      </c>
      <c r="H123" s="14" t="n">
        <v>42960</v>
      </c>
      <c r="I123" s="14" t="n">
        <v>42960</v>
      </c>
    </row>
    <row r="124" customFormat="false" ht="15.75" hidden="false" customHeight="false" outlineLevel="0" collapsed="false">
      <c r="A124" s="13" t="n">
        <v>542319</v>
      </c>
      <c r="B124" s="8" t="s">
        <v>124</v>
      </c>
      <c r="C124" s="14" t="n">
        <v>0</v>
      </c>
      <c r="D124" s="14" t="n">
        <v>0</v>
      </c>
      <c r="E124" s="14" t="n">
        <v>0</v>
      </c>
      <c r="F124" s="14" t="n">
        <v>0</v>
      </c>
      <c r="G124" s="14" t="n">
        <v>0</v>
      </c>
      <c r="H124" s="14" t="n">
        <v>0</v>
      </c>
      <c r="I124" s="14" t="n">
        <v>0</v>
      </c>
    </row>
    <row r="125" customFormat="false" ht="15.75" hidden="false" customHeight="false" outlineLevel="0" collapsed="false">
      <c r="A125" s="13" t="n">
        <v>542321</v>
      </c>
      <c r="B125" s="8" t="s">
        <v>125</v>
      </c>
      <c r="C125" s="14" t="n">
        <v>458009.195511103</v>
      </c>
      <c r="D125" s="14" t="n">
        <v>544164</v>
      </c>
      <c r="E125" s="14" t="n">
        <v>549732</v>
      </c>
      <c r="F125" s="14" t="n">
        <v>137433</v>
      </c>
      <c r="G125" s="14" t="n">
        <v>137433</v>
      </c>
      <c r="H125" s="14" t="n">
        <v>137433</v>
      </c>
      <c r="I125" s="14" t="n">
        <v>137433</v>
      </c>
    </row>
    <row r="126" customFormat="false" ht="15.75" hidden="false" customHeight="false" outlineLevel="0" collapsed="false">
      <c r="A126" s="13" t="n">
        <v>542322</v>
      </c>
      <c r="B126" s="8" t="s">
        <v>126</v>
      </c>
      <c r="C126" s="14" t="n">
        <v>135738.150327684</v>
      </c>
      <c r="D126" s="14" t="n">
        <v>125220</v>
      </c>
      <c r="E126" s="14" t="n">
        <v>126504</v>
      </c>
      <c r="F126" s="14" t="n">
        <v>31626</v>
      </c>
      <c r="G126" s="14" t="n">
        <v>31626</v>
      </c>
      <c r="H126" s="14" t="n">
        <v>31626</v>
      </c>
      <c r="I126" s="14" t="n">
        <v>31626</v>
      </c>
    </row>
    <row r="127" customFormat="false" ht="15.75" hidden="false" customHeight="false" outlineLevel="0" collapsed="false">
      <c r="A127" s="13" t="n">
        <v>542323</v>
      </c>
      <c r="B127" s="8" t="s">
        <v>127</v>
      </c>
      <c r="C127" s="14" t="n">
        <v>231012.55243003</v>
      </c>
      <c r="D127" s="14" t="n">
        <v>202764</v>
      </c>
      <c r="E127" s="14" t="n">
        <v>204840</v>
      </c>
      <c r="F127" s="14" t="n">
        <v>51210</v>
      </c>
      <c r="G127" s="14" t="n">
        <v>51210</v>
      </c>
      <c r="H127" s="14" t="n">
        <v>51210</v>
      </c>
      <c r="I127" s="14" t="n">
        <v>51210</v>
      </c>
    </row>
    <row r="128" customFormat="false" ht="15.75" hidden="false" customHeight="false" outlineLevel="0" collapsed="false">
      <c r="A128" s="13" t="n">
        <v>542324</v>
      </c>
      <c r="B128" s="8" t="s">
        <v>128</v>
      </c>
      <c r="C128" s="14" t="n">
        <v>307114.815143782</v>
      </c>
      <c r="D128" s="14" t="n">
        <v>243384</v>
      </c>
      <c r="E128" s="14" t="n">
        <v>245868</v>
      </c>
      <c r="F128" s="14" t="n">
        <v>61467</v>
      </c>
      <c r="G128" s="14" t="n">
        <v>61467</v>
      </c>
      <c r="H128" s="14" t="n">
        <v>61467</v>
      </c>
      <c r="I128" s="14" t="n">
        <v>61467</v>
      </c>
    </row>
    <row r="129" customFormat="false" ht="15.75" hidden="false" customHeight="false" outlineLevel="0" collapsed="false">
      <c r="A129" s="13" t="n">
        <v>542332</v>
      </c>
      <c r="B129" s="8" t="s">
        <v>129</v>
      </c>
      <c r="C129" s="14" t="n">
        <v>1788418.69149505</v>
      </c>
      <c r="D129" s="14" t="n">
        <v>1599480</v>
      </c>
      <c r="E129" s="14" t="n">
        <v>1615836</v>
      </c>
      <c r="F129" s="14" t="n">
        <v>403959</v>
      </c>
      <c r="G129" s="14" t="n">
        <v>403959</v>
      </c>
      <c r="H129" s="14" t="n">
        <v>403959</v>
      </c>
      <c r="I129" s="14" t="n">
        <v>403959</v>
      </c>
    </row>
    <row r="130" customFormat="false" ht="15.75" hidden="false" customHeight="false" outlineLevel="0" collapsed="false">
      <c r="A130" s="13" t="n">
        <v>542334</v>
      </c>
      <c r="B130" s="8" t="s">
        <v>130</v>
      </c>
      <c r="C130" s="14" t="n">
        <v>6389657.8468017</v>
      </c>
      <c r="D130" s="14" t="n">
        <v>4637124</v>
      </c>
      <c r="E130" s="14" t="n">
        <v>4684536</v>
      </c>
      <c r="F130" s="14" t="n">
        <v>1171134</v>
      </c>
      <c r="G130" s="14" t="n">
        <v>1171134</v>
      </c>
      <c r="H130" s="14" t="n">
        <v>1171134</v>
      </c>
      <c r="I130" s="14" t="n">
        <v>1171134</v>
      </c>
    </row>
    <row r="131" customFormat="false" ht="15.75" hidden="false" customHeight="false" outlineLevel="0" collapsed="false">
      <c r="A131" s="13" t="n">
        <v>542338</v>
      </c>
      <c r="B131" s="8" t="s">
        <v>131</v>
      </c>
      <c r="C131" s="14" t="n">
        <v>1883788.56014016</v>
      </c>
      <c r="D131" s="14" t="n">
        <v>1964688</v>
      </c>
      <c r="E131" s="14" t="n">
        <v>1984776</v>
      </c>
      <c r="F131" s="14" t="n">
        <v>496194</v>
      </c>
      <c r="G131" s="14" t="n">
        <v>496194</v>
      </c>
      <c r="H131" s="14" t="n">
        <v>496194</v>
      </c>
      <c r="I131" s="14" t="n">
        <v>496194</v>
      </c>
    </row>
    <row r="132" customFormat="false" ht="15.75" hidden="false" customHeight="false" outlineLevel="0" collapsed="false">
      <c r="A132" s="13" t="n">
        <v>542339</v>
      </c>
      <c r="B132" s="8" t="s">
        <v>132</v>
      </c>
      <c r="C132" s="14" t="n">
        <v>970834.893237206</v>
      </c>
      <c r="D132" s="14" t="n">
        <v>878016</v>
      </c>
      <c r="E132" s="14" t="n">
        <v>886992</v>
      </c>
      <c r="F132" s="14" t="n">
        <v>221748</v>
      </c>
      <c r="G132" s="14" t="n">
        <v>221748</v>
      </c>
      <c r="H132" s="14" t="n">
        <v>221748</v>
      </c>
      <c r="I132" s="14" t="n">
        <v>221748</v>
      </c>
    </row>
    <row r="133" customFormat="false" ht="15.75" hidden="false" customHeight="false" outlineLevel="0" collapsed="false">
      <c r="A133" s="13" t="n">
        <v>542343</v>
      </c>
      <c r="B133" s="8" t="s">
        <v>133</v>
      </c>
      <c r="C133" s="14" t="n">
        <v>954445.329875119</v>
      </c>
      <c r="D133" s="14" t="n">
        <v>1003428</v>
      </c>
      <c r="E133" s="14" t="n">
        <v>1013688</v>
      </c>
      <c r="F133" s="14" t="n">
        <v>253422</v>
      </c>
      <c r="G133" s="14" t="n">
        <v>253422</v>
      </c>
      <c r="H133" s="14" t="n">
        <v>253422</v>
      </c>
      <c r="I133" s="14" t="n">
        <v>253422</v>
      </c>
    </row>
    <row r="134" customFormat="false" ht="15.75" hidden="false" customHeight="false" outlineLevel="0" collapsed="false">
      <c r="A134" s="13" t="n">
        <v>542344</v>
      </c>
      <c r="B134" s="8" t="s">
        <v>134</v>
      </c>
      <c r="C134" s="14" t="n">
        <v>0</v>
      </c>
      <c r="D134" s="14" t="n">
        <v>0</v>
      </c>
      <c r="E134" s="14" t="n">
        <v>0</v>
      </c>
      <c r="F134" s="14" t="n">
        <v>0</v>
      </c>
      <c r="G134" s="14" t="n">
        <v>0</v>
      </c>
      <c r="H134" s="14" t="n">
        <v>0</v>
      </c>
      <c r="I134" s="14" t="n">
        <v>0</v>
      </c>
    </row>
    <row r="135" customFormat="false" ht="15.75" hidden="false" customHeight="false" outlineLevel="0" collapsed="false">
      <c r="A135" s="13" t="n">
        <v>542346</v>
      </c>
      <c r="B135" s="8" t="s">
        <v>135</v>
      </c>
      <c r="C135" s="14" t="n">
        <v>49883.0262925412</v>
      </c>
      <c r="D135" s="14" t="n">
        <v>64620</v>
      </c>
      <c r="E135" s="14" t="n">
        <v>65280</v>
      </c>
      <c r="F135" s="14" t="n">
        <v>16320</v>
      </c>
      <c r="G135" s="14" t="n">
        <v>16320</v>
      </c>
      <c r="H135" s="14" t="n">
        <v>16320</v>
      </c>
      <c r="I135" s="14" t="n">
        <v>16320</v>
      </c>
    </row>
    <row r="136" customFormat="false" ht="15.75" hidden="false" customHeight="false" outlineLevel="0" collapsed="false">
      <c r="A136" s="13" t="n">
        <v>543402</v>
      </c>
      <c r="B136" s="8" t="s">
        <v>136</v>
      </c>
      <c r="C136" s="14" t="n">
        <v>0</v>
      </c>
      <c r="D136" s="14" t="n">
        <v>0</v>
      </c>
      <c r="E136" s="14" t="n">
        <v>0</v>
      </c>
      <c r="F136" s="14" t="n">
        <v>0</v>
      </c>
      <c r="G136" s="14" t="n">
        <v>0</v>
      </c>
      <c r="H136" s="14" t="n">
        <v>0</v>
      </c>
      <c r="I136" s="14" t="n">
        <v>0</v>
      </c>
    </row>
    <row r="137" customFormat="false" ht="15.75" hidden="false" customHeight="false" outlineLevel="0" collapsed="false">
      <c r="A137" s="13" t="n">
        <v>544342</v>
      </c>
      <c r="B137" s="8" t="s">
        <v>137</v>
      </c>
      <c r="C137" s="14" t="n">
        <v>0</v>
      </c>
      <c r="D137" s="14" t="n">
        <v>0</v>
      </c>
      <c r="E137" s="14" t="n">
        <v>0</v>
      </c>
      <c r="F137" s="14" t="n">
        <v>0</v>
      </c>
      <c r="G137" s="14" t="n">
        <v>0</v>
      </c>
      <c r="H137" s="14" t="n">
        <v>0</v>
      </c>
      <c r="I137" s="14" t="n">
        <v>0</v>
      </c>
    </row>
    <row r="138" customFormat="false" ht="15.75" hidden="false" customHeight="false" outlineLevel="0" collapsed="false">
      <c r="A138" s="13" t="n">
        <v>545170</v>
      </c>
      <c r="B138" s="8" t="s">
        <v>138</v>
      </c>
      <c r="C138" s="14" t="n">
        <v>0</v>
      </c>
      <c r="D138" s="14" t="n">
        <v>0</v>
      </c>
      <c r="E138" s="14" t="n">
        <v>0</v>
      </c>
      <c r="F138" s="14" t="n">
        <v>0</v>
      </c>
      <c r="G138" s="14" t="n">
        <v>0</v>
      </c>
      <c r="H138" s="14" t="n">
        <v>0</v>
      </c>
      <c r="I138" s="14" t="n">
        <v>0</v>
      </c>
    </row>
    <row r="139" customFormat="false" ht="15.75" hidden="false" customHeight="false" outlineLevel="0" collapsed="false">
      <c r="A139" s="5"/>
      <c r="B139" s="45"/>
      <c r="C139" s="22"/>
      <c r="D139" s="22"/>
      <c r="E139" s="14"/>
      <c r="F139" s="14"/>
      <c r="G139" s="14"/>
      <c r="H139" s="14"/>
      <c r="I139" s="14"/>
    </row>
    <row r="140" customFormat="false" ht="15.75" hidden="false" customHeight="false" outlineLevel="0" collapsed="false">
      <c r="A140" s="10" t="s">
        <v>11</v>
      </c>
      <c r="B140" s="16" t="s">
        <v>139</v>
      </c>
      <c r="C140" s="12" t="n">
        <v>12480407.9287589</v>
      </c>
      <c r="D140" s="12" t="n">
        <v>11987184</v>
      </c>
      <c r="E140" s="12" t="n">
        <v>12112248</v>
      </c>
      <c r="F140" s="12" t="n">
        <v>3028062</v>
      </c>
      <c r="G140" s="12" t="n">
        <v>3028062</v>
      </c>
      <c r="H140" s="12" t="n">
        <v>3028062</v>
      </c>
      <c r="I140" s="12" t="n">
        <v>3028062</v>
      </c>
    </row>
    <row r="141" customFormat="false" ht="15.75" hidden="false" customHeight="false" outlineLevel="0" collapsed="false">
      <c r="A141" s="13" t="n">
        <v>461835</v>
      </c>
      <c r="B141" s="8" t="s">
        <v>140</v>
      </c>
      <c r="C141" s="14" t="n">
        <v>37487.3209560925</v>
      </c>
      <c r="D141" s="14" t="n">
        <v>89508</v>
      </c>
      <c r="E141" s="14" t="n">
        <v>90420</v>
      </c>
      <c r="F141" s="14" t="n">
        <v>22605</v>
      </c>
      <c r="G141" s="14" t="n">
        <v>22605</v>
      </c>
      <c r="H141" s="14" t="n">
        <v>22605</v>
      </c>
      <c r="I141" s="14" t="n">
        <v>22605</v>
      </c>
    </row>
    <row r="142" customFormat="false" ht="15.75" hidden="false" customHeight="false" outlineLevel="0" collapsed="false">
      <c r="A142" s="13" t="n">
        <v>462178</v>
      </c>
      <c r="B142" s="8" t="s">
        <v>141</v>
      </c>
      <c r="C142" s="14" t="n">
        <v>11105.0876922134</v>
      </c>
      <c r="D142" s="14" t="n">
        <v>10776</v>
      </c>
      <c r="E142" s="14" t="n">
        <v>10884</v>
      </c>
      <c r="F142" s="14" t="n">
        <v>2721</v>
      </c>
      <c r="G142" s="14" t="n">
        <v>2721</v>
      </c>
      <c r="H142" s="14" t="n">
        <v>2721</v>
      </c>
      <c r="I142" s="14" t="n">
        <v>2721</v>
      </c>
    </row>
    <row r="143" customFormat="false" ht="15.75" hidden="false" customHeight="false" outlineLevel="0" collapsed="false">
      <c r="A143" s="13" t="n">
        <v>462181</v>
      </c>
      <c r="B143" s="8" t="s">
        <v>142</v>
      </c>
      <c r="C143" s="14" t="n">
        <v>0</v>
      </c>
      <c r="D143" s="14" t="n">
        <v>13776</v>
      </c>
      <c r="E143" s="14" t="n">
        <v>13920</v>
      </c>
      <c r="F143" s="14" t="n">
        <v>3480</v>
      </c>
      <c r="G143" s="14" t="n">
        <v>3480</v>
      </c>
      <c r="H143" s="14" t="n">
        <v>3480</v>
      </c>
      <c r="I143" s="14" t="n">
        <v>3480</v>
      </c>
    </row>
    <row r="144" customFormat="false" ht="15.75" hidden="false" customHeight="false" outlineLevel="0" collapsed="false">
      <c r="A144" s="13" t="n">
        <v>462182</v>
      </c>
      <c r="B144" s="8" t="s">
        <v>143</v>
      </c>
      <c r="C144" s="14" t="n">
        <v>126036.395808748</v>
      </c>
      <c r="D144" s="14" t="n">
        <v>131868</v>
      </c>
      <c r="E144" s="14" t="n">
        <v>133212</v>
      </c>
      <c r="F144" s="14" t="n">
        <v>33303</v>
      </c>
      <c r="G144" s="14" t="n">
        <v>33303</v>
      </c>
      <c r="H144" s="14" t="n">
        <v>33303</v>
      </c>
      <c r="I144" s="14" t="n">
        <v>33303</v>
      </c>
    </row>
    <row r="145" customFormat="false" ht="15.75" hidden="false" customHeight="false" outlineLevel="0" collapsed="false">
      <c r="A145" s="13" t="n">
        <v>462184</v>
      </c>
      <c r="B145" s="8" t="s">
        <v>144</v>
      </c>
      <c r="C145" s="14" t="n">
        <v>561509.599663085</v>
      </c>
      <c r="D145" s="14" t="n">
        <v>626028</v>
      </c>
      <c r="E145" s="14" t="n">
        <v>632424</v>
      </c>
      <c r="F145" s="14" t="n">
        <v>158106</v>
      </c>
      <c r="G145" s="14" t="n">
        <v>158106</v>
      </c>
      <c r="H145" s="14" t="n">
        <v>158106</v>
      </c>
      <c r="I145" s="14" t="n">
        <v>158106</v>
      </c>
    </row>
    <row r="146" customFormat="false" ht="15.75" hidden="false" customHeight="false" outlineLevel="0" collapsed="false">
      <c r="A146" s="13" t="n">
        <v>462185</v>
      </c>
      <c r="B146" s="8" t="s">
        <v>145</v>
      </c>
      <c r="C146" s="14" t="n">
        <v>9446292.3277014</v>
      </c>
      <c r="D146" s="14" t="n">
        <v>8558712</v>
      </c>
      <c r="E146" s="14" t="n">
        <v>8646228</v>
      </c>
      <c r="F146" s="14" t="n">
        <v>2161557</v>
      </c>
      <c r="G146" s="14" t="n">
        <v>2161557</v>
      </c>
      <c r="H146" s="14" t="n">
        <v>2161557</v>
      </c>
      <c r="I146" s="14" t="n">
        <v>2161557</v>
      </c>
    </row>
    <row r="147" customFormat="false" ht="15.75" hidden="false" customHeight="false" outlineLevel="0" collapsed="false">
      <c r="A147" s="13" t="n">
        <v>462186</v>
      </c>
      <c r="B147" s="8" t="s">
        <v>146</v>
      </c>
      <c r="C147" s="14" t="n">
        <v>146830.858834791</v>
      </c>
      <c r="D147" s="14" t="n">
        <v>145272</v>
      </c>
      <c r="E147" s="14" t="n">
        <v>146760</v>
      </c>
      <c r="F147" s="14" t="n">
        <v>36690</v>
      </c>
      <c r="G147" s="14" t="n">
        <v>36690</v>
      </c>
      <c r="H147" s="14" t="n">
        <v>36690</v>
      </c>
      <c r="I147" s="14" t="n">
        <v>36690</v>
      </c>
    </row>
    <row r="148" customFormat="false" ht="15.75" hidden="false" customHeight="false" outlineLevel="0" collapsed="false">
      <c r="A148" s="13" t="n">
        <v>462187</v>
      </c>
      <c r="B148" s="8" t="s">
        <v>147</v>
      </c>
      <c r="C148" s="14" t="n">
        <v>0</v>
      </c>
      <c r="D148" s="14" t="n">
        <v>0</v>
      </c>
      <c r="E148" s="14" t="n">
        <v>0</v>
      </c>
      <c r="F148" s="14" t="n">
        <v>0</v>
      </c>
      <c r="G148" s="14" t="n">
        <v>0</v>
      </c>
      <c r="H148" s="14" t="n">
        <v>0</v>
      </c>
      <c r="I148" s="14" t="n">
        <v>0</v>
      </c>
    </row>
    <row r="149" customFormat="false" ht="15.75" hidden="false" customHeight="false" outlineLevel="0" collapsed="false">
      <c r="A149" s="13" t="n">
        <v>462188</v>
      </c>
      <c r="B149" s="8" t="s">
        <v>148</v>
      </c>
      <c r="C149" s="14" t="n">
        <v>80255.217001567</v>
      </c>
      <c r="D149" s="14" t="n">
        <v>87228</v>
      </c>
      <c r="E149" s="14" t="n">
        <v>88116</v>
      </c>
      <c r="F149" s="14" t="n">
        <v>22029</v>
      </c>
      <c r="G149" s="14" t="n">
        <v>22029</v>
      </c>
      <c r="H149" s="14" t="n">
        <v>22029</v>
      </c>
      <c r="I149" s="14" t="n">
        <v>22029</v>
      </c>
    </row>
    <row r="150" customFormat="false" ht="15.75" hidden="false" customHeight="false" outlineLevel="0" collapsed="false">
      <c r="A150" s="5" t="n">
        <v>462190</v>
      </c>
      <c r="B150" s="45" t="s">
        <v>149</v>
      </c>
      <c r="C150" s="22" t="n">
        <v>106567.114251269</v>
      </c>
      <c r="D150" s="22" t="n">
        <v>117528</v>
      </c>
      <c r="E150" s="22" t="n">
        <v>118728</v>
      </c>
      <c r="F150" s="22" t="n">
        <v>29682</v>
      </c>
      <c r="G150" s="22" t="n">
        <v>29682</v>
      </c>
      <c r="H150" s="22" t="n">
        <v>29682</v>
      </c>
      <c r="I150" s="22" t="n">
        <v>29682</v>
      </c>
    </row>
    <row r="151" customFormat="false" ht="15.75" hidden="false" customHeight="false" outlineLevel="0" collapsed="false">
      <c r="A151" s="10"/>
      <c r="B151" s="11" t="s">
        <v>150</v>
      </c>
      <c r="C151" s="10"/>
      <c r="D151" s="10"/>
      <c r="E151" s="12"/>
      <c r="F151" s="12"/>
      <c r="G151" s="12"/>
      <c r="H151" s="12"/>
      <c r="I151" s="12"/>
    </row>
    <row r="152" customFormat="false" ht="15.75" hidden="false" customHeight="false" outlineLevel="0" collapsed="false">
      <c r="A152" s="13" t="n">
        <v>462192</v>
      </c>
      <c r="B152" s="8" t="s">
        <v>151</v>
      </c>
      <c r="C152" s="14" t="n">
        <v>62819.6219949927</v>
      </c>
      <c r="D152" s="14" t="n">
        <v>93612</v>
      </c>
      <c r="E152" s="14" t="n">
        <v>94572</v>
      </c>
      <c r="F152" s="14" t="n">
        <v>23643</v>
      </c>
      <c r="G152" s="14" t="n">
        <v>23643</v>
      </c>
      <c r="H152" s="14" t="n">
        <v>23643</v>
      </c>
      <c r="I152" s="14" t="n">
        <v>23643</v>
      </c>
    </row>
    <row r="153" customFormat="false" ht="15.75" hidden="false" customHeight="false" outlineLevel="0" collapsed="false">
      <c r="A153" s="13" t="n">
        <v>462193</v>
      </c>
      <c r="B153" s="8" t="s">
        <v>152</v>
      </c>
      <c r="C153" s="14" t="n">
        <v>102966.343474802</v>
      </c>
      <c r="D153" s="14" t="n">
        <v>130320</v>
      </c>
      <c r="E153" s="14" t="n">
        <v>131652</v>
      </c>
      <c r="F153" s="14" t="n">
        <v>32913</v>
      </c>
      <c r="G153" s="14" t="n">
        <v>32913</v>
      </c>
      <c r="H153" s="14" t="n">
        <v>32913</v>
      </c>
      <c r="I153" s="14" t="n">
        <v>32913</v>
      </c>
    </row>
    <row r="154" customFormat="false" ht="15.75" hidden="false" customHeight="false" outlineLevel="0" collapsed="false">
      <c r="A154" s="13" t="n">
        <v>462194</v>
      </c>
      <c r="B154" s="8" t="s">
        <v>153</v>
      </c>
      <c r="C154" s="14" t="n">
        <v>53206.9705278746</v>
      </c>
      <c r="D154" s="14" t="n">
        <v>60744</v>
      </c>
      <c r="E154" s="14" t="n">
        <v>61368</v>
      </c>
      <c r="F154" s="14" t="n">
        <v>15342</v>
      </c>
      <c r="G154" s="14" t="n">
        <v>15342</v>
      </c>
      <c r="H154" s="14" t="n">
        <v>15342</v>
      </c>
      <c r="I154" s="14" t="n">
        <v>15342</v>
      </c>
    </row>
    <row r="155" customFormat="false" ht="15.75" hidden="false" customHeight="false" outlineLevel="0" collapsed="false">
      <c r="A155" s="13" t="n">
        <v>462195</v>
      </c>
      <c r="B155" s="8" t="s">
        <v>154</v>
      </c>
      <c r="C155" s="14" t="n">
        <v>3186.48454042848</v>
      </c>
      <c r="D155" s="14" t="n">
        <v>0</v>
      </c>
      <c r="E155" s="14" t="n">
        <v>2484</v>
      </c>
      <c r="F155" s="14" t="n">
        <v>621</v>
      </c>
      <c r="G155" s="14" t="n">
        <v>621</v>
      </c>
      <c r="H155" s="14" t="n">
        <v>621</v>
      </c>
      <c r="I155" s="14" t="n">
        <v>621</v>
      </c>
    </row>
    <row r="156" customFormat="false" ht="15.75" hidden="false" customHeight="false" outlineLevel="0" collapsed="false">
      <c r="A156" s="13" t="n">
        <v>462196</v>
      </c>
      <c r="B156" s="8" t="s">
        <v>155</v>
      </c>
      <c r="C156" s="14" t="n">
        <v>23302.727666895</v>
      </c>
      <c r="D156" s="14" t="n">
        <v>20124</v>
      </c>
      <c r="E156" s="14" t="n">
        <v>20328</v>
      </c>
      <c r="F156" s="14" t="n">
        <v>5082</v>
      </c>
      <c r="G156" s="14" t="n">
        <v>5082</v>
      </c>
      <c r="H156" s="14" t="n">
        <v>5082</v>
      </c>
      <c r="I156" s="14" t="n">
        <v>5082</v>
      </c>
    </row>
    <row r="157" customFormat="false" ht="15.75" hidden="false" customHeight="false" outlineLevel="0" collapsed="false">
      <c r="A157" s="13" t="n">
        <v>462197</v>
      </c>
      <c r="B157" s="8" t="s">
        <v>156</v>
      </c>
      <c r="C157" s="14" t="n">
        <v>44351.3669894715</v>
      </c>
      <c r="D157" s="14" t="n">
        <v>42948</v>
      </c>
      <c r="E157" s="14" t="n">
        <v>43392</v>
      </c>
      <c r="F157" s="14" t="n">
        <v>10848</v>
      </c>
      <c r="G157" s="14" t="n">
        <v>10848</v>
      </c>
      <c r="H157" s="14" t="n">
        <v>10848</v>
      </c>
      <c r="I157" s="14" t="n">
        <v>10848</v>
      </c>
    </row>
    <row r="158" customFormat="false" ht="15.75" hidden="false" customHeight="false" outlineLevel="0" collapsed="false">
      <c r="A158" s="13" t="n">
        <v>462198</v>
      </c>
      <c r="B158" s="8" t="s">
        <v>157</v>
      </c>
      <c r="C158" s="14" t="n">
        <v>22919.0009891541</v>
      </c>
      <c r="D158" s="14" t="n">
        <v>22056</v>
      </c>
      <c r="E158" s="14" t="n">
        <v>22284</v>
      </c>
      <c r="F158" s="14" t="n">
        <v>5571</v>
      </c>
      <c r="G158" s="14" t="n">
        <v>5571</v>
      </c>
      <c r="H158" s="14" t="n">
        <v>5571</v>
      </c>
      <c r="I158" s="14" t="n">
        <v>5571</v>
      </c>
    </row>
    <row r="159" customFormat="false" ht="15.75" hidden="false" customHeight="false" outlineLevel="0" collapsed="false">
      <c r="A159" s="13" t="n">
        <v>462199</v>
      </c>
      <c r="B159" s="8" t="s">
        <v>158</v>
      </c>
      <c r="C159" s="14" t="n">
        <v>174469.389432175</v>
      </c>
      <c r="D159" s="14" t="n">
        <v>272028</v>
      </c>
      <c r="E159" s="14" t="n">
        <v>274812</v>
      </c>
      <c r="F159" s="14" t="n">
        <v>68703</v>
      </c>
      <c r="G159" s="14" t="n">
        <v>68703</v>
      </c>
      <c r="H159" s="14" t="n">
        <v>68703</v>
      </c>
      <c r="I159" s="14" t="n">
        <v>68703</v>
      </c>
    </row>
    <row r="160" customFormat="false" ht="15.75" hidden="false" customHeight="false" outlineLevel="0" collapsed="false">
      <c r="A160" s="13" t="n">
        <v>462201</v>
      </c>
      <c r="B160" s="8" t="s">
        <v>159</v>
      </c>
      <c r="C160" s="14" t="n">
        <v>8015.39908972387</v>
      </c>
      <c r="D160" s="14" t="n">
        <v>9600</v>
      </c>
      <c r="E160" s="14" t="n">
        <v>9696</v>
      </c>
      <c r="F160" s="14" t="n">
        <v>2424</v>
      </c>
      <c r="G160" s="14" t="n">
        <v>2424</v>
      </c>
      <c r="H160" s="14" t="n">
        <v>2424</v>
      </c>
      <c r="I160" s="14" t="n">
        <v>2424</v>
      </c>
    </row>
    <row r="161" customFormat="false" ht="15.75" hidden="false" customHeight="false" outlineLevel="0" collapsed="false">
      <c r="A161" s="13" t="n">
        <v>462202</v>
      </c>
      <c r="B161" s="8" t="s">
        <v>160</v>
      </c>
      <c r="C161" s="14" t="n">
        <v>74981.0151480266</v>
      </c>
      <c r="D161" s="14" t="n">
        <v>68628</v>
      </c>
      <c r="E161" s="14" t="n">
        <v>69336</v>
      </c>
      <c r="F161" s="14" t="n">
        <v>17334</v>
      </c>
      <c r="G161" s="14" t="n">
        <v>17334</v>
      </c>
      <c r="H161" s="14" t="n">
        <v>17334</v>
      </c>
      <c r="I161" s="14" t="n">
        <v>17334</v>
      </c>
    </row>
    <row r="162" customFormat="false" ht="15.75" hidden="false" customHeight="false" outlineLevel="0" collapsed="false">
      <c r="A162" s="13" t="n">
        <v>462203</v>
      </c>
      <c r="B162" s="8" t="s">
        <v>161</v>
      </c>
      <c r="C162" s="14" t="n">
        <v>219619.269647899</v>
      </c>
      <c r="D162" s="14" t="n">
        <v>264516</v>
      </c>
      <c r="E162" s="14" t="n">
        <v>267216</v>
      </c>
      <c r="F162" s="14" t="n">
        <v>66804</v>
      </c>
      <c r="G162" s="14" t="n">
        <v>66804</v>
      </c>
      <c r="H162" s="14" t="n">
        <v>66804</v>
      </c>
      <c r="I162" s="14" t="n">
        <v>66804</v>
      </c>
    </row>
    <row r="163" customFormat="false" ht="15.75" hidden="false" customHeight="false" outlineLevel="0" collapsed="false">
      <c r="A163" s="13" t="n">
        <v>462204</v>
      </c>
      <c r="B163" s="8" t="s">
        <v>162</v>
      </c>
      <c r="C163" s="14" t="n">
        <v>175631.957182846</v>
      </c>
      <c r="D163" s="14" t="n">
        <v>152028</v>
      </c>
      <c r="E163" s="14" t="n">
        <v>153588</v>
      </c>
      <c r="F163" s="14" t="n">
        <v>38397</v>
      </c>
      <c r="G163" s="14" t="n">
        <v>38397</v>
      </c>
      <c r="H163" s="14" t="n">
        <v>38397</v>
      </c>
      <c r="I163" s="14" t="n">
        <v>38397</v>
      </c>
    </row>
    <row r="164" customFormat="false" ht="15.75" hidden="false" customHeight="false" outlineLevel="0" collapsed="false">
      <c r="A164" s="13" t="n">
        <v>462206</v>
      </c>
      <c r="B164" s="8" t="s">
        <v>163</v>
      </c>
      <c r="C164" s="14" t="n">
        <v>8794.79997176817</v>
      </c>
      <c r="D164" s="14" t="n">
        <v>8580</v>
      </c>
      <c r="E164" s="14" t="n">
        <v>8664</v>
      </c>
      <c r="F164" s="14" t="n">
        <v>2166</v>
      </c>
      <c r="G164" s="14" t="n">
        <v>2166</v>
      </c>
      <c r="H164" s="14" t="n">
        <v>2166</v>
      </c>
      <c r="I164" s="14" t="n">
        <v>2166</v>
      </c>
    </row>
    <row r="165" customFormat="false" ht="15.75" hidden="false" customHeight="false" outlineLevel="0" collapsed="false">
      <c r="A165" s="13" t="n">
        <v>462207</v>
      </c>
      <c r="B165" s="8" t="s">
        <v>164</v>
      </c>
      <c r="C165" s="14" t="n">
        <v>109421.257024378</v>
      </c>
      <c r="D165" s="14" t="n">
        <v>171984</v>
      </c>
      <c r="E165" s="14" t="n">
        <v>173748</v>
      </c>
      <c r="F165" s="14" t="n">
        <v>43437</v>
      </c>
      <c r="G165" s="14" t="n">
        <v>43437</v>
      </c>
      <c r="H165" s="14" t="n">
        <v>43437</v>
      </c>
      <c r="I165" s="14" t="n">
        <v>43437</v>
      </c>
    </row>
    <row r="166" customFormat="false" ht="15.75" hidden="false" customHeight="false" outlineLevel="0" collapsed="false">
      <c r="A166" s="13" t="n">
        <v>462208</v>
      </c>
      <c r="B166" s="8" t="s">
        <v>165</v>
      </c>
      <c r="C166" s="14" t="n">
        <v>767965.445213782</v>
      </c>
      <c r="D166" s="14" t="n">
        <v>818772</v>
      </c>
      <c r="E166" s="14" t="n">
        <v>827148</v>
      </c>
      <c r="F166" s="14" t="n">
        <v>206787</v>
      </c>
      <c r="G166" s="14" t="n">
        <v>206787</v>
      </c>
      <c r="H166" s="14" t="n">
        <v>206787</v>
      </c>
      <c r="I166" s="14" t="n">
        <v>206787</v>
      </c>
    </row>
    <row r="167" customFormat="false" ht="15.75" hidden="false" customHeight="false" outlineLevel="0" collapsed="false">
      <c r="A167" s="44" t="n">
        <v>462209</v>
      </c>
      <c r="B167" s="9" t="s">
        <v>166</v>
      </c>
      <c r="C167" s="14" t="n">
        <v>104458.957955495</v>
      </c>
      <c r="D167" s="14" t="n">
        <v>62544</v>
      </c>
      <c r="E167" s="14" t="n">
        <v>63180</v>
      </c>
      <c r="F167" s="14" t="n">
        <v>15795</v>
      </c>
      <c r="G167" s="14" t="n">
        <v>15795</v>
      </c>
      <c r="H167" s="14" t="n">
        <v>15795</v>
      </c>
      <c r="I167" s="14" t="n">
        <v>15795</v>
      </c>
    </row>
    <row r="168" customFormat="false" ht="15.75" hidden="false" customHeight="false" outlineLevel="0" collapsed="false">
      <c r="A168" s="44" t="n">
        <v>462210</v>
      </c>
      <c r="B168" s="46" t="s">
        <v>167</v>
      </c>
      <c r="C168" s="14" t="n">
        <v>8214</v>
      </c>
      <c r="D168" s="14" t="n">
        <v>8004</v>
      </c>
      <c r="E168" s="14" t="n">
        <v>8088</v>
      </c>
      <c r="F168" s="14" t="n">
        <v>2022</v>
      </c>
      <c r="G168" s="14" t="n">
        <v>2022</v>
      </c>
      <c r="H168" s="14" t="n">
        <v>2022</v>
      </c>
      <c r="I168" s="14" t="n">
        <v>2022</v>
      </c>
    </row>
    <row r="169" customFormat="false" ht="15.75" hidden="false" customHeight="false" outlineLevel="0" collapsed="false">
      <c r="A169" s="13" t="n">
        <v>465102</v>
      </c>
      <c r="B169" s="8" t="s">
        <v>168</v>
      </c>
      <c r="C169" s="14" t="n">
        <v>0</v>
      </c>
      <c r="D169" s="14" t="n">
        <v>0</v>
      </c>
      <c r="E169" s="14" t="n">
        <v>0</v>
      </c>
      <c r="F169" s="14" t="n">
        <v>0</v>
      </c>
      <c r="G169" s="14" t="n">
        <v>0</v>
      </c>
      <c r="H169" s="14" t="n">
        <v>0</v>
      </c>
      <c r="I169" s="14" t="n">
        <v>0</v>
      </c>
    </row>
    <row r="170" customFormat="false" ht="15.75" hidden="false" customHeight="false" outlineLevel="0" collapsed="false">
      <c r="A170" s="6"/>
      <c r="B170" s="20"/>
      <c r="C170" s="22"/>
      <c r="D170" s="22"/>
      <c r="E170" s="22"/>
      <c r="F170" s="22"/>
      <c r="G170" s="22"/>
      <c r="H170" s="22"/>
      <c r="I170" s="22"/>
    </row>
    <row r="171" customFormat="false" ht="15.75" hidden="false" customHeight="false" outlineLevel="0" collapsed="false">
      <c r="A171" s="10" t="s">
        <v>11</v>
      </c>
      <c r="B171" s="16" t="s">
        <v>169</v>
      </c>
      <c r="C171" s="12" t="n">
        <v>173884.694021865</v>
      </c>
      <c r="D171" s="12" t="n">
        <v>161316</v>
      </c>
      <c r="E171" s="12" t="n">
        <v>162960</v>
      </c>
      <c r="F171" s="12" t="n">
        <v>40740</v>
      </c>
      <c r="G171" s="12" t="n">
        <v>40740</v>
      </c>
      <c r="H171" s="12" t="n">
        <v>40740</v>
      </c>
      <c r="I171" s="12" t="n">
        <v>40740</v>
      </c>
    </row>
    <row r="172" customFormat="false" ht="15.75" hidden="false" customHeight="false" outlineLevel="0" collapsed="false">
      <c r="A172" s="13" t="n">
        <v>132454</v>
      </c>
      <c r="B172" s="8" t="s">
        <v>170</v>
      </c>
      <c r="C172" s="14" t="n">
        <v>173884.694021865</v>
      </c>
      <c r="D172" s="14" t="n">
        <v>161316</v>
      </c>
      <c r="E172" s="14" t="n">
        <v>162960</v>
      </c>
      <c r="F172" s="14" t="n">
        <v>40740</v>
      </c>
      <c r="G172" s="14" t="n">
        <v>40740</v>
      </c>
      <c r="H172" s="14" t="n">
        <v>40740</v>
      </c>
      <c r="I172" s="14" t="n">
        <v>40740</v>
      </c>
    </row>
    <row r="173" customFormat="false" ht="15.75" hidden="false" customHeight="false" outlineLevel="0" collapsed="false">
      <c r="A173" s="13" t="n">
        <v>135200</v>
      </c>
      <c r="B173" s="8" t="s">
        <v>171</v>
      </c>
      <c r="C173" s="14" t="n">
        <v>0</v>
      </c>
      <c r="D173" s="14" t="n">
        <v>0</v>
      </c>
      <c r="E173" s="14" t="n">
        <v>0</v>
      </c>
      <c r="F173" s="14" t="n">
        <v>0</v>
      </c>
      <c r="G173" s="14" t="n">
        <v>0</v>
      </c>
      <c r="H173" s="14" t="n">
        <v>0</v>
      </c>
      <c r="I173" s="14" t="n">
        <v>0</v>
      </c>
    </row>
    <row r="174" customFormat="false" ht="15.75" hidden="false" customHeight="false" outlineLevel="0" collapsed="false">
      <c r="A174" s="13"/>
      <c r="B174" s="8"/>
      <c r="C174" s="14"/>
      <c r="D174" s="14"/>
      <c r="E174" s="14"/>
      <c r="F174" s="14"/>
      <c r="G174" s="14"/>
      <c r="H174" s="14"/>
      <c r="I174" s="14"/>
    </row>
    <row r="175" customFormat="false" ht="15.75" hidden="false" customHeight="false" outlineLevel="0" collapsed="false">
      <c r="A175" s="10" t="s">
        <v>11</v>
      </c>
      <c r="B175" s="16" t="s">
        <v>172</v>
      </c>
      <c r="C175" s="12" t="n">
        <v>0</v>
      </c>
      <c r="D175" s="12" t="n">
        <v>0</v>
      </c>
      <c r="E175" s="12" t="n">
        <v>0</v>
      </c>
      <c r="F175" s="12" t="n">
        <v>0</v>
      </c>
      <c r="G175" s="12" t="n">
        <v>0</v>
      </c>
      <c r="H175" s="12" t="n">
        <v>0</v>
      </c>
      <c r="I175" s="12" t="n">
        <v>0</v>
      </c>
    </row>
    <row r="176" customFormat="false" ht="15.75" hidden="false" customHeight="false" outlineLevel="0" collapsed="false">
      <c r="A176" s="13" t="n">
        <v>565010</v>
      </c>
      <c r="B176" s="8" t="s">
        <v>173</v>
      </c>
      <c r="C176" s="14" t="n">
        <v>0</v>
      </c>
      <c r="D176" s="14" t="n">
        <v>0</v>
      </c>
      <c r="E176" s="14" t="n">
        <v>0</v>
      </c>
      <c r="F176" s="14" t="n">
        <v>0</v>
      </c>
      <c r="G176" s="14" t="n">
        <v>0</v>
      </c>
      <c r="H176" s="14" t="n">
        <v>0</v>
      </c>
      <c r="I176" s="14" t="n">
        <v>0</v>
      </c>
    </row>
    <row r="177" customFormat="false" ht="15.75" hidden="false" customHeight="false" outlineLevel="0" collapsed="false">
      <c r="A177" s="13"/>
      <c r="B177" s="8"/>
      <c r="C177" s="14"/>
      <c r="D177" s="14"/>
      <c r="E177" s="14"/>
      <c r="F177" s="14"/>
      <c r="G177" s="14"/>
      <c r="H177" s="14"/>
      <c r="I177" s="14"/>
    </row>
    <row r="178" customFormat="false" ht="15.75" hidden="false" customHeight="false" outlineLevel="0" collapsed="false">
      <c r="A178" s="10" t="s">
        <v>11</v>
      </c>
      <c r="B178" s="16" t="s">
        <v>174</v>
      </c>
      <c r="C178" s="12" t="n">
        <v>0</v>
      </c>
      <c r="D178" s="12" t="n">
        <v>0</v>
      </c>
      <c r="E178" s="12" t="n">
        <v>0</v>
      </c>
      <c r="F178" s="12" t="n">
        <v>0</v>
      </c>
      <c r="G178" s="12" t="n">
        <v>0</v>
      </c>
      <c r="H178" s="12" t="n">
        <v>0</v>
      </c>
      <c r="I178" s="12" t="n">
        <v>0</v>
      </c>
    </row>
    <row r="179" customFormat="false" ht="15.75" hidden="false" customHeight="false" outlineLevel="0" collapsed="false">
      <c r="A179" s="13" t="n">
        <v>575020</v>
      </c>
      <c r="B179" s="8" t="s">
        <v>175</v>
      </c>
      <c r="C179" s="14" t="n">
        <v>0</v>
      </c>
      <c r="D179" s="14" t="n">
        <v>0</v>
      </c>
      <c r="E179" s="14" t="n">
        <v>0</v>
      </c>
      <c r="F179" s="14" t="n">
        <v>0</v>
      </c>
      <c r="G179" s="14" t="n">
        <v>0</v>
      </c>
      <c r="H179" s="14" t="n">
        <v>0</v>
      </c>
      <c r="I179" s="14" t="n">
        <v>0</v>
      </c>
    </row>
    <row r="180" customFormat="false" ht="15.75" hidden="false" customHeight="false" outlineLevel="0" collapsed="false">
      <c r="A180" s="13"/>
      <c r="B180" s="8"/>
      <c r="C180" s="14"/>
      <c r="D180" s="14"/>
      <c r="E180" s="14"/>
      <c r="F180" s="14"/>
      <c r="G180" s="14"/>
      <c r="H180" s="14"/>
      <c r="I180" s="14"/>
    </row>
    <row r="181" customFormat="false" ht="15.75" hidden="false" customHeight="false" outlineLevel="0" collapsed="false">
      <c r="A181" s="10" t="s">
        <v>11</v>
      </c>
      <c r="B181" s="16" t="s">
        <v>176</v>
      </c>
      <c r="C181" s="12" t="n">
        <v>6216006.34597924</v>
      </c>
      <c r="D181" s="12" t="n">
        <v>5267508</v>
      </c>
      <c r="E181" s="12" t="n">
        <v>5321388</v>
      </c>
      <c r="F181" s="12" t="n">
        <v>1330347</v>
      </c>
      <c r="G181" s="12" t="n">
        <v>1330347</v>
      </c>
      <c r="H181" s="12" t="n">
        <v>1330347</v>
      </c>
      <c r="I181" s="12" t="n">
        <v>1330347</v>
      </c>
    </row>
    <row r="182" customFormat="false" ht="15.75" hidden="false" customHeight="false" outlineLevel="0" collapsed="false">
      <c r="A182" s="13" t="n">
        <v>210291</v>
      </c>
      <c r="B182" s="8" t="s">
        <v>177</v>
      </c>
      <c r="C182" s="14" t="n">
        <v>243017.593766818</v>
      </c>
      <c r="D182" s="14" t="n">
        <v>187356</v>
      </c>
      <c r="E182" s="14" t="n">
        <v>189276</v>
      </c>
      <c r="F182" s="14" t="n">
        <v>47319</v>
      </c>
      <c r="G182" s="14" t="n">
        <v>47319</v>
      </c>
      <c r="H182" s="14" t="n">
        <v>47319</v>
      </c>
      <c r="I182" s="14" t="n">
        <v>47319</v>
      </c>
    </row>
    <row r="183" customFormat="false" ht="15.75" hidden="false" customHeight="false" outlineLevel="0" collapsed="false">
      <c r="A183" s="13" t="n">
        <v>210318</v>
      </c>
      <c r="B183" s="8" t="s">
        <v>38</v>
      </c>
      <c r="C183" s="14" t="n">
        <v>0</v>
      </c>
      <c r="D183" s="14" t="n">
        <v>0</v>
      </c>
      <c r="E183" s="14" t="n">
        <v>0</v>
      </c>
      <c r="F183" s="14" t="n">
        <v>0</v>
      </c>
      <c r="G183" s="14" t="n">
        <v>0</v>
      </c>
      <c r="H183" s="14" t="n">
        <v>0</v>
      </c>
      <c r="I183" s="14" t="n">
        <v>0</v>
      </c>
    </row>
    <row r="184" customFormat="false" ht="15.75" hidden="false" customHeight="false" outlineLevel="0" collapsed="false">
      <c r="A184" s="13" t="n">
        <v>210328</v>
      </c>
      <c r="B184" s="9" t="s">
        <v>178</v>
      </c>
      <c r="C184" s="14" t="n">
        <v>0</v>
      </c>
      <c r="D184" s="14" t="n">
        <v>0</v>
      </c>
      <c r="E184" s="14" t="n">
        <v>0</v>
      </c>
      <c r="F184" s="14" t="n">
        <v>0</v>
      </c>
      <c r="G184" s="14" t="n">
        <v>0</v>
      </c>
      <c r="H184" s="14" t="n">
        <v>0</v>
      </c>
      <c r="I184" s="14" t="n">
        <v>0</v>
      </c>
    </row>
    <row r="185" customFormat="false" ht="15.75" hidden="false" customHeight="false" outlineLevel="0" collapsed="false">
      <c r="A185" s="13" t="n">
        <v>210329</v>
      </c>
      <c r="B185" s="8" t="s">
        <v>177</v>
      </c>
      <c r="C185" s="14" t="n">
        <v>315400.566653919</v>
      </c>
      <c r="D185" s="14" t="n">
        <v>324936</v>
      </c>
      <c r="E185" s="14" t="n">
        <v>328260</v>
      </c>
      <c r="F185" s="14" t="n">
        <v>82065</v>
      </c>
      <c r="G185" s="14" t="n">
        <v>82065</v>
      </c>
      <c r="H185" s="14" t="n">
        <v>82065</v>
      </c>
      <c r="I185" s="14" t="n">
        <v>82065</v>
      </c>
    </row>
    <row r="186" customFormat="false" ht="15.75" hidden="false" customHeight="false" outlineLevel="0" collapsed="false">
      <c r="A186" s="13" t="n">
        <v>210330</v>
      </c>
      <c r="B186" s="8" t="s">
        <v>179</v>
      </c>
      <c r="C186" s="14" t="n">
        <v>484930.76428549</v>
      </c>
      <c r="D186" s="14" t="n">
        <v>255828</v>
      </c>
      <c r="E186" s="14" t="n">
        <v>258444</v>
      </c>
      <c r="F186" s="14" t="n">
        <v>64611</v>
      </c>
      <c r="G186" s="14" t="n">
        <v>64611</v>
      </c>
      <c r="H186" s="14" t="n">
        <v>64611</v>
      </c>
      <c r="I186" s="14" t="n">
        <v>64611</v>
      </c>
    </row>
    <row r="187" customFormat="false" ht="15.75" hidden="false" customHeight="false" outlineLevel="0" collapsed="false">
      <c r="A187" s="13" t="n">
        <v>210331</v>
      </c>
      <c r="B187" s="8" t="s">
        <v>180</v>
      </c>
      <c r="C187" s="14" t="n">
        <v>357528.374811365</v>
      </c>
      <c r="D187" s="14" t="n">
        <v>385824</v>
      </c>
      <c r="E187" s="14" t="n">
        <v>389772</v>
      </c>
      <c r="F187" s="14" t="n">
        <v>97443</v>
      </c>
      <c r="G187" s="14" t="n">
        <v>97443</v>
      </c>
      <c r="H187" s="14" t="n">
        <v>97443</v>
      </c>
      <c r="I187" s="14" t="n">
        <v>97443</v>
      </c>
    </row>
    <row r="188" customFormat="false" ht="15.75" hidden="false" customHeight="false" outlineLevel="0" collapsed="false">
      <c r="A188" s="13" t="n">
        <v>210335</v>
      </c>
      <c r="B188" s="8" t="s">
        <v>181</v>
      </c>
      <c r="C188" s="14" t="n">
        <v>594802.712819238</v>
      </c>
      <c r="D188" s="14" t="n">
        <v>524016</v>
      </c>
      <c r="E188" s="14" t="n">
        <v>529380</v>
      </c>
      <c r="F188" s="14" t="n">
        <v>132345</v>
      </c>
      <c r="G188" s="14" t="n">
        <v>132345</v>
      </c>
      <c r="H188" s="14" t="n">
        <v>132345</v>
      </c>
      <c r="I188" s="14" t="n">
        <v>132345</v>
      </c>
    </row>
    <row r="189" customFormat="false" ht="15.75" hidden="false" customHeight="false" outlineLevel="0" collapsed="false">
      <c r="A189" s="13" t="n">
        <v>210336</v>
      </c>
      <c r="B189" s="8" t="s">
        <v>182</v>
      </c>
      <c r="C189" s="14" t="n">
        <v>2575078.50158374</v>
      </c>
      <c r="D189" s="14" t="n">
        <v>1977048</v>
      </c>
      <c r="E189" s="14" t="n">
        <v>1997268</v>
      </c>
      <c r="F189" s="14" t="n">
        <v>499317</v>
      </c>
      <c r="G189" s="14" t="n">
        <v>499317</v>
      </c>
      <c r="H189" s="14" t="n">
        <v>499317</v>
      </c>
      <c r="I189" s="14" t="n">
        <v>499317</v>
      </c>
    </row>
    <row r="190" customFormat="false" ht="15.75" hidden="false" customHeight="false" outlineLevel="0" collapsed="false">
      <c r="A190" s="13" t="n">
        <v>210338</v>
      </c>
      <c r="B190" s="8" t="s">
        <v>183</v>
      </c>
      <c r="C190" s="14" t="n">
        <v>579113.565537668</v>
      </c>
      <c r="D190" s="14" t="n">
        <v>587112</v>
      </c>
      <c r="E190" s="14" t="n">
        <v>593112</v>
      </c>
      <c r="F190" s="14" t="n">
        <v>148278</v>
      </c>
      <c r="G190" s="14" t="n">
        <v>148278</v>
      </c>
      <c r="H190" s="14" t="n">
        <v>148278</v>
      </c>
      <c r="I190" s="14" t="n">
        <v>148278</v>
      </c>
    </row>
    <row r="191" customFormat="false" ht="15.75" hidden="false" customHeight="false" outlineLevel="0" collapsed="false">
      <c r="A191" s="13" t="n">
        <v>210339</v>
      </c>
      <c r="B191" s="8" t="s">
        <v>177</v>
      </c>
      <c r="C191" s="14" t="n">
        <v>1066134.26652101</v>
      </c>
      <c r="D191" s="14" t="n">
        <v>1025388</v>
      </c>
      <c r="E191" s="14" t="n">
        <v>1035876</v>
      </c>
      <c r="F191" s="14" t="n">
        <v>258969</v>
      </c>
      <c r="G191" s="14" t="n">
        <v>258969</v>
      </c>
      <c r="H191" s="14" t="n">
        <v>258969</v>
      </c>
      <c r="I191" s="14" t="n">
        <v>258969</v>
      </c>
    </row>
    <row r="192" customFormat="false" ht="15.75" hidden="false" customHeight="false" outlineLevel="0" collapsed="false">
      <c r="A192" s="13" t="n">
        <v>210341</v>
      </c>
      <c r="B192" s="8" t="s">
        <v>184</v>
      </c>
      <c r="C192" s="14" t="n">
        <v>0</v>
      </c>
      <c r="D192" s="14" t="n">
        <v>0</v>
      </c>
      <c r="E192" s="14" t="n">
        <v>0</v>
      </c>
      <c r="F192" s="14" t="n">
        <v>0</v>
      </c>
      <c r="G192" s="14" t="n">
        <v>0</v>
      </c>
      <c r="H192" s="14" t="n">
        <v>0</v>
      </c>
      <c r="I192" s="14" t="n">
        <v>0</v>
      </c>
    </row>
    <row r="193" customFormat="false" ht="15.75" hidden="false" customHeight="false" outlineLevel="0" collapsed="false">
      <c r="A193" s="13" t="n">
        <v>215191</v>
      </c>
      <c r="B193" s="8" t="s">
        <v>185</v>
      </c>
      <c r="C193" s="14" t="n">
        <v>0</v>
      </c>
      <c r="D193" s="14" t="n">
        <v>0</v>
      </c>
      <c r="E193" s="14" t="n">
        <v>0</v>
      </c>
      <c r="F193" s="14" t="n">
        <v>0</v>
      </c>
      <c r="G193" s="14" t="n">
        <v>0</v>
      </c>
      <c r="H193" s="14" t="n">
        <v>0</v>
      </c>
      <c r="I193" s="14" t="n">
        <v>0</v>
      </c>
    </row>
    <row r="194" customFormat="false" ht="15.75" hidden="false" customHeight="false" outlineLevel="0" collapsed="false">
      <c r="A194" s="13"/>
      <c r="B194" s="8"/>
      <c r="C194" s="14"/>
      <c r="D194" s="14"/>
      <c r="E194" s="14"/>
      <c r="F194" s="14"/>
      <c r="G194" s="14"/>
      <c r="H194" s="14"/>
      <c r="I194" s="14"/>
    </row>
    <row r="195" customFormat="false" ht="15.75" hidden="false" customHeight="false" outlineLevel="0" collapsed="false">
      <c r="A195" s="10" t="s">
        <v>11</v>
      </c>
      <c r="B195" s="16" t="s">
        <v>186</v>
      </c>
      <c r="C195" s="12" t="n">
        <v>17469442.2572569</v>
      </c>
      <c r="D195" s="12" t="n">
        <v>17682108</v>
      </c>
      <c r="E195" s="12" t="n">
        <v>17862864</v>
      </c>
      <c r="F195" s="12" t="n">
        <v>4465716</v>
      </c>
      <c r="G195" s="12" t="n">
        <v>4465716</v>
      </c>
      <c r="H195" s="12" t="n">
        <v>4465716</v>
      </c>
      <c r="I195" s="12" t="n">
        <v>4465716</v>
      </c>
    </row>
    <row r="196" customFormat="false" ht="15.75" hidden="false" customHeight="false" outlineLevel="0" collapsed="false">
      <c r="A196" s="13" t="n">
        <v>220324</v>
      </c>
      <c r="B196" s="8" t="s">
        <v>187</v>
      </c>
      <c r="C196" s="14" t="n">
        <v>121342.531794372</v>
      </c>
      <c r="D196" s="14" t="n">
        <v>118956</v>
      </c>
      <c r="E196" s="14" t="n">
        <v>120168</v>
      </c>
      <c r="F196" s="14" t="n">
        <v>30042</v>
      </c>
      <c r="G196" s="14" t="n">
        <v>30042</v>
      </c>
      <c r="H196" s="14" t="n">
        <v>30042</v>
      </c>
      <c r="I196" s="14" t="n">
        <v>30042</v>
      </c>
    </row>
    <row r="197" customFormat="false" ht="15.75" hidden="false" customHeight="false" outlineLevel="0" collapsed="false">
      <c r="A197" s="13" t="n">
        <v>220338</v>
      </c>
      <c r="B197" s="8" t="s">
        <v>188</v>
      </c>
      <c r="C197" s="14" t="n">
        <v>44610.0564626103</v>
      </c>
      <c r="D197" s="14" t="n">
        <v>51888</v>
      </c>
      <c r="E197" s="14" t="n">
        <v>52416</v>
      </c>
      <c r="F197" s="14" t="n">
        <v>13104</v>
      </c>
      <c r="G197" s="14" t="n">
        <v>13104</v>
      </c>
      <c r="H197" s="14" t="n">
        <v>13104</v>
      </c>
      <c r="I197" s="14" t="n">
        <v>13104</v>
      </c>
    </row>
    <row r="198" customFormat="false" ht="15.75" hidden="false" customHeight="false" outlineLevel="0" collapsed="false">
      <c r="A198" s="13" t="n">
        <v>220344</v>
      </c>
      <c r="B198" s="9" t="s">
        <v>189</v>
      </c>
      <c r="C198" s="14" t="n">
        <v>494568.469018626</v>
      </c>
      <c r="D198" s="14" t="n">
        <v>512628</v>
      </c>
      <c r="E198" s="14" t="n">
        <v>517872</v>
      </c>
      <c r="F198" s="14" t="n">
        <v>129468</v>
      </c>
      <c r="G198" s="14" t="n">
        <v>129468</v>
      </c>
      <c r="H198" s="14" t="n">
        <v>129468</v>
      </c>
      <c r="I198" s="14" t="n">
        <v>129468</v>
      </c>
    </row>
    <row r="199" customFormat="false" ht="15.75" hidden="false" customHeight="false" outlineLevel="0" collapsed="false">
      <c r="A199" s="13" t="n">
        <v>220346</v>
      </c>
      <c r="B199" s="8" t="s">
        <v>190</v>
      </c>
      <c r="C199" s="14" t="n">
        <v>252504.891265526</v>
      </c>
      <c r="D199" s="14" t="n">
        <v>249936</v>
      </c>
      <c r="E199" s="14" t="n">
        <v>252492</v>
      </c>
      <c r="F199" s="14" t="n">
        <v>63123</v>
      </c>
      <c r="G199" s="14" t="n">
        <v>63123</v>
      </c>
      <c r="H199" s="14" t="n">
        <v>63123</v>
      </c>
      <c r="I199" s="14" t="n">
        <v>63123</v>
      </c>
    </row>
    <row r="200" customFormat="false" ht="15.75" hidden="false" customHeight="false" outlineLevel="0" collapsed="false">
      <c r="A200" s="13" t="n">
        <v>220347</v>
      </c>
      <c r="B200" s="8" t="s">
        <v>191</v>
      </c>
      <c r="C200" s="14" t="n">
        <v>443662.728744884</v>
      </c>
      <c r="D200" s="14" t="n">
        <v>512544</v>
      </c>
      <c r="E200" s="14" t="n">
        <v>517788</v>
      </c>
      <c r="F200" s="14" t="n">
        <v>129447</v>
      </c>
      <c r="G200" s="14" t="n">
        <v>129447</v>
      </c>
      <c r="H200" s="14" t="n">
        <v>129447</v>
      </c>
      <c r="I200" s="14" t="n">
        <v>129447</v>
      </c>
    </row>
    <row r="201" customFormat="false" ht="15.75" hidden="false" customHeight="false" outlineLevel="0" collapsed="false">
      <c r="A201" s="13" t="n">
        <v>220348</v>
      </c>
      <c r="B201" s="8" t="s">
        <v>192</v>
      </c>
      <c r="C201" s="14" t="n">
        <v>565000.581104235</v>
      </c>
      <c r="D201" s="14" t="n">
        <v>492144</v>
      </c>
      <c r="E201" s="14" t="n">
        <v>497172</v>
      </c>
      <c r="F201" s="14" t="n">
        <v>124293</v>
      </c>
      <c r="G201" s="14" t="n">
        <v>124293</v>
      </c>
      <c r="H201" s="14" t="n">
        <v>124293</v>
      </c>
      <c r="I201" s="14" t="n">
        <v>124293</v>
      </c>
    </row>
    <row r="202" customFormat="false" ht="15.75" hidden="false" customHeight="false" outlineLevel="0" collapsed="false">
      <c r="A202" s="13" t="n">
        <v>220351</v>
      </c>
      <c r="B202" s="8" t="s">
        <v>193</v>
      </c>
      <c r="C202" s="14" t="n">
        <v>266069.077466827</v>
      </c>
      <c r="D202" s="14" t="n">
        <v>0</v>
      </c>
      <c r="E202" s="14" t="n">
        <v>0</v>
      </c>
      <c r="F202" s="14" t="n">
        <v>0</v>
      </c>
      <c r="G202" s="14" t="n">
        <v>0</v>
      </c>
      <c r="H202" s="14" t="n">
        <v>0</v>
      </c>
      <c r="I202" s="14" t="n">
        <v>0</v>
      </c>
    </row>
    <row r="203" customFormat="false" ht="15.75" hidden="false" customHeight="false" outlineLevel="0" collapsed="false">
      <c r="A203" s="13" t="n">
        <v>220354</v>
      </c>
      <c r="B203" s="8" t="s">
        <v>194</v>
      </c>
      <c r="C203" s="14" t="n">
        <v>66395.7589999208</v>
      </c>
      <c r="D203" s="14" t="n">
        <v>93132</v>
      </c>
      <c r="E203" s="14" t="n">
        <v>94080</v>
      </c>
      <c r="F203" s="14" t="n">
        <v>23520</v>
      </c>
      <c r="G203" s="14" t="n">
        <v>23520</v>
      </c>
      <c r="H203" s="14" t="n">
        <v>23520</v>
      </c>
      <c r="I203" s="14" t="n">
        <v>23520</v>
      </c>
    </row>
    <row r="204" customFormat="false" ht="15.75" hidden="false" customHeight="false" outlineLevel="0" collapsed="false">
      <c r="A204" s="13" t="n">
        <v>220355</v>
      </c>
      <c r="B204" s="8" t="s">
        <v>195</v>
      </c>
      <c r="C204" s="14" t="n">
        <v>500119.20145034</v>
      </c>
      <c r="D204" s="14" t="n">
        <v>563712</v>
      </c>
      <c r="E204" s="14" t="n">
        <v>569472</v>
      </c>
      <c r="F204" s="14" t="n">
        <v>142368</v>
      </c>
      <c r="G204" s="14" t="n">
        <v>142368</v>
      </c>
      <c r="H204" s="14" t="n">
        <v>142368</v>
      </c>
      <c r="I204" s="14" t="n">
        <v>142368</v>
      </c>
    </row>
    <row r="205" customFormat="false" ht="15.75" hidden="false" customHeight="false" outlineLevel="0" collapsed="false">
      <c r="A205" s="13" t="n">
        <v>220356</v>
      </c>
      <c r="B205" s="8" t="s">
        <v>196</v>
      </c>
      <c r="C205" s="14" t="n">
        <v>979145.14258994</v>
      </c>
      <c r="D205" s="14" t="n">
        <v>856920</v>
      </c>
      <c r="E205" s="14" t="n">
        <v>865680</v>
      </c>
      <c r="F205" s="14" t="n">
        <v>216420</v>
      </c>
      <c r="G205" s="14" t="n">
        <v>216420</v>
      </c>
      <c r="H205" s="14" t="n">
        <v>216420</v>
      </c>
      <c r="I205" s="14" t="n">
        <v>216420</v>
      </c>
    </row>
    <row r="206" customFormat="false" ht="15.75" hidden="false" customHeight="false" outlineLevel="0" collapsed="false">
      <c r="A206" s="13" t="n">
        <v>220357</v>
      </c>
      <c r="B206" s="8" t="s">
        <v>197</v>
      </c>
      <c r="C206" s="14" t="n">
        <v>2481731.47874379</v>
      </c>
      <c r="D206" s="14" t="n">
        <v>2344128</v>
      </c>
      <c r="E206" s="14" t="n">
        <v>2368092</v>
      </c>
      <c r="F206" s="14" t="n">
        <v>592023</v>
      </c>
      <c r="G206" s="14" t="n">
        <v>592023</v>
      </c>
      <c r="H206" s="14" t="n">
        <v>592023</v>
      </c>
      <c r="I206" s="14" t="n">
        <v>592023</v>
      </c>
    </row>
    <row r="207" customFormat="false" ht="15.75" hidden="false" customHeight="false" outlineLevel="0" collapsed="false">
      <c r="A207" s="13" t="n">
        <v>220358</v>
      </c>
      <c r="B207" s="8" t="s">
        <v>198</v>
      </c>
      <c r="C207" s="14" t="n">
        <v>487543.10683731</v>
      </c>
      <c r="D207" s="14" t="n">
        <v>634200</v>
      </c>
      <c r="E207" s="14" t="n">
        <v>640680</v>
      </c>
      <c r="F207" s="14" t="n">
        <v>160170</v>
      </c>
      <c r="G207" s="14" t="n">
        <v>160170</v>
      </c>
      <c r="H207" s="14" t="n">
        <v>160170</v>
      </c>
      <c r="I207" s="14" t="n">
        <v>160170</v>
      </c>
    </row>
    <row r="208" customFormat="false" ht="15.75" hidden="false" customHeight="false" outlineLevel="0" collapsed="false">
      <c r="A208" s="13" t="n">
        <v>220360</v>
      </c>
      <c r="B208" s="8" t="s">
        <v>199</v>
      </c>
      <c r="C208" s="14" t="n">
        <v>877103.714930157</v>
      </c>
      <c r="D208" s="14" t="n">
        <v>920916</v>
      </c>
      <c r="E208" s="14" t="n">
        <v>930336</v>
      </c>
      <c r="F208" s="14" t="n">
        <v>232584</v>
      </c>
      <c r="G208" s="14" t="n">
        <v>232584</v>
      </c>
      <c r="H208" s="14" t="n">
        <v>232584</v>
      </c>
      <c r="I208" s="14" t="n">
        <v>232584</v>
      </c>
    </row>
    <row r="209" customFormat="false" ht="15.75" hidden="false" customHeight="false" outlineLevel="0" collapsed="false">
      <c r="A209" s="13" t="n">
        <v>220362</v>
      </c>
      <c r="B209" s="8" t="s">
        <v>200</v>
      </c>
      <c r="C209" s="14" t="n">
        <v>0</v>
      </c>
      <c r="D209" s="14" t="n">
        <v>0</v>
      </c>
      <c r="E209" s="14" t="n">
        <v>0</v>
      </c>
      <c r="F209" s="14" t="n">
        <v>0</v>
      </c>
      <c r="G209" s="14" t="n">
        <v>0</v>
      </c>
      <c r="H209" s="14" t="n">
        <v>0</v>
      </c>
      <c r="I209" s="14" t="n">
        <v>0</v>
      </c>
    </row>
    <row r="210" customFormat="false" ht="15.75" hidden="false" customHeight="false" outlineLevel="0" collapsed="false">
      <c r="A210" s="13" t="n">
        <v>220364</v>
      </c>
      <c r="B210" s="8" t="s">
        <v>201</v>
      </c>
      <c r="C210" s="14" t="n">
        <v>155200.975916708</v>
      </c>
      <c r="D210" s="14" t="n">
        <v>161112</v>
      </c>
      <c r="E210" s="14" t="n">
        <v>162756</v>
      </c>
      <c r="F210" s="14" t="n">
        <v>40689</v>
      </c>
      <c r="G210" s="14" t="n">
        <v>40689</v>
      </c>
      <c r="H210" s="14" t="n">
        <v>40689</v>
      </c>
      <c r="I210" s="14" t="n">
        <v>40689</v>
      </c>
    </row>
    <row r="211" customFormat="false" ht="15.75" hidden="false" customHeight="false" outlineLevel="0" collapsed="false">
      <c r="A211" s="13" t="n">
        <v>220365</v>
      </c>
      <c r="B211" s="8" t="s">
        <v>202</v>
      </c>
      <c r="C211" s="14" t="n">
        <v>28366.6582486342</v>
      </c>
      <c r="D211" s="14" t="n">
        <v>27372</v>
      </c>
      <c r="E211" s="14" t="n">
        <v>27648</v>
      </c>
      <c r="F211" s="14" t="n">
        <v>6912</v>
      </c>
      <c r="G211" s="14" t="n">
        <v>6912</v>
      </c>
      <c r="H211" s="14" t="n">
        <v>6912</v>
      </c>
      <c r="I211" s="14" t="n">
        <v>6912</v>
      </c>
    </row>
    <row r="212" customFormat="false" ht="15.75" hidden="false" customHeight="false" outlineLevel="0" collapsed="false">
      <c r="A212" s="13" t="n">
        <v>220368</v>
      </c>
      <c r="B212" s="8" t="s">
        <v>203</v>
      </c>
      <c r="C212" s="14" t="n">
        <v>547464.603775009</v>
      </c>
      <c r="D212" s="14" t="n">
        <v>770976</v>
      </c>
      <c r="E212" s="14" t="n">
        <v>778860</v>
      </c>
      <c r="F212" s="14" t="n">
        <v>194715</v>
      </c>
      <c r="G212" s="14" t="n">
        <v>194715</v>
      </c>
      <c r="H212" s="14" t="n">
        <v>194715</v>
      </c>
      <c r="I212" s="14" t="n">
        <v>194715</v>
      </c>
    </row>
    <row r="213" customFormat="false" ht="15.75" hidden="false" customHeight="false" outlineLevel="0" collapsed="false">
      <c r="A213" s="13" t="n">
        <v>220369</v>
      </c>
      <c r="B213" s="8" t="s">
        <v>204</v>
      </c>
      <c r="C213" s="14" t="n">
        <v>242591.97079413</v>
      </c>
      <c r="D213" s="14" t="n">
        <v>373188</v>
      </c>
      <c r="E213" s="14" t="n">
        <v>377004</v>
      </c>
      <c r="F213" s="14" t="n">
        <v>94251</v>
      </c>
      <c r="G213" s="14" t="n">
        <v>94251</v>
      </c>
      <c r="H213" s="14" t="n">
        <v>94251</v>
      </c>
      <c r="I213" s="14" t="n">
        <v>94251</v>
      </c>
    </row>
    <row r="214" customFormat="false" ht="15.75" hidden="false" customHeight="false" outlineLevel="0" collapsed="false">
      <c r="A214" s="13" t="n">
        <v>220371</v>
      </c>
      <c r="B214" s="8" t="s">
        <v>205</v>
      </c>
      <c r="C214" s="14" t="n">
        <v>0</v>
      </c>
      <c r="D214" s="14" t="n">
        <v>0</v>
      </c>
      <c r="E214" s="14" t="n">
        <v>0</v>
      </c>
      <c r="F214" s="14" t="n">
        <v>0</v>
      </c>
      <c r="G214" s="14" t="n">
        <v>0</v>
      </c>
      <c r="H214" s="14" t="n">
        <v>0</v>
      </c>
      <c r="I214" s="14" t="n">
        <v>0</v>
      </c>
    </row>
    <row r="215" customFormat="false" ht="15.75" hidden="false" customHeight="false" outlineLevel="0" collapsed="false">
      <c r="A215" s="13" t="n">
        <v>220375</v>
      </c>
      <c r="B215" s="8" t="s">
        <v>206</v>
      </c>
      <c r="C215" s="14" t="n">
        <v>204095.450721402</v>
      </c>
      <c r="D215" s="14" t="n">
        <v>199920</v>
      </c>
      <c r="E215" s="14" t="n">
        <v>201960</v>
      </c>
      <c r="F215" s="14" t="n">
        <v>50490</v>
      </c>
      <c r="G215" s="14" t="n">
        <v>50490</v>
      </c>
      <c r="H215" s="14" t="n">
        <v>50490</v>
      </c>
      <c r="I215" s="14" t="n">
        <v>50490</v>
      </c>
    </row>
    <row r="216" customFormat="false" ht="15.75" hidden="false" customHeight="false" outlineLevel="0" collapsed="false">
      <c r="A216" s="13" t="n">
        <v>220376</v>
      </c>
      <c r="B216" s="8" t="s">
        <v>207</v>
      </c>
      <c r="C216" s="14" t="n">
        <v>418613.867797159</v>
      </c>
      <c r="D216" s="14" t="n">
        <v>256464</v>
      </c>
      <c r="E216" s="14" t="n">
        <v>259092</v>
      </c>
      <c r="F216" s="14" t="n">
        <v>64773</v>
      </c>
      <c r="G216" s="14" t="n">
        <v>64773</v>
      </c>
      <c r="H216" s="14" t="n">
        <v>64773</v>
      </c>
      <c r="I216" s="14" t="n">
        <v>64773</v>
      </c>
    </row>
    <row r="217" customFormat="false" ht="15.75" hidden="false" customHeight="false" outlineLevel="0" collapsed="false">
      <c r="A217" s="13" t="n">
        <v>220377</v>
      </c>
      <c r="B217" s="8" t="s">
        <v>208</v>
      </c>
      <c r="C217" s="14" t="n">
        <v>621118.648290488</v>
      </c>
      <c r="D217" s="14" t="n">
        <v>589404</v>
      </c>
      <c r="E217" s="14" t="n">
        <v>595428</v>
      </c>
      <c r="F217" s="14" t="n">
        <v>148857</v>
      </c>
      <c r="G217" s="14" t="n">
        <v>148857</v>
      </c>
      <c r="H217" s="14" t="n">
        <v>148857</v>
      </c>
      <c r="I217" s="14" t="n">
        <v>148857</v>
      </c>
    </row>
    <row r="218" customFormat="false" ht="15.75" hidden="false" customHeight="false" outlineLevel="0" collapsed="false">
      <c r="A218" s="13" t="n">
        <v>220378</v>
      </c>
      <c r="B218" s="8" t="s">
        <v>209</v>
      </c>
      <c r="C218" s="14" t="n">
        <v>554962.744421258</v>
      </c>
      <c r="D218" s="14" t="n">
        <v>648096</v>
      </c>
      <c r="E218" s="14" t="n">
        <v>654720</v>
      </c>
      <c r="F218" s="14" t="n">
        <v>163680</v>
      </c>
      <c r="G218" s="14" t="n">
        <v>163680</v>
      </c>
      <c r="H218" s="14" t="n">
        <v>163680</v>
      </c>
      <c r="I218" s="14" t="n">
        <v>163680</v>
      </c>
    </row>
    <row r="219" customFormat="false" ht="15.75" hidden="false" customHeight="false" outlineLevel="0" collapsed="false">
      <c r="A219" s="13" t="n">
        <v>220379</v>
      </c>
      <c r="B219" s="8" t="s">
        <v>210</v>
      </c>
      <c r="C219" s="14" t="n">
        <v>881117.868703741</v>
      </c>
      <c r="D219" s="14" t="n">
        <v>1024896</v>
      </c>
      <c r="E219" s="14" t="n">
        <v>1035372</v>
      </c>
      <c r="F219" s="14" t="n">
        <v>258843</v>
      </c>
      <c r="G219" s="14" t="n">
        <v>258843</v>
      </c>
      <c r="H219" s="14" t="n">
        <v>258843</v>
      </c>
      <c r="I219" s="14" t="n">
        <v>258843</v>
      </c>
    </row>
    <row r="220" customFormat="false" ht="15.75" hidden="false" customHeight="false" outlineLevel="0" collapsed="false">
      <c r="A220" s="13" t="n">
        <v>220380</v>
      </c>
      <c r="B220" s="8" t="s">
        <v>211</v>
      </c>
      <c r="C220" s="14" t="n">
        <v>176179.033635798</v>
      </c>
      <c r="D220" s="14" t="n">
        <v>170376</v>
      </c>
      <c r="E220" s="14" t="n">
        <v>172116</v>
      </c>
      <c r="F220" s="14" t="n">
        <v>43029</v>
      </c>
      <c r="G220" s="14" t="n">
        <v>43029</v>
      </c>
      <c r="H220" s="14" t="n">
        <v>43029</v>
      </c>
      <c r="I220" s="14" t="n">
        <v>43029</v>
      </c>
    </row>
    <row r="221" customFormat="false" ht="15.75" hidden="false" customHeight="false" outlineLevel="0" collapsed="false">
      <c r="A221" s="13" t="n">
        <v>220381</v>
      </c>
      <c r="B221" s="9" t="s">
        <v>212</v>
      </c>
      <c r="C221" s="14" t="n">
        <v>1381524.1420649</v>
      </c>
      <c r="D221" s="14" t="n">
        <v>1420152</v>
      </c>
      <c r="E221" s="14" t="n">
        <v>1434672</v>
      </c>
      <c r="F221" s="14" t="n">
        <v>358668</v>
      </c>
      <c r="G221" s="14" t="n">
        <v>358668</v>
      </c>
      <c r="H221" s="14" t="n">
        <v>358668</v>
      </c>
      <c r="I221" s="14" t="n">
        <v>358668</v>
      </c>
    </row>
    <row r="222" customFormat="false" ht="15.75" hidden="false" customHeight="false" outlineLevel="0" collapsed="false">
      <c r="A222" s="5" t="n">
        <v>220382</v>
      </c>
      <c r="B222" s="45" t="s">
        <v>213</v>
      </c>
      <c r="C222" s="22" t="n">
        <v>232896.754987418</v>
      </c>
      <c r="D222" s="22" t="n">
        <v>223908</v>
      </c>
      <c r="E222" s="22" t="n">
        <v>226200</v>
      </c>
      <c r="F222" s="22" t="n">
        <v>56550</v>
      </c>
      <c r="G222" s="22" t="n">
        <v>56550</v>
      </c>
      <c r="H222" s="22" t="n">
        <v>56550</v>
      </c>
      <c r="I222" s="22" t="n">
        <v>56550</v>
      </c>
    </row>
    <row r="223" customFormat="false" ht="15.75" hidden="false" customHeight="false" outlineLevel="0" collapsed="false">
      <c r="A223" s="10"/>
      <c r="B223" s="16" t="s">
        <v>214</v>
      </c>
      <c r="C223" s="12"/>
      <c r="D223" s="12"/>
      <c r="E223" s="12"/>
      <c r="F223" s="12"/>
      <c r="G223" s="12"/>
      <c r="H223" s="12"/>
      <c r="I223" s="12"/>
    </row>
    <row r="224" customFormat="false" ht="15.75" hidden="false" customHeight="false" outlineLevel="0" collapsed="false">
      <c r="A224" s="13" t="n">
        <v>220386</v>
      </c>
      <c r="B224" s="8" t="s">
        <v>215</v>
      </c>
      <c r="C224" s="14" t="n">
        <v>3329831.66288121</v>
      </c>
      <c r="D224" s="14" t="n">
        <v>3383904</v>
      </c>
      <c r="E224" s="14" t="n">
        <v>3418500</v>
      </c>
      <c r="F224" s="14" t="n">
        <v>854625</v>
      </c>
      <c r="G224" s="14" t="n">
        <v>854625</v>
      </c>
      <c r="H224" s="14" t="n">
        <v>854625</v>
      </c>
      <c r="I224" s="14" t="n">
        <v>854625</v>
      </c>
    </row>
    <row r="225" customFormat="false" ht="15.75" hidden="false" customHeight="false" outlineLevel="0" collapsed="false">
      <c r="A225" s="13" t="n">
        <v>220387</v>
      </c>
      <c r="B225" s="8" t="s">
        <v>216</v>
      </c>
      <c r="C225" s="14" t="n">
        <v>292252.648023804</v>
      </c>
      <c r="D225" s="14" t="n">
        <v>287856</v>
      </c>
      <c r="E225" s="14" t="n">
        <v>290796</v>
      </c>
      <c r="F225" s="14" t="n">
        <v>72699</v>
      </c>
      <c r="G225" s="14" t="n">
        <v>72699</v>
      </c>
      <c r="H225" s="14" t="n">
        <v>72699</v>
      </c>
      <c r="I225" s="14" t="n">
        <v>72699</v>
      </c>
    </row>
    <row r="226" customFormat="false" ht="15.75" hidden="false" customHeight="false" outlineLevel="0" collapsed="false">
      <c r="A226" s="13" t="n">
        <v>220389</v>
      </c>
      <c r="B226" s="8" t="s">
        <v>217</v>
      </c>
      <c r="C226" s="14" t="n">
        <v>134855.516395521</v>
      </c>
      <c r="D226" s="14" t="n">
        <v>137556</v>
      </c>
      <c r="E226" s="14" t="n">
        <v>138960</v>
      </c>
      <c r="F226" s="14" t="n">
        <v>34740</v>
      </c>
      <c r="G226" s="14" t="n">
        <v>34740</v>
      </c>
      <c r="H226" s="14" t="n">
        <v>34740</v>
      </c>
      <c r="I226" s="14" t="n">
        <v>34740</v>
      </c>
    </row>
    <row r="227" customFormat="false" ht="15.75" hidden="false" customHeight="false" outlineLevel="0" collapsed="false">
      <c r="A227" s="13" t="n">
        <v>220392</v>
      </c>
      <c r="B227" s="8" t="s">
        <v>218</v>
      </c>
      <c r="C227" s="14" t="n">
        <v>140670.310113694</v>
      </c>
      <c r="D227" s="14" t="n">
        <v>145368</v>
      </c>
      <c r="E227" s="14" t="n">
        <v>146856</v>
      </c>
      <c r="F227" s="14" t="n">
        <v>36714</v>
      </c>
      <c r="G227" s="14" t="n">
        <v>36714</v>
      </c>
      <c r="H227" s="14" t="n">
        <v>36714</v>
      </c>
      <c r="I227" s="14" t="n">
        <v>36714</v>
      </c>
    </row>
    <row r="228" customFormat="false" ht="15.75" hidden="false" customHeight="false" outlineLevel="0" collapsed="false">
      <c r="A228" s="13" t="n">
        <v>220394</v>
      </c>
      <c r="B228" s="8" t="s">
        <v>219</v>
      </c>
      <c r="C228" s="14" t="n">
        <v>408954.206971271</v>
      </c>
      <c r="D228" s="14" t="n">
        <v>376560</v>
      </c>
      <c r="E228" s="14" t="n">
        <v>380412</v>
      </c>
      <c r="F228" s="14" t="n">
        <v>95103</v>
      </c>
      <c r="G228" s="14" t="n">
        <v>95103</v>
      </c>
      <c r="H228" s="14" t="n">
        <v>95103</v>
      </c>
      <c r="I228" s="14" t="n">
        <v>95103</v>
      </c>
    </row>
    <row r="229" customFormat="false" ht="15.75" hidden="false" customHeight="false" outlineLevel="0" collapsed="false">
      <c r="A229" s="13" t="n">
        <v>220395</v>
      </c>
      <c r="B229" s="8" t="s">
        <v>220</v>
      </c>
      <c r="C229" s="14" t="n">
        <v>138948.454106214</v>
      </c>
      <c r="D229" s="14" t="n">
        <v>133896</v>
      </c>
      <c r="E229" s="14" t="n">
        <v>135264</v>
      </c>
      <c r="F229" s="14" t="n">
        <v>33816</v>
      </c>
      <c r="G229" s="14" t="n">
        <v>33816</v>
      </c>
      <c r="H229" s="14" t="n">
        <v>33816</v>
      </c>
      <c r="I229" s="14" t="n">
        <v>33816</v>
      </c>
    </row>
    <row r="230" customFormat="false" ht="15.75" hidden="false" customHeight="false" outlineLevel="0" collapsed="false">
      <c r="A230" s="13" t="n">
        <v>223036</v>
      </c>
      <c r="B230" s="8" t="s">
        <v>221</v>
      </c>
      <c r="C230" s="14" t="n">
        <v>0</v>
      </c>
      <c r="D230" s="14" t="n">
        <v>0</v>
      </c>
      <c r="E230" s="14" t="n">
        <v>0</v>
      </c>
      <c r="F230" s="14" t="n">
        <v>0</v>
      </c>
      <c r="G230" s="14" t="n">
        <v>0</v>
      </c>
      <c r="H230" s="14" t="n">
        <v>0</v>
      </c>
      <c r="I230" s="14" t="n">
        <v>0</v>
      </c>
    </row>
    <row r="231" customFormat="false" ht="15.75" hidden="false" customHeight="false" outlineLevel="0" collapsed="false">
      <c r="A231" s="13" t="n">
        <v>223037</v>
      </c>
      <c r="B231" s="8" t="s">
        <v>222</v>
      </c>
      <c r="C231" s="14" t="n">
        <v>0</v>
      </c>
      <c r="D231" s="14" t="n">
        <v>0</v>
      </c>
      <c r="E231" s="14" t="n">
        <v>0</v>
      </c>
      <c r="F231" s="14" t="n">
        <v>0</v>
      </c>
      <c r="G231" s="14" t="n">
        <v>0</v>
      </c>
      <c r="H231" s="14" t="n">
        <v>0</v>
      </c>
      <c r="I231" s="14" t="n">
        <v>0</v>
      </c>
    </row>
    <row r="232" customFormat="false" ht="15.75" hidden="false" customHeight="false" outlineLevel="0" collapsed="false">
      <c r="A232" s="13" t="n">
        <v>225192</v>
      </c>
      <c r="B232" s="8" t="s">
        <v>223</v>
      </c>
      <c r="C232" s="14" t="n">
        <v>0</v>
      </c>
      <c r="D232" s="14" t="n">
        <v>0</v>
      </c>
      <c r="E232" s="14" t="n">
        <v>0</v>
      </c>
      <c r="F232" s="14" t="n">
        <v>0</v>
      </c>
      <c r="G232" s="14" t="n">
        <v>0</v>
      </c>
      <c r="H232" s="14" t="n">
        <v>0</v>
      </c>
      <c r="I232" s="14" t="n">
        <v>0</v>
      </c>
    </row>
    <row r="233" customFormat="false" ht="15.75" hidden="false" customHeight="false" outlineLevel="0" collapsed="false">
      <c r="A233" s="13"/>
      <c r="B233" s="8"/>
      <c r="C233" s="14"/>
      <c r="D233" s="14"/>
      <c r="E233" s="14"/>
      <c r="F233" s="14"/>
      <c r="G233" s="14"/>
      <c r="H233" s="14"/>
      <c r="I233" s="14"/>
    </row>
    <row r="234" customFormat="false" ht="15.75" hidden="false" customHeight="false" outlineLevel="0" collapsed="false">
      <c r="A234" s="10" t="s">
        <v>11</v>
      </c>
      <c r="B234" s="16" t="s">
        <v>224</v>
      </c>
      <c r="C234" s="12" t="n">
        <v>1036396.9694112</v>
      </c>
      <c r="D234" s="12" t="n">
        <v>1926708</v>
      </c>
      <c r="E234" s="12" t="n">
        <v>1946412</v>
      </c>
      <c r="F234" s="12" t="n">
        <v>486603</v>
      </c>
      <c r="G234" s="12" t="n">
        <v>486603</v>
      </c>
      <c r="H234" s="12" t="n">
        <v>486603</v>
      </c>
      <c r="I234" s="12" t="n">
        <v>486603</v>
      </c>
    </row>
    <row r="235" customFormat="false" ht="15.75" hidden="false" customHeight="false" outlineLevel="0" collapsed="false">
      <c r="A235" s="13" t="n">
        <v>663800</v>
      </c>
      <c r="B235" s="8" t="s">
        <v>225</v>
      </c>
      <c r="C235" s="14" t="n">
        <v>1036396.9694112</v>
      </c>
      <c r="D235" s="14" t="n">
        <v>1926708</v>
      </c>
      <c r="E235" s="14" t="n">
        <v>1946412</v>
      </c>
      <c r="F235" s="14" t="n">
        <v>486603</v>
      </c>
      <c r="G235" s="14" t="n">
        <v>486603</v>
      </c>
      <c r="H235" s="14" t="n">
        <v>486603</v>
      </c>
      <c r="I235" s="14" t="n">
        <v>486603</v>
      </c>
    </row>
    <row r="236" customFormat="false" ht="15.75" hidden="false" customHeight="false" outlineLevel="0" collapsed="false">
      <c r="A236" s="13"/>
      <c r="B236" s="8"/>
      <c r="C236" s="14"/>
      <c r="D236" s="14"/>
      <c r="E236" s="14"/>
      <c r="F236" s="14"/>
      <c r="G236" s="14"/>
      <c r="H236" s="14"/>
      <c r="I236" s="14"/>
    </row>
    <row r="237" customFormat="false" ht="15.75" hidden="false" customHeight="false" outlineLevel="0" collapsed="false">
      <c r="A237" s="10" t="s">
        <v>11</v>
      </c>
      <c r="B237" s="16" t="s">
        <v>226</v>
      </c>
      <c r="C237" s="12" t="n">
        <v>253710.401356252</v>
      </c>
      <c r="D237" s="12" t="n">
        <v>0</v>
      </c>
      <c r="E237" s="12" t="n">
        <v>158700</v>
      </c>
      <c r="F237" s="12" t="n">
        <v>39675</v>
      </c>
      <c r="G237" s="12" t="n">
        <v>39675</v>
      </c>
      <c r="H237" s="12" t="n">
        <v>39675</v>
      </c>
      <c r="I237" s="12" t="n">
        <v>39675</v>
      </c>
    </row>
    <row r="238" customFormat="false" ht="15.75" hidden="false" customHeight="false" outlineLevel="0" collapsed="false">
      <c r="A238" s="13" t="n">
        <v>623021</v>
      </c>
      <c r="B238" s="8" t="s">
        <v>227</v>
      </c>
      <c r="C238" s="14" t="n">
        <v>157415.873098172</v>
      </c>
      <c r="D238" s="14" t="n">
        <v>0</v>
      </c>
      <c r="E238" s="14" t="n">
        <v>158700</v>
      </c>
      <c r="F238" s="14" t="n">
        <v>39675</v>
      </c>
      <c r="G238" s="14" t="n">
        <v>39675</v>
      </c>
      <c r="H238" s="14" t="n">
        <v>39675</v>
      </c>
      <c r="I238" s="14" t="n">
        <v>39675</v>
      </c>
    </row>
    <row r="239" customFormat="false" ht="15.75" hidden="false" customHeight="false" outlineLevel="0" collapsed="false">
      <c r="A239" s="13" t="n">
        <v>623100</v>
      </c>
      <c r="B239" s="8" t="s">
        <v>228</v>
      </c>
      <c r="C239" s="14" t="n">
        <v>96294.5282580801</v>
      </c>
      <c r="D239" s="14" t="n">
        <v>0</v>
      </c>
      <c r="E239" s="14" t="n">
        <v>0</v>
      </c>
      <c r="F239" s="14" t="n">
        <v>0</v>
      </c>
      <c r="G239" s="14" t="n">
        <v>0</v>
      </c>
      <c r="H239" s="14" t="n">
        <v>0</v>
      </c>
      <c r="I239" s="14" t="n">
        <v>0</v>
      </c>
    </row>
    <row r="240" customFormat="false" ht="15.75" hidden="false" customHeight="false" outlineLevel="0" collapsed="false">
      <c r="A240" s="13"/>
      <c r="B240" s="8"/>
      <c r="C240" s="14"/>
      <c r="D240" s="14"/>
      <c r="E240" s="14"/>
      <c r="F240" s="14"/>
      <c r="G240" s="14"/>
      <c r="H240" s="14"/>
      <c r="I240" s="14"/>
    </row>
    <row r="241" customFormat="false" ht="15.75" hidden="false" customHeight="false" outlineLevel="0" collapsed="false">
      <c r="A241" s="10" t="s">
        <v>11</v>
      </c>
      <c r="B241" s="16" t="s">
        <v>229</v>
      </c>
      <c r="C241" s="12" t="n">
        <v>2651782.75526948</v>
      </c>
      <c r="D241" s="12" t="n">
        <v>3424068</v>
      </c>
      <c r="E241" s="12" t="n">
        <v>3459084</v>
      </c>
      <c r="F241" s="12" t="n">
        <v>864771</v>
      </c>
      <c r="G241" s="12" t="n">
        <v>864771</v>
      </c>
      <c r="H241" s="12" t="n">
        <v>864771</v>
      </c>
      <c r="I241" s="12" t="n">
        <v>864771</v>
      </c>
    </row>
    <row r="242" customFormat="false" ht="15.75" hidden="false" customHeight="false" outlineLevel="0" collapsed="false">
      <c r="A242" s="13" t="n">
        <v>472213</v>
      </c>
      <c r="B242" s="8" t="s">
        <v>230</v>
      </c>
      <c r="C242" s="14" t="n">
        <v>408869.34689779</v>
      </c>
      <c r="D242" s="14" t="n">
        <v>428508</v>
      </c>
      <c r="E242" s="14" t="n">
        <v>432888</v>
      </c>
      <c r="F242" s="14" t="n">
        <v>108222</v>
      </c>
      <c r="G242" s="14" t="n">
        <v>108222</v>
      </c>
      <c r="H242" s="14" t="n">
        <v>108222</v>
      </c>
      <c r="I242" s="14" t="n">
        <v>108222</v>
      </c>
    </row>
    <row r="243" customFormat="false" ht="15.75" hidden="false" customHeight="false" outlineLevel="0" collapsed="false">
      <c r="A243" s="13" t="n">
        <v>472215</v>
      </c>
      <c r="B243" s="8" t="s">
        <v>231</v>
      </c>
      <c r="C243" s="14" t="n">
        <v>192793.057425072</v>
      </c>
      <c r="D243" s="14" t="n">
        <v>240420</v>
      </c>
      <c r="E243" s="14" t="n">
        <v>242880</v>
      </c>
      <c r="F243" s="14" t="n">
        <v>60720</v>
      </c>
      <c r="G243" s="14" t="n">
        <v>60720</v>
      </c>
      <c r="H243" s="14" t="n">
        <v>60720</v>
      </c>
      <c r="I243" s="14" t="n">
        <v>60720</v>
      </c>
    </row>
    <row r="244" customFormat="false" ht="15.75" hidden="false" customHeight="false" outlineLevel="0" collapsed="false">
      <c r="A244" s="13" t="n">
        <v>472218</v>
      </c>
      <c r="B244" s="8" t="s">
        <v>232</v>
      </c>
      <c r="C244" s="14" t="n">
        <v>85397.7304330341</v>
      </c>
      <c r="D244" s="14" t="n">
        <v>112572</v>
      </c>
      <c r="E244" s="14" t="n">
        <v>113724</v>
      </c>
      <c r="F244" s="14" t="n">
        <v>28431</v>
      </c>
      <c r="G244" s="14" t="n">
        <v>28431</v>
      </c>
      <c r="H244" s="14" t="n">
        <v>28431</v>
      </c>
      <c r="I244" s="14" t="n">
        <v>28431</v>
      </c>
    </row>
    <row r="245" customFormat="false" ht="15.75" hidden="false" customHeight="false" outlineLevel="0" collapsed="false">
      <c r="A245" s="13" t="n">
        <v>472220</v>
      </c>
      <c r="B245" s="8" t="s">
        <v>233</v>
      </c>
      <c r="C245" s="14" t="n">
        <v>7794.15851406557</v>
      </c>
      <c r="D245" s="14" t="n">
        <v>0</v>
      </c>
      <c r="E245" s="14" t="n">
        <v>0</v>
      </c>
      <c r="F245" s="14" t="n">
        <v>0</v>
      </c>
      <c r="G245" s="14" t="n">
        <v>0</v>
      </c>
      <c r="H245" s="14" t="n">
        <v>0</v>
      </c>
      <c r="I245" s="14" t="n">
        <v>0</v>
      </c>
    </row>
    <row r="246" customFormat="false" ht="15.75" hidden="false" customHeight="false" outlineLevel="0" collapsed="false">
      <c r="A246" s="13" t="n">
        <v>472221</v>
      </c>
      <c r="B246" s="8" t="s">
        <v>234</v>
      </c>
      <c r="C246" s="14" t="n">
        <v>60761.2613280187</v>
      </c>
      <c r="D246" s="14" t="n">
        <v>58392</v>
      </c>
      <c r="E246" s="14" t="n">
        <v>58992</v>
      </c>
      <c r="F246" s="14" t="n">
        <v>14748</v>
      </c>
      <c r="G246" s="14" t="n">
        <v>14748</v>
      </c>
      <c r="H246" s="14" t="n">
        <v>14748</v>
      </c>
      <c r="I246" s="14" t="n">
        <v>14748</v>
      </c>
    </row>
    <row r="247" customFormat="false" ht="15.75" hidden="false" customHeight="false" outlineLevel="0" collapsed="false">
      <c r="A247" s="13" t="n">
        <v>472222</v>
      </c>
      <c r="B247" s="8" t="s">
        <v>235</v>
      </c>
      <c r="C247" s="14" t="n">
        <v>437869.143272693</v>
      </c>
      <c r="D247" s="14" t="n">
        <v>483876</v>
      </c>
      <c r="E247" s="14" t="n">
        <v>488820</v>
      </c>
      <c r="F247" s="14" t="n">
        <v>122205</v>
      </c>
      <c r="G247" s="14" t="n">
        <v>122205</v>
      </c>
      <c r="H247" s="14" t="n">
        <v>122205</v>
      </c>
      <c r="I247" s="14" t="n">
        <v>122205</v>
      </c>
    </row>
    <row r="248" customFormat="false" ht="15.75" hidden="false" customHeight="false" outlineLevel="0" collapsed="false">
      <c r="A248" s="13" t="n">
        <v>472223</v>
      </c>
      <c r="B248" s="8" t="s">
        <v>236</v>
      </c>
      <c r="C248" s="14" t="n">
        <v>130313.397222148</v>
      </c>
      <c r="D248" s="14" t="n">
        <v>137184</v>
      </c>
      <c r="E248" s="14" t="n">
        <v>138588</v>
      </c>
      <c r="F248" s="14" t="n">
        <v>34647</v>
      </c>
      <c r="G248" s="14" t="n">
        <v>34647</v>
      </c>
      <c r="H248" s="14" t="n">
        <v>34647</v>
      </c>
      <c r="I248" s="14" t="n">
        <v>34647</v>
      </c>
    </row>
    <row r="249" customFormat="false" ht="15.75" hidden="false" customHeight="false" outlineLevel="0" collapsed="false">
      <c r="A249" s="13" t="n">
        <v>472225</v>
      </c>
      <c r="B249" s="8" t="s">
        <v>237</v>
      </c>
      <c r="C249" s="14" t="n">
        <v>430699.06798559</v>
      </c>
      <c r="D249" s="14" t="n">
        <v>451704</v>
      </c>
      <c r="E249" s="14" t="n">
        <v>456324</v>
      </c>
      <c r="F249" s="14" t="n">
        <v>114081</v>
      </c>
      <c r="G249" s="14" t="n">
        <v>114081</v>
      </c>
      <c r="H249" s="14" t="n">
        <v>114081</v>
      </c>
      <c r="I249" s="14" t="n">
        <v>114081</v>
      </c>
    </row>
    <row r="250" customFormat="false" ht="15.75" hidden="false" customHeight="false" outlineLevel="0" collapsed="false">
      <c r="A250" s="13" t="n">
        <v>472226</v>
      </c>
      <c r="B250" s="8" t="s">
        <v>238</v>
      </c>
      <c r="C250" s="14" t="n">
        <v>172481.036066146</v>
      </c>
      <c r="D250" s="14" t="n">
        <v>232320</v>
      </c>
      <c r="E250" s="14" t="n">
        <v>234696</v>
      </c>
      <c r="F250" s="14" t="n">
        <v>58674</v>
      </c>
      <c r="G250" s="14" t="n">
        <v>58674</v>
      </c>
      <c r="H250" s="14" t="n">
        <v>58674</v>
      </c>
      <c r="I250" s="14" t="n">
        <v>58674</v>
      </c>
    </row>
    <row r="251" customFormat="false" ht="15.75" hidden="false" customHeight="false" outlineLevel="0" collapsed="false">
      <c r="A251" s="13" t="n">
        <v>472227</v>
      </c>
      <c r="B251" s="8" t="s">
        <v>239</v>
      </c>
      <c r="C251" s="14" t="n">
        <v>52242.9247564775</v>
      </c>
      <c r="D251" s="14" t="n">
        <v>47844</v>
      </c>
      <c r="E251" s="14" t="n">
        <v>48336</v>
      </c>
      <c r="F251" s="14" t="n">
        <v>12084</v>
      </c>
      <c r="G251" s="14" t="n">
        <v>12084</v>
      </c>
      <c r="H251" s="14" t="n">
        <v>12084</v>
      </c>
      <c r="I251" s="14" t="n">
        <v>12084</v>
      </c>
    </row>
    <row r="252" customFormat="false" ht="15.75" hidden="false" customHeight="false" outlineLevel="0" collapsed="false">
      <c r="A252" s="13" t="n">
        <v>472230</v>
      </c>
      <c r="B252" s="8" t="s">
        <v>240</v>
      </c>
      <c r="C252" s="14" t="n">
        <v>84342.5564924271</v>
      </c>
      <c r="D252" s="14" t="n">
        <v>102972</v>
      </c>
      <c r="E252" s="14" t="n">
        <v>104028</v>
      </c>
      <c r="F252" s="14" t="n">
        <v>26007</v>
      </c>
      <c r="G252" s="14" t="n">
        <v>26007</v>
      </c>
      <c r="H252" s="14" t="n">
        <v>26007</v>
      </c>
      <c r="I252" s="14" t="n">
        <v>26007</v>
      </c>
    </row>
    <row r="253" customFormat="false" ht="15.75" hidden="false" customHeight="false" outlineLevel="0" collapsed="false">
      <c r="A253" s="13" t="n">
        <v>472231</v>
      </c>
      <c r="B253" s="8" t="s">
        <v>241</v>
      </c>
      <c r="C253" s="14" t="n">
        <v>193236.565804306</v>
      </c>
      <c r="D253" s="14" t="n">
        <v>219552</v>
      </c>
      <c r="E253" s="14" t="n">
        <v>221796</v>
      </c>
      <c r="F253" s="14" t="n">
        <v>55449</v>
      </c>
      <c r="G253" s="14" t="n">
        <v>55449</v>
      </c>
      <c r="H253" s="14" t="n">
        <v>55449</v>
      </c>
      <c r="I253" s="14" t="n">
        <v>55449</v>
      </c>
    </row>
    <row r="254" customFormat="false" ht="15.75" hidden="false" customHeight="false" outlineLevel="0" collapsed="false">
      <c r="A254" s="13" t="n">
        <v>472232</v>
      </c>
      <c r="B254" s="8" t="s">
        <v>242</v>
      </c>
      <c r="C254" s="14" t="n">
        <v>163271.147330026</v>
      </c>
      <c r="D254" s="14" t="n">
        <v>202260</v>
      </c>
      <c r="E254" s="14" t="n">
        <v>204324</v>
      </c>
      <c r="F254" s="14" t="n">
        <v>51081</v>
      </c>
      <c r="G254" s="14" t="n">
        <v>51081</v>
      </c>
      <c r="H254" s="14" t="n">
        <v>51081</v>
      </c>
      <c r="I254" s="14" t="n">
        <v>51081</v>
      </c>
    </row>
    <row r="255" customFormat="false" ht="15.75" hidden="false" customHeight="false" outlineLevel="0" collapsed="false">
      <c r="A255" s="13" t="n">
        <v>472233</v>
      </c>
      <c r="B255" s="8" t="s">
        <v>243</v>
      </c>
      <c r="C255" s="14" t="n">
        <v>108834.936999582</v>
      </c>
      <c r="D255" s="14" t="n">
        <v>114324</v>
      </c>
      <c r="E255" s="14" t="n">
        <v>115488</v>
      </c>
      <c r="F255" s="14" t="n">
        <v>28872</v>
      </c>
      <c r="G255" s="14" t="n">
        <v>28872</v>
      </c>
      <c r="H255" s="14" t="n">
        <v>28872</v>
      </c>
      <c r="I255" s="14" t="n">
        <v>28872</v>
      </c>
    </row>
    <row r="256" customFormat="false" ht="15.75" hidden="false" customHeight="false" outlineLevel="0" collapsed="false">
      <c r="A256" s="13" t="n">
        <v>472234</v>
      </c>
      <c r="B256" s="8" t="s">
        <v>244</v>
      </c>
      <c r="C256" s="14" t="n">
        <v>39871.3489240314</v>
      </c>
      <c r="D256" s="14" t="n">
        <v>45840</v>
      </c>
      <c r="E256" s="14" t="n">
        <v>46308</v>
      </c>
      <c r="F256" s="14" t="n">
        <v>11577</v>
      </c>
      <c r="G256" s="14" t="n">
        <v>11577</v>
      </c>
      <c r="H256" s="14" t="n">
        <v>11577</v>
      </c>
      <c r="I256" s="14" t="n">
        <v>11577</v>
      </c>
    </row>
    <row r="257" customFormat="false" ht="15.75" hidden="false" customHeight="false" outlineLevel="0" collapsed="false">
      <c r="A257" s="13" t="n">
        <v>472295</v>
      </c>
      <c r="B257" s="8" t="s">
        <v>245</v>
      </c>
      <c r="C257" s="14" t="n">
        <v>0</v>
      </c>
      <c r="D257" s="14" t="n">
        <v>462936</v>
      </c>
      <c r="E257" s="14" t="n">
        <v>467676</v>
      </c>
      <c r="F257" s="14" t="n">
        <v>116919</v>
      </c>
      <c r="G257" s="14" t="n">
        <v>116919</v>
      </c>
      <c r="H257" s="14" t="n">
        <v>116919</v>
      </c>
      <c r="I257" s="14" t="n">
        <v>116919</v>
      </c>
    </row>
    <row r="258" customFormat="false" ht="15.75" hidden="false" customHeight="false" outlineLevel="0" collapsed="false">
      <c r="A258" s="13" t="n">
        <v>472416</v>
      </c>
      <c r="B258" s="8" t="s">
        <v>246</v>
      </c>
      <c r="C258" s="14" t="n">
        <v>0</v>
      </c>
      <c r="D258" s="14" t="n">
        <v>0</v>
      </c>
      <c r="E258" s="14" t="n">
        <v>0</v>
      </c>
      <c r="F258" s="14" t="n">
        <v>0</v>
      </c>
      <c r="G258" s="14" t="n">
        <v>0</v>
      </c>
      <c r="H258" s="14" t="n">
        <v>0</v>
      </c>
      <c r="I258" s="14" t="n">
        <v>0</v>
      </c>
    </row>
    <row r="259" customFormat="false" ht="15.75" hidden="false" customHeight="false" outlineLevel="0" collapsed="false">
      <c r="A259" s="13" t="n">
        <v>472423</v>
      </c>
      <c r="B259" s="8" t="s">
        <v>247</v>
      </c>
      <c r="C259" s="14" t="n">
        <v>83005.0758180768</v>
      </c>
      <c r="D259" s="14" t="n">
        <v>83364</v>
      </c>
      <c r="E259" s="14" t="n">
        <v>84216</v>
      </c>
      <c r="F259" s="14" t="n">
        <v>21054</v>
      </c>
      <c r="G259" s="14" t="n">
        <v>21054</v>
      </c>
      <c r="H259" s="14" t="n">
        <v>21054</v>
      </c>
      <c r="I259" s="14" t="n">
        <v>21054</v>
      </c>
    </row>
    <row r="260" customFormat="false" ht="15.75" hidden="false" customHeight="false" outlineLevel="0" collapsed="false">
      <c r="A260" s="13" t="n">
        <v>474427</v>
      </c>
      <c r="B260" s="8" t="s">
        <v>248</v>
      </c>
      <c r="C260" s="14" t="n">
        <v>0</v>
      </c>
      <c r="D260" s="14" t="n">
        <v>0</v>
      </c>
      <c r="E260" s="14" t="n">
        <v>0</v>
      </c>
      <c r="F260" s="14" t="n">
        <v>0</v>
      </c>
      <c r="G260" s="14" t="n">
        <v>0</v>
      </c>
      <c r="H260" s="14" t="n">
        <v>0</v>
      </c>
      <c r="I260" s="14" t="n">
        <v>0</v>
      </c>
    </row>
    <row r="261" customFormat="false" ht="15.75" hidden="false" customHeight="false" outlineLevel="0" collapsed="false">
      <c r="A261" s="13" t="n">
        <v>475103</v>
      </c>
      <c r="B261" s="8" t="s">
        <v>249</v>
      </c>
      <c r="C261" s="14" t="n">
        <v>0</v>
      </c>
      <c r="D261" s="14" t="n">
        <v>0</v>
      </c>
      <c r="E261" s="14" t="n">
        <v>0</v>
      </c>
      <c r="F261" s="14" t="n">
        <v>0</v>
      </c>
      <c r="G261" s="14" t="n">
        <v>0</v>
      </c>
      <c r="H261" s="14" t="n">
        <v>0</v>
      </c>
      <c r="I261" s="14" t="n">
        <v>0</v>
      </c>
    </row>
    <row r="262" customFormat="false" ht="15.75" hidden="false" customHeight="false" outlineLevel="0" collapsed="false">
      <c r="A262" s="13" t="n">
        <v>475162</v>
      </c>
      <c r="B262" s="8" t="s">
        <v>249</v>
      </c>
      <c r="C262" s="14" t="n">
        <v>0</v>
      </c>
      <c r="D262" s="14" t="n">
        <v>0</v>
      </c>
      <c r="E262" s="14" t="n">
        <v>0</v>
      </c>
      <c r="F262" s="14" t="n">
        <v>0</v>
      </c>
      <c r="G262" s="14" t="n">
        <v>0</v>
      </c>
      <c r="H262" s="14" t="n">
        <v>0</v>
      </c>
      <c r="I262" s="14" t="n">
        <v>0</v>
      </c>
    </row>
    <row r="263" customFormat="false" ht="15.75" hidden="false" customHeight="false" outlineLevel="0" collapsed="false">
      <c r="A263" s="13"/>
      <c r="B263" s="8"/>
      <c r="C263" s="14"/>
      <c r="D263" s="14"/>
      <c r="E263" s="14"/>
      <c r="F263" s="14"/>
      <c r="G263" s="14"/>
      <c r="H263" s="14"/>
      <c r="I263" s="14"/>
    </row>
    <row r="264" customFormat="false" ht="15.75" hidden="false" customHeight="false" outlineLevel="0" collapsed="false">
      <c r="A264" s="10" t="s">
        <v>11</v>
      </c>
      <c r="B264" s="16" t="s">
        <v>250</v>
      </c>
      <c r="C264" s="12" t="n">
        <v>5260686.8242995</v>
      </c>
      <c r="D264" s="12" t="n">
        <v>6149376</v>
      </c>
      <c r="E264" s="12" t="n">
        <v>6212292</v>
      </c>
      <c r="F264" s="12" t="n">
        <v>1553073</v>
      </c>
      <c r="G264" s="12" t="n">
        <v>1553073</v>
      </c>
      <c r="H264" s="12" t="n">
        <v>1553073</v>
      </c>
      <c r="I264" s="12" t="n">
        <v>1553073</v>
      </c>
    </row>
    <row r="265" customFormat="false" ht="15.75" hidden="false" customHeight="false" outlineLevel="0" collapsed="false">
      <c r="A265" s="13" t="n">
        <v>340976</v>
      </c>
      <c r="B265" s="8" t="s">
        <v>251</v>
      </c>
      <c r="C265" s="14" t="n">
        <v>185820.443825344</v>
      </c>
      <c r="D265" s="14" t="n">
        <v>179412</v>
      </c>
      <c r="E265" s="14" t="n">
        <v>181248</v>
      </c>
      <c r="F265" s="14" t="n">
        <v>45312</v>
      </c>
      <c r="G265" s="14" t="n">
        <v>45312</v>
      </c>
      <c r="H265" s="14" t="n">
        <v>45312</v>
      </c>
      <c r="I265" s="14" t="n">
        <v>45312</v>
      </c>
    </row>
    <row r="266" customFormat="false" ht="15.75" hidden="false" customHeight="false" outlineLevel="0" collapsed="false">
      <c r="A266" s="13" t="n">
        <v>340978</v>
      </c>
      <c r="B266" s="8" t="s">
        <v>252</v>
      </c>
      <c r="C266" s="14" t="n">
        <v>38694.5417345634</v>
      </c>
      <c r="D266" s="14" t="n">
        <v>48396</v>
      </c>
      <c r="E266" s="14" t="n">
        <v>48888</v>
      </c>
      <c r="F266" s="14" t="n">
        <v>12222</v>
      </c>
      <c r="G266" s="14" t="n">
        <v>12222</v>
      </c>
      <c r="H266" s="14" t="n">
        <v>12222</v>
      </c>
      <c r="I266" s="14" t="n">
        <v>12222</v>
      </c>
    </row>
    <row r="267" customFormat="false" ht="15.75" hidden="false" customHeight="false" outlineLevel="0" collapsed="false">
      <c r="A267" s="13" t="n">
        <v>340983</v>
      </c>
      <c r="B267" s="8" t="s">
        <v>253</v>
      </c>
      <c r="C267" s="14" t="n">
        <v>54169.3341244874</v>
      </c>
      <c r="D267" s="14" t="n">
        <v>51924</v>
      </c>
      <c r="E267" s="14" t="n">
        <v>52452</v>
      </c>
      <c r="F267" s="14" t="n">
        <v>13113</v>
      </c>
      <c r="G267" s="14" t="n">
        <v>13113</v>
      </c>
      <c r="H267" s="14" t="n">
        <v>13113</v>
      </c>
      <c r="I267" s="14" t="n">
        <v>13113</v>
      </c>
    </row>
    <row r="268" customFormat="false" ht="15.75" hidden="false" customHeight="false" outlineLevel="0" collapsed="false">
      <c r="A268" s="13" t="n">
        <v>340984</v>
      </c>
      <c r="B268" s="8" t="s">
        <v>254</v>
      </c>
      <c r="C268" s="14" t="n">
        <v>65117.1779020653</v>
      </c>
      <c r="D268" s="14" t="n">
        <v>98628</v>
      </c>
      <c r="E268" s="14" t="n">
        <v>99636</v>
      </c>
      <c r="F268" s="14" t="n">
        <v>24909</v>
      </c>
      <c r="G268" s="14" t="n">
        <v>24909</v>
      </c>
      <c r="H268" s="14" t="n">
        <v>24909</v>
      </c>
      <c r="I268" s="14" t="n">
        <v>24909</v>
      </c>
    </row>
    <row r="269" customFormat="false" ht="15.75" hidden="false" customHeight="false" outlineLevel="0" collapsed="false">
      <c r="A269" s="13" t="n">
        <v>340990</v>
      </c>
      <c r="B269" s="8" t="s">
        <v>255</v>
      </c>
      <c r="C269" s="14" t="n">
        <v>14286.0442728638</v>
      </c>
      <c r="D269" s="14" t="n">
        <v>13740</v>
      </c>
      <c r="E269" s="14" t="n">
        <v>13884</v>
      </c>
      <c r="F269" s="14" t="n">
        <v>3471</v>
      </c>
      <c r="G269" s="14" t="n">
        <v>3471</v>
      </c>
      <c r="H269" s="14" t="n">
        <v>3471</v>
      </c>
      <c r="I269" s="14" t="n">
        <v>3471</v>
      </c>
    </row>
    <row r="270" customFormat="false" ht="15.75" hidden="false" customHeight="false" outlineLevel="0" collapsed="false">
      <c r="A270" s="13" t="n">
        <v>340993</v>
      </c>
      <c r="B270" s="8" t="s">
        <v>256</v>
      </c>
      <c r="C270" s="14" t="n">
        <v>18961.304493912</v>
      </c>
      <c r="D270" s="14" t="n">
        <v>18168</v>
      </c>
      <c r="E270" s="14" t="n">
        <v>18360</v>
      </c>
      <c r="F270" s="14" t="n">
        <v>4590</v>
      </c>
      <c r="G270" s="14" t="n">
        <v>4590</v>
      </c>
      <c r="H270" s="14" t="n">
        <v>4590</v>
      </c>
      <c r="I270" s="14" t="n">
        <v>4590</v>
      </c>
    </row>
    <row r="271" customFormat="false" ht="15.75" hidden="false" customHeight="false" outlineLevel="0" collapsed="false">
      <c r="A271" s="13" t="n">
        <v>340998</v>
      </c>
      <c r="B271" s="8" t="s">
        <v>257</v>
      </c>
      <c r="C271" s="14" t="n">
        <v>25656.4719459497</v>
      </c>
      <c r="D271" s="14" t="n">
        <v>25008</v>
      </c>
      <c r="E271" s="14" t="n">
        <v>25260</v>
      </c>
      <c r="F271" s="14" t="n">
        <v>6315</v>
      </c>
      <c r="G271" s="14" t="n">
        <v>6315</v>
      </c>
      <c r="H271" s="14" t="n">
        <v>6315</v>
      </c>
      <c r="I271" s="14" t="n">
        <v>6315</v>
      </c>
    </row>
    <row r="272" customFormat="false" ht="15.75" hidden="false" customHeight="false" outlineLevel="0" collapsed="false">
      <c r="A272" s="13" t="n">
        <v>341003</v>
      </c>
      <c r="B272" s="8" t="s">
        <v>258</v>
      </c>
      <c r="C272" s="14" t="n">
        <v>144041.734816607</v>
      </c>
      <c r="D272" s="14" t="n">
        <v>241872</v>
      </c>
      <c r="E272" s="14" t="n">
        <v>244344</v>
      </c>
      <c r="F272" s="14" t="n">
        <v>61086</v>
      </c>
      <c r="G272" s="14" t="n">
        <v>61086</v>
      </c>
      <c r="H272" s="14" t="n">
        <v>61086</v>
      </c>
      <c r="I272" s="14" t="n">
        <v>61086</v>
      </c>
    </row>
    <row r="273" customFormat="false" ht="15.75" hidden="false" customHeight="false" outlineLevel="0" collapsed="false">
      <c r="A273" s="13" t="n">
        <v>341004</v>
      </c>
      <c r="B273" s="8" t="s">
        <v>259</v>
      </c>
      <c r="C273" s="14" t="n">
        <v>42431.6100818481</v>
      </c>
      <c r="D273" s="14" t="n">
        <v>47304</v>
      </c>
      <c r="E273" s="14" t="n">
        <v>47784</v>
      </c>
      <c r="F273" s="14" t="n">
        <v>11946</v>
      </c>
      <c r="G273" s="14" t="n">
        <v>11946</v>
      </c>
      <c r="H273" s="14" t="n">
        <v>11946</v>
      </c>
      <c r="I273" s="14" t="n">
        <v>11946</v>
      </c>
    </row>
    <row r="274" customFormat="false" ht="15.75" hidden="false" customHeight="false" outlineLevel="0" collapsed="false">
      <c r="A274" s="13" t="n">
        <v>341009</v>
      </c>
      <c r="B274" s="8" t="s">
        <v>260</v>
      </c>
      <c r="C274" s="14" t="n">
        <v>117600.560930627</v>
      </c>
      <c r="D274" s="14" t="n">
        <v>203112</v>
      </c>
      <c r="E274" s="14" t="n">
        <v>205188</v>
      </c>
      <c r="F274" s="14" t="n">
        <v>51297</v>
      </c>
      <c r="G274" s="14" t="n">
        <v>51297</v>
      </c>
      <c r="H274" s="14" t="n">
        <v>51297</v>
      </c>
      <c r="I274" s="14" t="n">
        <v>51297</v>
      </c>
    </row>
    <row r="275" customFormat="false" ht="15.75" hidden="false" customHeight="false" outlineLevel="0" collapsed="false">
      <c r="A275" s="13" t="n">
        <v>341011</v>
      </c>
      <c r="B275" s="8" t="s">
        <v>261</v>
      </c>
      <c r="C275" s="14" t="n">
        <v>0</v>
      </c>
      <c r="D275" s="14" t="n">
        <v>0</v>
      </c>
      <c r="E275" s="14" t="n">
        <v>0</v>
      </c>
      <c r="F275" s="14" t="n">
        <v>0</v>
      </c>
      <c r="G275" s="14" t="n">
        <v>0</v>
      </c>
      <c r="H275" s="14" t="n">
        <v>0</v>
      </c>
      <c r="I275" s="14" t="n">
        <v>0</v>
      </c>
    </row>
    <row r="276" customFormat="false" ht="15.75" hidden="false" customHeight="false" outlineLevel="0" collapsed="false">
      <c r="A276" s="13" t="n">
        <v>341012</v>
      </c>
      <c r="B276" s="8" t="s">
        <v>262</v>
      </c>
      <c r="C276" s="14" t="n">
        <v>180.103469579845</v>
      </c>
      <c r="D276" s="14" t="n">
        <v>3576</v>
      </c>
      <c r="E276" s="14" t="n">
        <v>3612</v>
      </c>
      <c r="F276" s="14" t="n">
        <v>903</v>
      </c>
      <c r="G276" s="14" t="n">
        <v>903</v>
      </c>
      <c r="H276" s="14" t="n">
        <v>903</v>
      </c>
      <c r="I276" s="14" t="n">
        <v>903</v>
      </c>
    </row>
    <row r="277" customFormat="false" ht="15.75" hidden="false" customHeight="false" outlineLevel="0" collapsed="false">
      <c r="A277" s="13" t="n">
        <v>341015</v>
      </c>
      <c r="B277" s="8" t="s">
        <v>263</v>
      </c>
      <c r="C277" s="14" t="n">
        <v>0</v>
      </c>
      <c r="D277" s="14" t="n">
        <v>0</v>
      </c>
      <c r="E277" s="14" t="n">
        <v>0</v>
      </c>
      <c r="F277" s="14" t="n">
        <v>0</v>
      </c>
      <c r="G277" s="14" t="n">
        <v>0</v>
      </c>
      <c r="H277" s="14" t="n">
        <v>0</v>
      </c>
      <c r="I277" s="14" t="n">
        <v>0</v>
      </c>
    </row>
    <row r="278" customFormat="false" ht="15.75" hidden="false" customHeight="false" outlineLevel="0" collapsed="false">
      <c r="A278" s="13" t="n">
        <v>341016</v>
      </c>
      <c r="B278" s="8" t="s">
        <v>264</v>
      </c>
      <c r="C278" s="14" t="n">
        <v>147318.020269794</v>
      </c>
      <c r="D278" s="14" t="n">
        <v>142872</v>
      </c>
      <c r="E278" s="14" t="n">
        <v>144336</v>
      </c>
      <c r="F278" s="14" t="n">
        <v>36084</v>
      </c>
      <c r="G278" s="14" t="n">
        <v>36084</v>
      </c>
      <c r="H278" s="14" t="n">
        <v>36084</v>
      </c>
      <c r="I278" s="14" t="n">
        <v>36084</v>
      </c>
    </row>
    <row r="279" customFormat="false" ht="15.75" hidden="false" customHeight="false" outlineLevel="0" collapsed="false">
      <c r="A279" s="13" t="n">
        <v>341017</v>
      </c>
      <c r="B279" s="8" t="s">
        <v>265</v>
      </c>
      <c r="C279" s="14" t="n">
        <v>41490.3629870879</v>
      </c>
      <c r="D279" s="14" t="n">
        <v>40260</v>
      </c>
      <c r="E279" s="14" t="n">
        <v>40668</v>
      </c>
      <c r="F279" s="14" t="n">
        <v>10167</v>
      </c>
      <c r="G279" s="14" t="n">
        <v>10167</v>
      </c>
      <c r="H279" s="14" t="n">
        <v>10167</v>
      </c>
      <c r="I279" s="14" t="n">
        <v>10167</v>
      </c>
    </row>
    <row r="280" customFormat="false" ht="15.75" hidden="false" customHeight="false" outlineLevel="0" collapsed="false">
      <c r="A280" s="13" t="n">
        <v>341020</v>
      </c>
      <c r="B280" s="8" t="s">
        <v>266</v>
      </c>
      <c r="C280" s="14" t="n">
        <v>62197.4402733394</v>
      </c>
      <c r="D280" s="14" t="n">
        <v>62748</v>
      </c>
      <c r="E280" s="14" t="n">
        <v>63396</v>
      </c>
      <c r="F280" s="14" t="n">
        <v>15849</v>
      </c>
      <c r="G280" s="14" t="n">
        <v>15849</v>
      </c>
      <c r="H280" s="14" t="n">
        <v>15849</v>
      </c>
      <c r="I280" s="14" t="n">
        <v>15849</v>
      </c>
    </row>
    <row r="281" customFormat="false" ht="15.75" hidden="false" customHeight="false" outlineLevel="0" collapsed="false">
      <c r="A281" s="13" t="n">
        <v>341021</v>
      </c>
      <c r="B281" s="8" t="s">
        <v>267</v>
      </c>
      <c r="C281" s="14" t="n">
        <v>10818.9443033118</v>
      </c>
      <c r="D281" s="14" t="n">
        <v>10524</v>
      </c>
      <c r="E281" s="14" t="n">
        <v>10632</v>
      </c>
      <c r="F281" s="14" t="n">
        <v>2658</v>
      </c>
      <c r="G281" s="14" t="n">
        <v>2658</v>
      </c>
      <c r="H281" s="14" t="n">
        <v>2658</v>
      </c>
      <c r="I281" s="14" t="n">
        <v>2658</v>
      </c>
    </row>
    <row r="282" customFormat="false" ht="15.75" hidden="false" customHeight="false" outlineLevel="0" collapsed="false">
      <c r="A282" s="13" t="n">
        <v>341023</v>
      </c>
      <c r="B282" s="8" t="s">
        <v>268</v>
      </c>
      <c r="C282" s="14" t="n">
        <v>58242.2305538008</v>
      </c>
      <c r="D282" s="14" t="n">
        <v>66696</v>
      </c>
      <c r="E282" s="14" t="n">
        <v>67380</v>
      </c>
      <c r="F282" s="14" t="n">
        <v>16845</v>
      </c>
      <c r="G282" s="14" t="n">
        <v>16845</v>
      </c>
      <c r="H282" s="14" t="n">
        <v>16845</v>
      </c>
      <c r="I282" s="14" t="n">
        <v>16845</v>
      </c>
    </row>
    <row r="283" customFormat="false" ht="15.75" hidden="false" customHeight="false" outlineLevel="0" collapsed="false">
      <c r="A283" s="13" t="n">
        <v>341024</v>
      </c>
      <c r="B283" s="8" t="s">
        <v>269</v>
      </c>
      <c r="C283" s="14" t="n">
        <v>114846.27092395</v>
      </c>
      <c r="D283" s="14" t="n">
        <v>112092</v>
      </c>
      <c r="E283" s="14" t="n">
        <v>113244</v>
      </c>
      <c r="F283" s="14" t="n">
        <v>28311</v>
      </c>
      <c r="G283" s="14" t="n">
        <v>28311</v>
      </c>
      <c r="H283" s="14" t="n">
        <v>28311</v>
      </c>
      <c r="I283" s="14" t="n">
        <v>28311</v>
      </c>
    </row>
    <row r="284" customFormat="false" ht="15.75" hidden="false" customHeight="false" outlineLevel="0" collapsed="false">
      <c r="A284" s="13" t="n">
        <v>341025</v>
      </c>
      <c r="B284" s="8" t="s">
        <v>270</v>
      </c>
      <c r="C284" s="14" t="n">
        <v>176782.840043223</v>
      </c>
      <c r="D284" s="14" t="n">
        <v>160116</v>
      </c>
      <c r="E284" s="14" t="n">
        <v>161748</v>
      </c>
      <c r="F284" s="14" t="n">
        <v>40437</v>
      </c>
      <c r="G284" s="14" t="n">
        <v>40437</v>
      </c>
      <c r="H284" s="14" t="n">
        <v>40437</v>
      </c>
      <c r="I284" s="14" t="n">
        <v>40437</v>
      </c>
    </row>
    <row r="285" customFormat="false" ht="15.75" hidden="false" customHeight="false" outlineLevel="0" collapsed="false">
      <c r="A285" s="13" t="n">
        <v>341026</v>
      </c>
      <c r="B285" s="8" t="s">
        <v>271</v>
      </c>
      <c r="C285" s="14" t="n">
        <v>477328.692077832</v>
      </c>
      <c r="D285" s="14" t="n">
        <v>1051524</v>
      </c>
      <c r="E285" s="14" t="n">
        <v>1062276</v>
      </c>
      <c r="F285" s="14" t="n">
        <v>265569</v>
      </c>
      <c r="G285" s="14" t="n">
        <v>265569</v>
      </c>
      <c r="H285" s="14" t="n">
        <v>265569</v>
      </c>
      <c r="I285" s="14" t="n">
        <v>265569</v>
      </c>
    </row>
    <row r="286" customFormat="false" ht="15.75" hidden="false" customHeight="false" outlineLevel="0" collapsed="false">
      <c r="A286" s="13" t="n">
        <v>341029</v>
      </c>
      <c r="B286" s="8" t="s">
        <v>272</v>
      </c>
      <c r="C286" s="14" t="n">
        <v>50838.4643924231</v>
      </c>
      <c r="D286" s="14" t="n">
        <v>48864</v>
      </c>
      <c r="E286" s="14" t="n">
        <v>49368</v>
      </c>
      <c r="F286" s="14" t="n">
        <v>12342</v>
      </c>
      <c r="G286" s="14" t="n">
        <v>12342</v>
      </c>
      <c r="H286" s="14" t="n">
        <v>12342</v>
      </c>
      <c r="I286" s="14" t="n">
        <v>12342</v>
      </c>
    </row>
    <row r="287" customFormat="false" ht="15.75" hidden="false" customHeight="false" outlineLevel="0" collapsed="false">
      <c r="A287" s="13" t="n">
        <v>341032</v>
      </c>
      <c r="B287" s="8" t="s">
        <v>273</v>
      </c>
      <c r="C287" s="14" t="n">
        <v>216442.817536001</v>
      </c>
      <c r="D287" s="14" t="n">
        <v>216684</v>
      </c>
      <c r="E287" s="14" t="n">
        <v>218904</v>
      </c>
      <c r="F287" s="14" t="n">
        <v>54726</v>
      </c>
      <c r="G287" s="14" t="n">
        <v>54726</v>
      </c>
      <c r="H287" s="14" t="n">
        <v>54726</v>
      </c>
      <c r="I287" s="14" t="n">
        <v>54726</v>
      </c>
    </row>
    <row r="288" customFormat="false" ht="15.75" hidden="false" customHeight="false" outlineLevel="0" collapsed="false">
      <c r="A288" s="13" t="n">
        <v>341036</v>
      </c>
      <c r="B288" s="8" t="s">
        <v>274</v>
      </c>
      <c r="C288" s="14" t="n">
        <v>0</v>
      </c>
      <c r="D288" s="14" t="n">
        <v>0</v>
      </c>
      <c r="E288" s="14" t="n">
        <v>0</v>
      </c>
      <c r="F288" s="14" t="n">
        <v>0</v>
      </c>
      <c r="G288" s="14" t="n">
        <v>0</v>
      </c>
      <c r="H288" s="14" t="n">
        <v>0</v>
      </c>
      <c r="I288" s="14" t="n">
        <v>0</v>
      </c>
    </row>
    <row r="289" customFormat="false" ht="15.75" hidden="false" customHeight="false" outlineLevel="0" collapsed="false">
      <c r="A289" s="13" t="n">
        <v>341037</v>
      </c>
      <c r="B289" s="8" t="s">
        <v>275</v>
      </c>
      <c r="C289" s="14" t="n">
        <v>1605384.85542569</v>
      </c>
      <c r="D289" s="14" t="n">
        <v>1577376</v>
      </c>
      <c r="E289" s="14" t="n">
        <v>1593504</v>
      </c>
      <c r="F289" s="14" t="n">
        <v>398376</v>
      </c>
      <c r="G289" s="14" t="n">
        <v>398376</v>
      </c>
      <c r="H289" s="14" t="n">
        <v>398376</v>
      </c>
      <c r="I289" s="14" t="n">
        <v>398376</v>
      </c>
    </row>
    <row r="290" customFormat="false" ht="15.75" hidden="false" customHeight="false" outlineLevel="0" collapsed="false">
      <c r="A290" s="13" t="n">
        <v>341038</v>
      </c>
      <c r="B290" s="8" t="s">
        <v>276</v>
      </c>
      <c r="C290" s="14" t="n">
        <v>0</v>
      </c>
      <c r="D290" s="14" t="n">
        <v>0</v>
      </c>
      <c r="E290" s="14" t="n">
        <v>0</v>
      </c>
      <c r="F290" s="14" t="n">
        <v>0</v>
      </c>
      <c r="G290" s="14" t="n">
        <v>0</v>
      </c>
      <c r="H290" s="14" t="n">
        <v>0</v>
      </c>
      <c r="I290" s="14" t="n">
        <v>0</v>
      </c>
    </row>
    <row r="291" customFormat="false" ht="15.75" hidden="false" customHeight="false" outlineLevel="0" collapsed="false">
      <c r="A291" s="13" t="n">
        <v>341041</v>
      </c>
      <c r="B291" s="8" t="s">
        <v>277</v>
      </c>
      <c r="C291" s="14" t="n">
        <v>11074.8858208353</v>
      </c>
      <c r="D291" s="14" t="n">
        <v>10848</v>
      </c>
      <c r="E291" s="14" t="n">
        <v>10956</v>
      </c>
      <c r="F291" s="14" t="n">
        <v>2739</v>
      </c>
      <c r="G291" s="14" t="n">
        <v>2739</v>
      </c>
      <c r="H291" s="14" t="n">
        <v>2739</v>
      </c>
      <c r="I291" s="14" t="n">
        <v>2739</v>
      </c>
    </row>
    <row r="292" customFormat="false" ht="15.75" hidden="false" customHeight="false" outlineLevel="0" collapsed="false">
      <c r="A292" s="13" t="n">
        <v>341043</v>
      </c>
      <c r="B292" s="8" t="s">
        <v>278</v>
      </c>
      <c r="C292" s="14" t="n">
        <v>159167.330518645</v>
      </c>
      <c r="D292" s="14" t="n">
        <v>140256</v>
      </c>
      <c r="E292" s="14" t="n">
        <v>141696</v>
      </c>
      <c r="F292" s="14" t="n">
        <v>35424</v>
      </c>
      <c r="G292" s="14" t="n">
        <v>35424</v>
      </c>
      <c r="H292" s="14" t="n">
        <v>35424</v>
      </c>
      <c r="I292" s="14" t="n">
        <v>35424</v>
      </c>
    </row>
    <row r="293" customFormat="false" ht="15.75" hidden="false" customHeight="false" outlineLevel="0" collapsed="false">
      <c r="A293" s="13" t="n">
        <v>341045</v>
      </c>
      <c r="B293" s="8" t="s">
        <v>279</v>
      </c>
      <c r="C293" s="14" t="n">
        <v>135798.30771971</v>
      </c>
      <c r="D293" s="14" t="n">
        <v>164844</v>
      </c>
      <c r="E293" s="14" t="n">
        <v>166536</v>
      </c>
      <c r="F293" s="14" t="n">
        <v>41634</v>
      </c>
      <c r="G293" s="14" t="n">
        <v>41634</v>
      </c>
      <c r="H293" s="14" t="n">
        <v>41634</v>
      </c>
      <c r="I293" s="14" t="n">
        <v>41634</v>
      </c>
    </row>
    <row r="294" customFormat="false" ht="15.75" hidden="false" customHeight="false" outlineLevel="0" collapsed="false">
      <c r="A294" s="5" t="n">
        <v>341046</v>
      </c>
      <c r="B294" s="45" t="s">
        <v>280</v>
      </c>
      <c r="C294" s="22" t="n">
        <v>10902.7153251273</v>
      </c>
      <c r="D294" s="22" t="n">
        <v>10668</v>
      </c>
      <c r="E294" s="22" t="n">
        <v>10776</v>
      </c>
      <c r="F294" s="22" t="n">
        <v>2694</v>
      </c>
      <c r="G294" s="22" t="n">
        <v>2694</v>
      </c>
      <c r="H294" s="22" t="n">
        <v>2694</v>
      </c>
      <c r="I294" s="22" t="n">
        <v>2694</v>
      </c>
    </row>
    <row r="295" customFormat="false" ht="15.75" hidden="false" customHeight="false" outlineLevel="0" collapsed="false">
      <c r="A295" s="10"/>
      <c r="B295" s="16" t="s">
        <v>281</v>
      </c>
      <c r="C295" s="12"/>
      <c r="D295" s="12"/>
      <c r="E295" s="12"/>
      <c r="F295" s="12"/>
      <c r="G295" s="12"/>
      <c r="H295" s="12"/>
      <c r="I295" s="12"/>
    </row>
    <row r="296" customFormat="false" ht="15.75" hidden="false" customHeight="false" outlineLevel="0" collapsed="false">
      <c r="A296" s="13" t="n">
        <v>341047</v>
      </c>
      <c r="B296" s="8" t="s">
        <v>282</v>
      </c>
      <c r="C296" s="14" t="n">
        <v>184234.683167966</v>
      </c>
      <c r="D296" s="14" t="n">
        <v>178872</v>
      </c>
      <c r="E296" s="14" t="n">
        <v>180696</v>
      </c>
      <c r="F296" s="14" t="n">
        <v>45174</v>
      </c>
      <c r="G296" s="14" t="n">
        <v>45174</v>
      </c>
      <c r="H296" s="14" t="n">
        <v>45174</v>
      </c>
      <c r="I296" s="14" t="n">
        <v>45174</v>
      </c>
    </row>
    <row r="297" customFormat="false" ht="15.75" hidden="false" customHeight="false" outlineLevel="0" collapsed="false">
      <c r="A297" s="13" t="n">
        <v>341048</v>
      </c>
      <c r="B297" s="8" t="s">
        <v>283</v>
      </c>
      <c r="C297" s="14" t="n">
        <v>11578.8753436652</v>
      </c>
      <c r="D297" s="14" t="n">
        <v>14580</v>
      </c>
      <c r="E297" s="14" t="n">
        <v>14724</v>
      </c>
      <c r="F297" s="14" t="n">
        <v>3681</v>
      </c>
      <c r="G297" s="14" t="n">
        <v>3681</v>
      </c>
      <c r="H297" s="14" t="n">
        <v>3681</v>
      </c>
      <c r="I297" s="14" t="n">
        <v>3681</v>
      </c>
    </row>
    <row r="298" customFormat="false" ht="15.75" hidden="false" customHeight="false" outlineLevel="0" collapsed="false">
      <c r="A298" s="13" t="n">
        <v>341049</v>
      </c>
      <c r="B298" s="8" t="s">
        <v>284</v>
      </c>
      <c r="C298" s="14" t="n">
        <v>199901.930596186</v>
      </c>
      <c r="D298" s="14" t="n">
        <v>337608</v>
      </c>
      <c r="E298" s="14" t="n">
        <v>341064</v>
      </c>
      <c r="F298" s="14" t="n">
        <v>85266</v>
      </c>
      <c r="G298" s="14" t="n">
        <v>85266</v>
      </c>
      <c r="H298" s="14" t="n">
        <v>85266</v>
      </c>
      <c r="I298" s="14" t="n">
        <v>85266</v>
      </c>
    </row>
    <row r="299" customFormat="false" ht="15.75" hidden="false" customHeight="false" outlineLevel="0" collapsed="false">
      <c r="A299" s="13" t="n">
        <v>341050</v>
      </c>
      <c r="B299" s="8" t="s">
        <v>285</v>
      </c>
      <c r="C299" s="14" t="n">
        <v>64469.9248520345</v>
      </c>
      <c r="D299" s="14" t="n">
        <v>61764</v>
      </c>
      <c r="E299" s="14" t="n">
        <v>62400</v>
      </c>
      <c r="F299" s="14" t="n">
        <v>15600</v>
      </c>
      <c r="G299" s="14" t="n">
        <v>15600</v>
      </c>
      <c r="H299" s="14" t="n">
        <v>15600</v>
      </c>
      <c r="I299" s="14" t="n">
        <v>15600</v>
      </c>
    </row>
    <row r="300" customFormat="false" ht="15.75" hidden="false" customHeight="false" outlineLevel="0" collapsed="false">
      <c r="A300" s="13" t="n">
        <v>341053</v>
      </c>
      <c r="B300" s="8" t="s">
        <v>286</v>
      </c>
      <c r="C300" s="14" t="n">
        <v>84389.0699128189</v>
      </c>
      <c r="D300" s="14" t="n">
        <v>81576</v>
      </c>
      <c r="E300" s="14" t="n">
        <v>82416</v>
      </c>
      <c r="F300" s="14" t="n">
        <v>20604</v>
      </c>
      <c r="G300" s="14" t="n">
        <v>20604</v>
      </c>
      <c r="H300" s="14" t="n">
        <v>20604</v>
      </c>
      <c r="I300" s="14" t="n">
        <v>20604</v>
      </c>
    </row>
    <row r="301" customFormat="false" ht="15.75" hidden="false" customHeight="false" outlineLevel="0" collapsed="false">
      <c r="A301" s="13" t="n">
        <v>341054</v>
      </c>
      <c r="B301" s="8" t="s">
        <v>287</v>
      </c>
      <c r="C301" s="14" t="n">
        <v>219475.40394957</v>
      </c>
      <c r="D301" s="14" t="n">
        <v>214872</v>
      </c>
      <c r="E301" s="14" t="n">
        <v>217068</v>
      </c>
      <c r="F301" s="14" t="n">
        <v>54267</v>
      </c>
      <c r="G301" s="14" t="n">
        <v>54267</v>
      </c>
      <c r="H301" s="14" t="n">
        <v>54267</v>
      </c>
      <c r="I301" s="14" t="n">
        <v>54267</v>
      </c>
    </row>
    <row r="302" customFormat="false" ht="15.75" hidden="false" customHeight="false" outlineLevel="0" collapsed="false">
      <c r="A302" s="13" t="n">
        <v>341055</v>
      </c>
      <c r="B302" s="8" t="s">
        <v>288</v>
      </c>
      <c r="C302" s="14" t="n">
        <v>0</v>
      </c>
      <c r="D302" s="14" t="n">
        <v>0</v>
      </c>
      <c r="E302" s="14" t="n">
        <v>0</v>
      </c>
      <c r="F302" s="14" t="n">
        <v>0</v>
      </c>
      <c r="G302" s="14" t="n">
        <v>0</v>
      </c>
      <c r="H302" s="14" t="n">
        <v>0</v>
      </c>
      <c r="I302" s="14" t="n">
        <v>0</v>
      </c>
    </row>
    <row r="303" customFormat="false" ht="15.75" hidden="false" customHeight="false" outlineLevel="0" collapsed="false">
      <c r="A303" s="13" t="n">
        <v>341057</v>
      </c>
      <c r="B303" s="8" t="s">
        <v>289</v>
      </c>
      <c r="C303" s="14" t="n">
        <v>0</v>
      </c>
      <c r="D303" s="14" t="n">
        <v>0</v>
      </c>
      <c r="E303" s="14" t="n">
        <v>0</v>
      </c>
      <c r="F303" s="14" t="n">
        <v>0</v>
      </c>
      <c r="G303" s="14" t="n">
        <v>0</v>
      </c>
      <c r="H303" s="14" t="n">
        <v>0</v>
      </c>
      <c r="I303" s="14" t="n">
        <v>0</v>
      </c>
    </row>
    <row r="304" customFormat="false" ht="15.75" hidden="false" customHeight="false" outlineLevel="0" collapsed="false">
      <c r="A304" s="13" t="n">
        <v>341058</v>
      </c>
      <c r="B304" s="8" t="s">
        <v>290</v>
      </c>
      <c r="C304" s="14" t="n">
        <v>39442.7867980647</v>
      </c>
      <c r="D304" s="14" t="n">
        <v>40824</v>
      </c>
      <c r="E304" s="14" t="n">
        <v>41244</v>
      </c>
      <c r="F304" s="14" t="n">
        <v>10311</v>
      </c>
      <c r="G304" s="14" t="n">
        <v>10311</v>
      </c>
      <c r="H304" s="14" t="n">
        <v>10311</v>
      </c>
      <c r="I304" s="14" t="n">
        <v>10311</v>
      </c>
    </row>
    <row r="305" customFormat="false" ht="15.75" hidden="false" customHeight="false" outlineLevel="0" collapsed="false">
      <c r="A305" s="13" t="n">
        <v>341060</v>
      </c>
      <c r="B305" s="8" t="s">
        <v>291</v>
      </c>
      <c r="C305" s="14" t="n">
        <v>132427.355115248</v>
      </c>
      <c r="D305" s="14" t="n">
        <v>121116</v>
      </c>
      <c r="E305" s="14" t="n">
        <v>122352</v>
      </c>
      <c r="F305" s="14" t="n">
        <v>30588</v>
      </c>
      <c r="G305" s="14" t="n">
        <v>30588</v>
      </c>
      <c r="H305" s="14" t="n">
        <v>30588</v>
      </c>
      <c r="I305" s="14" t="n">
        <v>30588</v>
      </c>
    </row>
    <row r="306" customFormat="false" ht="15.75" hidden="false" customHeight="false" outlineLevel="0" collapsed="false">
      <c r="A306" s="13" t="n">
        <v>341061</v>
      </c>
      <c r="B306" s="8" t="s">
        <v>292</v>
      </c>
      <c r="C306" s="14" t="n">
        <v>0</v>
      </c>
      <c r="D306" s="14" t="n">
        <v>0</v>
      </c>
      <c r="E306" s="14" t="n">
        <v>0</v>
      </c>
      <c r="F306" s="14" t="n">
        <v>0</v>
      </c>
      <c r="G306" s="14" t="n">
        <v>0</v>
      </c>
      <c r="H306" s="14" t="n">
        <v>0</v>
      </c>
      <c r="I306" s="14" t="n">
        <v>0</v>
      </c>
    </row>
    <row r="307" customFormat="false" ht="15.75" hidden="false" customHeight="false" outlineLevel="0" collapsed="false">
      <c r="A307" s="13" t="n">
        <v>341062</v>
      </c>
      <c r="B307" s="8" t="s">
        <v>293</v>
      </c>
      <c r="C307" s="14" t="n">
        <v>20057.1518322267</v>
      </c>
      <c r="D307" s="14" t="n">
        <v>19704</v>
      </c>
      <c r="E307" s="14" t="n">
        <v>19908</v>
      </c>
      <c r="F307" s="14" t="n">
        <v>4977</v>
      </c>
      <c r="G307" s="14" t="n">
        <v>4977</v>
      </c>
      <c r="H307" s="14" t="n">
        <v>4977</v>
      </c>
      <c r="I307" s="14" t="n">
        <v>4977</v>
      </c>
    </row>
    <row r="308" customFormat="false" ht="15.75" hidden="false" customHeight="false" outlineLevel="0" collapsed="false">
      <c r="A308" s="13" t="n">
        <v>341065</v>
      </c>
      <c r="B308" s="8" t="s">
        <v>294</v>
      </c>
      <c r="C308" s="14" t="n">
        <v>166703.587377446</v>
      </c>
      <c r="D308" s="14" t="n">
        <v>150288</v>
      </c>
      <c r="E308" s="14" t="n">
        <v>151824</v>
      </c>
      <c r="F308" s="14" t="n">
        <v>37956</v>
      </c>
      <c r="G308" s="14" t="n">
        <v>37956</v>
      </c>
      <c r="H308" s="14" t="n">
        <v>37956</v>
      </c>
      <c r="I308" s="14" t="n">
        <v>37956</v>
      </c>
    </row>
    <row r="309" customFormat="false" ht="15.75" hidden="false" customHeight="false" outlineLevel="0" collapsed="false">
      <c r="A309" s="13" t="n">
        <v>341066</v>
      </c>
      <c r="B309" s="8" t="s">
        <v>295</v>
      </c>
      <c r="C309" s="14" t="n">
        <v>11807.4899104455</v>
      </c>
      <c r="D309" s="14" t="n">
        <v>0</v>
      </c>
      <c r="E309" s="14" t="n">
        <v>0</v>
      </c>
      <c r="F309" s="14" t="n">
        <v>0</v>
      </c>
      <c r="G309" s="14" t="n">
        <v>0</v>
      </c>
      <c r="H309" s="14" t="n">
        <v>0</v>
      </c>
      <c r="I309" s="14" t="n">
        <v>0</v>
      </c>
    </row>
    <row r="310" customFormat="false" ht="15.75" hidden="false" customHeight="false" outlineLevel="0" collapsed="false">
      <c r="A310" s="13" t="n">
        <v>341067</v>
      </c>
      <c r="B310" s="8" t="s">
        <v>296</v>
      </c>
      <c r="C310" s="14" t="n">
        <v>0</v>
      </c>
      <c r="D310" s="14" t="n">
        <v>0</v>
      </c>
      <c r="E310" s="14" t="n">
        <v>0</v>
      </c>
      <c r="F310" s="14" t="n">
        <v>0</v>
      </c>
      <c r="G310" s="14" t="n">
        <v>0</v>
      </c>
      <c r="H310" s="14" t="n">
        <v>0</v>
      </c>
      <c r="I310" s="14" t="n">
        <v>0</v>
      </c>
    </row>
    <row r="311" customFormat="false" ht="15.75" hidden="false" customHeight="false" outlineLevel="0" collapsed="false">
      <c r="A311" s="13" t="n">
        <v>341073</v>
      </c>
      <c r="B311" s="8" t="s">
        <v>297</v>
      </c>
      <c r="C311" s="14" t="n">
        <v>0</v>
      </c>
      <c r="D311" s="14" t="n">
        <v>0</v>
      </c>
      <c r="E311" s="14" t="n">
        <v>0</v>
      </c>
      <c r="F311" s="14" t="n">
        <v>0</v>
      </c>
      <c r="G311" s="14" t="n">
        <v>0</v>
      </c>
      <c r="H311" s="14" t="n">
        <v>0</v>
      </c>
      <c r="I311" s="14" t="n">
        <v>0</v>
      </c>
    </row>
    <row r="312" customFormat="false" ht="15.75" hidden="false" customHeight="false" outlineLevel="0" collapsed="false">
      <c r="A312" s="13" t="n">
        <v>341075</v>
      </c>
      <c r="B312" s="8" t="s">
        <v>298</v>
      </c>
      <c r="C312" s="14" t="n">
        <v>15958.9386821594</v>
      </c>
      <c r="D312" s="14" t="n">
        <v>15228</v>
      </c>
      <c r="E312" s="14" t="n">
        <v>15384</v>
      </c>
      <c r="F312" s="14" t="n">
        <v>3846</v>
      </c>
      <c r="G312" s="14" t="n">
        <v>3846</v>
      </c>
      <c r="H312" s="14" t="n">
        <v>3846</v>
      </c>
      <c r="I312" s="14" t="n">
        <v>3846</v>
      </c>
    </row>
    <row r="313" customFormat="false" ht="15.75" hidden="false" customHeight="false" outlineLevel="0" collapsed="false">
      <c r="A313" s="13" t="n">
        <v>341079</v>
      </c>
      <c r="B313" s="8" t="s">
        <v>299</v>
      </c>
      <c r="C313" s="14" t="n">
        <v>0</v>
      </c>
      <c r="D313" s="14" t="n">
        <v>0</v>
      </c>
      <c r="E313" s="14" t="n">
        <v>0</v>
      </c>
      <c r="F313" s="14" t="n">
        <v>0</v>
      </c>
      <c r="G313" s="14" t="n">
        <v>0</v>
      </c>
      <c r="H313" s="14" t="n">
        <v>0</v>
      </c>
      <c r="I313" s="14" t="n">
        <v>0</v>
      </c>
    </row>
    <row r="314" customFormat="false" ht="15.75" hidden="false" customHeight="false" outlineLevel="0" collapsed="false">
      <c r="A314" s="13" t="n">
        <v>341086</v>
      </c>
      <c r="B314" s="8" t="s">
        <v>300</v>
      </c>
      <c r="C314" s="14" t="n">
        <v>19132.860327588</v>
      </c>
      <c r="D314" s="14" t="n">
        <v>18780</v>
      </c>
      <c r="E314" s="14" t="n">
        <v>18972</v>
      </c>
      <c r="F314" s="14" t="n">
        <v>4743</v>
      </c>
      <c r="G314" s="14" t="n">
        <v>4743</v>
      </c>
      <c r="H314" s="14" t="n">
        <v>4743</v>
      </c>
      <c r="I314" s="14" t="n">
        <v>4743</v>
      </c>
    </row>
    <row r="315" customFormat="false" ht="15.75" hidden="false" customHeight="false" outlineLevel="0" collapsed="false">
      <c r="A315" s="13" t="n">
        <v>341087</v>
      </c>
      <c r="B315" s="8" t="s">
        <v>301</v>
      </c>
      <c r="C315" s="14" t="n">
        <v>24035.8012503056</v>
      </c>
      <c r="D315" s="14" t="n">
        <v>23232</v>
      </c>
      <c r="E315" s="14" t="n">
        <v>23472</v>
      </c>
      <c r="F315" s="14" t="n">
        <v>5868</v>
      </c>
      <c r="G315" s="14" t="n">
        <v>5868</v>
      </c>
      <c r="H315" s="14" t="n">
        <v>5868</v>
      </c>
      <c r="I315" s="14" t="n">
        <v>5868</v>
      </c>
    </row>
    <row r="316" customFormat="false" ht="15.75" hidden="false" customHeight="false" outlineLevel="0" collapsed="false">
      <c r="A316" s="13" t="n">
        <v>341088</v>
      </c>
      <c r="B316" s="8" t="s">
        <v>302</v>
      </c>
      <c r="C316" s="14" t="n">
        <v>25585.4637669505</v>
      </c>
      <c r="D316" s="14" t="n">
        <v>75408</v>
      </c>
      <c r="E316" s="14" t="n">
        <v>76176</v>
      </c>
      <c r="F316" s="14" t="n">
        <v>19044</v>
      </c>
      <c r="G316" s="14" t="n">
        <v>19044</v>
      </c>
      <c r="H316" s="14" t="n">
        <v>19044</v>
      </c>
      <c r="I316" s="14" t="n">
        <v>19044</v>
      </c>
    </row>
    <row r="317" customFormat="false" ht="15.75" hidden="false" customHeight="false" outlineLevel="0" collapsed="false">
      <c r="A317" s="13" t="n">
        <v>341091</v>
      </c>
      <c r="B317" s="8" t="s">
        <v>303</v>
      </c>
      <c r="C317" s="14" t="n">
        <v>17243.9858378634</v>
      </c>
      <c r="D317" s="14" t="n">
        <v>7980</v>
      </c>
      <c r="E317" s="14" t="n">
        <v>8064</v>
      </c>
      <c r="F317" s="14" t="n">
        <v>2016</v>
      </c>
      <c r="G317" s="14" t="n">
        <v>2016</v>
      </c>
      <c r="H317" s="14" t="n">
        <v>2016</v>
      </c>
      <c r="I317" s="14" t="n">
        <v>2016</v>
      </c>
    </row>
    <row r="318" customFormat="false" ht="15.75" hidden="false" customHeight="false" outlineLevel="0" collapsed="false">
      <c r="A318" s="13" t="n">
        <v>341092</v>
      </c>
      <c r="B318" s="8" t="s">
        <v>304</v>
      </c>
      <c r="C318" s="14" t="n">
        <v>9042.9371199532</v>
      </c>
      <c r="D318" s="14" t="n">
        <v>8796</v>
      </c>
      <c r="E318" s="14" t="n">
        <v>8892</v>
      </c>
      <c r="F318" s="14" t="n">
        <v>2223</v>
      </c>
      <c r="G318" s="14" t="n">
        <v>2223</v>
      </c>
      <c r="H318" s="14" t="n">
        <v>2223</v>
      </c>
      <c r="I318" s="14" t="n">
        <v>2223</v>
      </c>
    </row>
    <row r="319" customFormat="false" ht="15.75" hidden="false" customHeight="false" outlineLevel="0" collapsed="false">
      <c r="A319" s="13" t="n">
        <v>341093</v>
      </c>
      <c r="B319" s="8" t="s">
        <v>305</v>
      </c>
      <c r="C319" s="14" t="n">
        <v>29605.0726903924</v>
      </c>
      <c r="D319" s="14" t="n">
        <v>31236</v>
      </c>
      <c r="E319" s="14" t="n">
        <v>31560</v>
      </c>
      <c r="F319" s="14" t="n">
        <v>7890</v>
      </c>
      <c r="G319" s="14" t="n">
        <v>7890</v>
      </c>
      <c r="H319" s="14" t="n">
        <v>7890</v>
      </c>
      <c r="I319" s="14" t="n">
        <v>7890</v>
      </c>
    </row>
    <row r="320" customFormat="false" ht="15.75" hidden="false" customHeight="false" outlineLevel="0" collapsed="false">
      <c r="A320" s="13" t="n">
        <v>343035</v>
      </c>
      <c r="B320" s="8" t="s">
        <v>306</v>
      </c>
      <c r="C320" s="14" t="n">
        <v>0</v>
      </c>
      <c r="D320" s="14" t="n">
        <v>0</v>
      </c>
      <c r="E320" s="14" t="n">
        <v>0</v>
      </c>
      <c r="F320" s="14" t="n">
        <v>0</v>
      </c>
      <c r="G320" s="14" t="n">
        <v>0</v>
      </c>
      <c r="H320" s="14" t="n">
        <v>0</v>
      </c>
      <c r="I320" s="14" t="n">
        <v>0</v>
      </c>
    </row>
    <row r="321" customFormat="false" ht="15.75" hidden="false" customHeight="false" outlineLevel="0" collapsed="false">
      <c r="A321" s="13" t="n">
        <v>345070</v>
      </c>
      <c r="B321" s="8" t="s">
        <v>307</v>
      </c>
      <c r="C321" s="14" t="n">
        <v>0</v>
      </c>
      <c r="D321" s="14" t="n">
        <v>0</v>
      </c>
      <c r="E321" s="14" t="n">
        <v>0</v>
      </c>
      <c r="F321" s="14" t="n">
        <v>0</v>
      </c>
      <c r="G321" s="14" t="n">
        <v>0</v>
      </c>
      <c r="H321" s="14" t="n">
        <v>0</v>
      </c>
      <c r="I321" s="14" t="n">
        <v>0</v>
      </c>
    </row>
    <row r="322" customFormat="false" ht="15.75" hidden="false" customHeight="false" outlineLevel="0" collapsed="false">
      <c r="A322" s="13"/>
      <c r="B322" s="8"/>
      <c r="C322" s="14"/>
      <c r="D322" s="14"/>
      <c r="E322" s="14"/>
      <c r="F322" s="14"/>
      <c r="G322" s="14"/>
      <c r="H322" s="14"/>
      <c r="I322" s="14"/>
    </row>
    <row r="323" customFormat="false" ht="15.75" hidden="false" customHeight="false" outlineLevel="0" collapsed="false">
      <c r="A323" s="10" t="s">
        <v>11</v>
      </c>
      <c r="B323" s="16" t="s">
        <v>308</v>
      </c>
      <c r="C323" s="12" t="n">
        <v>5051789.30440842</v>
      </c>
      <c r="D323" s="12" t="n">
        <v>5082132</v>
      </c>
      <c r="E323" s="12" t="n">
        <v>5134140</v>
      </c>
      <c r="F323" s="12" t="n">
        <v>1283535</v>
      </c>
      <c r="G323" s="12" t="n">
        <v>1283535</v>
      </c>
      <c r="H323" s="12" t="n">
        <v>1283535</v>
      </c>
      <c r="I323" s="12" t="n">
        <v>1283535</v>
      </c>
    </row>
    <row r="324" customFormat="false" ht="15.75" hidden="false" customHeight="false" outlineLevel="0" collapsed="false">
      <c r="A324" s="13" t="n">
        <v>320742</v>
      </c>
      <c r="B324" s="8" t="s">
        <v>309</v>
      </c>
      <c r="C324" s="14" t="n">
        <v>56599.2258756003</v>
      </c>
      <c r="D324" s="14" t="n">
        <v>58224</v>
      </c>
      <c r="E324" s="14" t="n">
        <v>58824</v>
      </c>
      <c r="F324" s="14" t="n">
        <v>14706</v>
      </c>
      <c r="G324" s="14" t="n">
        <v>14706</v>
      </c>
      <c r="H324" s="14" t="n">
        <v>14706</v>
      </c>
      <c r="I324" s="14" t="n">
        <v>14706</v>
      </c>
    </row>
    <row r="325" customFormat="false" ht="15.75" hidden="false" customHeight="false" outlineLevel="0" collapsed="false">
      <c r="A325" s="13" t="n">
        <v>320744</v>
      </c>
      <c r="B325" s="8" t="s">
        <v>310</v>
      </c>
      <c r="C325" s="14" t="n">
        <v>73591.0563406102</v>
      </c>
      <c r="D325" s="14" t="n">
        <v>72180</v>
      </c>
      <c r="E325" s="14" t="n">
        <v>72924</v>
      </c>
      <c r="F325" s="14" t="n">
        <v>18231</v>
      </c>
      <c r="G325" s="14" t="n">
        <v>18231</v>
      </c>
      <c r="H325" s="14" t="n">
        <v>18231</v>
      </c>
      <c r="I325" s="14" t="n">
        <v>18231</v>
      </c>
    </row>
    <row r="326" customFormat="false" ht="15.75" hidden="false" customHeight="false" outlineLevel="0" collapsed="false">
      <c r="A326" s="13" t="n">
        <v>320747</v>
      </c>
      <c r="B326" s="8" t="s">
        <v>311</v>
      </c>
      <c r="C326" s="14" t="n">
        <v>282360.557607213</v>
      </c>
      <c r="D326" s="14" t="n">
        <v>282276</v>
      </c>
      <c r="E326" s="14" t="n">
        <v>285168</v>
      </c>
      <c r="F326" s="14" t="n">
        <v>71292</v>
      </c>
      <c r="G326" s="14" t="n">
        <v>71292</v>
      </c>
      <c r="H326" s="14" t="n">
        <v>71292</v>
      </c>
      <c r="I326" s="14" t="n">
        <v>71292</v>
      </c>
    </row>
    <row r="327" customFormat="false" ht="15.75" hidden="false" customHeight="false" outlineLevel="0" collapsed="false">
      <c r="A327" s="13" t="n">
        <v>320750</v>
      </c>
      <c r="B327" s="8" t="s">
        <v>312</v>
      </c>
      <c r="C327" s="14" t="n">
        <v>80628.9212202458</v>
      </c>
      <c r="D327" s="14" t="n">
        <v>78192</v>
      </c>
      <c r="E327" s="14" t="n">
        <v>78996</v>
      </c>
      <c r="F327" s="14" t="n">
        <v>19749</v>
      </c>
      <c r="G327" s="14" t="n">
        <v>19749</v>
      </c>
      <c r="H327" s="14" t="n">
        <v>19749</v>
      </c>
      <c r="I327" s="14" t="n">
        <v>19749</v>
      </c>
    </row>
    <row r="328" customFormat="false" ht="15.75" hidden="false" customHeight="false" outlineLevel="0" collapsed="false">
      <c r="A328" s="13" t="n">
        <v>320751</v>
      </c>
      <c r="B328" s="8" t="s">
        <v>313</v>
      </c>
      <c r="C328" s="14" t="n">
        <v>63701.0957590361</v>
      </c>
      <c r="D328" s="14" t="n">
        <v>61608</v>
      </c>
      <c r="E328" s="14" t="n">
        <v>62244</v>
      </c>
      <c r="F328" s="14" t="n">
        <v>15561</v>
      </c>
      <c r="G328" s="14" t="n">
        <v>15561</v>
      </c>
      <c r="H328" s="14" t="n">
        <v>15561</v>
      </c>
      <c r="I328" s="14" t="n">
        <v>15561</v>
      </c>
    </row>
    <row r="329" customFormat="false" ht="15.75" hidden="false" customHeight="false" outlineLevel="0" collapsed="false">
      <c r="A329" s="13" t="n">
        <v>320753</v>
      </c>
      <c r="B329" s="8" t="s">
        <v>314</v>
      </c>
      <c r="C329" s="14" t="n">
        <v>231252.682161816</v>
      </c>
      <c r="D329" s="14" t="n">
        <v>285708</v>
      </c>
      <c r="E329" s="14" t="n">
        <v>288624</v>
      </c>
      <c r="F329" s="14" t="n">
        <v>72156</v>
      </c>
      <c r="G329" s="14" t="n">
        <v>72156</v>
      </c>
      <c r="H329" s="14" t="n">
        <v>72156</v>
      </c>
      <c r="I329" s="14" t="n">
        <v>72156</v>
      </c>
    </row>
    <row r="330" customFormat="false" ht="15.75" hidden="false" customHeight="false" outlineLevel="0" collapsed="false">
      <c r="A330" s="13" t="n">
        <v>320756</v>
      </c>
      <c r="B330" s="8" t="s">
        <v>315</v>
      </c>
      <c r="C330" s="14" t="n">
        <v>28828.9282927252</v>
      </c>
      <c r="D330" s="14" t="n">
        <v>27852</v>
      </c>
      <c r="E330" s="14" t="n">
        <v>28140</v>
      </c>
      <c r="F330" s="14" t="n">
        <v>7035</v>
      </c>
      <c r="G330" s="14" t="n">
        <v>7035</v>
      </c>
      <c r="H330" s="14" t="n">
        <v>7035</v>
      </c>
      <c r="I330" s="14" t="n">
        <v>7035</v>
      </c>
    </row>
    <row r="331" customFormat="false" ht="15.75" hidden="false" customHeight="false" outlineLevel="0" collapsed="false">
      <c r="A331" s="13" t="n">
        <v>320759</v>
      </c>
      <c r="B331" s="8" t="s">
        <v>316</v>
      </c>
      <c r="C331" s="14" t="n">
        <v>227226.524059158</v>
      </c>
      <c r="D331" s="14" t="n">
        <v>241956</v>
      </c>
      <c r="E331" s="14" t="n">
        <v>244428</v>
      </c>
      <c r="F331" s="14" t="n">
        <v>61107</v>
      </c>
      <c r="G331" s="14" t="n">
        <v>61107</v>
      </c>
      <c r="H331" s="14" t="n">
        <v>61107</v>
      </c>
      <c r="I331" s="14" t="n">
        <v>61107</v>
      </c>
    </row>
    <row r="332" customFormat="false" ht="15.75" hidden="false" customHeight="false" outlineLevel="0" collapsed="false">
      <c r="A332" s="13" t="n">
        <v>320771</v>
      </c>
      <c r="B332" s="8" t="s">
        <v>317</v>
      </c>
      <c r="C332" s="14" t="n">
        <v>18733.3258346042</v>
      </c>
      <c r="D332" s="14" t="n">
        <v>18276</v>
      </c>
      <c r="E332" s="14" t="n">
        <v>18468</v>
      </c>
      <c r="F332" s="14" t="n">
        <v>4617</v>
      </c>
      <c r="G332" s="14" t="n">
        <v>4617</v>
      </c>
      <c r="H332" s="14" t="n">
        <v>4617</v>
      </c>
      <c r="I332" s="14" t="n">
        <v>4617</v>
      </c>
    </row>
    <row r="333" customFormat="false" ht="15.75" hidden="false" customHeight="false" outlineLevel="0" collapsed="false">
      <c r="A333" s="13" t="n">
        <v>320772</v>
      </c>
      <c r="B333" s="8" t="s">
        <v>318</v>
      </c>
      <c r="C333" s="14" t="n">
        <v>0</v>
      </c>
      <c r="D333" s="14" t="n">
        <v>0</v>
      </c>
      <c r="E333" s="14" t="n">
        <v>0</v>
      </c>
      <c r="F333" s="14" t="n">
        <v>0</v>
      </c>
      <c r="G333" s="14" t="n">
        <v>0</v>
      </c>
      <c r="H333" s="14" t="n">
        <v>0</v>
      </c>
      <c r="I333" s="14" t="n">
        <v>0</v>
      </c>
    </row>
    <row r="334" customFormat="false" ht="15.75" hidden="false" customHeight="false" outlineLevel="0" collapsed="false">
      <c r="A334" s="13" t="n">
        <v>320775</v>
      </c>
      <c r="B334" s="8" t="s">
        <v>319</v>
      </c>
      <c r="C334" s="14" t="n">
        <v>180593.732966183</v>
      </c>
      <c r="D334" s="14" t="n">
        <v>172728</v>
      </c>
      <c r="E334" s="14" t="n">
        <v>174492</v>
      </c>
      <c r="F334" s="14" t="n">
        <v>43623</v>
      </c>
      <c r="G334" s="14" t="n">
        <v>43623</v>
      </c>
      <c r="H334" s="14" t="n">
        <v>43623</v>
      </c>
      <c r="I334" s="14" t="n">
        <v>43623</v>
      </c>
    </row>
    <row r="335" customFormat="false" ht="15.75" hidden="false" customHeight="false" outlineLevel="0" collapsed="false">
      <c r="A335" s="13" t="n">
        <v>320776</v>
      </c>
      <c r="B335" s="8" t="s">
        <v>320</v>
      </c>
      <c r="C335" s="14" t="n">
        <v>699259.240582302</v>
      </c>
      <c r="D335" s="14" t="n">
        <v>696216</v>
      </c>
      <c r="E335" s="14" t="n">
        <v>703332</v>
      </c>
      <c r="F335" s="14" t="n">
        <v>175833</v>
      </c>
      <c r="G335" s="14" t="n">
        <v>175833</v>
      </c>
      <c r="H335" s="14" t="n">
        <v>175833</v>
      </c>
      <c r="I335" s="14" t="n">
        <v>175833</v>
      </c>
    </row>
    <row r="336" customFormat="false" ht="15.75" hidden="false" customHeight="false" outlineLevel="0" collapsed="false">
      <c r="A336" s="13" t="n">
        <v>320777</v>
      </c>
      <c r="B336" s="8" t="s">
        <v>321</v>
      </c>
      <c r="C336" s="14" t="n">
        <v>54600.7073452879</v>
      </c>
      <c r="D336" s="14" t="n">
        <v>53580</v>
      </c>
      <c r="E336" s="14" t="n">
        <v>54132</v>
      </c>
      <c r="F336" s="14" t="n">
        <v>13533</v>
      </c>
      <c r="G336" s="14" t="n">
        <v>13533</v>
      </c>
      <c r="H336" s="14" t="n">
        <v>13533</v>
      </c>
      <c r="I336" s="14" t="n">
        <v>13533</v>
      </c>
    </row>
    <row r="337" customFormat="false" ht="15.75" hidden="false" customHeight="false" outlineLevel="0" collapsed="false">
      <c r="A337" s="13" t="n">
        <v>320778</v>
      </c>
      <c r="B337" s="8" t="s">
        <v>322</v>
      </c>
      <c r="C337" s="14" t="n">
        <v>78011.0111335024</v>
      </c>
      <c r="D337" s="14" t="n">
        <v>76752</v>
      </c>
      <c r="E337" s="14" t="n">
        <v>77532</v>
      </c>
      <c r="F337" s="14" t="n">
        <v>19383</v>
      </c>
      <c r="G337" s="14" t="n">
        <v>19383</v>
      </c>
      <c r="H337" s="14" t="n">
        <v>19383</v>
      </c>
      <c r="I337" s="14" t="n">
        <v>19383</v>
      </c>
    </row>
    <row r="338" customFormat="false" ht="15.75" hidden="false" customHeight="false" outlineLevel="0" collapsed="false">
      <c r="A338" s="13" t="n">
        <v>320779</v>
      </c>
      <c r="B338" s="8" t="s">
        <v>323</v>
      </c>
      <c r="C338" s="14" t="n">
        <v>0</v>
      </c>
      <c r="D338" s="14" t="n">
        <v>0</v>
      </c>
      <c r="E338" s="14" t="n">
        <v>0</v>
      </c>
      <c r="F338" s="14" t="n">
        <v>0</v>
      </c>
      <c r="G338" s="14" t="n">
        <v>0</v>
      </c>
      <c r="H338" s="14" t="n">
        <v>0</v>
      </c>
      <c r="I338" s="14" t="n">
        <v>0</v>
      </c>
    </row>
    <row r="339" customFormat="false" ht="15.75" hidden="false" customHeight="false" outlineLevel="0" collapsed="false">
      <c r="A339" s="13" t="n">
        <v>320783</v>
      </c>
      <c r="B339" s="8" t="s">
        <v>324</v>
      </c>
      <c r="C339" s="14" t="n">
        <v>37253.7065904551</v>
      </c>
      <c r="D339" s="14" t="n">
        <v>35496</v>
      </c>
      <c r="E339" s="14" t="n">
        <v>35856</v>
      </c>
      <c r="F339" s="14" t="n">
        <v>8964</v>
      </c>
      <c r="G339" s="14" t="n">
        <v>8964</v>
      </c>
      <c r="H339" s="14" t="n">
        <v>8964</v>
      </c>
      <c r="I339" s="14" t="n">
        <v>8964</v>
      </c>
    </row>
    <row r="340" customFormat="false" ht="15.75" hidden="false" customHeight="false" outlineLevel="0" collapsed="false">
      <c r="A340" s="13" t="n">
        <v>320788</v>
      </c>
      <c r="B340" s="8" t="s">
        <v>325</v>
      </c>
      <c r="C340" s="14" t="n">
        <v>33901.3953776387</v>
      </c>
      <c r="D340" s="14" t="n">
        <v>23724</v>
      </c>
      <c r="E340" s="14" t="n">
        <v>23964</v>
      </c>
      <c r="F340" s="14" t="n">
        <v>5991</v>
      </c>
      <c r="G340" s="14" t="n">
        <v>5991</v>
      </c>
      <c r="H340" s="14" t="n">
        <v>5991</v>
      </c>
      <c r="I340" s="14" t="n">
        <v>5991</v>
      </c>
    </row>
    <row r="341" customFormat="false" ht="15.75" hidden="false" customHeight="false" outlineLevel="0" collapsed="false">
      <c r="A341" s="13" t="n">
        <v>320790</v>
      </c>
      <c r="B341" s="8" t="s">
        <v>326</v>
      </c>
      <c r="C341" s="14" t="n">
        <v>54202.6895724703</v>
      </c>
      <c r="D341" s="14" t="n">
        <v>52860</v>
      </c>
      <c r="E341" s="14" t="n">
        <v>53400</v>
      </c>
      <c r="F341" s="14" t="n">
        <v>13350</v>
      </c>
      <c r="G341" s="14" t="n">
        <v>13350</v>
      </c>
      <c r="H341" s="14" t="n">
        <v>13350</v>
      </c>
      <c r="I341" s="14" t="n">
        <v>13350</v>
      </c>
    </row>
    <row r="342" customFormat="false" ht="15.75" hidden="false" customHeight="false" outlineLevel="0" collapsed="false">
      <c r="A342" s="13" t="n">
        <v>320792</v>
      </c>
      <c r="B342" s="8" t="s">
        <v>327</v>
      </c>
      <c r="C342" s="14" t="n">
        <v>82513.3170322296</v>
      </c>
      <c r="D342" s="14" t="n">
        <v>82344</v>
      </c>
      <c r="E342" s="14" t="n">
        <v>83184</v>
      </c>
      <c r="F342" s="14" t="n">
        <v>20796</v>
      </c>
      <c r="G342" s="14" t="n">
        <v>20796</v>
      </c>
      <c r="H342" s="14" t="n">
        <v>20796</v>
      </c>
      <c r="I342" s="14" t="n">
        <v>20796</v>
      </c>
    </row>
    <row r="343" customFormat="false" ht="15.75" hidden="false" customHeight="false" outlineLevel="0" collapsed="false">
      <c r="A343" s="13" t="n">
        <v>320796</v>
      </c>
      <c r="B343" s="8" t="s">
        <v>328</v>
      </c>
      <c r="C343" s="14" t="n">
        <v>20032.5083710051</v>
      </c>
      <c r="D343" s="14" t="n">
        <v>19464</v>
      </c>
      <c r="E343" s="14" t="n">
        <v>19668</v>
      </c>
      <c r="F343" s="14" t="n">
        <v>4917</v>
      </c>
      <c r="G343" s="14" t="n">
        <v>4917</v>
      </c>
      <c r="H343" s="14" t="n">
        <v>4917</v>
      </c>
      <c r="I343" s="14" t="n">
        <v>4917</v>
      </c>
    </row>
    <row r="344" customFormat="false" ht="15.75" hidden="false" customHeight="false" outlineLevel="0" collapsed="false">
      <c r="A344" s="13" t="n">
        <v>320797</v>
      </c>
      <c r="B344" s="8" t="s">
        <v>329</v>
      </c>
      <c r="C344" s="14" t="n">
        <v>83215.1086761052</v>
      </c>
      <c r="D344" s="14" t="n">
        <v>114060</v>
      </c>
      <c r="E344" s="14" t="n">
        <v>115224</v>
      </c>
      <c r="F344" s="14" t="n">
        <v>28806</v>
      </c>
      <c r="G344" s="14" t="n">
        <v>28806</v>
      </c>
      <c r="H344" s="14" t="n">
        <v>28806</v>
      </c>
      <c r="I344" s="14" t="n">
        <v>28806</v>
      </c>
    </row>
    <row r="345" customFormat="false" ht="15.75" hidden="false" customHeight="false" outlineLevel="0" collapsed="false">
      <c r="A345" s="13" t="n">
        <v>320800</v>
      </c>
      <c r="B345" s="8" t="s">
        <v>330</v>
      </c>
      <c r="C345" s="14" t="n">
        <v>410128.725032211</v>
      </c>
      <c r="D345" s="14" t="n">
        <v>438312</v>
      </c>
      <c r="E345" s="14" t="n">
        <v>442800</v>
      </c>
      <c r="F345" s="14" t="n">
        <v>110700</v>
      </c>
      <c r="G345" s="14" t="n">
        <v>110700</v>
      </c>
      <c r="H345" s="14" t="n">
        <v>110700</v>
      </c>
      <c r="I345" s="14" t="n">
        <v>110700</v>
      </c>
    </row>
    <row r="346" customFormat="false" ht="15.75" hidden="false" customHeight="false" outlineLevel="0" collapsed="false">
      <c r="A346" s="13" t="n">
        <v>320801</v>
      </c>
      <c r="B346" s="8" t="s">
        <v>331</v>
      </c>
      <c r="C346" s="14" t="n">
        <v>131046.72425014</v>
      </c>
      <c r="D346" s="14" t="n">
        <v>130812</v>
      </c>
      <c r="E346" s="14" t="n">
        <v>132156</v>
      </c>
      <c r="F346" s="14" t="n">
        <v>33039</v>
      </c>
      <c r="G346" s="14" t="n">
        <v>33039</v>
      </c>
      <c r="H346" s="14" t="n">
        <v>33039</v>
      </c>
      <c r="I346" s="14" t="n">
        <v>33039</v>
      </c>
    </row>
    <row r="347" customFormat="false" ht="15.75" hidden="false" customHeight="false" outlineLevel="0" collapsed="false">
      <c r="A347" s="13" t="n">
        <v>320807</v>
      </c>
      <c r="B347" s="8" t="s">
        <v>332</v>
      </c>
      <c r="C347" s="14" t="n">
        <v>182197.112678769</v>
      </c>
      <c r="D347" s="14" t="n">
        <v>176880</v>
      </c>
      <c r="E347" s="14" t="n">
        <v>178692</v>
      </c>
      <c r="F347" s="14" t="n">
        <v>44673</v>
      </c>
      <c r="G347" s="14" t="n">
        <v>44673</v>
      </c>
      <c r="H347" s="14" t="n">
        <v>44673</v>
      </c>
      <c r="I347" s="14" t="n">
        <v>44673</v>
      </c>
    </row>
    <row r="348" customFormat="false" ht="15.75" hidden="false" customHeight="false" outlineLevel="0" collapsed="false">
      <c r="A348" s="13" t="n">
        <v>320809</v>
      </c>
      <c r="B348" s="8" t="s">
        <v>333</v>
      </c>
      <c r="C348" s="14" t="n">
        <v>63510.9875511053</v>
      </c>
      <c r="D348" s="14" t="n">
        <v>62508</v>
      </c>
      <c r="E348" s="14" t="n">
        <v>63144</v>
      </c>
      <c r="F348" s="14" t="n">
        <v>15786</v>
      </c>
      <c r="G348" s="14" t="n">
        <v>15786</v>
      </c>
      <c r="H348" s="14" t="n">
        <v>15786</v>
      </c>
      <c r="I348" s="14" t="n">
        <v>15786</v>
      </c>
    </row>
    <row r="349" customFormat="false" ht="15.75" hidden="false" customHeight="false" outlineLevel="0" collapsed="false">
      <c r="A349" s="13" t="n">
        <v>320813</v>
      </c>
      <c r="B349" s="8" t="s">
        <v>334</v>
      </c>
      <c r="C349" s="14" t="n">
        <v>68347.4124468844</v>
      </c>
      <c r="D349" s="14" t="n">
        <v>65424</v>
      </c>
      <c r="E349" s="14" t="n">
        <v>66096</v>
      </c>
      <c r="F349" s="14" t="n">
        <v>16524</v>
      </c>
      <c r="G349" s="14" t="n">
        <v>16524</v>
      </c>
      <c r="H349" s="14" t="n">
        <v>16524</v>
      </c>
      <c r="I349" s="14" t="n">
        <v>16524</v>
      </c>
    </row>
    <row r="350" customFormat="false" ht="15.75" hidden="false" customHeight="false" outlineLevel="0" collapsed="false">
      <c r="A350" s="13" t="n">
        <v>320815</v>
      </c>
      <c r="B350" s="8" t="s">
        <v>335</v>
      </c>
      <c r="C350" s="14" t="n">
        <v>165389.629285372</v>
      </c>
      <c r="D350" s="14" t="n">
        <v>160020</v>
      </c>
      <c r="E350" s="14" t="n">
        <v>161652</v>
      </c>
      <c r="F350" s="14" t="n">
        <v>40413</v>
      </c>
      <c r="G350" s="14" t="n">
        <v>40413</v>
      </c>
      <c r="H350" s="14" t="n">
        <v>40413</v>
      </c>
      <c r="I350" s="14" t="n">
        <v>40413</v>
      </c>
    </row>
    <row r="351" customFormat="false" ht="15.75" hidden="false" customHeight="false" outlineLevel="0" collapsed="false">
      <c r="A351" s="13" t="n">
        <v>320816</v>
      </c>
      <c r="B351" s="8" t="s">
        <v>336</v>
      </c>
      <c r="C351" s="14" t="n">
        <v>18796.7070526251</v>
      </c>
      <c r="D351" s="14" t="n">
        <v>18204</v>
      </c>
      <c r="E351" s="14" t="n">
        <v>18396</v>
      </c>
      <c r="F351" s="14" t="n">
        <v>4599</v>
      </c>
      <c r="G351" s="14" t="n">
        <v>4599</v>
      </c>
      <c r="H351" s="14" t="n">
        <v>4599</v>
      </c>
      <c r="I351" s="14" t="n">
        <v>4599</v>
      </c>
    </row>
    <row r="352" customFormat="false" ht="15.75" hidden="false" customHeight="false" outlineLevel="0" collapsed="false">
      <c r="A352" s="13" t="n">
        <v>320818</v>
      </c>
      <c r="B352" s="8" t="s">
        <v>337</v>
      </c>
      <c r="C352" s="14" t="n">
        <v>897245.849116433</v>
      </c>
      <c r="D352" s="14" t="n">
        <v>864828</v>
      </c>
      <c r="E352" s="14" t="n">
        <v>873672</v>
      </c>
      <c r="F352" s="14" t="n">
        <v>218418</v>
      </c>
      <c r="G352" s="14" t="n">
        <v>218418</v>
      </c>
      <c r="H352" s="14" t="n">
        <v>218418</v>
      </c>
      <c r="I352" s="14" t="n">
        <v>218418</v>
      </c>
    </row>
    <row r="353" customFormat="false" ht="15.75" hidden="false" customHeight="false" outlineLevel="0" collapsed="false">
      <c r="A353" s="13" t="n">
        <v>320819</v>
      </c>
      <c r="B353" s="8" t="s">
        <v>338</v>
      </c>
      <c r="C353" s="14" t="n">
        <v>139354.919972876</v>
      </c>
      <c r="D353" s="14" t="n">
        <v>135528</v>
      </c>
      <c r="E353" s="14" t="n">
        <v>136920</v>
      </c>
      <c r="F353" s="14" t="n">
        <v>34230</v>
      </c>
      <c r="G353" s="14" t="n">
        <v>34230</v>
      </c>
      <c r="H353" s="14" t="n">
        <v>34230</v>
      </c>
      <c r="I353" s="14" t="n">
        <v>34230</v>
      </c>
    </row>
    <row r="354" customFormat="false" ht="15.75" hidden="false" customHeight="false" outlineLevel="0" collapsed="false">
      <c r="A354" s="13" t="n">
        <v>320825</v>
      </c>
      <c r="B354" s="8" t="s">
        <v>339</v>
      </c>
      <c r="C354" s="14" t="n">
        <v>112884.245044022</v>
      </c>
      <c r="D354" s="14" t="n">
        <v>110316</v>
      </c>
      <c r="E354" s="14" t="n">
        <v>111444</v>
      </c>
      <c r="F354" s="14" t="n">
        <v>27861</v>
      </c>
      <c r="G354" s="14" t="n">
        <v>27861</v>
      </c>
      <c r="H354" s="14" t="n">
        <v>27861</v>
      </c>
      <c r="I354" s="14" t="n">
        <v>27861</v>
      </c>
    </row>
    <row r="355" customFormat="false" ht="15.75" hidden="false" customHeight="false" outlineLevel="0" collapsed="false">
      <c r="A355" s="13" t="n">
        <v>320826</v>
      </c>
      <c r="B355" s="8" t="s">
        <v>340</v>
      </c>
      <c r="C355" s="14" t="n">
        <v>34140.5821069579</v>
      </c>
      <c r="D355" s="14" t="n">
        <v>33144</v>
      </c>
      <c r="E355" s="14" t="n">
        <v>33480</v>
      </c>
      <c r="F355" s="14" t="n">
        <v>8370</v>
      </c>
      <c r="G355" s="14" t="n">
        <v>8370</v>
      </c>
      <c r="H355" s="14" t="n">
        <v>8370</v>
      </c>
      <c r="I355" s="14" t="n">
        <v>8370</v>
      </c>
    </row>
    <row r="356" customFormat="false" ht="15.75" hidden="false" customHeight="false" outlineLevel="0" collapsed="false">
      <c r="A356" s="13" t="n">
        <v>320827</v>
      </c>
      <c r="B356" s="8" t="s">
        <v>341</v>
      </c>
      <c r="C356" s="14" t="n">
        <v>46667.703518051</v>
      </c>
      <c r="D356" s="14" t="n">
        <v>45600</v>
      </c>
      <c r="E356" s="14" t="n">
        <v>46068</v>
      </c>
      <c r="F356" s="14" t="n">
        <v>11517</v>
      </c>
      <c r="G356" s="14" t="n">
        <v>11517</v>
      </c>
      <c r="H356" s="14" t="n">
        <v>11517</v>
      </c>
      <c r="I356" s="14" t="n">
        <v>11517</v>
      </c>
    </row>
    <row r="357" customFormat="false" ht="15.75" hidden="false" customHeight="false" outlineLevel="0" collapsed="false">
      <c r="A357" s="13" t="n">
        <v>320828</v>
      </c>
      <c r="B357" s="8" t="s">
        <v>342</v>
      </c>
      <c r="C357" s="14" t="n">
        <v>0</v>
      </c>
      <c r="D357" s="14" t="n">
        <v>0</v>
      </c>
      <c r="E357" s="14" t="n">
        <v>0</v>
      </c>
      <c r="F357" s="14" t="n">
        <v>0</v>
      </c>
      <c r="G357" s="14" t="n">
        <v>0</v>
      </c>
      <c r="H357" s="14" t="n">
        <v>0</v>
      </c>
      <c r="I357" s="14" t="n">
        <v>0</v>
      </c>
    </row>
    <row r="358" customFormat="false" ht="15.75" hidden="false" customHeight="false" outlineLevel="0" collapsed="false">
      <c r="A358" s="13" t="n">
        <v>320829</v>
      </c>
      <c r="B358" s="8" t="s">
        <v>343</v>
      </c>
      <c r="C358" s="14" t="n">
        <v>131760.160291961</v>
      </c>
      <c r="D358" s="14" t="n">
        <v>130920</v>
      </c>
      <c r="E358" s="14" t="n">
        <v>132264</v>
      </c>
      <c r="F358" s="14" t="n">
        <v>33066</v>
      </c>
      <c r="G358" s="14" t="n">
        <v>33066</v>
      </c>
      <c r="H358" s="14" t="n">
        <v>33066</v>
      </c>
      <c r="I358" s="14" t="n">
        <v>33066</v>
      </c>
    </row>
    <row r="359" customFormat="false" ht="15.75" hidden="false" customHeight="false" outlineLevel="0" collapsed="false">
      <c r="A359" s="13" t="n">
        <v>320830</v>
      </c>
      <c r="B359" s="8" t="s">
        <v>344</v>
      </c>
      <c r="C359" s="14" t="n">
        <v>118384.662242125</v>
      </c>
      <c r="D359" s="14" t="n">
        <v>114924</v>
      </c>
      <c r="E359" s="14" t="n">
        <v>116100</v>
      </c>
      <c r="F359" s="14" t="n">
        <v>29025</v>
      </c>
      <c r="G359" s="14" t="n">
        <v>29025</v>
      </c>
      <c r="H359" s="14" t="n">
        <v>29025</v>
      </c>
      <c r="I359" s="14" t="n">
        <v>29025</v>
      </c>
    </row>
    <row r="360" customFormat="false" ht="15.75" hidden="false" customHeight="false" outlineLevel="0" collapsed="false">
      <c r="A360" s="13" t="n">
        <v>320832</v>
      </c>
      <c r="B360" s="8" t="s">
        <v>345</v>
      </c>
      <c r="C360" s="14" t="n">
        <v>0</v>
      </c>
      <c r="D360" s="14" t="n">
        <v>0</v>
      </c>
      <c r="E360" s="14" t="n">
        <v>0</v>
      </c>
      <c r="F360" s="14" t="n">
        <v>0</v>
      </c>
      <c r="G360" s="14" t="n">
        <v>0</v>
      </c>
      <c r="H360" s="14" t="n">
        <v>0</v>
      </c>
      <c r="I360" s="14" t="n">
        <v>0</v>
      </c>
    </row>
    <row r="361" customFormat="false" ht="15.75" hidden="false" customHeight="false" outlineLevel="0" collapsed="false">
      <c r="A361" s="13" t="n">
        <v>320834</v>
      </c>
      <c r="B361" s="8" t="s">
        <v>346</v>
      </c>
      <c r="C361" s="14" t="n">
        <v>79134.638500421</v>
      </c>
      <c r="D361" s="14" t="n">
        <v>76800</v>
      </c>
      <c r="E361" s="14" t="n">
        <v>77580</v>
      </c>
      <c r="F361" s="14" t="n">
        <v>19395</v>
      </c>
      <c r="G361" s="14" t="n">
        <v>19395</v>
      </c>
      <c r="H361" s="14" t="n">
        <v>19395</v>
      </c>
      <c r="I361" s="14" t="n">
        <v>19395</v>
      </c>
    </row>
    <row r="362" customFormat="false" ht="15.75" hidden="false" customHeight="false" outlineLevel="0" collapsed="false">
      <c r="A362" s="13" t="n">
        <v>320837</v>
      </c>
      <c r="B362" s="8" t="s">
        <v>347</v>
      </c>
      <c r="C362" s="14" t="n">
        <v>20909.7373737687</v>
      </c>
      <c r="D362" s="14" t="n">
        <v>21180</v>
      </c>
      <c r="E362" s="14" t="n">
        <v>21396</v>
      </c>
      <c r="F362" s="14" t="n">
        <v>5349</v>
      </c>
      <c r="G362" s="14" t="n">
        <v>5349</v>
      </c>
      <c r="H362" s="14" t="n">
        <v>5349</v>
      </c>
      <c r="I362" s="14" t="n">
        <v>5349</v>
      </c>
    </row>
    <row r="363" customFormat="false" ht="15.75" hidden="false" customHeight="false" outlineLevel="0" collapsed="false">
      <c r="A363" s="13" t="n">
        <v>320839</v>
      </c>
      <c r="B363" s="8" t="s">
        <v>348</v>
      </c>
      <c r="C363" s="14" t="n">
        <v>45383.7731465083</v>
      </c>
      <c r="D363" s="14" t="n">
        <v>43236</v>
      </c>
      <c r="E363" s="14" t="n">
        <v>43680</v>
      </c>
      <c r="F363" s="14" t="n">
        <v>10920</v>
      </c>
      <c r="G363" s="14" t="n">
        <v>10920</v>
      </c>
      <c r="H363" s="14" t="n">
        <v>10920</v>
      </c>
      <c r="I363" s="14" t="n">
        <v>10920</v>
      </c>
    </row>
    <row r="364" customFormat="false" ht="15.75" hidden="false" customHeight="false" outlineLevel="0" collapsed="false">
      <c r="A364" s="13" t="n">
        <v>323034</v>
      </c>
      <c r="B364" s="8" t="s">
        <v>349</v>
      </c>
      <c r="C364" s="14" t="n">
        <v>0</v>
      </c>
      <c r="D364" s="14" t="n">
        <v>0</v>
      </c>
      <c r="E364" s="14" t="n">
        <v>0</v>
      </c>
      <c r="F364" s="14" t="n">
        <v>0</v>
      </c>
      <c r="G364" s="14" t="n">
        <v>0</v>
      </c>
      <c r="H364" s="14" t="n">
        <v>0</v>
      </c>
      <c r="I364" s="14" t="n">
        <v>0</v>
      </c>
    </row>
    <row r="365" customFormat="false" ht="15.75" hidden="false" customHeight="false" outlineLevel="0" collapsed="false">
      <c r="A365" s="5" t="n">
        <v>325080</v>
      </c>
      <c r="B365" s="45" t="s">
        <v>350</v>
      </c>
      <c r="C365" s="22" t="n">
        <v>0</v>
      </c>
      <c r="D365" s="22" t="n">
        <v>0</v>
      </c>
      <c r="E365" s="22" t="n">
        <v>0</v>
      </c>
      <c r="F365" s="22" t="n">
        <v>0</v>
      </c>
      <c r="G365" s="22" t="n">
        <v>0</v>
      </c>
      <c r="H365" s="22" t="n">
        <v>0</v>
      </c>
      <c r="I365" s="22" t="n">
        <v>0</v>
      </c>
    </row>
    <row r="366" customFormat="false" ht="15.75" hidden="false" customHeight="false" outlineLevel="0" collapsed="false">
      <c r="A366" s="27"/>
      <c r="B366" s="28"/>
      <c r="C366" s="29"/>
      <c r="D366" s="29"/>
      <c r="E366" s="29"/>
      <c r="F366" s="30"/>
      <c r="G366" s="30"/>
      <c r="H366" s="30"/>
      <c r="I366" s="30"/>
    </row>
    <row r="367" customFormat="false" ht="15.75" hidden="false" customHeight="false" outlineLevel="0" collapsed="false">
      <c r="A367" s="10" t="s">
        <v>11</v>
      </c>
      <c r="B367" s="16" t="s">
        <v>351</v>
      </c>
      <c r="C367" s="12" t="n">
        <v>7444862.11881978</v>
      </c>
      <c r="D367" s="12" t="n">
        <v>7164144</v>
      </c>
      <c r="E367" s="12" t="n">
        <v>7237440</v>
      </c>
      <c r="F367" s="12" t="n">
        <v>1809360</v>
      </c>
      <c r="G367" s="12" t="n">
        <v>1809360</v>
      </c>
      <c r="H367" s="12" t="n">
        <v>1809360</v>
      </c>
      <c r="I367" s="12" t="n">
        <v>1809360</v>
      </c>
    </row>
    <row r="368" customFormat="false" ht="15.75" hidden="false" customHeight="false" outlineLevel="0" collapsed="false">
      <c r="A368" s="13" t="n">
        <v>351096</v>
      </c>
      <c r="B368" s="8" t="s">
        <v>352</v>
      </c>
      <c r="C368" s="14" t="n">
        <v>307681.030819762</v>
      </c>
      <c r="D368" s="14" t="n">
        <v>295572</v>
      </c>
      <c r="E368" s="14" t="n">
        <v>298596</v>
      </c>
      <c r="F368" s="14" t="n">
        <v>74649</v>
      </c>
      <c r="G368" s="14" t="n">
        <v>74649</v>
      </c>
      <c r="H368" s="14" t="n">
        <v>74649</v>
      </c>
      <c r="I368" s="14" t="n">
        <v>74649</v>
      </c>
    </row>
    <row r="369" customFormat="false" ht="15.75" hidden="false" customHeight="false" outlineLevel="0" collapsed="false">
      <c r="A369" s="13" t="n">
        <v>351097</v>
      </c>
      <c r="B369" s="8" t="s">
        <v>353</v>
      </c>
      <c r="C369" s="14" t="n">
        <v>18234.6630152319</v>
      </c>
      <c r="D369" s="14" t="n">
        <v>17796</v>
      </c>
      <c r="E369" s="14" t="n">
        <v>17976</v>
      </c>
      <c r="F369" s="14" t="n">
        <v>4494</v>
      </c>
      <c r="G369" s="14" t="n">
        <v>4494</v>
      </c>
      <c r="H369" s="14" t="n">
        <v>4494</v>
      </c>
      <c r="I369" s="14" t="n">
        <v>4494</v>
      </c>
    </row>
    <row r="370" customFormat="false" ht="15.75" hidden="false" customHeight="false" outlineLevel="0" collapsed="false">
      <c r="A370" s="13" t="n">
        <v>351098</v>
      </c>
      <c r="B370" s="8" t="s">
        <v>354</v>
      </c>
      <c r="C370" s="14" t="n">
        <v>17351.611275721</v>
      </c>
      <c r="D370" s="14" t="n">
        <v>16872</v>
      </c>
      <c r="E370" s="14" t="n">
        <v>17040</v>
      </c>
      <c r="F370" s="14" t="n">
        <v>4260</v>
      </c>
      <c r="G370" s="14" t="n">
        <v>4260</v>
      </c>
      <c r="H370" s="14" t="n">
        <v>4260</v>
      </c>
      <c r="I370" s="14" t="n">
        <v>4260</v>
      </c>
    </row>
    <row r="371" customFormat="false" ht="15.75" hidden="false" customHeight="false" outlineLevel="0" collapsed="false">
      <c r="A371" s="13" t="n">
        <v>351101</v>
      </c>
      <c r="B371" s="8" t="s">
        <v>355</v>
      </c>
      <c r="C371" s="14" t="n">
        <v>24773.8787824609</v>
      </c>
      <c r="D371" s="14" t="n">
        <v>24084</v>
      </c>
      <c r="E371" s="14" t="n">
        <v>24336</v>
      </c>
      <c r="F371" s="14" t="n">
        <v>6084</v>
      </c>
      <c r="G371" s="14" t="n">
        <v>6084</v>
      </c>
      <c r="H371" s="14" t="n">
        <v>6084</v>
      </c>
      <c r="I371" s="14" t="n">
        <v>6084</v>
      </c>
    </row>
    <row r="372" customFormat="false" ht="15.75" hidden="false" customHeight="false" outlineLevel="0" collapsed="false">
      <c r="A372" s="13" t="n">
        <v>351105</v>
      </c>
      <c r="B372" s="8" t="s">
        <v>356</v>
      </c>
      <c r="C372" s="14" t="n">
        <v>29393.3551172162</v>
      </c>
      <c r="D372" s="14" t="n">
        <v>29052</v>
      </c>
      <c r="E372" s="14" t="n">
        <v>29352</v>
      </c>
      <c r="F372" s="14" t="n">
        <v>7338</v>
      </c>
      <c r="G372" s="14" t="n">
        <v>7338</v>
      </c>
      <c r="H372" s="14" t="n">
        <v>7338</v>
      </c>
      <c r="I372" s="14" t="n">
        <v>7338</v>
      </c>
    </row>
    <row r="373" customFormat="false" ht="15.75" hidden="false" customHeight="false" outlineLevel="0" collapsed="false">
      <c r="A373" s="13" t="n">
        <v>351106</v>
      </c>
      <c r="B373" s="8" t="s">
        <v>357</v>
      </c>
      <c r="C373" s="14" t="n">
        <v>222732.469817673</v>
      </c>
      <c r="D373" s="14" t="n">
        <v>196428</v>
      </c>
      <c r="E373" s="14" t="n">
        <v>198432</v>
      </c>
      <c r="F373" s="14" t="n">
        <v>49608</v>
      </c>
      <c r="G373" s="14" t="n">
        <v>49608</v>
      </c>
      <c r="H373" s="14" t="n">
        <v>49608</v>
      </c>
      <c r="I373" s="14" t="n">
        <v>49608</v>
      </c>
    </row>
    <row r="374" customFormat="false" ht="15.75" hidden="false" customHeight="false" outlineLevel="0" collapsed="false">
      <c r="A374" s="13" t="n">
        <v>351107</v>
      </c>
      <c r="B374" s="8" t="s">
        <v>358</v>
      </c>
      <c r="C374" s="14" t="n">
        <v>18467.3227727974</v>
      </c>
      <c r="D374" s="14" t="n">
        <v>17988</v>
      </c>
      <c r="E374" s="14" t="n">
        <v>18168</v>
      </c>
      <c r="F374" s="14" t="n">
        <v>4542</v>
      </c>
      <c r="G374" s="14" t="n">
        <v>4542</v>
      </c>
      <c r="H374" s="14" t="n">
        <v>4542</v>
      </c>
      <c r="I374" s="14" t="n">
        <v>4542</v>
      </c>
    </row>
    <row r="375" customFormat="false" ht="15.75" hidden="false" customHeight="false" outlineLevel="0" collapsed="false">
      <c r="A375" s="13" t="n">
        <v>351108</v>
      </c>
      <c r="B375" s="8" t="s">
        <v>359</v>
      </c>
      <c r="C375" s="14" t="n">
        <v>15072.6122023588</v>
      </c>
      <c r="D375" s="14" t="n">
        <v>14712</v>
      </c>
      <c r="E375" s="14" t="n">
        <v>14868</v>
      </c>
      <c r="F375" s="14" t="n">
        <v>3717</v>
      </c>
      <c r="G375" s="14" t="n">
        <v>3717</v>
      </c>
      <c r="H375" s="14" t="n">
        <v>3717</v>
      </c>
      <c r="I375" s="14" t="n">
        <v>3717</v>
      </c>
    </row>
    <row r="376" customFormat="false" ht="15.75" hidden="false" customHeight="false" outlineLevel="0" collapsed="false">
      <c r="A376" s="13" t="n">
        <v>351110</v>
      </c>
      <c r="B376" s="8" t="s">
        <v>360</v>
      </c>
      <c r="C376" s="14" t="n">
        <v>27660.5102989647</v>
      </c>
      <c r="D376" s="14" t="n">
        <v>43236</v>
      </c>
      <c r="E376" s="14" t="n">
        <v>43680</v>
      </c>
      <c r="F376" s="14" t="n">
        <v>10920</v>
      </c>
      <c r="G376" s="14" t="n">
        <v>10920</v>
      </c>
      <c r="H376" s="14" t="n">
        <v>10920</v>
      </c>
      <c r="I376" s="14" t="n">
        <v>10920</v>
      </c>
    </row>
    <row r="377" customFormat="false" ht="15.75" hidden="false" customHeight="false" outlineLevel="0" collapsed="false">
      <c r="A377" s="13" t="n">
        <v>351112</v>
      </c>
      <c r="B377" s="8" t="s">
        <v>361</v>
      </c>
      <c r="C377" s="14" t="n">
        <v>18937.146093433</v>
      </c>
      <c r="D377" s="14" t="n">
        <v>32148</v>
      </c>
      <c r="E377" s="14" t="n">
        <v>32472</v>
      </c>
      <c r="F377" s="14" t="n">
        <v>8118</v>
      </c>
      <c r="G377" s="14" t="n">
        <v>8118</v>
      </c>
      <c r="H377" s="14" t="n">
        <v>8118</v>
      </c>
      <c r="I377" s="14" t="n">
        <v>8118</v>
      </c>
    </row>
    <row r="378" customFormat="false" ht="15.75" hidden="false" customHeight="false" outlineLevel="0" collapsed="false">
      <c r="A378" s="13" t="n">
        <v>351113</v>
      </c>
      <c r="B378" s="8" t="s">
        <v>362</v>
      </c>
      <c r="C378" s="14" t="n">
        <v>48082.6157048426</v>
      </c>
      <c r="D378" s="14" t="n">
        <v>44832</v>
      </c>
      <c r="E378" s="14" t="n">
        <v>45288</v>
      </c>
      <c r="F378" s="14" t="n">
        <v>11322</v>
      </c>
      <c r="G378" s="14" t="n">
        <v>11322</v>
      </c>
      <c r="H378" s="14" t="n">
        <v>11322</v>
      </c>
      <c r="I378" s="14" t="n">
        <v>11322</v>
      </c>
    </row>
    <row r="379" customFormat="false" ht="15.75" hidden="false" customHeight="false" outlineLevel="0" collapsed="false">
      <c r="A379" s="13" t="n">
        <v>351114</v>
      </c>
      <c r="B379" s="8" t="s">
        <v>363</v>
      </c>
      <c r="C379" s="14" t="n">
        <v>17740.8425371955</v>
      </c>
      <c r="D379" s="14" t="n">
        <v>17172</v>
      </c>
      <c r="E379" s="14" t="n">
        <v>17352</v>
      </c>
      <c r="F379" s="14" t="n">
        <v>4338</v>
      </c>
      <c r="G379" s="14" t="n">
        <v>4338</v>
      </c>
      <c r="H379" s="14" t="n">
        <v>4338</v>
      </c>
      <c r="I379" s="14" t="n">
        <v>4338</v>
      </c>
    </row>
    <row r="380" customFormat="false" ht="15.75" hidden="false" customHeight="false" outlineLevel="0" collapsed="false">
      <c r="A380" s="13" t="n">
        <v>351115</v>
      </c>
      <c r="B380" s="8" t="s">
        <v>364</v>
      </c>
      <c r="C380" s="14" t="n">
        <v>110567.134123412</v>
      </c>
      <c r="D380" s="14" t="n">
        <v>108636</v>
      </c>
      <c r="E380" s="14" t="n">
        <v>109752</v>
      </c>
      <c r="F380" s="14" t="n">
        <v>27438</v>
      </c>
      <c r="G380" s="14" t="n">
        <v>27438</v>
      </c>
      <c r="H380" s="14" t="n">
        <v>27438</v>
      </c>
      <c r="I380" s="14" t="n">
        <v>27438</v>
      </c>
    </row>
    <row r="381" customFormat="false" ht="15.75" hidden="false" customHeight="false" outlineLevel="0" collapsed="false">
      <c r="A381" s="13" t="n">
        <v>351118</v>
      </c>
      <c r="B381" s="8" t="s">
        <v>365</v>
      </c>
      <c r="C381" s="14" t="n">
        <v>58510.5626737972</v>
      </c>
      <c r="D381" s="14" t="n">
        <v>56784</v>
      </c>
      <c r="E381" s="14" t="n">
        <v>57360</v>
      </c>
      <c r="F381" s="14" t="n">
        <v>14340</v>
      </c>
      <c r="G381" s="14" t="n">
        <v>14340</v>
      </c>
      <c r="H381" s="14" t="n">
        <v>14340</v>
      </c>
      <c r="I381" s="14" t="n">
        <v>14340</v>
      </c>
    </row>
    <row r="382" customFormat="false" ht="15.75" hidden="false" customHeight="false" outlineLevel="0" collapsed="false">
      <c r="A382" s="13" t="n">
        <v>351119</v>
      </c>
      <c r="B382" s="8" t="s">
        <v>366</v>
      </c>
      <c r="C382" s="14" t="n">
        <v>16488.1841223776</v>
      </c>
      <c r="D382" s="14" t="n">
        <v>16008</v>
      </c>
      <c r="E382" s="14" t="n">
        <v>16176</v>
      </c>
      <c r="F382" s="14" t="n">
        <v>4044</v>
      </c>
      <c r="G382" s="14" t="n">
        <v>4044</v>
      </c>
      <c r="H382" s="14" t="n">
        <v>4044</v>
      </c>
      <c r="I382" s="14" t="n">
        <v>4044</v>
      </c>
    </row>
    <row r="383" customFormat="false" ht="15.75" hidden="false" customHeight="false" outlineLevel="0" collapsed="false">
      <c r="A383" s="13" t="n">
        <v>351121</v>
      </c>
      <c r="B383" s="8" t="s">
        <v>367</v>
      </c>
      <c r="C383" s="14" t="n">
        <v>14327.0117622226</v>
      </c>
      <c r="D383" s="14" t="n">
        <v>14004</v>
      </c>
      <c r="E383" s="14" t="n">
        <v>14148</v>
      </c>
      <c r="F383" s="14" t="n">
        <v>3537</v>
      </c>
      <c r="G383" s="14" t="n">
        <v>3537</v>
      </c>
      <c r="H383" s="14" t="n">
        <v>3537</v>
      </c>
      <c r="I383" s="14" t="n">
        <v>3537</v>
      </c>
    </row>
    <row r="384" customFormat="false" ht="15.75" hidden="false" customHeight="false" outlineLevel="0" collapsed="false">
      <c r="A384" s="13" t="n">
        <v>351125</v>
      </c>
      <c r="B384" s="8" t="s">
        <v>368</v>
      </c>
      <c r="C384" s="14" t="n">
        <v>107428.581029433</v>
      </c>
      <c r="D384" s="14" t="n">
        <v>102888</v>
      </c>
      <c r="E384" s="14" t="n">
        <v>103944</v>
      </c>
      <c r="F384" s="14" t="n">
        <v>25986</v>
      </c>
      <c r="G384" s="14" t="n">
        <v>25986</v>
      </c>
      <c r="H384" s="14" t="n">
        <v>25986</v>
      </c>
      <c r="I384" s="14" t="n">
        <v>25986</v>
      </c>
    </row>
    <row r="385" customFormat="false" ht="15.75" hidden="false" customHeight="false" outlineLevel="0" collapsed="false">
      <c r="A385" s="13" t="n">
        <v>351126</v>
      </c>
      <c r="B385" s="17" t="s">
        <v>369</v>
      </c>
      <c r="C385" s="14" t="n">
        <v>19243.0313345262</v>
      </c>
      <c r="D385" s="14" t="n">
        <v>18828</v>
      </c>
      <c r="E385" s="14" t="n">
        <v>19020</v>
      </c>
      <c r="F385" s="14" t="n">
        <v>4755</v>
      </c>
      <c r="G385" s="14" t="n">
        <v>4755</v>
      </c>
      <c r="H385" s="14" t="n">
        <v>4755</v>
      </c>
      <c r="I385" s="14" t="n">
        <v>4755</v>
      </c>
    </row>
    <row r="386" customFormat="false" ht="15.75" hidden="false" customHeight="false" outlineLevel="0" collapsed="false">
      <c r="A386" s="13" t="n">
        <v>351127</v>
      </c>
      <c r="B386" s="8" t="s">
        <v>370</v>
      </c>
      <c r="C386" s="14" t="n">
        <v>0</v>
      </c>
      <c r="D386" s="14" t="n">
        <v>0</v>
      </c>
      <c r="E386" s="14" t="n">
        <v>0</v>
      </c>
      <c r="F386" s="14" t="n">
        <v>0</v>
      </c>
      <c r="G386" s="14" t="n">
        <v>0</v>
      </c>
      <c r="H386" s="14" t="n">
        <v>0</v>
      </c>
      <c r="I386" s="14" t="n">
        <v>0</v>
      </c>
    </row>
    <row r="387" customFormat="false" ht="15.75" hidden="false" customHeight="false" outlineLevel="0" collapsed="false">
      <c r="A387" s="13" t="n">
        <v>351129</v>
      </c>
      <c r="B387" s="8" t="s">
        <v>371</v>
      </c>
      <c r="C387" s="14" t="n">
        <v>103674.405332623</v>
      </c>
      <c r="D387" s="14" t="n">
        <v>100992</v>
      </c>
      <c r="E387" s="14" t="n">
        <v>102024</v>
      </c>
      <c r="F387" s="14" t="n">
        <v>25506</v>
      </c>
      <c r="G387" s="14" t="n">
        <v>25506</v>
      </c>
      <c r="H387" s="14" t="n">
        <v>25506</v>
      </c>
      <c r="I387" s="14" t="n">
        <v>25506</v>
      </c>
    </row>
    <row r="388" customFormat="false" ht="15.75" hidden="false" customHeight="false" outlineLevel="0" collapsed="false">
      <c r="A388" s="13" t="n">
        <v>351130</v>
      </c>
      <c r="B388" s="8" t="s">
        <v>372</v>
      </c>
      <c r="C388" s="14" t="n">
        <v>27973.1446819824</v>
      </c>
      <c r="D388" s="14" t="n">
        <v>27228</v>
      </c>
      <c r="E388" s="14" t="n">
        <v>27504</v>
      </c>
      <c r="F388" s="14" t="n">
        <v>6876</v>
      </c>
      <c r="G388" s="14" t="n">
        <v>6876</v>
      </c>
      <c r="H388" s="14" t="n">
        <v>6876</v>
      </c>
      <c r="I388" s="14" t="n">
        <v>6876</v>
      </c>
    </row>
    <row r="389" customFormat="false" ht="15.75" hidden="false" customHeight="false" outlineLevel="0" collapsed="false">
      <c r="A389" s="13" t="n">
        <v>351132</v>
      </c>
      <c r="B389" s="8" t="s">
        <v>373</v>
      </c>
      <c r="C389" s="14" t="n">
        <v>182213.033384472</v>
      </c>
      <c r="D389" s="14" t="n">
        <v>177084</v>
      </c>
      <c r="E389" s="14" t="n">
        <v>178896</v>
      </c>
      <c r="F389" s="14" t="n">
        <v>44724</v>
      </c>
      <c r="G389" s="14" t="n">
        <v>44724</v>
      </c>
      <c r="H389" s="14" t="n">
        <v>44724</v>
      </c>
      <c r="I389" s="14" t="n">
        <v>44724</v>
      </c>
    </row>
    <row r="390" customFormat="false" ht="15.75" hidden="false" customHeight="false" outlineLevel="0" collapsed="false">
      <c r="A390" s="13" t="n">
        <v>351133</v>
      </c>
      <c r="B390" s="8" t="s">
        <v>374</v>
      </c>
      <c r="C390" s="14" t="n">
        <v>59861.0359244492</v>
      </c>
      <c r="D390" s="14" t="n">
        <v>58848</v>
      </c>
      <c r="E390" s="14" t="n">
        <v>59448</v>
      </c>
      <c r="F390" s="14" t="n">
        <v>14862</v>
      </c>
      <c r="G390" s="14" t="n">
        <v>14862</v>
      </c>
      <c r="H390" s="14" t="n">
        <v>14862</v>
      </c>
      <c r="I390" s="14" t="n">
        <v>14862</v>
      </c>
    </row>
    <row r="391" customFormat="false" ht="15.75" hidden="false" customHeight="false" outlineLevel="0" collapsed="false">
      <c r="A391" s="13" t="n">
        <v>351134</v>
      </c>
      <c r="B391" s="8" t="s">
        <v>375</v>
      </c>
      <c r="C391" s="14" t="n">
        <v>25048.5207189085</v>
      </c>
      <c r="D391" s="14" t="n">
        <v>24300</v>
      </c>
      <c r="E391" s="14" t="n">
        <v>24552</v>
      </c>
      <c r="F391" s="14" t="n">
        <v>6138</v>
      </c>
      <c r="G391" s="14" t="n">
        <v>6138</v>
      </c>
      <c r="H391" s="14" t="n">
        <v>6138</v>
      </c>
      <c r="I391" s="14" t="n">
        <v>6138</v>
      </c>
    </row>
    <row r="392" customFormat="false" ht="15.75" hidden="false" customHeight="false" outlineLevel="0" collapsed="false">
      <c r="A392" s="13" t="n">
        <v>351136</v>
      </c>
      <c r="B392" s="8" t="s">
        <v>376</v>
      </c>
      <c r="C392" s="14" t="n">
        <v>25870.7575190161</v>
      </c>
      <c r="D392" s="14" t="n">
        <v>25140</v>
      </c>
      <c r="E392" s="14" t="n">
        <v>25392</v>
      </c>
      <c r="F392" s="14" t="n">
        <v>6348</v>
      </c>
      <c r="G392" s="14" t="n">
        <v>6348</v>
      </c>
      <c r="H392" s="14" t="n">
        <v>6348</v>
      </c>
      <c r="I392" s="14" t="n">
        <v>6348</v>
      </c>
    </row>
    <row r="393" customFormat="false" ht="15.75" hidden="false" customHeight="false" outlineLevel="0" collapsed="false">
      <c r="A393" s="13" t="n">
        <v>351137</v>
      </c>
      <c r="B393" s="8" t="s">
        <v>377</v>
      </c>
      <c r="C393" s="14" t="n">
        <v>36250.5209926683</v>
      </c>
      <c r="D393" s="14" t="n">
        <v>35352</v>
      </c>
      <c r="E393" s="14" t="n">
        <v>35712</v>
      </c>
      <c r="F393" s="14" t="n">
        <v>8928</v>
      </c>
      <c r="G393" s="14" t="n">
        <v>8928</v>
      </c>
      <c r="H393" s="14" t="n">
        <v>8928</v>
      </c>
      <c r="I393" s="14" t="n">
        <v>8928</v>
      </c>
    </row>
    <row r="394" customFormat="false" ht="15.75" hidden="false" customHeight="false" outlineLevel="0" collapsed="false">
      <c r="A394" s="13" t="n">
        <v>351139</v>
      </c>
      <c r="B394" s="8" t="s">
        <v>378</v>
      </c>
      <c r="C394" s="14" t="n">
        <v>58781.4216387614</v>
      </c>
      <c r="D394" s="14" t="n">
        <v>57216</v>
      </c>
      <c r="E394" s="14" t="n">
        <v>57804</v>
      </c>
      <c r="F394" s="14" t="n">
        <v>14451</v>
      </c>
      <c r="G394" s="14" t="n">
        <v>14451</v>
      </c>
      <c r="H394" s="14" t="n">
        <v>14451</v>
      </c>
      <c r="I394" s="14" t="n">
        <v>14451</v>
      </c>
    </row>
    <row r="395" customFormat="false" ht="15.75" hidden="false" customHeight="false" outlineLevel="0" collapsed="false">
      <c r="A395" s="13" t="n">
        <v>351141</v>
      </c>
      <c r="B395" s="8" t="s">
        <v>379</v>
      </c>
      <c r="C395" s="14" t="n">
        <v>24605.24635894</v>
      </c>
      <c r="D395" s="14" t="n">
        <v>23892</v>
      </c>
      <c r="E395" s="14" t="n">
        <v>24132</v>
      </c>
      <c r="F395" s="14" t="n">
        <v>6033</v>
      </c>
      <c r="G395" s="14" t="n">
        <v>6033</v>
      </c>
      <c r="H395" s="14" t="n">
        <v>6033</v>
      </c>
      <c r="I395" s="14" t="n">
        <v>6033</v>
      </c>
    </row>
    <row r="396" customFormat="false" ht="15.75" hidden="false" customHeight="false" outlineLevel="0" collapsed="false">
      <c r="A396" s="13" t="n">
        <v>351146</v>
      </c>
      <c r="B396" s="8" t="s">
        <v>380</v>
      </c>
      <c r="C396" s="14" t="n">
        <v>16630.5013470958</v>
      </c>
      <c r="D396" s="14" t="n">
        <v>16356</v>
      </c>
      <c r="E396" s="14" t="n">
        <v>16524</v>
      </c>
      <c r="F396" s="14" t="n">
        <v>4131</v>
      </c>
      <c r="G396" s="14" t="n">
        <v>4131</v>
      </c>
      <c r="H396" s="14" t="n">
        <v>4131</v>
      </c>
      <c r="I396" s="14" t="n">
        <v>4131</v>
      </c>
    </row>
    <row r="397" customFormat="false" ht="15.75" hidden="false" customHeight="false" outlineLevel="0" collapsed="false">
      <c r="A397" s="13" t="n">
        <v>351147</v>
      </c>
      <c r="B397" s="8" t="s">
        <v>381</v>
      </c>
      <c r="C397" s="14" t="n">
        <v>36539.0389150362</v>
      </c>
      <c r="D397" s="14" t="n">
        <v>35556</v>
      </c>
      <c r="E397" s="14" t="n">
        <v>35916</v>
      </c>
      <c r="F397" s="14" t="n">
        <v>8979</v>
      </c>
      <c r="G397" s="14" t="n">
        <v>8979</v>
      </c>
      <c r="H397" s="14" t="n">
        <v>8979</v>
      </c>
      <c r="I397" s="14" t="n">
        <v>8979</v>
      </c>
    </row>
    <row r="398" customFormat="false" ht="15.75" hidden="false" customHeight="false" outlineLevel="0" collapsed="false">
      <c r="A398" s="13" t="n">
        <v>351149</v>
      </c>
      <c r="B398" s="8" t="s">
        <v>382</v>
      </c>
      <c r="C398" s="14" t="n">
        <v>15773.5041281616</v>
      </c>
      <c r="D398" s="14" t="n">
        <v>15420</v>
      </c>
      <c r="E398" s="14" t="n">
        <v>15576</v>
      </c>
      <c r="F398" s="14" t="n">
        <v>3894</v>
      </c>
      <c r="G398" s="14" t="n">
        <v>3894</v>
      </c>
      <c r="H398" s="14" t="n">
        <v>3894</v>
      </c>
      <c r="I398" s="14" t="n">
        <v>3894</v>
      </c>
    </row>
    <row r="399" customFormat="false" ht="15.75" hidden="false" customHeight="false" outlineLevel="0" collapsed="false">
      <c r="A399" s="13" t="n">
        <v>351150</v>
      </c>
      <c r="B399" s="8" t="s">
        <v>383</v>
      </c>
      <c r="C399" s="14" t="n">
        <v>23772.3395373475</v>
      </c>
      <c r="D399" s="14" t="n">
        <v>23220</v>
      </c>
      <c r="E399" s="14" t="n">
        <v>23460</v>
      </c>
      <c r="F399" s="14" t="n">
        <v>5865</v>
      </c>
      <c r="G399" s="14" t="n">
        <v>5865</v>
      </c>
      <c r="H399" s="14" t="n">
        <v>5865</v>
      </c>
      <c r="I399" s="14" t="n">
        <v>5865</v>
      </c>
    </row>
    <row r="400" customFormat="false" ht="15.75" hidden="false" customHeight="false" outlineLevel="0" collapsed="false">
      <c r="A400" s="13" t="n">
        <v>351152</v>
      </c>
      <c r="B400" s="8" t="s">
        <v>384</v>
      </c>
      <c r="C400" s="14" t="n">
        <v>21251.8330076987</v>
      </c>
      <c r="D400" s="14" t="n">
        <v>22176</v>
      </c>
      <c r="E400" s="14" t="n">
        <v>22404</v>
      </c>
      <c r="F400" s="14" t="n">
        <v>5601</v>
      </c>
      <c r="G400" s="14" t="n">
        <v>5601</v>
      </c>
      <c r="H400" s="14" t="n">
        <v>5601</v>
      </c>
      <c r="I400" s="14" t="n">
        <v>5601</v>
      </c>
    </row>
    <row r="401" customFormat="false" ht="15.75" hidden="false" customHeight="false" outlineLevel="0" collapsed="false">
      <c r="A401" s="13" t="n">
        <v>351153</v>
      </c>
      <c r="B401" s="8" t="s">
        <v>385</v>
      </c>
      <c r="C401" s="14" t="n">
        <v>25824.1180548551</v>
      </c>
      <c r="D401" s="14" t="n">
        <v>24732</v>
      </c>
      <c r="E401" s="14" t="n">
        <v>24984</v>
      </c>
      <c r="F401" s="14" t="n">
        <v>6246</v>
      </c>
      <c r="G401" s="14" t="n">
        <v>6246</v>
      </c>
      <c r="H401" s="14" t="n">
        <v>6246</v>
      </c>
      <c r="I401" s="14" t="n">
        <v>6246</v>
      </c>
    </row>
    <row r="402" customFormat="false" ht="15.75" hidden="false" customHeight="false" outlineLevel="0" collapsed="false">
      <c r="A402" s="13" t="n">
        <v>351156</v>
      </c>
      <c r="B402" s="8" t="s">
        <v>386</v>
      </c>
      <c r="C402" s="14" t="n">
        <v>66306.1286979392</v>
      </c>
      <c r="D402" s="14" t="n">
        <v>64440</v>
      </c>
      <c r="E402" s="14" t="n">
        <v>65100</v>
      </c>
      <c r="F402" s="14" t="n">
        <v>16275</v>
      </c>
      <c r="G402" s="14" t="n">
        <v>16275</v>
      </c>
      <c r="H402" s="14" t="n">
        <v>16275</v>
      </c>
      <c r="I402" s="14" t="n">
        <v>16275</v>
      </c>
    </row>
    <row r="403" customFormat="false" ht="15.75" hidden="false" customHeight="false" outlineLevel="0" collapsed="false">
      <c r="A403" s="13" t="n">
        <v>351157</v>
      </c>
      <c r="B403" s="8" t="s">
        <v>387</v>
      </c>
      <c r="C403" s="14" t="n">
        <v>34925.9663775886</v>
      </c>
      <c r="D403" s="14" t="n">
        <v>34116</v>
      </c>
      <c r="E403" s="14" t="n">
        <v>34464</v>
      </c>
      <c r="F403" s="14" t="n">
        <v>8616</v>
      </c>
      <c r="G403" s="14" t="n">
        <v>8616</v>
      </c>
      <c r="H403" s="14" t="n">
        <v>8616</v>
      </c>
      <c r="I403" s="14" t="n">
        <v>8616</v>
      </c>
    </row>
    <row r="404" customFormat="false" ht="15.75" hidden="false" customHeight="false" outlineLevel="0" collapsed="false">
      <c r="A404" s="13" t="n">
        <v>351158</v>
      </c>
      <c r="B404" s="8" t="s">
        <v>388</v>
      </c>
      <c r="C404" s="14" t="n">
        <v>0</v>
      </c>
      <c r="D404" s="14" t="n">
        <v>0</v>
      </c>
      <c r="E404" s="14" t="n">
        <v>0</v>
      </c>
      <c r="F404" s="14" t="n">
        <v>0</v>
      </c>
      <c r="G404" s="14" t="n">
        <v>0</v>
      </c>
      <c r="H404" s="14" t="n">
        <v>0</v>
      </c>
      <c r="I404" s="14" t="n">
        <v>0</v>
      </c>
    </row>
    <row r="405" customFormat="false" ht="15.75" hidden="false" customHeight="false" outlineLevel="0" collapsed="false">
      <c r="A405" s="13" t="n">
        <v>351160</v>
      </c>
      <c r="B405" s="8" t="s">
        <v>389</v>
      </c>
      <c r="C405" s="14" t="n">
        <v>42630.9975741815</v>
      </c>
      <c r="D405" s="14" t="n">
        <v>41736</v>
      </c>
      <c r="E405" s="14" t="n">
        <v>42168</v>
      </c>
      <c r="F405" s="14" t="n">
        <v>10542</v>
      </c>
      <c r="G405" s="14" t="n">
        <v>10542</v>
      </c>
      <c r="H405" s="14" t="n">
        <v>10542</v>
      </c>
      <c r="I405" s="14" t="n">
        <v>10542</v>
      </c>
    </row>
    <row r="406" customFormat="false" ht="15.75" hidden="false" customHeight="false" outlineLevel="0" collapsed="false">
      <c r="A406" s="13" t="n">
        <v>351162</v>
      </c>
      <c r="B406" s="8" t="s">
        <v>390</v>
      </c>
      <c r="C406" s="14" t="n">
        <v>53220.521965014</v>
      </c>
      <c r="D406" s="14" t="n">
        <v>51756</v>
      </c>
      <c r="E406" s="14" t="n">
        <v>52284</v>
      </c>
      <c r="F406" s="14" t="n">
        <v>13071</v>
      </c>
      <c r="G406" s="14" t="n">
        <v>13071</v>
      </c>
      <c r="H406" s="14" t="n">
        <v>13071</v>
      </c>
      <c r="I406" s="14" t="n">
        <v>13071</v>
      </c>
    </row>
    <row r="407" customFormat="false" ht="15.75" hidden="false" customHeight="false" outlineLevel="0" collapsed="false">
      <c r="A407" s="13" t="n">
        <v>351166</v>
      </c>
      <c r="B407" s="8" t="s">
        <v>391</v>
      </c>
      <c r="C407" s="14" t="n">
        <v>27000.057705032</v>
      </c>
      <c r="D407" s="14" t="n">
        <v>26232</v>
      </c>
      <c r="E407" s="14" t="n">
        <v>26496</v>
      </c>
      <c r="F407" s="14" t="n">
        <v>6624</v>
      </c>
      <c r="G407" s="14" t="n">
        <v>6624</v>
      </c>
      <c r="H407" s="14" t="n">
        <v>6624</v>
      </c>
      <c r="I407" s="14" t="n">
        <v>6624</v>
      </c>
    </row>
    <row r="408" customFormat="false" ht="15.75" hidden="false" customHeight="false" outlineLevel="0" collapsed="false">
      <c r="A408" s="13" t="n">
        <v>351168</v>
      </c>
      <c r="B408" s="8" t="s">
        <v>392</v>
      </c>
      <c r="C408" s="14" t="n">
        <v>68610.4969103054</v>
      </c>
      <c r="D408" s="14" t="n">
        <v>65976</v>
      </c>
      <c r="E408" s="14" t="n">
        <v>66648</v>
      </c>
      <c r="F408" s="14" t="n">
        <v>16662</v>
      </c>
      <c r="G408" s="14" t="n">
        <v>16662</v>
      </c>
      <c r="H408" s="14" t="n">
        <v>16662</v>
      </c>
      <c r="I408" s="14" t="n">
        <v>16662</v>
      </c>
    </row>
    <row r="409" customFormat="false" ht="15.75" hidden="false" customHeight="false" outlineLevel="0" collapsed="false">
      <c r="A409" s="13" t="n">
        <v>351169</v>
      </c>
      <c r="B409" s="8" t="s">
        <v>392</v>
      </c>
      <c r="C409" s="14" t="n">
        <v>20592.8381060077</v>
      </c>
      <c r="D409" s="14" t="n">
        <v>19920</v>
      </c>
      <c r="E409" s="14" t="n">
        <v>20124</v>
      </c>
      <c r="F409" s="14" t="n">
        <v>5031</v>
      </c>
      <c r="G409" s="14" t="n">
        <v>5031</v>
      </c>
      <c r="H409" s="14" t="n">
        <v>5031</v>
      </c>
      <c r="I409" s="14" t="n">
        <v>5031</v>
      </c>
    </row>
    <row r="410" customFormat="false" ht="15.75" hidden="false" customHeight="false" outlineLevel="0" collapsed="false">
      <c r="A410" s="13" t="n">
        <v>351171</v>
      </c>
      <c r="B410" s="8" t="s">
        <v>393</v>
      </c>
      <c r="C410" s="14" t="n">
        <v>63642.902475064</v>
      </c>
      <c r="D410" s="14" t="n">
        <v>62292</v>
      </c>
      <c r="E410" s="14" t="n">
        <v>62928</v>
      </c>
      <c r="F410" s="14" t="n">
        <v>15732</v>
      </c>
      <c r="G410" s="14" t="n">
        <v>15732</v>
      </c>
      <c r="H410" s="14" t="n">
        <v>15732</v>
      </c>
      <c r="I410" s="14" t="n">
        <v>15732</v>
      </c>
    </row>
    <row r="411" customFormat="false" ht="15.75" hidden="false" customHeight="false" outlineLevel="0" collapsed="false">
      <c r="A411" s="13" t="n">
        <v>351172</v>
      </c>
      <c r="B411" s="8" t="s">
        <v>234</v>
      </c>
      <c r="C411" s="14" t="n">
        <v>92267.0799835239</v>
      </c>
      <c r="D411" s="14" t="n">
        <v>89712</v>
      </c>
      <c r="E411" s="14" t="n">
        <v>90624</v>
      </c>
      <c r="F411" s="14" t="n">
        <v>22656</v>
      </c>
      <c r="G411" s="14" t="n">
        <v>22656</v>
      </c>
      <c r="H411" s="14" t="n">
        <v>22656</v>
      </c>
      <c r="I411" s="14" t="n">
        <v>22656</v>
      </c>
    </row>
    <row r="412" customFormat="false" ht="15.75" hidden="false" customHeight="false" outlineLevel="0" collapsed="false">
      <c r="A412" s="13" t="n">
        <v>351173</v>
      </c>
      <c r="B412" s="8" t="s">
        <v>392</v>
      </c>
      <c r="C412" s="14" t="n">
        <v>84367.255154481</v>
      </c>
      <c r="D412" s="14" t="n">
        <v>81888</v>
      </c>
      <c r="E412" s="14" t="n">
        <v>82728</v>
      </c>
      <c r="F412" s="14" t="n">
        <v>20682</v>
      </c>
      <c r="G412" s="14" t="n">
        <v>20682</v>
      </c>
      <c r="H412" s="14" t="n">
        <v>20682</v>
      </c>
      <c r="I412" s="14" t="n">
        <v>20682</v>
      </c>
    </row>
    <row r="413" customFormat="false" ht="15.75" hidden="false" customHeight="false" outlineLevel="0" collapsed="false">
      <c r="A413" s="13" t="n">
        <v>351174</v>
      </c>
      <c r="B413" s="8" t="s">
        <v>234</v>
      </c>
      <c r="C413" s="14" t="n">
        <v>45676.5263914194</v>
      </c>
      <c r="D413" s="14" t="n">
        <v>44208</v>
      </c>
      <c r="E413" s="14" t="n">
        <v>44664</v>
      </c>
      <c r="F413" s="14" t="n">
        <v>11166</v>
      </c>
      <c r="G413" s="14" t="n">
        <v>11166</v>
      </c>
      <c r="H413" s="14" t="n">
        <v>11166</v>
      </c>
      <c r="I413" s="14" t="n">
        <v>11166</v>
      </c>
    </row>
    <row r="414" customFormat="false" ht="15.75" hidden="false" customHeight="false" outlineLevel="0" collapsed="false">
      <c r="A414" s="13" t="n">
        <v>351175</v>
      </c>
      <c r="B414" s="8" t="s">
        <v>394</v>
      </c>
      <c r="C414" s="14" t="n">
        <v>19063.1483853161</v>
      </c>
      <c r="D414" s="14" t="n">
        <v>18600</v>
      </c>
      <c r="E414" s="14" t="n">
        <v>18792</v>
      </c>
      <c r="F414" s="14" t="n">
        <v>4698</v>
      </c>
      <c r="G414" s="14" t="n">
        <v>4698</v>
      </c>
      <c r="H414" s="14" t="n">
        <v>4698</v>
      </c>
      <c r="I414" s="14" t="n">
        <v>4698</v>
      </c>
    </row>
    <row r="415" customFormat="false" ht="15.75" hidden="false" customHeight="false" outlineLevel="0" collapsed="false">
      <c r="A415" s="13" t="n">
        <v>351176</v>
      </c>
      <c r="B415" s="8" t="s">
        <v>395</v>
      </c>
      <c r="C415" s="14" t="n">
        <v>25536.1409120247</v>
      </c>
      <c r="D415" s="14" t="n">
        <v>24936</v>
      </c>
      <c r="E415" s="14" t="n">
        <v>25188</v>
      </c>
      <c r="F415" s="14" t="n">
        <v>6297</v>
      </c>
      <c r="G415" s="14" t="n">
        <v>6297</v>
      </c>
      <c r="H415" s="14" t="n">
        <v>6297</v>
      </c>
      <c r="I415" s="14" t="n">
        <v>6297</v>
      </c>
    </row>
    <row r="416" customFormat="false" ht="15.75" hidden="false" customHeight="false" outlineLevel="0" collapsed="false">
      <c r="A416" s="13" t="n">
        <v>351177</v>
      </c>
      <c r="B416" s="8" t="s">
        <v>396</v>
      </c>
      <c r="C416" s="14" t="n">
        <v>67391.1667811261</v>
      </c>
      <c r="D416" s="14" t="n">
        <v>65184</v>
      </c>
      <c r="E416" s="14" t="n">
        <v>65856</v>
      </c>
      <c r="F416" s="14" t="n">
        <v>16464</v>
      </c>
      <c r="G416" s="14" t="n">
        <v>16464</v>
      </c>
      <c r="H416" s="14" t="n">
        <v>16464</v>
      </c>
      <c r="I416" s="14" t="n">
        <v>16464</v>
      </c>
    </row>
    <row r="417" customFormat="false" ht="15.75" hidden="false" customHeight="false" outlineLevel="0" collapsed="false">
      <c r="A417" s="13" t="n">
        <v>351179</v>
      </c>
      <c r="B417" s="8" t="s">
        <v>397</v>
      </c>
      <c r="C417" s="14" t="n">
        <v>16974.6867058262</v>
      </c>
      <c r="D417" s="14" t="n">
        <v>16512</v>
      </c>
      <c r="E417" s="14" t="n">
        <v>16680</v>
      </c>
      <c r="F417" s="14" t="n">
        <v>4170</v>
      </c>
      <c r="G417" s="14" t="n">
        <v>4170</v>
      </c>
      <c r="H417" s="14" t="n">
        <v>4170</v>
      </c>
      <c r="I417" s="14" t="n">
        <v>4170</v>
      </c>
    </row>
    <row r="418" customFormat="false" ht="15.75" hidden="false" customHeight="false" outlineLevel="0" collapsed="false">
      <c r="A418" s="13" t="n">
        <v>351186</v>
      </c>
      <c r="B418" s="8" t="s">
        <v>398</v>
      </c>
      <c r="C418" s="14" t="n">
        <v>0</v>
      </c>
      <c r="D418" s="14" t="n">
        <v>0</v>
      </c>
      <c r="E418" s="14" t="n">
        <v>0</v>
      </c>
      <c r="F418" s="14" t="n">
        <v>0</v>
      </c>
      <c r="G418" s="14" t="n">
        <v>0</v>
      </c>
      <c r="H418" s="14" t="n">
        <v>0</v>
      </c>
      <c r="I418" s="14" t="n">
        <v>0</v>
      </c>
    </row>
    <row r="419" customFormat="false" ht="15.75" hidden="false" customHeight="false" outlineLevel="0" collapsed="false">
      <c r="A419" s="13" t="n">
        <v>351187</v>
      </c>
      <c r="B419" s="8" t="s">
        <v>399</v>
      </c>
      <c r="C419" s="14" t="n">
        <v>48527.7787318005</v>
      </c>
      <c r="D419" s="14" t="n">
        <v>47256</v>
      </c>
      <c r="E419" s="14" t="n">
        <v>47736</v>
      </c>
      <c r="F419" s="14" t="n">
        <v>11934</v>
      </c>
      <c r="G419" s="14" t="n">
        <v>11934</v>
      </c>
      <c r="H419" s="14" t="n">
        <v>11934</v>
      </c>
      <c r="I419" s="14" t="n">
        <v>11934</v>
      </c>
    </row>
    <row r="420" customFormat="false" ht="15.75" hidden="false" customHeight="false" outlineLevel="0" collapsed="false">
      <c r="A420" s="13" t="n">
        <v>351188</v>
      </c>
      <c r="B420" s="8" t="s">
        <v>400</v>
      </c>
      <c r="C420" s="14" t="n">
        <v>22542.4300899907</v>
      </c>
      <c r="D420" s="14" t="n">
        <v>21924</v>
      </c>
      <c r="E420" s="14" t="n">
        <v>22152</v>
      </c>
      <c r="F420" s="14" t="n">
        <v>5538</v>
      </c>
      <c r="G420" s="14" t="n">
        <v>5538</v>
      </c>
      <c r="H420" s="14" t="n">
        <v>5538</v>
      </c>
      <c r="I420" s="14" t="n">
        <v>5538</v>
      </c>
    </row>
    <row r="421" customFormat="false" ht="15.75" hidden="false" customHeight="false" outlineLevel="0" collapsed="false">
      <c r="A421" s="13" t="n">
        <v>351189</v>
      </c>
      <c r="B421" s="8" t="s">
        <v>401</v>
      </c>
      <c r="C421" s="14" t="n">
        <v>37786.7096193496</v>
      </c>
      <c r="D421" s="14" t="n">
        <v>36828</v>
      </c>
      <c r="E421" s="14" t="n">
        <v>37200</v>
      </c>
      <c r="F421" s="14" t="n">
        <v>9300</v>
      </c>
      <c r="G421" s="14" t="n">
        <v>9300</v>
      </c>
      <c r="H421" s="14" t="n">
        <v>9300</v>
      </c>
      <c r="I421" s="14" t="n">
        <v>9300</v>
      </c>
    </row>
    <row r="422" customFormat="false" ht="15.75" hidden="false" customHeight="false" outlineLevel="0" collapsed="false">
      <c r="A422" s="13" t="n">
        <v>351191</v>
      </c>
      <c r="B422" s="8" t="s">
        <v>402</v>
      </c>
      <c r="C422" s="14" t="n">
        <v>22056.9250309335</v>
      </c>
      <c r="D422" s="14" t="n">
        <v>21216</v>
      </c>
      <c r="E422" s="14" t="n">
        <v>21432</v>
      </c>
      <c r="F422" s="14" t="n">
        <v>5358</v>
      </c>
      <c r="G422" s="14" t="n">
        <v>5358</v>
      </c>
      <c r="H422" s="14" t="n">
        <v>5358</v>
      </c>
      <c r="I422" s="14" t="n">
        <v>5358</v>
      </c>
    </row>
    <row r="423" customFormat="false" ht="15.75" hidden="false" customHeight="false" outlineLevel="0" collapsed="false">
      <c r="A423" s="13" t="n">
        <v>351195</v>
      </c>
      <c r="B423" s="8" t="s">
        <v>403</v>
      </c>
      <c r="C423" s="14" t="n">
        <v>79878.3229386167</v>
      </c>
      <c r="D423" s="14" t="n">
        <v>77580</v>
      </c>
      <c r="E423" s="14" t="n">
        <v>78372</v>
      </c>
      <c r="F423" s="14" t="n">
        <v>19593</v>
      </c>
      <c r="G423" s="14" t="n">
        <v>19593</v>
      </c>
      <c r="H423" s="14" t="n">
        <v>19593</v>
      </c>
      <c r="I423" s="14" t="n">
        <v>19593</v>
      </c>
    </row>
    <row r="424" customFormat="false" ht="15.75" hidden="false" customHeight="false" outlineLevel="0" collapsed="false">
      <c r="A424" s="13" t="n">
        <v>351199</v>
      </c>
      <c r="B424" s="8" t="s">
        <v>404</v>
      </c>
      <c r="C424" s="14" t="n">
        <v>21396.4220363039</v>
      </c>
      <c r="D424" s="14" t="n">
        <v>20808</v>
      </c>
      <c r="E424" s="14" t="n">
        <v>21024</v>
      </c>
      <c r="F424" s="14" t="n">
        <v>5256</v>
      </c>
      <c r="G424" s="14" t="n">
        <v>5256</v>
      </c>
      <c r="H424" s="14" t="n">
        <v>5256</v>
      </c>
      <c r="I424" s="14" t="n">
        <v>5256</v>
      </c>
    </row>
    <row r="425" customFormat="false" ht="15.75" hidden="false" customHeight="false" outlineLevel="0" collapsed="false">
      <c r="A425" s="13" t="n">
        <v>351202</v>
      </c>
      <c r="B425" s="8" t="s">
        <v>405</v>
      </c>
      <c r="C425" s="14" t="n">
        <v>22985.4694040542</v>
      </c>
      <c r="D425" s="14" t="n">
        <v>22236</v>
      </c>
      <c r="E425" s="14" t="n">
        <v>22464</v>
      </c>
      <c r="F425" s="14" t="n">
        <v>5616</v>
      </c>
      <c r="G425" s="14" t="n">
        <v>5616</v>
      </c>
      <c r="H425" s="14" t="n">
        <v>5616</v>
      </c>
      <c r="I425" s="14" t="n">
        <v>5616</v>
      </c>
    </row>
    <row r="426" customFormat="false" ht="15.75" hidden="false" customHeight="false" outlineLevel="0" collapsed="false">
      <c r="A426" s="13" t="n">
        <v>351203</v>
      </c>
      <c r="B426" s="8" t="s">
        <v>406</v>
      </c>
      <c r="C426" s="14" t="n">
        <v>29387.1176759605</v>
      </c>
      <c r="D426" s="14" t="n">
        <v>28488</v>
      </c>
      <c r="E426" s="14" t="n">
        <v>28776</v>
      </c>
      <c r="F426" s="14" t="n">
        <v>7194</v>
      </c>
      <c r="G426" s="14" t="n">
        <v>7194</v>
      </c>
      <c r="H426" s="14" t="n">
        <v>7194</v>
      </c>
      <c r="I426" s="14" t="n">
        <v>7194</v>
      </c>
    </row>
    <row r="427" customFormat="false" ht="15.75" hidden="false" customHeight="false" outlineLevel="0" collapsed="false">
      <c r="A427" s="13" t="n">
        <v>351205</v>
      </c>
      <c r="B427" s="8" t="s">
        <v>407</v>
      </c>
      <c r="C427" s="14" t="n">
        <v>57120.2570164237</v>
      </c>
      <c r="D427" s="14" t="n">
        <v>55128</v>
      </c>
      <c r="E427" s="14" t="n">
        <v>55692</v>
      </c>
      <c r="F427" s="14" t="n">
        <v>13923</v>
      </c>
      <c r="G427" s="14" t="n">
        <v>13923</v>
      </c>
      <c r="H427" s="14" t="n">
        <v>13923</v>
      </c>
      <c r="I427" s="14" t="n">
        <v>13923</v>
      </c>
    </row>
    <row r="428" customFormat="false" ht="15.75" hidden="false" customHeight="false" outlineLevel="0" collapsed="false">
      <c r="A428" s="13" t="n">
        <v>351206</v>
      </c>
      <c r="B428" s="8" t="s">
        <v>408</v>
      </c>
      <c r="C428" s="14" t="n">
        <v>29483.5041890249</v>
      </c>
      <c r="D428" s="14" t="n">
        <v>28788</v>
      </c>
      <c r="E428" s="14" t="n">
        <v>29088</v>
      </c>
      <c r="F428" s="14" t="n">
        <v>7272</v>
      </c>
      <c r="G428" s="14" t="n">
        <v>7272</v>
      </c>
      <c r="H428" s="14" t="n">
        <v>7272</v>
      </c>
      <c r="I428" s="14" t="n">
        <v>7272</v>
      </c>
    </row>
    <row r="429" customFormat="false" ht="15.75" hidden="false" customHeight="false" outlineLevel="0" collapsed="false">
      <c r="A429" s="13" t="n">
        <v>351207</v>
      </c>
      <c r="B429" s="8" t="s">
        <v>409</v>
      </c>
      <c r="C429" s="14" t="n">
        <v>0</v>
      </c>
      <c r="D429" s="14" t="n">
        <v>0</v>
      </c>
      <c r="E429" s="14" t="n">
        <v>0</v>
      </c>
      <c r="F429" s="14" t="n">
        <v>0</v>
      </c>
      <c r="G429" s="14" t="n">
        <v>0</v>
      </c>
      <c r="H429" s="14" t="n">
        <v>0</v>
      </c>
      <c r="I429" s="14" t="n">
        <v>0</v>
      </c>
    </row>
    <row r="430" customFormat="false" ht="15.75" hidden="false" customHeight="false" outlineLevel="0" collapsed="false">
      <c r="A430" s="13" t="n">
        <v>351209</v>
      </c>
      <c r="B430" s="8" t="s">
        <v>410</v>
      </c>
      <c r="C430" s="14" t="n">
        <v>51252.4650826104</v>
      </c>
      <c r="D430" s="14" t="n">
        <v>49908</v>
      </c>
      <c r="E430" s="14" t="n">
        <v>50424</v>
      </c>
      <c r="F430" s="14" t="n">
        <v>12606</v>
      </c>
      <c r="G430" s="14" t="n">
        <v>12606</v>
      </c>
      <c r="H430" s="14" t="n">
        <v>12606</v>
      </c>
      <c r="I430" s="14" t="n">
        <v>12606</v>
      </c>
    </row>
    <row r="431" customFormat="false" ht="15.75" hidden="false" customHeight="false" outlineLevel="0" collapsed="false">
      <c r="A431" s="13" t="n">
        <v>351212</v>
      </c>
      <c r="B431" s="8" t="s">
        <v>411</v>
      </c>
      <c r="C431" s="14" t="n">
        <v>90522.2002833495</v>
      </c>
      <c r="D431" s="14" t="n">
        <v>90156</v>
      </c>
      <c r="E431" s="14" t="n">
        <v>91080</v>
      </c>
      <c r="F431" s="14" t="n">
        <v>22770</v>
      </c>
      <c r="G431" s="14" t="n">
        <v>22770</v>
      </c>
      <c r="H431" s="14" t="n">
        <v>22770</v>
      </c>
      <c r="I431" s="14" t="n">
        <v>22770</v>
      </c>
    </row>
    <row r="432" customFormat="false" ht="15.75" hidden="false" customHeight="false" outlineLevel="0" collapsed="false">
      <c r="A432" s="13" t="n">
        <v>351213</v>
      </c>
      <c r="B432" s="8" t="s">
        <v>412</v>
      </c>
      <c r="C432" s="14" t="n">
        <v>0</v>
      </c>
      <c r="D432" s="14" t="n">
        <v>0</v>
      </c>
      <c r="E432" s="14" t="n">
        <v>0</v>
      </c>
      <c r="F432" s="14" t="n">
        <v>0</v>
      </c>
      <c r="G432" s="14" t="n">
        <v>0</v>
      </c>
      <c r="H432" s="14" t="n">
        <v>0</v>
      </c>
      <c r="I432" s="14" t="n">
        <v>0</v>
      </c>
    </row>
    <row r="433" customFormat="false" ht="15.75" hidden="false" customHeight="false" outlineLevel="0" collapsed="false">
      <c r="A433" s="13" t="n">
        <v>351214</v>
      </c>
      <c r="B433" s="8" t="s">
        <v>413</v>
      </c>
      <c r="C433" s="14" t="n">
        <v>54042.7981202738</v>
      </c>
      <c r="D433" s="14" t="n">
        <v>52596</v>
      </c>
      <c r="E433" s="14" t="n">
        <v>53136</v>
      </c>
      <c r="F433" s="14" t="n">
        <v>13284</v>
      </c>
      <c r="G433" s="14" t="n">
        <v>13284</v>
      </c>
      <c r="H433" s="14" t="n">
        <v>13284</v>
      </c>
      <c r="I433" s="14" t="n">
        <v>13284</v>
      </c>
    </row>
    <row r="434" customFormat="false" ht="15.75" hidden="false" customHeight="false" outlineLevel="0" collapsed="false">
      <c r="A434" s="13" t="n">
        <v>351217</v>
      </c>
      <c r="B434" s="8" t="s">
        <v>414</v>
      </c>
      <c r="C434" s="14" t="n">
        <v>51978.5082357873</v>
      </c>
      <c r="D434" s="14" t="n">
        <v>50484</v>
      </c>
      <c r="E434" s="14" t="n">
        <v>51000</v>
      </c>
      <c r="F434" s="14" t="n">
        <v>12750</v>
      </c>
      <c r="G434" s="14" t="n">
        <v>12750</v>
      </c>
      <c r="H434" s="14" t="n">
        <v>12750</v>
      </c>
      <c r="I434" s="14" t="n">
        <v>12750</v>
      </c>
    </row>
    <row r="435" customFormat="false" ht="15.75" hidden="false" customHeight="false" outlineLevel="0" collapsed="false">
      <c r="A435" s="13" t="n">
        <v>351220</v>
      </c>
      <c r="B435" s="8" t="s">
        <v>415</v>
      </c>
      <c r="C435" s="14" t="n">
        <v>72695.9567781313</v>
      </c>
      <c r="D435" s="14" t="n">
        <v>70704</v>
      </c>
      <c r="E435" s="14" t="n">
        <v>71424</v>
      </c>
      <c r="F435" s="14" t="n">
        <v>17856</v>
      </c>
      <c r="G435" s="14" t="n">
        <v>17856</v>
      </c>
      <c r="H435" s="14" t="n">
        <v>17856</v>
      </c>
      <c r="I435" s="14" t="n">
        <v>17856</v>
      </c>
    </row>
    <row r="436" customFormat="false" ht="15.75" hidden="false" customHeight="false" outlineLevel="0" collapsed="false">
      <c r="A436" s="13" t="n">
        <v>351222</v>
      </c>
      <c r="B436" s="8" t="s">
        <v>416</v>
      </c>
      <c r="C436" s="14" t="n">
        <v>25595.7180955489</v>
      </c>
      <c r="D436" s="14" t="n">
        <v>24828</v>
      </c>
      <c r="E436" s="14" t="n">
        <v>25080</v>
      </c>
      <c r="F436" s="14" t="n">
        <v>6270</v>
      </c>
      <c r="G436" s="14" t="n">
        <v>6270</v>
      </c>
      <c r="H436" s="14" t="n">
        <v>6270</v>
      </c>
      <c r="I436" s="14" t="n">
        <v>6270</v>
      </c>
    </row>
    <row r="437" customFormat="false" ht="15.75" hidden="false" customHeight="false" outlineLevel="0" collapsed="false">
      <c r="A437" s="13" t="n">
        <v>351223</v>
      </c>
      <c r="B437" s="8" t="s">
        <v>417</v>
      </c>
      <c r="C437" s="14" t="n">
        <v>17539.0827374861</v>
      </c>
      <c r="D437" s="14" t="n">
        <v>17376</v>
      </c>
      <c r="E437" s="14" t="n">
        <v>17556</v>
      </c>
      <c r="F437" s="14" t="n">
        <v>4389</v>
      </c>
      <c r="G437" s="14" t="n">
        <v>4389</v>
      </c>
      <c r="H437" s="14" t="n">
        <v>4389</v>
      </c>
      <c r="I437" s="14" t="n">
        <v>4389</v>
      </c>
    </row>
    <row r="438" customFormat="false" ht="15.75" hidden="false" customHeight="false" outlineLevel="0" collapsed="false">
      <c r="A438" s="5" t="n">
        <v>351225</v>
      </c>
      <c r="B438" s="45" t="s">
        <v>418</v>
      </c>
      <c r="C438" s="22" t="n">
        <v>78661.1982158493</v>
      </c>
      <c r="D438" s="22" t="n">
        <v>76632</v>
      </c>
      <c r="E438" s="22" t="n">
        <v>77412</v>
      </c>
      <c r="F438" s="22" t="n">
        <v>19353</v>
      </c>
      <c r="G438" s="22" t="n">
        <v>19353</v>
      </c>
      <c r="H438" s="22" t="n">
        <v>19353</v>
      </c>
      <c r="I438" s="22" t="n">
        <v>19353</v>
      </c>
    </row>
    <row r="439" customFormat="false" ht="15.75" hidden="false" customHeight="false" outlineLevel="0" collapsed="false">
      <c r="A439" s="10"/>
      <c r="B439" s="16" t="s">
        <v>419</v>
      </c>
      <c r="C439" s="12"/>
      <c r="D439" s="12"/>
      <c r="E439" s="12"/>
      <c r="F439" s="12"/>
      <c r="G439" s="12"/>
      <c r="H439" s="12"/>
      <c r="I439" s="12"/>
    </row>
    <row r="440" customFormat="false" ht="15.75" hidden="false" customHeight="false" outlineLevel="0" collapsed="false">
      <c r="A440" s="13" t="n">
        <v>351228</v>
      </c>
      <c r="B440" s="8" t="s">
        <v>420</v>
      </c>
      <c r="C440" s="14" t="n">
        <v>17735.8992645178</v>
      </c>
      <c r="D440" s="14" t="n">
        <v>17304</v>
      </c>
      <c r="E440" s="14" t="n">
        <v>17484</v>
      </c>
      <c r="F440" s="14" t="n">
        <v>4371</v>
      </c>
      <c r="G440" s="14" t="n">
        <v>4371</v>
      </c>
      <c r="H440" s="14" t="n">
        <v>4371</v>
      </c>
      <c r="I440" s="14" t="n">
        <v>4371</v>
      </c>
    </row>
    <row r="441" customFormat="false" ht="15.75" hidden="false" customHeight="false" outlineLevel="0" collapsed="false">
      <c r="A441" s="13" t="n">
        <v>351229</v>
      </c>
      <c r="B441" s="8" t="s">
        <v>421</v>
      </c>
      <c r="C441" s="14" t="n">
        <v>0</v>
      </c>
      <c r="D441" s="14" t="n">
        <v>0</v>
      </c>
      <c r="E441" s="14" t="n">
        <v>0</v>
      </c>
      <c r="F441" s="14" t="n">
        <v>0</v>
      </c>
      <c r="G441" s="14" t="n">
        <v>0</v>
      </c>
      <c r="H441" s="14" t="n">
        <v>0</v>
      </c>
      <c r="I441" s="14" t="n">
        <v>0</v>
      </c>
    </row>
    <row r="442" customFormat="false" ht="15.75" hidden="false" customHeight="false" outlineLevel="0" collapsed="false">
      <c r="A442" s="13" t="n">
        <v>351230</v>
      </c>
      <c r="B442" s="8" t="s">
        <v>422</v>
      </c>
      <c r="C442" s="14" t="n">
        <v>64817.8542633681</v>
      </c>
      <c r="D442" s="14" t="n">
        <v>62748</v>
      </c>
      <c r="E442" s="14" t="n">
        <v>63396</v>
      </c>
      <c r="F442" s="14" t="n">
        <v>15849</v>
      </c>
      <c r="G442" s="14" t="n">
        <v>15849</v>
      </c>
      <c r="H442" s="14" t="n">
        <v>15849</v>
      </c>
      <c r="I442" s="14" t="n">
        <v>15849</v>
      </c>
    </row>
    <row r="443" customFormat="false" ht="15.75" hidden="false" customHeight="false" outlineLevel="0" collapsed="false">
      <c r="A443" s="13" t="n">
        <v>351232</v>
      </c>
      <c r="B443" s="8" t="s">
        <v>423</v>
      </c>
      <c r="C443" s="14" t="n">
        <v>18007.0939210364</v>
      </c>
      <c r="D443" s="14" t="n">
        <v>17556</v>
      </c>
      <c r="E443" s="14" t="n">
        <v>17736</v>
      </c>
      <c r="F443" s="14" t="n">
        <v>4434</v>
      </c>
      <c r="G443" s="14" t="n">
        <v>4434</v>
      </c>
      <c r="H443" s="14" t="n">
        <v>4434</v>
      </c>
      <c r="I443" s="14" t="n">
        <v>4434</v>
      </c>
    </row>
    <row r="444" customFormat="false" ht="15.75" hidden="false" customHeight="false" outlineLevel="0" collapsed="false">
      <c r="A444" s="13" t="n">
        <v>351235</v>
      </c>
      <c r="B444" s="8" t="s">
        <v>424</v>
      </c>
      <c r="C444" s="14" t="n">
        <v>22637.1827033808</v>
      </c>
      <c r="D444" s="14" t="n">
        <v>22032</v>
      </c>
      <c r="E444" s="14" t="n">
        <v>22260</v>
      </c>
      <c r="F444" s="14" t="n">
        <v>5565</v>
      </c>
      <c r="G444" s="14" t="n">
        <v>5565</v>
      </c>
      <c r="H444" s="14" t="n">
        <v>5565</v>
      </c>
      <c r="I444" s="14" t="n">
        <v>5565</v>
      </c>
    </row>
    <row r="445" customFormat="false" ht="15.75" hidden="false" customHeight="false" outlineLevel="0" collapsed="false">
      <c r="A445" s="13" t="n">
        <v>351237</v>
      </c>
      <c r="B445" s="8" t="s">
        <v>425</v>
      </c>
      <c r="C445" s="14" t="n">
        <v>67812.3634205523</v>
      </c>
      <c r="D445" s="14" t="n">
        <v>65952</v>
      </c>
      <c r="E445" s="14" t="n">
        <v>66624</v>
      </c>
      <c r="F445" s="14" t="n">
        <v>16656</v>
      </c>
      <c r="G445" s="14" t="n">
        <v>16656</v>
      </c>
      <c r="H445" s="14" t="n">
        <v>16656</v>
      </c>
      <c r="I445" s="14" t="n">
        <v>16656</v>
      </c>
    </row>
    <row r="446" customFormat="false" ht="15.75" hidden="false" customHeight="false" outlineLevel="0" collapsed="false">
      <c r="A446" s="13" t="n">
        <v>351238</v>
      </c>
      <c r="B446" s="8" t="s">
        <v>426</v>
      </c>
      <c r="C446" s="14" t="n">
        <v>17333.9247732425</v>
      </c>
      <c r="D446" s="14" t="n">
        <v>16944</v>
      </c>
      <c r="E446" s="14" t="n">
        <v>17112</v>
      </c>
      <c r="F446" s="14" t="n">
        <v>4278</v>
      </c>
      <c r="G446" s="14" t="n">
        <v>4278</v>
      </c>
      <c r="H446" s="14" t="n">
        <v>4278</v>
      </c>
      <c r="I446" s="14" t="n">
        <v>4278</v>
      </c>
    </row>
    <row r="447" customFormat="false" ht="15.75" hidden="false" customHeight="false" outlineLevel="0" collapsed="false">
      <c r="A447" s="13" t="n">
        <v>351239</v>
      </c>
      <c r="B447" s="8" t="s">
        <v>427</v>
      </c>
      <c r="C447" s="14" t="n">
        <v>34428.4090281152</v>
      </c>
      <c r="D447" s="14" t="n">
        <v>33648</v>
      </c>
      <c r="E447" s="14" t="n">
        <v>33996</v>
      </c>
      <c r="F447" s="14" t="n">
        <v>8499</v>
      </c>
      <c r="G447" s="14" t="n">
        <v>8499</v>
      </c>
      <c r="H447" s="14" t="n">
        <v>8499</v>
      </c>
      <c r="I447" s="14" t="n">
        <v>8499</v>
      </c>
    </row>
    <row r="448" customFormat="false" ht="15.75" hidden="false" customHeight="false" outlineLevel="0" collapsed="false">
      <c r="A448" s="13" t="n">
        <v>351241</v>
      </c>
      <c r="B448" s="8" t="s">
        <v>428</v>
      </c>
      <c r="C448" s="14" t="n">
        <v>31582.9690025778</v>
      </c>
      <c r="D448" s="14" t="n">
        <v>30612</v>
      </c>
      <c r="E448" s="14" t="n">
        <v>30924</v>
      </c>
      <c r="F448" s="14" t="n">
        <v>7731</v>
      </c>
      <c r="G448" s="14" t="n">
        <v>7731</v>
      </c>
      <c r="H448" s="14" t="n">
        <v>7731</v>
      </c>
      <c r="I448" s="14" t="n">
        <v>7731</v>
      </c>
    </row>
    <row r="449" customFormat="false" ht="15.75" hidden="false" customHeight="false" outlineLevel="0" collapsed="false">
      <c r="A449" s="13" t="n">
        <v>351242</v>
      </c>
      <c r="B449" s="8" t="s">
        <v>429</v>
      </c>
      <c r="C449" s="14" t="n">
        <v>26419.3740539313</v>
      </c>
      <c r="D449" s="14" t="n">
        <v>25692</v>
      </c>
      <c r="E449" s="14" t="n">
        <v>25956</v>
      </c>
      <c r="F449" s="14" t="n">
        <v>6489</v>
      </c>
      <c r="G449" s="14" t="n">
        <v>6489</v>
      </c>
      <c r="H449" s="14" t="n">
        <v>6489</v>
      </c>
      <c r="I449" s="14" t="n">
        <v>6489</v>
      </c>
    </row>
    <row r="450" customFormat="false" ht="15.75" hidden="false" customHeight="false" outlineLevel="0" collapsed="false">
      <c r="A450" s="13" t="n">
        <v>351243</v>
      </c>
      <c r="B450" s="8" t="s">
        <v>430</v>
      </c>
      <c r="C450" s="14" t="n">
        <v>11209.2437220576</v>
      </c>
      <c r="D450" s="14" t="n">
        <v>10956</v>
      </c>
      <c r="E450" s="14" t="n">
        <v>11064</v>
      </c>
      <c r="F450" s="14" t="n">
        <v>2766</v>
      </c>
      <c r="G450" s="14" t="n">
        <v>2766</v>
      </c>
      <c r="H450" s="14" t="n">
        <v>2766</v>
      </c>
      <c r="I450" s="14" t="n">
        <v>2766</v>
      </c>
    </row>
    <row r="451" customFormat="false" ht="15.75" hidden="false" customHeight="false" outlineLevel="0" collapsed="false">
      <c r="A451" s="13" t="n">
        <v>351245</v>
      </c>
      <c r="B451" s="8" t="s">
        <v>388</v>
      </c>
      <c r="C451" s="14" t="n">
        <v>16908.2422438127</v>
      </c>
      <c r="D451" s="14" t="n">
        <v>16320</v>
      </c>
      <c r="E451" s="14" t="n">
        <v>16488</v>
      </c>
      <c r="F451" s="14" t="n">
        <v>4122</v>
      </c>
      <c r="G451" s="14" t="n">
        <v>4122</v>
      </c>
      <c r="H451" s="14" t="n">
        <v>4122</v>
      </c>
      <c r="I451" s="14" t="n">
        <v>4122</v>
      </c>
    </row>
    <row r="452" customFormat="false" ht="15.75" hidden="false" customHeight="false" outlineLevel="0" collapsed="false">
      <c r="A452" s="13" t="n">
        <v>351246</v>
      </c>
      <c r="B452" s="8" t="s">
        <v>431</v>
      </c>
      <c r="C452" s="14" t="n">
        <v>35215.1959912176</v>
      </c>
      <c r="D452" s="14" t="n">
        <v>34116</v>
      </c>
      <c r="E452" s="14" t="n">
        <v>34464</v>
      </c>
      <c r="F452" s="14" t="n">
        <v>8616</v>
      </c>
      <c r="G452" s="14" t="n">
        <v>8616</v>
      </c>
      <c r="H452" s="14" t="n">
        <v>8616</v>
      </c>
      <c r="I452" s="14" t="n">
        <v>8616</v>
      </c>
    </row>
    <row r="453" customFormat="false" ht="15.75" hidden="false" customHeight="false" outlineLevel="0" collapsed="false">
      <c r="A453" s="13" t="n">
        <v>351247</v>
      </c>
      <c r="B453" s="8" t="s">
        <v>432</v>
      </c>
      <c r="C453" s="14" t="n">
        <v>67063.4071897205</v>
      </c>
      <c r="D453" s="14" t="n">
        <v>65676</v>
      </c>
      <c r="E453" s="14" t="n">
        <v>66348</v>
      </c>
      <c r="F453" s="14" t="n">
        <v>16587</v>
      </c>
      <c r="G453" s="14" t="n">
        <v>16587</v>
      </c>
      <c r="H453" s="14" t="n">
        <v>16587</v>
      </c>
      <c r="I453" s="14" t="n">
        <v>16587</v>
      </c>
    </row>
    <row r="454" customFormat="false" ht="15.75" hidden="false" customHeight="false" outlineLevel="0" collapsed="false">
      <c r="A454" s="13" t="n">
        <v>351248</v>
      </c>
      <c r="B454" s="8" t="s">
        <v>433</v>
      </c>
      <c r="C454" s="14" t="n">
        <v>79114.6312482856</v>
      </c>
      <c r="D454" s="14" t="n">
        <v>76968</v>
      </c>
      <c r="E454" s="14" t="n">
        <v>77760</v>
      </c>
      <c r="F454" s="14" t="n">
        <v>19440</v>
      </c>
      <c r="G454" s="14" t="n">
        <v>19440</v>
      </c>
      <c r="H454" s="14" t="n">
        <v>19440</v>
      </c>
      <c r="I454" s="14" t="n">
        <v>19440</v>
      </c>
    </row>
    <row r="455" customFormat="false" ht="15.75" hidden="false" customHeight="false" outlineLevel="0" collapsed="false">
      <c r="A455" s="13" t="n">
        <v>351250</v>
      </c>
      <c r="B455" s="8" t="s">
        <v>434</v>
      </c>
      <c r="C455" s="14" t="n">
        <v>26820.4606161388</v>
      </c>
      <c r="D455" s="14" t="n">
        <v>26124</v>
      </c>
      <c r="E455" s="14" t="n">
        <v>26388</v>
      </c>
      <c r="F455" s="14" t="n">
        <v>6597</v>
      </c>
      <c r="G455" s="14" t="n">
        <v>6597</v>
      </c>
      <c r="H455" s="14" t="n">
        <v>6597</v>
      </c>
      <c r="I455" s="14" t="n">
        <v>6597</v>
      </c>
    </row>
    <row r="456" customFormat="false" ht="15.75" hidden="false" customHeight="false" outlineLevel="0" collapsed="false">
      <c r="A456" s="13" t="n">
        <v>351251</v>
      </c>
      <c r="B456" s="8" t="s">
        <v>435</v>
      </c>
      <c r="C456" s="14" t="n">
        <v>69972.1081979103</v>
      </c>
      <c r="D456" s="14" t="n">
        <v>68016</v>
      </c>
      <c r="E456" s="14" t="n">
        <v>68712</v>
      </c>
      <c r="F456" s="14" t="n">
        <v>17178</v>
      </c>
      <c r="G456" s="14" t="n">
        <v>17178</v>
      </c>
      <c r="H456" s="14" t="n">
        <v>17178</v>
      </c>
      <c r="I456" s="14" t="n">
        <v>17178</v>
      </c>
    </row>
    <row r="457" customFormat="false" ht="15.75" hidden="false" customHeight="false" outlineLevel="0" collapsed="false">
      <c r="A457" s="13" t="n">
        <v>351252</v>
      </c>
      <c r="B457" s="8" t="s">
        <v>434</v>
      </c>
      <c r="C457" s="14" t="n">
        <v>74940.9745567633</v>
      </c>
      <c r="D457" s="14" t="n">
        <v>71388</v>
      </c>
      <c r="E457" s="14" t="n">
        <v>72120</v>
      </c>
      <c r="F457" s="14" t="n">
        <v>18030</v>
      </c>
      <c r="G457" s="14" t="n">
        <v>18030</v>
      </c>
      <c r="H457" s="14" t="n">
        <v>18030</v>
      </c>
      <c r="I457" s="14" t="n">
        <v>18030</v>
      </c>
    </row>
    <row r="458" customFormat="false" ht="15.75" hidden="false" customHeight="false" outlineLevel="0" collapsed="false">
      <c r="A458" s="13" t="n">
        <v>351257</v>
      </c>
      <c r="B458" s="8" t="s">
        <v>436</v>
      </c>
      <c r="C458" s="14" t="n">
        <v>32189.4336198177</v>
      </c>
      <c r="D458" s="14" t="n">
        <v>31404</v>
      </c>
      <c r="E458" s="14" t="n">
        <v>31728</v>
      </c>
      <c r="F458" s="14" t="n">
        <v>7932</v>
      </c>
      <c r="G458" s="14" t="n">
        <v>7932</v>
      </c>
      <c r="H458" s="14" t="n">
        <v>7932</v>
      </c>
      <c r="I458" s="14" t="n">
        <v>7932</v>
      </c>
    </row>
    <row r="459" customFormat="false" ht="15.75" hidden="false" customHeight="false" outlineLevel="0" collapsed="false">
      <c r="A459" s="13" t="n">
        <v>351259</v>
      </c>
      <c r="B459" s="8" t="s">
        <v>437</v>
      </c>
      <c r="C459" s="14" t="n">
        <v>105292.704804828</v>
      </c>
      <c r="D459" s="14" t="n">
        <v>102084</v>
      </c>
      <c r="E459" s="14" t="n">
        <v>103128</v>
      </c>
      <c r="F459" s="14" t="n">
        <v>25782</v>
      </c>
      <c r="G459" s="14" t="n">
        <v>25782</v>
      </c>
      <c r="H459" s="14" t="n">
        <v>25782</v>
      </c>
      <c r="I459" s="14" t="n">
        <v>25782</v>
      </c>
    </row>
    <row r="460" customFormat="false" ht="15.75" hidden="false" customHeight="false" outlineLevel="0" collapsed="false">
      <c r="A460" s="13" t="n">
        <v>351260</v>
      </c>
      <c r="B460" s="8" t="s">
        <v>438</v>
      </c>
      <c r="C460" s="14" t="n">
        <v>80002.589594606</v>
      </c>
      <c r="D460" s="14" t="n">
        <v>76248</v>
      </c>
      <c r="E460" s="14" t="n">
        <v>77028</v>
      </c>
      <c r="F460" s="14" t="n">
        <v>19257</v>
      </c>
      <c r="G460" s="14" t="n">
        <v>19257</v>
      </c>
      <c r="H460" s="14" t="n">
        <v>19257</v>
      </c>
      <c r="I460" s="14" t="n">
        <v>19257</v>
      </c>
    </row>
    <row r="461" customFormat="false" ht="15.75" hidden="false" customHeight="false" outlineLevel="0" collapsed="false">
      <c r="A461" s="13" t="n">
        <v>351261</v>
      </c>
      <c r="B461" s="8" t="s">
        <v>439</v>
      </c>
      <c r="C461" s="14" t="n">
        <v>67194.8885620025</v>
      </c>
      <c r="D461" s="14" t="n">
        <v>65628</v>
      </c>
      <c r="E461" s="14" t="n">
        <v>66300</v>
      </c>
      <c r="F461" s="14" t="n">
        <v>16575</v>
      </c>
      <c r="G461" s="14" t="n">
        <v>16575</v>
      </c>
      <c r="H461" s="14" t="n">
        <v>16575</v>
      </c>
      <c r="I461" s="14" t="n">
        <v>16575</v>
      </c>
    </row>
    <row r="462" customFormat="false" ht="15.75" hidden="false" customHeight="false" outlineLevel="0" collapsed="false">
      <c r="A462" s="13" t="n">
        <v>351262</v>
      </c>
      <c r="B462" s="8" t="s">
        <v>440</v>
      </c>
      <c r="C462" s="14" t="n">
        <v>23987.9606371486</v>
      </c>
      <c r="D462" s="14" t="n">
        <v>23328</v>
      </c>
      <c r="E462" s="14" t="n">
        <v>23568</v>
      </c>
      <c r="F462" s="14" t="n">
        <v>5892</v>
      </c>
      <c r="G462" s="14" t="n">
        <v>5892</v>
      </c>
      <c r="H462" s="14" t="n">
        <v>5892</v>
      </c>
      <c r="I462" s="14" t="n">
        <v>5892</v>
      </c>
    </row>
    <row r="463" customFormat="false" ht="15.75" hidden="false" customHeight="false" outlineLevel="0" collapsed="false">
      <c r="A463" s="13" t="n">
        <v>351263</v>
      </c>
      <c r="B463" s="8" t="s">
        <v>441</v>
      </c>
      <c r="C463" s="14" t="n">
        <v>57672.5848778338</v>
      </c>
      <c r="D463" s="14" t="n">
        <v>56256</v>
      </c>
      <c r="E463" s="14" t="n">
        <v>56832</v>
      </c>
      <c r="F463" s="14" t="n">
        <v>14208</v>
      </c>
      <c r="G463" s="14" t="n">
        <v>14208</v>
      </c>
      <c r="H463" s="14" t="n">
        <v>14208</v>
      </c>
      <c r="I463" s="14" t="n">
        <v>14208</v>
      </c>
    </row>
    <row r="464" customFormat="false" ht="15.75" hidden="false" customHeight="false" outlineLevel="0" collapsed="false">
      <c r="A464" s="13" t="n">
        <v>351264</v>
      </c>
      <c r="B464" s="8" t="s">
        <v>442</v>
      </c>
      <c r="C464" s="14" t="n">
        <v>36624.5319140142</v>
      </c>
      <c r="D464" s="14" t="n">
        <v>35556</v>
      </c>
      <c r="E464" s="14" t="n">
        <v>35916</v>
      </c>
      <c r="F464" s="14" t="n">
        <v>8979</v>
      </c>
      <c r="G464" s="14" t="n">
        <v>8979</v>
      </c>
      <c r="H464" s="14" t="n">
        <v>8979</v>
      </c>
      <c r="I464" s="14" t="n">
        <v>8979</v>
      </c>
    </row>
    <row r="465" customFormat="false" ht="15.75" hidden="false" customHeight="false" outlineLevel="0" collapsed="false">
      <c r="A465" s="13" t="n">
        <v>351265</v>
      </c>
      <c r="B465" s="8" t="s">
        <v>443</v>
      </c>
      <c r="C465" s="14" t="n">
        <v>17350.8380657799</v>
      </c>
      <c r="D465" s="14" t="n">
        <v>16980</v>
      </c>
      <c r="E465" s="14" t="n">
        <v>17160</v>
      </c>
      <c r="F465" s="14" t="n">
        <v>4290</v>
      </c>
      <c r="G465" s="14" t="n">
        <v>4290</v>
      </c>
      <c r="H465" s="14" t="n">
        <v>4290</v>
      </c>
      <c r="I465" s="14" t="n">
        <v>4290</v>
      </c>
    </row>
    <row r="466" customFormat="false" ht="15.75" hidden="false" customHeight="false" outlineLevel="0" collapsed="false">
      <c r="A466" s="13" t="n">
        <v>351266</v>
      </c>
      <c r="B466" s="8" t="s">
        <v>444</v>
      </c>
      <c r="C466" s="14" t="n">
        <v>17513.196731668</v>
      </c>
      <c r="D466" s="14" t="n">
        <v>17112</v>
      </c>
      <c r="E466" s="14" t="n">
        <v>17292</v>
      </c>
      <c r="F466" s="14" t="n">
        <v>4323</v>
      </c>
      <c r="G466" s="14" t="n">
        <v>4323</v>
      </c>
      <c r="H466" s="14" t="n">
        <v>4323</v>
      </c>
      <c r="I466" s="14" t="n">
        <v>4323</v>
      </c>
    </row>
    <row r="467" customFormat="false" ht="15.75" hidden="false" customHeight="false" outlineLevel="0" collapsed="false">
      <c r="A467" s="13" t="n">
        <v>351269</v>
      </c>
      <c r="B467" s="8" t="s">
        <v>445</v>
      </c>
      <c r="C467" s="14" t="n">
        <v>13476.5191118413</v>
      </c>
      <c r="D467" s="14" t="n">
        <v>13044</v>
      </c>
      <c r="E467" s="14" t="n">
        <v>13176</v>
      </c>
      <c r="F467" s="14" t="n">
        <v>3294</v>
      </c>
      <c r="G467" s="14" t="n">
        <v>3294</v>
      </c>
      <c r="H467" s="14" t="n">
        <v>3294</v>
      </c>
      <c r="I467" s="14" t="n">
        <v>3294</v>
      </c>
    </row>
    <row r="468" customFormat="false" ht="15.75" hidden="false" customHeight="false" outlineLevel="0" collapsed="false">
      <c r="A468" s="13" t="n">
        <v>351270</v>
      </c>
      <c r="B468" s="8" t="s">
        <v>446</v>
      </c>
      <c r="C468" s="14" t="n">
        <v>17413.386574877</v>
      </c>
      <c r="D468" s="14" t="n">
        <v>17016</v>
      </c>
      <c r="E468" s="14" t="n">
        <v>17196</v>
      </c>
      <c r="F468" s="14" t="n">
        <v>4299</v>
      </c>
      <c r="G468" s="14" t="n">
        <v>4299</v>
      </c>
      <c r="H468" s="14" t="n">
        <v>4299</v>
      </c>
      <c r="I468" s="14" t="n">
        <v>4299</v>
      </c>
    </row>
    <row r="469" customFormat="false" ht="15.75" hidden="false" customHeight="false" outlineLevel="0" collapsed="false">
      <c r="A469" s="13" t="n">
        <v>351271</v>
      </c>
      <c r="B469" s="8" t="s">
        <v>447</v>
      </c>
      <c r="C469" s="14" t="n">
        <v>34386.2006008041</v>
      </c>
      <c r="D469" s="14" t="n">
        <v>35556</v>
      </c>
      <c r="E469" s="14" t="n">
        <v>35916</v>
      </c>
      <c r="F469" s="14" t="n">
        <v>8979</v>
      </c>
      <c r="G469" s="14" t="n">
        <v>8979</v>
      </c>
      <c r="H469" s="14" t="n">
        <v>8979</v>
      </c>
      <c r="I469" s="14" t="n">
        <v>8979</v>
      </c>
    </row>
    <row r="470" customFormat="false" ht="15.75" hidden="false" customHeight="false" outlineLevel="0" collapsed="false">
      <c r="A470" s="13" t="n">
        <v>351273</v>
      </c>
      <c r="B470" s="8" t="s">
        <v>448</v>
      </c>
      <c r="C470" s="14" t="n">
        <v>30270.3684259581</v>
      </c>
      <c r="D470" s="14" t="n">
        <v>29352</v>
      </c>
      <c r="E470" s="14" t="n">
        <v>29652</v>
      </c>
      <c r="F470" s="14" t="n">
        <v>7413</v>
      </c>
      <c r="G470" s="14" t="n">
        <v>7413</v>
      </c>
      <c r="H470" s="14" t="n">
        <v>7413</v>
      </c>
      <c r="I470" s="14" t="n">
        <v>7413</v>
      </c>
    </row>
    <row r="471" customFormat="false" ht="15.75" hidden="false" customHeight="false" outlineLevel="0" collapsed="false">
      <c r="A471" s="13" t="n">
        <v>351274</v>
      </c>
      <c r="B471" s="8" t="s">
        <v>449</v>
      </c>
      <c r="C471" s="14" t="n">
        <v>35800.6275719332</v>
      </c>
      <c r="D471" s="14" t="n">
        <v>34464</v>
      </c>
      <c r="E471" s="14" t="n">
        <v>34812</v>
      </c>
      <c r="F471" s="14" t="n">
        <v>8703</v>
      </c>
      <c r="G471" s="14" t="n">
        <v>8703</v>
      </c>
      <c r="H471" s="14" t="n">
        <v>8703</v>
      </c>
      <c r="I471" s="14" t="n">
        <v>8703</v>
      </c>
    </row>
    <row r="472" customFormat="false" ht="15.75" hidden="false" customHeight="false" outlineLevel="0" collapsed="false">
      <c r="A472" s="13" t="n">
        <v>351275</v>
      </c>
      <c r="B472" s="8" t="s">
        <v>450</v>
      </c>
      <c r="C472" s="14" t="n">
        <v>16109.6383038733</v>
      </c>
      <c r="D472" s="14" t="n">
        <v>15732</v>
      </c>
      <c r="E472" s="14" t="n">
        <v>15888</v>
      </c>
      <c r="F472" s="14" t="n">
        <v>3972</v>
      </c>
      <c r="G472" s="14" t="n">
        <v>3972</v>
      </c>
      <c r="H472" s="14" t="n">
        <v>3972</v>
      </c>
      <c r="I472" s="14" t="n">
        <v>3972</v>
      </c>
    </row>
    <row r="473" customFormat="false" ht="15.75" hidden="false" customHeight="false" outlineLevel="0" collapsed="false">
      <c r="A473" s="13" t="n">
        <v>351276</v>
      </c>
      <c r="B473" s="8" t="s">
        <v>451</v>
      </c>
      <c r="C473" s="14" t="n">
        <v>46805.5290545381</v>
      </c>
      <c r="D473" s="14" t="n">
        <v>45552</v>
      </c>
      <c r="E473" s="14" t="n">
        <v>46020</v>
      </c>
      <c r="F473" s="14" t="n">
        <v>11505</v>
      </c>
      <c r="G473" s="14" t="n">
        <v>11505</v>
      </c>
      <c r="H473" s="14" t="n">
        <v>11505</v>
      </c>
      <c r="I473" s="14" t="n">
        <v>11505</v>
      </c>
    </row>
    <row r="474" customFormat="false" ht="15.75" hidden="false" customHeight="false" outlineLevel="0" collapsed="false">
      <c r="A474" s="13" t="n">
        <v>351277</v>
      </c>
      <c r="B474" s="8" t="s">
        <v>452</v>
      </c>
      <c r="C474" s="14" t="n">
        <v>20574.2576396006</v>
      </c>
      <c r="D474" s="14" t="n">
        <v>20004</v>
      </c>
      <c r="E474" s="14" t="n">
        <v>20208</v>
      </c>
      <c r="F474" s="14" t="n">
        <v>5052</v>
      </c>
      <c r="G474" s="14" t="n">
        <v>5052</v>
      </c>
      <c r="H474" s="14" t="n">
        <v>5052</v>
      </c>
      <c r="I474" s="14" t="n">
        <v>5052</v>
      </c>
    </row>
    <row r="475" customFormat="false" ht="15.75" hidden="false" customHeight="false" outlineLevel="0" collapsed="false">
      <c r="A475" s="13" t="n">
        <v>351278</v>
      </c>
      <c r="B475" s="8" t="s">
        <v>453</v>
      </c>
      <c r="C475" s="14" t="n">
        <v>31626.3949676459</v>
      </c>
      <c r="D475" s="14" t="n">
        <v>30816</v>
      </c>
      <c r="E475" s="14" t="n">
        <v>31128</v>
      </c>
      <c r="F475" s="14" t="n">
        <v>7782</v>
      </c>
      <c r="G475" s="14" t="n">
        <v>7782</v>
      </c>
      <c r="H475" s="14" t="n">
        <v>7782</v>
      </c>
      <c r="I475" s="14" t="n">
        <v>7782</v>
      </c>
    </row>
    <row r="476" customFormat="false" ht="15.75" hidden="false" customHeight="false" outlineLevel="0" collapsed="false">
      <c r="A476" s="13" t="n">
        <v>351280</v>
      </c>
      <c r="B476" s="8" t="s">
        <v>454</v>
      </c>
      <c r="C476" s="14" t="n">
        <v>16416.0120806535</v>
      </c>
      <c r="D476" s="14" t="n">
        <v>15912</v>
      </c>
      <c r="E476" s="14" t="n">
        <v>16080</v>
      </c>
      <c r="F476" s="14" t="n">
        <v>4020</v>
      </c>
      <c r="G476" s="14" t="n">
        <v>4020</v>
      </c>
      <c r="H476" s="14" t="n">
        <v>4020</v>
      </c>
      <c r="I476" s="14" t="n">
        <v>4020</v>
      </c>
    </row>
    <row r="477" customFormat="false" ht="15.75" hidden="false" customHeight="false" outlineLevel="0" collapsed="false">
      <c r="A477" s="13" t="n">
        <v>351282</v>
      </c>
      <c r="B477" s="8" t="s">
        <v>455</v>
      </c>
      <c r="C477" s="14" t="n">
        <v>70758.8168768623</v>
      </c>
      <c r="D477" s="14" t="n">
        <v>68880</v>
      </c>
      <c r="E477" s="14" t="n">
        <v>69588</v>
      </c>
      <c r="F477" s="14" t="n">
        <v>17397</v>
      </c>
      <c r="G477" s="14" t="n">
        <v>17397</v>
      </c>
      <c r="H477" s="14" t="n">
        <v>17397</v>
      </c>
      <c r="I477" s="14" t="n">
        <v>17397</v>
      </c>
    </row>
    <row r="478" customFormat="false" ht="15.75" hidden="false" customHeight="false" outlineLevel="0" collapsed="false">
      <c r="A478" s="13" t="n">
        <v>351283</v>
      </c>
      <c r="B478" s="8" t="s">
        <v>456</v>
      </c>
      <c r="C478" s="14" t="n">
        <v>0</v>
      </c>
      <c r="D478" s="14" t="n">
        <v>0</v>
      </c>
      <c r="E478" s="14" t="n">
        <v>0</v>
      </c>
      <c r="F478" s="14" t="n">
        <v>0</v>
      </c>
      <c r="G478" s="14" t="n">
        <v>0</v>
      </c>
      <c r="H478" s="14" t="n">
        <v>0</v>
      </c>
      <c r="I478" s="14" t="n">
        <v>0</v>
      </c>
    </row>
    <row r="479" customFormat="false" ht="15.75" hidden="false" customHeight="false" outlineLevel="0" collapsed="false">
      <c r="A479" s="13" t="n">
        <v>351284</v>
      </c>
      <c r="B479" s="8" t="s">
        <v>457</v>
      </c>
      <c r="C479" s="14" t="n">
        <v>11687.6064344255</v>
      </c>
      <c r="D479" s="14" t="n">
        <v>35460</v>
      </c>
      <c r="E479" s="14" t="n">
        <v>35820</v>
      </c>
      <c r="F479" s="14" t="n">
        <v>8955</v>
      </c>
      <c r="G479" s="14" t="n">
        <v>8955</v>
      </c>
      <c r="H479" s="14" t="n">
        <v>8955</v>
      </c>
      <c r="I479" s="14" t="n">
        <v>8955</v>
      </c>
    </row>
    <row r="480" customFormat="false" ht="15.75" hidden="false" customHeight="false" outlineLevel="0" collapsed="false">
      <c r="A480" s="13" t="n">
        <v>351285</v>
      </c>
      <c r="B480" s="8" t="s">
        <v>458</v>
      </c>
      <c r="C480" s="14" t="n">
        <v>41801.1579630896</v>
      </c>
      <c r="D480" s="14" t="n">
        <v>40500</v>
      </c>
      <c r="E480" s="14" t="n">
        <v>40920</v>
      </c>
      <c r="F480" s="14" t="n">
        <v>10230</v>
      </c>
      <c r="G480" s="14" t="n">
        <v>10230</v>
      </c>
      <c r="H480" s="14" t="n">
        <v>10230</v>
      </c>
      <c r="I480" s="14" t="n">
        <v>10230</v>
      </c>
    </row>
    <row r="481" customFormat="false" ht="15.75" hidden="false" customHeight="false" outlineLevel="0" collapsed="false">
      <c r="A481" s="13" t="n">
        <v>351291</v>
      </c>
      <c r="B481" s="8" t="s">
        <v>459</v>
      </c>
      <c r="C481" s="14" t="n">
        <v>43248.0168946742</v>
      </c>
      <c r="D481" s="14" t="n">
        <v>41448</v>
      </c>
      <c r="E481" s="14" t="n">
        <v>41868</v>
      </c>
      <c r="F481" s="14" t="n">
        <v>10467</v>
      </c>
      <c r="G481" s="14" t="n">
        <v>10467</v>
      </c>
      <c r="H481" s="14" t="n">
        <v>10467</v>
      </c>
      <c r="I481" s="14" t="n">
        <v>10467</v>
      </c>
    </row>
    <row r="482" customFormat="false" ht="15.75" hidden="false" customHeight="false" outlineLevel="0" collapsed="false">
      <c r="A482" s="13" t="n">
        <v>351292</v>
      </c>
      <c r="B482" s="8" t="s">
        <v>460</v>
      </c>
      <c r="C482" s="14" t="n">
        <v>26004.8349102244</v>
      </c>
      <c r="D482" s="14" t="n">
        <v>24252</v>
      </c>
      <c r="E482" s="14" t="n">
        <v>24504</v>
      </c>
      <c r="F482" s="14" t="n">
        <v>6126</v>
      </c>
      <c r="G482" s="14" t="n">
        <v>6126</v>
      </c>
      <c r="H482" s="14" t="n">
        <v>6126</v>
      </c>
      <c r="I482" s="14" t="n">
        <v>6126</v>
      </c>
    </row>
    <row r="483" customFormat="false" ht="15.75" hidden="false" customHeight="false" outlineLevel="0" collapsed="false">
      <c r="A483" s="13" t="n">
        <v>351293</v>
      </c>
      <c r="B483" s="8" t="s">
        <v>461</v>
      </c>
      <c r="C483" s="14" t="n">
        <v>39540.2864449057</v>
      </c>
      <c r="D483" s="14" t="n">
        <v>38220</v>
      </c>
      <c r="E483" s="14" t="n">
        <v>38616</v>
      </c>
      <c r="F483" s="14" t="n">
        <v>9654</v>
      </c>
      <c r="G483" s="14" t="n">
        <v>9654</v>
      </c>
      <c r="H483" s="14" t="n">
        <v>9654</v>
      </c>
      <c r="I483" s="14" t="n">
        <v>9654</v>
      </c>
    </row>
    <row r="484" customFormat="false" ht="15.75" hidden="false" customHeight="false" outlineLevel="0" collapsed="false">
      <c r="A484" s="13" t="n">
        <v>351294</v>
      </c>
      <c r="B484" s="8" t="s">
        <v>462</v>
      </c>
      <c r="C484" s="14" t="n">
        <v>20484.2351877095</v>
      </c>
      <c r="D484" s="14" t="n">
        <v>19884</v>
      </c>
      <c r="E484" s="14" t="n">
        <v>20088</v>
      </c>
      <c r="F484" s="14" t="n">
        <v>5022</v>
      </c>
      <c r="G484" s="14" t="n">
        <v>5022</v>
      </c>
      <c r="H484" s="14" t="n">
        <v>5022</v>
      </c>
      <c r="I484" s="14" t="n">
        <v>5022</v>
      </c>
    </row>
    <row r="485" customFormat="false" ht="15.75" hidden="false" customHeight="false" outlineLevel="0" collapsed="false">
      <c r="A485" s="13" t="n">
        <v>351295</v>
      </c>
      <c r="B485" s="8" t="s">
        <v>463</v>
      </c>
      <c r="C485" s="14" t="n">
        <v>37986.947017827</v>
      </c>
      <c r="D485" s="14" t="n">
        <v>36888</v>
      </c>
      <c r="E485" s="14" t="n">
        <v>37260</v>
      </c>
      <c r="F485" s="14" t="n">
        <v>9315</v>
      </c>
      <c r="G485" s="14" t="n">
        <v>9315</v>
      </c>
      <c r="H485" s="14" t="n">
        <v>9315</v>
      </c>
      <c r="I485" s="14" t="n">
        <v>9315</v>
      </c>
    </row>
    <row r="486" customFormat="false" ht="15.75" hidden="false" customHeight="false" outlineLevel="0" collapsed="false">
      <c r="A486" s="13" t="n">
        <v>351297</v>
      </c>
      <c r="B486" s="8" t="s">
        <v>464</v>
      </c>
      <c r="C486" s="14" t="n">
        <v>114683.461714991</v>
      </c>
      <c r="D486" s="14" t="n">
        <v>112968</v>
      </c>
      <c r="E486" s="14" t="n">
        <v>114120</v>
      </c>
      <c r="F486" s="14" t="n">
        <v>28530</v>
      </c>
      <c r="G486" s="14" t="n">
        <v>28530</v>
      </c>
      <c r="H486" s="14" t="n">
        <v>28530</v>
      </c>
      <c r="I486" s="14" t="n">
        <v>28530</v>
      </c>
    </row>
    <row r="487" customFormat="false" ht="15.75" hidden="false" customHeight="false" outlineLevel="0" collapsed="false">
      <c r="A487" s="13" t="n">
        <v>351298</v>
      </c>
      <c r="B487" s="8" t="s">
        <v>465</v>
      </c>
      <c r="C487" s="14" t="n">
        <v>250087.024651617</v>
      </c>
      <c r="D487" s="14" t="n">
        <v>243048</v>
      </c>
      <c r="E487" s="14" t="n">
        <v>245532</v>
      </c>
      <c r="F487" s="14" t="n">
        <v>61383</v>
      </c>
      <c r="G487" s="14" t="n">
        <v>61383</v>
      </c>
      <c r="H487" s="14" t="n">
        <v>61383</v>
      </c>
      <c r="I487" s="14" t="n">
        <v>61383</v>
      </c>
    </row>
    <row r="488" customFormat="false" ht="15.75" hidden="false" customHeight="false" outlineLevel="0" collapsed="false">
      <c r="A488" s="13" t="n">
        <v>351301</v>
      </c>
      <c r="B488" s="8" t="s">
        <v>466</v>
      </c>
      <c r="C488" s="14" t="n">
        <v>45725.5142249846</v>
      </c>
      <c r="D488" s="14" t="n">
        <v>44640</v>
      </c>
      <c r="E488" s="14" t="n">
        <v>45096</v>
      </c>
      <c r="F488" s="14" t="n">
        <v>11274</v>
      </c>
      <c r="G488" s="14" t="n">
        <v>11274</v>
      </c>
      <c r="H488" s="14" t="n">
        <v>11274</v>
      </c>
      <c r="I488" s="14" t="n">
        <v>11274</v>
      </c>
    </row>
    <row r="489" customFormat="false" ht="15.75" hidden="false" customHeight="false" outlineLevel="0" collapsed="false">
      <c r="A489" s="13" t="n">
        <v>351302</v>
      </c>
      <c r="B489" s="8" t="s">
        <v>467</v>
      </c>
      <c r="C489" s="14" t="n">
        <v>44934.762443709</v>
      </c>
      <c r="D489" s="14" t="n">
        <v>43788</v>
      </c>
      <c r="E489" s="14" t="n">
        <v>44232</v>
      </c>
      <c r="F489" s="14" t="n">
        <v>11058</v>
      </c>
      <c r="G489" s="14" t="n">
        <v>11058</v>
      </c>
      <c r="H489" s="14" t="n">
        <v>11058</v>
      </c>
      <c r="I489" s="14" t="n">
        <v>11058</v>
      </c>
    </row>
    <row r="490" customFormat="false" ht="15.75" hidden="false" customHeight="false" outlineLevel="0" collapsed="false">
      <c r="A490" s="13" t="n">
        <v>351303</v>
      </c>
      <c r="B490" s="8" t="s">
        <v>468</v>
      </c>
      <c r="C490" s="14" t="n">
        <v>34597.0020417027</v>
      </c>
      <c r="D490" s="14" t="n">
        <v>33720</v>
      </c>
      <c r="E490" s="14" t="n">
        <v>34068</v>
      </c>
      <c r="F490" s="14" t="n">
        <v>8517</v>
      </c>
      <c r="G490" s="14" t="n">
        <v>8517</v>
      </c>
      <c r="H490" s="14" t="n">
        <v>8517</v>
      </c>
      <c r="I490" s="14" t="n">
        <v>8517</v>
      </c>
    </row>
    <row r="491" customFormat="false" ht="15.75" hidden="false" customHeight="false" outlineLevel="0" collapsed="false">
      <c r="A491" s="13" t="n">
        <v>351304</v>
      </c>
      <c r="B491" s="8" t="s">
        <v>469</v>
      </c>
      <c r="C491" s="14" t="n">
        <v>27954.5966672943</v>
      </c>
      <c r="D491" s="14" t="n">
        <v>27396</v>
      </c>
      <c r="E491" s="14" t="n">
        <v>27672</v>
      </c>
      <c r="F491" s="14" t="n">
        <v>6918</v>
      </c>
      <c r="G491" s="14" t="n">
        <v>6918</v>
      </c>
      <c r="H491" s="14" t="n">
        <v>6918</v>
      </c>
      <c r="I491" s="14" t="n">
        <v>6918</v>
      </c>
    </row>
    <row r="492" customFormat="false" ht="15.75" hidden="false" customHeight="false" outlineLevel="0" collapsed="false">
      <c r="A492" s="13" t="n">
        <v>351305</v>
      </c>
      <c r="B492" s="8" t="s">
        <v>470</v>
      </c>
      <c r="C492" s="14" t="n">
        <v>15096.7468858507</v>
      </c>
      <c r="D492" s="14" t="n">
        <v>15756</v>
      </c>
      <c r="E492" s="14" t="n">
        <v>15912</v>
      </c>
      <c r="F492" s="14" t="n">
        <v>3978</v>
      </c>
      <c r="G492" s="14" t="n">
        <v>3978</v>
      </c>
      <c r="H492" s="14" t="n">
        <v>3978</v>
      </c>
      <c r="I492" s="14" t="n">
        <v>3978</v>
      </c>
    </row>
    <row r="493" customFormat="false" ht="15.75" hidden="false" customHeight="false" outlineLevel="0" collapsed="false">
      <c r="A493" s="13" t="n">
        <v>351306</v>
      </c>
      <c r="B493" s="8" t="s">
        <v>471</v>
      </c>
      <c r="C493" s="14" t="n">
        <v>40614.1574234674</v>
      </c>
      <c r="D493" s="14" t="n">
        <v>39396</v>
      </c>
      <c r="E493" s="14" t="n">
        <v>39804</v>
      </c>
      <c r="F493" s="14" t="n">
        <v>9951</v>
      </c>
      <c r="G493" s="14" t="n">
        <v>9951</v>
      </c>
      <c r="H493" s="14" t="n">
        <v>9951</v>
      </c>
      <c r="I493" s="14" t="n">
        <v>9951</v>
      </c>
    </row>
    <row r="494" customFormat="false" ht="15.75" hidden="false" customHeight="false" outlineLevel="0" collapsed="false">
      <c r="A494" s="13" t="n">
        <v>351307</v>
      </c>
      <c r="B494" s="8" t="s">
        <v>472</v>
      </c>
      <c r="C494" s="14" t="n">
        <v>12923.1806707023</v>
      </c>
      <c r="D494" s="14" t="n">
        <v>12612</v>
      </c>
      <c r="E494" s="14" t="n">
        <v>12744</v>
      </c>
      <c r="F494" s="14" t="n">
        <v>3186</v>
      </c>
      <c r="G494" s="14" t="n">
        <v>3186</v>
      </c>
      <c r="H494" s="14" t="n">
        <v>3186</v>
      </c>
      <c r="I494" s="14" t="n">
        <v>3186</v>
      </c>
    </row>
    <row r="495" customFormat="false" ht="15.75" hidden="false" customHeight="false" outlineLevel="0" collapsed="false">
      <c r="A495" s="13" t="n">
        <v>351308</v>
      </c>
      <c r="B495" s="8" t="s">
        <v>473</v>
      </c>
      <c r="C495" s="14" t="n">
        <v>17513.2828158995</v>
      </c>
      <c r="D495" s="14" t="n">
        <v>17028</v>
      </c>
      <c r="E495" s="14" t="n">
        <v>17208</v>
      </c>
      <c r="F495" s="14" t="n">
        <v>4302</v>
      </c>
      <c r="G495" s="14" t="n">
        <v>4302</v>
      </c>
      <c r="H495" s="14" t="n">
        <v>4302</v>
      </c>
      <c r="I495" s="14" t="n">
        <v>4302</v>
      </c>
    </row>
    <row r="496" customFormat="false" ht="15.75" hidden="false" customHeight="false" outlineLevel="0" collapsed="false">
      <c r="A496" s="13" t="n">
        <v>351309</v>
      </c>
      <c r="B496" s="8" t="s">
        <v>474</v>
      </c>
      <c r="C496" s="14" t="n">
        <v>0</v>
      </c>
      <c r="D496" s="14" t="n">
        <v>0</v>
      </c>
      <c r="E496" s="14" t="n">
        <v>0</v>
      </c>
      <c r="F496" s="14" t="n">
        <v>0</v>
      </c>
      <c r="G496" s="14" t="n">
        <v>0</v>
      </c>
      <c r="H496" s="14" t="n">
        <v>0</v>
      </c>
      <c r="I496" s="14" t="n">
        <v>0</v>
      </c>
    </row>
    <row r="497" customFormat="false" ht="15.75" hidden="false" customHeight="false" outlineLevel="0" collapsed="false">
      <c r="A497" s="13" t="n">
        <v>351310</v>
      </c>
      <c r="B497" s="8" t="s">
        <v>475</v>
      </c>
      <c r="C497" s="14" t="n">
        <v>22885.1773790825</v>
      </c>
      <c r="D497" s="14" t="n">
        <v>22200</v>
      </c>
      <c r="E497" s="14" t="n">
        <v>22428</v>
      </c>
      <c r="F497" s="14" t="n">
        <v>5607</v>
      </c>
      <c r="G497" s="14" t="n">
        <v>5607</v>
      </c>
      <c r="H497" s="14" t="n">
        <v>5607</v>
      </c>
      <c r="I497" s="14" t="n">
        <v>5607</v>
      </c>
    </row>
    <row r="498" customFormat="false" ht="15.75" hidden="false" customHeight="false" outlineLevel="0" collapsed="false">
      <c r="A498" s="13" t="n">
        <v>351316</v>
      </c>
      <c r="B498" s="8" t="s">
        <v>476</v>
      </c>
      <c r="C498" s="14" t="n">
        <v>0</v>
      </c>
      <c r="D498" s="14" t="n">
        <v>0</v>
      </c>
      <c r="E498" s="14" t="n">
        <v>0</v>
      </c>
      <c r="F498" s="14" t="n">
        <v>0</v>
      </c>
      <c r="G498" s="14" t="n">
        <v>0</v>
      </c>
      <c r="H498" s="14" t="n">
        <v>0</v>
      </c>
      <c r="I498" s="14" t="n">
        <v>0</v>
      </c>
    </row>
    <row r="499" customFormat="false" ht="15.75" hidden="false" customHeight="false" outlineLevel="0" collapsed="false">
      <c r="A499" s="13" t="n">
        <v>351319</v>
      </c>
      <c r="B499" s="8" t="s">
        <v>477</v>
      </c>
      <c r="C499" s="14" t="n">
        <v>105541.292591616</v>
      </c>
      <c r="D499" s="14" t="n">
        <v>102408</v>
      </c>
      <c r="E499" s="14" t="n">
        <v>103452</v>
      </c>
      <c r="F499" s="14" t="n">
        <v>25863</v>
      </c>
      <c r="G499" s="14" t="n">
        <v>25863</v>
      </c>
      <c r="H499" s="14" t="n">
        <v>25863</v>
      </c>
      <c r="I499" s="14" t="n">
        <v>25863</v>
      </c>
    </row>
    <row r="500" customFormat="false" ht="15.75" hidden="false" customHeight="false" outlineLevel="0" collapsed="false">
      <c r="A500" s="13" t="n">
        <v>351320</v>
      </c>
      <c r="B500" s="8" t="s">
        <v>478</v>
      </c>
      <c r="C500" s="14" t="n">
        <v>0</v>
      </c>
      <c r="D500" s="14" t="n">
        <v>0</v>
      </c>
      <c r="E500" s="14" t="n">
        <v>0</v>
      </c>
      <c r="F500" s="14" t="n">
        <v>0</v>
      </c>
      <c r="G500" s="14" t="n">
        <v>0</v>
      </c>
      <c r="H500" s="14" t="n">
        <v>0</v>
      </c>
      <c r="I500" s="14" t="n">
        <v>0</v>
      </c>
    </row>
    <row r="501" customFormat="false" ht="15.75" hidden="false" customHeight="false" outlineLevel="0" collapsed="false">
      <c r="A501" s="13" t="n">
        <v>351322</v>
      </c>
      <c r="B501" s="8" t="s">
        <v>479</v>
      </c>
      <c r="C501" s="14" t="n">
        <v>20080.753280287</v>
      </c>
      <c r="D501" s="14" t="n">
        <v>19524</v>
      </c>
      <c r="E501" s="14" t="n">
        <v>19728</v>
      </c>
      <c r="F501" s="14" t="n">
        <v>4932</v>
      </c>
      <c r="G501" s="14" t="n">
        <v>4932</v>
      </c>
      <c r="H501" s="14" t="n">
        <v>4932</v>
      </c>
      <c r="I501" s="14" t="n">
        <v>4932</v>
      </c>
    </row>
    <row r="502" customFormat="false" ht="15.75" hidden="false" customHeight="false" outlineLevel="0" collapsed="false">
      <c r="A502" s="13" t="n">
        <v>351324</v>
      </c>
      <c r="B502" s="8" t="s">
        <v>480</v>
      </c>
      <c r="C502" s="14" t="n">
        <v>43955.054439619</v>
      </c>
      <c r="D502" s="14" t="n">
        <v>42792</v>
      </c>
      <c r="E502" s="14" t="n">
        <v>43236</v>
      </c>
      <c r="F502" s="14" t="n">
        <v>10809</v>
      </c>
      <c r="G502" s="14" t="n">
        <v>10809</v>
      </c>
      <c r="H502" s="14" t="n">
        <v>10809</v>
      </c>
      <c r="I502" s="14" t="n">
        <v>10809</v>
      </c>
    </row>
    <row r="503" customFormat="false" ht="15.75" hidden="false" customHeight="false" outlineLevel="0" collapsed="false">
      <c r="A503" s="13" t="n">
        <v>351326</v>
      </c>
      <c r="B503" s="8" t="s">
        <v>481</v>
      </c>
      <c r="C503" s="14" t="n">
        <v>25121.1146892256</v>
      </c>
      <c r="D503" s="14" t="n">
        <v>24204</v>
      </c>
      <c r="E503" s="14" t="n">
        <v>24456</v>
      </c>
      <c r="F503" s="14" t="n">
        <v>6114</v>
      </c>
      <c r="G503" s="14" t="n">
        <v>6114</v>
      </c>
      <c r="H503" s="14" t="n">
        <v>6114</v>
      </c>
      <c r="I503" s="14" t="n">
        <v>6114</v>
      </c>
    </row>
    <row r="504" customFormat="false" ht="15.75" hidden="false" customHeight="false" outlineLevel="0" collapsed="false">
      <c r="A504" s="13" t="n">
        <v>351327</v>
      </c>
      <c r="B504" s="8" t="s">
        <v>482</v>
      </c>
      <c r="C504" s="14" t="n">
        <v>7818.7398863585</v>
      </c>
      <c r="D504" s="14" t="n">
        <v>6780</v>
      </c>
      <c r="E504" s="14" t="n">
        <v>6852</v>
      </c>
      <c r="F504" s="14" t="n">
        <v>1713</v>
      </c>
      <c r="G504" s="14" t="n">
        <v>1713</v>
      </c>
      <c r="H504" s="14" t="n">
        <v>1713</v>
      </c>
      <c r="I504" s="14" t="n">
        <v>1713</v>
      </c>
    </row>
    <row r="505" customFormat="false" ht="15.75" hidden="false" customHeight="false" outlineLevel="0" collapsed="false">
      <c r="A505" s="13" t="n">
        <v>351328</v>
      </c>
      <c r="B505" s="8" t="s">
        <v>483</v>
      </c>
      <c r="C505" s="14" t="n">
        <v>283151.484337226</v>
      </c>
      <c r="D505" s="14" t="n">
        <v>276144</v>
      </c>
      <c r="E505" s="14" t="n">
        <v>278964</v>
      </c>
      <c r="F505" s="14" t="n">
        <v>69741</v>
      </c>
      <c r="G505" s="14" t="n">
        <v>69741</v>
      </c>
      <c r="H505" s="14" t="n">
        <v>69741</v>
      </c>
      <c r="I505" s="14" t="n">
        <v>69741</v>
      </c>
    </row>
    <row r="506" customFormat="false" ht="15.75" hidden="false" customHeight="false" outlineLevel="0" collapsed="false">
      <c r="A506" s="13" t="n">
        <v>351329</v>
      </c>
      <c r="B506" s="8" t="s">
        <v>484</v>
      </c>
      <c r="C506" s="14" t="n">
        <v>48991.4379140532</v>
      </c>
      <c r="D506" s="14" t="n">
        <v>47844</v>
      </c>
      <c r="E506" s="14" t="n">
        <v>48336</v>
      </c>
      <c r="F506" s="14" t="n">
        <v>12084</v>
      </c>
      <c r="G506" s="14" t="n">
        <v>12084</v>
      </c>
      <c r="H506" s="14" t="n">
        <v>12084</v>
      </c>
      <c r="I506" s="14" t="n">
        <v>12084</v>
      </c>
    </row>
    <row r="507" customFormat="false" ht="15.75" hidden="false" customHeight="false" outlineLevel="0" collapsed="false">
      <c r="A507" s="13" t="n">
        <v>351331</v>
      </c>
      <c r="B507" s="8" t="s">
        <v>485</v>
      </c>
      <c r="C507" s="14" t="n">
        <v>166422.13512219</v>
      </c>
      <c r="D507" s="14" t="n">
        <v>162324</v>
      </c>
      <c r="E507" s="14" t="n">
        <v>163980</v>
      </c>
      <c r="F507" s="14" t="n">
        <v>40995</v>
      </c>
      <c r="G507" s="14" t="n">
        <v>40995</v>
      </c>
      <c r="H507" s="14" t="n">
        <v>40995</v>
      </c>
      <c r="I507" s="14" t="n">
        <v>40995</v>
      </c>
    </row>
    <row r="508" customFormat="false" ht="15.75" hidden="false" customHeight="false" outlineLevel="0" collapsed="false">
      <c r="A508" s="13" t="n">
        <v>351332</v>
      </c>
      <c r="B508" s="8" t="s">
        <v>486</v>
      </c>
      <c r="C508" s="14" t="n">
        <v>101359.33239056</v>
      </c>
      <c r="D508" s="14" t="n">
        <v>98484</v>
      </c>
      <c r="E508" s="14" t="n">
        <v>99492</v>
      </c>
      <c r="F508" s="14" t="n">
        <v>24873</v>
      </c>
      <c r="G508" s="14" t="n">
        <v>24873</v>
      </c>
      <c r="H508" s="14" t="n">
        <v>24873</v>
      </c>
      <c r="I508" s="14" t="n">
        <v>24873</v>
      </c>
    </row>
    <row r="509" customFormat="false" ht="15.75" hidden="false" customHeight="false" outlineLevel="0" collapsed="false">
      <c r="A509" s="13" t="n">
        <v>351334</v>
      </c>
      <c r="B509" s="8" t="s">
        <v>487</v>
      </c>
      <c r="C509" s="14" t="n">
        <v>130919.947075926</v>
      </c>
      <c r="D509" s="14" t="n">
        <v>127032</v>
      </c>
      <c r="E509" s="14" t="n">
        <v>128328</v>
      </c>
      <c r="F509" s="14" t="n">
        <v>32082</v>
      </c>
      <c r="G509" s="14" t="n">
        <v>32082</v>
      </c>
      <c r="H509" s="14" t="n">
        <v>32082</v>
      </c>
      <c r="I509" s="14" t="n">
        <v>32082</v>
      </c>
    </row>
    <row r="510" customFormat="false" ht="15.75" hidden="false" customHeight="false" outlineLevel="0" collapsed="false">
      <c r="A510" s="5" t="n">
        <v>351335</v>
      </c>
      <c r="B510" s="45" t="s">
        <v>488</v>
      </c>
      <c r="C510" s="22" t="n">
        <v>16033.307177945</v>
      </c>
      <c r="D510" s="22" t="n">
        <v>15648</v>
      </c>
      <c r="E510" s="22" t="n">
        <v>15804</v>
      </c>
      <c r="F510" s="22" t="n">
        <v>3951</v>
      </c>
      <c r="G510" s="22" t="n">
        <v>3951</v>
      </c>
      <c r="H510" s="22" t="n">
        <v>3951</v>
      </c>
      <c r="I510" s="22" t="n">
        <v>3951</v>
      </c>
    </row>
    <row r="511" customFormat="false" ht="15.75" hidden="false" customHeight="false" outlineLevel="0" collapsed="false">
      <c r="A511" s="10"/>
      <c r="B511" s="16" t="s">
        <v>419</v>
      </c>
      <c r="C511" s="12"/>
      <c r="D511" s="12"/>
      <c r="E511" s="12"/>
      <c r="F511" s="12"/>
      <c r="G511" s="12"/>
      <c r="H511" s="12"/>
      <c r="I511" s="12"/>
    </row>
    <row r="512" customFormat="false" ht="15.75" hidden="false" customHeight="false" outlineLevel="0" collapsed="false">
      <c r="A512" s="13" t="n">
        <v>351336</v>
      </c>
      <c r="B512" s="8" t="s">
        <v>489</v>
      </c>
      <c r="C512" s="14" t="n">
        <v>50344.800785288</v>
      </c>
      <c r="D512" s="14" t="n">
        <v>48564</v>
      </c>
      <c r="E512" s="14" t="n">
        <v>49056</v>
      </c>
      <c r="F512" s="14" t="n">
        <v>12264</v>
      </c>
      <c r="G512" s="14" t="n">
        <v>12264</v>
      </c>
      <c r="H512" s="14" t="n">
        <v>12264</v>
      </c>
      <c r="I512" s="14" t="n">
        <v>12264</v>
      </c>
    </row>
    <row r="513" customFormat="false" ht="15.75" hidden="false" customHeight="false" outlineLevel="0" collapsed="false">
      <c r="A513" s="13" t="n">
        <v>351337</v>
      </c>
      <c r="B513" s="8" t="s">
        <v>490</v>
      </c>
      <c r="C513" s="14" t="n">
        <v>254963.517750599</v>
      </c>
      <c r="D513" s="14" t="n">
        <v>248412</v>
      </c>
      <c r="E513" s="14" t="n">
        <v>250956</v>
      </c>
      <c r="F513" s="14" t="n">
        <v>62739</v>
      </c>
      <c r="G513" s="14" t="n">
        <v>62739</v>
      </c>
      <c r="H513" s="14" t="n">
        <v>62739</v>
      </c>
      <c r="I513" s="14" t="n">
        <v>62739</v>
      </c>
    </row>
    <row r="514" customFormat="false" ht="15.75" hidden="false" customHeight="false" outlineLevel="0" collapsed="false">
      <c r="A514" s="13" t="n">
        <v>351342</v>
      </c>
      <c r="B514" s="8" t="s">
        <v>491</v>
      </c>
      <c r="C514" s="14" t="n">
        <v>16825.3066182928</v>
      </c>
      <c r="D514" s="14" t="n">
        <v>16488</v>
      </c>
      <c r="E514" s="14" t="n">
        <v>16656</v>
      </c>
      <c r="F514" s="14" t="n">
        <v>4164</v>
      </c>
      <c r="G514" s="14" t="n">
        <v>4164</v>
      </c>
      <c r="H514" s="14" t="n">
        <v>4164</v>
      </c>
      <c r="I514" s="14" t="n">
        <v>4164</v>
      </c>
    </row>
    <row r="515" customFormat="false" ht="15.75" hidden="false" customHeight="false" outlineLevel="0" collapsed="false">
      <c r="A515" s="13" t="n">
        <v>351343</v>
      </c>
      <c r="B515" s="8" t="s">
        <v>492</v>
      </c>
      <c r="C515" s="14" t="n">
        <v>31255.4391800295</v>
      </c>
      <c r="D515" s="14" t="n">
        <v>30444</v>
      </c>
      <c r="E515" s="14" t="n">
        <v>30756</v>
      </c>
      <c r="F515" s="14" t="n">
        <v>7689</v>
      </c>
      <c r="G515" s="14" t="n">
        <v>7689</v>
      </c>
      <c r="H515" s="14" t="n">
        <v>7689</v>
      </c>
      <c r="I515" s="14" t="n">
        <v>7689</v>
      </c>
    </row>
    <row r="516" customFormat="false" ht="15.75" hidden="false" customHeight="false" outlineLevel="0" collapsed="false">
      <c r="A516" s="13" t="n">
        <v>351344</v>
      </c>
      <c r="B516" s="8" t="s">
        <v>493</v>
      </c>
      <c r="C516" s="14" t="n">
        <v>36503.7795700252</v>
      </c>
      <c r="D516" s="14" t="n">
        <v>37200</v>
      </c>
      <c r="E516" s="14" t="n">
        <v>37584</v>
      </c>
      <c r="F516" s="14" t="n">
        <v>9396</v>
      </c>
      <c r="G516" s="14" t="n">
        <v>9396</v>
      </c>
      <c r="H516" s="14" t="n">
        <v>9396</v>
      </c>
      <c r="I516" s="14" t="n">
        <v>9396</v>
      </c>
    </row>
    <row r="517" customFormat="false" ht="15.75" hidden="false" customHeight="false" outlineLevel="0" collapsed="false">
      <c r="A517" s="13" t="n">
        <v>351346</v>
      </c>
      <c r="B517" s="8" t="s">
        <v>494</v>
      </c>
      <c r="C517" s="14" t="n">
        <v>213407.842936698</v>
      </c>
      <c r="D517" s="14" t="n">
        <v>140556</v>
      </c>
      <c r="E517" s="14" t="n">
        <v>141996</v>
      </c>
      <c r="F517" s="14" t="n">
        <v>35499</v>
      </c>
      <c r="G517" s="14" t="n">
        <v>35499</v>
      </c>
      <c r="H517" s="14" t="n">
        <v>35499</v>
      </c>
      <c r="I517" s="14" t="n">
        <v>35499</v>
      </c>
    </row>
    <row r="518" customFormat="false" ht="15.75" hidden="false" customHeight="false" outlineLevel="0" collapsed="false">
      <c r="A518" s="13" t="n">
        <v>351405</v>
      </c>
      <c r="B518" s="8" t="s">
        <v>495</v>
      </c>
      <c r="C518" s="14" t="n">
        <v>86418.6710295033</v>
      </c>
      <c r="D518" s="14" t="n">
        <v>83604</v>
      </c>
      <c r="E518" s="14" t="n">
        <v>84456</v>
      </c>
      <c r="F518" s="14" t="n">
        <v>21114</v>
      </c>
      <c r="G518" s="14" t="n">
        <v>21114</v>
      </c>
      <c r="H518" s="14" t="n">
        <v>21114</v>
      </c>
      <c r="I518" s="14" t="n">
        <v>21114</v>
      </c>
    </row>
    <row r="519" customFormat="false" ht="15.75" hidden="false" customHeight="false" outlineLevel="0" collapsed="false">
      <c r="A519" s="13" t="n">
        <v>351424</v>
      </c>
      <c r="B519" s="8" t="s">
        <v>496</v>
      </c>
      <c r="C519" s="14" t="n">
        <v>46536.1575902589</v>
      </c>
      <c r="D519" s="14" t="n">
        <v>45768</v>
      </c>
      <c r="E519" s="14" t="n">
        <v>46236</v>
      </c>
      <c r="F519" s="14" t="n">
        <v>11559</v>
      </c>
      <c r="G519" s="14" t="n">
        <v>11559</v>
      </c>
      <c r="H519" s="14" t="n">
        <v>11559</v>
      </c>
      <c r="I519" s="14" t="n">
        <v>11559</v>
      </c>
    </row>
    <row r="520" customFormat="false" ht="15.75" hidden="false" customHeight="false" outlineLevel="0" collapsed="false">
      <c r="A520" s="13" t="n">
        <v>351790</v>
      </c>
      <c r="B520" s="8" t="s">
        <v>497</v>
      </c>
      <c r="C520" s="14" t="n">
        <v>0</v>
      </c>
      <c r="D520" s="14" t="n">
        <v>0</v>
      </c>
      <c r="E520" s="14" t="n">
        <v>0</v>
      </c>
      <c r="F520" s="14" t="n">
        <v>0</v>
      </c>
      <c r="G520" s="14" t="n">
        <v>0</v>
      </c>
      <c r="H520" s="14" t="n">
        <v>0</v>
      </c>
      <c r="I520" s="14" t="n">
        <v>0</v>
      </c>
    </row>
    <row r="521" customFormat="false" ht="15.75" hidden="false" customHeight="false" outlineLevel="0" collapsed="false">
      <c r="A521" s="13" t="n">
        <v>351888</v>
      </c>
      <c r="B521" s="8" t="s">
        <v>498</v>
      </c>
      <c r="C521" s="14" t="n">
        <v>139537.435037218</v>
      </c>
      <c r="D521" s="14" t="n">
        <v>92748</v>
      </c>
      <c r="E521" s="14" t="n">
        <v>93696</v>
      </c>
      <c r="F521" s="14" t="n">
        <v>23424</v>
      </c>
      <c r="G521" s="14" t="n">
        <v>23424</v>
      </c>
      <c r="H521" s="14" t="n">
        <v>23424</v>
      </c>
      <c r="I521" s="14" t="n">
        <v>23424</v>
      </c>
    </row>
    <row r="522" customFormat="false" ht="15.75" hidden="false" customHeight="false" outlineLevel="0" collapsed="false">
      <c r="A522" s="13" t="n">
        <v>355141</v>
      </c>
      <c r="B522" s="8" t="s">
        <v>499</v>
      </c>
      <c r="C522" s="14" t="n">
        <v>0</v>
      </c>
      <c r="D522" s="14" t="n">
        <v>0</v>
      </c>
      <c r="E522" s="14" t="n">
        <v>0</v>
      </c>
      <c r="F522" s="14" t="n">
        <v>0</v>
      </c>
      <c r="G522" s="14" t="n">
        <v>0</v>
      </c>
      <c r="H522" s="14" t="n">
        <v>0</v>
      </c>
      <c r="I522" s="14" t="n">
        <v>0</v>
      </c>
    </row>
    <row r="523" customFormat="false" ht="15.75" hidden="false" customHeight="false" outlineLevel="0" collapsed="false">
      <c r="A523" s="13"/>
      <c r="B523" s="8"/>
      <c r="C523" s="14"/>
      <c r="D523" s="14"/>
      <c r="E523" s="14"/>
      <c r="F523" s="14"/>
      <c r="G523" s="14"/>
      <c r="H523" s="14"/>
      <c r="I523" s="14"/>
    </row>
    <row r="524" customFormat="false" ht="15.75" hidden="false" customHeight="false" outlineLevel="0" collapsed="false">
      <c r="A524" s="10" t="s">
        <v>11</v>
      </c>
      <c r="B524" s="16" t="s">
        <v>500</v>
      </c>
      <c r="C524" s="12" t="n">
        <v>9228572.26906676</v>
      </c>
      <c r="D524" s="12" t="n">
        <v>11335920</v>
      </c>
      <c r="E524" s="12" t="n">
        <v>11451864</v>
      </c>
      <c r="F524" s="12" t="n">
        <v>2862966</v>
      </c>
      <c r="G524" s="12" t="n">
        <v>2862966</v>
      </c>
      <c r="H524" s="12" t="n">
        <v>2862966</v>
      </c>
      <c r="I524" s="12" t="n">
        <v>2862966</v>
      </c>
    </row>
    <row r="525" customFormat="false" ht="15.75" hidden="false" customHeight="false" outlineLevel="0" collapsed="false">
      <c r="A525" s="13" t="n">
        <v>411317</v>
      </c>
      <c r="B525" s="8" t="s">
        <v>501</v>
      </c>
      <c r="C525" s="14" t="n">
        <v>0</v>
      </c>
      <c r="D525" s="14" t="n">
        <v>0</v>
      </c>
      <c r="E525" s="14" t="n">
        <v>0</v>
      </c>
      <c r="F525" s="14" t="n">
        <v>0</v>
      </c>
      <c r="G525" s="14" t="n">
        <v>0</v>
      </c>
      <c r="H525" s="14" t="n">
        <v>0</v>
      </c>
      <c r="I525" s="14" t="n">
        <v>0</v>
      </c>
    </row>
    <row r="526" customFormat="false" ht="15.75" hidden="false" customHeight="false" outlineLevel="0" collapsed="false">
      <c r="A526" s="13" t="n">
        <v>411746</v>
      </c>
      <c r="B526" s="8" t="s">
        <v>502</v>
      </c>
      <c r="C526" s="14" t="n">
        <v>132636.670877305</v>
      </c>
      <c r="D526" s="14" t="n">
        <v>162420</v>
      </c>
      <c r="E526" s="14" t="n">
        <v>164076</v>
      </c>
      <c r="F526" s="14" t="n">
        <v>41019</v>
      </c>
      <c r="G526" s="14" t="n">
        <v>41019</v>
      </c>
      <c r="H526" s="14" t="n">
        <v>41019</v>
      </c>
      <c r="I526" s="14" t="n">
        <v>41019</v>
      </c>
    </row>
    <row r="527" customFormat="false" ht="15.75" hidden="false" customHeight="false" outlineLevel="0" collapsed="false">
      <c r="A527" s="13" t="n">
        <v>411756</v>
      </c>
      <c r="B527" s="8" t="s">
        <v>503</v>
      </c>
      <c r="C527" s="14" t="n">
        <v>46506.1478603454</v>
      </c>
      <c r="D527" s="14" t="n">
        <v>46920</v>
      </c>
      <c r="E527" s="14" t="n">
        <v>47400</v>
      </c>
      <c r="F527" s="14" t="n">
        <v>11850</v>
      </c>
      <c r="G527" s="14" t="n">
        <v>11850</v>
      </c>
      <c r="H527" s="14" t="n">
        <v>11850</v>
      </c>
      <c r="I527" s="14" t="n">
        <v>11850</v>
      </c>
    </row>
    <row r="528" customFormat="false" ht="15.75" hidden="false" customHeight="false" outlineLevel="0" collapsed="false">
      <c r="A528" s="13" t="n">
        <v>411758</v>
      </c>
      <c r="B528" s="8" t="s">
        <v>504</v>
      </c>
      <c r="C528" s="14" t="n">
        <v>53670.9481356054</v>
      </c>
      <c r="D528" s="14" t="n">
        <v>51300</v>
      </c>
      <c r="E528" s="14" t="n">
        <v>51828</v>
      </c>
      <c r="F528" s="14" t="n">
        <v>12957</v>
      </c>
      <c r="G528" s="14" t="n">
        <v>12957</v>
      </c>
      <c r="H528" s="14" t="n">
        <v>12957</v>
      </c>
      <c r="I528" s="14" t="n">
        <v>12957</v>
      </c>
    </row>
    <row r="529" customFormat="false" ht="15.75" hidden="false" customHeight="false" outlineLevel="0" collapsed="false">
      <c r="A529" s="13" t="n">
        <v>411761</v>
      </c>
      <c r="B529" s="8" t="s">
        <v>505</v>
      </c>
      <c r="C529" s="14" t="n">
        <v>121877.187858526</v>
      </c>
      <c r="D529" s="14" t="n">
        <v>223884</v>
      </c>
      <c r="E529" s="14" t="n">
        <v>226176</v>
      </c>
      <c r="F529" s="14" t="n">
        <v>56544</v>
      </c>
      <c r="G529" s="14" t="n">
        <v>56544</v>
      </c>
      <c r="H529" s="14" t="n">
        <v>56544</v>
      </c>
      <c r="I529" s="14" t="n">
        <v>56544</v>
      </c>
    </row>
    <row r="530" customFormat="false" ht="15.75" hidden="false" customHeight="false" outlineLevel="0" collapsed="false">
      <c r="A530" s="13" t="n">
        <v>411764</v>
      </c>
      <c r="B530" s="8" t="s">
        <v>506</v>
      </c>
      <c r="C530" s="14" t="n">
        <v>77545.0309581353</v>
      </c>
      <c r="D530" s="14" t="n">
        <v>71556</v>
      </c>
      <c r="E530" s="14" t="n">
        <v>72288</v>
      </c>
      <c r="F530" s="14" t="n">
        <v>18072</v>
      </c>
      <c r="G530" s="14" t="n">
        <v>18072</v>
      </c>
      <c r="H530" s="14" t="n">
        <v>18072</v>
      </c>
      <c r="I530" s="14" t="n">
        <v>18072</v>
      </c>
    </row>
    <row r="531" customFormat="false" ht="15.75" hidden="false" customHeight="false" outlineLevel="0" collapsed="false">
      <c r="A531" s="13" t="n">
        <v>411777</v>
      </c>
      <c r="B531" s="8" t="s">
        <v>507</v>
      </c>
      <c r="C531" s="14" t="n">
        <v>240545.512943617</v>
      </c>
      <c r="D531" s="14" t="n">
        <v>253860</v>
      </c>
      <c r="E531" s="14" t="n">
        <v>256452</v>
      </c>
      <c r="F531" s="14" t="n">
        <v>64113</v>
      </c>
      <c r="G531" s="14" t="n">
        <v>64113</v>
      </c>
      <c r="H531" s="14" t="n">
        <v>64113</v>
      </c>
      <c r="I531" s="14" t="n">
        <v>64113</v>
      </c>
    </row>
    <row r="532" customFormat="false" ht="15.75" hidden="false" customHeight="false" outlineLevel="0" collapsed="false">
      <c r="A532" s="13" t="n">
        <v>411778</v>
      </c>
      <c r="B532" s="8" t="s">
        <v>508</v>
      </c>
      <c r="C532" s="14" t="n">
        <v>27472.9338758378</v>
      </c>
      <c r="D532" s="14" t="n">
        <v>26844</v>
      </c>
      <c r="E532" s="14" t="n">
        <v>27120</v>
      </c>
      <c r="F532" s="14" t="n">
        <v>6780</v>
      </c>
      <c r="G532" s="14" t="n">
        <v>6780</v>
      </c>
      <c r="H532" s="14" t="n">
        <v>6780</v>
      </c>
      <c r="I532" s="14" t="n">
        <v>6780</v>
      </c>
    </row>
    <row r="533" customFormat="false" ht="15.75" hidden="false" customHeight="false" outlineLevel="0" collapsed="false">
      <c r="A533" s="13" t="n">
        <v>411780</v>
      </c>
      <c r="B533" s="8" t="s">
        <v>509</v>
      </c>
      <c r="C533" s="14" t="n">
        <v>179009.557700991</v>
      </c>
      <c r="D533" s="14" t="n">
        <v>175872</v>
      </c>
      <c r="E533" s="14" t="n">
        <v>177672</v>
      </c>
      <c r="F533" s="14" t="n">
        <v>44418</v>
      </c>
      <c r="G533" s="14" t="n">
        <v>44418</v>
      </c>
      <c r="H533" s="14" t="n">
        <v>44418</v>
      </c>
      <c r="I533" s="14" t="n">
        <v>44418</v>
      </c>
    </row>
    <row r="534" customFormat="false" ht="15.75" hidden="false" customHeight="false" outlineLevel="0" collapsed="false">
      <c r="A534" s="13" t="n">
        <v>411781</v>
      </c>
      <c r="B534" s="8" t="s">
        <v>510</v>
      </c>
      <c r="C534" s="14" t="n">
        <v>146783.478909349</v>
      </c>
      <c r="D534" s="14" t="n">
        <v>165000</v>
      </c>
      <c r="E534" s="14" t="n">
        <v>166692</v>
      </c>
      <c r="F534" s="14" t="n">
        <v>41673</v>
      </c>
      <c r="G534" s="14" t="n">
        <v>41673</v>
      </c>
      <c r="H534" s="14" t="n">
        <v>41673</v>
      </c>
      <c r="I534" s="14" t="n">
        <v>41673</v>
      </c>
    </row>
    <row r="535" customFormat="false" ht="15.75" hidden="false" customHeight="false" outlineLevel="0" collapsed="false">
      <c r="A535" s="13" t="n">
        <v>411782</v>
      </c>
      <c r="B535" s="8" t="s">
        <v>511</v>
      </c>
      <c r="C535" s="14" t="n">
        <v>183006.148039477</v>
      </c>
      <c r="D535" s="14" t="n">
        <v>236652</v>
      </c>
      <c r="E535" s="14" t="n">
        <v>239076</v>
      </c>
      <c r="F535" s="14" t="n">
        <v>59769</v>
      </c>
      <c r="G535" s="14" t="n">
        <v>59769</v>
      </c>
      <c r="H535" s="14" t="n">
        <v>59769</v>
      </c>
      <c r="I535" s="14" t="n">
        <v>59769</v>
      </c>
    </row>
    <row r="536" customFormat="false" ht="15.75" hidden="false" customHeight="false" outlineLevel="0" collapsed="false">
      <c r="A536" s="13" t="n">
        <v>411785</v>
      </c>
      <c r="B536" s="8" t="s">
        <v>512</v>
      </c>
      <c r="C536" s="14" t="n">
        <v>405862.99461493</v>
      </c>
      <c r="D536" s="14" t="n">
        <v>557004</v>
      </c>
      <c r="E536" s="14" t="n">
        <v>562704</v>
      </c>
      <c r="F536" s="14" t="n">
        <v>140676</v>
      </c>
      <c r="G536" s="14" t="n">
        <v>140676</v>
      </c>
      <c r="H536" s="14" t="n">
        <v>140676</v>
      </c>
      <c r="I536" s="14" t="n">
        <v>140676</v>
      </c>
    </row>
    <row r="537" customFormat="false" ht="15.75" hidden="false" customHeight="false" outlineLevel="0" collapsed="false">
      <c r="A537" s="13" t="n">
        <v>411788</v>
      </c>
      <c r="B537" s="8" t="s">
        <v>513</v>
      </c>
      <c r="C537" s="14" t="n">
        <v>313134.340406276</v>
      </c>
      <c r="D537" s="14" t="n">
        <v>330180</v>
      </c>
      <c r="E537" s="14" t="n">
        <v>333552</v>
      </c>
      <c r="F537" s="14" t="n">
        <v>83388</v>
      </c>
      <c r="G537" s="14" t="n">
        <v>83388</v>
      </c>
      <c r="H537" s="14" t="n">
        <v>83388</v>
      </c>
      <c r="I537" s="14" t="n">
        <v>83388</v>
      </c>
    </row>
    <row r="538" customFormat="false" ht="15.75" hidden="false" customHeight="false" outlineLevel="0" collapsed="false">
      <c r="A538" s="13" t="n">
        <v>411791</v>
      </c>
      <c r="B538" s="8" t="s">
        <v>514</v>
      </c>
      <c r="C538" s="14" t="n">
        <v>17807.8723116908</v>
      </c>
      <c r="D538" s="14" t="n">
        <v>17340</v>
      </c>
      <c r="E538" s="14" t="n">
        <v>17520</v>
      </c>
      <c r="F538" s="14" t="n">
        <v>4380</v>
      </c>
      <c r="G538" s="14" t="n">
        <v>4380</v>
      </c>
      <c r="H538" s="14" t="n">
        <v>4380</v>
      </c>
      <c r="I538" s="14" t="n">
        <v>4380</v>
      </c>
    </row>
    <row r="539" customFormat="false" ht="15.75" hidden="false" customHeight="false" outlineLevel="0" collapsed="false">
      <c r="A539" s="13" t="n">
        <v>411801</v>
      </c>
      <c r="B539" s="8" t="s">
        <v>515</v>
      </c>
      <c r="C539" s="14" t="n">
        <v>102557.641108897</v>
      </c>
      <c r="D539" s="14" t="n">
        <v>97500</v>
      </c>
      <c r="E539" s="14" t="n">
        <v>98496</v>
      </c>
      <c r="F539" s="14" t="n">
        <v>24624</v>
      </c>
      <c r="G539" s="14" t="n">
        <v>24624</v>
      </c>
      <c r="H539" s="14" t="n">
        <v>24624</v>
      </c>
      <c r="I539" s="14" t="n">
        <v>24624</v>
      </c>
    </row>
    <row r="540" customFormat="false" ht="15.75" hidden="false" customHeight="false" outlineLevel="0" collapsed="false">
      <c r="A540" s="13" t="n">
        <v>411807</v>
      </c>
      <c r="B540" s="8" t="s">
        <v>516</v>
      </c>
      <c r="C540" s="14" t="n">
        <v>187999.052067962</v>
      </c>
      <c r="D540" s="14" t="n">
        <v>310776</v>
      </c>
      <c r="E540" s="14" t="n">
        <v>313956</v>
      </c>
      <c r="F540" s="14" t="n">
        <v>78489</v>
      </c>
      <c r="G540" s="14" t="n">
        <v>78489</v>
      </c>
      <c r="H540" s="14" t="n">
        <v>78489</v>
      </c>
      <c r="I540" s="14" t="n">
        <v>78489</v>
      </c>
    </row>
    <row r="541" customFormat="false" ht="15.75" hidden="false" customHeight="false" outlineLevel="0" collapsed="false">
      <c r="A541" s="13" t="n">
        <v>411808</v>
      </c>
      <c r="B541" s="8" t="s">
        <v>517</v>
      </c>
      <c r="C541" s="14" t="n">
        <v>191770.753337954</v>
      </c>
      <c r="D541" s="14" t="n">
        <v>229332</v>
      </c>
      <c r="E541" s="14" t="n">
        <v>231672</v>
      </c>
      <c r="F541" s="14" t="n">
        <v>57918</v>
      </c>
      <c r="G541" s="14" t="n">
        <v>57918</v>
      </c>
      <c r="H541" s="14" t="n">
        <v>57918</v>
      </c>
      <c r="I541" s="14" t="n">
        <v>57918</v>
      </c>
    </row>
    <row r="542" customFormat="false" ht="15.75" hidden="false" customHeight="false" outlineLevel="0" collapsed="false">
      <c r="A542" s="13" t="n">
        <v>411809</v>
      </c>
      <c r="B542" s="8" t="s">
        <v>434</v>
      </c>
      <c r="C542" s="14" t="n">
        <v>11724.411254406</v>
      </c>
      <c r="D542" s="14" t="n">
        <v>20676</v>
      </c>
      <c r="E542" s="14" t="n">
        <v>20892</v>
      </c>
      <c r="F542" s="14" t="n">
        <v>5223</v>
      </c>
      <c r="G542" s="14" t="n">
        <v>5223</v>
      </c>
      <c r="H542" s="14" t="n">
        <v>5223</v>
      </c>
      <c r="I542" s="14" t="n">
        <v>5223</v>
      </c>
    </row>
    <row r="543" customFormat="false" ht="15.75" hidden="false" customHeight="false" outlineLevel="0" collapsed="false">
      <c r="A543" s="13" t="n">
        <v>411814</v>
      </c>
      <c r="B543" s="8" t="s">
        <v>518</v>
      </c>
      <c r="C543" s="14" t="n">
        <v>147425.741054597</v>
      </c>
      <c r="D543" s="14" t="n">
        <v>186708</v>
      </c>
      <c r="E543" s="14" t="n">
        <v>188616</v>
      </c>
      <c r="F543" s="14" t="n">
        <v>47154</v>
      </c>
      <c r="G543" s="14" t="n">
        <v>47154</v>
      </c>
      <c r="H543" s="14" t="n">
        <v>47154</v>
      </c>
      <c r="I543" s="14" t="n">
        <v>47154</v>
      </c>
    </row>
    <row r="544" customFormat="false" ht="15.75" hidden="false" customHeight="false" outlineLevel="0" collapsed="false">
      <c r="A544" s="13" t="n">
        <v>411817</v>
      </c>
      <c r="B544" s="8" t="s">
        <v>519</v>
      </c>
      <c r="C544" s="14" t="n">
        <v>978828.453768577</v>
      </c>
      <c r="D544" s="14" t="n">
        <v>1520592</v>
      </c>
      <c r="E544" s="14" t="n">
        <v>1536144</v>
      </c>
      <c r="F544" s="14" t="n">
        <v>384036</v>
      </c>
      <c r="G544" s="14" t="n">
        <v>384036</v>
      </c>
      <c r="H544" s="14" t="n">
        <v>384036</v>
      </c>
      <c r="I544" s="14" t="n">
        <v>384036</v>
      </c>
    </row>
    <row r="545" customFormat="false" ht="15.75" hidden="false" customHeight="false" outlineLevel="0" collapsed="false">
      <c r="A545" s="13" t="n">
        <v>411818</v>
      </c>
      <c r="B545" s="8" t="s">
        <v>520</v>
      </c>
      <c r="C545" s="14" t="n">
        <v>19146</v>
      </c>
      <c r="D545" s="14" t="n">
        <v>176724</v>
      </c>
      <c r="E545" s="14" t="n">
        <v>178536</v>
      </c>
      <c r="F545" s="14" t="n">
        <v>44634</v>
      </c>
      <c r="G545" s="14" t="n">
        <v>44634</v>
      </c>
      <c r="H545" s="14" t="n">
        <v>44634</v>
      </c>
      <c r="I545" s="14" t="n">
        <v>44634</v>
      </c>
    </row>
    <row r="546" customFormat="false" ht="15.75" hidden="false" customHeight="false" outlineLevel="0" collapsed="false">
      <c r="A546" s="13" t="n">
        <v>411820</v>
      </c>
      <c r="B546" s="8" t="s">
        <v>521</v>
      </c>
      <c r="C546" s="14" t="n">
        <v>112073.833798838</v>
      </c>
      <c r="D546" s="14" t="n">
        <v>98544</v>
      </c>
      <c r="E546" s="14" t="n">
        <v>99552</v>
      </c>
      <c r="F546" s="14" t="n">
        <v>24888</v>
      </c>
      <c r="G546" s="14" t="n">
        <v>24888</v>
      </c>
      <c r="H546" s="14" t="n">
        <v>24888</v>
      </c>
      <c r="I546" s="14" t="n">
        <v>24888</v>
      </c>
    </row>
    <row r="547" customFormat="false" ht="15.75" hidden="false" customHeight="false" outlineLevel="0" collapsed="false">
      <c r="A547" s="13" t="n">
        <v>411826</v>
      </c>
      <c r="B547" s="8" t="s">
        <v>522</v>
      </c>
      <c r="C547" s="14" t="n">
        <v>2166343.37430482</v>
      </c>
      <c r="D547" s="14" t="n">
        <v>2228820</v>
      </c>
      <c r="E547" s="14" t="n">
        <v>2251608</v>
      </c>
      <c r="F547" s="14" t="n">
        <v>562902</v>
      </c>
      <c r="G547" s="14" t="n">
        <v>562902</v>
      </c>
      <c r="H547" s="14" t="n">
        <v>562902</v>
      </c>
      <c r="I547" s="14" t="n">
        <v>562902</v>
      </c>
    </row>
    <row r="548" customFormat="false" ht="15.75" hidden="false" customHeight="false" outlineLevel="0" collapsed="false">
      <c r="A548" s="13" t="n">
        <v>411827</v>
      </c>
      <c r="B548" s="8" t="s">
        <v>523</v>
      </c>
      <c r="C548" s="14" t="n">
        <v>672763.403696922</v>
      </c>
      <c r="D548" s="14" t="n">
        <v>612096</v>
      </c>
      <c r="E548" s="14" t="n">
        <v>618360</v>
      </c>
      <c r="F548" s="14" t="n">
        <v>154590</v>
      </c>
      <c r="G548" s="14" t="n">
        <v>154590</v>
      </c>
      <c r="H548" s="14" t="n">
        <v>154590</v>
      </c>
      <c r="I548" s="14" t="n">
        <v>154590</v>
      </c>
    </row>
    <row r="549" customFormat="false" ht="15.75" hidden="false" customHeight="false" outlineLevel="0" collapsed="false">
      <c r="A549" s="13" t="n">
        <v>411829</v>
      </c>
      <c r="B549" s="8" t="s">
        <v>524</v>
      </c>
      <c r="C549" s="14" t="n">
        <v>164784.26685602</v>
      </c>
      <c r="D549" s="14" t="n">
        <v>251124</v>
      </c>
      <c r="E549" s="14" t="n">
        <v>253692</v>
      </c>
      <c r="F549" s="14" t="n">
        <v>63423</v>
      </c>
      <c r="G549" s="14" t="n">
        <v>63423</v>
      </c>
      <c r="H549" s="14" t="n">
        <v>63423</v>
      </c>
      <c r="I549" s="14" t="n">
        <v>63423</v>
      </c>
    </row>
    <row r="550" customFormat="false" ht="15.75" hidden="false" customHeight="false" outlineLevel="0" collapsed="false">
      <c r="A550" s="13" t="n">
        <v>411831</v>
      </c>
      <c r="B550" s="8" t="s">
        <v>525</v>
      </c>
      <c r="C550" s="14" t="n">
        <v>429546.342687538</v>
      </c>
      <c r="D550" s="14" t="n">
        <v>459084</v>
      </c>
      <c r="E550" s="14" t="n">
        <v>463776</v>
      </c>
      <c r="F550" s="14" t="n">
        <v>115944</v>
      </c>
      <c r="G550" s="14" t="n">
        <v>115944</v>
      </c>
      <c r="H550" s="14" t="n">
        <v>115944</v>
      </c>
      <c r="I550" s="14" t="n">
        <v>115944</v>
      </c>
    </row>
    <row r="551" customFormat="false" ht="15.75" hidden="false" customHeight="false" outlineLevel="0" collapsed="false">
      <c r="A551" s="13" t="n">
        <v>411833</v>
      </c>
      <c r="B551" s="8" t="s">
        <v>526</v>
      </c>
      <c r="C551" s="14" t="n">
        <v>330066.555063321</v>
      </c>
      <c r="D551" s="14" t="n">
        <v>570660</v>
      </c>
      <c r="E551" s="14" t="n">
        <v>576492</v>
      </c>
      <c r="F551" s="14" t="n">
        <v>144123</v>
      </c>
      <c r="G551" s="14" t="n">
        <v>144123</v>
      </c>
      <c r="H551" s="14" t="n">
        <v>144123</v>
      </c>
      <c r="I551" s="14" t="n">
        <v>144123</v>
      </c>
    </row>
    <row r="552" customFormat="false" ht="15.75" hidden="false" customHeight="false" outlineLevel="0" collapsed="false">
      <c r="A552" s="13" t="n">
        <v>411835</v>
      </c>
      <c r="B552" s="8" t="s">
        <v>527</v>
      </c>
      <c r="C552" s="14" t="n">
        <v>314274.622777386</v>
      </c>
      <c r="D552" s="14" t="n">
        <v>709560</v>
      </c>
      <c r="E552" s="14" t="n">
        <v>716820</v>
      </c>
      <c r="F552" s="14" t="n">
        <v>179205</v>
      </c>
      <c r="G552" s="14" t="n">
        <v>179205</v>
      </c>
      <c r="H552" s="14" t="n">
        <v>179205</v>
      </c>
      <c r="I552" s="14" t="n">
        <v>179205</v>
      </c>
    </row>
    <row r="553" customFormat="false" ht="15.75" hidden="false" customHeight="false" outlineLevel="0" collapsed="false">
      <c r="A553" s="13" t="n">
        <v>411839</v>
      </c>
      <c r="B553" s="8" t="s">
        <v>528</v>
      </c>
      <c r="C553" s="14" t="n">
        <v>207708.812728786</v>
      </c>
      <c r="D553" s="14" t="n">
        <v>203040</v>
      </c>
      <c r="E553" s="14" t="n">
        <v>205116</v>
      </c>
      <c r="F553" s="14" t="n">
        <v>51279</v>
      </c>
      <c r="G553" s="14" t="n">
        <v>51279</v>
      </c>
      <c r="H553" s="14" t="n">
        <v>51279</v>
      </c>
      <c r="I553" s="14" t="n">
        <v>51279</v>
      </c>
    </row>
    <row r="554" customFormat="false" ht="15.75" hidden="false" customHeight="false" outlineLevel="0" collapsed="false">
      <c r="A554" s="13" t="n">
        <v>411840</v>
      </c>
      <c r="B554" s="8" t="s">
        <v>529</v>
      </c>
      <c r="C554" s="14" t="n">
        <v>91565.2712101737</v>
      </c>
      <c r="D554" s="14" t="n">
        <v>134340</v>
      </c>
      <c r="E554" s="14" t="n">
        <v>135720</v>
      </c>
      <c r="F554" s="14" t="n">
        <v>33930</v>
      </c>
      <c r="G554" s="14" t="n">
        <v>33930</v>
      </c>
      <c r="H554" s="14" t="n">
        <v>33930</v>
      </c>
      <c r="I554" s="14" t="n">
        <v>33930</v>
      </c>
    </row>
    <row r="555" customFormat="false" ht="15.75" hidden="false" customHeight="false" outlineLevel="0" collapsed="false">
      <c r="A555" s="13" t="n">
        <v>411841</v>
      </c>
      <c r="B555" s="8" t="s">
        <v>530</v>
      </c>
      <c r="C555" s="14" t="n">
        <v>358139.545283188</v>
      </c>
      <c r="D555" s="14" t="n">
        <v>395088</v>
      </c>
      <c r="E555" s="14" t="n">
        <v>399132</v>
      </c>
      <c r="F555" s="14" t="n">
        <v>99783</v>
      </c>
      <c r="G555" s="14" t="n">
        <v>99783</v>
      </c>
      <c r="H555" s="14" t="n">
        <v>99783</v>
      </c>
      <c r="I555" s="14" t="n">
        <v>99783</v>
      </c>
    </row>
    <row r="556" customFormat="false" ht="15.75" hidden="false" customHeight="false" outlineLevel="0" collapsed="false">
      <c r="A556" s="13" t="n">
        <v>411842</v>
      </c>
      <c r="B556" s="8" t="s">
        <v>531</v>
      </c>
      <c r="C556" s="14" t="n">
        <v>0</v>
      </c>
      <c r="D556" s="14" t="n">
        <v>0</v>
      </c>
      <c r="E556" s="14" t="n">
        <v>0</v>
      </c>
      <c r="F556" s="14" t="n">
        <v>0</v>
      </c>
      <c r="G556" s="14" t="n">
        <v>0</v>
      </c>
      <c r="H556" s="14" t="n">
        <v>0</v>
      </c>
      <c r="I556" s="14" t="n">
        <v>0</v>
      </c>
    </row>
    <row r="557" customFormat="false" ht="15.75" hidden="false" customHeight="false" outlineLevel="0" collapsed="false">
      <c r="A557" s="13" t="n">
        <v>411845</v>
      </c>
      <c r="B557" s="8" t="s">
        <v>532</v>
      </c>
      <c r="C557" s="14" t="n">
        <v>130542.546565531</v>
      </c>
      <c r="D557" s="14" t="n">
        <v>126732</v>
      </c>
      <c r="E557" s="14" t="n">
        <v>128028</v>
      </c>
      <c r="F557" s="14" t="n">
        <v>32007</v>
      </c>
      <c r="G557" s="14" t="n">
        <v>32007</v>
      </c>
      <c r="H557" s="14" t="n">
        <v>32007</v>
      </c>
      <c r="I557" s="14" t="n">
        <v>32007</v>
      </c>
    </row>
    <row r="558" customFormat="false" ht="15.75" hidden="false" customHeight="false" outlineLevel="0" collapsed="false">
      <c r="A558" s="13" t="n">
        <v>411847</v>
      </c>
      <c r="B558" s="8" t="s">
        <v>533</v>
      </c>
      <c r="C558" s="14" t="n">
        <v>222060.804859724</v>
      </c>
      <c r="D558" s="14" t="n">
        <v>206160</v>
      </c>
      <c r="E558" s="14" t="n">
        <v>208272</v>
      </c>
      <c r="F558" s="14" t="n">
        <v>52068</v>
      </c>
      <c r="G558" s="14" t="n">
        <v>52068</v>
      </c>
      <c r="H558" s="14" t="n">
        <v>52068</v>
      </c>
      <c r="I558" s="14" t="n">
        <v>52068</v>
      </c>
    </row>
    <row r="559" customFormat="false" ht="15.75" hidden="false" customHeight="false" outlineLevel="0" collapsed="false">
      <c r="A559" s="13" t="n">
        <v>411849</v>
      </c>
      <c r="B559" s="8" t="s">
        <v>534</v>
      </c>
      <c r="C559" s="14" t="n">
        <v>223481.600780455</v>
      </c>
      <c r="D559" s="14" t="n">
        <v>291180</v>
      </c>
      <c r="E559" s="14" t="n">
        <v>294156</v>
      </c>
      <c r="F559" s="14" t="n">
        <v>73539</v>
      </c>
      <c r="G559" s="14" t="n">
        <v>73539</v>
      </c>
      <c r="H559" s="14" t="n">
        <v>73539</v>
      </c>
      <c r="I559" s="14" t="n">
        <v>73539</v>
      </c>
    </row>
    <row r="560" customFormat="false" ht="15.75" hidden="false" customHeight="false" outlineLevel="0" collapsed="false">
      <c r="A560" s="13" t="n">
        <v>411852</v>
      </c>
      <c r="B560" s="8" t="s">
        <v>535</v>
      </c>
      <c r="C560" s="14" t="n">
        <v>31834.844141866</v>
      </c>
      <c r="D560" s="14" t="n">
        <v>27384</v>
      </c>
      <c r="E560" s="14" t="n">
        <v>27660</v>
      </c>
      <c r="F560" s="14" t="n">
        <v>6915</v>
      </c>
      <c r="G560" s="14" t="n">
        <v>6915</v>
      </c>
      <c r="H560" s="14" t="n">
        <v>6915</v>
      </c>
      <c r="I560" s="14" t="n">
        <v>6915</v>
      </c>
    </row>
    <row r="561" customFormat="false" ht="15.75" hidden="false" customHeight="false" outlineLevel="0" collapsed="false">
      <c r="A561" s="13" t="n">
        <v>411957</v>
      </c>
      <c r="B561" s="8" t="s">
        <v>536</v>
      </c>
      <c r="C561" s="14" t="n">
        <v>0</v>
      </c>
      <c r="D561" s="14" t="n">
        <v>0</v>
      </c>
      <c r="E561" s="14" t="n">
        <v>0</v>
      </c>
      <c r="F561" s="14" t="n">
        <v>0</v>
      </c>
      <c r="G561" s="14" t="n">
        <v>0</v>
      </c>
      <c r="H561" s="14" t="n">
        <v>0</v>
      </c>
      <c r="I561" s="14" t="n">
        <v>0</v>
      </c>
    </row>
    <row r="562" customFormat="false" ht="15.75" hidden="false" customHeight="false" outlineLevel="0" collapsed="false">
      <c r="A562" s="13" t="n">
        <v>412030</v>
      </c>
      <c r="B562" s="8" t="s">
        <v>537</v>
      </c>
      <c r="C562" s="14" t="n">
        <v>188075.567227721</v>
      </c>
      <c r="D562" s="14" t="n">
        <v>160968</v>
      </c>
      <c r="E562" s="14" t="n">
        <v>162612</v>
      </c>
      <c r="F562" s="14" t="n">
        <v>40653</v>
      </c>
      <c r="G562" s="14" t="n">
        <v>40653</v>
      </c>
      <c r="H562" s="14" t="n">
        <v>40653</v>
      </c>
      <c r="I562" s="14" t="n">
        <v>40653</v>
      </c>
    </row>
    <row r="563" customFormat="false" ht="15.75" hidden="false" customHeight="false" outlineLevel="0" collapsed="false">
      <c r="A563" s="13" t="n">
        <v>415214</v>
      </c>
      <c r="B563" s="8" t="s">
        <v>538</v>
      </c>
      <c r="C563" s="14" t="n">
        <v>0</v>
      </c>
      <c r="D563" s="14" t="n">
        <v>0</v>
      </c>
      <c r="E563" s="14" t="n">
        <v>0</v>
      </c>
      <c r="F563" s="14" t="n">
        <v>0</v>
      </c>
      <c r="G563" s="14" t="n">
        <v>0</v>
      </c>
      <c r="H563" s="14" t="n">
        <v>0</v>
      </c>
      <c r="I563" s="14" t="n">
        <v>0</v>
      </c>
    </row>
    <row r="564" customFormat="false" ht="15.75" hidden="false" customHeight="false" outlineLevel="0" collapsed="false">
      <c r="A564" s="13"/>
      <c r="B564" s="8"/>
      <c r="C564" s="14"/>
      <c r="D564" s="14"/>
      <c r="E564" s="14"/>
      <c r="F564" s="14"/>
      <c r="G564" s="14"/>
      <c r="H564" s="14"/>
      <c r="I564" s="14"/>
    </row>
    <row r="565" customFormat="false" ht="15.75" hidden="false" customHeight="false" outlineLevel="0" collapsed="false">
      <c r="A565" s="10" t="s">
        <v>11</v>
      </c>
      <c r="B565" s="16" t="s">
        <v>539</v>
      </c>
      <c r="C565" s="12" t="n">
        <v>5274410.48086683</v>
      </c>
      <c r="D565" s="12" t="n">
        <v>4849836</v>
      </c>
      <c r="E565" s="12" t="n">
        <v>4899432</v>
      </c>
      <c r="F565" s="12" t="n">
        <v>1224858</v>
      </c>
      <c r="G565" s="12" t="n">
        <v>1224858</v>
      </c>
      <c r="H565" s="12" t="n">
        <v>1224858</v>
      </c>
      <c r="I565" s="12" t="n">
        <v>1224858</v>
      </c>
    </row>
    <row r="566" customFormat="false" ht="15.75" hidden="false" customHeight="false" outlineLevel="0" collapsed="false">
      <c r="A566" s="13" t="n">
        <v>260396</v>
      </c>
      <c r="B566" s="8" t="s">
        <v>540</v>
      </c>
      <c r="C566" s="14" t="n">
        <v>131814.83275623</v>
      </c>
      <c r="D566" s="14" t="n">
        <v>127332</v>
      </c>
      <c r="E566" s="14" t="n">
        <v>128640</v>
      </c>
      <c r="F566" s="14" t="n">
        <v>32160</v>
      </c>
      <c r="G566" s="14" t="n">
        <v>32160</v>
      </c>
      <c r="H566" s="14" t="n">
        <v>32160</v>
      </c>
      <c r="I566" s="14" t="n">
        <v>32160</v>
      </c>
    </row>
    <row r="567" customFormat="false" ht="15.75" hidden="false" customHeight="false" outlineLevel="0" collapsed="false">
      <c r="A567" s="13" t="n">
        <v>260398</v>
      </c>
      <c r="B567" s="8" t="s">
        <v>541</v>
      </c>
      <c r="C567" s="14" t="n">
        <v>495616.760282501</v>
      </c>
      <c r="D567" s="14" t="n">
        <v>477276</v>
      </c>
      <c r="E567" s="14" t="n">
        <v>482160</v>
      </c>
      <c r="F567" s="14" t="n">
        <v>120540</v>
      </c>
      <c r="G567" s="14" t="n">
        <v>120540</v>
      </c>
      <c r="H567" s="14" t="n">
        <v>120540</v>
      </c>
      <c r="I567" s="14" t="n">
        <v>120540</v>
      </c>
    </row>
    <row r="568" customFormat="false" ht="15.75" hidden="false" customHeight="false" outlineLevel="0" collapsed="false">
      <c r="A568" s="13" t="n">
        <v>260401</v>
      </c>
      <c r="B568" s="8" t="s">
        <v>542</v>
      </c>
      <c r="C568" s="14" t="n">
        <v>354258.280749279</v>
      </c>
      <c r="D568" s="14" t="n">
        <v>346488</v>
      </c>
      <c r="E568" s="14" t="n">
        <v>350028</v>
      </c>
      <c r="F568" s="14" t="n">
        <v>87507</v>
      </c>
      <c r="G568" s="14" t="n">
        <v>87507</v>
      </c>
      <c r="H568" s="14" t="n">
        <v>87507</v>
      </c>
      <c r="I568" s="14" t="n">
        <v>87507</v>
      </c>
    </row>
    <row r="569" customFormat="false" ht="15.75" hidden="false" customHeight="false" outlineLevel="0" collapsed="false">
      <c r="A569" s="13" t="n">
        <v>260402</v>
      </c>
      <c r="B569" s="8" t="s">
        <v>543</v>
      </c>
      <c r="C569" s="14" t="n">
        <v>384361.234378528</v>
      </c>
      <c r="D569" s="14" t="n">
        <v>88632</v>
      </c>
      <c r="E569" s="14" t="n">
        <v>89544</v>
      </c>
      <c r="F569" s="14" t="n">
        <v>22386</v>
      </c>
      <c r="G569" s="14" t="n">
        <v>22386</v>
      </c>
      <c r="H569" s="14" t="n">
        <v>22386</v>
      </c>
      <c r="I569" s="14" t="n">
        <v>22386</v>
      </c>
    </row>
    <row r="570" customFormat="false" ht="15.75" hidden="false" customHeight="false" outlineLevel="0" collapsed="false">
      <c r="A570" s="13" t="n">
        <v>260406</v>
      </c>
      <c r="B570" s="8" t="s">
        <v>544</v>
      </c>
      <c r="C570" s="14" t="n">
        <v>451067.004390185</v>
      </c>
      <c r="D570" s="14" t="n">
        <v>406668</v>
      </c>
      <c r="E570" s="14" t="n">
        <v>410832</v>
      </c>
      <c r="F570" s="14" t="n">
        <v>102708</v>
      </c>
      <c r="G570" s="14" t="n">
        <v>102708</v>
      </c>
      <c r="H570" s="14" t="n">
        <v>102708</v>
      </c>
      <c r="I570" s="14" t="n">
        <v>102708</v>
      </c>
    </row>
    <row r="571" customFormat="false" ht="15.75" hidden="false" customHeight="false" outlineLevel="0" collapsed="false">
      <c r="A571" s="13" t="n">
        <v>260407</v>
      </c>
      <c r="B571" s="8" t="s">
        <v>545</v>
      </c>
      <c r="C571" s="14" t="n">
        <v>0</v>
      </c>
      <c r="D571" s="14" t="n">
        <v>0</v>
      </c>
      <c r="E571" s="14" t="n">
        <v>0</v>
      </c>
      <c r="F571" s="14" t="n">
        <v>0</v>
      </c>
      <c r="G571" s="14" t="n">
        <v>0</v>
      </c>
      <c r="H571" s="14" t="n">
        <v>0</v>
      </c>
      <c r="I571" s="14" t="n">
        <v>0</v>
      </c>
    </row>
    <row r="572" customFormat="false" ht="15.75" hidden="false" customHeight="false" outlineLevel="0" collapsed="false">
      <c r="A572" s="13" t="n">
        <v>260408</v>
      </c>
      <c r="B572" s="8" t="s">
        <v>546</v>
      </c>
      <c r="C572" s="14" t="n">
        <v>167466.12787172</v>
      </c>
      <c r="D572" s="14" t="n">
        <v>161868</v>
      </c>
      <c r="E572" s="14" t="n">
        <v>163524</v>
      </c>
      <c r="F572" s="14" t="n">
        <v>40881</v>
      </c>
      <c r="G572" s="14" t="n">
        <v>40881</v>
      </c>
      <c r="H572" s="14" t="n">
        <v>40881</v>
      </c>
      <c r="I572" s="14" t="n">
        <v>40881</v>
      </c>
    </row>
    <row r="573" customFormat="false" ht="15.75" hidden="false" customHeight="false" outlineLevel="0" collapsed="false">
      <c r="A573" s="13" t="n">
        <v>260410</v>
      </c>
      <c r="B573" s="8" t="s">
        <v>547</v>
      </c>
      <c r="C573" s="14" t="n">
        <v>0</v>
      </c>
      <c r="D573" s="14" t="n">
        <v>0</v>
      </c>
      <c r="E573" s="14" t="n">
        <v>0</v>
      </c>
      <c r="F573" s="14" t="n">
        <v>0</v>
      </c>
      <c r="G573" s="14" t="n">
        <v>0</v>
      </c>
      <c r="H573" s="14" t="n">
        <v>0</v>
      </c>
      <c r="I573" s="14" t="n">
        <v>0</v>
      </c>
    </row>
    <row r="574" customFormat="false" ht="15.75" hidden="false" customHeight="false" outlineLevel="0" collapsed="false">
      <c r="A574" s="13" t="n">
        <v>260411</v>
      </c>
      <c r="B574" s="8" t="s">
        <v>548</v>
      </c>
      <c r="C574" s="14" t="n">
        <v>756575.394456812</v>
      </c>
      <c r="D574" s="14" t="n">
        <v>786840</v>
      </c>
      <c r="E574" s="14" t="n">
        <v>794880</v>
      </c>
      <c r="F574" s="14" t="n">
        <v>198720</v>
      </c>
      <c r="G574" s="14" t="n">
        <v>198720</v>
      </c>
      <c r="H574" s="14" t="n">
        <v>198720</v>
      </c>
      <c r="I574" s="14" t="n">
        <v>198720</v>
      </c>
    </row>
    <row r="575" customFormat="false" ht="15.75" hidden="false" customHeight="false" outlineLevel="0" collapsed="false">
      <c r="A575" s="13" t="n">
        <v>260412</v>
      </c>
      <c r="B575" s="8" t="s">
        <v>549</v>
      </c>
      <c r="C575" s="14" t="n">
        <v>22387.486094363</v>
      </c>
      <c r="D575" s="14" t="n">
        <v>22464</v>
      </c>
      <c r="E575" s="14" t="n">
        <v>22692</v>
      </c>
      <c r="F575" s="14" t="n">
        <v>5673</v>
      </c>
      <c r="G575" s="14" t="n">
        <v>5673</v>
      </c>
      <c r="H575" s="14" t="n">
        <v>5673</v>
      </c>
      <c r="I575" s="14" t="n">
        <v>5673</v>
      </c>
    </row>
    <row r="576" customFormat="false" ht="15.75" hidden="false" customHeight="false" outlineLevel="0" collapsed="false">
      <c r="A576" s="13" t="n">
        <v>260413</v>
      </c>
      <c r="B576" s="8" t="s">
        <v>550</v>
      </c>
      <c r="C576" s="14" t="n">
        <v>190330.656823589</v>
      </c>
      <c r="D576" s="14" t="n">
        <v>184452</v>
      </c>
      <c r="E576" s="14" t="n">
        <v>186336</v>
      </c>
      <c r="F576" s="14" t="n">
        <v>46584</v>
      </c>
      <c r="G576" s="14" t="n">
        <v>46584</v>
      </c>
      <c r="H576" s="14" t="n">
        <v>46584</v>
      </c>
      <c r="I576" s="14" t="n">
        <v>46584</v>
      </c>
    </row>
    <row r="577" customFormat="false" ht="15.75" hidden="false" customHeight="false" outlineLevel="0" collapsed="false">
      <c r="A577" s="13" t="n">
        <v>260414</v>
      </c>
      <c r="B577" s="8" t="s">
        <v>551</v>
      </c>
      <c r="C577" s="14" t="n">
        <v>423058.702946256</v>
      </c>
      <c r="D577" s="14" t="n">
        <v>412212</v>
      </c>
      <c r="E577" s="14" t="n">
        <v>416424</v>
      </c>
      <c r="F577" s="14" t="n">
        <v>104106</v>
      </c>
      <c r="G577" s="14" t="n">
        <v>104106</v>
      </c>
      <c r="H577" s="14" t="n">
        <v>104106</v>
      </c>
      <c r="I577" s="14" t="n">
        <v>104106</v>
      </c>
    </row>
    <row r="578" customFormat="false" ht="15.75" hidden="false" customHeight="false" outlineLevel="0" collapsed="false">
      <c r="A578" s="13" t="n">
        <v>260415</v>
      </c>
      <c r="B578" s="8" t="s">
        <v>552</v>
      </c>
      <c r="C578" s="14" t="n">
        <v>238372.784442225</v>
      </c>
      <c r="D578" s="14" t="n">
        <v>232044</v>
      </c>
      <c r="E578" s="14" t="n">
        <v>234420</v>
      </c>
      <c r="F578" s="14" t="n">
        <v>58605</v>
      </c>
      <c r="G578" s="14" t="n">
        <v>58605</v>
      </c>
      <c r="H578" s="14" t="n">
        <v>58605</v>
      </c>
      <c r="I578" s="14" t="n">
        <v>58605</v>
      </c>
    </row>
    <row r="579" customFormat="false" ht="15.75" hidden="false" customHeight="false" outlineLevel="0" collapsed="false">
      <c r="A579" s="13" t="n">
        <v>260417</v>
      </c>
      <c r="B579" s="8" t="s">
        <v>553</v>
      </c>
      <c r="C579" s="14" t="n">
        <v>58433.2907224969</v>
      </c>
      <c r="D579" s="14" t="n">
        <v>57072</v>
      </c>
      <c r="E579" s="14" t="n">
        <v>57660</v>
      </c>
      <c r="F579" s="14" t="n">
        <v>14415</v>
      </c>
      <c r="G579" s="14" t="n">
        <v>14415</v>
      </c>
      <c r="H579" s="14" t="n">
        <v>14415</v>
      </c>
      <c r="I579" s="14" t="n">
        <v>14415</v>
      </c>
    </row>
    <row r="580" customFormat="false" ht="15.75" hidden="false" customHeight="false" outlineLevel="0" collapsed="false">
      <c r="A580" s="13" t="n">
        <v>260418</v>
      </c>
      <c r="B580" s="8" t="s">
        <v>554</v>
      </c>
      <c r="C580" s="14" t="n">
        <v>858792.951670694</v>
      </c>
      <c r="D580" s="14" t="n">
        <v>824208</v>
      </c>
      <c r="E580" s="14" t="n">
        <v>832632</v>
      </c>
      <c r="F580" s="14" t="n">
        <v>208158</v>
      </c>
      <c r="G580" s="14" t="n">
        <v>208158</v>
      </c>
      <c r="H580" s="14" t="n">
        <v>208158</v>
      </c>
      <c r="I580" s="14" t="n">
        <v>208158</v>
      </c>
    </row>
    <row r="581" customFormat="false" ht="15.75" hidden="false" customHeight="false" outlineLevel="0" collapsed="false">
      <c r="A581" s="13" t="n">
        <v>260419</v>
      </c>
      <c r="B581" s="8" t="s">
        <v>555</v>
      </c>
      <c r="C581" s="14" t="n">
        <v>223866.208218707</v>
      </c>
      <c r="D581" s="14" t="n">
        <v>216372</v>
      </c>
      <c r="E581" s="14" t="n">
        <v>218580</v>
      </c>
      <c r="F581" s="14" t="n">
        <v>54645</v>
      </c>
      <c r="G581" s="14" t="n">
        <v>54645</v>
      </c>
      <c r="H581" s="14" t="n">
        <v>54645</v>
      </c>
      <c r="I581" s="14" t="n">
        <v>54645</v>
      </c>
    </row>
    <row r="582" customFormat="false" ht="15.75" hidden="false" customHeight="false" outlineLevel="0" collapsed="false">
      <c r="A582" s="5" t="n">
        <v>260421</v>
      </c>
      <c r="B582" s="45" t="s">
        <v>556</v>
      </c>
      <c r="C582" s="22" t="n">
        <v>518008.765063243</v>
      </c>
      <c r="D582" s="22" t="n">
        <v>505908</v>
      </c>
      <c r="E582" s="22" t="n">
        <v>511080</v>
      </c>
      <c r="F582" s="22" t="n">
        <v>127770</v>
      </c>
      <c r="G582" s="22" t="n">
        <v>127770</v>
      </c>
      <c r="H582" s="22" t="n">
        <v>127770</v>
      </c>
      <c r="I582" s="22" t="n">
        <v>127770</v>
      </c>
    </row>
    <row r="583" customFormat="false" ht="15.75" hidden="false" customHeight="false" outlineLevel="0" collapsed="false">
      <c r="A583" s="10"/>
      <c r="B583" s="31" t="s">
        <v>557</v>
      </c>
      <c r="C583" s="10"/>
      <c r="D583" s="10"/>
      <c r="E583" s="12"/>
      <c r="F583" s="12"/>
      <c r="G583" s="12"/>
      <c r="H583" s="12"/>
      <c r="I583" s="12"/>
    </row>
    <row r="584" customFormat="false" ht="15.75" hidden="false" customHeight="false" outlineLevel="0" collapsed="false">
      <c r="A584" s="13" t="n">
        <v>265061</v>
      </c>
      <c r="B584" s="8" t="s">
        <v>558</v>
      </c>
      <c r="C584" s="14" t="n">
        <v>0</v>
      </c>
      <c r="D584" s="14" t="n">
        <v>0</v>
      </c>
      <c r="E584" s="14" t="n">
        <v>0</v>
      </c>
      <c r="F584" s="14" t="n">
        <v>0</v>
      </c>
      <c r="G584" s="14" t="n">
        <v>0</v>
      </c>
      <c r="H584" s="14" t="n">
        <v>0</v>
      </c>
      <c r="I584" s="14" t="n">
        <v>0</v>
      </c>
    </row>
    <row r="585" customFormat="false" ht="15.75" hidden="false" customHeight="false" outlineLevel="0" collapsed="false">
      <c r="A585" s="13" t="n">
        <v>265182</v>
      </c>
      <c r="B585" s="8" t="s">
        <v>559</v>
      </c>
      <c r="C585" s="14" t="n">
        <v>0</v>
      </c>
      <c r="D585" s="14" t="n">
        <v>0</v>
      </c>
      <c r="E585" s="14" t="n">
        <v>0</v>
      </c>
      <c r="F585" s="14" t="n">
        <v>0</v>
      </c>
      <c r="G585" s="14" t="n">
        <v>0</v>
      </c>
      <c r="H585" s="14" t="n">
        <v>0</v>
      </c>
      <c r="I585" s="14" t="n">
        <v>0</v>
      </c>
    </row>
    <row r="586" customFormat="false" ht="15.75" hidden="false" customHeight="false" outlineLevel="0" collapsed="false">
      <c r="A586" s="5"/>
      <c r="B586" s="45"/>
      <c r="C586" s="22"/>
      <c r="D586" s="22"/>
      <c r="E586" s="22"/>
      <c r="F586" s="22"/>
      <c r="G586" s="22"/>
      <c r="H586" s="22"/>
      <c r="I586" s="22"/>
    </row>
    <row r="587" customFormat="false" ht="15.75" hidden="false" customHeight="false" outlineLevel="0" collapsed="false">
      <c r="A587" s="10" t="s">
        <v>11</v>
      </c>
      <c r="B587" s="16" t="s">
        <v>560</v>
      </c>
      <c r="C587" s="12" t="n">
        <v>17112418.5365402</v>
      </c>
      <c r="D587" s="12" t="n">
        <v>16559940</v>
      </c>
      <c r="E587" s="12" t="n">
        <v>16729284</v>
      </c>
      <c r="F587" s="12" t="n">
        <v>4182321</v>
      </c>
      <c r="G587" s="12" t="n">
        <v>4182321</v>
      </c>
      <c r="H587" s="12" t="n">
        <v>4182321</v>
      </c>
      <c r="I587" s="12" t="n">
        <v>4182321</v>
      </c>
    </row>
    <row r="588" customFormat="false" ht="15.75" hidden="false" customHeight="false" outlineLevel="0" collapsed="false">
      <c r="A588" s="13" t="n">
        <v>270423</v>
      </c>
      <c r="B588" s="8" t="s">
        <v>561</v>
      </c>
      <c r="C588" s="14" t="n">
        <v>1989307.49544706</v>
      </c>
      <c r="D588" s="14" t="n">
        <v>1921992</v>
      </c>
      <c r="E588" s="14" t="n">
        <v>1941648</v>
      </c>
      <c r="F588" s="14" t="n">
        <v>485412</v>
      </c>
      <c r="G588" s="14" t="n">
        <v>485412</v>
      </c>
      <c r="H588" s="14" t="n">
        <v>485412</v>
      </c>
      <c r="I588" s="14" t="n">
        <v>485412</v>
      </c>
    </row>
    <row r="589" customFormat="false" ht="15.75" hidden="false" customHeight="false" outlineLevel="0" collapsed="false">
      <c r="A589" s="13" t="n">
        <v>270424</v>
      </c>
      <c r="B589" s="8" t="s">
        <v>562</v>
      </c>
      <c r="C589" s="14" t="n">
        <v>1126339.2451617</v>
      </c>
      <c r="D589" s="14" t="n">
        <v>989280</v>
      </c>
      <c r="E589" s="14" t="n">
        <v>999396</v>
      </c>
      <c r="F589" s="14" t="n">
        <v>249849</v>
      </c>
      <c r="G589" s="14" t="n">
        <v>249849</v>
      </c>
      <c r="H589" s="14" t="n">
        <v>249849</v>
      </c>
      <c r="I589" s="14" t="n">
        <v>249849</v>
      </c>
    </row>
    <row r="590" customFormat="false" ht="15.75" hidden="false" customHeight="false" outlineLevel="0" collapsed="false">
      <c r="A590" s="13" t="n">
        <v>270425</v>
      </c>
      <c r="B590" s="8" t="s">
        <v>563</v>
      </c>
      <c r="C590" s="14" t="n">
        <v>751961.483109563</v>
      </c>
      <c r="D590" s="14" t="n">
        <v>722052</v>
      </c>
      <c r="E590" s="14" t="n">
        <v>729432</v>
      </c>
      <c r="F590" s="14" t="n">
        <v>182358</v>
      </c>
      <c r="G590" s="14" t="n">
        <v>182358</v>
      </c>
      <c r="H590" s="14" t="n">
        <v>182358</v>
      </c>
      <c r="I590" s="14" t="n">
        <v>182358</v>
      </c>
    </row>
    <row r="591" customFormat="false" ht="15.75" hidden="false" customHeight="false" outlineLevel="0" collapsed="false">
      <c r="A591" s="13" t="n">
        <v>270426</v>
      </c>
      <c r="B591" s="8" t="s">
        <v>564</v>
      </c>
      <c r="C591" s="14" t="n">
        <v>106111.338686878</v>
      </c>
      <c r="D591" s="14" t="n">
        <v>103008</v>
      </c>
      <c r="E591" s="14" t="n">
        <v>104064</v>
      </c>
      <c r="F591" s="14" t="n">
        <v>26016</v>
      </c>
      <c r="G591" s="14" t="n">
        <v>26016</v>
      </c>
      <c r="H591" s="14" t="n">
        <v>26016</v>
      </c>
      <c r="I591" s="14" t="n">
        <v>26016</v>
      </c>
    </row>
    <row r="592" customFormat="false" ht="15.75" hidden="false" customHeight="false" outlineLevel="0" collapsed="false">
      <c r="A592" s="13" t="n">
        <v>270427</v>
      </c>
      <c r="B592" s="8" t="s">
        <v>565</v>
      </c>
      <c r="C592" s="14" t="n">
        <v>421295.826288525</v>
      </c>
      <c r="D592" s="14" t="n">
        <v>386688</v>
      </c>
      <c r="E592" s="14" t="n">
        <v>390648</v>
      </c>
      <c r="F592" s="14" t="n">
        <v>97662</v>
      </c>
      <c r="G592" s="14" t="n">
        <v>97662</v>
      </c>
      <c r="H592" s="14" t="n">
        <v>97662</v>
      </c>
      <c r="I592" s="14" t="n">
        <v>97662</v>
      </c>
    </row>
    <row r="593" customFormat="false" ht="15.75" hidden="false" customHeight="false" outlineLevel="0" collapsed="false">
      <c r="A593" s="13" t="n">
        <v>270428</v>
      </c>
      <c r="B593" s="8" t="s">
        <v>566</v>
      </c>
      <c r="C593" s="14" t="n">
        <v>50824.908665313</v>
      </c>
      <c r="D593" s="14" t="n">
        <v>49716</v>
      </c>
      <c r="E593" s="14" t="n">
        <v>50220</v>
      </c>
      <c r="F593" s="14" t="n">
        <v>12555</v>
      </c>
      <c r="G593" s="14" t="n">
        <v>12555</v>
      </c>
      <c r="H593" s="14" t="n">
        <v>12555</v>
      </c>
      <c r="I593" s="14" t="n">
        <v>12555</v>
      </c>
    </row>
    <row r="594" customFormat="false" ht="15.75" hidden="false" customHeight="false" outlineLevel="0" collapsed="false">
      <c r="A594" s="13" t="n">
        <v>270429</v>
      </c>
      <c r="B594" s="8" t="s">
        <v>567</v>
      </c>
      <c r="C594" s="14" t="n">
        <v>1804666.88523189</v>
      </c>
      <c r="D594" s="14" t="n">
        <v>1834560</v>
      </c>
      <c r="E594" s="14" t="n">
        <v>1853316</v>
      </c>
      <c r="F594" s="14" t="n">
        <v>463329</v>
      </c>
      <c r="G594" s="14" t="n">
        <v>463329</v>
      </c>
      <c r="H594" s="14" t="n">
        <v>463329</v>
      </c>
      <c r="I594" s="14" t="n">
        <v>463329</v>
      </c>
    </row>
    <row r="595" customFormat="false" ht="15.75" hidden="false" customHeight="false" outlineLevel="0" collapsed="false">
      <c r="A595" s="13" t="n">
        <v>270430</v>
      </c>
      <c r="B595" s="8" t="s">
        <v>568</v>
      </c>
      <c r="C595" s="14" t="n">
        <v>418950.541998734</v>
      </c>
      <c r="D595" s="14" t="n">
        <v>403368</v>
      </c>
      <c r="E595" s="14" t="n">
        <v>407496</v>
      </c>
      <c r="F595" s="14" t="n">
        <v>101874</v>
      </c>
      <c r="G595" s="14" t="n">
        <v>101874</v>
      </c>
      <c r="H595" s="14" t="n">
        <v>101874</v>
      </c>
      <c r="I595" s="14" t="n">
        <v>101874</v>
      </c>
    </row>
    <row r="596" customFormat="false" ht="15.75" hidden="false" customHeight="false" outlineLevel="0" collapsed="false">
      <c r="A596" s="13" t="n">
        <v>270431</v>
      </c>
      <c r="B596" s="8" t="s">
        <v>569</v>
      </c>
      <c r="C596" s="14" t="n">
        <v>1152599.33366053</v>
      </c>
      <c r="D596" s="14" t="n">
        <v>1165836</v>
      </c>
      <c r="E596" s="14" t="n">
        <v>1177752</v>
      </c>
      <c r="F596" s="14" t="n">
        <v>294438</v>
      </c>
      <c r="G596" s="14" t="n">
        <v>294438</v>
      </c>
      <c r="H596" s="14" t="n">
        <v>294438</v>
      </c>
      <c r="I596" s="14" t="n">
        <v>294438</v>
      </c>
    </row>
    <row r="597" customFormat="false" ht="15.75" hidden="false" customHeight="false" outlineLevel="0" collapsed="false">
      <c r="A597" s="13" t="n">
        <v>270432</v>
      </c>
      <c r="B597" s="8" t="s">
        <v>570</v>
      </c>
      <c r="C597" s="14" t="n">
        <v>182455.389262875</v>
      </c>
      <c r="D597" s="14" t="n">
        <v>177876</v>
      </c>
      <c r="E597" s="14" t="n">
        <v>179700</v>
      </c>
      <c r="F597" s="14" t="n">
        <v>44925</v>
      </c>
      <c r="G597" s="14" t="n">
        <v>44925</v>
      </c>
      <c r="H597" s="14" t="n">
        <v>44925</v>
      </c>
      <c r="I597" s="14" t="n">
        <v>44925</v>
      </c>
    </row>
    <row r="598" customFormat="false" ht="15.75" hidden="false" customHeight="false" outlineLevel="0" collapsed="false">
      <c r="A598" s="13" t="n">
        <v>270433</v>
      </c>
      <c r="B598" s="8" t="s">
        <v>571</v>
      </c>
      <c r="C598" s="14" t="n">
        <v>1326425.19334177</v>
      </c>
      <c r="D598" s="14" t="n">
        <v>1372848</v>
      </c>
      <c r="E598" s="14" t="n">
        <v>1386888</v>
      </c>
      <c r="F598" s="14" t="n">
        <v>346722</v>
      </c>
      <c r="G598" s="14" t="n">
        <v>346722</v>
      </c>
      <c r="H598" s="14" t="n">
        <v>346722</v>
      </c>
      <c r="I598" s="14" t="n">
        <v>346722</v>
      </c>
    </row>
    <row r="599" customFormat="false" ht="15.75" hidden="false" customHeight="false" outlineLevel="0" collapsed="false">
      <c r="A599" s="13" t="n">
        <v>270434</v>
      </c>
      <c r="B599" s="8" t="s">
        <v>572</v>
      </c>
      <c r="C599" s="14" t="n">
        <v>4124670.52806968</v>
      </c>
      <c r="D599" s="14" t="n">
        <v>3926748</v>
      </c>
      <c r="E599" s="14" t="n">
        <v>3966900</v>
      </c>
      <c r="F599" s="14" t="n">
        <v>991725</v>
      </c>
      <c r="G599" s="14" t="n">
        <v>991725</v>
      </c>
      <c r="H599" s="14" t="n">
        <v>991725</v>
      </c>
      <c r="I599" s="14" t="n">
        <v>991725</v>
      </c>
    </row>
    <row r="600" customFormat="false" ht="15.75" hidden="false" customHeight="false" outlineLevel="0" collapsed="false">
      <c r="A600" s="13" t="n">
        <v>270435</v>
      </c>
      <c r="B600" s="8" t="s">
        <v>573</v>
      </c>
      <c r="C600" s="14" t="n">
        <v>232795.460693564</v>
      </c>
      <c r="D600" s="14" t="n">
        <v>228324</v>
      </c>
      <c r="E600" s="14" t="n">
        <v>230664</v>
      </c>
      <c r="F600" s="14" t="n">
        <v>57666</v>
      </c>
      <c r="G600" s="14" t="n">
        <v>57666</v>
      </c>
      <c r="H600" s="14" t="n">
        <v>57666</v>
      </c>
      <c r="I600" s="14" t="n">
        <v>57666</v>
      </c>
    </row>
    <row r="601" customFormat="false" ht="15.75" hidden="false" customHeight="false" outlineLevel="0" collapsed="false">
      <c r="A601" s="13" t="n">
        <v>270436</v>
      </c>
      <c r="B601" s="8" t="s">
        <v>574</v>
      </c>
      <c r="C601" s="14" t="n">
        <v>975252.348947696</v>
      </c>
      <c r="D601" s="14" t="n">
        <v>991560</v>
      </c>
      <c r="E601" s="14" t="n">
        <v>1001700</v>
      </c>
      <c r="F601" s="14" t="n">
        <v>250425</v>
      </c>
      <c r="G601" s="14" t="n">
        <v>250425</v>
      </c>
      <c r="H601" s="14" t="n">
        <v>250425</v>
      </c>
      <c r="I601" s="14" t="n">
        <v>250425</v>
      </c>
    </row>
    <row r="602" customFormat="false" ht="15.75" hidden="false" customHeight="false" outlineLevel="0" collapsed="false">
      <c r="A602" s="13" t="n">
        <v>270438</v>
      </c>
      <c r="B602" s="8" t="s">
        <v>575</v>
      </c>
      <c r="C602" s="14" t="n">
        <v>67475.690951775</v>
      </c>
      <c r="D602" s="14" t="n">
        <v>134856</v>
      </c>
      <c r="E602" s="14" t="n">
        <v>136236</v>
      </c>
      <c r="F602" s="14" t="n">
        <v>34059</v>
      </c>
      <c r="G602" s="14" t="n">
        <v>34059</v>
      </c>
      <c r="H602" s="14" t="n">
        <v>34059</v>
      </c>
      <c r="I602" s="14" t="n">
        <v>34059</v>
      </c>
    </row>
    <row r="603" customFormat="false" ht="15.75" hidden="false" customHeight="false" outlineLevel="0" collapsed="false">
      <c r="A603" s="13" t="n">
        <v>270439</v>
      </c>
      <c r="B603" s="8" t="s">
        <v>576</v>
      </c>
      <c r="C603" s="14" t="n">
        <v>161070.453375738</v>
      </c>
      <c r="D603" s="14" t="n">
        <v>97464</v>
      </c>
      <c r="E603" s="14" t="n">
        <v>98460</v>
      </c>
      <c r="F603" s="14" t="n">
        <v>24615</v>
      </c>
      <c r="G603" s="14" t="n">
        <v>24615</v>
      </c>
      <c r="H603" s="14" t="n">
        <v>24615</v>
      </c>
      <c r="I603" s="14" t="n">
        <v>24615</v>
      </c>
    </row>
    <row r="604" customFormat="false" ht="15.75" hidden="false" customHeight="false" outlineLevel="0" collapsed="false">
      <c r="A604" s="13" t="n">
        <v>270440</v>
      </c>
      <c r="B604" s="8" t="s">
        <v>577</v>
      </c>
      <c r="C604" s="14" t="n">
        <v>550518.485043622</v>
      </c>
      <c r="D604" s="14" t="n">
        <v>423660</v>
      </c>
      <c r="E604" s="14" t="n">
        <v>427992</v>
      </c>
      <c r="F604" s="14" t="n">
        <v>106998</v>
      </c>
      <c r="G604" s="14" t="n">
        <v>106998</v>
      </c>
      <c r="H604" s="14" t="n">
        <v>106998</v>
      </c>
      <c r="I604" s="14" t="n">
        <v>106998</v>
      </c>
    </row>
    <row r="605" customFormat="false" ht="15.75" hidden="false" customHeight="false" outlineLevel="0" collapsed="false">
      <c r="A605" s="13" t="n">
        <v>270441</v>
      </c>
      <c r="B605" s="8" t="s">
        <v>578</v>
      </c>
      <c r="C605" s="14" t="n">
        <v>748116.161660037</v>
      </c>
      <c r="D605" s="14" t="n">
        <v>710964</v>
      </c>
      <c r="E605" s="14" t="n">
        <v>718236</v>
      </c>
      <c r="F605" s="14" t="n">
        <v>179559</v>
      </c>
      <c r="G605" s="14" t="n">
        <v>179559</v>
      </c>
      <c r="H605" s="14" t="n">
        <v>179559</v>
      </c>
      <c r="I605" s="14" t="n">
        <v>179559</v>
      </c>
    </row>
    <row r="606" customFormat="false" ht="15.75" hidden="false" customHeight="false" outlineLevel="0" collapsed="false">
      <c r="A606" s="13" t="n">
        <v>270442</v>
      </c>
      <c r="B606" s="8" t="s">
        <v>579</v>
      </c>
      <c r="C606" s="14" t="n">
        <v>921581.766943221</v>
      </c>
      <c r="D606" s="14" t="n">
        <v>919140</v>
      </c>
      <c r="E606" s="14" t="n">
        <v>928536</v>
      </c>
      <c r="F606" s="14" t="n">
        <v>232134</v>
      </c>
      <c r="G606" s="14" t="n">
        <v>232134</v>
      </c>
      <c r="H606" s="14" t="n">
        <v>232134</v>
      </c>
      <c r="I606" s="14" t="n">
        <v>232134</v>
      </c>
    </row>
    <row r="607" customFormat="false" ht="15.75" hidden="false" customHeight="false" outlineLevel="0" collapsed="false">
      <c r="A607" s="13" t="n">
        <v>275183</v>
      </c>
      <c r="B607" s="8" t="s">
        <v>580</v>
      </c>
      <c r="C607" s="14" t="n">
        <v>0</v>
      </c>
      <c r="D607" s="14" t="n">
        <v>0</v>
      </c>
      <c r="E607" s="14" t="n">
        <v>0</v>
      </c>
      <c r="F607" s="14" t="n">
        <v>0</v>
      </c>
      <c r="G607" s="14" t="n">
        <v>0</v>
      </c>
      <c r="H607" s="14" t="n">
        <v>0</v>
      </c>
      <c r="I607" s="14" t="n">
        <v>0</v>
      </c>
    </row>
    <row r="608" customFormat="false" ht="15.75" hidden="false" customHeight="false" outlineLevel="0" collapsed="false">
      <c r="A608" s="47"/>
      <c r="B608" s="47"/>
      <c r="C608" s="47"/>
      <c r="D608" s="47"/>
      <c r="E608" s="14"/>
      <c r="F608" s="14"/>
      <c r="G608" s="14"/>
      <c r="H608" s="14"/>
      <c r="I608" s="14"/>
    </row>
    <row r="609" customFormat="false" ht="15.75" hidden="false" customHeight="false" outlineLevel="0" collapsed="false">
      <c r="A609" s="10" t="s">
        <v>11</v>
      </c>
      <c r="B609" s="16" t="s">
        <v>581</v>
      </c>
      <c r="C609" s="12" t="n">
        <v>5566002.99927828</v>
      </c>
      <c r="D609" s="12" t="n">
        <v>5947728</v>
      </c>
      <c r="E609" s="12" t="n">
        <v>6008532</v>
      </c>
      <c r="F609" s="12" t="n">
        <v>1502133</v>
      </c>
      <c r="G609" s="12" t="n">
        <v>1502133</v>
      </c>
      <c r="H609" s="12" t="n">
        <v>1502133</v>
      </c>
      <c r="I609" s="12" t="n">
        <v>1502133</v>
      </c>
    </row>
    <row r="610" customFormat="false" ht="15.75" hidden="false" customHeight="false" outlineLevel="0" collapsed="false">
      <c r="A610" s="13" t="n">
        <v>100002</v>
      </c>
      <c r="B610" s="8" t="s">
        <v>582</v>
      </c>
      <c r="C610" s="14" t="n">
        <v>194327.834864387</v>
      </c>
      <c r="D610" s="14" t="n">
        <v>191232</v>
      </c>
      <c r="E610" s="14" t="n">
        <v>193188</v>
      </c>
      <c r="F610" s="14" t="n">
        <v>48297</v>
      </c>
      <c r="G610" s="14" t="n">
        <v>48297</v>
      </c>
      <c r="H610" s="14" t="n">
        <v>48297</v>
      </c>
      <c r="I610" s="14" t="n">
        <v>48297</v>
      </c>
    </row>
    <row r="611" customFormat="false" ht="15.75" hidden="false" customHeight="false" outlineLevel="0" collapsed="false">
      <c r="A611" s="13" t="n">
        <v>100003</v>
      </c>
      <c r="B611" s="8" t="s">
        <v>583</v>
      </c>
      <c r="C611" s="14" t="n">
        <v>367297.281893756</v>
      </c>
      <c r="D611" s="14" t="n">
        <v>318276</v>
      </c>
      <c r="E611" s="14" t="n">
        <v>321528</v>
      </c>
      <c r="F611" s="14" t="n">
        <v>80382</v>
      </c>
      <c r="G611" s="14" t="n">
        <v>80382</v>
      </c>
      <c r="H611" s="14" t="n">
        <v>80382</v>
      </c>
      <c r="I611" s="14" t="n">
        <v>80382</v>
      </c>
    </row>
    <row r="612" customFormat="false" ht="15.75" hidden="false" customHeight="false" outlineLevel="0" collapsed="false">
      <c r="A612" s="13" t="n">
        <v>100004</v>
      </c>
      <c r="B612" s="8" t="s">
        <v>584</v>
      </c>
      <c r="C612" s="14" t="n">
        <v>147604.952741945</v>
      </c>
      <c r="D612" s="14" t="n">
        <v>140052</v>
      </c>
      <c r="E612" s="14" t="n">
        <v>141480</v>
      </c>
      <c r="F612" s="14" t="n">
        <v>35370</v>
      </c>
      <c r="G612" s="14" t="n">
        <v>35370</v>
      </c>
      <c r="H612" s="14" t="n">
        <v>35370</v>
      </c>
      <c r="I612" s="14" t="n">
        <v>35370</v>
      </c>
    </row>
    <row r="613" customFormat="false" ht="15.75" hidden="false" customHeight="false" outlineLevel="0" collapsed="false">
      <c r="A613" s="13" t="n">
        <v>100005</v>
      </c>
      <c r="B613" s="8" t="s">
        <v>585</v>
      </c>
      <c r="C613" s="14" t="n">
        <v>32116.5591113593</v>
      </c>
      <c r="D613" s="14" t="n">
        <v>31344</v>
      </c>
      <c r="E613" s="14" t="n">
        <v>31668</v>
      </c>
      <c r="F613" s="14" t="n">
        <v>7917</v>
      </c>
      <c r="G613" s="14" t="n">
        <v>7917</v>
      </c>
      <c r="H613" s="14" t="n">
        <v>7917</v>
      </c>
      <c r="I613" s="14" t="n">
        <v>7917</v>
      </c>
    </row>
    <row r="614" customFormat="false" ht="15.75" hidden="false" customHeight="false" outlineLevel="0" collapsed="false">
      <c r="A614" s="13" t="n">
        <v>100007</v>
      </c>
      <c r="B614" s="8" t="s">
        <v>586</v>
      </c>
      <c r="C614" s="14" t="n">
        <v>86849.7460813482</v>
      </c>
      <c r="D614" s="14" t="n">
        <v>68388</v>
      </c>
      <c r="E614" s="14" t="n">
        <v>69084</v>
      </c>
      <c r="F614" s="14" t="n">
        <v>17271</v>
      </c>
      <c r="G614" s="14" t="n">
        <v>17271</v>
      </c>
      <c r="H614" s="14" t="n">
        <v>17271</v>
      </c>
      <c r="I614" s="14" t="n">
        <v>17271</v>
      </c>
    </row>
    <row r="615" customFormat="false" ht="15.75" hidden="false" customHeight="false" outlineLevel="0" collapsed="false">
      <c r="A615" s="13" t="n">
        <v>100010</v>
      </c>
      <c r="B615" s="8" t="s">
        <v>587</v>
      </c>
      <c r="C615" s="14" t="n">
        <v>67114.8787901705</v>
      </c>
      <c r="D615" s="14" t="n">
        <v>62040</v>
      </c>
      <c r="E615" s="14" t="n">
        <v>62676</v>
      </c>
      <c r="F615" s="14" t="n">
        <v>15669</v>
      </c>
      <c r="G615" s="14" t="n">
        <v>15669</v>
      </c>
      <c r="H615" s="14" t="n">
        <v>15669</v>
      </c>
      <c r="I615" s="14" t="n">
        <v>15669</v>
      </c>
    </row>
    <row r="616" customFormat="false" ht="15.75" hidden="false" customHeight="false" outlineLevel="0" collapsed="false">
      <c r="A616" s="13" t="n">
        <v>100011</v>
      </c>
      <c r="B616" s="8" t="s">
        <v>588</v>
      </c>
      <c r="C616" s="14" t="n">
        <v>215137.344557853</v>
      </c>
      <c r="D616" s="14" t="n">
        <v>218544</v>
      </c>
      <c r="E616" s="14" t="n">
        <v>220776</v>
      </c>
      <c r="F616" s="14" t="n">
        <v>55194</v>
      </c>
      <c r="G616" s="14" t="n">
        <v>55194</v>
      </c>
      <c r="H616" s="14" t="n">
        <v>55194</v>
      </c>
      <c r="I616" s="14" t="n">
        <v>55194</v>
      </c>
    </row>
    <row r="617" customFormat="false" ht="15.75" hidden="false" customHeight="false" outlineLevel="0" collapsed="false">
      <c r="A617" s="13" t="n">
        <v>100015</v>
      </c>
      <c r="B617" s="8" t="s">
        <v>589</v>
      </c>
      <c r="C617" s="14" t="n">
        <v>378378.468212948</v>
      </c>
      <c r="D617" s="14" t="n">
        <v>365760</v>
      </c>
      <c r="E617" s="14" t="n">
        <v>369504</v>
      </c>
      <c r="F617" s="14" t="n">
        <v>92376</v>
      </c>
      <c r="G617" s="14" t="n">
        <v>92376</v>
      </c>
      <c r="H617" s="14" t="n">
        <v>92376</v>
      </c>
      <c r="I617" s="14" t="n">
        <v>92376</v>
      </c>
    </row>
    <row r="618" customFormat="false" ht="15.75" hidden="false" customHeight="false" outlineLevel="0" collapsed="false">
      <c r="A618" s="13" t="n">
        <v>100019</v>
      </c>
      <c r="B618" s="8" t="s">
        <v>590</v>
      </c>
      <c r="C618" s="14" t="n">
        <v>199087.182067156</v>
      </c>
      <c r="D618" s="14" t="n">
        <v>191040</v>
      </c>
      <c r="E618" s="14" t="n">
        <v>192996</v>
      </c>
      <c r="F618" s="14" t="n">
        <v>48249</v>
      </c>
      <c r="G618" s="14" t="n">
        <v>48249</v>
      </c>
      <c r="H618" s="14" t="n">
        <v>48249</v>
      </c>
      <c r="I618" s="14" t="n">
        <v>48249</v>
      </c>
    </row>
    <row r="619" customFormat="false" ht="15.75" hidden="false" customHeight="false" outlineLevel="0" collapsed="false">
      <c r="A619" s="13" t="n">
        <v>100020</v>
      </c>
      <c r="B619" s="8" t="s">
        <v>591</v>
      </c>
      <c r="C619" s="14" t="n">
        <v>178914.42008224</v>
      </c>
      <c r="D619" s="14" t="n">
        <v>173424</v>
      </c>
      <c r="E619" s="14" t="n">
        <v>175200</v>
      </c>
      <c r="F619" s="14" t="n">
        <v>43800</v>
      </c>
      <c r="G619" s="14" t="n">
        <v>43800</v>
      </c>
      <c r="H619" s="14" t="n">
        <v>43800</v>
      </c>
      <c r="I619" s="14" t="n">
        <v>43800</v>
      </c>
    </row>
    <row r="620" customFormat="false" ht="15.75" hidden="false" customHeight="false" outlineLevel="0" collapsed="false">
      <c r="A620" s="13" t="n">
        <v>100022</v>
      </c>
      <c r="B620" s="8" t="s">
        <v>592</v>
      </c>
      <c r="C620" s="14" t="n">
        <v>232260.612460685</v>
      </c>
      <c r="D620" s="14" t="n">
        <v>226800</v>
      </c>
      <c r="E620" s="14" t="n">
        <v>229116</v>
      </c>
      <c r="F620" s="14" t="n">
        <v>57279</v>
      </c>
      <c r="G620" s="14" t="n">
        <v>57279</v>
      </c>
      <c r="H620" s="14" t="n">
        <v>57279</v>
      </c>
      <c r="I620" s="14" t="n">
        <v>57279</v>
      </c>
    </row>
    <row r="621" customFormat="false" ht="15.75" hidden="false" customHeight="false" outlineLevel="0" collapsed="false">
      <c r="A621" s="13" t="n">
        <v>100024</v>
      </c>
      <c r="B621" s="8" t="s">
        <v>593</v>
      </c>
      <c r="C621" s="14" t="n">
        <v>831727.413044128</v>
      </c>
      <c r="D621" s="14" t="n">
        <v>793848</v>
      </c>
      <c r="E621" s="14" t="n">
        <v>801960</v>
      </c>
      <c r="F621" s="14" t="n">
        <v>200490</v>
      </c>
      <c r="G621" s="14" t="n">
        <v>200490</v>
      </c>
      <c r="H621" s="14" t="n">
        <v>200490</v>
      </c>
      <c r="I621" s="14" t="n">
        <v>200490</v>
      </c>
    </row>
    <row r="622" customFormat="false" ht="15.75" hidden="false" customHeight="false" outlineLevel="0" collapsed="false">
      <c r="A622" s="13" t="n">
        <v>100025</v>
      </c>
      <c r="B622" s="8" t="s">
        <v>594</v>
      </c>
      <c r="C622" s="14" t="n">
        <v>528995.794330805</v>
      </c>
      <c r="D622" s="14" t="n">
        <v>508440</v>
      </c>
      <c r="E622" s="14" t="n">
        <v>513636</v>
      </c>
      <c r="F622" s="14" t="n">
        <v>128409</v>
      </c>
      <c r="G622" s="14" t="n">
        <v>128409</v>
      </c>
      <c r="H622" s="14" t="n">
        <v>128409</v>
      </c>
      <c r="I622" s="14" t="n">
        <v>128409</v>
      </c>
    </row>
    <row r="623" customFormat="false" ht="15.75" hidden="false" customHeight="false" outlineLevel="0" collapsed="false">
      <c r="A623" s="13" t="n">
        <v>100027</v>
      </c>
      <c r="B623" s="8" t="s">
        <v>595</v>
      </c>
      <c r="C623" s="14" t="n">
        <v>181516.957936242</v>
      </c>
      <c r="D623" s="14" t="n">
        <v>196332</v>
      </c>
      <c r="E623" s="14" t="n">
        <v>198336</v>
      </c>
      <c r="F623" s="14" t="n">
        <v>49584</v>
      </c>
      <c r="G623" s="14" t="n">
        <v>49584</v>
      </c>
      <c r="H623" s="14" t="n">
        <v>49584</v>
      </c>
      <c r="I623" s="14" t="n">
        <v>49584</v>
      </c>
    </row>
    <row r="624" customFormat="false" ht="15.75" hidden="false" customHeight="false" outlineLevel="0" collapsed="false">
      <c r="A624" s="13" t="n">
        <v>100029</v>
      </c>
      <c r="B624" s="8" t="s">
        <v>596</v>
      </c>
      <c r="C624" s="14" t="n">
        <v>329632.841752279</v>
      </c>
      <c r="D624" s="14" t="n">
        <v>300744</v>
      </c>
      <c r="E624" s="14" t="n">
        <v>303816</v>
      </c>
      <c r="F624" s="14" t="n">
        <v>75954</v>
      </c>
      <c r="G624" s="14" t="n">
        <v>75954</v>
      </c>
      <c r="H624" s="14" t="n">
        <v>75954</v>
      </c>
      <c r="I624" s="14" t="n">
        <v>75954</v>
      </c>
    </row>
    <row r="625" customFormat="false" ht="15.75" hidden="false" customHeight="false" outlineLevel="0" collapsed="false">
      <c r="A625" s="13" t="n">
        <v>100031</v>
      </c>
      <c r="B625" s="8" t="s">
        <v>597</v>
      </c>
      <c r="C625" s="14" t="n">
        <v>116971.373853144</v>
      </c>
      <c r="D625" s="14" t="n">
        <v>115008</v>
      </c>
      <c r="E625" s="14" t="n">
        <v>116184</v>
      </c>
      <c r="F625" s="14" t="n">
        <v>29046</v>
      </c>
      <c r="G625" s="14" t="n">
        <v>29046</v>
      </c>
      <c r="H625" s="14" t="n">
        <v>29046</v>
      </c>
      <c r="I625" s="14" t="n">
        <v>29046</v>
      </c>
    </row>
    <row r="626" customFormat="false" ht="15.75" hidden="false" customHeight="false" outlineLevel="0" collapsed="false">
      <c r="A626" s="13" t="n">
        <v>100034</v>
      </c>
      <c r="B626" s="8" t="s">
        <v>598</v>
      </c>
      <c r="C626" s="14" t="n">
        <v>133854.483705829</v>
      </c>
      <c r="D626" s="14" t="n">
        <v>124416</v>
      </c>
      <c r="E626" s="14" t="n">
        <v>125688</v>
      </c>
      <c r="F626" s="14" t="n">
        <v>31422</v>
      </c>
      <c r="G626" s="14" t="n">
        <v>31422</v>
      </c>
      <c r="H626" s="14" t="n">
        <v>31422</v>
      </c>
      <c r="I626" s="14" t="n">
        <v>31422</v>
      </c>
    </row>
    <row r="627" customFormat="false" ht="15.75" hidden="false" customHeight="false" outlineLevel="0" collapsed="false">
      <c r="A627" s="13" t="n">
        <v>103313</v>
      </c>
      <c r="B627" s="8" t="s">
        <v>599</v>
      </c>
      <c r="C627" s="14" t="n">
        <v>925931.18149434</v>
      </c>
      <c r="D627" s="14" t="n">
        <v>1516020</v>
      </c>
      <c r="E627" s="14" t="n">
        <v>1531524</v>
      </c>
      <c r="F627" s="14" t="n">
        <v>382881</v>
      </c>
      <c r="G627" s="14" t="n">
        <v>382881</v>
      </c>
      <c r="H627" s="14" t="n">
        <v>382881</v>
      </c>
      <c r="I627" s="14" t="n">
        <v>382881</v>
      </c>
    </row>
    <row r="628" customFormat="false" ht="15.75" hidden="false" customHeight="false" outlineLevel="0" collapsed="false">
      <c r="A628" s="13" t="n">
        <v>103315</v>
      </c>
      <c r="B628" s="8" t="s">
        <v>600</v>
      </c>
      <c r="C628" s="14" t="n">
        <v>418283.672297666</v>
      </c>
      <c r="D628" s="14" t="n">
        <v>406020</v>
      </c>
      <c r="E628" s="14" t="n">
        <v>410172</v>
      </c>
      <c r="F628" s="14" t="n">
        <v>102543</v>
      </c>
      <c r="G628" s="14" t="n">
        <v>102543</v>
      </c>
      <c r="H628" s="14" t="n">
        <v>102543</v>
      </c>
      <c r="I628" s="14" t="n">
        <v>102543</v>
      </c>
    </row>
    <row r="629" customFormat="false" ht="15.75" hidden="false" customHeight="false" outlineLevel="0" collapsed="false">
      <c r="A629" s="13" t="n">
        <v>105111</v>
      </c>
      <c r="B629" s="8" t="s">
        <v>601</v>
      </c>
      <c r="C629" s="14" t="n">
        <v>0</v>
      </c>
      <c r="D629" s="14" t="n">
        <v>0</v>
      </c>
      <c r="E629" s="14" t="n">
        <v>0</v>
      </c>
      <c r="F629" s="14" t="n">
        <v>0</v>
      </c>
      <c r="G629" s="14" t="n">
        <v>0</v>
      </c>
      <c r="H629" s="14" t="n">
        <v>0</v>
      </c>
      <c r="I629" s="14" t="n">
        <v>0</v>
      </c>
    </row>
    <row r="630" customFormat="false" ht="15.75" hidden="false" customHeight="false" outlineLevel="0" collapsed="false">
      <c r="A630" s="13"/>
      <c r="B630" s="8"/>
      <c r="C630" s="14"/>
      <c r="D630" s="14"/>
      <c r="E630" s="14"/>
      <c r="F630" s="14"/>
      <c r="G630" s="14"/>
      <c r="H630" s="14"/>
      <c r="I630" s="14"/>
    </row>
    <row r="631" customFormat="false" ht="15.75" hidden="false" customHeight="false" outlineLevel="0" collapsed="false">
      <c r="A631" s="10" t="s">
        <v>11</v>
      </c>
      <c r="B631" s="16" t="s">
        <v>602</v>
      </c>
      <c r="C631" s="12" t="n">
        <v>93173.95176214</v>
      </c>
      <c r="D631" s="12" t="n">
        <v>90408</v>
      </c>
      <c r="E631" s="12" t="n">
        <v>91332</v>
      </c>
      <c r="F631" s="12" t="n">
        <v>22833</v>
      </c>
      <c r="G631" s="12" t="n">
        <v>22833</v>
      </c>
      <c r="H631" s="12" t="n">
        <v>22833</v>
      </c>
      <c r="I631" s="12" t="n">
        <v>22833</v>
      </c>
    </row>
    <row r="632" customFormat="false" ht="15.75" hidden="false" customHeight="false" outlineLevel="0" collapsed="false">
      <c r="A632" s="13" t="n">
        <v>180216</v>
      </c>
      <c r="B632" s="8" t="s">
        <v>603</v>
      </c>
      <c r="C632" s="14" t="n">
        <v>93173.95176214</v>
      </c>
      <c r="D632" s="14" t="n">
        <v>90408</v>
      </c>
      <c r="E632" s="14" t="n">
        <v>91332</v>
      </c>
      <c r="F632" s="14" t="n">
        <v>22833</v>
      </c>
      <c r="G632" s="14" t="n">
        <v>22833</v>
      </c>
      <c r="H632" s="14" t="n">
        <v>22833</v>
      </c>
      <c r="I632" s="14" t="n">
        <v>22833</v>
      </c>
    </row>
    <row r="633" customFormat="false" ht="15.75" hidden="false" customHeight="false" outlineLevel="0" collapsed="false">
      <c r="A633" s="13" t="n">
        <v>185030</v>
      </c>
      <c r="B633" s="8" t="s">
        <v>604</v>
      </c>
      <c r="C633" s="14" t="n">
        <v>0</v>
      </c>
      <c r="D633" s="14" t="n">
        <v>0</v>
      </c>
      <c r="E633" s="14" t="n">
        <v>0</v>
      </c>
      <c r="F633" s="14" t="n">
        <v>0</v>
      </c>
      <c r="G633" s="14" t="n">
        <v>0</v>
      </c>
      <c r="H633" s="14" t="n">
        <v>0</v>
      </c>
      <c r="I633" s="14" t="n">
        <v>0</v>
      </c>
    </row>
    <row r="634" customFormat="false" ht="15.75" hidden="false" customHeight="false" outlineLevel="0" collapsed="false">
      <c r="A634" s="13"/>
      <c r="B634" s="8"/>
      <c r="C634" s="14"/>
      <c r="D634" s="14"/>
      <c r="E634" s="14"/>
      <c r="F634" s="14"/>
      <c r="G634" s="14"/>
      <c r="H634" s="14"/>
      <c r="I634" s="14"/>
    </row>
    <row r="635" customFormat="false" ht="15.75" hidden="false" customHeight="false" outlineLevel="0" collapsed="false">
      <c r="A635" s="10" t="s">
        <v>11</v>
      </c>
      <c r="B635" s="16" t="s">
        <v>605</v>
      </c>
      <c r="C635" s="12" t="n">
        <v>89836.0922770424</v>
      </c>
      <c r="D635" s="12" t="n">
        <v>101184</v>
      </c>
      <c r="E635" s="12" t="n">
        <v>102228</v>
      </c>
      <c r="F635" s="12" t="n">
        <v>25557</v>
      </c>
      <c r="G635" s="12" t="n">
        <v>25557</v>
      </c>
      <c r="H635" s="12" t="n">
        <v>25557</v>
      </c>
      <c r="I635" s="12" t="n">
        <v>25557</v>
      </c>
    </row>
    <row r="636" customFormat="false" ht="15.75" hidden="false" customHeight="false" outlineLevel="0" collapsed="false">
      <c r="A636" s="13" t="n">
        <v>110036</v>
      </c>
      <c r="B636" s="8" t="s">
        <v>606</v>
      </c>
      <c r="C636" s="14" t="n">
        <v>68728.9850734199</v>
      </c>
      <c r="D636" s="14" t="n">
        <v>60432</v>
      </c>
      <c r="E636" s="14" t="n">
        <v>61056</v>
      </c>
      <c r="F636" s="14" t="n">
        <v>15264</v>
      </c>
      <c r="G636" s="14" t="n">
        <v>15264</v>
      </c>
      <c r="H636" s="14" t="n">
        <v>15264</v>
      </c>
      <c r="I636" s="14" t="n">
        <v>15264</v>
      </c>
    </row>
    <row r="637" customFormat="false" ht="15.75" hidden="false" customHeight="false" outlineLevel="0" collapsed="false">
      <c r="A637" s="13" t="n">
        <v>110037</v>
      </c>
      <c r="B637" s="8" t="s">
        <v>607</v>
      </c>
      <c r="C637" s="14" t="n">
        <v>21107.1072036225</v>
      </c>
      <c r="D637" s="14" t="n">
        <v>40752</v>
      </c>
      <c r="E637" s="14" t="n">
        <v>41172</v>
      </c>
      <c r="F637" s="14" t="n">
        <v>10293</v>
      </c>
      <c r="G637" s="14" t="n">
        <v>10293</v>
      </c>
      <c r="H637" s="14" t="n">
        <v>10293</v>
      </c>
      <c r="I637" s="14" t="n">
        <v>10293</v>
      </c>
    </row>
    <row r="638" customFormat="false" ht="15.75" hidden="false" customHeight="false" outlineLevel="0" collapsed="false">
      <c r="A638" s="13" t="n">
        <v>115112</v>
      </c>
      <c r="B638" s="8" t="s">
        <v>608</v>
      </c>
      <c r="C638" s="14" t="n">
        <v>0</v>
      </c>
      <c r="D638" s="14" t="n">
        <v>0</v>
      </c>
      <c r="E638" s="14" t="n">
        <v>0</v>
      </c>
      <c r="F638" s="14" t="n">
        <v>0</v>
      </c>
      <c r="G638" s="14" t="n">
        <v>0</v>
      </c>
      <c r="H638" s="14" t="n">
        <v>0</v>
      </c>
      <c r="I638" s="14" t="n">
        <v>0</v>
      </c>
    </row>
    <row r="639" customFormat="false" ht="15.75" hidden="false" customHeight="false" outlineLevel="0" collapsed="false">
      <c r="A639" s="5"/>
      <c r="B639" s="45"/>
      <c r="C639" s="22"/>
      <c r="D639" s="22"/>
      <c r="E639" s="22"/>
      <c r="F639" s="22"/>
      <c r="G639" s="22"/>
      <c r="H639" s="22"/>
      <c r="I639" s="22"/>
    </row>
    <row r="640" customFormat="false" ht="15.75" hidden="false" customHeight="false" outlineLevel="0" collapsed="false">
      <c r="A640" s="10" t="s">
        <v>11</v>
      </c>
      <c r="B640" s="16" t="s">
        <v>609</v>
      </c>
      <c r="C640" s="12" t="n">
        <v>8628865.8656886</v>
      </c>
      <c r="D640" s="12" t="n">
        <v>9721740</v>
      </c>
      <c r="E640" s="12" t="n">
        <v>9821136</v>
      </c>
      <c r="F640" s="12" t="n">
        <v>2455284</v>
      </c>
      <c r="G640" s="12" t="n">
        <v>2455284</v>
      </c>
      <c r="H640" s="12" t="n">
        <v>2455284</v>
      </c>
      <c r="I640" s="12" t="n">
        <v>2455284</v>
      </c>
    </row>
    <row r="641" customFormat="false" ht="15.75" hidden="false" customHeight="false" outlineLevel="0" collapsed="false">
      <c r="A641" s="13" t="n">
        <v>310669</v>
      </c>
      <c r="B641" s="8" t="s">
        <v>610</v>
      </c>
      <c r="C641" s="14" t="n">
        <v>134472.556512885</v>
      </c>
      <c r="D641" s="14" t="n">
        <v>127512</v>
      </c>
      <c r="E641" s="14" t="n">
        <v>128820</v>
      </c>
      <c r="F641" s="14" t="n">
        <v>32205</v>
      </c>
      <c r="G641" s="14" t="n">
        <v>32205</v>
      </c>
      <c r="H641" s="14" t="n">
        <v>32205</v>
      </c>
      <c r="I641" s="14" t="n">
        <v>32205</v>
      </c>
    </row>
    <row r="642" customFormat="false" ht="15.75" hidden="false" customHeight="false" outlineLevel="0" collapsed="false">
      <c r="A642" s="13" t="n">
        <v>310671</v>
      </c>
      <c r="B642" s="8" t="s">
        <v>611</v>
      </c>
      <c r="C642" s="14" t="n">
        <v>1489026.03082071</v>
      </c>
      <c r="D642" s="14" t="n">
        <v>1733592</v>
      </c>
      <c r="E642" s="14" t="n">
        <v>1751316</v>
      </c>
      <c r="F642" s="14" t="n">
        <v>437829</v>
      </c>
      <c r="G642" s="14" t="n">
        <v>437829</v>
      </c>
      <c r="H642" s="14" t="n">
        <v>437829</v>
      </c>
      <c r="I642" s="14" t="n">
        <v>437829</v>
      </c>
    </row>
    <row r="643" customFormat="false" ht="15.75" hidden="false" customHeight="false" outlineLevel="0" collapsed="false">
      <c r="A643" s="13" t="n">
        <v>310672</v>
      </c>
      <c r="B643" s="8" t="s">
        <v>612</v>
      </c>
      <c r="C643" s="14" t="n">
        <v>132371.006554643</v>
      </c>
      <c r="D643" s="14" t="n">
        <v>129624</v>
      </c>
      <c r="E643" s="14" t="n">
        <v>130944</v>
      </c>
      <c r="F643" s="14" t="n">
        <v>32736</v>
      </c>
      <c r="G643" s="14" t="n">
        <v>32736</v>
      </c>
      <c r="H643" s="14" t="n">
        <v>32736</v>
      </c>
      <c r="I643" s="14" t="n">
        <v>32736</v>
      </c>
    </row>
    <row r="644" customFormat="false" ht="15.75" hidden="false" customHeight="false" outlineLevel="0" collapsed="false">
      <c r="A644" s="13" t="n">
        <v>310675</v>
      </c>
      <c r="B644" s="8" t="s">
        <v>613</v>
      </c>
      <c r="C644" s="14" t="n">
        <v>159726.798192363</v>
      </c>
      <c r="D644" s="14" t="n">
        <v>154464</v>
      </c>
      <c r="E644" s="14" t="n">
        <v>156048</v>
      </c>
      <c r="F644" s="14" t="n">
        <v>39012</v>
      </c>
      <c r="G644" s="14" t="n">
        <v>39012</v>
      </c>
      <c r="H644" s="14" t="n">
        <v>39012</v>
      </c>
      <c r="I644" s="14" t="n">
        <v>39012</v>
      </c>
    </row>
    <row r="645" customFormat="false" ht="15.75" hidden="false" customHeight="false" outlineLevel="0" collapsed="false">
      <c r="A645" s="13" t="n">
        <v>310676</v>
      </c>
      <c r="B645" s="8" t="s">
        <v>614</v>
      </c>
      <c r="C645" s="14" t="n">
        <v>268284.640073744</v>
      </c>
      <c r="D645" s="14" t="n">
        <v>258480</v>
      </c>
      <c r="E645" s="14" t="n">
        <v>261120</v>
      </c>
      <c r="F645" s="14" t="n">
        <v>65280</v>
      </c>
      <c r="G645" s="14" t="n">
        <v>65280</v>
      </c>
      <c r="H645" s="14" t="n">
        <v>65280</v>
      </c>
      <c r="I645" s="14" t="n">
        <v>65280</v>
      </c>
    </row>
    <row r="646" customFormat="false" ht="15.75" hidden="false" customHeight="false" outlineLevel="0" collapsed="false">
      <c r="A646" s="13" t="n">
        <v>310677</v>
      </c>
      <c r="B646" s="8" t="s">
        <v>586</v>
      </c>
      <c r="C646" s="14" t="n">
        <v>155494.943165167</v>
      </c>
      <c r="D646" s="14" t="n">
        <v>150936</v>
      </c>
      <c r="E646" s="14" t="n">
        <v>152484</v>
      </c>
      <c r="F646" s="14" t="n">
        <v>38121</v>
      </c>
      <c r="G646" s="14" t="n">
        <v>38121</v>
      </c>
      <c r="H646" s="14" t="n">
        <v>38121</v>
      </c>
      <c r="I646" s="14" t="n">
        <v>38121</v>
      </c>
    </row>
    <row r="647" customFormat="false" ht="15.75" hidden="false" customHeight="false" outlineLevel="0" collapsed="false">
      <c r="A647" s="13" t="n">
        <v>310678</v>
      </c>
      <c r="B647" s="8" t="s">
        <v>615</v>
      </c>
      <c r="C647" s="14" t="n">
        <v>48012.3935654539</v>
      </c>
      <c r="D647" s="14" t="n">
        <v>46092</v>
      </c>
      <c r="E647" s="14" t="n">
        <v>46560</v>
      </c>
      <c r="F647" s="14" t="n">
        <v>11640</v>
      </c>
      <c r="G647" s="14" t="n">
        <v>11640</v>
      </c>
      <c r="H647" s="14" t="n">
        <v>11640</v>
      </c>
      <c r="I647" s="14" t="n">
        <v>11640</v>
      </c>
    </row>
    <row r="648" customFormat="false" ht="15.75" hidden="false" customHeight="false" outlineLevel="0" collapsed="false">
      <c r="A648" s="13" t="n">
        <v>310679</v>
      </c>
      <c r="B648" s="8" t="s">
        <v>616</v>
      </c>
      <c r="C648" s="14" t="n">
        <v>231503.933736409</v>
      </c>
      <c r="D648" s="14" t="n">
        <v>252360</v>
      </c>
      <c r="E648" s="14" t="n">
        <v>254940</v>
      </c>
      <c r="F648" s="14" t="n">
        <v>63735</v>
      </c>
      <c r="G648" s="14" t="n">
        <v>63735</v>
      </c>
      <c r="H648" s="14" t="n">
        <v>63735</v>
      </c>
      <c r="I648" s="14" t="n">
        <v>63735</v>
      </c>
    </row>
    <row r="649" customFormat="false" ht="15.75" hidden="false" customHeight="false" outlineLevel="0" collapsed="false">
      <c r="A649" s="13" t="n">
        <v>310680</v>
      </c>
      <c r="B649" s="8" t="s">
        <v>617</v>
      </c>
      <c r="C649" s="14" t="n">
        <v>169888.595020344</v>
      </c>
      <c r="D649" s="14" t="n">
        <v>198372</v>
      </c>
      <c r="E649" s="14" t="n">
        <v>200400</v>
      </c>
      <c r="F649" s="14" t="n">
        <v>50100</v>
      </c>
      <c r="G649" s="14" t="n">
        <v>50100</v>
      </c>
      <c r="H649" s="14" t="n">
        <v>50100</v>
      </c>
      <c r="I649" s="14" t="n">
        <v>50100</v>
      </c>
    </row>
    <row r="650" customFormat="false" ht="15.75" hidden="false" customHeight="false" outlineLevel="0" collapsed="false">
      <c r="A650" s="13" t="n">
        <v>310682</v>
      </c>
      <c r="B650" s="8" t="s">
        <v>618</v>
      </c>
      <c r="C650" s="14" t="n">
        <v>0</v>
      </c>
      <c r="D650" s="14" t="n">
        <v>0</v>
      </c>
      <c r="E650" s="14" t="n">
        <v>0</v>
      </c>
      <c r="F650" s="14" t="n">
        <v>0</v>
      </c>
      <c r="G650" s="14" t="n">
        <v>0</v>
      </c>
      <c r="H650" s="14" t="n">
        <v>0</v>
      </c>
      <c r="I650" s="14" t="n">
        <v>0</v>
      </c>
    </row>
    <row r="651" customFormat="false" ht="15.75" hidden="false" customHeight="false" outlineLevel="0" collapsed="false">
      <c r="A651" s="13" t="n">
        <v>310683</v>
      </c>
      <c r="B651" s="8" t="s">
        <v>619</v>
      </c>
      <c r="C651" s="14" t="n">
        <v>67603.4953827187</v>
      </c>
      <c r="D651" s="14" t="n">
        <v>82548</v>
      </c>
      <c r="E651" s="14" t="n">
        <v>83388</v>
      </c>
      <c r="F651" s="14" t="n">
        <v>20847</v>
      </c>
      <c r="G651" s="14" t="n">
        <v>20847</v>
      </c>
      <c r="H651" s="14" t="n">
        <v>20847</v>
      </c>
      <c r="I651" s="14" t="n">
        <v>20847</v>
      </c>
    </row>
    <row r="652" customFormat="false" ht="15.75" hidden="false" customHeight="false" outlineLevel="0" collapsed="false">
      <c r="A652" s="13" t="n">
        <v>310685</v>
      </c>
      <c r="B652" s="8" t="s">
        <v>620</v>
      </c>
      <c r="C652" s="14" t="n">
        <v>235667.874912443</v>
      </c>
      <c r="D652" s="14" t="n">
        <v>234912</v>
      </c>
      <c r="E652" s="14" t="n">
        <v>237312</v>
      </c>
      <c r="F652" s="14" t="n">
        <v>59328</v>
      </c>
      <c r="G652" s="14" t="n">
        <v>59328</v>
      </c>
      <c r="H652" s="14" t="n">
        <v>59328</v>
      </c>
      <c r="I652" s="14" t="n">
        <v>59328</v>
      </c>
    </row>
    <row r="653" customFormat="false" ht="15.75" hidden="false" customHeight="false" outlineLevel="0" collapsed="false">
      <c r="A653" s="13" t="n">
        <v>310688</v>
      </c>
      <c r="B653" s="8" t="s">
        <v>621</v>
      </c>
      <c r="C653" s="14" t="n">
        <v>20274.2711805105</v>
      </c>
      <c r="D653" s="14" t="n">
        <v>20580</v>
      </c>
      <c r="E653" s="14" t="n">
        <v>20796</v>
      </c>
      <c r="F653" s="14" t="n">
        <v>5199</v>
      </c>
      <c r="G653" s="14" t="n">
        <v>5199</v>
      </c>
      <c r="H653" s="14" t="n">
        <v>5199</v>
      </c>
      <c r="I653" s="14" t="n">
        <v>5199</v>
      </c>
    </row>
    <row r="654" customFormat="false" ht="15.75" hidden="false" customHeight="false" outlineLevel="0" collapsed="false">
      <c r="A654" s="5" t="n">
        <v>310689</v>
      </c>
      <c r="B654" s="45" t="s">
        <v>622</v>
      </c>
      <c r="C654" s="22" t="n">
        <v>180192</v>
      </c>
      <c r="D654" s="22" t="n">
        <v>357576</v>
      </c>
      <c r="E654" s="22" t="n">
        <v>361236</v>
      </c>
      <c r="F654" s="22" t="n">
        <v>90309</v>
      </c>
      <c r="G654" s="22" t="n">
        <v>90309</v>
      </c>
      <c r="H654" s="22" t="n">
        <v>90309</v>
      </c>
      <c r="I654" s="22" t="n">
        <v>90309</v>
      </c>
    </row>
    <row r="655" customFormat="false" ht="15.75" hidden="false" customHeight="false" outlineLevel="0" collapsed="false">
      <c r="A655" s="10"/>
      <c r="B655" s="16" t="s">
        <v>623</v>
      </c>
      <c r="C655" s="12"/>
      <c r="D655" s="12"/>
      <c r="E655" s="12"/>
      <c r="F655" s="12"/>
      <c r="G655" s="12"/>
      <c r="H655" s="12"/>
      <c r="I655" s="12"/>
    </row>
    <row r="656" customFormat="false" ht="15.75" hidden="false" customHeight="false" outlineLevel="0" collapsed="false">
      <c r="A656" s="13" t="n">
        <v>310691</v>
      </c>
      <c r="B656" s="8" t="s">
        <v>624</v>
      </c>
      <c r="C656" s="14" t="n">
        <v>327881.266783796</v>
      </c>
      <c r="D656" s="14" t="n">
        <v>400632</v>
      </c>
      <c r="E656" s="14" t="n">
        <v>404724</v>
      </c>
      <c r="F656" s="14" t="n">
        <v>101181</v>
      </c>
      <c r="G656" s="14" t="n">
        <v>101181</v>
      </c>
      <c r="H656" s="14" t="n">
        <v>101181</v>
      </c>
      <c r="I656" s="14" t="n">
        <v>101181</v>
      </c>
    </row>
    <row r="657" customFormat="false" ht="15.75" hidden="false" customHeight="false" outlineLevel="0" collapsed="false">
      <c r="A657" s="13" t="n">
        <v>310692</v>
      </c>
      <c r="B657" s="8" t="s">
        <v>625</v>
      </c>
      <c r="C657" s="14" t="n">
        <v>27167.0067530629</v>
      </c>
      <c r="D657" s="14" t="n">
        <v>26364</v>
      </c>
      <c r="E657" s="14" t="n">
        <v>26640</v>
      </c>
      <c r="F657" s="14" t="n">
        <v>6660</v>
      </c>
      <c r="G657" s="14" t="n">
        <v>6660</v>
      </c>
      <c r="H657" s="14" t="n">
        <v>6660</v>
      </c>
      <c r="I657" s="14" t="n">
        <v>6660</v>
      </c>
    </row>
    <row r="658" customFormat="false" ht="15.75" hidden="false" customHeight="false" outlineLevel="0" collapsed="false">
      <c r="A658" s="13" t="n">
        <v>310694</v>
      </c>
      <c r="B658" s="8" t="s">
        <v>626</v>
      </c>
      <c r="C658" s="14" t="n">
        <v>25012.7751273518</v>
      </c>
      <c r="D658" s="14" t="n">
        <v>24012</v>
      </c>
      <c r="E658" s="14" t="n">
        <v>24264</v>
      </c>
      <c r="F658" s="14" t="n">
        <v>6066</v>
      </c>
      <c r="G658" s="14" t="n">
        <v>6066</v>
      </c>
      <c r="H658" s="14" t="n">
        <v>6066</v>
      </c>
      <c r="I658" s="14" t="n">
        <v>6066</v>
      </c>
    </row>
    <row r="659" customFormat="false" ht="15.75" hidden="false" customHeight="false" outlineLevel="0" collapsed="false">
      <c r="A659" s="13" t="n">
        <v>310695</v>
      </c>
      <c r="B659" s="8" t="s">
        <v>627</v>
      </c>
      <c r="C659" s="14" t="n">
        <v>0</v>
      </c>
      <c r="D659" s="14" t="n">
        <v>0</v>
      </c>
      <c r="E659" s="14" t="n">
        <v>0</v>
      </c>
      <c r="F659" s="14" t="n">
        <v>0</v>
      </c>
      <c r="G659" s="14" t="n">
        <v>0</v>
      </c>
      <c r="H659" s="14" t="n">
        <v>0</v>
      </c>
      <c r="I659" s="14" t="n">
        <v>0</v>
      </c>
    </row>
    <row r="660" customFormat="false" ht="15.75" hidden="false" customHeight="false" outlineLevel="0" collapsed="false">
      <c r="A660" s="13" t="n">
        <v>310702</v>
      </c>
      <c r="B660" s="8" t="s">
        <v>628</v>
      </c>
      <c r="C660" s="14" t="n">
        <v>2087560.62621328</v>
      </c>
      <c r="D660" s="14" t="n">
        <v>2330016</v>
      </c>
      <c r="E660" s="14" t="n">
        <v>2353836</v>
      </c>
      <c r="F660" s="14" t="n">
        <v>588459</v>
      </c>
      <c r="G660" s="14" t="n">
        <v>588459</v>
      </c>
      <c r="H660" s="14" t="n">
        <v>588459</v>
      </c>
      <c r="I660" s="14" t="n">
        <v>588459</v>
      </c>
    </row>
    <row r="661" customFormat="false" ht="15.75" hidden="false" customHeight="false" outlineLevel="0" collapsed="false">
      <c r="A661" s="13" t="n">
        <v>310703</v>
      </c>
      <c r="B661" s="8" t="s">
        <v>629</v>
      </c>
      <c r="C661" s="14" t="n">
        <v>94495.4180265466</v>
      </c>
      <c r="D661" s="14" t="n">
        <v>94344</v>
      </c>
      <c r="E661" s="14" t="n">
        <v>95304</v>
      </c>
      <c r="F661" s="14" t="n">
        <v>23826</v>
      </c>
      <c r="G661" s="14" t="n">
        <v>23826</v>
      </c>
      <c r="H661" s="14" t="n">
        <v>23826</v>
      </c>
      <c r="I661" s="14" t="n">
        <v>23826</v>
      </c>
    </row>
    <row r="662" customFormat="false" ht="15.75" hidden="false" customHeight="false" outlineLevel="0" collapsed="false">
      <c r="A662" s="13" t="n">
        <v>310704</v>
      </c>
      <c r="B662" s="8" t="s">
        <v>630</v>
      </c>
      <c r="C662" s="14" t="n">
        <v>197592.749808428</v>
      </c>
      <c r="D662" s="14" t="n">
        <v>205884</v>
      </c>
      <c r="E662" s="14" t="n">
        <v>207984</v>
      </c>
      <c r="F662" s="14" t="n">
        <v>51996</v>
      </c>
      <c r="G662" s="14" t="n">
        <v>51996</v>
      </c>
      <c r="H662" s="14" t="n">
        <v>51996</v>
      </c>
      <c r="I662" s="14" t="n">
        <v>51996</v>
      </c>
    </row>
    <row r="663" customFormat="false" ht="15.75" hidden="false" customHeight="false" outlineLevel="0" collapsed="false">
      <c r="A663" s="13" t="n">
        <v>310705</v>
      </c>
      <c r="B663" s="8" t="s">
        <v>631</v>
      </c>
      <c r="C663" s="14" t="n">
        <v>107626.607853418</v>
      </c>
      <c r="D663" s="14" t="n">
        <v>105672</v>
      </c>
      <c r="E663" s="14" t="n">
        <v>106752</v>
      </c>
      <c r="F663" s="14" t="n">
        <v>26688</v>
      </c>
      <c r="G663" s="14" t="n">
        <v>26688</v>
      </c>
      <c r="H663" s="14" t="n">
        <v>26688</v>
      </c>
      <c r="I663" s="14" t="n">
        <v>26688</v>
      </c>
    </row>
    <row r="664" customFormat="false" ht="15.75" hidden="false" customHeight="false" outlineLevel="0" collapsed="false">
      <c r="A664" s="13" t="n">
        <v>310708</v>
      </c>
      <c r="B664" s="8" t="s">
        <v>632</v>
      </c>
      <c r="C664" s="14" t="n">
        <v>59227.2876040083</v>
      </c>
      <c r="D664" s="14" t="n">
        <v>57492</v>
      </c>
      <c r="E664" s="14" t="n">
        <v>58080</v>
      </c>
      <c r="F664" s="14" t="n">
        <v>14520</v>
      </c>
      <c r="G664" s="14" t="n">
        <v>14520</v>
      </c>
      <c r="H664" s="14" t="n">
        <v>14520</v>
      </c>
      <c r="I664" s="14" t="n">
        <v>14520</v>
      </c>
    </row>
    <row r="665" customFormat="false" ht="15.75" hidden="false" customHeight="false" outlineLevel="0" collapsed="false">
      <c r="A665" s="13" t="n">
        <v>310711</v>
      </c>
      <c r="B665" s="8" t="s">
        <v>633</v>
      </c>
      <c r="C665" s="14" t="n">
        <v>84064.8389705426</v>
      </c>
      <c r="D665" s="14" t="n">
        <v>106884</v>
      </c>
      <c r="E665" s="14" t="n">
        <v>107976</v>
      </c>
      <c r="F665" s="14" t="n">
        <v>26994</v>
      </c>
      <c r="G665" s="14" t="n">
        <v>26994</v>
      </c>
      <c r="H665" s="14" t="n">
        <v>26994</v>
      </c>
      <c r="I665" s="14" t="n">
        <v>26994</v>
      </c>
    </row>
    <row r="666" customFormat="false" ht="15.75" hidden="false" customHeight="false" outlineLevel="0" collapsed="false">
      <c r="A666" s="13" t="n">
        <v>310713</v>
      </c>
      <c r="B666" s="8" t="s">
        <v>634</v>
      </c>
      <c r="C666" s="14" t="n">
        <v>397225.125383127</v>
      </c>
      <c r="D666" s="14" t="n">
        <v>415896</v>
      </c>
      <c r="E666" s="14" t="n">
        <v>420144</v>
      </c>
      <c r="F666" s="14" t="n">
        <v>105036</v>
      </c>
      <c r="G666" s="14" t="n">
        <v>105036</v>
      </c>
      <c r="H666" s="14" t="n">
        <v>105036</v>
      </c>
      <c r="I666" s="14" t="n">
        <v>105036</v>
      </c>
    </row>
    <row r="667" customFormat="false" ht="15.75" hidden="false" customHeight="false" outlineLevel="0" collapsed="false">
      <c r="A667" s="13" t="n">
        <v>310714</v>
      </c>
      <c r="B667" s="8" t="s">
        <v>635</v>
      </c>
      <c r="C667" s="14" t="n">
        <v>29652.2737253623</v>
      </c>
      <c r="D667" s="14" t="n">
        <v>22428</v>
      </c>
      <c r="E667" s="14" t="n">
        <v>22656</v>
      </c>
      <c r="F667" s="14" t="n">
        <v>5664</v>
      </c>
      <c r="G667" s="14" t="n">
        <v>5664</v>
      </c>
      <c r="H667" s="14" t="n">
        <v>5664</v>
      </c>
      <c r="I667" s="14" t="n">
        <v>5664</v>
      </c>
    </row>
    <row r="668" customFormat="false" ht="15.75" hidden="false" customHeight="false" outlineLevel="0" collapsed="false">
      <c r="A668" s="13" t="n">
        <v>310717</v>
      </c>
      <c r="B668" s="8" t="s">
        <v>636</v>
      </c>
      <c r="C668" s="14" t="n">
        <v>44518.6318398791</v>
      </c>
      <c r="D668" s="14" t="n">
        <v>145380</v>
      </c>
      <c r="E668" s="14" t="n">
        <v>146868</v>
      </c>
      <c r="F668" s="14" t="n">
        <v>36717</v>
      </c>
      <c r="G668" s="14" t="n">
        <v>36717</v>
      </c>
      <c r="H668" s="14" t="n">
        <v>36717</v>
      </c>
      <c r="I668" s="14" t="n">
        <v>36717</v>
      </c>
    </row>
    <row r="669" customFormat="false" ht="15.75" hidden="false" customHeight="false" outlineLevel="0" collapsed="false">
      <c r="A669" s="13" t="n">
        <v>310720</v>
      </c>
      <c r="B669" s="8" t="s">
        <v>637</v>
      </c>
      <c r="C669" s="14" t="n">
        <v>28883.4145317725</v>
      </c>
      <c r="D669" s="14" t="n">
        <v>48660</v>
      </c>
      <c r="E669" s="14" t="n">
        <v>49164</v>
      </c>
      <c r="F669" s="14" t="n">
        <v>12291</v>
      </c>
      <c r="G669" s="14" t="n">
        <v>12291</v>
      </c>
      <c r="H669" s="14" t="n">
        <v>12291</v>
      </c>
      <c r="I669" s="14" t="n">
        <v>12291</v>
      </c>
    </row>
    <row r="670" customFormat="false" ht="15.75" hidden="false" customHeight="false" outlineLevel="0" collapsed="false">
      <c r="A670" s="13" t="n">
        <v>310721</v>
      </c>
      <c r="B670" s="8" t="s">
        <v>638</v>
      </c>
      <c r="C670" s="14" t="n">
        <v>247691.271427402</v>
      </c>
      <c r="D670" s="14" t="n">
        <v>265140</v>
      </c>
      <c r="E670" s="14" t="n">
        <v>267852</v>
      </c>
      <c r="F670" s="14" t="n">
        <v>66963</v>
      </c>
      <c r="G670" s="14" t="n">
        <v>66963</v>
      </c>
      <c r="H670" s="14" t="n">
        <v>66963</v>
      </c>
      <c r="I670" s="14" t="n">
        <v>66963</v>
      </c>
    </row>
    <row r="671" customFormat="false" ht="15.75" hidden="false" customHeight="false" outlineLevel="0" collapsed="false">
      <c r="A671" s="13" t="n">
        <v>310725</v>
      </c>
      <c r="B671" s="8" t="s">
        <v>639</v>
      </c>
      <c r="C671" s="14" t="n">
        <v>37507.3806119783</v>
      </c>
      <c r="D671" s="14" t="n">
        <v>36324</v>
      </c>
      <c r="E671" s="14" t="n">
        <v>36696</v>
      </c>
      <c r="F671" s="14" t="n">
        <v>9174</v>
      </c>
      <c r="G671" s="14" t="n">
        <v>9174</v>
      </c>
      <c r="H671" s="14" t="n">
        <v>9174</v>
      </c>
      <c r="I671" s="14" t="n">
        <v>9174</v>
      </c>
    </row>
    <row r="672" customFormat="false" ht="15.75" hidden="false" customHeight="false" outlineLevel="0" collapsed="false">
      <c r="A672" s="13" t="n">
        <v>310726</v>
      </c>
      <c r="B672" s="8" t="s">
        <v>640</v>
      </c>
      <c r="C672" s="14" t="n">
        <v>182266.913060507</v>
      </c>
      <c r="D672" s="14" t="n">
        <v>178920</v>
      </c>
      <c r="E672" s="14" t="n">
        <v>180744</v>
      </c>
      <c r="F672" s="14" t="n">
        <v>45186</v>
      </c>
      <c r="G672" s="14" t="n">
        <v>45186</v>
      </c>
      <c r="H672" s="14" t="n">
        <v>45186</v>
      </c>
      <c r="I672" s="14" t="n">
        <v>45186</v>
      </c>
    </row>
    <row r="673" customFormat="false" ht="15.75" hidden="false" customHeight="false" outlineLevel="0" collapsed="false">
      <c r="A673" s="13" t="n">
        <v>310728</v>
      </c>
      <c r="B673" s="8" t="s">
        <v>641</v>
      </c>
      <c r="C673" s="14" t="n">
        <v>103135.208484368</v>
      </c>
      <c r="D673" s="14" t="n">
        <v>79284</v>
      </c>
      <c r="E673" s="14" t="n">
        <v>80100</v>
      </c>
      <c r="F673" s="14" t="n">
        <v>20025</v>
      </c>
      <c r="G673" s="14" t="n">
        <v>20025</v>
      </c>
      <c r="H673" s="14" t="n">
        <v>20025</v>
      </c>
      <c r="I673" s="14" t="n">
        <v>20025</v>
      </c>
    </row>
    <row r="674" customFormat="false" ht="15.75" hidden="false" customHeight="false" outlineLevel="0" collapsed="false">
      <c r="A674" s="13" t="n">
        <v>310732</v>
      </c>
      <c r="B674" s="8" t="s">
        <v>642</v>
      </c>
      <c r="C674" s="14" t="n">
        <v>854728.881192137</v>
      </c>
      <c r="D674" s="14" t="n">
        <v>943800</v>
      </c>
      <c r="E674" s="14" t="n">
        <v>953448</v>
      </c>
      <c r="F674" s="14" t="n">
        <v>238362</v>
      </c>
      <c r="G674" s="14" t="n">
        <v>238362</v>
      </c>
      <c r="H674" s="14" t="n">
        <v>238362</v>
      </c>
      <c r="I674" s="14" t="n">
        <v>238362</v>
      </c>
    </row>
    <row r="675" customFormat="false" ht="15.75" hidden="false" customHeight="false" outlineLevel="0" collapsed="false">
      <c r="A675" s="13" t="n">
        <v>310734</v>
      </c>
      <c r="B675" s="8" t="s">
        <v>643</v>
      </c>
      <c r="C675" s="14" t="n">
        <v>13319.2311362925</v>
      </c>
      <c r="D675" s="14" t="n">
        <v>20244</v>
      </c>
      <c r="E675" s="14" t="n">
        <v>20448</v>
      </c>
      <c r="F675" s="14" t="n">
        <v>5112</v>
      </c>
      <c r="G675" s="14" t="n">
        <v>5112</v>
      </c>
      <c r="H675" s="14" t="n">
        <v>5112</v>
      </c>
      <c r="I675" s="14" t="n">
        <v>5112</v>
      </c>
    </row>
    <row r="676" customFormat="false" ht="15.75" hidden="false" customHeight="false" outlineLevel="0" collapsed="false">
      <c r="A676" s="13" t="n">
        <v>310735</v>
      </c>
      <c r="B676" s="8" t="s">
        <v>644</v>
      </c>
      <c r="C676" s="14" t="n">
        <v>34272.420480117</v>
      </c>
      <c r="D676" s="14" t="n">
        <v>33396</v>
      </c>
      <c r="E676" s="14" t="n">
        <v>33732</v>
      </c>
      <c r="F676" s="14" t="n">
        <v>8433</v>
      </c>
      <c r="G676" s="14" t="n">
        <v>8433</v>
      </c>
      <c r="H676" s="14" t="n">
        <v>8433</v>
      </c>
      <c r="I676" s="14" t="n">
        <v>8433</v>
      </c>
    </row>
    <row r="677" customFormat="false" ht="15.75" hidden="false" customHeight="false" outlineLevel="0" collapsed="false">
      <c r="A677" s="13" t="n">
        <v>310737</v>
      </c>
      <c r="B677" s="8" t="s">
        <v>645</v>
      </c>
      <c r="C677" s="14" t="n">
        <v>69336.0866582643</v>
      </c>
      <c r="D677" s="14" t="n">
        <v>89892</v>
      </c>
      <c r="E677" s="14" t="n">
        <v>90816</v>
      </c>
      <c r="F677" s="14" t="n">
        <v>22704</v>
      </c>
      <c r="G677" s="14" t="n">
        <v>22704</v>
      </c>
      <c r="H677" s="14" t="n">
        <v>22704</v>
      </c>
      <c r="I677" s="14" t="n">
        <v>22704</v>
      </c>
    </row>
    <row r="678" customFormat="false" ht="15.75" hidden="false" customHeight="false" outlineLevel="0" collapsed="false">
      <c r="A678" s="13" t="n">
        <v>310738</v>
      </c>
      <c r="B678" s="8" t="s">
        <v>646</v>
      </c>
      <c r="C678" s="14" t="n">
        <v>283181.910899562</v>
      </c>
      <c r="D678" s="14" t="n">
        <v>344028</v>
      </c>
      <c r="E678" s="14" t="n">
        <v>347544</v>
      </c>
      <c r="F678" s="14" t="n">
        <v>86886</v>
      </c>
      <c r="G678" s="14" t="n">
        <v>86886</v>
      </c>
      <c r="H678" s="14" t="n">
        <v>86886</v>
      </c>
      <c r="I678" s="14" t="n">
        <v>86886</v>
      </c>
    </row>
    <row r="679" customFormat="false" ht="15.75" hidden="false" customHeight="false" outlineLevel="0" collapsed="false">
      <c r="A679" s="13" t="n">
        <v>313033</v>
      </c>
      <c r="B679" s="8" t="s">
        <v>647</v>
      </c>
      <c r="C679" s="14" t="n">
        <v>0</v>
      </c>
      <c r="D679" s="14" t="n">
        <v>0</v>
      </c>
      <c r="E679" s="14" t="n">
        <v>0</v>
      </c>
      <c r="F679" s="14" t="n">
        <v>0</v>
      </c>
      <c r="G679" s="14" t="n">
        <v>0</v>
      </c>
      <c r="H679" s="14" t="n">
        <v>0</v>
      </c>
      <c r="I679" s="14" t="n">
        <v>0</v>
      </c>
    </row>
    <row r="680" customFormat="false" ht="15.75" hidden="false" customHeight="false" outlineLevel="0" collapsed="false">
      <c r="A680" s="13" t="n">
        <v>315090</v>
      </c>
      <c r="B680" s="8" t="s">
        <v>648</v>
      </c>
      <c r="C680" s="14" t="n">
        <v>0</v>
      </c>
      <c r="D680" s="14" t="n">
        <v>0</v>
      </c>
      <c r="E680" s="14" t="n">
        <v>0</v>
      </c>
      <c r="F680" s="14" t="n">
        <v>0</v>
      </c>
      <c r="G680" s="14" t="n">
        <v>0</v>
      </c>
      <c r="H680" s="14" t="n">
        <v>0</v>
      </c>
      <c r="I680" s="14" t="n">
        <v>0</v>
      </c>
    </row>
    <row r="681" customFormat="false" ht="15.75" hidden="false" customHeight="false" outlineLevel="0" collapsed="false">
      <c r="A681" s="13"/>
      <c r="B681" s="8"/>
      <c r="C681" s="14"/>
      <c r="D681" s="14"/>
      <c r="E681" s="14"/>
      <c r="F681" s="14"/>
      <c r="G681" s="14"/>
      <c r="H681" s="14"/>
      <c r="I681" s="14"/>
    </row>
    <row r="682" customFormat="false" ht="15.75" hidden="false" customHeight="false" outlineLevel="0" collapsed="false">
      <c r="A682" s="10" t="s">
        <v>11</v>
      </c>
      <c r="B682" s="16" t="s">
        <v>649</v>
      </c>
      <c r="C682" s="12" t="n">
        <v>11401746.530044</v>
      </c>
      <c r="D682" s="12" t="n">
        <v>12029652</v>
      </c>
      <c r="E682" s="12" t="n">
        <v>12154464</v>
      </c>
      <c r="F682" s="12" t="n">
        <v>3038616</v>
      </c>
      <c r="G682" s="12" t="n">
        <v>3038616</v>
      </c>
      <c r="H682" s="12" t="n">
        <v>3038616</v>
      </c>
      <c r="I682" s="12" t="n">
        <v>3038616</v>
      </c>
    </row>
    <row r="683" customFormat="false" ht="15.75" hidden="false" customHeight="false" outlineLevel="0" collapsed="false">
      <c r="A683" s="13" t="n">
        <v>361140</v>
      </c>
      <c r="B683" s="8" t="s">
        <v>650</v>
      </c>
      <c r="C683" s="14" t="n">
        <v>0</v>
      </c>
      <c r="D683" s="14" t="n">
        <v>0</v>
      </c>
      <c r="E683" s="14" t="n">
        <v>0</v>
      </c>
      <c r="F683" s="14" t="n">
        <v>0</v>
      </c>
      <c r="G683" s="14" t="n">
        <v>0</v>
      </c>
      <c r="H683" s="14" t="n">
        <v>0</v>
      </c>
      <c r="I683" s="14" t="n">
        <v>0</v>
      </c>
    </row>
    <row r="684" customFormat="false" ht="15.75" hidden="false" customHeight="false" outlineLevel="0" collapsed="false">
      <c r="A684" s="13" t="n">
        <v>361186</v>
      </c>
      <c r="B684" s="8" t="s">
        <v>651</v>
      </c>
      <c r="C684" s="14" t="n">
        <v>0</v>
      </c>
      <c r="D684" s="14" t="n">
        <v>0</v>
      </c>
      <c r="E684" s="14" t="n">
        <v>0</v>
      </c>
      <c r="F684" s="14" t="n">
        <v>0</v>
      </c>
      <c r="G684" s="14" t="n">
        <v>0</v>
      </c>
      <c r="H684" s="14" t="n">
        <v>0</v>
      </c>
      <c r="I684" s="14" t="n">
        <v>0</v>
      </c>
    </row>
    <row r="685" customFormat="false" ht="15.75" hidden="false" customHeight="false" outlineLevel="0" collapsed="false">
      <c r="A685" s="13" t="n">
        <v>361337</v>
      </c>
      <c r="B685" s="8" t="s">
        <v>490</v>
      </c>
      <c r="C685" s="14" t="n">
        <v>59141.3588291878</v>
      </c>
      <c r="D685" s="14" t="n">
        <v>57864</v>
      </c>
      <c r="E685" s="14" t="n">
        <v>58452</v>
      </c>
      <c r="F685" s="14" t="n">
        <v>14613</v>
      </c>
      <c r="G685" s="14" t="n">
        <v>14613</v>
      </c>
      <c r="H685" s="14" t="n">
        <v>14613</v>
      </c>
      <c r="I685" s="14" t="n">
        <v>14613</v>
      </c>
    </row>
    <row r="686" customFormat="false" ht="15.75" hidden="false" customHeight="false" outlineLevel="0" collapsed="false">
      <c r="A686" s="13" t="n">
        <v>361346</v>
      </c>
      <c r="B686" s="8" t="s">
        <v>652</v>
      </c>
      <c r="C686" s="14" t="n">
        <v>128722.585148272</v>
      </c>
      <c r="D686" s="14" t="n">
        <v>93012</v>
      </c>
      <c r="E686" s="14" t="n">
        <v>93960</v>
      </c>
      <c r="F686" s="14" t="n">
        <v>23490</v>
      </c>
      <c r="G686" s="14" t="n">
        <v>23490</v>
      </c>
      <c r="H686" s="14" t="n">
        <v>23490</v>
      </c>
      <c r="I686" s="14" t="n">
        <v>23490</v>
      </c>
    </row>
    <row r="687" customFormat="false" ht="15.75" hidden="false" customHeight="false" outlineLevel="0" collapsed="false">
      <c r="A687" s="13" t="n">
        <v>361347</v>
      </c>
      <c r="B687" s="8" t="s">
        <v>653</v>
      </c>
      <c r="C687" s="14" t="n">
        <v>112421.610117601</v>
      </c>
      <c r="D687" s="14" t="n">
        <v>109548</v>
      </c>
      <c r="E687" s="14" t="n">
        <v>110664</v>
      </c>
      <c r="F687" s="14" t="n">
        <v>27666</v>
      </c>
      <c r="G687" s="14" t="n">
        <v>27666</v>
      </c>
      <c r="H687" s="14" t="n">
        <v>27666</v>
      </c>
      <c r="I687" s="14" t="n">
        <v>27666</v>
      </c>
    </row>
    <row r="688" customFormat="false" ht="15.75" hidden="false" customHeight="false" outlineLevel="0" collapsed="false">
      <c r="A688" s="13" t="n">
        <v>361348</v>
      </c>
      <c r="B688" s="8" t="s">
        <v>654</v>
      </c>
      <c r="C688" s="14" t="n">
        <v>441</v>
      </c>
      <c r="D688" s="14" t="n">
        <v>0</v>
      </c>
      <c r="E688" s="14" t="n">
        <v>1776</v>
      </c>
      <c r="F688" s="14" t="n">
        <v>444</v>
      </c>
      <c r="G688" s="14" t="n">
        <v>444</v>
      </c>
      <c r="H688" s="14" t="n">
        <v>444</v>
      </c>
      <c r="I688" s="14" t="n">
        <v>444</v>
      </c>
    </row>
    <row r="689" customFormat="false" ht="15.75" hidden="false" customHeight="false" outlineLevel="0" collapsed="false">
      <c r="A689" s="13" t="n">
        <v>361350</v>
      </c>
      <c r="B689" s="8" t="s">
        <v>655</v>
      </c>
      <c r="C689" s="14" t="n">
        <v>615109.13385779</v>
      </c>
      <c r="D689" s="14" t="n">
        <v>892968</v>
      </c>
      <c r="E689" s="14" t="n">
        <v>902100</v>
      </c>
      <c r="F689" s="14" t="n">
        <v>225525</v>
      </c>
      <c r="G689" s="14" t="n">
        <v>225525</v>
      </c>
      <c r="H689" s="14" t="n">
        <v>225525</v>
      </c>
      <c r="I689" s="14" t="n">
        <v>225525</v>
      </c>
    </row>
    <row r="690" customFormat="false" ht="15.75" hidden="false" customHeight="false" outlineLevel="0" collapsed="false">
      <c r="A690" s="13" t="n">
        <v>361353</v>
      </c>
      <c r="B690" s="8" t="s">
        <v>656</v>
      </c>
      <c r="C690" s="14" t="n">
        <v>27408.2626695356</v>
      </c>
      <c r="D690" s="14" t="n">
        <v>27348</v>
      </c>
      <c r="E690" s="14" t="n">
        <v>27624</v>
      </c>
      <c r="F690" s="14" t="n">
        <v>6906</v>
      </c>
      <c r="G690" s="14" t="n">
        <v>6906</v>
      </c>
      <c r="H690" s="14" t="n">
        <v>6906</v>
      </c>
      <c r="I690" s="14" t="n">
        <v>6906</v>
      </c>
    </row>
    <row r="691" customFormat="false" ht="15.75" hidden="false" customHeight="false" outlineLevel="0" collapsed="false">
      <c r="A691" s="13" t="n">
        <v>361356</v>
      </c>
      <c r="B691" s="8" t="s">
        <v>657</v>
      </c>
      <c r="C691" s="14" t="n">
        <v>156630.093047839</v>
      </c>
      <c r="D691" s="14" t="n">
        <v>151284</v>
      </c>
      <c r="E691" s="14" t="n">
        <v>152832</v>
      </c>
      <c r="F691" s="14" t="n">
        <v>38208</v>
      </c>
      <c r="G691" s="14" t="n">
        <v>38208</v>
      </c>
      <c r="H691" s="14" t="n">
        <v>38208</v>
      </c>
      <c r="I691" s="14" t="n">
        <v>38208</v>
      </c>
    </row>
    <row r="692" customFormat="false" ht="15.75" hidden="false" customHeight="false" outlineLevel="0" collapsed="false">
      <c r="A692" s="13" t="n">
        <v>361357</v>
      </c>
      <c r="B692" s="8" t="s">
        <v>658</v>
      </c>
      <c r="C692" s="14" t="n">
        <v>60588.1352068945</v>
      </c>
      <c r="D692" s="14" t="n">
        <v>57324</v>
      </c>
      <c r="E692" s="14" t="n">
        <v>57912</v>
      </c>
      <c r="F692" s="14" t="n">
        <v>14478</v>
      </c>
      <c r="G692" s="14" t="n">
        <v>14478</v>
      </c>
      <c r="H692" s="14" t="n">
        <v>14478</v>
      </c>
      <c r="I692" s="14" t="n">
        <v>14478</v>
      </c>
    </row>
    <row r="693" customFormat="false" ht="15.75" hidden="false" customHeight="false" outlineLevel="0" collapsed="false">
      <c r="A693" s="13" t="n">
        <v>361358</v>
      </c>
      <c r="B693" s="8" t="s">
        <v>659</v>
      </c>
      <c r="C693" s="14" t="n">
        <v>231874.589544023</v>
      </c>
      <c r="D693" s="14" t="n">
        <v>226812</v>
      </c>
      <c r="E693" s="14" t="n">
        <v>229128</v>
      </c>
      <c r="F693" s="14" t="n">
        <v>57282</v>
      </c>
      <c r="G693" s="14" t="n">
        <v>57282</v>
      </c>
      <c r="H693" s="14" t="n">
        <v>57282</v>
      </c>
      <c r="I693" s="14" t="n">
        <v>57282</v>
      </c>
    </row>
    <row r="694" customFormat="false" ht="15.75" hidden="false" customHeight="false" outlineLevel="0" collapsed="false">
      <c r="A694" s="13" t="n">
        <v>361362</v>
      </c>
      <c r="B694" s="8" t="s">
        <v>660</v>
      </c>
      <c r="C694" s="14" t="n">
        <v>198743.550714852</v>
      </c>
      <c r="D694" s="14" t="n">
        <v>167772</v>
      </c>
      <c r="E694" s="14" t="n">
        <v>169488</v>
      </c>
      <c r="F694" s="14" t="n">
        <v>42372</v>
      </c>
      <c r="G694" s="14" t="n">
        <v>42372</v>
      </c>
      <c r="H694" s="14" t="n">
        <v>42372</v>
      </c>
      <c r="I694" s="14" t="n">
        <v>42372</v>
      </c>
    </row>
    <row r="695" customFormat="false" ht="15.75" hidden="false" customHeight="false" outlineLevel="0" collapsed="false">
      <c r="A695" s="13" t="n">
        <v>361365</v>
      </c>
      <c r="B695" s="8" t="s">
        <v>661</v>
      </c>
      <c r="C695" s="14" t="n">
        <v>13326.5077226461</v>
      </c>
      <c r="D695" s="14" t="n">
        <v>12996</v>
      </c>
      <c r="E695" s="14" t="n">
        <v>13128</v>
      </c>
      <c r="F695" s="14" t="n">
        <v>3282</v>
      </c>
      <c r="G695" s="14" t="n">
        <v>3282</v>
      </c>
      <c r="H695" s="14" t="n">
        <v>3282</v>
      </c>
      <c r="I695" s="14" t="n">
        <v>3282</v>
      </c>
    </row>
    <row r="696" customFormat="false" ht="15.75" hidden="false" customHeight="false" outlineLevel="0" collapsed="false">
      <c r="A696" s="13" t="n">
        <v>361367</v>
      </c>
      <c r="B696" s="8" t="s">
        <v>662</v>
      </c>
      <c r="C696" s="14" t="n">
        <v>0</v>
      </c>
      <c r="D696" s="14" t="n">
        <v>0</v>
      </c>
      <c r="E696" s="14" t="n">
        <v>0</v>
      </c>
      <c r="F696" s="14" t="n">
        <v>0</v>
      </c>
      <c r="G696" s="14" t="n">
        <v>0</v>
      </c>
      <c r="H696" s="14" t="n">
        <v>0</v>
      </c>
      <c r="I696" s="14" t="n">
        <v>0</v>
      </c>
    </row>
    <row r="697" customFormat="false" ht="15.75" hidden="false" customHeight="false" outlineLevel="0" collapsed="false">
      <c r="A697" s="13" t="n">
        <v>361370</v>
      </c>
      <c r="B697" s="8" t="s">
        <v>663</v>
      </c>
      <c r="C697" s="14" t="n">
        <v>71743.3331706537</v>
      </c>
      <c r="D697" s="14" t="n">
        <v>119712</v>
      </c>
      <c r="E697" s="14" t="n">
        <v>120936</v>
      </c>
      <c r="F697" s="14" t="n">
        <v>30234</v>
      </c>
      <c r="G697" s="14" t="n">
        <v>30234</v>
      </c>
      <c r="H697" s="14" t="n">
        <v>30234</v>
      </c>
      <c r="I697" s="14" t="n">
        <v>30234</v>
      </c>
    </row>
    <row r="698" customFormat="false" ht="15.75" hidden="false" customHeight="false" outlineLevel="0" collapsed="false">
      <c r="A698" s="13" t="n">
        <v>361372</v>
      </c>
      <c r="B698" s="8" t="s">
        <v>664</v>
      </c>
      <c r="C698" s="14" t="n">
        <v>14309.7672469749</v>
      </c>
      <c r="D698" s="14" t="n">
        <v>14052</v>
      </c>
      <c r="E698" s="14" t="n">
        <v>14196</v>
      </c>
      <c r="F698" s="14" t="n">
        <v>3549</v>
      </c>
      <c r="G698" s="14" t="n">
        <v>3549</v>
      </c>
      <c r="H698" s="14" t="n">
        <v>3549</v>
      </c>
      <c r="I698" s="14" t="n">
        <v>3549</v>
      </c>
    </row>
    <row r="699" customFormat="false" ht="15.75" hidden="false" customHeight="false" outlineLevel="0" collapsed="false">
      <c r="A699" s="13" t="n">
        <v>361373</v>
      </c>
      <c r="B699" s="8" t="s">
        <v>665</v>
      </c>
      <c r="C699" s="14" t="n">
        <v>335165.129329106</v>
      </c>
      <c r="D699" s="14" t="n">
        <v>328980</v>
      </c>
      <c r="E699" s="14" t="n">
        <v>332340</v>
      </c>
      <c r="F699" s="14" t="n">
        <v>83085</v>
      </c>
      <c r="G699" s="14" t="n">
        <v>83085</v>
      </c>
      <c r="H699" s="14" t="n">
        <v>83085</v>
      </c>
      <c r="I699" s="14" t="n">
        <v>83085</v>
      </c>
    </row>
    <row r="700" customFormat="false" ht="15.75" hidden="false" customHeight="false" outlineLevel="0" collapsed="false">
      <c r="A700" s="13" t="n">
        <v>361374</v>
      </c>
      <c r="B700" s="8" t="s">
        <v>666</v>
      </c>
      <c r="C700" s="14" t="n">
        <v>78232.9343219676</v>
      </c>
      <c r="D700" s="14" t="n">
        <v>92088</v>
      </c>
      <c r="E700" s="14" t="n">
        <v>93036</v>
      </c>
      <c r="F700" s="14" t="n">
        <v>23259</v>
      </c>
      <c r="G700" s="14" t="n">
        <v>23259</v>
      </c>
      <c r="H700" s="14" t="n">
        <v>23259</v>
      </c>
      <c r="I700" s="14" t="n">
        <v>23259</v>
      </c>
    </row>
    <row r="701" customFormat="false" ht="15.75" hidden="false" customHeight="false" outlineLevel="0" collapsed="false">
      <c r="A701" s="13" t="n">
        <v>361375</v>
      </c>
      <c r="B701" s="8" t="s">
        <v>667</v>
      </c>
      <c r="C701" s="14" t="n">
        <v>305824.902683172</v>
      </c>
      <c r="D701" s="14" t="n">
        <v>296916</v>
      </c>
      <c r="E701" s="14" t="n">
        <v>299952</v>
      </c>
      <c r="F701" s="14" t="n">
        <v>74988</v>
      </c>
      <c r="G701" s="14" t="n">
        <v>74988</v>
      </c>
      <c r="H701" s="14" t="n">
        <v>74988</v>
      </c>
      <c r="I701" s="14" t="n">
        <v>74988</v>
      </c>
    </row>
    <row r="702" customFormat="false" ht="15.75" hidden="false" customHeight="false" outlineLevel="0" collapsed="false">
      <c r="A702" s="13" t="n">
        <v>361380</v>
      </c>
      <c r="B702" s="8" t="s">
        <v>668</v>
      </c>
      <c r="C702" s="14" t="n">
        <v>17250.8188834798</v>
      </c>
      <c r="D702" s="14" t="n">
        <v>16824</v>
      </c>
      <c r="E702" s="14" t="n">
        <v>16992</v>
      </c>
      <c r="F702" s="14" t="n">
        <v>4248</v>
      </c>
      <c r="G702" s="14" t="n">
        <v>4248</v>
      </c>
      <c r="H702" s="14" t="n">
        <v>4248</v>
      </c>
      <c r="I702" s="14" t="n">
        <v>4248</v>
      </c>
    </row>
    <row r="703" customFormat="false" ht="15.75" hidden="false" customHeight="false" outlineLevel="0" collapsed="false">
      <c r="A703" s="13" t="n">
        <v>361381</v>
      </c>
      <c r="B703" s="8" t="s">
        <v>669</v>
      </c>
      <c r="C703" s="14" t="n">
        <v>12943.4002386511</v>
      </c>
      <c r="D703" s="14" t="n">
        <v>12612</v>
      </c>
      <c r="E703" s="14" t="n">
        <v>12744</v>
      </c>
      <c r="F703" s="14" t="n">
        <v>3186</v>
      </c>
      <c r="G703" s="14" t="n">
        <v>3186</v>
      </c>
      <c r="H703" s="14" t="n">
        <v>3186</v>
      </c>
      <c r="I703" s="14" t="n">
        <v>3186</v>
      </c>
    </row>
    <row r="704" customFormat="false" ht="15.75" hidden="false" customHeight="false" outlineLevel="0" collapsed="false">
      <c r="A704" s="13" t="n">
        <v>361383</v>
      </c>
      <c r="B704" s="8" t="s">
        <v>670</v>
      </c>
      <c r="C704" s="14" t="n">
        <v>27168.9391157746</v>
      </c>
      <c r="D704" s="14" t="n">
        <v>26472</v>
      </c>
      <c r="E704" s="14" t="n">
        <v>26748</v>
      </c>
      <c r="F704" s="14" t="n">
        <v>6687</v>
      </c>
      <c r="G704" s="14" t="n">
        <v>6687</v>
      </c>
      <c r="H704" s="14" t="n">
        <v>6687</v>
      </c>
      <c r="I704" s="14" t="n">
        <v>6687</v>
      </c>
    </row>
    <row r="705" customFormat="false" ht="15.75" hidden="false" customHeight="false" outlineLevel="0" collapsed="false">
      <c r="A705" s="13" t="n">
        <v>361384</v>
      </c>
      <c r="B705" s="8" t="s">
        <v>671</v>
      </c>
      <c r="C705" s="14" t="n">
        <v>16636.8457931156</v>
      </c>
      <c r="D705" s="14" t="n">
        <v>16296</v>
      </c>
      <c r="E705" s="14" t="n">
        <v>16464</v>
      </c>
      <c r="F705" s="14" t="n">
        <v>4116</v>
      </c>
      <c r="G705" s="14" t="n">
        <v>4116</v>
      </c>
      <c r="H705" s="14" t="n">
        <v>4116</v>
      </c>
      <c r="I705" s="14" t="n">
        <v>4116</v>
      </c>
    </row>
    <row r="706" customFormat="false" ht="15.75" hidden="false" customHeight="false" outlineLevel="0" collapsed="false">
      <c r="A706" s="13" t="n">
        <v>361385</v>
      </c>
      <c r="B706" s="8" t="s">
        <v>672</v>
      </c>
      <c r="C706" s="14" t="n">
        <v>483433.438307887</v>
      </c>
      <c r="D706" s="14" t="n">
        <v>643068</v>
      </c>
      <c r="E706" s="14" t="n">
        <v>649644</v>
      </c>
      <c r="F706" s="14" t="n">
        <v>162411</v>
      </c>
      <c r="G706" s="14" t="n">
        <v>162411</v>
      </c>
      <c r="H706" s="14" t="n">
        <v>162411</v>
      </c>
      <c r="I706" s="14" t="n">
        <v>162411</v>
      </c>
    </row>
    <row r="707" customFormat="false" ht="15.75" hidden="false" customHeight="false" outlineLevel="0" collapsed="false">
      <c r="A707" s="13" t="n">
        <v>361386</v>
      </c>
      <c r="B707" s="8" t="s">
        <v>673</v>
      </c>
      <c r="C707" s="14" t="n">
        <v>115573.430564523</v>
      </c>
      <c r="D707" s="14" t="n">
        <v>113376</v>
      </c>
      <c r="E707" s="14" t="n">
        <v>114540</v>
      </c>
      <c r="F707" s="14" t="n">
        <v>28635</v>
      </c>
      <c r="G707" s="14" t="n">
        <v>28635</v>
      </c>
      <c r="H707" s="14" t="n">
        <v>28635</v>
      </c>
      <c r="I707" s="14" t="n">
        <v>28635</v>
      </c>
    </row>
    <row r="708" customFormat="false" ht="15.75" hidden="false" customHeight="false" outlineLevel="0" collapsed="false">
      <c r="A708" s="13" t="n">
        <v>361387</v>
      </c>
      <c r="B708" s="8" t="s">
        <v>674</v>
      </c>
      <c r="C708" s="14" t="n">
        <v>91072.7273966119</v>
      </c>
      <c r="D708" s="14" t="n">
        <v>83052</v>
      </c>
      <c r="E708" s="14" t="n">
        <v>83904</v>
      </c>
      <c r="F708" s="14" t="n">
        <v>20976</v>
      </c>
      <c r="G708" s="14" t="n">
        <v>20976</v>
      </c>
      <c r="H708" s="14" t="n">
        <v>20976</v>
      </c>
      <c r="I708" s="14" t="n">
        <v>20976</v>
      </c>
    </row>
    <row r="709" customFormat="false" ht="15.75" hidden="false" customHeight="false" outlineLevel="0" collapsed="false">
      <c r="A709" s="13" t="n">
        <v>361389</v>
      </c>
      <c r="B709" s="8" t="s">
        <v>234</v>
      </c>
      <c r="C709" s="14" t="n">
        <v>61349.8472263777</v>
      </c>
      <c r="D709" s="14" t="n">
        <v>59880</v>
      </c>
      <c r="E709" s="14" t="n">
        <v>60492</v>
      </c>
      <c r="F709" s="14" t="n">
        <v>15123</v>
      </c>
      <c r="G709" s="14" t="n">
        <v>15123</v>
      </c>
      <c r="H709" s="14" t="n">
        <v>15123</v>
      </c>
      <c r="I709" s="14" t="n">
        <v>15123</v>
      </c>
    </row>
    <row r="710" customFormat="false" ht="15.75" hidden="false" customHeight="false" outlineLevel="0" collapsed="false">
      <c r="A710" s="13" t="n">
        <v>361390</v>
      </c>
      <c r="B710" s="8" t="s">
        <v>675</v>
      </c>
      <c r="C710" s="14" t="n">
        <v>118456.920865763</v>
      </c>
      <c r="D710" s="14" t="n">
        <v>115476</v>
      </c>
      <c r="E710" s="14" t="n">
        <v>116652</v>
      </c>
      <c r="F710" s="14" t="n">
        <v>29163</v>
      </c>
      <c r="G710" s="14" t="n">
        <v>29163</v>
      </c>
      <c r="H710" s="14" t="n">
        <v>29163</v>
      </c>
      <c r="I710" s="14" t="n">
        <v>29163</v>
      </c>
    </row>
    <row r="711" customFormat="false" ht="15.75" hidden="false" customHeight="false" outlineLevel="0" collapsed="false">
      <c r="A711" s="13" t="n">
        <v>361391</v>
      </c>
      <c r="B711" s="8" t="s">
        <v>676</v>
      </c>
      <c r="C711" s="14" t="n">
        <v>63792.1826404533</v>
      </c>
      <c r="D711" s="14" t="n">
        <v>61056</v>
      </c>
      <c r="E711" s="14" t="n">
        <v>61680</v>
      </c>
      <c r="F711" s="14" t="n">
        <v>15420</v>
      </c>
      <c r="G711" s="14" t="n">
        <v>15420</v>
      </c>
      <c r="H711" s="14" t="n">
        <v>15420</v>
      </c>
      <c r="I711" s="14" t="n">
        <v>15420</v>
      </c>
    </row>
    <row r="712" customFormat="false" ht="15.75" hidden="false" customHeight="false" outlineLevel="0" collapsed="false">
      <c r="A712" s="13" t="n">
        <v>361395</v>
      </c>
      <c r="B712" s="8" t="s">
        <v>677</v>
      </c>
      <c r="C712" s="14" t="n">
        <v>551765.550843568</v>
      </c>
      <c r="D712" s="14" t="n">
        <v>561072</v>
      </c>
      <c r="E712" s="14" t="n">
        <v>566808</v>
      </c>
      <c r="F712" s="14" t="n">
        <v>141702</v>
      </c>
      <c r="G712" s="14" t="n">
        <v>141702</v>
      </c>
      <c r="H712" s="14" t="n">
        <v>141702</v>
      </c>
      <c r="I712" s="14" t="n">
        <v>141702</v>
      </c>
    </row>
    <row r="713" customFormat="false" ht="15.75" hidden="false" customHeight="false" outlineLevel="0" collapsed="false">
      <c r="A713" s="13" t="n">
        <v>361396</v>
      </c>
      <c r="B713" s="8" t="s">
        <v>678</v>
      </c>
      <c r="C713" s="14" t="n">
        <v>127938.502556945</v>
      </c>
      <c r="D713" s="14" t="n">
        <v>124500</v>
      </c>
      <c r="E713" s="14" t="n">
        <v>125772</v>
      </c>
      <c r="F713" s="14" t="n">
        <v>31443</v>
      </c>
      <c r="G713" s="14" t="n">
        <v>31443</v>
      </c>
      <c r="H713" s="14" t="n">
        <v>31443</v>
      </c>
      <c r="I713" s="14" t="n">
        <v>31443</v>
      </c>
    </row>
    <row r="714" customFormat="false" ht="15.75" hidden="false" customHeight="false" outlineLevel="0" collapsed="false">
      <c r="A714" s="13" t="n">
        <v>361399</v>
      </c>
      <c r="B714" s="8" t="s">
        <v>679</v>
      </c>
      <c r="C714" s="14" t="n">
        <v>17969.3731778003</v>
      </c>
      <c r="D714" s="14" t="n">
        <v>13656</v>
      </c>
      <c r="E714" s="14" t="n">
        <v>13800</v>
      </c>
      <c r="F714" s="14" t="n">
        <v>3450</v>
      </c>
      <c r="G714" s="14" t="n">
        <v>3450</v>
      </c>
      <c r="H714" s="14" t="n">
        <v>3450</v>
      </c>
      <c r="I714" s="14" t="n">
        <v>3450</v>
      </c>
    </row>
    <row r="715" customFormat="false" ht="15.75" hidden="false" customHeight="false" outlineLevel="0" collapsed="false">
      <c r="A715" s="13" t="n">
        <v>361401</v>
      </c>
      <c r="B715" s="8" t="s">
        <v>680</v>
      </c>
      <c r="C715" s="14" t="n">
        <v>114233.705483851</v>
      </c>
      <c r="D715" s="14" t="n">
        <v>110964</v>
      </c>
      <c r="E715" s="14" t="n">
        <v>112104</v>
      </c>
      <c r="F715" s="14" t="n">
        <v>28026</v>
      </c>
      <c r="G715" s="14" t="n">
        <v>28026</v>
      </c>
      <c r="H715" s="14" t="n">
        <v>28026</v>
      </c>
      <c r="I715" s="14" t="n">
        <v>28026</v>
      </c>
    </row>
    <row r="716" customFormat="false" ht="15.75" hidden="false" customHeight="false" outlineLevel="0" collapsed="false">
      <c r="A716" s="13" t="n">
        <v>361403</v>
      </c>
      <c r="B716" s="18" t="s">
        <v>681</v>
      </c>
      <c r="C716" s="14" t="n">
        <v>23694.4523625357</v>
      </c>
      <c r="D716" s="14" t="n">
        <v>21660</v>
      </c>
      <c r="E716" s="14" t="n">
        <v>21876</v>
      </c>
      <c r="F716" s="14" t="n">
        <v>5469</v>
      </c>
      <c r="G716" s="14" t="n">
        <v>5469</v>
      </c>
      <c r="H716" s="14" t="n">
        <v>5469</v>
      </c>
      <c r="I716" s="14" t="n">
        <v>5469</v>
      </c>
    </row>
    <row r="717" customFormat="false" ht="15.75" hidden="false" customHeight="false" outlineLevel="0" collapsed="false">
      <c r="A717" s="13" t="n">
        <v>361404</v>
      </c>
      <c r="B717" s="8" t="s">
        <v>682</v>
      </c>
      <c r="C717" s="14" t="n">
        <v>29986.8655251242</v>
      </c>
      <c r="D717" s="14" t="n">
        <v>29244</v>
      </c>
      <c r="E717" s="14" t="n">
        <v>29544</v>
      </c>
      <c r="F717" s="14" t="n">
        <v>7386</v>
      </c>
      <c r="G717" s="14" t="n">
        <v>7386</v>
      </c>
      <c r="H717" s="14" t="n">
        <v>7386</v>
      </c>
      <c r="I717" s="14" t="n">
        <v>7386</v>
      </c>
    </row>
    <row r="718" customFormat="false" ht="15.75" hidden="false" customHeight="false" outlineLevel="0" collapsed="false">
      <c r="A718" s="13" t="n">
        <v>361405</v>
      </c>
      <c r="B718" s="8" t="s">
        <v>683</v>
      </c>
      <c r="C718" s="14" t="n">
        <v>39334.9256607838</v>
      </c>
      <c r="D718" s="14" t="n">
        <v>38328</v>
      </c>
      <c r="E718" s="14" t="n">
        <v>38724</v>
      </c>
      <c r="F718" s="14" t="n">
        <v>9681</v>
      </c>
      <c r="G718" s="14" t="n">
        <v>9681</v>
      </c>
      <c r="H718" s="14" t="n">
        <v>9681</v>
      </c>
      <c r="I718" s="14" t="n">
        <v>9681</v>
      </c>
    </row>
    <row r="719" customFormat="false" ht="15.75" hidden="false" customHeight="false" outlineLevel="0" collapsed="false">
      <c r="A719" s="13" t="n">
        <v>361408</v>
      </c>
      <c r="B719" s="8" t="s">
        <v>684</v>
      </c>
      <c r="C719" s="14" t="n">
        <v>66149.220630512</v>
      </c>
      <c r="D719" s="14" t="n">
        <v>65136</v>
      </c>
      <c r="E719" s="14" t="n">
        <v>65808</v>
      </c>
      <c r="F719" s="14" t="n">
        <v>16452</v>
      </c>
      <c r="G719" s="14" t="n">
        <v>16452</v>
      </c>
      <c r="H719" s="14" t="n">
        <v>16452</v>
      </c>
      <c r="I719" s="14" t="n">
        <v>16452</v>
      </c>
    </row>
    <row r="720" customFormat="false" ht="15.75" hidden="false" customHeight="false" outlineLevel="0" collapsed="false">
      <c r="A720" s="13" t="n">
        <v>361409</v>
      </c>
      <c r="B720" s="8" t="s">
        <v>685</v>
      </c>
      <c r="C720" s="14" t="n">
        <v>248274.214828412</v>
      </c>
      <c r="D720" s="14" t="n">
        <v>240816</v>
      </c>
      <c r="E720" s="14" t="n">
        <v>243276</v>
      </c>
      <c r="F720" s="14" t="n">
        <v>60819</v>
      </c>
      <c r="G720" s="14" t="n">
        <v>60819</v>
      </c>
      <c r="H720" s="14" t="n">
        <v>60819</v>
      </c>
      <c r="I720" s="14" t="n">
        <v>60819</v>
      </c>
    </row>
    <row r="721" customFormat="false" ht="15.75" hidden="false" customHeight="false" outlineLevel="0" collapsed="false">
      <c r="A721" s="13" t="n">
        <v>361410</v>
      </c>
      <c r="B721" s="8" t="s">
        <v>686</v>
      </c>
      <c r="C721" s="14" t="n">
        <v>357658.522897576</v>
      </c>
      <c r="D721" s="14" t="n">
        <v>329664</v>
      </c>
      <c r="E721" s="14" t="n">
        <v>333036</v>
      </c>
      <c r="F721" s="14" t="n">
        <v>83259</v>
      </c>
      <c r="G721" s="14" t="n">
        <v>83259</v>
      </c>
      <c r="H721" s="14" t="n">
        <v>83259</v>
      </c>
      <c r="I721" s="14" t="n">
        <v>83259</v>
      </c>
    </row>
    <row r="722" customFormat="false" ht="15.75" hidden="false" customHeight="false" outlineLevel="0" collapsed="false">
      <c r="A722" s="13" t="n">
        <v>361412</v>
      </c>
      <c r="B722" s="8" t="s">
        <v>687</v>
      </c>
      <c r="C722" s="14" t="n">
        <v>122454.452379306</v>
      </c>
      <c r="D722" s="14" t="n">
        <v>118632</v>
      </c>
      <c r="E722" s="14" t="n">
        <v>119844</v>
      </c>
      <c r="F722" s="14" t="n">
        <v>29961</v>
      </c>
      <c r="G722" s="14" t="n">
        <v>29961</v>
      </c>
      <c r="H722" s="14" t="n">
        <v>29961</v>
      </c>
      <c r="I722" s="14" t="n">
        <v>29961</v>
      </c>
    </row>
    <row r="723" customFormat="false" ht="15.75" hidden="false" customHeight="false" outlineLevel="0" collapsed="false">
      <c r="A723" s="13" t="n">
        <v>361413</v>
      </c>
      <c r="B723" s="0" t="s">
        <v>688</v>
      </c>
      <c r="C723" s="14" t="n">
        <v>76219.5320454127</v>
      </c>
      <c r="D723" s="14" t="n">
        <v>56472</v>
      </c>
      <c r="E723" s="14" t="n">
        <v>57048</v>
      </c>
      <c r="F723" s="14" t="n">
        <v>14262</v>
      </c>
      <c r="G723" s="14" t="n">
        <v>14262</v>
      </c>
      <c r="H723" s="14" t="n">
        <v>14262</v>
      </c>
      <c r="I723" s="14" t="n">
        <v>14262</v>
      </c>
    </row>
    <row r="724" customFormat="false" ht="15.75" hidden="false" customHeight="false" outlineLevel="0" collapsed="false">
      <c r="A724" s="13" t="n">
        <v>361414</v>
      </c>
      <c r="B724" s="8" t="s">
        <v>689</v>
      </c>
      <c r="C724" s="14" t="n">
        <v>325842.308424296</v>
      </c>
      <c r="D724" s="14" t="n">
        <v>415500</v>
      </c>
      <c r="E724" s="14" t="n">
        <v>419748</v>
      </c>
      <c r="F724" s="14" t="n">
        <v>104937</v>
      </c>
      <c r="G724" s="14" t="n">
        <v>104937</v>
      </c>
      <c r="H724" s="14" t="n">
        <v>104937</v>
      </c>
      <c r="I724" s="14" t="n">
        <v>104937</v>
      </c>
    </row>
    <row r="725" customFormat="false" ht="15.75" hidden="false" customHeight="false" outlineLevel="0" collapsed="false">
      <c r="A725" s="13" t="n">
        <v>361419</v>
      </c>
      <c r="B725" s="8" t="s">
        <v>690</v>
      </c>
      <c r="C725" s="14" t="n">
        <v>13542.2052855767</v>
      </c>
      <c r="D725" s="14" t="n">
        <v>13212</v>
      </c>
      <c r="E725" s="14" t="n">
        <v>13344</v>
      </c>
      <c r="F725" s="14" t="n">
        <v>3336</v>
      </c>
      <c r="G725" s="14" t="n">
        <v>3336</v>
      </c>
      <c r="H725" s="14" t="n">
        <v>3336</v>
      </c>
      <c r="I725" s="14" t="n">
        <v>3336</v>
      </c>
    </row>
    <row r="726" customFormat="false" ht="15.75" hidden="false" customHeight="false" outlineLevel="0" collapsed="false">
      <c r="A726" s="5" t="n">
        <v>361422</v>
      </c>
      <c r="B726" s="45" t="s">
        <v>691</v>
      </c>
      <c r="C726" s="22" t="n">
        <v>52511.4621707857</v>
      </c>
      <c r="D726" s="22" t="n">
        <v>50784</v>
      </c>
      <c r="E726" s="22" t="n">
        <v>51300</v>
      </c>
      <c r="F726" s="22" t="n">
        <v>12825</v>
      </c>
      <c r="G726" s="22" t="n">
        <v>12825</v>
      </c>
      <c r="H726" s="22" t="n">
        <v>12825</v>
      </c>
      <c r="I726" s="22" t="n">
        <v>12825</v>
      </c>
    </row>
    <row r="727" customFormat="false" ht="15.75" hidden="false" customHeight="false" outlineLevel="0" collapsed="false">
      <c r="A727" s="10"/>
      <c r="B727" s="16" t="s">
        <v>692</v>
      </c>
      <c r="C727" s="12"/>
      <c r="D727" s="12"/>
      <c r="E727" s="12"/>
      <c r="F727" s="12"/>
      <c r="G727" s="12"/>
      <c r="H727" s="12"/>
      <c r="I727" s="12"/>
    </row>
    <row r="728" customFormat="false" ht="15.75" hidden="false" customHeight="false" outlineLevel="0" collapsed="false">
      <c r="A728" s="13" t="n">
        <v>361423</v>
      </c>
      <c r="B728" s="8" t="s">
        <v>693</v>
      </c>
      <c r="C728" s="14" t="n">
        <v>31740.3853105542</v>
      </c>
      <c r="D728" s="14" t="n">
        <v>31284</v>
      </c>
      <c r="E728" s="14" t="n">
        <v>31608</v>
      </c>
      <c r="F728" s="14" t="n">
        <v>7902</v>
      </c>
      <c r="G728" s="14" t="n">
        <v>7902</v>
      </c>
      <c r="H728" s="14" t="n">
        <v>7902</v>
      </c>
      <c r="I728" s="14" t="n">
        <v>7902</v>
      </c>
    </row>
    <row r="729" customFormat="false" ht="15.75" hidden="false" customHeight="false" outlineLevel="0" collapsed="false">
      <c r="A729" s="13" t="n">
        <v>361424</v>
      </c>
      <c r="B729" s="8" t="s">
        <v>694</v>
      </c>
      <c r="C729" s="14" t="n">
        <v>27077.140695407</v>
      </c>
      <c r="D729" s="14" t="n">
        <v>26712</v>
      </c>
      <c r="E729" s="14" t="n">
        <v>26988</v>
      </c>
      <c r="F729" s="14" t="n">
        <v>6747</v>
      </c>
      <c r="G729" s="14" t="n">
        <v>6747</v>
      </c>
      <c r="H729" s="14" t="n">
        <v>6747</v>
      </c>
      <c r="I729" s="14" t="n">
        <v>6747</v>
      </c>
    </row>
    <row r="730" customFormat="false" ht="15.75" hidden="false" customHeight="false" outlineLevel="0" collapsed="false">
      <c r="A730" s="13" t="n">
        <v>361425</v>
      </c>
      <c r="B730" s="8" t="s">
        <v>695</v>
      </c>
      <c r="C730" s="14" t="n">
        <v>49849.3458962902</v>
      </c>
      <c r="D730" s="14" t="n">
        <v>48648</v>
      </c>
      <c r="E730" s="14" t="n">
        <v>49140</v>
      </c>
      <c r="F730" s="14" t="n">
        <v>12285</v>
      </c>
      <c r="G730" s="14" t="n">
        <v>12285</v>
      </c>
      <c r="H730" s="14" t="n">
        <v>12285</v>
      </c>
      <c r="I730" s="14" t="n">
        <v>12285</v>
      </c>
    </row>
    <row r="731" customFormat="false" ht="15.75" hidden="false" customHeight="false" outlineLevel="0" collapsed="false">
      <c r="A731" s="13" t="n">
        <v>361426</v>
      </c>
      <c r="B731" s="8" t="s">
        <v>696</v>
      </c>
      <c r="C731" s="14" t="n">
        <v>30719.6193773707</v>
      </c>
      <c r="D731" s="14" t="n">
        <v>29892</v>
      </c>
      <c r="E731" s="14" t="n">
        <v>30204</v>
      </c>
      <c r="F731" s="14" t="n">
        <v>7551</v>
      </c>
      <c r="G731" s="14" t="n">
        <v>7551</v>
      </c>
      <c r="H731" s="14" t="n">
        <v>7551</v>
      </c>
      <c r="I731" s="14" t="n">
        <v>7551</v>
      </c>
    </row>
    <row r="732" customFormat="false" ht="15.75" hidden="false" customHeight="false" outlineLevel="0" collapsed="false">
      <c r="A732" s="13" t="n">
        <v>361427</v>
      </c>
      <c r="B732" s="8" t="s">
        <v>697</v>
      </c>
      <c r="C732" s="14" t="n">
        <v>574385.707039522</v>
      </c>
      <c r="D732" s="14" t="n">
        <v>544380</v>
      </c>
      <c r="E732" s="14" t="n">
        <v>549948</v>
      </c>
      <c r="F732" s="14" t="n">
        <v>137487</v>
      </c>
      <c r="G732" s="14" t="n">
        <v>137487</v>
      </c>
      <c r="H732" s="14" t="n">
        <v>137487</v>
      </c>
      <c r="I732" s="14" t="n">
        <v>137487</v>
      </c>
    </row>
    <row r="733" customFormat="false" ht="15.75" hidden="false" customHeight="false" outlineLevel="0" collapsed="false">
      <c r="A733" s="13" t="n">
        <v>361430</v>
      </c>
      <c r="B733" s="8" t="s">
        <v>698</v>
      </c>
      <c r="C733" s="14" t="n">
        <v>367021.073128901</v>
      </c>
      <c r="D733" s="14" t="n">
        <v>349788</v>
      </c>
      <c r="E733" s="14" t="n">
        <v>353364</v>
      </c>
      <c r="F733" s="14" t="n">
        <v>88341</v>
      </c>
      <c r="G733" s="14" t="n">
        <v>88341</v>
      </c>
      <c r="H733" s="14" t="n">
        <v>88341</v>
      </c>
      <c r="I733" s="14" t="n">
        <v>88341</v>
      </c>
    </row>
    <row r="734" customFormat="false" ht="15.75" hidden="false" customHeight="false" outlineLevel="0" collapsed="false">
      <c r="A734" s="13" t="n">
        <v>361431</v>
      </c>
      <c r="B734" s="8" t="s">
        <v>699</v>
      </c>
      <c r="C734" s="14" t="n">
        <v>101148.119082937</v>
      </c>
      <c r="D734" s="14" t="n">
        <v>98424</v>
      </c>
      <c r="E734" s="14" t="n">
        <v>99432</v>
      </c>
      <c r="F734" s="14" t="n">
        <v>24858</v>
      </c>
      <c r="G734" s="14" t="n">
        <v>24858</v>
      </c>
      <c r="H734" s="14" t="n">
        <v>24858</v>
      </c>
      <c r="I734" s="14" t="n">
        <v>24858</v>
      </c>
    </row>
    <row r="735" customFormat="false" ht="15.75" hidden="false" customHeight="false" outlineLevel="0" collapsed="false">
      <c r="A735" s="13" t="n">
        <v>361433</v>
      </c>
      <c r="B735" s="8" t="s">
        <v>700</v>
      </c>
      <c r="C735" s="14" t="n">
        <v>303185.68877875</v>
      </c>
      <c r="D735" s="14" t="n">
        <v>364488</v>
      </c>
      <c r="E735" s="14" t="n">
        <v>368220</v>
      </c>
      <c r="F735" s="14" t="n">
        <v>92055</v>
      </c>
      <c r="G735" s="14" t="n">
        <v>92055</v>
      </c>
      <c r="H735" s="14" t="n">
        <v>92055</v>
      </c>
      <c r="I735" s="14" t="n">
        <v>92055</v>
      </c>
    </row>
    <row r="736" customFormat="false" ht="15.75" hidden="false" customHeight="false" outlineLevel="0" collapsed="false">
      <c r="A736" s="13" t="n">
        <v>361437</v>
      </c>
      <c r="B736" s="8" t="s">
        <v>701</v>
      </c>
      <c r="C736" s="14" t="n">
        <v>22451.8613272433</v>
      </c>
      <c r="D736" s="14" t="n">
        <v>22020</v>
      </c>
      <c r="E736" s="14" t="n">
        <v>22248</v>
      </c>
      <c r="F736" s="14" t="n">
        <v>5562</v>
      </c>
      <c r="G736" s="14" t="n">
        <v>5562</v>
      </c>
      <c r="H736" s="14" t="n">
        <v>5562</v>
      </c>
      <c r="I736" s="14" t="n">
        <v>5562</v>
      </c>
    </row>
    <row r="737" customFormat="false" ht="15.75" hidden="false" customHeight="false" outlineLevel="0" collapsed="false">
      <c r="A737" s="13" t="n">
        <v>361439</v>
      </c>
      <c r="B737" s="8" t="s">
        <v>702</v>
      </c>
      <c r="C737" s="14" t="n">
        <v>52013.7680718781</v>
      </c>
      <c r="D737" s="14" t="n">
        <v>50880</v>
      </c>
      <c r="E737" s="14" t="n">
        <v>51396</v>
      </c>
      <c r="F737" s="14" t="n">
        <v>12849</v>
      </c>
      <c r="G737" s="14" t="n">
        <v>12849</v>
      </c>
      <c r="H737" s="14" t="n">
        <v>12849</v>
      </c>
      <c r="I737" s="14" t="n">
        <v>12849</v>
      </c>
    </row>
    <row r="738" customFormat="false" ht="15.75" hidden="false" customHeight="false" outlineLevel="0" collapsed="false">
      <c r="A738" s="13" t="n">
        <v>361440</v>
      </c>
      <c r="B738" s="8" t="s">
        <v>703</v>
      </c>
      <c r="C738" s="14" t="n">
        <v>42790.6693279986</v>
      </c>
      <c r="D738" s="14" t="n">
        <v>43944</v>
      </c>
      <c r="E738" s="14" t="n">
        <v>44388</v>
      </c>
      <c r="F738" s="14" t="n">
        <v>11097</v>
      </c>
      <c r="G738" s="14" t="n">
        <v>11097</v>
      </c>
      <c r="H738" s="14" t="n">
        <v>11097</v>
      </c>
      <c r="I738" s="14" t="n">
        <v>11097</v>
      </c>
    </row>
    <row r="739" customFormat="false" ht="15.75" hidden="false" customHeight="false" outlineLevel="0" collapsed="false">
      <c r="A739" s="13" t="n">
        <v>361442</v>
      </c>
      <c r="B739" s="8" t="s">
        <v>704</v>
      </c>
      <c r="C739" s="14" t="n">
        <v>67812.4835401302</v>
      </c>
      <c r="D739" s="14" t="n">
        <v>68964</v>
      </c>
      <c r="E739" s="14" t="n">
        <v>69672</v>
      </c>
      <c r="F739" s="14" t="n">
        <v>17418</v>
      </c>
      <c r="G739" s="14" t="n">
        <v>17418</v>
      </c>
      <c r="H739" s="14" t="n">
        <v>17418</v>
      </c>
      <c r="I739" s="14" t="n">
        <v>17418</v>
      </c>
    </row>
    <row r="740" customFormat="false" ht="15.75" hidden="false" customHeight="false" outlineLevel="0" collapsed="false">
      <c r="A740" s="13" t="n">
        <v>361443</v>
      </c>
      <c r="B740" s="8" t="s">
        <v>705</v>
      </c>
      <c r="C740" s="14" t="n">
        <v>205733.32556728</v>
      </c>
      <c r="D740" s="14" t="n">
        <v>186888</v>
      </c>
      <c r="E740" s="14" t="n">
        <v>188796</v>
      </c>
      <c r="F740" s="14" t="n">
        <v>47199</v>
      </c>
      <c r="G740" s="14" t="n">
        <v>47199</v>
      </c>
      <c r="H740" s="14" t="n">
        <v>47199</v>
      </c>
      <c r="I740" s="14" t="n">
        <v>47199</v>
      </c>
    </row>
    <row r="741" customFormat="false" ht="15.75" hidden="false" customHeight="false" outlineLevel="0" collapsed="false">
      <c r="A741" s="13" t="n">
        <v>361445</v>
      </c>
      <c r="B741" s="8" t="s">
        <v>706</v>
      </c>
      <c r="C741" s="14" t="n">
        <v>214026.483607933</v>
      </c>
      <c r="D741" s="14" t="n">
        <v>397656</v>
      </c>
      <c r="E741" s="14" t="n">
        <v>401724</v>
      </c>
      <c r="F741" s="14" t="n">
        <v>100431</v>
      </c>
      <c r="G741" s="14" t="n">
        <v>100431</v>
      </c>
      <c r="H741" s="14" t="n">
        <v>100431</v>
      </c>
      <c r="I741" s="14" t="n">
        <v>100431</v>
      </c>
    </row>
    <row r="742" customFormat="false" ht="15.75" hidden="false" customHeight="false" outlineLevel="0" collapsed="false">
      <c r="A742" s="13" t="n">
        <v>361448</v>
      </c>
      <c r="B742" s="8" t="s">
        <v>707</v>
      </c>
      <c r="C742" s="14" t="n">
        <v>66625.0875596622</v>
      </c>
      <c r="D742" s="14" t="n">
        <v>65688</v>
      </c>
      <c r="E742" s="14" t="n">
        <v>66360</v>
      </c>
      <c r="F742" s="14" t="n">
        <v>16590</v>
      </c>
      <c r="G742" s="14" t="n">
        <v>16590</v>
      </c>
      <c r="H742" s="14" t="n">
        <v>16590</v>
      </c>
      <c r="I742" s="14" t="n">
        <v>16590</v>
      </c>
    </row>
    <row r="743" customFormat="false" ht="15.75" hidden="false" customHeight="false" outlineLevel="0" collapsed="false">
      <c r="A743" s="13" t="n">
        <v>361450</v>
      </c>
      <c r="B743" s="8" t="s">
        <v>708</v>
      </c>
      <c r="C743" s="14" t="n">
        <v>99270.0856273886</v>
      </c>
      <c r="D743" s="14" t="n">
        <v>96768</v>
      </c>
      <c r="E743" s="14" t="n">
        <v>97752</v>
      </c>
      <c r="F743" s="14" t="n">
        <v>24438</v>
      </c>
      <c r="G743" s="14" t="n">
        <v>24438</v>
      </c>
      <c r="H743" s="14" t="n">
        <v>24438</v>
      </c>
      <c r="I743" s="14" t="n">
        <v>24438</v>
      </c>
    </row>
    <row r="744" customFormat="false" ht="15.75" hidden="false" customHeight="false" outlineLevel="0" collapsed="false">
      <c r="A744" s="13" t="n">
        <v>361451</v>
      </c>
      <c r="B744" s="8" t="s">
        <v>709</v>
      </c>
      <c r="C744" s="14" t="n">
        <v>790735.235785699</v>
      </c>
      <c r="D744" s="14" t="n">
        <v>659004</v>
      </c>
      <c r="E744" s="14" t="n">
        <v>665748</v>
      </c>
      <c r="F744" s="14" t="n">
        <v>166437</v>
      </c>
      <c r="G744" s="14" t="n">
        <v>166437</v>
      </c>
      <c r="H744" s="14" t="n">
        <v>166437</v>
      </c>
      <c r="I744" s="14" t="n">
        <v>166437</v>
      </c>
    </row>
    <row r="745" customFormat="false" ht="15.75" hidden="false" customHeight="false" outlineLevel="0" collapsed="false">
      <c r="A745" s="13" t="n">
        <v>361453</v>
      </c>
      <c r="B745" s="8" t="s">
        <v>710</v>
      </c>
      <c r="C745" s="14" t="n">
        <v>64231.3821106242</v>
      </c>
      <c r="D745" s="14" t="n">
        <v>250392</v>
      </c>
      <c r="E745" s="14" t="n">
        <v>252948</v>
      </c>
      <c r="F745" s="14" t="n">
        <v>63237</v>
      </c>
      <c r="G745" s="14" t="n">
        <v>63237</v>
      </c>
      <c r="H745" s="14" t="n">
        <v>63237</v>
      </c>
      <c r="I745" s="14" t="n">
        <v>63237</v>
      </c>
    </row>
    <row r="746" customFormat="false" ht="15.75" hidden="false" customHeight="false" outlineLevel="0" collapsed="false">
      <c r="A746" s="13" t="n">
        <v>361454</v>
      </c>
      <c r="B746" s="8" t="s">
        <v>711</v>
      </c>
      <c r="C746" s="14" t="n">
        <v>128045.194556737</v>
      </c>
      <c r="D746" s="14" t="n">
        <v>119976</v>
      </c>
      <c r="E746" s="14" t="n">
        <v>121200</v>
      </c>
      <c r="F746" s="14" t="n">
        <v>30300</v>
      </c>
      <c r="G746" s="14" t="n">
        <v>30300</v>
      </c>
      <c r="H746" s="14" t="n">
        <v>30300</v>
      </c>
      <c r="I746" s="14" t="n">
        <v>30300</v>
      </c>
    </row>
    <row r="747" customFormat="false" ht="15.75" hidden="false" customHeight="false" outlineLevel="0" collapsed="false">
      <c r="A747" s="13" t="n">
        <v>361456</v>
      </c>
      <c r="B747" s="8" t="s">
        <v>712</v>
      </c>
      <c r="C747" s="14" t="n">
        <v>0</v>
      </c>
      <c r="D747" s="14" t="n">
        <v>0</v>
      </c>
      <c r="E747" s="14" t="n">
        <v>0</v>
      </c>
      <c r="F747" s="14" t="n">
        <v>0</v>
      </c>
      <c r="G747" s="14" t="n">
        <v>0</v>
      </c>
      <c r="H747" s="14" t="n">
        <v>0</v>
      </c>
      <c r="I747" s="14" t="n">
        <v>0</v>
      </c>
    </row>
    <row r="748" customFormat="false" ht="15.75" hidden="false" customHeight="false" outlineLevel="0" collapsed="false">
      <c r="A748" s="13" t="n">
        <v>361472</v>
      </c>
      <c r="B748" s="8" t="s">
        <v>713</v>
      </c>
      <c r="C748" s="14" t="n">
        <v>183258.563460822</v>
      </c>
      <c r="D748" s="14" t="n">
        <v>179604</v>
      </c>
      <c r="E748" s="14" t="n">
        <v>181440</v>
      </c>
      <c r="F748" s="14" t="n">
        <v>45360</v>
      </c>
      <c r="G748" s="14" t="n">
        <v>45360</v>
      </c>
      <c r="H748" s="14" t="n">
        <v>45360</v>
      </c>
      <c r="I748" s="14" t="n">
        <v>45360</v>
      </c>
    </row>
    <row r="749" customFormat="false" ht="15.75" hidden="false" customHeight="false" outlineLevel="0" collapsed="false">
      <c r="A749" s="13" t="n">
        <v>361474</v>
      </c>
      <c r="B749" s="8" t="s">
        <v>714</v>
      </c>
      <c r="C749" s="14" t="n">
        <v>18371.8023583296</v>
      </c>
      <c r="D749" s="14" t="n">
        <v>17208</v>
      </c>
      <c r="E749" s="14" t="n">
        <v>17388</v>
      </c>
      <c r="F749" s="14" t="n">
        <v>4347</v>
      </c>
      <c r="G749" s="14" t="n">
        <v>4347</v>
      </c>
      <c r="H749" s="14" t="n">
        <v>4347</v>
      </c>
      <c r="I749" s="14" t="n">
        <v>4347</v>
      </c>
    </row>
    <row r="750" customFormat="false" ht="15.75" hidden="false" customHeight="false" outlineLevel="0" collapsed="false">
      <c r="A750" s="13" t="n">
        <v>361475</v>
      </c>
      <c r="B750" s="8" t="s">
        <v>715</v>
      </c>
      <c r="C750" s="14" t="n">
        <v>164683.341897911</v>
      </c>
      <c r="D750" s="14" t="n">
        <v>160176</v>
      </c>
      <c r="E750" s="14" t="n">
        <v>161820</v>
      </c>
      <c r="F750" s="14" t="n">
        <v>40455</v>
      </c>
      <c r="G750" s="14" t="n">
        <v>40455</v>
      </c>
      <c r="H750" s="14" t="n">
        <v>40455</v>
      </c>
      <c r="I750" s="14" t="n">
        <v>40455</v>
      </c>
    </row>
    <row r="751" customFormat="false" ht="15.75" hidden="false" customHeight="false" outlineLevel="0" collapsed="false">
      <c r="A751" s="13" t="n">
        <v>361476</v>
      </c>
      <c r="B751" s="8" t="s">
        <v>716</v>
      </c>
      <c r="C751" s="14" t="n">
        <v>21048.9619077842</v>
      </c>
      <c r="D751" s="14" t="n">
        <v>19992</v>
      </c>
      <c r="E751" s="14" t="n">
        <v>20196</v>
      </c>
      <c r="F751" s="14" t="n">
        <v>5049</v>
      </c>
      <c r="G751" s="14" t="n">
        <v>5049</v>
      </c>
      <c r="H751" s="14" t="n">
        <v>5049</v>
      </c>
      <c r="I751" s="14" t="n">
        <v>5049</v>
      </c>
    </row>
    <row r="752" customFormat="false" ht="15.75" hidden="false" customHeight="false" outlineLevel="0" collapsed="false">
      <c r="A752" s="13" t="n">
        <v>361479</v>
      </c>
      <c r="B752" s="8" t="s">
        <v>717</v>
      </c>
      <c r="C752" s="14" t="n">
        <v>353934.324994413</v>
      </c>
      <c r="D752" s="14" t="n">
        <v>343392</v>
      </c>
      <c r="E752" s="14" t="n">
        <v>346908</v>
      </c>
      <c r="F752" s="14" t="n">
        <v>86727</v>
      </c>
      <c r="G752" s="14" t="n">
        <v>86727</v>
      </c>
      <c r="H752" s="14" t="n">
        <v>86727</v>
      </c>
      <c r="I752" s="14" t="n">
        <v>86727</v>
      </c>
    </row>
    <row r="753" customFormat="false" ht="15.75" hidden="false" customHeight="false" outlineLevel="0" collapsed="false">
      <c r="A753" s="13" t="n">
        <v>361482</v>
      </c>
      <c r="B753" s="8" t="s">
        <v>718</v>
      </c>
      <c r="C753" s="14" t="n">
        <v>272863.130049039</v>
      </c>
      <c r="D753" s="14" t="n">
        <v>270900</v>
      </c>
      <c r="E753" s="14" t="n">
        <v>273672</v>
      </c>
      <c r="F753" s="14" t="n">
        <v>68418</v>
      </c>
      <c r="G753" s="14" t="n">
        <v>68418</v>
      </c>
      <c r="H753" s="14" t="n">
        <v>68418</v>
      </c>
      <c r="I753" s="14" t="n">
        <v>68418</v>
      </c>
    </row>
    <row r="754" customFormat="false" ht="15.75" hidden="false" customHeight="false" outlineLevel="0" collapsed="false">
      <c r="A754" s="13" t="n">
        <v>361483</v>
      </c>
      <c r="B754" s="8" t="s">
        <v>719</v>
      </c>
      <c r="C754" s="14" t="n">
        <v>174479.158299018</v>
      </c>
      <c r="D754" s="14" t="n">
        <v>147468</v>
      </c>
      <c r="E754" s="14" t="n">
        <v>148980</v>
      </c>
      <c r="F754" s="14" t="n">
        <v>37245</v>
      </c>
      <c r="G754" s="14" t="n">
        <v>37245</v>
      </c>
      <c r="H754" s="14" t="n">
        <v>37245</v>
      </c>
      <c r="I754" s="14" t="n">
        <v>37245</v>
      </c>
    </row>
    <row r="755" customFormat="false" ht="15.75" hidden="false" customHeight="false" outlineLevel="0" collapsed="false">
      <c r="A755" s="13" t="n">
        <v>361485</v>
      </c>
      <c r="B755" s="8" t="s">
        <v>720</v>
      </c>
      <c r="C755" s="14" t="n">
        <v>36022.9746454584</v>
      </c>
      <c r="D755" s="14" t="n">
        <v>34788</v>
      </c>
      <c r="E755" s="14" t="n">
        <v>35148</v>
      </c>
      <c r="F755" s="14" t="n">
        <v>8787</v>
      </c>
      <c r="G755" s="14" t="n">
        <v>8787</v>
      </c>
      <c r="H755" s="14" t="n">
        <v>8787</v>
      </c>
      <c r="I755" s="14" t="n">
        <v>8787</v>
      </c>
    </row>
    <row r="756" customFormat="false" ht="15.75" hidden="false" customHeight="false" outlineLevel="0" collapsed="false">
      <c r="A756" s="13" t="n">
        <v>361487</v>
      </c>
      <c r="B756" s="8" t="s">
        <v>721</v>
      </c>
      <c r="C756" s="14" t="n">
        <v>61488.7137424676</v>
      </c>
      <c r="D756" s="14" t="n">
        <v>59076</v>
      </c>
      <c r="E756" s="14" t="n">
        <v>59676</v>
      </c>
      <c r="F756" s="14" t="n">
        <v>14919</v>
      </c>
      <c r="G756" s="14" t="n">
        <v>14919</v>
      </c>
      <c r="H756" s="14" t="n">
        <v>14919</v>
      </c>
      <c r="I756" s="14" t="n">
        <v>14919</v>
      </c>
    </row>
    <row r="757" customFormat="false" ht="15.75" hidden="false" customHeight="false" outlineLevel="0" collapsed="false">
      <c r="A757" s="13" t="n">
        <v>361491</v>
      </c>
      <c r="B757" s="8" t="s">
        <v>722</v>
      </c>
      <c r="C757" s="14" t="n">
        <v>333677.060130562</v>
      </c>
      <c r="D757" s="14" t="n">
        <v>417852</v>
      </c>
      <c r="E757" s="14" t="n">
        <v>422124</v>
      </c>
      <c r="F757" s="14" t="n">
        <v>105531</v>
      </c>
      <c r="G757" s="14" t="n">
        <v>105531</v>
      </c>
      <c r="H757" s="14" t="n">
        <v>105531</v>
      </c>
      <c r="I757" s="14" t="n">
        <v>105531</v>
      </c>
    </row>
    <row r="758" customFormat="false" ht="15.75" hidden="false" customHeight="false" outlineLevel="0" collapsed="false">
      <c r="A758" s="13" t="n">
        <v>361494</v>
      </c>
      <c r="B758" s="8" t="s">
        <v>723</v>
      </c>
      <c r="C758" s="14" t="n">
        <v>40558.5481448299</v>
      </c>
      <c r="D758" s="14" t="n">
        <v>39840</v>
      </c>
      <c r="E758" s="14" t="n">
        <v>40248</v>
      </c>
      <c r="F758" s="14" t="n">
        <v>10062</v>
      </c>
      <c r="G758" s="14" t="n">
        <v>10062</v>
      </c>
      <c r="H758" s="14" t="n">
        <v>10062</v>
      </c>
      <c r="I758" s="14" t="n">
        <v>10062</v>
      </c>
    </row>
    <row r="759" customFormat="false" ht="15.75" hidden="false" customHeight="false" outlineLevel="0" collapsed="false">
      <c r="A759" s="13" t="n">
        <v>361495</v>
      </c>
      <c r="B759" s="8" t="s">
        <v>724</v>
      </c>
      <c r="C759" s="14" t="n">
        <v>0</v>
      </c>
      <c r="D759" s="14" t="n">
        <v>0</v>
      </c>
      <c r="E759" s="14" t="n">
        <v>0</v>
      </c>
      <c r="F759" s="14" t="n">
        <v>0</v>
      </c>
      <c r="G759" s="14" t="n">
        <v>0</v>
      </c>
      <c r="H759" s="14" t="n">
        <v>0</v>
      </c>
      <c r="I759" s="14" t="n">
        <v>0</v>
      </c>
    </row>
    <row r="760" customFormat="false" ht="15.75" hidden="false" customHeight="false" outlineLevel="0" collapsed="false">
      <c r="A760" s="13" t="n">
        <v>361499</v>
      </c>
      <c r="B760" s="8" t="s">
        <v>725</v>
      </c>
      <c r="C760" s="14" t="n">
        <v>82073.1111314011</v>
      </c>
      <c r="D760" s="14" t="n">
        <v>81612</v>
      </c>
      <c r="E760" s="14" t="n">
        <v>82452</v>
      </c>
      <c r="F760" s="14" t="n">
        <v>20613</v>
      </c>
      <c r="G760" s="14" t="n">
        <v>20613</v>
      </c>
      <c r="H760" s="14" t="n">
        <v>20613</v>
      </c>
      <c r="I760" s="14" t="n">
        <v>20613</v>
      </c>
    </row>
    <row r="761" customFormat="false" ht="15.75" hidden="false" customHeight="false" outlineLevel="0" collapsed="false">
      <c r="A761" s="13" t="n">
        <v>361500</v>
      </c>
      <c r="B761" s="8" t="s">
        <v>726</v>
      </c>
      <c r="C761" s="14" t="n">
        <v>7524.39307635187</v>
      </c>
      <c r="D761" s="14" t="n">
        <v>7248</v>
      </c>
      <c r="E761" s="14" t="n">
        <v>7320</v>
      </c>
      <c r="F761" s="14" t="n">
        <v>1830</v>
      </c>
      <c r="G761" s="14" t="n">
        <v>1830</v>
      </c>
      <c r="H761" s="14" t="n">
        <v>1830</v>
      </c>
      <c r="I761" s="14" t="n">
        <v>1830</v>
      </c>
    </row>
    <row r="762" customFormat="false" ht="15.75" hidden="false" customHeight="false" outlineLevel="0" collapsed="false">
      <c r="A762" s="13" t="n">
        <v>361501</v>
      </c>
      <c r="B762" s="8" t="s">
        <v>727</v>
      </c>
      <c r="C762" s="14" t="n">
        <v>134622.301487784</v>
      </c>
      <c r="D762" s="14" t="n">
        <v>131472</v>
      </c>
      <c r="E762" s="14" t="n">
        <v>132816</v>
      </c>
      <c r="F762" s="14" t="n">
        <v>33204</v>
      </c>
      <c r="G762" s="14" t="n">
        <v>33204</v>
      </c>
      <c r="H762" s="14" t="n">
        <v>33204</v>
      </c>
      <c r="I762" s="14" t="n">
        <v>33204</v>
      </c>
    </row>
    <row r="763" customFormat="false" ht="15.75" hidden="false" customHeight="false" outlineLevel="0" collapsed="false">
      <c r="A763" s="13" t="n">
        <v>361502</v>
      </c>
      <c r="B763" s="8" t="s">
        <v>728</v>
      </c>
      <c r="C763" s="14" t="n">
        <v>85302.0513918015</v>
      </c>
      <c r="D763" s="14" t="n">
        <v>83208</v>
      </c>
      <c r="E763" s="14" t="n">
        <v>84060</v>
      </c>
      <c r="F763" s="14" t="n">
        <v>21015</v>
      </c>
      <c r="G763" s="14" t="n">
        <v>21015</v>
      </c>
      <c r="H763" s="14" t="n">
        <v>21015</v>
      </c>
      <c r="I763" s="14" t="n">
        <v>21015</v>
      </c>
    </row>
    <row r="764" customFormat="false" ht="15.75" hidden="false" customHeight="false" outlineLevel="0" collapsed="false">
      <c r="A764" s="13" t="n">
        <v>361505</v>
      </c>
      <c r="B764" s="8" t="s">
        <v>729</v>
      </c>
      <c r="C764" s="14" t="n">
        <v>310517.426916973</v>
      </c>
      <c r="D764" s="14" t="n">
        <v>303576</v>
      </c>
      <c r="E764" s="14" t="n">
        <v>306684</v>
      </c>
      <c r="F764" s="14" t="n">
        <v>76671</v>
      </c>
      <c r="G764" s="14" t="n">
        <v>76671</v>
      </c>
      <c r="H764" s="14" t="n">
        <v>76671</v>
      </c>
      <c r="I764" s="14" t="n">
        <v>76671</v>
      </c>
    </row>
    <row r="765" customFormat="false" ht="15.75" hidden="false" customHeight="false" outlineLevel="0" collapsed="false">
      <c r="A765" s="13" t="n">
        <v>361507</v>
      </c>
      <c r="B765" s="8" t="s">
        <v>730</v>
      </c>
      <c r="C765" s="14" t="n">
        <v>44957.8963158205</v>
      </c>
      <c r="D765" s="14" t="n">
        <v>44244</v>
      </c>
      <c r="E765" s="14" t="n">
        <v>44700</v>
      </c>
      <c r="F765" s="14" t="n">
        <v>11175</v>
      </c>
      <c r="G765" s="14" t="n">
        <v>11175</v>
      </c>
      <c r="H765" s="14" t="n">
        <v>11175</v>
      </c>
      <c r="I765" s="14" t="n">
        <v>11175</v>
      </c>
    </row>
    <row r="766" customFormat="false" ht="15.75" hidden="false" customHeight="false" outlineLevel="0" collapsed="false">
      <c r="A766" s="13" t="n">
        <v>361508</v>
      </c>
      <c r="B766" s="8" t="s">
        <v>731</v>
      </c>
      <c r="C766" s="14" t="n">
        <v>37031.219741546</v>
      </c>
      <c r="D766" s="14" t="n">
        <v>36504</v>
      </c>
      <c r="E766" s="14" t="n">
        <v>36876</v>
      </c>
      <c r="F766" s="14" t="n">
        <v>9219</v>
      </c>
      <c r="G766" s="14" t="n">
        <v>9219</v>
      </c>
      <c r="H766" s="14" t="n">
        <v>9219</v>
      </c>
      <c r="I766" s="14" t="n">
        <v>9219</v>
      </c>
    </row>
    <row r="767" customFormat="false" ht="15.75" hidden="false" customHeight="false" outlineLevel="0" collapsed="false">
      <c r="A767" s="13" t="n">
        <v>361510</v>
      </c>
      <c r="B767" s="8" t="s">
        <v>732</v>
      </c>
      <c r="C767" s="14" t="n">
        <v>84085.0751605691</v>
      </c>
      <c r="D767" s="14" t="n">
        <v>81948</v>
      </c>
      <c r="E767" s="14" t="n">
        <v>82788</v>
      </c>
      <c r="F767" s="14" t="n">
        <v>20697</v>
      </c>
      <c r="G767" s="14" t="n">
        <v>20697</v>
      </c>
      <c r="H767" s="14" t="n">
        <v>20697</v>
      </c>
      <c r="I767" s="14" t="n">
        <v>20697</v>
      </c>
    </row>
    <row r="768" customFormat="false" ht="15.75" hidden="false" customHeight="false" outlineLevel="0" collapsed="false">
      <c r="A768" s="13" t="n">
        <v>361512</v>
      </c>
      <c r="B768" s="8" t="s">
        <v>733</v>
      </c>
      <c r="C768" s="14" t="n">
        <v>13440.4635532849</v>
      </c>
      <c r="D768" s="14" t="n">
        <v>13152</v>
      </c>
      <c r="E768" s="14" t="n">
        <v>13284</v>
      </c>
      <c r="F768" s="14" t="n">
        <v>3321</v>
      </c>
      <c r="G768" s="14" t="n">
        <v>3321</v>
      </c>
      <c r="H768" s="14" t="n">
        <v>3321</v>
      </c>
      <c r="I768" s="14" t="n">
        <v>3321</v>
      </c>
    </row>
    <row r="769" customFormat="false" ht="15.75" hidden="false" customHeight="false" outlineLevel="0" collapsed="false">
      <c r="A769" s="13" t="n">
        <v>361515</v>
      </c>
      <c r="B769" s="8" t="s">
        <v>734</v>
      </c>
      <c r="C769" s="14" t="n">
        <v>59231.6979590045</v>
      </c>
      <c r="D769" s="14" t="n">
        <v>56832</v>
      </c>
      <c r="E769" s="14" t="n">
        <v>57408</v>
      </c>
      <c r="F769" s="14" t="n">
        <v>14352</v>
      </c>
      <c r="G769" s="14" t="n">
        <v>14352</v>
      </c>
      <c r="H769" s="14" t="n">
        <v>14352</v>
      </c>
      <c r="I769" s="14" t="n">
        <v>14352</v>
      </c>
    </row>
    <row r="770" customFormat="false" ht="15.75" hidden="false" customHeight="false" outlineLevel="0" collapsed="false">
      <c r="A770" s="13" t="n">
        <v>361654</v>
      </c>
      <c r="B770" s="8" t="s">
        <v>735</v>
      </c>
      <c r="C770" s="14" t="n">
        <v>58774.918370881</v>
      </c>
      <c r="D770" s="14" t="n">
        <v>57336</v>
      </c>
      <c r="E770" s="14" t="n">
        <v>57924</v>
      </c>
      <c r="F770" s="14" t="n">
        <v>14481</v>
      </c>
      <c r="G770" s="14" t="n">
        <v>14481</v>
      </c>
      <c r="H770" s="14" t="n">
        <v>14481</v>
      </c>
      <c r="I770" s="14" t="n">
        <v>14481</v>
      </c>
    </row>
    <row r="771" customFormat="false" ht="15.75" hidden="false" customHeight="false" outlineLevel="0" collapsed="false">
      <c r="A771" s="13" t="n">
        <v>365142</v>
      </c>
      <c r="B771" s="8" t="s">
        <v>736</v>
      </c>
      <c r="C771" s="14" t="n">
        <v>0</v>
      </c>
      <c r="D771" s="14" t="n">
        <v>0</v>
      </c>
      <c r="E771" s="14" t="n">
        <v>0</v>
      </c>
      <c r="F771" s="14" t="n">
        <v>0</v>
      </c>
      <c r="G771" s="14" t="n">
        <v>0</v>
      </c>
      <c r="H771" s="14" t="n">
        <v>0</v>
      </c>
      <c r="I771" s="14" t="n">
        <v>0</v>
      </c>
    </row>
    <row r="772" customFormat="false" ht="15.75" hidden="false" customHeight="false" outlineLevel="0" collapsed="false">
      <c r="A772" s="13"/>
      <c r="B772" s="8"/>
      <c r="C772" s="14"/>
      <c r="D772" s="14"/>
      <c r="E772" s="14"/>
      <c r="F772" s="14"/>
      <c r="G772" s="14"/>
      <c r="H772" s="14"/>
      <c r="I772" s="14"/>
    </row>
    <row r="773" customFormat="false" ht="15.75" hidden="false" customHeight="false" outlineLevel="0" collapsed="false">
      <c r="A773" s="10" t="s">
        <v>11</v>
      </c>
      <c r="B773" s="16" t="s">
        <v>737</v>
      </c>
      <c r="C773" s="12" t="n">
        <v>4903515.36058021</v>
      </c>
      <c r="D773" s="12" t="n">
        <v>5024460</v>
      </c>
      <c r="E773" s="12" t="n">
        <v>5075832</v>
      </c>
      <c r="F773" s="12" t="n">
        <v>1268958</v>
      </c>
      <c r="G773" s="12" t="n">
        <v>1268958</v>
      </c>
      <c r="H773" s="12" t="n">
        <v>1268958</v>
      </c>
      <c r="I773" s="12" t="n">
        <v>1268958</v>
      </c>
    </row>
    <row r="774" customFormat="false" ht="15.75" hidden="false" customHeight="false" outlineLevel="0" collapsed="false">
      <c r="A774" s="13" t="n">
        <v>280446</v>
      </c>
      <c r="B774" s="8" t="s">
        <v>738</v>
      </c>
      <c r="C774" s="14" t="n">
        <v>537679.461672394</v>
      </c>
      <c r="D774" s="14" t="n">
        <v>552924</v>
      </c>
      <c r="E774" s="14" t="n">
        <v>558576</v>
      </c>
      <c r="F774" s="14" t="n">
        <v>139644</v>
      </c>
      <c r="G774" s="14" t="n">
        <v>139644</v>
      </c>
      <c r="H774" s="14" t="n">
        <v>139644</v>
      </c>
      <c r="I774" s="14" t="n">
        <v>139644</v>
      </c>
    </row>
    <row r="775" customFormat="false" ht="15.75" hidden="false" customHeight="false" outlineLevel="0" collapsed="false">
      <c r="A775" s="13" t="n">
        <v>280447</v>
      </c>
      <c r="B775" s="8" t="s">
        <v>739</v>
      </c>
      <c r="C775" s="14" t="n">
        <v>83094.0638757389</v>
      </c>
      <c r="D775" s="14" t="n">
        <v>94764</v>
      </c>
      <c r="E775" s="14" t="n">
        <v>95736</v>
      </c>
      <c r="F775" s="14" t="n">
        <v>23934</v>
      </c>
      <c r="G775" s="14" t="n">
        <v>23934</v>
      </c>
      <c r="H775" s="14" t="n">
        <v>23934</v>
      </c>
      <c r="I775" s="14" t="n">
        <v>23934</v>
      </c>
    </row>
    <row r="776" customFormat="false" ht="15.75" hidden="false" customHeight="false" outlineLevel="0" collapsed="false">
      <c r="A776" s="13" t="n">
        <v>280448</v>
      </c>
      <c r="B776" s="8" t="s">
        <v>740</v>
      </c>
      <c r="C776" s="14" t="n">
        <v>133402.631915428</v>
      </c>
      <c r="D776" s="14" t="n">
        <v>129612</v>
      </c>
      <c r="E776" s="14" t="n">
        <v>130932</v>
      </c>
      <c r="F776" s="14" t="n">
        <v>32733</v>
      </c>
      <c r="G776" s="14" t="n">
        <v>32733</v>
      </c>
      <c r="H776" s="14" t="n">
        <v>32733</v>
      </c>
      <c r="I776" s="14" t="n">
        <v>32733</v>
      </c>
    </row>
    <row r="777" customFormat="false" ht="15.75" hidden="false" customHeight="false" outlineLevel="0" collapsed="false">
      <c r="A777" s="13" t="n">
        <v>280451</v>
      </c>
      <c r="B777" s="8" t="s">
        <v>741</v>
      </c>
      <c r="C777" s="14" t="n">
        <v>59976.9227117928</v>
      </c>
      <c r="D777" s="14" t="n">
        <v>59040</v>
      </c>
      <c r="E777" s="14" t="n">
        <v>59640</v>
      </c>
      <c r="F777" s="14" t="n">
        <v>14910</v>
      </c>
      <c r="G777" s="14" t="n">
        <v>14910</v>
      </c>
      <c r="H777" s="14" t="n">
        <v>14910</v>
      </c>
      <c r="I777" s="14" t="n">
        <v>14910</v>
      </c>
    </row>
    <row r="778" customFormat="false" ht="15.75" hidden="false" customHeight="false" outlineLevel="0" collapsed="false">
      <c r="A778" s="13" t="n">
        <v>280452</v>
      </c>
      <c r="B778" s="8" t="s">
        <v>742</v>
      </c>
      <c r="C778" s="14" t="n">
        <v>412738.856426987</v>
      </c>
      <c r="D778" s="14" t="n">
        <v>429288</v>
      </c>
      <c r="E778" s="14" t="n">
        <v>433680</v>
      </c>
      <c r="F778" s="14" t="n">
        <v>108420</v>
      </c>
      <c r="G778" s="14" t="n">
        <v>108420</v>
      </c>
      <c r="H778" s="14" t="n">
        <v>108420</v>
      </c>
      <c r="I778" s="14" t="n">
        <v>108420</v>
      </c>
    </row>
    <row r="779" customFormat="false" ht="15.75" hidden="false" customHeight="false" outlineLevel="0" collapsed="false">
      <c r="A779" s="13" t="n">
        <v>280453</v>
      </c>
      <c r="B779" s="8" t="s">
        <v>743</v>
      </c>
      <c r="C779" s="14" t="n">
        <v>560412.880658571</v>
      </c>
      <c r="D779" s="14" t="n">
        <v>408288</v>
      </c>
      <c r="E779" s="14" t="n">
        <v>412464</v>
      </c>
      <c r="F779" s="14" t="n">
        <v>103116</v>
      </c>
      <c r="G779" s="14" t="n">
        <v>103116</v>
      </c>
      <c r="H779" s="14" t="n">
        <v>103116</v>
      </c>
      <c r="I779" s="14" t="n">
        <v>103116</v>
      </c>
    </row>
    <row r="780" customFormat="false" ht="15.75" hidden="false" customHeight="false" outlineLevel="0" collapsed="false">
      <c r="A780" s="13" t="n">
        <v>280454</v>
      </c>
      <c r="B780" s="8" t="s">
        <v>744</v>
      </c>
      <c r="C780" s="14" t="n">
        <v>572538.499991926</v>
      </c>
      <c r="D780" s="14" t="n">
        <v>579036</v>
      </c>
      <c r="E780" s="14" t="n">
        <v>584952</v>
      </c>
      <c r="F780" s="14" t="n">
        <v>146238</v>
      </c>
      <c r="G780" s="14" t="n">
        <v>146238</v>
      </c>
      <c r="H780" s="14" t="n">
        <v>146238</v>
      </c>
      <c r="I780" s="14" t="n">
        <v>146238</v>
      </c>
    </row>
    <row r="781" customFormat="false" ht="15.75" hidden="false" customHeight="false" outlineLevel="0" collapsed="false">
      <c r="A781" s="13" t="n">
        <v>280455</v>
      </c>
      <c r="B781" s="8" t="s">
        <v>745</v>
      </c>
      <c r="C781" s="14" t="n">
        <v>234857.66598638</v>
      </c>
      <c r="D781" s="14" t="n">
        <v>228024</v>
      </c>
      <c r="E781" s="14" t="n">
        <v>230352</v>
      </c>
      <c r="F781" s="14" t="n">
        <v>57588</v>
      </c>
      <c r="G781" s="14" t="n">
        <v>57588</v>
      </c>
      <c r="H781" s="14" t="n">
        <v>57588</v>
      </c>
      <c r="I781" s="14" t="n">
        <v>57588</v>
      </c>
    </row>
    <row r="782" customFormat="false" ht="15.75" hidden="false" customHeight="false" outlineLevel="0" collapsed="false">
      <c r="A782" s="13" t="n">
        <v>280456</v>
      </c>
      <c r="B782" s="8" t="s">
        <v>746</v>
      </c>
      <c r="C782" s="14" t="n">
        <v>130405.45062781</v>
      </c>
      <c r="D782" s="14" t="n">
        <v>189636</v>
      </c>
      <c r="E782" s="14" t="n">
        <v>191580</v>
      </c>
      <c r="F782" s="14" t="n">
        <v>47895</v>
      </c>
      <c r="G782" s="14" t="n">
        <v>47895</v>
      </c>
      <c r="H782" s="14" t="n">
        <v>47895</v>
      </c>
      <c r="I782" s="14" t="n">
        <v>47895</v>
      </c>
    </row>
    <row r="783" customFormat="false" ht="15.75" hidden="false" customHeight="false" outlineLevel="0" collapsed="false">
      <c r="A783" s="13" t="n">
        <v>280457</v>
      </c>
      <c r="B783" s="8" t="s">
        <v>747</v>
      </c>
      <c r="C783" s="14" t="n">
        <v>58194.9671984149</v>
      </c>
      <c r="D783" s="14" t="n">
        <v>64128</v>
      </c>
      <c r="E783" s="14" t="n">
        <v>64788</v>
      </c>
      <c r="F783" s="14" t="n">
        <v>16197</v>
      </c>
      <c r="G783" s="14" t="n">
        <v>16197</v>
      </c>
      <c r="H783" s="14" t="n">
        <v>16197</v>
      </c>
      <c r="I783" s="14" t="n">
        <v>16197</v>
      </c>
    </row>
    <row r="784" customFormat="false" ht="15.75" hidden="false" customHeight="false" outlineLevel="0" collapsed="false">
      <c r="A784" s="13" t="n">
        <v>280458</v>
      </c>
      <c r="B784" s="8" t="s">
        <v>748</v>
      </c>
      <c r="C784" s="14" t="n">
        <v>1128814.99887115</v>
      </c>
      <c r="D784" s="14" t="n">
        <v>1262892</v>
      </c>
      <c r="E784" s="14" t="n">
        <v>1275804</v>
      </c>
      <c r="F784" s="14" t="n">
        <v>318951</v>
      </c>
      <c r="G784" s="14" t="n">
        <v>318951</v>
      </c>
      <c r="H784" s="14" t="n">
        <v>318951</v>
      </c>
      <c r="I784" s="14" t="n">
        <v>318951</v>
      </c>
    </row>
    <row r="785" customFormat="false" ht="15.75" hidden="false" customHeight="false" outlineLevel="0" collapsed="false">
      <c r="A785" s="13" t="n">
        <v>280460</v>
      </c>
      <c r="B785" s="8" t="s">
        <v>749</v>
      </c>
      <c r="C785" s="14" t="n">
        <v>199158.670460195</v>
      </c>
      <c r="D785" s="14" t="n">
        <v>198312</v>
      </c>
      <c r="E785" s="14" t="n">
        <v>200340</v>
      </c>
      <c r="F785" s="14" t="n">
        <v>50085</v>
      </c>
      <c r="G785" s="14" t="n">
        <v>50085</v>
      </c>
      <c r="H785" s="14" t="n">
        <v>50085</v>
      </c>
      <c r="I785" s="14" t="n">
        <v>50085</v>
      </c>
    </row>
    <row r="786" customFormat="false" ht="15.75" hidden="false" customHeight="false" outlineLevel="0" collapsed="false">
      <c r="A786" s="13" t="n">
        <v>280461</v>
      </c>
      <c r="B786" s="8" t="s">
        <v>750</v>
      </c>
      <c r="C786" s="14" t="n">
        <v>203532.865564435</v>
      </c>
      <c r="D786" s="14" t="n">
        <v>161292</v>
      </c>
      <c r="E786" s="14" t="n">
        <v>162936</v>
      </c>
      <c r="F786" s="14" t="n">
        <v>40734</v>
      </c>
      <c r="G786" s="14" t="n">
        <v>40734</v>
      </c>
      <c r="H786" s="14" t="n">
        <v>40734</v>
      </c>
      <c r="I786" s="14" t="n">
        <v>40734</v>
      </c>
    </row>
    <row r="787" customFormat="false" ht="15.75" hidden="false" customHeight="false" outlineLevel="0" collapsed="false">
      <c r="A787" s="13" t="n">
        <v>280462</v>
      </c>
      <c r="B787" s="8" t="s">
        <v>751</v>
      </c>
      <c r="C787" s="14" t="n">
        <v>13068.9321380507</v>
      </c>
      <c r="D787" s="14" t="n">
        <v>13728</v>
      </c>
      <c r="E787" s="14" t="n">
        <v>13872</v>
      </c>
      <c r="F787" s="14" t="n">
        <v>3468</v>
      </c>
      <c r="G787" s="14" t="n">
        <v>3468</v>
      </c>
      <c r="H787" s="14" t="n">
        <v>3468</v>
      </c>
      <c r="I787" s="14" t="n">
        <v>3468</v>
      </c>
    </row>
    <row r="788" customFormat="false" ht="15.75" hidden="false" customHeight="false" outlineLevel="0" collapsed="false">
      <c r="A788" s="13" t="n">
        <v>280466</v>
      </c>
      <c r="B788" s="8" t="s">
        <v>752</v>
      </c>
      <c r="C788" s="14" t="n">
        <v>100097.991403718</v>
      </c>
      <c r="D788" s="14" t="n">
        <v>104952</v>
      </c>
      <c r="E788" s="14" t="n">
        <v>106020</v>
      </c>
      <c r="F788" s="14" t="n">
        <v>26505</v>
      </c>
      <c r="G788" s="14" t="n">
        <v>26505</v>
      </c>
      <c r="H788" s="14" t="n">
        <v>26505</v>
      </c>
      <c r="I788" s="14" t="n">
        <v>26505</v>
      </c>
    </row>
    <row r="789" customFormat="false" ht="15.75" hidden="false" customHeight="false" outlineLevel="0" collapsed="false">
      <c r="A789" s="13" t="n">
        <v>280467</v>
      </c>
      <c r="B789" s="8" t="s">
        <v>337</v>
      </c>
      <c r="C789" s="14" t="n">
        <v>35856.0256494355</v>
      </c>
      <c r="D789" s="14" t="n">
        <v>34716</v>
      </c>
      <c r="E789" s="14" t="n">
        <v>35076</v>
      </c>
      <c r="F789" s="14" t="n">
        <v>8769</v>
      </c>
      <c r="G789" s="14" t="n">
        <v>8769</v>
      </c>
      <c r="H789" s="14" t="n">
        <v>8769</v>
      </c>
      <c r="I789" s="14" t="n">
        <v>8769</v>
      </c>
    </row>
    <row r="790" customFormat="false" ht="15.75" hidden="false" customHeight="false" outlineLevel="0" collapsed="false">
      <c r="A790" s="13" t="n">
        <v>283301</v>
      </c>
      <c r="B790" s="8" t="s">
        <v>753</v>
      </c>
      <c r="C790" s="14" t="n">
        <v>407543.97286339</v>
      </c>
      <c r="D790" s="14" t="n">
        <v>482448</v>
      </c>
      <c r="E790" s="14" t="n">
        <v>487380</v>
      </c>
      <c r="F790" s="14" t="n">
        <v>121845</v>
      </c>
      <c r="G790" s="14" t="n">
        <v>121845</v>
      </c>
      <c r="H790" s="14" t="n">
        <v>121845</v>
      </c>
      <c r="I790" s="14" t="n">
        <v>121845</v>
      </c>
    </row>
    <row r="791" customFormat="false" ht="15.75" hidden="false" customHeight="false" outlineLevel="0" collapsed="false">
      <c r="A791" s="13" t="n">
        <v>285184</v>
      </c>
      <c r="B791" s="8" t="s">
        <v>754</v>
      </c>
      <c r="C791" s="14" t="n">
        <v>0</v>
      </c>
      <c r="D791" s="14" t="n">
        <v>0</v>
      </c>
      <c r="E791" s="14" t="n">
        <v>0</v>
      </c>
      <c r="F791" s="14" t="n">
        <v>0</v>
      </c>
      <c r="G791" s="14" t="n">
        <v>0</v>
      </c>
      <c r="H791" s="14" t="n">
        <v>0</v>
      </c>
      <c r="I791" s="14" t="n">
        <v>0</v>
      </c>
    </row>
    <row r="792" customFormat="false" ht="15.75" hidden="false" customHeight="false" outlineLevel="0" collapsed="false">
      <c r="A792" s="13" t="n">
        <v>287449</v>
      </c>
      <c r="B792" s="8" t="s">
        <v>755</v>
      </c>
      <c r="C792" s="14" t="n">
        <v>32140.5025643929</v>
      </c>
      <c r="D792" s="14" t="n">
        <v>31380</v>
      </c>
      <c r="E792" s="14" t="n">
        <v>31704</v>
      </c>
      <c r="F792" s="14" t="n">
        <v>7926</v>
      </c>
      <c r="G792" s="14" t="n">
        <v>7926</v>
      </c>
      <c r="H792" s="14" t="n">
        <v>7926</v>
      </c>
      <c r="I792" s="14" t="n">
        <v>7926</v>
      </c>
    </row>
    <row r="793" customFormat="false" ht="15.75" hidden="false" customHeight="false" outlineLevel="0" collapsed="false">
      <c r="A793" s="13"/>
      <c r="B793" s="8"/>
      <c r="C793" s="14"/>
      <c r="D793" s="14"/>
      <c r="E793" s="14"/>
      <c r="F793" s="14"/>
      <c r="G793" s="14"/>
      <c r="H793" s="14"/>
      <c r="I793" s="14"/>
    </row>
    <row r="794" customFormat="false" ht="15.75" hidden="false" customHeight="false" outlineLevel="0" collapsed="false">
      <c r="A794" s="10" t="s">
        <v>11</v>
      </c>
      <c r="B794" s="16" t="s">
        <v>756</v>
      </c>
      <c r="C794" s="12" t="n">
        <v>10545430.0002813</v>
      </c>
      <c r="D794" s="12" t="n">
        <v>10608516</v>
      </c>
      <c r="E794" s="12" t="n">
        <v>10660200</v>
      </c>
      <c r="F794" s="12" t="n">
        <v>2665050</v>
      </c>
      <c r="G794" s="12" t="n">
        <v>2665050</v>
      </c>
      <c r="H794" s="12" t="n">
        <v>2665050</v>
      </c>
      <c r="I794" s="12" t="n">
        <v>2665050</v>
      </c>
    </row>
    <row r="795" customFormat="false" ht="15.75" hidden="false" customHeight="false" outlineLevel="0" collapsed="false">
      <c r="A795" s="13" t="n">
        <v>420463</v>
      </c>
      <c r="B795" s="8" t="s">
        <v>757</v>
      </c>
      <c r="C795" s="14" t="n">
        <v>71075.9181210474</v>
      </c>
      <c r="D795" s="14" t="n">
        <v>80388</v>
      </c>
      <c r="E795" s="14" t="n">
        <v>81216</v>
      </c>
      <c r="F795" s="14" t="n">
        <v>20304</v>
      </c>
      <c r="G795" s="14" t="n">
        <v>20304</v>
      </c>
      <c r="H795" s="14" t="n">
        <v>20304</v>
      </c>
      <c r="I795" s="14" t="n">
        <v>20304</v>
      </c>
    </row>
    <row r="796" customFormat="false" ht="15.75" hidden="false" customHeight="false" outlineLevel="0" collapsed="false">
      <c r="A796" s="13" t="n">
        <v>420472</v>
      </c>
      <c r="B796" s="8" t="s">
        <v>254</v>
      </c>
      <c r="C796" s="14" t="n">
        <v>458394.343088923</v>
      </c>
      <c r="D796" s="14" t="n">
        <v>302016</v>
      </c>
      <c r="E796" s="14" t="n">
        <v>305100</v>
      </c>
      <c r="F796" s="14" t="n">
        <v>76275</v>
      </c>
      <c r="G796" s="14" t="n">
        <v>76275</v>
      </c>
      <c r="H796" s="14" t="n">
        <v>76275</v>
      </c>
      <c r="I796" s="14" t="n">
        <v>76275</v>
      </c>
    </row>
    <row r="797" customFormat="false" ht="15.75" hidden="false" customHeight="false" outlineLevel="0" collapsed="false">
      <c r="A797" s="13" t="n">
        <v>421186</v>
      </c>
      <c r="B797" s="8" t="s">
        <v>758</v>
      </c>
      <c r="C797" s="14" t="n">
        <v>0</v>
      </c>
      <c r="D797" s="14" t="n">
        <v>0</v>
      </c>
      <c r="E797" s="14" t="n">
        <v>0</v>
      </c>
      <c r="F797" s="14" t="n">
        <v>0</v>
      </c>
      <c r="G797" s="14" t="n">
        <v>0</v>
      </c>
      <c r="H797" s="14" t="n">
        <v>0</v>
      </c>
      <c r="I797" s="14" t="n">
        <v>0</v>
      </c>
    </row>
    <row r="798" customFormat="false" ht="15.75" hidden="false" customHeight="false" outlineLevel="0" collapsed="false">
      <c r="A798" s="5" t="n">
        <v>421206</v>
      </c>
      <c r="B798" s="45" t="s">
        <v>759</v>
      </c>
      <c r="C798" s="22" t="n">
        <v>65471.4867549971</v>
      </c>
      <c r="D798" s="22" t="n">
        <v>63864</v>
      </c>
      <c r="E798" s="22" t="n">
        <v>64512</v>
      </c>
      <c r="F798" s="22" t="n">
        <v>16128</v>
      </c>
      <c r="G798" s="22" t="n">
        <v>16128</v>
      </c>
      <c r="H798" s="22" t="n">
        <v>16128</v>
      </c>
      <c r="I798" s="22" t="n">
        <v>16128</v>
      </c>
    </row>
    <row r="799" customFormat="false" ht="15.75" hidden="false" customHeight="false" outlineLevel="0" collapsed="false">
      <c r="A799" s="10"/>
      <c r="B799" s="16" t="s">
        <v>760</v>
      </c>
      <c r="C799" s="12"/>
      <c r="D799" s="12"/>
      <c r="E799" s="12"/>
      <c r="F799" s="12"/>
      <c r="G799" s="12"/>
      <c r="H799" s="12"/>
      <c r="I799" s="12"/>
    </row>
    <row r="800" customFormat="false" ht="15.75" hidden="false" customHeight="false" outlineLevel="0" collapsed="false">
      <c r="A800" s="13" t="n">
        <v>421759</v>
      </c>
      <c r="B800" s="8" t="s">
        <v>761</v>
      </c>
      <c r="C800" s="14" t="n">
        <v>81059.3465013689</v>
      </c>
      <c r="D800" s="14" t="n">
        <v>77688</v>
      </c>
      <c r="E800" s="14" t="n">
        <v>78480</v>
      </c>
      <c r="F800" s="14" t="n">
        <v>19620</v>
      </c>
      <c r="G800" s="14" t="n">
        <v>19620</v>
      </c>
      <c r="H800" s="14" t="n">
        <v>19620</v>
      </c>
      <c r="I800" s="14" t="n">
        <v>19620</v>
      </c>
    </row>
    <row r="801" customFormat="false" ht="15.75" hidden="false" customHeight="false" outlineLevel="0" collapsed="false">
      <c r="A801" s="13" t="n">
        <v>421789</v>
      </c>
      <c r="B801" s="8" t="s">
        <v>762</v>
      </c>
      <c r="C801" s="14" t="n">
        <v>0</v>
      </c>
      <c r="D801" s="14" t="n">
        <v>0</v>
      </c>
      <c r="E801" s="14" t="n">
        <v>0</v>
      </c>
      <c r="F801" s="14" t="n">
        <v>0</v>
      </c>
      <c r="G801" s="14" t="n">
        <v>0</v>
      </c>
      <c r="H801" s="14" t="n">
        <v>0</v>
      </c>
      <c r="I801" s="14" t="n">
        <v>0</v>
      </c>
    </row>
    <row r="802" customFormat="false" ht="15.75" hidden="false" customHeight="false" outlineLevel="0" collapsed="false">
      <c r="A802" s="13" t="n">
        <v>421807</v>
      </c>
      <c r="B802" s="8" t="s">
        <v>763</v>
      </c>
      <c r="C802" s="14" t="n">
        <v>55787.2735057647</v>
      </c>
      <c r="D802" s="14" t="n">
        <v>103596</v>
      </c>
      <c r="E802" s="14" t="n">
        <v>104652</v>
      </c>
      <c r="F802" s="14" t="n">
        <v>26163</v>
      </c>
      <c r="G802" s="14" t="n">
        <v>26163</v>
      </c>
      <c r="H802" s="14" t="n">
        <v>26163</v>
      </c>
      <c r="I802" s="14" t="n">
        <v>26163</v>
      </c>
    </row>
    <row r="803" customFormat="false" ht="15.75" hidden="false" customHeight="false" outlineLevel="0" collapsed="false">
      <c r="A803" s="13" t="n">
        <v>421846</v>
      </c>
      <c r="B803" s="8" t="s">
        <v>764</v>
      </c>
      <c r="C803" s="14" t="n">
        <v>0</v>
      </c>
      <c r="D803" s="14" t="n">
        <v>0</v>
      </c>
      <c r="E803" s="14" t="n">
        <v>0</v>
      </c>
      <c r="F803" s="14" t="n">
        <v>0</v>
      </c>
      <c r="G803" s="14" t="n">
        <v>0</v>
      </c>
      <c r="H803" s="14" t="n">
        <v>0</v>
      </c>
      <c r="I803" s="14" t="n">
        <v>0</v>
      </c>
    </row>
    <row r="804" customFormat="false" ht="15.75" hidden="false" customHeight="false" outlineLevel="0" collapsed="false">
      <c r="A804" s="13" t="n">
        <v>421860</v>
      </c>
      <c r="B804" s="8" t="s">
        <v>189</v>
      </c>
      <c r="C804" s="14" t="n">
        <v>16739.5982591567</v>
      </c>
      <c r="D804" s="14" t="n">
        <v>16512</v>
      </c>
      <c r="E804" s="14" t="n">
        <v>16680</v>
      </c>
      <c r="F804" s="14" t="n">
        <v>4170</v>
      </c>
      <c r="G804" s="14" t="n">
        <v>4170</v>
      </c>
      <c r="H804" s="14" t="n">
        <v>4170</v>
      </c>
      <c r="I804" s="14" t="n">
        <v>4170</v>
      </c>
    </row>
    <row r="805" customFormat="false" ht="15.75" hidden="false" customHeight="false" outlineLevel="0" collapsed="false">
      <c r="A805" s="13" t="n">
        <v>421864</v>
      </c>
      <c r="B805" s="8" t="s">
        <v>765</v>
      </c>
      <c r="C805" s="14" t="n">
        <v>1038589.07963266</v>
      </c>
      <c r="D805" s="14" t="n">
        <v>1024392</v>
      </c>
      <c r="E805" s="14" t="n">
        <v>1034868</v>
      </c>
      <c r="F805" s="14" t="n">
        <v>258717</v>
      </c>
      <c r="G805" s="14" t="n">
        <v>258717</v>
      </c>
      <c r="H805" s="14" t="n">
        <v>258717</v>
      </c>
      <c r="I805" s="14" t="n">
        <v>258717</v>
      </c>
    </row>
    <row r="806" customFormat="false" ht="15.75" hidden="false" customHeight="false" outlineLevel="0" collapsed="false">
      <c r="A806" s="13" t="n">
        <v>421865</v>
      </c>
      <c r="B806" s="8" t="s">
        <v>766</v>
      </c>
      <c r="C806" s="14" t="n">
        <v>254812.738161414</v>
      </c>
      <c r="D806" s="14" t="n">
        <v>250020</v>
      </c>
      <c r="E806" s="14" t="n">
        <v>252576</v>
      </c>
      <c r="F806" s="14" t="n">
        <v>63144</v>
      </c>
      <c r="G806" s="14" t="n">
        <v>63144</v>
      </c>
      <c r="H806" s="14" t="n">
        <v>63144</v>
      </c>
      <c r="I806" s="14" t="n">
        <v>63144</v>
      </c>
    </row>
    <row r="807" customFormat="false" ht="15.75" hidden="false" customHeight="false" outlineLevel="0" collapsed="false">
      <c r="A807" s="13" t="n">
        <v>421866</v>
      </c>
      <c r="B807" s="8" t="s">
        <v>767</v>
      </c>
      <c r="C807" s="14" t="n">
        <v>97757.8087635105</v>
      </c>
      <c r="D807" s="14" t="n">
        <v>81960</v>
      </c>
      <c r="E807" s="14" t="n">
        <v>82800</v>
      </c>
      <c r="F807" s="14" t="n">
        <v>20700</v>
      </c>
      <c r="G807" s="14" t="n">
        <v>20700</v>
      </c>
      <c r="H807" s="14" t="n">
        <v>20700</v>
      </c>
      <c r="I807" s="14" t="n">
        <v>20700</v>
      </c>
    </row>
    <row r="808" customFormat="false" ht="15.75" hidden="false" customHeight="false" outlineLevel="0" collapsed="false">
      <c r="A808" s="13" t="n">
        <v>421874</v>
      </c>
      <c r="B808" s="8" t="s">
        <v>768</v>
      </c>
      <c r="C808" s="14" t="n">
        <v>81109.085702584</v>
      </c>
      <c r="D808" s="14" t="n">
        <v>79116</v>
      </c>
      <c r="E808" s="14" t="n">
        <v>79920</v>
      </c>
      <c r="F808" s="14" t="n">
        <v>19980</v>
      </c>
      <c r="G808" s="14" t="n">
        <v>19980</v>
      </c>
      <c r="H808" s="14" t="n">
        <v>19980</v>
      </c>
      <c r="I808" s="14" t="n">
        <v>19980</v>
      </c>
    </row>
    <row r="809" customFormat="false" ht="15.75" hidden="false" customHeight="false" outlineLevel="0" collapsed="false">
      <c r="A809" s="13" t="n">
        <v>421876</v>
      </c>
      <c r="B809" s="8" t="s">
        <v>769</v>
      </c>
      <c r="C809" s="14" t="n">
        <v>14892.1228167258</v>
      </c>
      <c r="D809" s="14" t="n">
        <v>14484</v>
      </c>
      <c r="E809" s="14" t="n">
        <v>14628</v>
      </c>
      <c r="F809" s="14" t="n">
        <v>3657</v>
      </c>
      <c r="G809" s="14" t="n">
        <v>3657</v>
      </c>
      <c r="H809" s="14" t="n">
        <v>3657</v>
      </c>
      <c r="I809" s="14" t="n">
        <v>3657</v>
      </c>
    </row>
    <row r="810" customFormat="false" ht="15.75" hidden="false" customHeight="false" outlineLevel="0" collapsed="false">
      <c r="A810" s="13" t="n">
        <v>421882</v>
      </c>
      <c r="B810" s="8" t="s">
        <v>770</v>
      </c>
      <c r="C810" s="14" t="n">
        <v>667709.49370279</v>
      </c>
      <c r="D810" s="14" t="n">
        <v>768492</v>
      </c>
      <c r="E810" s="14" t="n">
        <v>719556</v>
      </c>
      <c r="F810" s="14" t="n">
        <v>179889</v>
      </c>
      <c r="G810" s="14" t="n">
        <v>179889</v>
      </c>
      <c r="H810" s="14" t="n">
        <v>179889</v>
      </c>
      <c r="I810" s="14" t="n">
        <v>179889</v>
      </c>
    </row>
    <row r="811" customFormat="false" ht="15.75" hidden="false" customHeight="false" outlineLevel="0" collapsed="false">
      <c r="A811" s="13" t="n">
        <v>421885</v>
      </c>
      <c r="B811" s="8" t="s">
        <v>771</v>
      </c>
      <c r="C811" s="14" t="n">
        <v>3397992.34032028</v>
      </c>
      <c r="D811" s="14" t="n">
        <v>2972496</v>
      </c>
      <c r="E811" s="14" t="n">
        <v>3002892</v>
      </c>
      <c r="F811" s="14" t="n">
        <v>750723</v>
      </c>
      <c r="G811" s="14" t="n">
        <v>750723</v>
      </c>
      <c r="H811" s="14" t="n">
        <v>750723</v>
      </c>
      <c r="I811" s="14" t="n">
        <v>750723</v>
      </c>
    </row>
    <row r="812" customFormat="false" ht="15.75" hidden="false" customHeight="false" outlineLevel="0" collapsed="false">
      <c r="A812" s="13" t="n">
        <v>421886</v>
      </c>
      <c r="B812" s="8" t="s">
        <v>772</v>
      </c>
      <c r="C812" s="14" t="n">
        <v>58870.5019513375</v>
      </c>
      <c r="D812" s="14" t="n">
        <v>33012</v>
      </c>
      <c r="E812" s="14" t="n">
        <v>33348</v>
      </c>
      <c r="F812" s="14" t="n">
        <v>8337</v>
      </c>
      <c r="G812" s="14" t="n">
        <v>8337</v>
      </c>
      <c r="H812" s="14" t="n">
        <v>8337</v>
      </c>
      <c r="I812" s="14" t="n">
        <v>8337</v>
      </c>
    </row>
    <row r="813" customFormat="false" ht="15.75" hidden="false" customHeight="false" outlineLevel="0" collapsed="false">
      <c r="A813" s="13" t="n">
        <v>421887</v>
      </c>
      <c r="B813" s="8" t="s">
        <v>773</v>
      </c>
      <c r="C813" s="14" t="n">
        <v>73698.7473196608</v>
      </c>
      <c r="D813" s="14" t="n">
        <v>78624</v>
      </c>
      <c r="E813" s="14" t="n">
        <v>79428</v>
      </c>
      <c r="F813" s="14" t="n">
        <v>19857</v>
      </c>
      <c r="G813" s="14" t="n">
        <v>19857</v>
      </c>
      <c r="H813" s="14" t="n">
        <v>19857</v>
      </c>
      <c r="I813" s="14" t="n">
        <v>19857</v>
      </c>
    </row>
    <row r="814" customFormat="false" ht="15.75" hidden="false" customHeight="false" outlineLevel="0" collapsed="false">
      <c r="A814" s="13" t="n">
        <v>421888</v>
      </c>
      <c r="B814" s="8" t="s">
        <v>774</v>
      </c>
      <c r="C814" s="14" t="n">
        <v>878256.473608197</v>
      </c>
      <c r="D814" s="14" t="n">
        <v>723252</v>
      </c>
      <c r="E814" s="14" t="n">
        <v>730644</v>
      </c>
      <c r="F814" s="14" t="n">
        <v>182661</v>
      </c>
      <c r="G814" s="14" t="n">
        <v>182661</v>
      </c>
      <c r="H814" s="14" t="n">
        <v>182661</v>
      </c>
      <c r="I814" s="14" t="n">
        <v>182661</v>
      </c>
    </row>
    <row r="815" customFormat="false" ht="15.75" hidden="false" customHeight="false" outlineLevel="0" collapsed="false">
      <c r="A815" s="13" t="n">
        <v>421890</v>
      </c>
      <c r="B815" s="8" t="s">
        <v>775</v>
      </c>
      <c r="C815" s="14" t="n">
        <v>169313.747934746</v>
      </c>
      <c r="D815" s="14" t="n">
        <v>360120</v>
      </c>
      <c r="E815" s="14" t="n">
        <v>363804</v>
      </c>
      <c r="F815" s="14" t="n">
        <v>90951</v>
      </c>
      <c r="G815" s="14" t="n">
        <v>90951</v>
      </c>
      <c r="H815" s="14" t="n">
        <v>90951</v>
      </c>
      <c r="I815" s="14" t="n">
        <v>90951</v>
      </c>
    </row>
    <row r="816" customFormat="false" ht="15.75" hidden="false" customHeight="false" outlineLevel="0" collapsed="false">
      <c r="A816" s="13" t="n">
        <v>421893</v>
      </c>
      <c r="B816" s="8" t="s">
        <v>776</v>
      </c>
      <c r="C816" s="14" t="n">
        <v>20310.4788173411</v>
      </c>
      <c r="D816" s="14" t="n">
        <v>19320</v>
      </c>
      <c r="E816" s="14" t="n">
        <v>19524</v>
      </c>
      <c r="F816" s="14" t="n">
        <v>4881</v>
      </c>
      <c r="G816" s="14" t="n">
        <v>4881</v>
      </c>
      <c r="H816" s="14" t="n">
        <v>4881</v>
      </c>
      <c r="I816" s="14" t="n">
        <v>4881</v>
      </c>
    </row>
    <row r="817" customFormat="false" ht="15.75" hidden="false" customHeight="false" outlineLevel="0" collapsed="false">
      <c r="A817" s="13" t="n">
        <v>421900</v>
      </c>
      <c r="B817" s="8" t="s">
        <v>777</v>
      </c>
      <c r="C817" s="14" t="n">
        <v>62812.577755622</v>
      </c>
      <c r="D817" s="14" t="n">
        <v>60984</v>
      </c>
      <c r="E817" s="14" t="n">
        <v>61608</v>
      </c>
      <c r="F817" s="14" t="n">
        <v>15402</v>
      </c>
      <c r="G817" s="14" t="n">
        <v>15402</v>
      </c>
      <c r="H817" s="14" t="n">
        <v>15402</v>
      </c>
      <c r="I817" s="14" t="n">
        <v>15402</v>
      </c>
    </row>
    <row r="818" customFormat="false" ht="15.75" hidden="false" customHeight="false" outlineLevel="0" collapsed="false">
      <c r="A818" s="13" t="n">
        <v>421901</v>
      </c>
      <c r="B818" s="8" t="s">
        <v>778</v>
      </c>
      <c r="C818" s="14" t="n">
        <v>408964.502701117</v>
      </c>
      <c r="D818" s="14" t="n">
        <v>374196</v>
      </c>
      <c r="E818" s="14" t="n">
        <v>378024</v>
      </c>
      <c r="F818" s="14" t="n">
        <v>94506</v>
      </c>
      <c r="G818" s="14" t="n">
        <v>94506</v>
      </c>
      <c r="H818" s="14" t="n">
        <v>94506</v>
      </c>
      <c r="I818" s="14" t="n">
        <v>94506</v>
      </c>
    </row>
    <row r="819" customFormat="false" ht="15.75" hidden="false" customHeight="false" outlineLevel="0" collapsed="false">
      <c r="A819" s="13" t="n">
        <v>421908</v>
      </c>
      <c r="B819" s="8" t="s">
        <v>779</v>
      </c>
      <c r="C819" s="14" t="n">
        <v>255833.806722024</v>
      </c>
      <c r="D819" s="14" t="n">
        <v>273372</v>
      </c>
      <c r="E819" s="14" t="n">
        <v>276168</v>
      </c>
      <c r="F819" s="14" t="n">
        <v>69042</v>
      </c>
      <c r="G819" s="14" t="n">
        <v>69042</v>
      </c>
      <c r="H819" s="14" t="n">
        <v>69042</v>
      </c>
      <c r="I819" s="14" t="n">
        <v>69042</v>
      </c>
    </row>
    <row r="820" customFormat="false" ht="15.75" hidden="false" customHeight="false" outlineLevel="0" collapsed="false">
      <c r="A820" s="13" t="n">
        <v>421912</v>
      </c>
      <c r="B820" s="8" t="s">
        <v>780</v>
      </c>
      <c r="C820" s="14" t="n">
        <v>58956.8158134785</v>
      </c>
      <c r="D820" s="14" t="n">
        <v>59436</v>
      </c>
      <c r="E820" s="14" t="n">
        <v>60048</v>
      </c>
      <c r="F820" s="14" t="n">
        <v>15012</v>
      </c>
      <c r="G820" s="14" t="n">
        <v>15012</v>
      </c>
      <c r="H820" s="14" t="n">
        <v>15012</v>
      </c>
      <c r="I820" s="14" t="n">
        <v>15012</v>
      </c>
    </row>
    <row r="821" customFormat="false" ht="15.75" hidden="false" customHeight="false" outlineLevel="0" collapsed="false">
      <c r="A821" s="13" t="n">
        <v>421914</v>
      </c>
      <c r="B821" s="8" t="s">
        <v>781</v>
      </c>
      <c r="C821" s="14" t="n">
        <v>592342.688757358</v>
      </c>
      <c r="D821" s="14" t="n">
        <v>523404</v>
      </c>
      <c r="E821" s="14" t="n">
        <v>528756</v>
      </c>
      <c r="F821" s="14" t="n">
        <v>132189</v>
      </c>
      <c r="G821" s="14" t="n">
        <v>132189</v>
      </c>
      <c r="H821" s="14" t="n">
        <v>132189</v>
      </c>
      <c r="I821" s="14" t="n">
        <v>132189</v>
      </c>
    </row>
    <row r="822" customFormat="false" ht="15.75" hidden="false" customHeight="false" outlineLevel="0" collapsed="false">
      <c r="A822" s="13" t="n">
        <v>421917</v>
      </c>
      <c r="B822" s="8" t="s">
        <v>782</v>
      </c>
      <c r="C822" s="14" t="n">
        <v>208648.640983363</v>
      </c>
      <c r="D822" s="14" t="n">
        <v>699876</v>
      </c>
      <c r="E822" s="14" t="n">
        <v>707028</v>
      </c>
      <c r="F822" s="14" t="n">
        <v>176757</v>
      </c>
      <c r="G822" s="14" t="n">
        <v>176757</v>
      </c>
      <c r="H822" s="14" t="n">
        <v>176757</v>
      </c>
      <c r="I822" s="14" t="n">
        <v>176757</v>
      </c>
    </row>
    <row r="823" customFormat="false" ht="15.75" hidden="false" customHeight="false" outlineLevel="0" collapsed="false">
      <c r="A823" s="13" t="n">
        <v>421920</v>
      </c>
      <c r="B823" s="8" t="s">
        <v>783</v>
      </c>
      <c r="C823" s="14" t="n">
        <v>32106.7060474812</v>
      </c>
      <c r="D823" s="14" t="n">
        <v>30624</v>
      </c>
      <c r="E823" s="14" t="n">
        <v>30936</v>
      </c>
      <c r="F823" s="14" t="n">
        <v>7734</v>
      </c>
      <c r="G823" s="14" t="n">
        <v>7734</v>
      </c>
      <c r="H823" s="14" t="n">
        <v>7734</v>
      </c>
      <c r="I823" s="14" t="n">
        <v>7734</v>
      </c>
    </row>
    <row r="824" customFormat="false" ht="15.75" hidden="false" customHeight="false" outlineLevel="0" collapsed="false">
      <c r="A824" s="13" t="n">
        <v>421922</v>
      </c>
      <c r="B824" s="8" t="s">
        <v>784</v>
      </c>
      <c r="C824" s="14" t="n">
        <v>0</v>
      </c>
      <c r="D824" s="14" t="n">
        <v>0</v>
      </c>
      <c r="E824" s="14" t="n">
        <v>0</v>
      </c>
      <c r="F824" s="14" t="n">
        <v>0</v>
      </c>
      <c r="G824" s="14" t="n">
        <v>0</v>
      </c>
      <c r="H824" s="14" t="n">
        <v>0</v>
      </c>
      <c r="I824" s="14" t="n">
        <v>0</v>
      </c>
    </row>
    <row r="825" customFormat="false" ht="15.75" hidden="false" customHeight="false" outlineLevel="0" collapsed="false">
      <c r="A825" s="13" t="n">
        <v>421927</v>
      </c>
      <c r="B825" s="8" t="s">
        <v>785</v>
      </c>
      <c r="C825" s="14" t="n">
        <v>15334.5596459807</v>
      </c>
      <c r="D825" s="14" t="n">
        <v>14868</v>
      </c>
      <c r="E825" s="14" t="n">
        <v>15024</v>
      </c>
      <c r="F825" s="14" t="n">
        <v>3756</v>
      </c>
      <c r="G825" s="14" t="n">
        <v>3756</v>
      </c>
      <c r="H825" s="14" t="n">
        <v>3756</v>
      </c>
      <c r="I825" s="14" t="n">
        <v>3756</v>
      </c>
    </row>
    <row r="826" customFormat="false" ht="15.75" hidden="false" customHeight="false" outlineLevel="0" collapsed="false">
      <c r="A826" s="13" t="n">
        <v>421928</v>
      </c>
      <c r="B826" s="8" t="s">
        <v>786</v>
      </c>
      <c r="C826" s="14" t="n">
        <v>84473.6091711704</v>
      </c>
      <c r="D826" s="14" t="n">
        <v>77976</v>
      </c>
      <c r="E826" s="14" t="n">
        <v>78768</v>
      </c>
      <c r="F826" s="14" t="n">
        <v>19692</v>
      </c>
      <c r="G826" s="14" t="n">
        <v>19692</v>
      </c>
      <c r="H826" s="14" t="n">
        <v>19692</v>
      </c>
      <c r="I826" s="14" t="n">
        <v>19692</v>
      </c>
    </row>
    <row r="827" customFormat="false" ht="15.75" hidden="false" customHeight="false" outlineLevel="0" collapsed="false">
      <c r="A827" s="13" t="n">
        <v>421929</v>
      </c>
      <c r="B827" s="8" t="s">
        <v>787</v>
      </c>
      <c r="C827" s="14" t="n">
        <v>79944.5027436284</v>
      </c>
      <c r="D827" s="14" t="n">
        <v>123612</v>
      </c>
      <c r="E827" s="14" t="n">
        <v>124872</v>
      </c>
      <c r="F827" s="14" t="n">
        <v>31218</v>
      </c>
      <c r="G827" s="14" t="n">
        <v>31218</v>
      </c>
      <c r="H827" s="14" t="n">
        <v>31218</v>
      </c>
      <c r="I827" s="14" t="n">
        <v>31218</v>
      </c>
    </row>
    <row r="828" customFormat="false" ht="15.75" hidden="false" customHeight="false" outlineLevel="0" collapsed="false">
      <c r="A828" s="13" t="n">
        <v>421931</v>
      </c>
      <c r="B828" s="8" t="s">
        <v>788</v>
      </c>
      <c r="C828" s="14" t="n">
        <v>193746.609995085</v>
      </c>
      <c r="D828" s="14" t="n">
        <v>372600</v>
      </c>
      <c r="E828" s="14" t="n">
        <v>376416</v>
      </c>
      <c r="F828" s="14" t="n">
        <v>94104</v>
      </c>
      <c r="G828" s="14" t="n">
        <v>94104</v>
      </c>
      <c r="H828" s="14" t="n">
        <v>94104</v>
      </c>
      <c r="I828" s="14" t="n">
        <v>94104</v>
      </c>
    </row>
    <row r="829" customFormat="false" ht="15.75" hidden="false" customHeight="false" outlineLevel="0" collapsed="false">
      <c r="A829" s="13" t="n">
        <v>421932</v>
      </c>
      <c r="B829" s="8" t="s">
        <v>789</v>
      </c>
      <c r="C829" s="14" t="n">
        <v>42672.5874537501</v>
      </c>
      <c r="D829" s="14" t="n">
        <v>41292</v>
      </c>
      <c r="E829" s="14" t="n">
        <v>41712</v>
      </c>
      <c r="F829" s="14" t="n">
        <v>10428</v>
      </c>
      <c r="G829" s="14" t="n">
        <v>10428</v>
      </c>
      <c r="H829" s="14" t="n">
        <v>10428</v>
      </c>
      <c r="I829" s="14" t="n">
        <v>10428</v>
      </c>
    </row>
    <row r="830" customFormat="false" ht="15.75" hidden="false" customHeight="false" outlineLevel="0" collapsed="false">
      <c r="A830" s="13" t="n">
        <v>421934</v>
      </c>
      <c r="B830" s="8" t="s">
        <v>790</v>
      </c>
      <c r="C830" s="14" t="n">
        <v>127056.799837538</v>
      </c>
      <c r="D830" s="14" t="n">
        <v>99492</v>
      </c>
      <c r="E830" s="14" t="n">
        <v>100512</v>
      </c>
      <c r="F830" s="14" t="n">
        <v>25128</v>
      </c>
      <c r="G830" s="14" t="n">
        <v>25128</v>
      </c>
      <c r="H830" s="14" t="n">
        <v>25128</v>
      </c>
      <c r="I830" s="14" t="n">
        <v>25128</v>
      </c>
    </row>
    <row r="831" customFormat="false" ht="15.75" hidden="false" customHeight="false" outlineLevel="0" collapsed="false">
      <c r="A831" s="13" t="n">
        <v>421935</v>
      </c>
      <c r="B831" s="8" t="s">
        <v>791</v>
      </c>
      <c r="C831" s="14" t="n">
        <v>36479.2341053636</v>
      </c>
      <c r="D831" s="14" t="n">
        <v>35496</v>
      </c>
      <c r="E831" s="14" t="n">
        <v>35856</v>
      </c>
      <c r="F831" s="14" t="n">
        <v>8964</v>
      </c>
      <c r="G831" s="14" t="n">
        <v>8964</v>
      </c>
      <c r="H831" s="14" t="n">
        <v>8964</v>
      </c>
      <c r="I831" s="14" t="n">
        <v>8964</v>
      </c>
    </row>
    <row r="832" customFormat="false" ht="15.75" hidden="false" customHeight="false" outlineLevel="0" collapsed="false">
      <c r="A832" s="13" t="n">
        <v>421936</v>
      </c>
      <c r="B832" s="8" t="s">
        <v>792</v>
      </c>
      <c r="C832" s="14" t="n">
        <v>12215.4476696869</v>
      </c>
      <c r="D832" s="14" t="n">
        <v>11208</v>
      </c>
      <c r="E832" s="14" t="n">
        <v>11328</v>
      </c>
      <c r="F832" s="14" t="n">
        <v>2832</v>
      </c>
      <c r="G832" s="14" t="n">
        <v>2832</v>
      </c>
      <c r="H832" s="14" t="n">
        <v>2832</v>
      </c>
      <c r="I832" s="14" t="n">
        <v>2832</v>
      </c>
    </row>
    <row r="833" customFormat="false" ht="15.75" hidden="false" customHeight="false" outlineLevel="0" collapsed="false">
      <c r="A833" s="13" t="n">
        <v>421942</v>
      </c>
      <c r="B833" s="8" t="s">
        <v>793</v>
      </c>
      <c r="C833" s="14" t="n">
        <v>27478.9069064423</v>
      </c>
      <c r="D833" s="14" t="n">
        <v>28980</v>
      </c>
      <c r="E833" s="14" t="n">
        <v>29280</v>
      </c>
      <c r="F833" s="14" t="n">
        <v>7320</v>
      </c>
      <c r="G833" s="14" t="n">
        <v>7320</v>
      </c>
      <c r="H833" s="14" t="n">
        <v>7320</v>
      </c>
      <c r="I833" s="14" t="n">
        <v>7320</v>
      </c>
    </row>
    <row r="834" customFormat="false" ht="15.75" hidden="false" customHeight="false" outlineLevel="0" collapsed="false">
      <c r="A834" s="13" t="n">
        <v>421945</v>
      </c>
      <c r="B834" s="8" t="s">
        <v>794</v>
      </c>
      <c r="C834" s="14" t="n">
        <v>77429.879669342</v>
      </c>
      <c r="D834" s="14" t="n">
        <v>72192</v>
      </c>
      <c r="E834" s="14" t="n">
        <v>72936</v>
      </c>
      <c r="F834" s="14" t="n">
        <v>18234</v>
      </c>
      <c r="G834" s="14" t="n">
        <v>18234</v>
      </c>
      <c r="H834" s="14" t="n">
        <v>18234</v>
      </c>
      <c r="I834" s="14" t="n">
        <v>18234</v>
      </c>
    </row>
    <row r="835" customFormat="false" ht="15.75" hidden="false" customHeight="false" outlineLevel="0" collapsed="false">
      <c r="A835" s="13" t="n">
        <v>421949</v>
      </c>
      <c r="B835" s="8" t="s">
        <v>795</v>
      </c>
      <c r="C835" s="14" t="n">
        <v>558361.03819328</v>
      </c>
      <c r="D835" s="14" t="n">
        <v>486348</v>
      </c>
      <c r="E835" s="14" t="n">
        <v>491316</v>
      </c>
      <c r="F835" s="14" t="n">
        <v>122829</v>
      </c>
      <c r="G835" s="14" t="n">
        <v>122829</v>
      </c>
      <c r="H835" s="14" t="n">
        <v>122829</v>
      </c>
      <c r="I835" s="14" t="n">
        <v>122829</v>
      </c>
    </row>
    <row r="836" customFormat="false" ht="15.75" hidden="false" customHeight="false" outlineLevel="0" collapsed="false">
      <c r="A836" s="13" t="n">
        <v>421951</v>
      </c>
      <c r="B836" s="8" t="s">
        <v>796</v>
      </c>
      <c r="C836" s="14" t="n">
        <v>168730.501147043</v>
      </c>
      <c r="D836" s="14" t="n">
        <v>173208</v>
      </c>
      <c r="E836" s="14" t="n">
        <v>174984</v>
      </c>
      <c r="F836" s="14" t="n">
        <v>43746</v>
      </c>
      <c r="G836" s="14" t="n">
        <v>43746</v>
      </c>
      <c r="H836" s="14" t="n">
        <v>43746</v>
      </c>
      <c r="I836" s="14" t="n">
        <v>43746</v>
      </c>
    </row>
    <row r="837" customFormat="false" ht="15.75" hidden="false" customHeight="false" outlineLevel="0" collapsed="false">
      <c r="A837" s="13" t="n">
        <v>421957</v>
      </c>
      <c r="B837" s="8" t="s">
        <v>797</v>
      </c>
      <c r="C837" s="14" t="n">
        <v>0</v>
      </c>
      <c r="D837" s="14" t="n">
        <v>0</v>
      </c>
      <c r="E837" s="14" t="n">
        <v>0</v>
      </c>
      <c r="F837" s="14" t="n">
        <v>0</v>
      </c>
      <c r="G837" s="14" t="n">
        <v>0</v>
      </c>
      <c r="H837" s="14" t="n">
        <v>0</v>
      </c>
      <c r="I837" s="14" t="n">
        <v>0</v>
      </c>
    </row>
    <row r="838" customFormat="false" ht="15.75" hidden="false" customHeight="false" outlineLevel="0" collapsed="false">
      <c r="A838" s="13" t="n">
        <v>425213</v>
      </c>
      <c r="B838" s="8" t="s">
        <v>798</v>
      </c>
      <c r="C838" s="14" t="n">
        <v>0</v>
      </c>
      <c r="D838" s="14" t="n">
        <v>0</v>
      </c>
      <c r="E838" s="14" t="n">
        <v>0</v>
      </c>
      <c r="F838" s="14" t="n">
        <v>0</v>
      </c>
      <c r="G838" s="14" t="n">
        <v>0</v>
      </c>
      <c r="H838" s="14" t="n">
        <v>0</v>
      </c>
      <c r="I838" s="14" t="n">
        <v>0</v>
      </c>
    </row>
    <row r="839" customFormat="false" ht="15.75" hidden="false" customHeight="false" outlineLevel="0" collapsed="false">
      <c r="A839" s="13"/>
      <c r="B839" s="8"/>
      <c r="C839" s="14"/>
      <c r="D839" s="14"/>
      <c r="E839" s="14"/>
      <c r="F839" s="14"/>
      <c r="G839" s="14"/>
      <c r="H839" s="14"/>
      <c r="I839" s="14"/>
    </row>
    <row r="840" customFormat="false" ht="15.75" hidden="false" customHeight="false" outlineLevel="0" collapsed="false">
      <c r="A840" s="10" t="s">
        <v>11</v>
      </c>
      <c r="B840" s="16" t="s">
        <v>799</v>
      </c>
      <c r="C840" s="12" t="n">
        <v>9989578.53927034</v>
      </c>
      <c r="D840" s="12" t="n">
        <v>9907968</v>
      </c>
      <c r="E840" s="12" t="n">
        <v>10009296</v>
      </c>
      <c r="F840" s="12" t="n">
        <v>2502324</v>
      </c>
      <c r="G840" s="12" t="n">
        <v>2502324</v>
      </c>
      <c r="H840" s="12" t="n">
        <v>2502324</v>
      </c>
      <c r="I840" s="12" t="n">
        <v>2502324</v>
      </c>
    </row>
    <row r="841" customFormat="false" ht="15.75" hidden="false" customHeight="false" outlineLevel="0" collapsed="false">
      <c r="A841" s="13" t="n">
        <v>482235</v>
      </c>
      <c r="B841" s="8" t="s">
        <v>800</v>
      </c>
      <c r="C841" s="14" t="n">
        <v>837102.758842298</v>
      </c>
      <c r="D841" s="14" t="n">
        <v>689268</v>
      </c>
      <c r="E841" s="14" t="n">
        <v>696312</v>
      </c>
      <c r="F841" s="14" t="n">
        <v>174078</v>
      </c>
      <c r="G841" s="14" t="n">
        <v>174078</v>
      </c>
      <c r="H841" s="14" t="n">
        <v>174078</v>
      </c>
      <c r="I841" s="14" t="n">
        <v>174078</v>
      </c>
    </row>
    <row r="842" customFormat="false" ht="15.75" hidden="false" customHeight="false" outlineLevel="0" collapsed="false">
      <c r="A842" s="13" t="n">
        <v>482241</v>
      </c>
      <c r="B842" s="8" t="s">
        <v>801</v>
      </c>
      <c r="C842" s="14" t="n">
        <v>66049.2944355742</v>
      </c>
      <c r="D842" s="14" t="n">
        <v>91464</v>
      </c>
      <c r="E842" s="14" t="n">
        <v>92400</v>
      </c>
      <c r="F842" s="14" t="n">
        <v>23100</v>
      </c>
      <c r="G842" s="14" t="n">
        <v>23100</v>
      </c>
      <c r="H842" s="14" t="n">
        <v>23100</v>
      </c>
      <c r="I842" s="14" t="n">
        <v>23100</v>
      </c>
    </row>
    <row r="843" customFormat="false" ht="15.75" hidden="false" customHeight="false" outlineLevel="0" collapsed="false">
      <c r="A843" s="13" t="n">
        <v>482242</v>
      </c>
      <c r="B843" s="8" t="s">
        <v>802</v>
      </c>
      <c r="C843" s="14" t="n">
        <v>649876.524305858</v>
      </c>
      <c r="D843" s="14" t="n">
        <v>601476</v>
      </c>
      <c r="E843" s="14" t="n">
        <v>607632</v>
      </c>
      <c r="F843" s="14" t="n">
        <v>151908</v>
      </c>
      <c r="G843" s="14" t="n">
        <v>151908</v>
      </c>
      <c r="H843" s="14" t="n">
        <v>151908</v>
      </c>
      <c r="I843" s="14" t="n">
        <v>151908</v>
      </c>
    </row>
    <row r="844" customFormat="false" ht="15.75" hidden="false" customHeight="false" outlineLevel="0" collapsed="false">
      <c r="A844" s="13" t="n">
        <v>482244</v>
      </c>
      <c r="B844" s="8" t="s">
        <v>803</v>
      </c>
      <c r="C844" s="14" t="n">
        <v>9547.47416461135</v>
      </c>
      <c r="D844" s="14" t="n">
        <v>21288</v>
      </c>
      <c r="E844" s="14" t="n">
        <v>21504</v>
      </c>
      <c r="F844" s="14" t="n">
        <v>5376</v>
      </c>
      <c r="G844" s="14" t="n">
        <v>5376</v>
      </c>
      <c r="H844" s="14" t="n">
        <v>5376</v>
      </c>
      <c r="I844" s="14" t="n">
        <v>5376</v>
      </c>
    </row>
    <row r="845" customFormat="false" ht="15.75" hidden="false" customHeight="false" outlineLevel="0" collapsed="false">
      <c r="A845" s="13" t="n">
        <v>482246</v>
      </c>
      <c r="B845" s="8" t="s">
        <v>804</v>
      </c>
      <c r="C845" s="14" t="n">
        <v>1462763.46473988</v>
      </c>
      <c r="D845" s="14" t="n">
        <v>1477644</v>
      </c>
      <c r="E845" s="14" t="n">
        <v>1492752</v>
      </c>
      <c r="F845" s="14" t="n">
        <v>373188</v>
      </c>
      <c r="G845" s="14" t="n">
        <v>373188</v>
      </c>
      <c r="H845" s="14" t="n">
        <v>373188</v>
      </c>
      <c r="I845" s="14" t="n">
        <v>373188</v>
      </c>
    </row>
    <row r="846" customFormat="false" ht="15.75" hidden="false" customHeight="false" outlineLevel="0" collapsed="false">
      <c r="A846" s="13" t="n">
        <v>482247</v>
      </c>
      <c r="B846" s="8" t="s">
        <v>805</v>
      </c>
      <c r="C846" s="14" t="n">
        <v>1522374.2844491</v>
      </c>
      <c r="D846" s="14" t="n">
        <v>1521744</v>
      </c>
      <c r="E846" s="14" t="n">
        <v>1537308</v>
      </c>
      <c r="F846" s="14" t="n">
        <v>384327</v>
      </c>
      <c r="G846" s="14" t="n">
        <v>384327</v>
      </c>
      <c r="H846" s="14" t="n">
        <v>384327</v>
      </c>
      <c r="I846" s="14" t="n">
        <v>384327</v>
      </c>
    </row>
    <row r="847" customFormat="false" ht="15.75" hidden="false" customHeight="false" outlineLevel="0" collapsed="false">
      <c r="A847" s="13" t="n">
        <v>482248</v>
      </c>
      <c r="B847" s="8" t="s">
        <v>806</v>
      </c>
      <c r="C847" s="14" t="n">
        <v>209280.196390072</v>
      </c>
      <c r="D847" s="14" t="n">
        <v>215748</v>
      </c>
      <c r="E847" s="14" t="n">
        <v>217956</v>
      </c>
      <c r="F847" s="14" t="n">
        <v>54489</v>
      </c>
      <c r="G847" s="14" t="n">
        <v>54489</v>
      </c>
      <c r="H847" s="14" t="n">
        <v>54489</v>
      </c>
      <c r="I847" s="14" t="n">
        <v>54489</v>
      </c>
    </row>
    <row r="848" customFormat="false" ht="15.75" hidden="false" customHeight="false" outlineLevel="0" collapsed="false">
      <c r="A848" s="13" t="n">
        <v>482249</v>
      </c>
      <c r="B848" s="8" t="s">
        <v>807</v>
      </c>
      <c r="C848" s="14" t="n">
        <v>261941.69598805</v>
      </c>
      <c r="D848" s="14" t="n">
        <v>342024</v>
      </c>
      <c r="E848" s="14" t="n">
        <v>345516</v>
      </c>
      <c r="F848" s="14" t="n">
        <v>86379</v>
      </c>
      <c r="G848" s="14" t="n">
        <v>86379</v>
      </c>
      <c r="H848" s="14" t="n">
        <v>86379</v>
      </c>
      <c r="I848" s="14" t="n">
        <v>86379</v>
      </c>
    </row>
    <row r="849" customFormat="false" ht="15.75" hidden="false" customHeight="false" outlineLevel="0" collapsed="false">
      <c r="A849" s="13" t="n">
        <v>482250</v>
      </c>
      <c r="B849" s="8" t="s">
        <v>808</v>
      </c>
      <c r="C849" s="14" t="n">
        <v>533123.684294018</v>
      </c>
      <c r="D849" s="14" t="n">
        <v>503004</v>
      </c>
      <c r="E849" s="14" t="n">
        <v>508152</v>
      </c>
      <c r="F849" s="14" t="n">
        <v>127038</v>
      </c>
      <c r="G849" s="14" t="n">
        <v>127038</v>
      </c>
      <c r="H849" s="14" t="n">
        <v>127038</v>
      </c>
      <c r="I849" s="14" t="n">
        <v>127038</v>
      </c>
    </row>
    <row r="850" customFormat="false" ht="15.75" hidden="false" customHeight="false" outlineLevel="0" collapsed="false">
      <c r="A850" s="13" t="n">
        <v>482251</v>
      </c>
      <c r="B850" s="8" t="s">
        <v>809</v>
      </c>
      <c r="C850" s="14" t="n">
        <v>560098.606408902</v>
      </c>
      <c r="D850" s="14" t="n">
        <v>521004</v>
      </c>
      <c r="E850" s="14" t="n">
        <v>526332</v>
      </c>
      <c r="F850" s="14" t="n">
        <v>131583</v>
      </c>
      <c r="G850" s="14" t="n">
        <v>131583</v>
      </c>
      <c r="H850" s="14" t="n">
        <v>131583</v>
      </c>
      <c r="I850" s="14" t="n">
        <v>131583</v>
      </c>
    </row>
    <row r="851" customFormat="false" ht="15.75" hidden="false" customHeight="false" outlineLevel="0" collapsed="false">
      <c r="A851" s="13" t="n">
        <v>482252</v>
      </c>
      <c r="B851" s="8" t="s">
        <v>810</v>
      </c>
      <c r="C851" s="14" t="n">
        <v>78115.1758347419</v>
      </c>
      <c r="D851" s="14" t="n">
        <v>75996</v>
      </c>
      <c r="E851" s="14" t="n">
        <v>76776</v>
      </c>
      <c r="F851" s="14" t="n">
        <v>19194</v>
      </c>
      <c r="G851" s="14" t="n">
        <v>19194</v>
      </c>
      <c r="H851" s="14" t="n">
        <v>19194</v>
      </c>
      <c r="I851" s="14" t="n">
        <v>19194</v>
      </c>
    </row>
    <row r="852" customFormat="false" ht="15.75" hidden="false" customHeight="false" outlineLevel="0" collapsed="false">
      <c r="A852" s="13" t="n">
        <v>482254</v>
      </c>
      <c r="B852" s="8" t="s">
        <v>811</v>
      </c>
      <c r="C852" s="14" t="n">
        <v>173878.752734539</v>
      </c>
      <c r="D852" s="14" t="n">
        <v>163668</v>
      </c>
      <c r="E852" s="14" t="n">
        <v>165348</v>
      </c>
      <c r="F852" s="14" t="n">
        <v>41337</v>
      </c>
      <c r="G852" s="14" t="n">
        <v>41337</v>
      </c>
      <c r="H852" s="14" t="n">
        <v>41337</v>
      </c>
      <c r="I852" s="14" t="n">
        <v>41337</v>
      </c>
    </row>
    <row r="853" customFormat="false" ht="15.75" hidden="false" customHeight="false" outlineLevel="0" collapsed="false">
      <c r="A853" s="13" t="n">
        <v>482255</v>
      </c>
      <c r="B853" s="8" t="s">
        <v>812</v>
      </c>
      <c r="C853" s="14" t="n">
        <v>1443251.08004928</v>
      </c>
      <c r="D853" s="14" t="n">
        <v>1445688</v>
      </c>
      <c r="E853" s="14" t="n">
        <v>1460472</v>
      </c>
      <c r="F853" s="14" t="n">
        <v>365118</v>
      </c>
      <c r="G853" s="14" t="n">
        <v>365118</v>
      </c>
      <c r="H853" s="14" t="n">
        <v>365118</v>
      </c>
      <c r="I853" s="14" t="n">
        <v>365118</v>
      </c>
    </row>
    <row r="854" customFormat="false" ht="15.75" hidden="false" customHeight="false" outlineLevel="0" collapsed="false">
      <c r="A854" s="13" t="n">
        <v>482257</v>
      </c>
      <c r="B854" s="8" t="s">
        <v>813</v>
      </c>
      <c r="C854" s="14" t="n">
        <v>329802.168116243</v>
      </c>
      <c r="D854" s="14" t="n">
        <v>252204</v>
      </c>
      <c r="E854" s="14" t="n">
        <v>254784</v>
      </c>
      <c r="F854" s="14" t="n">
        <v>63696</v>
      </c>
      <c r="G854" s="14" t="n">
        <v>63696</v>
      </c>
      <c r="H854" s="14" t="n">
        <v>63696</v>
      </c>
      <c r="I854" s="14" t="n">
        <v>63696</v>
      </c>
    </row>
    <row r="855" customFormat="false" ht="15.75" hidden="false" customHeight="false" outlineLevel="0" collapsed="false">
      <c r="A855" s="13" t="n">
        <v>483308</v>
      </c>
      <c r="B855" s="8" t="s">
        <v>814</v>
      </c>
      <c r="C855" s="14" t="n">
        <v>997050.407819911</v>
      </c>
      <c r="D855" s="14" t="n">
        <v>1125984</v>
      </c>
      <c r="E855" s="14" t="n">
        <v>1137492</v>
      </c>
      <c r="F855" s="14" t="n">
        <v>284373</v>
      </c>
      <c r="G855" s="14" t="n">
        <v>284373</v>
      </c>
      <c r="H855" s="14" t="n">
        <v>284373</v>
      </c>
      <c r="I855" s="14" t="n">
        <v>284373</v>
      </c>
    </row>
    <row r="856" customFormat="false" ht="15.75" hidden="false" customHeight="false" outlineLevel="0" collapsed="false">
      <c r="A856" s="13" t="n">
        <v>483310</v>
      </c>
      <c r="B856" s="8" t="s">
        <v>815</v>
      </c>
      <c r="C856" s="14" t="n">
        <v>855322.970697255</v>
      </c>
      <c r="D856" s="14" t="n">
        <v>859764</v>
      </c>
      <c r="E856" s="14" t="n">
        <v>868560</v>
      </c>
      <c r="F856" s="14" t="n">
        <v>217140</v>
      </c>
      <c r="G856" s="14" t="n">
        <v>217140</v>
      </c>
      <c r="H856" s="14" t="n">
        <v>217140</v>
      </c>
      <c r="I856" s="14" t="n">
        <v>217140</v>
      </c>
    </row>
    <row r="857" customFormat="false" ht="15.75" hidden="false" customHeight="false" outlineLevel="0" collapsed="false">
      <c r="A857" s="13" t="n">
        <v>484322</v>
      </c>
      <c r="B857" s="8" t="s">
        <v>816</v>
      </c>
      <c r="C857" s="14" t="n">
        <v>0</v>
      </c>
      <c r="D857" s="14" t="n">
        <v>0</v>
      </c>
      <c r="E857" s="14" t="n">
        <v>0</v>
      </c>
      <c r="F857" s="14" t="n">
        <v>0</v>
      </c>
      <c r="G857" s="14" t="n">
        <v>0</v>
      </c>
      <c r="H857" s="14" t="n">
        <v>0</v>
      </c>
      <c r="I857" s="14" t="n">
        <v>0</v>
      </c>
    </row>
    <row r="858" customFormat="false" ht="15.75" hidden="false" customHeight="false" outlineLevel="0" collapsed="false">
      <c r="A858" s="13" t="n">
        <v>485104</v>
      </c>
      <c r="B858" s="8" t="s">
        <v>817</v>
      </c>
      <c r="C858" s="14" t="n">
        <v>0</v>
      </c>
      <c r="D858" s="14" t="n">
        <v>0</v>
      </c>
      <c r="E858" s="14" t="n">
        <v>0</v>
      </c>
      <c r="F858" s="14" t="n">
        <v>0</v>
      </c>
      <c r="G858" s="14" t="n">
        <v>0</v>
      </c>
      <c r="H858" s="14" t="n">
        <v>0</v>
      </c>
      <c r="I858" s="14" t="n">
        <v>0</v>
      </c>
    </row>
    <row r="859" customFormat="false" ht="15.75" hidden="false" customHeight="false" outlineLevel="0" collapsed="false">
      <c r="A859" s="13"/>
      <c r="B859" s="8"/>
      <c r="C859" s="14"/>
      <c r="D859" s="14"/>
      <c r="E859" s="14"/>
      <c r="F859" s="14"/>
      <c r="G859" s="14"/>
      <c r="H859" s="14"/>
      <c r="I859" s="14"/>
    </row>
    <row r="860" customFormat="false" ht="15.75" hidden="false" customHeight="false" outlineLevel="0" collapsed="false">
      <c r="A860" s="10" t="s">
        <v>11</v>
      </c>
      <c r="B860" s="16" t="s">
        <v>818</v>
      </c>
      <c r="C860" s="12" t="n">
        <v>3723244.20510777</v>
      </c>
      <c r="D860" s="12" t="n">
        <v>3821904</v>
      </c>
      <c r="E860" s="12" t="n">
        <v>3861012</v>
      </c>
      <c r="F860" s="12" t="n">
        <v>965253</v>
      </c>
      <c r="G860" s="12" t="n">
        <v>965253</v>
      </c>
      <c r="H860" s="12" t="n">
        <v>965253</v>
      </c>
      <c r="I860" s="12" t="n">
        <v>965253</v>
      </c>
    </row>
    <row r="861" customFormat="false" ht="15.75" hidden="false" customHeight="false" outlineLevel="0" collapsed="false">
      <c r="A861" s="13" t="n">
        <v>371186</v>
      </c>
      <c r="B861" s="8" t="s">
        <v>819</v>
      </c>
      <c r="C861" s="14" t="n">
        <v>0</v>
      </c>
      <c r="D861" s="14" t="n">
        <v>0</v>
      </c>
      <c r="E861" s="14" t="n">
        <v>0</v>
      </c>
      <c r="F861" s="14" t="n">
        <v>0</v>
      </c>
      <c r="G861" s="14" t="n">
        <v>0</v>
      </c>
      <c r="H861" s="14" t="n">
        <v>0</v>
      </c>
      <c r="I861" s="14" t="n">
        <v>0</v>
      </c>
    </row>
    <row r="862" customFormat="false" ht="15.75" hidden="false" customHeight="false" outlineLevel="0" collapsed="false">
      <c r="A862" s="13" t="n">
        <v>371516</v>
      </c>
      <c r="B862" s="8" t="s">
        <v>820</v>
      </c>
      <c r="C862" s="14" t="n">
        <v>101848.704105129</v>
      </c>
      <c r="D862" s="14" t="n">
        <v>126360</v>
      </c>
      <c r="E862" s="14" t="n">
        <v>127656</v>
      </c>
      <c r="F862" s="14" t="n">
        <v>31914</v>
      </c>
      <c r="G862" s="14" t="n">
        <v>31914</v>
      </c>
      <c r="H862" s="14" t="n">
        <v>31914</v>
      </c>
      <c r="I862" s="14" t="n">
        <v>31914</v>
      </c>
    </row>
    <row r="863" customFormat="false" ht="15.75" hidden="false" customHeight="false" outlineLevel="0" collapsed="false">
      <c r="A863" s="13" t="n">
        <v>371517</v>
      </c>
      <c r="B863" s="8" t="s">
        <v>821</v>
      </c>
      <c r="C863" s="14" t="n">
        <v>104236.698532049</v>
      </c>
      <c r="D863" s="14" t="n">
        <v>77148</v>
      </c>
      <c r="E863" s="14" t="n">
        <v>77940</v>
      </c>
      <c r="F863" s="14" t="n">
        <v>19485</v>
      </c>
      <c r="G863" s="14" t="n">
        <v>19485</v>
      </c>
      <c r="H863" s="14" t="n">
        <v>19485</v>
      </c>
      <c r="I863" s="14" t="n">
        <v>19485</v>
      </c>
    </row>
    <row r="864" customFormat="false" ht="15.75" hidden="false" customHeight="false" outlineLevel="0" collapsed="false">
      <c r="A864" s="13" t="n">
        <v>371518</v>
      </c>
      <c r="B864" s="8" t="s">
        <v>822</v>
      </c>
      <c r="C864" s="14" t="n">
        <v>45486.7538523983</v>
      </c>
      <c r="D864" s="14" t="n">
        <v>26700</v>
      </c>
      <c r="E864" s="14" t="n">
        <v>26976</v>
      </c>
      <c r="F864" s="14" t="n">
        <v>6744</v>
      </c>
      <c r="G864" s="14" t="n">
        <v>6744</v>
      </c>
      <c r="H864" s="14" t="n">
        <v>6744</v>
      </c>
      <c r="I864" s="14" t="n">
        <v>6744</v>
      </c>
    </row>
    <row r="865" customFormat="false" ht="15.75" hidden="false" customHeight="false" outlineLevel="0" collapsed="false">
      <c r="A865" s="13" t="n">
        <v>371524</v>
      </c>
      <c r="B865" s="8" t="s">
        <v>823</v>
      </c>
      <c r="C865" s="14" t="n">
        <v>42061.1605259949</v>
      </c>
      <c r="D865" s="14" t="n">
        <v>84564</v>
      </c>
      <c r="E865" s="14" t="n">
        <v>85428</v>
      </c>
      <c r="F865" s="14" t="n">
        <v>21357</v>
      </c>
      <c r="G865" s="14" t="n">
        <v>21357</v>
      </c>
      <c r="H865" s="14" t="n">
        <v>21357</v>
      </c>
      <c r="I865" s="14" t="n">
        <v>21357</v>
      </c>
    </row>
    <row r="866" customFormat="false" ht="15.75" hidden="false" customHeight="false" outlineLevel="0" collapsed="false">
      <c r="A866" s="13" t="n">
        <v>371525</v>
      </c>
      <c r="B866" s="8" t="s">
        <v>824</v>
      </c>
      <c r="C866" s="14" t="n">
        <v>84294.5185558974</v>
      </c>
      <c r="D866" s="14" t="n">
        <v>83808</v>
      </c>
      <c r="E866" s="14" t="n">
        <v>84660</v>
      </c>
      <c r="F866" s="14" t="n">
        <v>21165</v>
      </c>
      <c r="G866" s="14" t="n">
        <v>21165</v>
      </c>
      <c r="H866" s="14" t="n">
        <v>21165</v>
      </c>
      <c r="I866" s="14" t="n">
        <v>21165</v>
      </c>
    </row>
    <row r="867" customFormat="false" ht="15.75" hidden="false" customHeight="false" outlineLevel="0" collapsed="false">
      <c r="A867" s="13" t="n">
        <v>371526</v>
      </c>
      <c r="B867" s="8" t="s">
        <v>825</v>
      </c>
      <c r="C867" s="14" t="n">
        <v>152550.704384034</v>
      </c>
      <c r="D867" s="14" t="n">
        <v>154632</v>
      </c>
      <c r="E867" s="14" t="n">
        <v>156216</v>
      </c>
      <c r="F867" s="14" t="n">
        <v>39054</v>
      </c>
      <c r="G867" s="14" t="n">
        <v>39054</v>
      </c>
      <c r="H867" s="14" t="n">
        <v>39054</v>
      </c>
      <c r="I867" s="14" t="n">
        <v>39054</v>
      </c>
    </row>
    <row r="868" customFormat="false" ht="15.75" hidden="false" customHeight="false" outlineLevel="0" collapsed="false">
      <c r="A868" s="13" t="n">
        <v>371530</v>
      </c>
      <c r="B868" s="8" t="s">
        <v>826</v>
      </c>
      <c r="C868" s="14" t="n">
        <v>75281.5602201959</v>
      </c>
      <c r="D868" s="14" t="n">
        <v>72192</v>
      </c>
      <c r="E868" s="14" t="n">
        <v>72936</v>
      </c>
      <c r="F868" s="14" t="n">
        <v>18234</v>
      </c>
      <c r="G868" s="14" t="n">
        <v>18234</v>
      </c>
      <c r="H868" s="14" t="n">
        <v>18234</v>
      </c>
      <c r="I868" s="14" t="n">
        <v>18234</v>
      </c>
    </row>
    <row r="869" customFormat="false" ht="15.75" hidden="false" customHeight="false" outlineLevel="0" collapsed="false">
      <c r="A869" s="13" t="n">
        <v>371531</v>
      </c>
      <c r="B869" s="8" t="s">
        <v>827</v>
      </c>
      <c r="C869" s="14" t="n">
        <v>129329.479047723</v>
      </c>
      <c r="D869" s="14" t="n">
        <v>136656</v>
      </c>
      <c r="E869" s="14" t="n">
        <v>138048</v>
      </c>
      <c r="F869" s="14" t="n">
        <v>34512</v>
      </c>
      <c r="G869" s="14" t="n">
        <v>34512</v>
      </c>
      <c r="H869" s="14" t="n">
        <v>34512</v>
      </c>
      <c r="I869" s="14" t="n">
        <v>34512</v>
      </c>
    </row>
    <row r="870" customFormat="false" ht="15.75" hidden="false" customHeight="false" outlineLevel="0" collapsed="false">
      <c r="A870" s="5" t="n">
        <v>371532</v>
      </c>
      <c r="B870" s="45" t="s">
        <v>665</v>
      </c>
      <c r="C870" s="22" t="n">
        <v>214897.168626592</v>
      </c>
      <c r="D870" s="22" t="n">
        <v>208044</v>
      </c>
      <c r="E870" s="22" t="n">
        <v>210168</v>
      </c>
      <c r="F870" s="22" t="n">
        <v>52542</v>
      </c>
      <c r="G870" s="22" t="n">
        <v>52542</v>
      </c>
      <c r="H870" s="22" t="n">
        <v>52542</v>
      </c>
      <c r="I870" s="22" t="n">
        <v>52542</v>
      </c>
    </row>
    <row r="871" customFormat="false" ht="15.75" hidden="false" customHeight="false" outlineLevel="0" collapsed="false">
      <c r="A871" s="10"/>
      <c r="B871" s="16" t="s">
        <v>828</v>
      </c>
      <c r="C871" s="12"/>
      <c r="D871" s="12"/>
      <c r="E871" s="12"/>
      <c r="F871" s="12"/>
      <c r="G871" s="12"/>
      <c r="H871" s="12"/>
      <c r="I871" s="12"/>
    </row>
    <row r="872" customFormat="false" ht="15.75" hidden="false" customHeight="false" outlineLevel="0" collapsed="false">
      <c r="A872" s="13" t="n">
        <v>371534</v>
      </c>
      <c r="B872" s="8" t="s">
        <v>829</v>
      </c>
      <c r="C872" s="14" t="n">
        <v>5671.29652205378</v>
      </c>
      <c r="D872" s="14" t="n">
        <v>0</v>
      </c>
      <c r="E872" s="14" t="n">
        <v>0</v>
      </c>
      <c r="F872" s="14" t="n">
        <v>0</v>
      </c>
      <c r="G872" s="14" t="n">
        <v>0</v>
      </c>
      <c r="H872" s="14" t="n">
        <v>0</v>
      </c>
      <c r="I872" s="14" t="n">
        <v>0</v>
      </c>
    </row>
    <row r="873" customFormat="false" ht="15.75" hidden="false" customHeight="false" outlineLevel="0" collapsed="false">
      <c r="A873" s="13" t="n">
        <v>371536</v>
      </c>
      <c r="B873" s="8" t="s">
        <v>830</v>
      </c>
      <c r="C873" s="14" t="n">
        <v>169852.864019633</v>
      </c>
      <c r="D873" s="14" t="n">
        <v>192408</v>
      </c>
      <c r="E873" s="14" t="n">
        <v>194376</v>
      </c>
      <c r="F873" s="14" t="n">
        <v>48594</v>
      </c>
      <c r="G873" s="14" t="n">
        <v>48594</v>
      </c>
      <c r="H873" s="14" t="n">
        <v>48594</v>
      </c>
      <c r="I873" s="14" t="n">
        <v>48594</v>
      </c>
    </row>
    <row r="874" customFormat="false" ht="15.75" hidden="false" customHeight="false" outlineLevel="0" collapsed="false">
      <c r="A874" s="13" t="n">
        <v>371537</v>
      </c>
      <c r="B874" s="8" t="s">
        <v>831</v>
      </c>
      <c r="C874" s="14" t="n">
        <v>79602.2116048168</v>
      </c>
      <c r="D874" s="14" t="n">
        <v>73056</v>
      </c>
      <c r="E874" s="14" t="n">
        <v>73800</v>
      </c>
      <c r="F874" s="14" t="n">
        <v>18450</v>
      </c>
      <c r="G874" s="14" t="n">
        <v>18450</v>
      </c>
      <c r="H874" s="14" t="n">
        <v>18450</v>
      </c>
      <c r="I874" s="14" t="n">
        <v>18450</v>
      </c>
    </row>
    <row r="875" customFormat="false" ht="15.75" hidden="false" customHeight="false" outlineLevel="0" collapsed="false">
      <c r="A875" s="13" t="n">
        <v>371540</v>
      </c>
      <c r="B875" s="8" t="s">
        <v>832</v>
      </c>
      <c r="C875" s="14" t="n">
        <v>38741.1354197049</v>
      </c>
      <c r="D875" s="14" t="n">
        <v>38184</v>
      </c>
      <c r="E875" s="14" t="n">
        <v>38580</v>
      </c>
      <c r="F875" s="14" t="n">
        <v>9645</v>
      </c>
      <c r="G875" s="14" t="n">
        <v>9645</v>
      </c>
      <c r="H875" s="14" t="n">
        <v>9645</v>
      </c>
      <c r="I875" s="14" t="n">
        <v>9645</v>
      </c>
    </row>
    <row r="876" customFormat="false" ht="15.75" hidden="false" customHeight="false" outlineLevel="0" collapsed="false">
      <c r="A876" s="13" t="n">
        <v>371542</v>
      </c>
      <c r="B876" s="8" t="s">
        <v>833</v>
      </c>
      <c r="C876" s="14" t="n">
        <v>161567.372959768</v>
      </c>
      <c r="D876" s="14" t="n">
        <v>178824</v>
      </c>
      <c r="E876" s="14" t="n">
        <v>180648</v>
      </c>
      <c r="F876" s="14" t="n">
        <v>45162</v>
      </c>
      <c r="G876" s="14" t="n">
        <v>45162</v>
      </c>
      <c r="H876" s="14" t="n">
        <v>45162</v>
      </c>
      <c r="I876" s="14" t="n">
        <v>45162</v>
      </c>
    </row>
    <row r="877" customFormat="false" ht="15.75" hidden="false" customHeight="false" outlineLevel="0" collapsed="false">
      <c r="A877" s="13" t="n">
        <v>371545</v>
      </c>
      <c r="B877" s="8" t="s">
        <v>834</v>
      </c>
      <c r="C877" s="14" t="n">
        <v>17688.1256453119</v>
      </c>
      <c r="D877" s="14" t="n">
        <v>17136</v>
      </c>
      <c r="E877" s="14" t="n">
        <v>17316</v>
      </c>
      <c r="F877" s="14" t="n">
        <v>4329</v>
      </c>
      <c r="G877" s="14" t="n">
        <v>4329</v>
      </c>
      <c r="H877" s="14" t="n">
        <v>4329</v>
      </c>
      <c r="I877" s="14" t="n">
        <v>4329</v>
      </c>
    </row>
    <row r="878" customFormat="false" ht="15.75" hidden="false" customHeight="false" outlineLevel="0" collapsed="false">
      <c r="A878" s="13" t="n">
        <v>371553</v>
      </c>
      <c r="B878" s="8" t="s">
        <v>835</v>
      </c>
      <c r="C878" s="14" t="n">
        <v>28429.3235229409</v>
      </c>
      <c r="D878" s="14" t="n">
        <v>142044</v>
      </c>
      <c r="E878" s="14" t="n">
        <v>143496</v>
      </c>
      <c r="F878" s="14" t="n">
        <v>35874</v>
      </c>
      <c r="G878" s="14" t="n">
        <v>35874</v>
      </c>
      <c r="H878" s="14" t="n">
        <v>35874</v>
      </c>
      <c r="I878" s="14" t="n">
        <v>35874</v>
      </c>
    </row>
    <row r="879" customFormat="false" ht="15.75" hidden="false" customHeight="false" outlineLevel="0" collapsed="false">
      <c r="A879" s="13" t="n">
        <v>371555</v>
      </c>
      <c r="B879" s="8" t="s">
        <v>836</v>
      </c>
      <c r="C879" s="14" t="n">
        <v>134754.069558825</v>
      </c>
      <c r="D879" s="14" t="n">
        <v>134304</v>
      </c>
      <c r="E879" s="14" t="n">
        <v>135672</v>
      </c>
      <c r="F879" s="14" t="n">
        <v>33918</v>
      </c>
      <c r="G879" s="14" t="n">
        <v>33918</v>
      </c>
      <c r="H879" s="14" t="n">
        <v>33918</v>
      </c>
      <c r="I879" s="14" t="n">
        <v>33918</v>
      </c>
    </row>
    <row r="880" customFormat="false" ht="15.75" hidden="false" customHeight="false" outlineLevel="0" collapsed="false">
      <c r="A880" s="13" t="n">
        <v>371556</v>
      </c>
      <c r="B880" s="8" t="s">
        <v>837</v>
      </c>
      <c r="C880" s="14" t="n">
        <v>0</v>
      </c>
      <c r="D880" s="14" t="n">
        <v>0</v>
      </c>
      <c r="E880" s="14" t="n">
        <v>0</v>
      </c>
      <c r="F880" s="14" t="n">
        <v>0</v>
      </c>
      <c r="G880" s="14" t="n">
        <v>0</v>
      </c>
      <c r="H880" s="14" t="n">
        <v>0</v>
      </c>
      <c r="I880" s="14" t="n">
        <v>0</v>
      </c>
    </row>
    <row r="881" customFormat="false" ht="15.75" hidden="false" customHeight="false" outlineLevel="0" collapsed="false">
      <c r="A881" s="13" t="n">
        <v>371557</v>
      </c>
      <c r="B881" s="8" t="s">
        <v>838</v>
      </c>
      <c r="C881" s="14" t="n">
        <v>57653.540913904</v>
      </c>
      <c r="D881" s="14" t="n">
        <v>52200</v>
      </c>
      <c r="E881" s="14" t="n">
        <v>52740</v>
      </c>
      <c r="F881" s="14" t="n">
        <v>13185</v>
      </c>
      <c r="G881" s="14" t="n">
        <v>13185</v>
      </c>
      <c r="H881" s="14" t="n">
        <v>13185</v>
      </c>
      <c r="I881" s="14" t="n">
        <v>13185</v>
      </c>
    </row>
    <row r="882" customFormat="false" ht="15.75" hidden="false" customHeight="false" outlineLevel="0" collapsed="false">
      <c r="A882" s="13" t="n">
        <v>371558</v>
      </c>
      <c r="B882" s="8" t="s">
        <v>839</v>
      </c>
      <c r="C882" s="14" t="n">
        <v>41806.9567187143</v>
      </c>
      <c r="D882" s="14" t="n">
        <v>61080</v>
      </c>
      <c r="E882" s="14" t="n">
        <v>61704</v>
      </c>
      <c r="F882" s="14" t="n">
        <v>15426</v>
      </c>
      <c r="G882" s="14" t="n">
        <v>15426</v>
      </c>
      <c r="H882" s="14" t="n">
        <v>15426</v>
      </c>
      <c r="I882" s="14" t="n">
        <v>15426</v>
      </c>
    </row>
    <row r="883" customFormat="false" ht="15.75" hidden="false" customHeight="false" outlineLevel="0" collapsed="false">
      <c r="A883" s="13" t="n">
        <v>371559</v>
      </c>
      <c r="B883" s="8" t="s">
        <v>840</v>
      </c>
      <c r="C883" s="14" t="n">
        <v>28903.1881821661</v>
      </c>
      <c r="D883" s="14" t="n">
        <v>28020</v>
      </c>
      <c r="E883" s="14" t="n">
        <v>28308</v>
      </c>
      <c r="F883" s="14" t="n">
        <v>7077</v>
      </c>
      <c r="G883" s="14" t="n">
        <v>7077</v>
      </c>
      <c r="H883" s="14" t="n">
        <v>7077</v>
      </c>
      <c r="I883" s="14" t="n">
        <v>7077</v>
      </c>
    </row>
    <row r="884" customFormat="false" ht="15.75" hidden="false" customHeight="false" outlineLevel="0" collapsed="false">
      <c r="A884" s="13" t="n">
        <v>371561</v>
      </c>
      <c r="B884" s="8" t="s">
        <v>841</v>
      </c>
      <c r="C884" s="14" t="n">
        <v>24732.2547264554</v>
      </c>
      <c r="D884" s="14" t="n">
        <v>23724</v>
      </c>
      <c r="E884" s="14" t="n">
        <v>23964</v>
      </c>
      <c r="F884" s="14" t="n">
        <v>5991</v>
      </c>
      <c r="G884" s="14" t="n">
        <v>5991</v>
      </c>
      <c r="H884" s="14" t="n">
        <v>5991</v>
      </c>
      <c r="I884" s="14" t="n">
        <v>5991</v>
      </c>
    </row>
    <row r="885" customFormat="false" ht="15.75" hidden="false" customHeight="false" outlineLevel="0" collapsed="false">
      <c r="A885" s="13" t="n">
        <v>371562</v>
      </c>
      <c r="B885" s="8" t="s">
        <v>842</v>
      </c>
      <c r="C885" s="14" t="n">
        <v>27636.8564376071</v>
      </c>
      <c r="D885" s="14" t="n">
        <v>26904</v>
      </c>
      <c r="E885" s="14" t="n">
        <v>27180</v>
      </c>
      <c r="F885" s="14" t="n">
        <v>6795</v>
      </c>
      <c r="G885" s="14" t="n">
        <v>6795</v>
      </c>
      <c r="H885" s="14" t="n">
        <v>6795</v>
      </c>
      <c r="I885" s="14" t="n">
        <v>6795</v>
      </c>
    </row>
    <row r="886" customFormat="false" ht="15.75" hidden="false" customHeight="false" outlineLevel="0" collapsed="false">
      <c r="A886" s="13" t="n">
        <v>371563</v>
      </c>
      <c r="B886" s="8" t="s">
        <v>843</v>
      </c>
      <c r="C886" s="14" t="n">
        <v>47603.3214449871</v>
      </c>
      <c r="D886" s="14" t="n">
        <v>46932</v>
      </c>
      <c r="E886" s="14" t="n">
        <v>47412</v>
      </c>
      <c r="F886" s="14" t="n">
        <v>11853</v>
      </c>
      <c r="G886" s="14" t="n">
        <v>11853</v>
      </c>
      <c r="H886" s="14" t="n">
        <v>11853</v>
      </c>
      <c r="I886" s="14" t="n">
        <v>11853</v>
      </c>
    </row>
    <row r="887" customFormat="false" ht="15.75" hidden="false" customHeight="false" outlineLevel="0" collapsed="false">
      <c r="A887" s="13" t="n">
        <v>371565</v>
      </c>
      <c r="B887" s="8" t="s">
        <v>844</v>
      </c>
      <c r="C887" s="14" t="n">
        <v>33564.4985510578</v>
      </c>
      <c r="D887" s="14" t="n">
        <v>32628</v>
      </c>
      <c r="E887" s="14" t="n">
        <v>32964</v>
      </c>
      <c r="F887" s="14" t="n">
        <v>8241</v>
      </c>
      <c r="G887" s="14" t="n">
        <v>8241</v>
      </c>
      <c r="H887" s="14" t="n">
        <v>8241</v>
      </c>
      <c r="I887" s="14" t="n">
        <v>8241</v>
      </c>
    </row>
    <row r="888" customFormat="false" ht="15.75" hidden="false" customHeight="false" outlineLevel="0" collapsed="false">
      <c r="A888" s="13" t="n">
        <v>371567</v>
      </c>
      <c r="B888" s="8" t="s">
        <v>845</v>
      </c>
      <c r="C888" s="14" t="n">
        <v>73157.1040950716</v>
      </c>
      <c r="D888" s="14" t="n">
        <v>78300</v>
      </c>
      <c r="E888" s="14" t="n">
        <v>79104</v>
      </c>
      <c r="F888" s="14" t="n">
        <v>19776</v>
      </c>
      <c r="G888" s="14" t="n">
        <v>19776</v>
      </c>
      <c r="H888" s="14" t="n">
        <v>19776</v>
      </c>
      <c r="I888" s="14" t="n">
        <v>19776</v>
      </c>
    </row>
    <row r="889" customFormat="false" ht="15.75" hidden="false" customHeight="false" outlineLevel="0" collapsed="false">
      <c r="A889" s="13" t="n">
        <v>371568</v>
      </c>
      <c r="B889" s="8" t="s">
        <v>846</v>
      </c>
      <c r="C889" s="14" t="n">
        <v>0</v>
      </c>
      <c r="D889" s="14" t="n">
        <v>0</v>
      </c>
      <c r="E889" s="14" t="n">
        <v>0</v>
      </c>
      <c r="F889" s="14" t="n">
        <v>0</v>
      </c>
      <c r="G889" s="14" t="n">
        <v>0</v>
      </c>
      <c r="H889" s="14" t="n">
        <v>0</v>
      </c>
      <c r="I889" s="14" t="n">
        <v>0</v>
      </c>
    </row>
    <row r="890" customFormat="false" ht="15.75" hidden="false" customHeight="false" outlineLevel="0" collapsed="false">
      <c r="A890" s="13" t="n">
        <v>371574</v>
      </c>
      <c r="B890" s="8" t="s">
        <v>847</v>
      </c>
      <c r="C890" s="14" t="n">
        <v>414997.495324784</v>
      </c>
      <c r="D890" s="14" t="n">
        <v>373776</v>
      </c>
      <c r="E890" s="14" t="n">
        <v>377604</v>
      </c>
      <c r="F890" s="14" t="n">
        <v>94401</v>
      </c>
      <c r="G890" s="14" t="n">
        <v>94401</v>
      </c>
      <c r="H890" s="14" t="n">
        <v>94401</v>
      </c>
      <c r="I890" s="14" t="n">
        <v>94401</v>
      </c>
    </row>
    <row r="891" customFormat="false" ht="15.75" hidden="false" customHeight="false" outlineLevel="0" collapsed="false">
      <c r="A891" s="13" t="n">
        <v>371576</v>
      </c>
      <c r="B891" s="8" t="s">
        <v>848</v>
      </c>
      <c r="C891" s="14" t="n">
        <v>299140.716595314</v>
      </c>
      <c r="D891" s="14" t="n">
        <v>284172</v>
      </c>
      <c r="E891" s="14" t="n">
        <v>287076</v>
      </c>
      <c r="F891" s="14" t="n">
        <v>71769</v>
      </c>
      <c r="G891" s="14" t="n">
        <v>71769</v>
      </c>
      <c r="H891" s="14" t="n">
        <v>71769</v>
      </c>
      <c r="I891" s="14" t="n">
        <v>71769</v>
      </c>
    </row>
    <row r="892" customFormat="false" ht="15.75" hidden="false" customHeight="false" outlineLevel="0" collapsed="false">
      <c r="A892" s="13" t="n">
        <v>371577</v>
      </c>
      <c r="B892" s="8" t="s">
        <v>849</v>
      </c>
      <c r="C892" s="14" t="n">
        <v>0</v>
      </c>
      <c r="D892" s="14" t="n">
        <v>0</v>
      </c>
      <c r="E892" s="14" t="n">
        <v>0</v>
      </c>
      <c r="F892" s="14" t="n">
        <v>0</v>
      </c>
      <c r="G892" s="14" t="n">
        <v>0</v>
      </c>
      <c r="H892" s="14" t="n">
        <v>0</v>
      </c>
      <c r="I892" s="14" t="n">
        <v>0</v>
      </c>
    </row>
    <row r="893" customFormat="false" ht="15.75" hidden="false" customHeight="false" outlineLevel="0" collapsed="false">
      <c r="A893" s="13" t="n">
        <v>371581</v>
      </c>
      <c r="B893" s="8" t="s">
        <v>850</v>
      </c>
      <c r="C893" s="14" t="n">
        <v>58858.8940534001</v>
      </c>
      <c r="D893" s="14" t="n">
        <v>57708</v>
      </c>
      <c r="E893" s="14" t="n">
        <v>58296</v>
      </c>
      <c r="F893" s="14" t="n">
        <v>14574</v>
      </c>
      <c r="G893" s="14" t="n">
        <v>14574</v>
      </c>
      <c r="H893" s="14" t="n">
        <v>14574</v>
      </c>
      <c r="I893" s="14" t="n">
        <v>14574</v>
      </c>
    </row>
    <row r="894" customFormat="false" ht="15.75" hidden="false" customHeight="false" outlineLevel="0" collapsed="false">
      <c r="A894" s="13" t="n">
        <v>371582</v>
      </c>
      <c r="B894" s="8" t="s">
        <v>851</v>
      </c>
      <c r="C894" s="14" t="n">
        <v>36372.5755014061</v>
      </c>
      <c r="D894" s="14" t="n">
        <v>35364</v>
      </c>
      <c r="E894" s="14" t="n">
        <v>35724</v>
      </c>
      <c r="F894" s="14" t="n">
        <v>8931</v>
      </c>
      <c r="G894" s="14" t="n">
        <v>8931</v>
      </c>
      <c r="H894" s="14" t="n">
        <v>8931</v>
      </c>
      <c r="I894" s="14" t="n">
        <v>8931</v>
      </c>
    </row>
    <row r="895" customFormat="false" ht="15.75" hidden="false" customHeight="false" outlineLevel="0" collapsed="false">
      <c r="A895" s="13" t="n">
        <v>371586</v>
      </c>
      <c r="B895" s="8" t="s">
        <v>852</v>
      </c>
      <c r="C895" s="14" t="n">
        <v>133302.945984639</v>
      </c>
      <c r="D895" s="14" t="n">
        <v>125172</v>
      </c>
      <c r="E895" s="14" t="n">
        <v>126456</v>
      </c>
      <c r="F895" s="14" t="n">
        <v>31614</v>
      </c>
      <c r="G895" s="14" t="n">
        <v>31614</v>
      </c>
      <c r="H895" s="14" t="n">
        <v>31614</v>
      </c>
      <c r="I895" s="14" t="n">
        <v>31614</v>
      </c>
    </row>
    <row r="896" customFormat="false" ht="15.75" hidden="false" customHeight="false" outlineLevel="0" collapsed="false">
      <c r="A896" s="13" t="n">
        <v>371590</v>
      </c>
      <c r="B896" s="8" t="s">
        <v>853</v>
      </c>
      <c r="C896" s="14" t="n">
        <v>10405.1546578182</v>
      </c>
      <c r="D896" s="14" t="n">
        <v>10152</v>
      </c>
      <c r="E896" s="14" t="n">
        <v>10260</v>
      </c>
      <c r="F896" s="14" t="n">
        <v>2565</v>
      </c>
      <c r="G896" s="14" t="n">
        <v>2565</v>
      </c>
      <c r="H896" s="14" t="n">
        <v>2565</v>
      </c>
      <c r="I896" s="14" t="n">
        <v>2565</v>
      </c>
    </row>
    <row r="897" customFormat="false" ht="15.75" hidden="false" customHeight="false" outlineLevel="0" collapsed="false">
      <c r="A897" s="13" t="n">
        <v>371591</v>
      </c>
      <c r="B897" s="8" t="s">
        <v>854</v>
      </c>
      <c r="C897" s="14" t="n">
        <v>457662.701068733</v>
      </c>
      <c r="D897" s="14" t="n">
        <v>377328</v>
      </c>
      <c r="E897" s="14" t="n">
        <v>381192</v>
      </c>
      <c r="F897" s="14" t="n">
        <v>95298</v>
      </c>
      <c r="G897" s="14" t="n">
        <v>95298</v>
      </c>
      <c r="H897" s="14" t="n">
        <v>95298</v>
      </c>
      <c r="I897" s="14" t="n">
        <v>95298</v>
      </c>
    </row>
    <row r="898" customFormat="false" ht="15.75" hidden="false" customHeight="false" outlineLevel="0" collapsed="false">
      <c r="A898" s="13" t="n">
        <v>371592</v>
      </c>
      <c r="B898" s="8" t="s">
        <v>855</v>
      </c>
      <c r="C898" s="14" t="n">
        <v>62448.4059628515</v>
      </c>
      <c r="D898" s="14" t="n">
        <v>69456</v>
      </c>
      <c r="E898" s="14" t="n">
        <v>70164</v>
      </c>
      <c r="F898" s="14" t="n">
        <v>17541</v>
      </c>
      <c r="G898" s="14" t="n">
        <v>17541</v>
      </c>
      <c r="H898" s="14" t="n">
        <v>17541</v>
      </c>
      <c r="I898" s="14" t="n">
        <v>17541</v>
      </c>
    </row>
    <row r="899" customFormat="false" ht="15.75" hidden="false" customHeight="false" outlineLevel="0" collapsed="false">
      <c r="A899" s="13" t="n">
        <v>371595</v>
      </c>
      <c r="B899" s="8" t="s">
        <v>856</v>
      </c>
      <c r="C899" s="14" t="n">
        <v>0</v>
      </c>
      <c r="D899" s="14" t="n">
        <v>0</v>
      </c>
      <c r="E899" s="14" t="n">
        <v>0</v>
      </c>
      <c r="F899" s="14" t="n">
        <v>0</v>
      </c>
      <c r="G899" s="14" t="n">
        <v>0</v>
      </c>
      <c r="H899" s="14" t="n">
        <v>0</v>
      </c>
      <c r="I899" s="14" t="n">
        <v>0</v>
      </c>
    </row>
    <row r="900" customFormat="false" ht="15.75" hidden="false" customHeight="false" outlineLevel="0" collapsed="false">
      <c r="A900" s="13" t="n">
        <v>371597</v>
      </c>
      <c r="B900" s="8" t="s">
        <v>857</v>
      </c>
      <c r="C900" s="14" t="n">
        <v>180222.35563233</v>
      </c>
      <c r="D900" s="14" t="n">
        <v>160356</v>
      </c>
      <c r="E900" s="14" t="n">
        <v>162000</v>
      </c>
      <c r="F900" s="14" t="n">
        <v>40500</v>
      </c>
      <c r="G900" s="14" t="n">
        <v>40500</v>
      </c>
      <c r="H900" s="14" t="n">
        <v>40500</v>
      </c>
      <c r="I900" s="14" t="n">
        <v>40500</v>
      </c>
    </row>
    <row r="901" customFormat="false" ht="15.75" hidden="false" customHeight="false" outlineLevel="0" collapsed="false">
      <c r="A901" s="13" t="n">
        <v>372455</v>
      </c>
      <c r="B901" s="8" t="s">
        <v>858</v>
      </c>
      <c r="C901" s="14" t="n">
        <v>148482.092153465</v>
      </c>
      <c r="D901" s="14" t="n">
        <v>232572</v>
      </c>
      <c r="E901" s="14" t="n">
        <v>234948</v>
      </c>
      <c r="F901" s="14" t="n">
        <v>58737</v>
      </c>
      <c r="G901" s="14" t="n">
        <v>58737</v>
      </c>
      <c r="H901" s="14" t="n">
        <v>58737</v>
      </c>
      <c r="I901" s="14" t="n">
        <v>58737</v>
      </c>
    </row>
    <row r="902" customFormat="false" ht="15.75" hidden="false" customHeight="false" outlineLevel="0" collapsed="false">
      <c r="A902" s="13" t="n">
        <v>375143</v>
      </c>
      <c r="B902" s="8" t="s">
        <v>859</v>
      </c>
      <c r="C902" s="14" t="n">
        <v>0</v>
      </c>
      <c r="D902" s="14" t="n">
        <v>0</v>
      </c>
      <c r="E902" s="14" t="n">
        <v>0</v>
      </c>
      <c r="F902" s="14" t="n">
        <v>0</v>
      </c>
      <c r="G902" s="14" t="n">
        <v>0</v>
      </c>
      <c r="H902" s="14" t="n">
        <v>0</v>
      </c>
      <c r="I902" s="14" t="n">
        <v>0</v>
      </c>
    </row>
    <row r="903" customFormat="false" ht="15.75" hidden="false" customHeight="false" outlineLevel="0" collapsed="false">
      <c r="A903" s="13"/>
      <c r="B903" s="8"/>
      <c r="C903" s="14"/>
      <c r="D903" s="14"/>
      <c r="E903" s="14"/>
      <c r="F903" s="14"/>
      <c r="G903" s="14"/>
      <c r="H903" s="14"/>
      <c r="I903" s="14"/>
    </row>
    <row r="904" customFormat="false" ht="15.75" hidden="false" customHeight="false" outlineLevel="0" collapsed="false">
      <c r="A904" s="10" t="s">
        <v>11</v>
      </c>
      <c r="B904" s="16" t="s">
        <v>860</v>
      </c>
      <c r="C904" s="12" t="n">
        <v>1029176.99847545</v>
      </c>
      <c r="D904" s="12" t="n">
        <v>907116</v>
      </c>
      <c r="E904" s="12" t="n">
        <v>916380</v>
      </c>
      <c r="F904" s="12" t="n">
        <v>229095</v>
      </c>
      <c r="G904" s="12" t="n">
        <v>229095</v>
      </c>
      <c r="H904" s="12" t="n">
        <v>229095</v>
      </c>
      <c r="I904" s="12" t="n">
        <v>229095</v>
      </c>
    </row>
    <row r="905" customFormat="false" ht="15.75" hidden="false" customHeight="false" outlineLevel="0" collapsed="false">
      <c r="A905" s="13" t="n">
        <v>552220</v>
      </c>
      <c r="B905" s="8" t="s">
        <v>861</v>
      </c>
      <c r="C905" s="14" t="n">
        <v>0</v>
      </c>
      <c r="D905" s="14" t="n">
        <v>0</v>
      </c>
      <c r="E905" s="14" t="n">
        <v>0</v>
      </c>
      <c r="F905" s="14" t="n">
        <v>0</v>
      </c>
      <c r="G905" s="14" t="n">
        <v>0</v>
      </c>
      <c r="H905" s="14" t="n">
        <v>0</v>
      </c>
      <c r="I905" s="14" t="n">
        <v>0</v>
      </c>
    </row>
    <row r="906" customFormat="false" ht="15.75" hidden="false" customHeight="false" outlineLevel="0" collapsed="false">
      <c r="A906" s="13" t="n">
        <v>552223</v>
      </c>
      <c r="B906" s="8" t="s">
        <v>862</v>
      </c>
      <c r="C906" s="14" t="n">
        <v>17176.971190898</v>
      </c>
      <c r="D906" s="14" t="n">
        <v>9804</v>
      </c>
      <c r="E906" s="14" t="n">
        <v>9900</v>
      </c>
      <c r="F906" s="14" t="n">
        <v>2475</v>
      </c>
      <c r="G906" s="14" t="n">
        <v>2475</v>
      </c>
      <c r="H906" s="14" t="n">
        <v>2475</v>
      </c>
      <c r="I906" s="14" t="n">
        <v>2475</v>
      </c>
    </row>
    <row r="907" customFormat="false" ht="15.75" hidden="false" customHeight="false" outlineLevel="0" collapsed="false">
      <c r="A907" s="13" t="n">
        <v>552233</v>
      </c>
      <c r="B907" s="8" t="s">
        <v>863</v>
      </c>
      <c r="C907" s="14" t="n">
        <v>114787.36704608</v>
      </c>
      <c r="D907" s="14" t="n">
        <v>133560</v>
      </c>
      <c r="E907" s="14" t="n">
        <v>134928</v>
      </c>
      <c r="F907" s="14" t="n">
        <v>33732</v>
      </c>
      <c r="G907" s="14" t="n">
        <v>33732</v>
      </c>
      <c r="H907" s="14" t="n">
        <v>33732</v>
      </c>
      <c r="I907" s="14" t="n">
        <v>33732</v>
      </c>
    </row>
    <row r="908" customFormat="false" ht="15.75" hidden="false" customHeight="false" outlineLevel="0" collapsed="false">
      <c r="A908" s="13" t="n">
        <v>552284</v>
      </c>
      <c r="B908" s="8" t="s">
        <v>864</v>
      </c>
      <c r="C908" s="14" t="n">
        <v>16014.3667232084</v>
      </c>
      <c r="D908" s="14" t="n">
        <v>3792</v>
      </c>
      <c r="E908" s="14" t="n">
        <v>3828</v>
      </c>
      <c r="F908" s="14" t="n">
        <v>957</v>
      </c>
      <c r="G908" s="14" t="n">
        <v>957</v>
      </c>
      <c r="H908" s="14" t="n">
        <v>957</v>
      </c>
      <c r="I908" s="14" t="n">
        <v>957</v>
      </c>
    </row>
    <row r="909" customFormat="false" ht="15.75" hidden="false" customHeight="false" outlineLevel="0" collapsed="false">
      <c r="A909" s="13" t="n">
        <v>552302</v>
      </c>
      <c r="B909" s="8" t="s">
        <v>865</v>
      </c>
      <c r="C909" s="14" t="n">
        <v>0</v>
      </c>
      <c r="D909" s="14" t="n">
        <v>0</v>
      </c>
      <c r="E909" s="14" t="n">
        <v>0</v>
      </c>
      <c r="F909" s="14" t="n">
        <v>0</v>
      </c>
      <c r="G909" s="14" t="n">
        <v>0</v>
      </c>
      <c r="H909" s="14" t="n">
        <v>0</v>
      </c>
      <c r="I909" s="14" t="n">
        <v>0</v>
      </c>
    </row>
    <row r="910" customFormat="false" ht="15.75" hidden="false" customHeight="false" outlineLevel="0" collapsed="false">
      <c r="A910" s="13" t="n">
        <v>552348</v>
      </c>
      <c r="B910" s="8" t="s">
        <v>866</v>
      </c>
      <c r="C910" s="14" t="n">
        <v>0</v>
      </c>
      <c r="D910" s="14" t="n">
        <v>0</v>
      </c>
      <c r="E910" s="14" t="n">
        <v>0</v>
      </c>
      <c r="F910" s="14" t="n">
        <v>0</v>
      </c>
      <c r="G910" s="14" t="n">
        <v>0</v>
      </c>
      <c r="H910" s="14" t="n">
        <v>0</v>
      </c>
      <c r="I910" s="14" t="n">
        <v>0</v>
      </c>
    </row>
    <row r="911" customFormat="false" ht="15.75" hidden="false" customHeight="false" outlineLevel="0" collapsed="false">
      <c r="A911" s="13" t="n">
        <v>552349</v>
      </c>
      <c r="B911" s="8" t="s">
        <v>867</v>
      </c>
      <c r="C911" s="14" t="n">
        <v>585438.032249405</v>
      </c>
      <c r="D911" s="14" t="n">
        <v>498048</v>
      </c>
      <c r="E911" s="14" t="n">
        <v>503136</v>
      </c>
      <c r="F911" s="14" t="n">
        <v>125784</v>
      </c>
      <c r="G911" s="14" t="n">
        <v>125784</v>
      </c>
      <c r="H911" s="14" t="n">
        <v>125784</v>
      </c>
      <c r="I911" s="14" t="n">
        <v>125784</v>
      </c>
    </row>
    <row r="912" customFormat="false" ht="15.75" hidden="false" customHeight="false" outlineLevel="0" collapsed="false">
      <c r="A912" s="13" t="n">
        <v>552351</v>
      </c>
      <c r="B912" s="8" t="s">
        <v>868</v>
      </c>
      <c r="C912" s="14" t="n">
        <v>88518.8814859404</v>
      </c>
      <c r="D912" s="14" t="n">
        <v>49692</v>
      </c>
      <c r="E912" s="14" t="n">
        <v>50196</v>
      </c>
      <c r="F912" s="14" t="n">
        <v>12549</v>
      </c>
      <c r="G912" s="14" t="n">
        <v>12549</v>
      </c>
      <c r="H912" s="14" t="n">
        <v>12549</v>
      </c>
      <c r="I912" s="14" t="n">
        <v>12549</v>
      </c>
    </row>
    <row r="913" customFormat="false" ht="15.75" hidden="false" customHeight="false" outlineLevel="0" collapsed="false">
      <c r="A913" s="13" t="n">
        <v>552353</v>
      </c>
      <c r="B913" s="8" t="s">
        <v>869</v>
      </c>
      <c r="C913" s="14" t="n">
        <v>0</v>
      </c>
      <c r="D913" s="14" t="n">
        <v>0</v>
      </c>
      <c r="E913" s="14" t="n">
        <v>0</v>
      </c>
      <c r="F913" s="14" t="n">
        <v>0</v>
      </c>
      <c r="G913" s="14" t="n">
        <v>0</v>
      </c>
      <c r="H913" s="14" t="n">
        <v>0</v>
      </c>
      <c r="I913" s="14" t="n">
        <v>0</v>
      </c>
    </row>
    <row r="914" customFormat="false" ht="15.75" hidden="false" customHeight="false" outlineLevel="0" collapsed="false">
      <c r="A914" s="13" t="n">
        <v>552356</v>
      </c>
      <c r="B914" s="8" t="s">
        <v>870</v>
      </c>
      <c r="C914" s="14" t="n">
        <v>0</v>
      </c>
      <c r="D914" s="14" t="n">
        <v>0</v>
      </c>
      <c r="E914" s="14" t="n">
        <v>0</v>
      </c>
      <c r="F914" s="14" t="n">
        <v>0</v>
      </c>
      <c r="G914" s="14" t="n">
        <v>0</v>
      </c>
      <c r="H914" s="14" t="n">
        <v>0</v>
      </c>
      <c r="I914" s="14" t="n">
        <v>0</v>
      </c>
    </row>
    <row r="915" customFormat="false" ht="15.75" hidden="false" customHeight="false" outlineLevel="0" collapsed="false">
      <c r="A915" s="13" t="n">
        <v>553304</v>
      </c>
      <c r="B915" s="8" t="s">
        <v>871</v>
      </c>
      <c r="C915" s="14" t="n">
        <v>207241.379779915</v>
      </c>
      <c r="D915" s="14" t="n">
        <v>212220</v>
      </c>
      <c r="E915" s="14" t="n">
        <v>214392</v>
      </c>
      <c r="F915" s="14" t="n">
        <v>53598</v>
      </c>
      <c r="G915" s="14" t="n">
        <v>53598</v>
      </c>
      <c r="H915" s="14" t="n">
        <v>53598</v>
      </c>
      <c r="I915" s="14" t="n">
        <v>53598</v>
      </c>
    </row>
    <row r="916" customFormat="false" ht="15.75" hidden="false" customHeight="false" outlineLevel="0" collapsed="false">
      <c r="A916" s="13" t="n">
        <v>554431</v>
      </c>
      <c r="B916" s="8" t="s">
        <v>872</v>
      </c>
      <c r="C916" s="14" t="n">
        <v>0</v>
      </c>
      <c r="D916" s="14" t="n">
        <v>0</v>
      </c>
      <c r="E916" s="14" t="n">
        <v>0</v>
      </c>
      <c r="F916" s="14" t="n">
        <v>0</v>
      </c>
      <c r="G916" s="14" t="n">
        <v>0</v>
      </c>
      <c r="H916" s="14" t="n">
        <v>0</v>
      </c>
      <c r="I916" s="14" t="n">
        <v>0</v>
      </c>
    </row>
    <row r="917" customFormat="false" ht="15.75" hidden="false" customHeight="false" outlineLevel="0" collapsed="false">
      <c r="A917" s="13" t="n">
        <v>554432</v>
      </c>
      <c r="B917" s="8" t="s">
        <v>873</v>
      </c>
      <c r="C917" s="14" t="n">
        <v>0</v>
      </c>
      <c r="D917" s="14" t="n">
        <v>0</v>
      </c>
      <c r="E917" s="14" t="n">
        <v>0</v>
      </c>
      <c r="F917" s="14" t="n">
        <v>0</v>
      </c>
      <c r="G917" s="14" t="n">
        <v>0</v>
      </c>
      <c r="H917" s="14" t="n">
        <v>0</v>
      </c>
      <c r="I917" s="14" t="n">
        <v>0</v>
      </c>
    </row>
    <row r="918" customFormat="false" ht="15.75" hidden="false" customHeight="false" outlineLevel="0" collapsed="false">
      <c r="A918" s="13" t="n">
        <v>555173</v>
      </c>
      <c r="B918" s="8" t="s">
        <v>874</v>
      </c>
      <c r="C918" s="14" t="n">
        <v>0</v>
      </c>
      <c r="D918" s="14" t="n">
        <v>0</v>
      </c>
      <c r="E918" s="14" t="n">
        <v>0</v>
      </c>
      <c r="F918" s="14" t="n">
        <v>0</v>
      </c>
      <c r="G918" s="14" t="n">
        <v>0</v>
      </c>
      <c r="H918" s="14" t="n">
        <v>0</v>
      </c>
      <c r="I918" s="14" t="n">
        <v>0</v>
      </c>
    </row>
    <row r="919" customFormat="false" ht="15.75" hidden="false" customHeight="false" outlineLevel="0" collapsed="false">
      <c r="A919" s="13"/>
      <c r="B919" s="8"/>
      <c r="C919" s="14"/>
      <c r="D919" s="14"/>
      <c r="E919" s="14"/>
      <c r="F919" s="14"/>
      <c r="G919" s="14"/>
      <c r="H919" s="14"/>
      <c r="I919" s="14"/>
    </row>
    <row r="920" customFormat="false" ht="15.75" hidden="false" customHeight="false" outlineLevel="0" collapsed="false">
      <c r="A920" s="10" t="s">
        <v>11</v>
      </c>
      <c r="B920" s="16" t="s">
        <v>875</v>
      </c>
      <c r="C920" s="12" t="n">
        <v>1583425.89253788</v>
      </c>
      <c r="D920" s="12" t="n">
        <v>1496724</v>
      </c>
      <c r="E920" s="12" t="n">
        <v>1512012</v>
      </c>
      <c r="F920" s="12" t="n">
        <v>378003</v>
      </c>
      <c r="G920" s="12" t="n">
        <v>378003</v>
      </c>
      <c r="H920" s="12" t="n">
        <v>378003</v>
      </c>
      <c r="I920" s="12" t="n">
        <v>378003</v>
      </c>
    </row>
    <row r="921" customFormat="false" ht="15.75" hidden="false" customHeight="false" outlineLevel="0" collapsed="false">
      <c r="A921" s="13" t="n">
        <v>120038</v>
      </c>
      <c r="B921" s="8" t="s">
        <v>876</v>
      </c>
      <c r="C921" s="14" t="n">
        <v>2440.66328129645</v>
      </c>
      <c r="D921" s="14" t="n">
        <v>84</v>
      </c>
      <c r="E921" s="14" t="n">
        <v>84</v>
      </c>
      <c r="F921" s="14" t="n">
        <v>21</v>
      </c>
      <c r="G921" s="14" t="n">
        <v>21</v>
      </c>
      <c r="H921" s="14" t="n">
        <v>21</v>
      </c>
      <c r="I921" s="14" t="n">
        <v>21</v>
      </c>
    </row>
    <row r="922" customFormat="false" ht="15.75" hidden="false" customHeight="false" outlineLevel="0" collapsed="false">
      <c r="A922" s="13" t="n">
        <v>120039</v>
      </c>
      <c r="B922" s="8" t="s">
        <v>877</v>
      </c>
      <c r="C922" s="14" t="n">
        <v>487657.239516348</v>
      </c>
      <c r="D922" s="14" t="n">
        <v>593160</v>
      </c>
      <c r="E922" s="14" t="n">
        <v>599220</v>
      </c>
      <c r="F922" s="14" t="n">
        <v>149805</v>
      </c>
      <c r="G922" s="14" t="n">
        <v>149805</v>
      </c>
      <c r="H922" s="14" t="n">
        <v>149805</v>
      </c>
      <c r="I922" s="14" t="n">
        <v>149805</v>
      </c>
    </row>
    <row r="923" customFormat="false" ht="15.75" hidden="false" customHeight="false" outlineLevel="0" collapsed="false">
      <c r="A923" s="13" t="n">
        <v>120042</v>
      </c>
      <c r="B923" s="8" t="s">
        <v>878</v>
      </c>
      <c r="C923" s="14" t="n">
        <v>9268.95575056643</v>
      </c>
      <c r="D923" s="14" t="n">
        <v>8484</v>
      </c>
      <c r="E923" s="14" t="n">
        <v>8568</v>
      </c>
      <c r="F923" s="14" t="n">
        <v>2142</v>
      </c>
      <c r="G923" s="14" t="n">
        <v>2142</v>
      </c>
      <c r="H923" s="14" t="n">
        <v>2142</v>
      </c>
      <c r="I923" s="14" t="n">
        <v>2142</v>
      </c>
    </row>
    <row r="924" customFormat="false" ht="15.75" hidden="false" customHeight="false" outlineLevel="0" collapsed="false">
      <c r="A924" s="13" t="n">
        <v>120043</v>
      </c>
      <c r="B924" s="8" t="s">
        <v>879</v>
      </c>
      <c r="C924" s="14" t="n">
        <v>25211.8214539616</v>
      </c>
      <c r="D924" s="14" t="n">
        <v>24216</v>
      </c>
      <c r="E924" s="14" t="n">
        <v>24468</v>
      </c>
      <c r="F924" s="14" t="n">
        <v>6117</v>
      </c>
      <c r="G924" s="14" t="n">
        <v>6117</v>
      </c>
      <c r="H924" s="14" t="n">
        <v>6117</v>
      </c>
      <c r="I924" s="14" t="n">
        <v>6117</v>
      </c>
    </row>
    <row r="925" customFormat="false" ht="15.75" hidden="false" customHeight="false" outlineLevel="0" collapsed="false">
      <c r="A925" s="13" t="n">
        <v>120045</v>
      </c>
      <c r="B925" s="8" t="s">
        <v>880</v>
      </c>
      <c r="C925" s="14" t="n">
        <v>278296.74493461</v>
      </c>
      <c r="D925" s="14" t="n">
        <v>255936</v>
      </c>
      <c r="E925" s="14" t="n">
        <v>258552</v>
      </c>
      <c r="F925" s="14" t="n">
        <v>64638</v>
      </c>
      <c r="G925" s="14" t="n">
        <v>64638</v>
      </c>
      <c r="H925" s="14" t="n">
        <v>64638</v>
      </c>
      <c r="I925" s="14" t="n">
        <v>64638</v>
      </c>
    </row>
    <row r="926" customFormat="false" ht="15.75" hidden="false" customHeight="false" outlineLevel="0" collapsed="false">
      <c r="A926" s="13" t="n">
        <v>120047</v>
      </c>
      <c r="B926" s="8" t="s">
        <v>881</v>
      </c>
      <c r="C926" s="14" t="n">
        <v>429126.27081829</v>
      </c>
      <c r="D926" s="14" t="n">
        <v>333648</v>
      </c>
      <c r="E926" s="14" t="n">
        <v>337056</v>
      </c>
      <c r="F926" s="14" t="n">
        <v>84264</v>
      </c>
      <c r="G926" s="14" t="n">
        <v>84264</v>
      </c>
      <c r="H926" s="14" t="n">
        <v>84264</v>
      </c>
      <c r="I926" s="14" t="n">
        <v>84264</v>
      </c>
    </row>
    <row r="927" customFormat="false" ht="15.75" hidden="false" customHeight="false" outlineLevel="0" collapsed="false">
      <c r="A927" s="13" t="n">
        <v>120049</v>
      </c>
      <c r="B927" s="8" t="s">
        <v>882</v>
      </c>
      <c r="C927" s="14" t="n">
        <v>85559.4046726116</v>
      </c>
      <c r="D927" s="14" t="n">
        <v>36816</v>
      </c>
      <c r="E927" s="14" t="n">
        <v>37188</v>
      </c>
      <c r="F927" s="14" t="n">
        <v>9297</v>
      </c>
      <c r="G927" s="14" t="n">
        <v>9297</v>
      </c>
      <c r="H927" s="14" t="n">
        <v>9297</v>
      </c>
      <c r="I927" s="14" t="n">
        <v>9297</v>
      </c>
    </row>
    <row r="928" customFormat="false" ht="15.75" hidden="false" customHeight="false" outlineLevel="0" collapsed="false">
      <c r="A928" s="13" t="n">
        <v>120050</v>
      </c>
      <c r="B928" s="8" t="s">
        <v>883</v>
      </c>
      <c r="C928" s="14" t="n">
        <v>0</v>
      </c>
      <c r="D928" s="14" t="n">
        <v>0</v>
      </c>
      <c r="E928" s="14" t="n">
        <v>0</v>
      </c>
      <c r="F928" s="14" t="n">
        <v>0</v>
      </c>
      <c r="G928" s="14" t="n">
        <v>0</v>
      </c>
      <c r="H928" s="14" t="n">
        <v>0</v>
      </c>
      <c r="I928" s="14" t="n">
        <v>0</v>
      </c>
    </row>
    <row r="929" customFormat="false" ht="15.75" hidden="false" customHeight="false" outlineLevel="0" collapsed="false">
      <c r="A929" s="13" t="n">
        <v>123321</v>
      </c>
      <c r="B929" s="8" t="s">
        <v>884</v>
      </c>
      <c r="C929" s="14" t="n">
        <v>265864.7921102</v>
      </c>
      <c r="D929" s="14" t="n">
        <v>244380</v>
      </c>
      <c r="E929" s="14" t="n">
        <v>246876</v>
      </c>
      <c r="F929" s="14" t="n">
        <v>61719</v>
      </c>
      <c r="G929" s="14" t="n">
        <v>61719</v>
      </c>
      <c r="H929" s="14" t="n">
        <v>61719</v>
      </c>
      <c r="I929" s="14" t="n">
        <v>61719</v>
      </c>
    </row>
    <row r="930" customFormat="false" ht="15.75" hidden="false" customHeight="false" outlineLevel="0" collapsed="false">
      <c r="A930" s="13" t="n">
        <v>125113</v>
      </c>
      <c r="B930" s="8" t="s">
        <v>885</v>
      </c>
      <c r="C930" s="14" t="n">
        <v>0</v>
      </c>
      <c r="D930" s="14" t="n">
        <v>0</v>
      </c>
      <c r="E930" s="14" t="n">
        <v>0</v>
      </c>
      <c r="F930" s="14" t="n">
        <v>0</v>
      </c>
      <c r="G930" s="14" t="n">
        <v>0</v>
      </c>
      <c r="H930" s="14" t="n">
        <v>0</v>
      </c>
      <c r="I930" s="14" t="n">
        <v>0</v>
      </c>
    </row>
    <row r="931" customFormat="false" ht="15.75" hidden="false" customHeight="false" outlineLevel="0" collapsed="false">
      <c r="A931" s="13"/>
      <c r="B931" s="8"/>
      <c r="C931" s="14"/>
      <c r="D931" s="14"/>
      <c r="E931" s="14"/>
      <c r="F931" s="14"/>
      <c r="G931" s="14"/>
      <c r="H931" s="14"/>
      <c r="I931" s="14"/>
    </row>
    <row r="932" customFormat="false" ht="15.75" hidden="false" customHeight="false" outlineLevel="0" collapsed="false">
      <c r="A932" s="10" t="s">
        <v>11</v>
      </c>
      <c r="B932" s="16" t="s">
        <v>886</v>
      </c>
      <c r="C932" s="12" t="n">
        <v>0</v>
      </c>
      <c r="D932" s="12" t="n">
        <v>0</v>
      </c>
      <c r="E932" s="12" t="n">
        <v>0</v>
      </c>
      <c r="F932" s="12" t="n">
        <v>0</v>
      </c>
      <c r="G932" s="12" t="n">
        <v>0</v>
      </c>
      <c r="H932" s="12" t="n">
        <v>0</v>
      </c>
      <c r="I932" s="12" t="n">
        <v>0</v>
      </c>
    </row>
    <row r="933" customFormat="false" ht="15.75" hidden="false" customHeight="false" outlineLevel="0" collapsed="false">
      <c r="A933" s="13" t="n">
        <v>160135</v>
      </c>
      <c r="B933" s="8" t="s">
        <v>887</v>
      </c>
      <c r="C933" s="14" t="n">
        <v>0</v>
      </c>
      <c r="D933" s="14" t="n">
        <v>0</v>
      </c>
      <c r="E933" s="14" t="n">
        <v>0</v>
      </c>
      <c r="F933" s="14" t="n">
        <v>0</v>
      </c>
      <c r="G933" s="14" t="n">
        <v>0</v>
      </c>
      <c r="H933" s="14" t="n">
        <v>0</v>
      </c>
      <c r="I933" s="14" t="n">
        <v>0</v>
      </c>
    </row>
    <row r="934" customFormat="false" ht="15.75" hidden="false" customHeight="false" outlineLevel="0" collapsed="false">
      <c r="A934" s="13" t="n">
        <v>160138</v>
      </c>
      <c r="B934" s="8" t="s">
        <v>888</v>
      </c>
      <c r="C934" s="14" t="n">
        <v>0</v>
      </c>
      <c r="D934" s="14" t="n">
        <v>0</v>
      </c>
      <c r="E934" s="14" t="n">
        <v>0</v>
      </c>
      <c r="F934" s="14" t="n">
        <v>0</v>
      </c>
      <c r="G934" s="14" t="n">
        <v>0</v>
      </c>
      <c r="H934" s="14" t="n">
        <v>0</v>
      </c>
      <c r="I934" s="14" t="n">
        <v>0</v>
      </c>
    </row>
    <row r="935" customFormat="false" ht="15.75" hidden="false" customHeight="false" outlineLevel="0" collapsed="false">
      <c r="A935" s="13" t="n">
        <v>165120</v>
      </c>
      <c r="B935" s="8" t="s">
        <v>889</v>
      </c>
      <c r="C935" s="14" t="n">
        <v>0</v>
      </c>
      <c r="D935" s="14" t="n">
        <v>0</v>
      </c>
      <c r="E935" s="14" t="n">
        <v>0</v>
      </c>
      <c r="F935" s="14" t="n">
        <v>0</v>
      </c>
      <c r="G935" s="14" t="n">
        <v>0</v>
      </c>
      <c r="H935" s="14" t="n">
        <v>0</v>
      </c>
      <c r="I935" s="14" t="n">
        <v>0</v>
      </c>
    </row>
    <row r="936" customFormat="false" ht="15.75" hidden="false" customHeight="false" outlineLevel="0" collapsed="false">
      <c r="A936" s="5"/>
      <c r="B936" s="5"/>
      <c r="C936" s="5"/>
      <c r="D936" s="5"/>
      <c r="E936" s="14"/>
      <c r="F936" s="14"/>
      <c r="G936" s="14"/>
      <c r="H936" s="14"/>
      <c r="I936" s="14"/>
    </row>
    <row r="937" customFormat="false" ht="15.75" hidden="false" customHeight="false" outlineLevel="0" collapsed="false">
      <c r="A937" s="10" t="s">
        <v>11</v>
      </c>
      <c r="B937" s="16" t="s">
        <v>890</v>
      </c>
      <c r="C937" s="12" t="n">
        <v>5929143.50510125</v>
      </c>
      <c r="D937" s="12" t="n">
        <v>6097620</v>
      </c>
      <c r="E937" s="12" t="n">
        <v>6159972</v>
      </c>
      <c r="F937" s="12" t="n">
        <v>1539993</v>
      </c>
      <c r="G937" s="12" t="n">
        <v>1539993</v>
      </c>
      <c r="H937" s="12" t="n">
        <v>1539993</v>
      </c>
      <c r="I937" s="12" t="n">
        <v>1539993</v>
      </c>
    </row>
    <row r="938" customFormat="false" ht="15.75" hidden="false" customHeight="false" outlineLevel="0" collapsed="false">
      <c r="A938" s="13" t="n">
        <v>492066</v>
      </c>
      <c r="B938" s="8" t="s">
        <v>891</v>
      </c>
      <c r="C938" s="14" t="n">
        <v>208224.86158305</v>
      </c>
      <c r="D938" s="14" t="n">
        <v>177060</v>
      </c>
      <c r="E938" s="14" t="n">
        <v>178872</v>
      </c>
      <c r="F938" s="14" t="n">
        <v>44718</v>
      </c>
      <c r="G938" s="14" t="n">
        <v>44718</v>
      </c>
      <c r="H938" s="14" t="n">
        <v>44718</v>
      </c>
      <c r="I938" s="14" t="n">
        <v>44718</v>
      </c>
    </row>
    <row r="939" customFormat="false" ht="15.75" hidden="false" customHeight="false" outlineLevel="0" collapsed="false">
      <c r="A939" s="13" t="n">
        <v>492080</v>
      </c>
      <c r="B939" s="8" t="s">
        <v>892</v>
      </c>
      <c r="C939" s="14" t="n">
        <v>0</v>
      </c>
      <c r="D939" s="14" t="n">
        <v>0</v>
      </c>
      <c r="E939" s="14" t="n">
        <v>0</v>
      </c>
      <c r="F939" s="14" t="n">
        <v>0</v>
      </c>
      <c r="G939" s="14" t="n">
        <v>0</v>
      </c>
      <c r="H939" s="14" t="n">
        <v>0</v>
      </c>
      <c r="I939" s="14" t="n">
        <v>0</v>
      </c>
    </row>
    <row r="940" customFormat="false" ht="15.75" hidden="false" customHeight="false" outlineLevel="0" collapsed="false">
      <c r="A940" s="13" t="n">
        <v>492176</v>
      </c>
      <c r="B940" s="8" t="s">
        <v>893</v>
      </c>
      <c r="C940" s="14" t="n">
        <v>268842.037605058</v>
      </c>
      <c r="D940" s="14" t="n">
        <v>193212</v>
      </c>
      <c r="E940" s="14" t="n">
        <v>195192</v>
      </c>
      <c r="F940" s="14" t="n">
        <v>48798</v>
      </c>
      <c r="G940" s="14" t="n">
        <v>48798</v>
      </c>
      <c r="H940" s="14" t="n">
        <v>48798</v>
      </c>
      <c r="I940" s="14" t="n">
        <v>48798</v>
      </c>
    </row>
    <row r="941" customFormat="false" ht="15.75" hidden="false" customHeight="false" outlineLevel="0" collapsed="false">
      <c r="A941" s="13" t="n">
        <v>492177</v>
      </c>
      <c r="B941" s="8" t="s">
        <v>894</v>
      </c>
      <c r="C941" s="14" t="n">
        <v>0</v>
      </c>
      <c r="D941" s="14" t="n">
        <v>0</v>
      </c>
      <c r="E941" s="14" t="n">
        <v>0</v>
      </c>
      <c r="F941" s="14" t="n">
        <v>0</v>
      </c>
      <c r="G941" s="14" t="n">
        <v>0</v>
      </c>
      <c r="H941" s="14" t="n">
        <v>0</v>
      </c>
      <c r="I941" s="14" t="n">
        <v>0</v>
      </c>
    </row>
    <row r="942" customFormat="false" ht="15.75" hidden="false" customHeight="false" outlineLevel="0" collapsed="false">
      <c r="A942" s="5" t="n">
        <v>492259</v>
      </c>
      <c r="B942" s="45" t="s">
        <v>895</v>
      </c>
      <c r="C942" s="22" t="n">
        <v>190944.706414053</v>
      </c>
      <c r="D942" s="22" t="n">
        <v>214164</v>
      </c>
      <c r="E942" s="22" t="n">
        <v>216360</v>
      </c>
      <c r="F942" s="22" t="n">
        <v>54090</v>
      </c>
      <c r="G942" s="22" t="n">
        <v>54090</v>
      </c>
      <c r="H942" s="22" t="n">
        <v>54090</v>
      </c>
      <c r="I942" s="22" t="n">
        <v>54090</v>
      </c>
    </row>
    <row r="943" customFormat="false" ht="15.75" hidden="false" customHeight="false" outlineLevel="0" collapsed="false">
      <c r="A943" s="10"/>
      <c r="B943" s="31" t="s">
        <v>896</v>
      </c>
      <c r="C943" s="12"/>
      <c r="D943" s="12"/>
      <c r="E943" s="12"/>
      <c r="F943" s="12"/>
      <c r="G943" s="12"/>
      <c r="H943" s="12"/>
      <c r="I943" s="12"/>
    </row>
    <row r="944" customFormat="false" ht="15.75" hidden="false" customHeight="false" outlineLevel="0" collapsed="false">
      <c r="A944" s="13" t="n">
        <v>492262</v>
      </c>
      <c r="B944" s="8" t="s">
        <v>897</v>
      </c>
      <c r="C944" s="14" t="n">
        <v>1551803.15930403</v>
      </c>
      <c r="D944" s="14" t="n">
        <v>1523844</v>
      </c>
      <c r="E944" s="14" t="n">
        <v>1539420</v>
      </c>
      <c r="F944" s="14" t="n">
        <v>384855</v>
      </c>
      <c r="G944" s="14" t="n">
        <v>384855</v>
      </c>
      <c r="H944" s="14" t="n">
        <v>384855</v>
      </c>
      <c r="I944" s="14" t="n">
        <v>384855</v>
      </c>
    </row>
    <row r="945" customFormat="false" ht="15.75" hidden="false" customHeight="false" outlineLevel="0" collapsed="false">
      <c r="A945" s="13" t="n">
        <v>492263</v>
      </c>
      <c r="B945" s="8" t="s">
        <v>898</v>
      </c>
      <c r="C945" s="14" t="n">
        <v>217217.269765124</v>
      </c>
      <c r="D945" s="14" t="n">
        <v>214116</v>
      </c>
      <c r="E945" s="14" t="n">
        <v>216300</v>
      </c>
      <c r="F945" s="14" t="n">
        <v>54075</v>
      </c>
      <c r="G945" s="14" t="n">
        <v>54075</v>
      </c>
      <c r="H945" s="14" t="n">
        <v>54075</v>
      </c>
      <c r="I945" s="14" t="n">
        <v>54075</v>
      </c>
    </row>
    <row r="946" customFormat="false" ht="15.75" hidden="false" customHeight="false" outlineLevel="0" collapsed="false">
      <c r="A946" s="13" t="n">
        <v>492264</v>
      </c>
      <c r="B946" s="8" t="s">
        <v>899</v>
      </c>
      <c r="C946" s="14" t="n">
        <v>323932.791677342</v>
      </c>
      <c r="D946" s="14" t="n">
        <v>424476</v>
      </c>
      <c r="E946" s="14" t="n">
        <v>428820</v>
      </c>
      <c r="F946" s="14" t="n">
        <v>107205</v>
      </c>
      <c r="G946" s="14" t="n">
        <v>107205</v>
      </c>
      <c r="H946" s="14" t="n">
        <v>107205</v>
      </c>
      <c r="I946" s="14" t="n">
        <v>107205</v>
      </c>
    </row>
    <row r="947" customFormat="false" ht="15.75" hidden="false" customHeight="false" outlineLevel="0" collapsed="false">
      <c r="A947" s="13" t="n">
        <v>492265</v>
      </c>
      <c r="B947" s="8" t="s">
        <v>900</v>
      </c>
      <c r="C947" s="14" t="n">
        <v>327208.618103952</v>
      </c>
      <c r="D947" s="14" t="n">
        <v>382392</v>
      </c>
      <c r="E947" s="14" t="n">
        <v>386304</v>
      </c>
      <c r="F947" s="14" t="n">
        <v>96576</v>
      </c>
      <c r="G947" s="14" t="n">
        <v>96576</v>
      </c>
      <c r="H947" s="14" t="n">
        <v>96576</v>
      </c>
      <c r="I947" s="14" t="n">
        <v>96576</v>
      </c>
    </row>
    <row r="948" customFormat="false" ht="15.75" hidden="false" customHeight="false" outlineLevel="0" collapsed="false">
      <c r="A948" s="13" t="n">
        <v>492268</v>
      </c>
      <c r="B948" s="8" t="s">
        <v>901</v>
      </c>
      <c r="C948" s="14" t="n">
        <v>1221167.78555256</v>
      </c>
      <c r="D948" s="14" t="n">
        <v>1369596</v>
      </c>
      <c r="E948" s="14" t="n">
        <v>1383600</v>
      </c>
      <c r="F948" s="14" t="n">
        <v>345900</v>
      </c>
      <c r="G948" s="14" t="n">
        <v>345900</v>
      </c>
      <c r="H948" s="14" t="n">
        <v>345900</v>
      </c>
      <c r="I948" s="14" t="n">
        <v>345900</v>
      </c>
    </row>
    <row r="949" customFormat="false" ht="15.75" hidden="false" customHeight="false" outlineLevel="0" collapsed="false">
      <c r="A949" s="13" t="n">
        <v>492270</v>
      </c>
      <c r="B949" s="8" t="s">
        <v>902</v>
      </c>
      <c r="C949" s="14" t="n">
        <v>911933.989548976</v>
      </c>
      <c r="D949" s="14" t="n">
        <v>850860</v>
      </c>
      <c r="E949" s="14" t="n">
        <v>859560</v>
      </c>
      <c r="F949" s="14" t="n">
        <v>214890</v>
      </c>
      <c r="G949" s="14" t="n">
        <v>214890</v>
      </c>
      <c r="H949" s="14" t="n">
        <v>214890</v>
      </c>
      <c r="I949" s="14" t="n">
        <v>214890</v>
      </c>
    </row>
    <row r="950" customFormat="false" ht="15.75" hidden="false" customHeight="false" outlineLevel="0" collapsed="false">
      <c r="A950" s="13" t="n">
        <v>492272</v>
      </c>
      <c r="B950" s="8" t="s">
        <v>903</v>
      </c>
      <c r="C950" s="14" t="n">
        <v>285721.43632413</v>
      </c>
      <c r="D950" s="14" t="n">
        <v>275676</v>
      </c>
      <c r="E950" s="14" t="n">
        <v>278496</v>
      </c>
      <c r="F950" s="14" t="n">
        <v>69624</v>
      </c>
      <c r="G950" s="14" t="n">
        <v>69624</v>
      </c>
      <c r="H950" s="14" t="n">
        <v>69624</v>
      </c>
      <c r="I950" s="14" t="n">
        <v>69624</v>
      </c>
    </row>
    <row r="951" customFormat="false" ht="15.75" hidden="false" customHeight="false" outlineLevel="0" collapsed="false">
      <c r="A951" s="13" t="n">
        <v>492274</v>
      </c>
      <c r="B951" s="8" t="s">
        <v>904</v>
      </c>
      <c r="C951" s="14" t="n">
        <v>422146.849222977</v>
      </c>
      <c r="D951" s="14" t="n">
        <v>472224</v>
      </c>
      <c r="E951" s="14" t="n">
        <v>477048</v>
      </c>
      <c r="F951" s="14" t="n">
        <v>119262</v>
      </c>
      <c r="G951" s="14" t="n">
        <v>119262</v>
      </c>
      <c r="H951" s="14" t="n">
        <v>119262</v>
      </c>
      <c r="I951" s="14" t="n">
        <v>119262</v>
      </c>
    </row>
    <row r="952" customFormat="false" ht="15.75" hidden="false" customHeight="false" outlineLevel="0" collapsed="false">
      <c r="A952" s="13" t="n">
        <v>494449</v>
      </c>
      <c r="B952" s="8" t="s">
        <v>905</v>
      </c>
      <c r="C952" s="14" t="n">
        <v>0</v>
      </c>
      <c r="D952" s="14" t="n">
        <v>0</v>
      </c>
      <c r="E952" s="14" t="n">
        <v>0</v>
      </c>
      <c r="F952" s="14" t="n">
        <v>0</v>
      </c>
      <c r="G952" s="14" t="n">
        <v>0</v>
      </c>
      <c r="H952" s="14" t="n">
        <v>0</v>
      </c>
      <c r="I952" s="14" t="n">
        <v>0</v>
      </c>
    </row>
    <row r="953" customFormat="false" ht="15.75" hidden="false" customHeight="false" outlineLevel="0" collapsed="false">
      <c r="A953" s="13" t="n">
        <v>495105</v>
      </c>
      <c r="B953" s="8" t="s">
        <v>906</v>
      </c>
      <c r="C953" s="14" t="n">
        <v>0</v>
      </c>
      <c r="D953" s="14" t="n">
        <v>0</v>
      </c>
      <c r="E953" s="14" t="n">
        <v>0</v>
      </c>
      <c r="F953" s="14" t="n">
        <v>0</v>
      </c>
      <c r="G953" s="14" t="n">
        <v>0</v>
      </c>
      <c r="H953" s="14" t="n">
        <v>0</v>
      </c>
      <c r="I953" s="14" t="n">
        <v>0</v>
      </c>
    </row>
    <row r="954" customFormat="false" ht="15.75" hidden="false" customHeight="false" outlineLevel="0" collapsed="false">
      <c r="A954" s="13"/>
      <c r="B954" s="8"/>
      <c r="C954" s="14"/>
      <c r="D954" s="14"/>
      <c r="E954" s="14"/>
      <c r="F954" s="14"/>
      <c r="G954" s="14"/>
      <c r="H954" s="14"/>
      <c r="I954" s="14"/>
    </row>
    <row r="955" customFormat="false" ht="15.75" hidden="false" customHeight="false" outlineLevel="0" collapsed="false">
      <c r="A955" s="10" t="s">
        <v>11</v>
      </c>
      <c r="B955" s="16" t="s">
        <v>907</v>
      </c>
      <c r="C955" s="12" t="n">
        <v>7008887.71966328</v>
      </c>
      <c r="D955" s="12" t="n">
        <v>6737412</v>
      </c>
      <c r="E955" s="12" t="n">
        <v>6806316</v>
      </c>
      <c r="F955" s="12" t="n">
        <v>1701579</v>
      </c>
      <c r="G955" s="12" t="n">
        <v>1701579</v>
      </c>
      <c r="H955" s="12" t="n">
        <v>1701579</v>
      </c>
      <c r="I955" s="12" t="n">
        <v>1701579</v>
      </c>
    </row>
    <row r="956" customFormat="false" ht="15.75" hidden="false" customHeight="false" outlineLevel="0" collapsed="false">
      <c r="A956" s="13" t="n">
        <v>150071</v>
      </c>
      <c r="B956" s="8" t="s">
        <v>908</v>
      </c>
      <c r="C956" s="14" t="n">
        <v>222641.627862936</v>
      </c>
      <c r="D956" s="14" t="n">
        <v>159996</v>
      </c>
      <c r="E956" s="14" t="n">
        <v>161628</v>
      </c>
      <c r="F956" s="14" t="n">
        <v>40407</v>
      </c>
      <c r="G956" s="14" t="n">
        <v>40407</v>
      </c>
      <c r="H956" s="14" t="n">
        <v>40407</v>
      </c>
      <c r="I956" s="14" t="n">
        <v>40407</v>
      </c>
    </row>
    <row r="957" customFormat="false" ht="15.75" hidden="false" customHeight="false" outlineLevel="0" collapsed="false">
      <c r="A957" s="13" t="n">
        <v>150072</v>
      </c>
      <c r="B957" s="8" t="s">
        <v>909</v>
      </c>
      <c r="C957" s="14" t="n">
        <v>0</v>
      </c>
      <c r="D957" s="14" t="n">
        <v>0</v>
      </c>
      <c r="E957" s="14" t="n">
        <v>0</v>
      </c>
      <c r="F957" s="14" t="n">
        <v>0</v>
      </c>
      <c r="G957" s="14" t="n">
        <v>0</v>
      </c>
      <c r="H957" s="14" t="n">
        <v>0</v>
      </c>
      <c r="I957" s="14" t="n">
        <v>0</v>
      </c>
    </row>
    <row r="958" customFormat="false" ht="15.75" hidden="false" customHeight="false" outlineLevel="0" collapsed="false">
      <c r="A958" s="13" t="n">
        <v>150073</v>
      </c>
      <c r="B958" s="8" t="s">
        <v>910</v>
      </c>
      <c r="C958" s="14" t="n">
        <v>44879.3324504199</v>
      </c>
      <c r="D958" s="14" t="n">
        <v>50700</v>
      </c>
      <c r="E958" s="14" t="n">
        <v>51216</v>
      </c>
      <c r="F958" s="14" t="n">
        <v>12804</v>
      </c>
      <c r="G958" s="14" t="n">
        <v>12804</v>
      </c>
      <c r="H958" s="14" t="n">
        <v>12804</v>
      </c>
      <c r="I958" s="14" t="n">
        <v>12804</v>
      </c>
    </row>
    <row r="959" customFormat="false" ht="15.75" hidden="false" customHeight="false" outlineLevel="0" collapsed="false">
      <c r="A959" s="13" t="n">
        <v>150076</v>
      </c>
      <c r="B959" s="8" t="s">
        <v>911</v>
      </c>
      <c r="C959" s="14" t="n">
        <v>40153.2974851291</v>
      </c>
      <c r="D959" s="14" t="n">
        <v>39948</v>
      </c>
      <c r="E959" s="14" t="n">
        <v>40356</v>
      </c>
      <c r="F959" s="14" t="n">
        <v>10089</v>
      </c>
      <c r="G959" s="14" t="n">
        <v>10089</v>
      </c>
      <c r="H959" s="14" t="n">
        <v>10089</v>
      </c>
      <c r="I959" s="14" t="n">
        <v>10089</v>
      </c>
    </row>
    <row r="960" customFormat="false" ht="15.75" hidden="false" customHeight="false" outlineLevel="0" collapsed="false">
      <c r="A960" s="13" t="n">
        <v>150077</v>
      </c>
      <c r="B960" s="8" t="s">
        <v>912</v>
      </c>
      <c r="C960" s="14" t="n">
        <v>234460.879034387</v>
      </c>
      <c r="D960" s="14" t="n">
        <v>215628</v>
      </c>
      <c r="E960" s="14" t="n">
        <v>217836</v>
      </c>
      <c r="F960" s="14" t="n">
        <v>54459</v>
      </c>
      <c r="G960" s="14" t="n">
        <v>54459</v>
      </c>
      <c r="H960" s="14" t="n">
        <v>54459</v>
      </c>
      <c r="I960" s="14" t="n">
        <v>54459</v>
      </c>
    </row>
    <row r="961" customFormat="false" ht="15.75" hidden="false" customHeight="false" outlineLevel="0" collapsed="false">
      <c r="A961" s="13" t="n">
        <v>150078</v>
      </c>
      <c r="B961" s="8" t="s">
        <v>913</v>
      </c>
      <c r="C961" s="14" t="n">
        <v>0</v>
      </c>
      <c r="D961" s="14" t="n">
        <v>0</v>
      </c>
      <c r="E961" s="14" t="n">
        <v>0</v>
      </c>
      <c r="F961" s="14" t="n">
        <v>0</v>
      </c>
      <c r="G961" s="14" t="n">
        <v>0</v>
      </c>
      <c r="H961" s="14" t="n">
        <v>0</v>
      </c>
      <c r="I961" s="14" t="n">
        <v>0</v>
      </c>
    </row>
    <row r="962" customFormat="false" ht="15.75" hidden="false" customHeight="false" outlineLevel="0" collapsed="false">
      <c r="A962" s="13" t="n">
        <v>150079</v>
      </c>
      <c r="B962" s="8" t="s">
        <v>914</v>
      </c>
      <c r="C962" s="14" t="n">
        <v>251525.324272463</v>
      </c>
      <c r="D962" s="14" t="n">
        <v>268296</v>
      </c>
      <c r="E962" s="14" t="n">
        <v>271044</v>
      </c>
      <c r="F962" s="14" t="n">
        <v>67761</v>
      </c>
      <c r="G962" s="14" t="n">
        <v>67761</v>
      </c>
      <c r="H962" s="14" t="n">
        <v>67761</v>
      </c>
      <c r="I962" s="14" t="n">
        <v>67761</v>
      </c>
    </row>
    <row r="963" customFormat="false" ht="15.75" hidden="false" customHeight="false" outlineLevel="0" collapsed="false">
      <c r="A963" s="13" t="n">
        <v>150081</v>
      </c>
      <c r="B963" s="8" t="s">
        <v>915</v>
      </c>
      <c r="C963" s="14" t="n">
        <v>612899.530398688</v>
      </c>
      <c r="D963" s="14" t="n">
        <v>574116</v>
      </c>
      <c r="E963" s="14" t="n">
        <v>579984</v>
      </c>
      <c r="F963" s="14" t="n">
        <v>144996</v>
      </c>
      <c r="G963" s="14" t="n">
        <v>144996</v>
      </c>
      <c r="H963" s="14" t="n">
        <v>144996</v>
      </c>
      <c r="I963" s="14" t="n">
        <v>144996</v>
      </c>
    </row>
    <row r="964" customFormat="false" ht="15.75" hidden="false" customHeight="false" outlineLevel="0" collapsed="false">
      <c r="A964" s="13" t="n">
        <v>150084</v>
      </c>
      <c r="B964" s="8" t="s">
        <v>916</v>
      </c>
      <c r="C964" s="14" t="n">
        <v>76685.1221183826</v>
      </c>
      <c r="D964" s="14" t="n">
        <v>215088</v>
      </c>
      <c r="E964" s="14" t="n">
        <v>217284</v>
      </c>
      <c r="F964" s="14" t="n">
        <v>54321</v>
      </c>
      <c r="G964" s="14" t="n">
        <v>54321</v>
      </c>
      <c r="H964" s="14" t="n">
        <v>54321</v>
      </c>
      <c r="I964" s="14" t="n">
        <v>54321</v>
      </c>
    </row>
    <row r="965" customFormat="false" ht="15.75" hidden="false" customHeight="false" outlineLevel="0" collapsed="false">
      <c r="A965" s="13" t="n">
        <v>150085</v>
      </c>
      <c r="B965" s="8" t="s">
        <v>917</v>
      </c>
      <c r="C965" s="14" t="n">
        <v>302076.807589291</v>
      </c>
      <c r="D965" s="14" t="n">
        <v>246696</v>
      </c>
      <c r="E965" s="14" t="n">
        <v>249216</v>
      </c>
      <c r="F965" s="14" t="n">
        <v>62304</v>
      </c>
      <c r="G965" s="14" t="n">
        <v>62304</v>
      </c>
      <c r="H965" s="14" t="n">
        <v>62304</v>
      </c>
      <c r="I965" s="14" t="n">
        <v>62304</v>
      </c>
    </row>
    <row r="966" customFormat="false" ht="15.75" hidden="false" customHeight="false" outlineLevel="0" collapsed="false">
      <c r="A966" s="13" t="n">
        <v>150088</v>
      </c>
      <c r="B966" s="8" t="s">
        <v>918</v>
      </c>
      <c r="C966" s="14" t="n">
        <v>124326.838862571</v>
      </c>
      <c r="D966" s="14" t="n">
        <v>118272</v>
      </c>
      <c r="E966" s="14" t="n">
        <v>119484</v>
      </c>
      <c r="F966" s="14" t="n">
        <v>29871</v>
      </c>
      <c r="G966" s="14" t="n">
        <v>29871</v>
      </c>
      <c r="H966" s="14" t="n">
        <v>29871</v>
      </c>
      <c r="I966" s="14" t="n">
        <v>29871</v>
      </c>
    </row>
    <row r="967" customFormat="false" ht="15.75" hidden="false" customHeight="false" outlineLevel="0" collapsed="false">
      <c r="A967" s="13" t="n">
        <v>150089</v>
      </c>
      <c r="B967" s="8" t="s">
        <v>919</v>
      </c>
      <c r="C967" s="14" t="n">
        <v>377388.945534836</v>
      </c>
      <c r="D967" s="14" t="n">
        <v>376944</v>
      </c>
      <c r="E967" s="14" t="n">
        <v>380796</v>
      </c>
      <c r="F967" s="14" t="n">
        <v>95199</v>
      </c>
      <c r="G967" s="14" t="n">
        <v>95199</v>
      </c>
      <c r="H967" s="14" t="n">
        <v>95199</v>
      </c>
      <c r="I967" s="14" t="n">
        <v>95199</v>
      </c>
    </row>
    <row r="968" customFormat="false" ht="15.75" hidden="false" customHeight="false" outlineLevel="0" collapsed="false">
      <c r="A968" s="13" t="n">
        <v>150091</v>
      </c>
      <c r="B968" s="8" t="s">
        <v>920</v>
      </c>
      <c r="C968" s="14" t="n">
        <v>6707.93984844604</v>
      </c>
      <c r="D968" s="14" t="n">
        <v>23604</v>
      </c>
      <c r="E968" s="14" t="n">
        <v>23844</v>
      </c>
      <c r="F968" s="14" t="n">
        <v>5961</v>
      </c>
      <c r="G968" s="14" t="n">
        <v>5961</v>
      </c>
      <c r="H968" s="14" t="n">
        <v>5961</v>
      </c>
      <c r="I968" s="14" t="n">
        <v>5961</v>
      </c>
    </row>
    <row r="969" customFormat="false" ht="15.75" hidden="false" customHeight="false" outlineLevel="0" collapsed="false">
      <c r="A969" s="13" t="n">
        <v>150092</v>
      </c>
      <c r="B969" s="8" t="s">
        <v>921</v>
      </c>
      <c r="C969" s="14" t="n">
        <v>222106.72449828</v>
      </c>
      <c r="D969" s="14" t="n">
        <v>231348</v>
      </c>
      <c r="E969" s="14" t="n">
        <v>233712</v>
      </c>
      <c r="F969" s="14" t="n">
        <v>58428</v>
      </c>
      <c r="G969" s="14" t="n">
        <v>58428</v>
      </c>
      <c r="H969" s="14" t="n">
        <v>58428</v>
      </c>
      <c r="I969" s="14" t="n">
        <v>58428</v>
      </c>
    </row>
    <row r="970" customFormat="false" ht="15.75" hidden="false" customHeight="false" outlineLevel="0" collapsed="false">
      <c r="A970" s="13" t="n">
        <v>150093</v>
      </c>
      <c r="B970" s="8" t="s">
        <v>922</v>
      </c>
      <c r="C970" s="14" t="n">
        <v>365130.884286047</v>
      </c>
      <c r="D970" s="14" t="n">
        <v>325080</v>
      </c>
      <c r="E970" s="14" t="n">
        <v>328404</v>
      </c>
      <c r="F970" s="14" t="n">
        <v>82101</v>
      </c>
      <c r="G970" s="14" t="n">
        <v>82101</v>
      </c>
      <c r="H970" s="14" t="n">
        <v>82101</v>
      </c>
      <c r="I970" s="14" t="n">
        <v>82101</v>
      </c>
    </row>
    <row r="971" customFormat="false" ht="15.75" hidden="false" customHeight="false" outlineLevel="0" collapsed="false">
      <c r="A971" s="13" t="n">
        <v>150095</v>
      </c>
      <c r="B971" s="8" t="s">
        <v>923</v>
      </c>
      <c r="C971" s="14" t="n">
        <v>20794.5547651103</v>
      </c>
      <c r="D971" s="14" t="n">
        <v>13068</v>
      </c>
      <c r="E971" s="14" t="n">
        <v>13200</v>
      </c>
      <c r="F971" s="14" t="n">
        <v>3300</v>
      </c>
      <c r="G971" s="14" t="n">
        <v>3300</v>
      </c>
      <c r="H971" s="14" t="n">
        <v>3300</v>
      </c>
      <c r="I971" s="14" t="n">
        <v>3300</v>
      </c>
    </row>
    <row r="972" customFormat="false" ht="15.75" hidden="false" customHeight="false" outlineLevel="0" collapsed="false">
      <c r="A972" s="13" t="n">
        <v>150097</v>
      </c>
      <c r="B972" s="8" t="s">
        <v>924</v>
      </c>
      <c r="C972" s="14" t="n">
        <v>353502.054054862</v>
      </c>
      <c r="D972" s="14" t="n">
        <v>349392</v>
      </c>
      <c r="E972" s="14" t="n">
        <v>352968</v>
      </c>
      <c r="F972" s="14" t="n">
        <v>88242</v>
      </c>
      <c r="G972" s="14" t="n">
        <v>88242</v>
      </c>
      <c r="H972" s="14" t="n">
        <v>88242</v>
      </c>
      <c r="I972" s="14" t="n">
        <v>88242</v>
      </c>
    </row>
    <row r="973" customFormat="false" ht="15.75" hidden="false" customHeight="false" outlineLevel="0" collapsed="false">
      <c r="A973" s="13" t="n">
        <v>150099</v>
      </c>
      <c r="B973" s="8" t="s">
        <v>925</v>
      </c>
      <c r="C973" s="14" t="n">
        <v>136163.217319651</v>
      </c>
      <c r="D973" s="14" t="n">
        <v>130812</v>
      </c>
      <c r="E973" s="14" t="n">
        <v>132156</v>
      </c>
      <c r="F973" s="14" t="n">
        <v>33039</v>
      </c>
      <c r="G973" s="14" t="n">
        <v>33039</v>
      </c>
      <c r="H973" s="14" t="n">
        <v>33039</v>
      </c>
      <c r="I973" s="14" t="n">
        <v>33039</v>
      </c>
    </row>
    <row r="974" customFormat="false" ht="15.75" hidden="false" customHeight="false" outlineLevel="0" collapsed="false">
      <c r="A974" s="13" t="n">
        <v>150100</v>
      </c>
      <c r="B974" s="8" t="s">
        <v>926</v>
      </c>
      <c r="C974" s="14" t="n">
        <v>0</v>
      </c>
      <c r="D974" s="14" t="n">
        <v>0</v>
      </c>
      <c r="E974" s="14" t="n">
        <v>0</v>
      </c>
      <c r="F974" s="14" t="n">
        <v>0</v>
      </c>
      <c r="G974" s="14" t="n">
        <v>0</v>
      </c>
      <c r="H974" s="14" t="n">
        <v>0</v>
      </c>
      <c r="I974" s="14" t="n">
        <v>0</v>
      </c>
    </row>
    <row r="975" customFormat="false" ht="15.75" hidden="false" customHeight="false" outlineLevel="0" collapsed="false">
      <c r="A975" s="13" t="n">
        <v>150104</v>
      </c>
      <c r="B975" s="8" t="s">
        <v>927</v>
      </c>
      <c r="C975" s="14" t="n">
        <v>213463.150883804</v>
      </c>
      <c r="D975" s="14" t="n">
        <v>171672</v>
      </c>
      <c r="E975" s="14" t="n">
        <v>173424</v>
      </c>
      <c r="F975" s="14" t="n">
        <v>43356</v>
      </c>
      <c r="G975" s="14" t="n">
        <v>43356</v>
      </c>
      <c r="H975" s="14" t="n">
        <v>43356</v>
      </c>
      <c r="I975" s="14" t="n">
        <v>43356</v>
      </c>
    </row>
    <row r="976" customFormat="false" ht="15.75" hidden="false" customHeight="false" outlineLevel="0" collapsed="false">
      <c r="A976" s="13" t="n">
        <v>150105</v>
      </c>
      <c r="B976" s="8" t="s">
        <v>928</v>
      </c>
      <c r="C976" s="14" t="n">
        <v>240665.17318057</v>
      </c>
      <c r="D976" s="14" t="n">
        <v>241200</v>
      </c>
      <c r="E976" s="14" t="n">
        <v>243672</v>
      </c>
      <c r="F976" s="14" t="n">
        <v>60918</v>
      </c>
      <c r="G976" s="14" t="n">
        <v>60918</v>
      </c>
      <c r="H976" s="14" t="n">
        <v>60918</v>
      </c>
      <c r="I976" s="14" t="n">
        <v>60918</v>
      </c>
    </row>
    <row r="977" customFormat="false" ht="15.75" hidden="false" customHeight="false" outlineLevel="0" collapsed="false">
      <c r="A977" s="13" t="n">
        <v>150106</v>
      </c>
      <c r="B977" s="8" t="s">
        <v>929</v>
      </c>
      <c r="C977" s="14" t="n">
        <v>683832.893005512</v>
      </c>
      <c r="D977" s="14" t="n">
        <v>609984</v>
      </c>
      <c r="E977" s="14" t="n">
        <v>616224</v>
      </c>
      <c r="F977" s="14" t="n">
        <v>154056</v>
      </c>
      <c r="G977" s="14" t="n">
        <v>154056</v>
      </c>
      <c r="H977" s="14" t="n">
        <v>154056</v>
      </c>
      <c r="I977" s="14" t="n">
        <v>154056</v>
      </c>
    </row>
    <row r="978" customFormat="false" ht="15.75" hidden="false" customHeight="false" outlineLevel="0" collapsed="false">
      <c r="A978" s="13" t="n">
        <v>150107</v>
      </c>
      <c r="B978" s="8" t="s">
        <v>930</v>
      </c>
      <c r="C978" s="14" t="n">
        <v>288235.032947995</v>
      </c>
      <c r="D978" s="14" t="n">
        <v>291636</v>
      </c>
      <c r="E978" s="14" t="n">
        <v>294624</v>
      </c>
      <c r="F978" s="14" t="n">
        <v>73656</v>
      </c>
      <c r="G978" s="14" t="n">
        <v>73656</v>
      </c>
      <c r="H978" s="14" t="n">
        <v>73656</v>
      </c>
      <c r="I978" s="14" t="n">
        <v>73656</v>
      </c>
    </row>
    <row r="979" customFormat="false" ht="15.75" hidden="false" customHeight="false" outlineLevel="0" collapsed="false">
      <c r="A979" s="13" t="n">
        <v>150108</v>
      </c>
      <c r="B979" s="8" t="s">
        <v>931</v>
      </c>
      <c r="C979" s="14" t="n">
        <v>464707.150230227</v>
      </c>
      <c r="D979" s="14" t="n">
        <v>409920</v>
      </c>
      <c r="E979" s="14" t="n">
        <v>414108</v>
      </c>
      <c r="F979" s="14" t="n">
        <v>103527</v>
      </c>
      <c r="G979" s="14" t="n">
        <v>103527</v>
      </c>
      <c r="H979" s="14" t="n">
        <v>103527</v>
      </c>
      <c r="I979" s="14" t="n">
        <v>103527</v>
      </c>
    </row>
    <row r="980" customFormat="false" ht="15.75" hidden="false" customHeight="false" outlineLevel="0" collapsed="false">
      <c r="A980" s="13" t="n">
        <v>150109</v>
      </c>
      <c r="B980" s="8" t="s">
        <v>932</v>
      </c>
      <c r="C980" s="14" t="n">
        <v>0</v>
      </c>
      <c r="D980" s="14" t="n">
        <v>0</v>
      </c>
      <c r="E980" s="14" t="n">
        <v>0</v>
      </c>
      <c r="F980" s="14" t="n">
        <v>0</v>
      </c>
      <c r="G980" s="14" t="n">
        <v>0</v>
      </c>
      <c r="H980" s="14" t="n">
        <v>0</v>
      </c>
      <c r="I980" s="14" t="n">
        <v>0</v>
      </c>
    </row>
    <row r="981" customFormat="false" ht="15.75" hidden="false" customHeight="false" outlineLevel="0" collapsed="false">
      <c r="A981" s="13" t="n">
        <v>150110</v>
      </c>
      <c r="B981" s="8" t="s">
        <v>635</v>
      </c>
      <c r="C981" s="14" t="n">
        <v>0</v>
      </c>
      <c r="D981" s="14" t="n">
        <v>0</v>
      </c>
      <c r="E981" s="14" t="n">
        <v>0</v>
      </c>
      <c r="F981" s="14" t="n">
        <v>0</v>
      </c>
      <c r="G981" s="14" t="n">
        <v>0</v>
      </c>
      <c r="H981" s="14" t="n">
        <v>0</v>
      </c>
      <c r="I981" s="14" t="n">
        <v>0</v>
      </c>
    </row>
    <row r="982" customFormat="false" ht="15.75" hidden="false" customHeight="false" outlineLevel="0" collapsed="false">
      <c r="A982" s="13" t="n">
        <v>150111</v>
      </c>
      <c r="B982" s="8" t="s">
        <v>933</v>
      </c>
      <c r="C982" s="14" t="n">
        <v>446028.974575369</v>
      </c>
      <c r="D982" s="14" t="n">
        <v>396504</v>
      </c>
      <c r="E982" s="14" t="n">
        <v>400560</v>
      </c>
      <c r="F982" s="14" t="n">
        <v>100140</v>
      </c>
      <c r="G982" s="14" t="n">
        <v>100140</v>
      </c>
      <c r="H982" s="14" t="n">
        <v>100140</v>
      </c>
      <c r="I982" s="14" t="n">
        <v>100140</v>
      </c>
    </row>
    <row r="983" customFormat="false" ht="15.75" hidden="false" customHeight="false" outlineLevel="0" collapsed="false">
      <c r="A983" s="13" t="n">
        <v>150112</v>
      </c>
      <c r="B983" s="8" t="s">
        <v>934</v>
      </c>
      <c r="C983" s="14" t="n">
        <v>117835.164614005</v>
      </c>
      <c r="D983" s="14" t="n">
        <v>114780</v>
      </c>
      <c r="E983" s="14" t="n">
        <v>115956</v>
      </c>
      <c r="F983" s="14" t="n">
        <v>28989</v>
      </c>
      <c r="G983" s="14" t="n">
        <v>28989</v>
      </c>
      <c r="H983" s="14" t="n">
        <v>28989</v>
      </c>
      <c r="I983" s="14" t="n">
        <v>28989</v>
      </c>
    </row>
    <row r="984" customFormat="false" ht="15.75" hidden="false" customHeight="false" outlineLevel="0" collapsed="false">
      <c r="A984" s="13" t="n">
        <v>150113</v>
      </c>
      <c r="B984" s="8" t="s">
        <v>935</v>
      </c>
      <c r="C984" s="14" t="n">
        <v>0</v>
      </c>
      <c r="D984" s="14" t="n">
        <v>0</v>
      </c>
      <c r="E984" s="14" t="n">
        <v>0</v>
      </c>
      <c r="F984" s="14" t="n">
        <v>0</v>
      </c>
      <c r="G984" s="14" t="n">
        <v>0</v>
      </c>
      <c r="H984" s="14" t="n">
        <v>0</v>
      </c>
      <c r="I984" s="14" t="n">
        <v>0</v>
      </c>
    </row>
    <row r="985" customFormat="false" ht="15.75" hidden="false" customHeight="false" outlineLevel="0" collapsed="false">
      <c r="A985" s="13" t="n">
        <v>150114</v>
      </c>
      <c r="B985" s="8" t="s">
        <v>936</v>
      </c>
      <c r="C985" s="14" t="n">
        <v>25506.7700644635</v>
      </c>
      <c r="D985" s="14" t="n">
        <v>29232</v>
      </c>
      <c r="E985" s="14" t="n">
        <v>29532</v>
      </c>
      <c r="F985" s="14" t="n">
        <v>7383</v>
      </c>
      <c r="G985" s="14" t="n">
        <v>7383</v>
      </c>
      <c r="H985" s="14" t="n">
        <v>7383</v>
      </c>
      <c r="I985" s="14" t="n">
        <v>7383</v>
      </c>
    </row>
    <row r="986" customFormat="false" ht="15.75" hidden="false" customHeight="false" outlineLevel="0" collapsed="false">
      <c r="A986" s="13" t="n">
        <v>150116</v>
      </c>
      <c r="B986" s="8" t="s">
        <v>937</v>
      </c>
      <c r="C986" s="14" t="n">
        <v>33685.1829859859</v>
      </c>
      <c r="D986" s="14" t="n">
        <v>33156</v>
      </c>
      <c r="E986" s="14" t="n">
        <v>33492</v>
      </c>
      <c r="F986" s="14" t="n">
        <v>8373</v>
      </c>
      <c r="G986" s="14" t="n">
        <v>8373</v>
      </c>
      <c r="H986" s="14" t="n">
        <v>8373</v>
      </c>
      <c r="I986" s="14" t="n">
        <v>8373</v>
      </c>
    </row>
    <row r="987" customFormat="false" ht="15.75" hidden="false" customHeight="false" outlineLevel="0" collapsed="false">
      <c r="A987" s="13" t="n">
        <v>150118</v>
      </c>
      <c r="B987" s="8" t="s">
        <v>938</v>
      </c>
      <c r="C987" s="14" t="n">
        <v>396925.443009364</v>
      </c>
      <c r="D987" s="14" t="n">
        <v>400800</v>
      </c>
      <c r="E987" s="14" t="n">
        <v>404904</v>
      </c>
      <c r="F987" s="14" t="n">
        <v>101226</v>
      </c>
      <c r="G987" s="14" t="n">
        <v>101226</v>
      </c>
      <c r="H987" s="14" t="n">
        <v>101226</v>
      </c>
      <c r="I987" s="14" t="n">
        <v>101226</v>
      </c>
    </row>
    <row r="988" customFormat="false" ht="15.75" hidden="false" customHeight="false" outlineLevel="0" collapsed="false">
      <c r="A988" s="13" t="n">
        <v>150121</v>
      </c>
      <c r="B988" s="8" t="s">
        <v>939</v>
      </c>
      <c r="C988" s="14" t="n">
        <v>0</v>
      </c>
      <c r="D988" s="14" t="n">
        <v>0</v>
      </c>
      <c r="E988" s="14" t="n">
        <v>0</v>
      </c>
      <c r="F988" s="14" t="n">
        <v>0</v>
      </c>
      <c r="G988" s="14" t="n">
        <v>0</v>
      </c>
      <c r="H988" s="14" t="n">
        <v>0</v>
      </c>
      <c r="I988" s="14" t="n">
        <v>0</v>
      </c>
    </row>
    <row r="989" customFormat="false" ht="15.75" hidden="false" customHeight="false" outlineLevel="0" collapsed="false">
      <c r="A989" s="13" t="n">
        <v>150122</v>
      </c>
      <c r="B989" s="8" t="s">
        <v>940</v>
      </c>
      <c r="C989" s="14" t="n">
        <v>0</v>
      </c>
      <c r="D989" s="14" t="n">
        <v>0</v>
      </c>
      <c r="E989" s="14" t="n">
        <v>0</v>
      </c>
      <c r="F989" s="14" t="n">
        <v>0</v>
      </c>
      <c r="G989" s="14" t="n">
        <v>0</v>
      </c>
      <c r="H989" s="14" t="n">
        <v>0</v>
      </c>
      <c r="I989" s="14" t="n">
        <v>0</v>
      </c>
    </row>
    <row r="990" customFormat="false" ht="15.75" hidden="false" customHeight="false" outlineLevel="0" collapsed="false">
      <c r="A990" s="13" t="n">
        <v>150125</v>
      </c>
      <c r="B990" s="8" t="s">
        <v>941</v>
      </c>
      <c r="C990" s="14" t="n">
        <v>246238.898918831</v>
      </c>
      <c r="D990" s="14" t="n">
        <v>240204</v>
      </c>
      <c r="E990" s="14" t="n">
        <v>242664</v>
      </c>
      <c r="F990" s="14" t="n">
        <v>60666</v>
      </c>
      <c r="G990" s="14" t="n">
        <v>60666</v>
      </c>
      <c r="H990" s="14" t="n">
        <v>60666</v>
      </c>
      <c r="I990" s="14" t="n">
        <v>60666</v>
      </c>
    </row>
    <row r="991" customFormat="false" ht="15.75" hidden="false" customHeight="false" outlineLevel="0" collapsed="false">
      <c r="A991" s="13" t="n">
        <v>150128</v>
      </c>
      <c r="B991" s="8" t="s">
        <v>942</v>
      </c>
      <c r="C991" s="14" t="n">
        <v>0</v>
      </c>
      <c r="D991" s="14" t="n">
        <v>0</v>
      </c>
      <c r="E991" s="14" t="n">
        <v>0</v>
      </c>
      <c r="F991" s="14" t="n">
        <v>0</v>
      </c>
      <c r="G991" s="14" t="n">
        <v>0</v>
      </c>
      <c r="H991" s="14" t="n">
        <v>0</v>
      </c>
      <c r="I991" s="14" t="n">
        <v>0</v>
      </c>
    </row>
    <row r="992" customFormat="false" ht="15.75" hidden="false" customHeight="false" outlineLevel="0" collapsed="false">
      <c r="A992" s="13" t="n">
        <v>150129</v>
      </c>
      <c r="B992" s="8" t="s">
        <v>943</v>
      </c>
      <c r="C992" s="14" t="n">
        <v>170813.903816968</v>
      </c>
      <c r="D992" s="14" t="n">
        <v>185796</v>
      </c>
      <c r="E992" s="14" t="n">
        <v>187692</v>
      </c>
      <c r="F992" s="14" t="n">
        <v>46923</v>
      </c>
      <c r="G992" s="14" t="n">
        <v>46923</v>
      </c>
      <c r="H992" s="14" t="n">
        <v>46923</v>
      </c>
      <c r="I992" s="14" t="n">
        <v>46923</v>
      </c>
    </row>
    <row r="993" customFormat="false" ht="15.75" hidden="false" customHeight="false" outlineLevel="0" collapsed="false">
      <c r="A993" s="13" t="n">
        <v>150131</v>
      </c>
      <c r="B993" s="8" t="s">
        <v>944</v>
      </c>
      <c r="C993" s="14" t="n">
        <v>232038.97090646</v>
      </c>
      <c r="D993" s="14" t="n">
        <v>212340</v>
      </c>
      <c r="E993" s="14" t="n">
        <v>214512</v>
      </c>
      <c r="F993" s="14" t="n">
        <v>53628</v>
      </c>
      <c r="G993" s="14" t="n">
        <v>53628</v>
      </c>
      <c r="H993" s="14" t="n">
        <v>53628</v>
      </c>
      <c r="I993" s="14" t="n">
        <v>53628</v>
      </c>
    </row>
    <row r="994" customFormat="false" ht="15.75" hidden="false" customHeight="false" outlineLevel="0" collapsed="false">
      <c r="A994" s="13" t="n">
        <v>150133</v>
      </c>
      <c r="B994" s="8" t="s">
        <v>945</v>
      </c>
      <c r="C994" s="14" t="n">
        <v>57467.9301422237</v>
      </c>
      <c r="D994" s="14" t="n">
        <v>61200</v>
      </c>
      <c r="E994" s="14" t="n">
        <v>61824</v>
      </c>
      <c r="F994" s="14" t="n">
        <v>15456</v>
      </c>
      <c r="G994" s="14" t="n">
        <v>15456</v>
      </c>
      <c r="H994" s="14" t="n">
        <v>15456</v>
      </c>
      <c r="I994" s="14" t="n">
        <v>15456</v>
      </c>
    </row>
    <row r="995" customFormat="false" ht="15.75" hidden="false" customHeight="false" outlineLevel="0" collapsed="false">
      <c r="A995" s="13" t="n">
        <v>150135</v>
      </c>
      <c r="B995" s="8" t="s">
        <v>946</v>
      </c>
      <c r="C995" s="14" t="n">
        <v>0</v>
      </c>
      <c r="D995" s="14" t="n">
        <v>0</v>
      </c>
      <c r="E995" s="14" t="n">
        <v>0</v>
      </c>
      <c r="F995" s="14" t="n">
        <v>0</v>
      </c>
      <c r="G995" s="14" t="n">
        <v>0</v>
      </c>
      <c r="H995" s="14" t="n">
        <v>0</v>
      </c>
      <c r="I995" s="14" t="n">
        <v>0</v>
      </c>
    </row>
    <row r="996" customFormat="false" ht="15.75" hidden="false" customHeight="false" outlineLevel="0" collapsed="false">
      <c r="A996" s="13" t="n">
        <v>154532</v>
      </c>
      <c r="B996" s="8" t="s">
        <v>947</v>
      </c>
      <c r="C996" s="14" t="n">
        <v>0</v>
      </c>
      <c r="D996" s="14" t="n">
        <v>0</v>
      </c>
      <c r="E996" s="14" t="n">
        <v>0</v>
      </c>
      <c r="F996" s="14" t="n">
        <v>0</v>
      </c>
      <c r="G996" s="14" t="n">
        <v>0</v>
      </c>
      <c r="H996" s="14" t="n">
        <v>0</v>
      </c>
      <c r="I996" s="14" t="n">
        <v>0</v>
      </c>
    </row>
    <row r="997" customFormat="false" ht="15.75" hidden="false" customHeight="false" outlineLevel="0" collapsed="false">
      <c r="A997" s="13" t="n">
        <v>154533</v>
      </c>
      <c r="B997" s="8" t="s">
        <v>948</v>
      </c>
      <c r="C997" s="14" t="n">
        <v>0</v>
      </c>
      <c r="D997" s="14" t="n">
        <v>0</v>
      </c>
      <c r="E997" s="14" t="n">
        <v>0</v>
      </c>
      <c r="F997" s="14" t="n">
        <v>0</v>
      </c>
      <c r="G997" s="14" t="n">
        <v>0</v>
      </c>
      <c r="H997" s="14" t="n">
        <v>0</v>
      </c>
      <c r="I997" s="14" t="n">
        <v>0</v>
      </c>
    </row>
    <row r="998" customFormat="false" ht="15.75" hidden="false" customHeight="false" outlineLevel="0" collapsed="false">
      <c r="A998" s="13" t="n">
        <v>154534</v>
      </c>
      <c r="B998" s="8" t="s">
        <v>949</v>
      </c>
      <c r="C998" s="14" t="n">
        <v>0</v>
      </c>
      <c r="D998" s="14" t="n">
        <v>0</v>
      </c>
      <c r="E998" s="14" t="n">
        <v>0</v>
      </c>
      <c r="F998" s="14" t="n">
        <v>0</v>
      </c>
      <c r="G998" s="14" t="n">
        <v>0</v>
      </c>
      <c r="H998" s="14" t="n">
        <v>0</v>
      </c>
      <c r="I998" s="14" t="n">
        <v>0</v>
      </c>
    </row>
    <row r="999" customFormat="false" ht="15.75" hidden="false" customHeight="false" outlineLevel="0" collapsed="false">
      <c r="A999" s="13" t="n">
        <v>155130</v>
      </c>
      <c r="B999" s="8" t="s">
        <v>950</v>
      </c>
      <c r="C999" s="14" t="n">
        <v>0</v>
      </c>
      <c r="D999" s="14" t="n">
        <v>0</v>
      </c>
      <c r="E999" s="14" t="n">
        <v>0</v>
      </c>
      <c r="F999" s="14" t="n">
        <v>0</v>
      </c>
      <c r="G999" s="14" t="n">
        <v>0</v>
      </c>
      <c r="H999" s="14" t="n">
        <v>0</v>
      </c>
      <c r="I999" s="14" t="n">
        <v>0</v>
      </c>
    </row>
    <row r="1000" customFormat="false" ht="15.75" hidden="false" customHeight="false" outlineLevel="0" collapsed="false">
      <c r="A1000" s="5"/>
      <c r="B1000" s="5"/>
      <c r="C1000" s="5"/>
      <c r="D1000" s="5"/>
      <c r="E1000" s="14"/>
      <c r="F1000" s="14"/>
      <c r="G1000" s="14"/>
      <c r="H1000" s="14"/>
      <c r="I1000" s="14"/>
    </row>
    <row r="1001" customFormat="false" ht="15.75" hidden="false" customHeight="false" outlineLevel="0" collapsed="false">
      <c r="A1001" s="10" t="s">
        <v>11</v>
      </c>
      <c r="B1001" s="16" t="s">
        <v>951</v>
      </c>
      <c r="C1001" s="12" t="n">
        <v>13015755.8246154</v>
      </c>
      <c r="D1001" s="12" t="n">
        <v>11931264</v>
      </c>
      <c r="E1001" s="12" t="n">
        <v>12053268</v>
      </c>
      <c r="F1001" s="12" t="n">
        <v>3013317</v>
      </c>
      <c r="G1001" s="12" t="n">
        <v>3013317</v>
      </c>
      <c r="H1001" s="12" t="n">
        <v>3013317</v>
      </c>
      <c r="I1001" s="12" t="n">
        <v>3013317</v>
      </c>
    </row>
    <row r="1002" customFormat="false" ht="15.75" hidden="false" customHeight="false" outlineLevel="0" collapsed="false">
      <c r="A1002" s="13" t="n">
        <v>230468</v>
      </c>
      <c r="B1002" s="8" t="s">
        <v>952</v>
      </c>
      <c r="C1002" s="14" t="n">
        <v>188904</v>
      </c>
      <c r="D1002" s="14" t="n">
        <v>0</v>
      </c>
      <c r="E1002" s="14" t="n">
        <v>0</v>
      </c>
      <c r="F1002" s="14" t="n">
        <v>0</v>
      </c>
      <c r="G1002" s="14" t="n">
        <v>0</v>
      </c>
      <c r="H1002" s="14" t="n">
        <v>0</v>
      </c>
      <c r="I1002" s="14" t="n">
        <v>0</v>
      </c>
    </row>
    <row r="1003" customFormat="false" ht="15.75" hidden="false" customHeight="false" outlineLevel="0" collapsed="false">
      <c r="A1003" s="13" t="n">
        <v>230469</v>
      </c>
      <c r="B1003" s="8" t="s">
        <v>953</v>
      </c>
      <c r="C1003" s="14" t="n">
        <v>124506.629133473</v>
      </c>
      <c r="D1003" s="14" t="n">
        <v>138348</v>
      </c>
      <c r="E1003" s="14" t="n">
        <v>139764</v>
      </c>
      <c r="F1003" s="14" t="n">
        <v>34941</v>
      </c>
      <c r="G1003" s="14" t="n">
        <v>34941</v>
      </c>
      <c r="H1003" s="14" t="n">
        <v>34941</v>
      </c>
      <c r="I1003" s="14" t="n">
        <v>34941</v>
      </c>
    </row>
    <row r="1004" customFormat="false" ht="15.75" hidden="false" customHeight="false" outlineLevel="0" collapsed="false">
      <c r="A1004" s="13" t="n">
        <v>230470</v>
      </c>
      <c r="B1004" s="8" t="s">
        <v>954</v>
      </c>
      <c r="C1004" s="14" t="n">
        <v>0</v>
      </c>
      <c r="D1004" s="14" t="n">
        <v>0</v>
      </c>
      <c r="E1004" s="14" t="n">
        <v>0</v>
      </c>
      <c r="F1004" s="14" t="n">
        <v>0</v>
      </c>
      <c r="G1004" s="14" t="n">
        <v>0</v>
      </c>
      <c r="H1004" s="14" t="n">
        <v>0</v>
      </c>
      <c r="I1004" s="14" t="n">
        <v>0</v>
      </c>
    </row>
    <row r="1005" customFormat="false" ht="15.75" hidden="false" customHeight="false" outlineLevel="0" collapsed="false">
      <c r="A1005" s="13" t="n">
        <v>230471</v>
      </c>
      <c r="B1005" s="8" t="s">
        <v>955</v>
      </c>
      <c r="C1005" s="14" t="n">
        <v>0</v>
      </c>
      <c r="D1005" s="14" t="n">
        <v>0</v>
      </c>
      <c r="E1005" s="14" t="n">
        <v>0</v>
      </c>
      <c r="F1005" s="14" t="n">
        <v>0</v>
      </c>
      <c r="G1005" s="14" t="n">
        <v>0</v>
      </c>
      <c r="H1005" s="14" t="n">
        <v>0</v>
      </c>
      <c r="I1005" s="14" t="n">
        <v>0</v>
      </c>
    </row>
    <row r="1006" customFormat="false" ht="15.75" hidden="false" customHeight="false" outlineLevel="0" collapsed="false">
      <c r="A1006" s="13" t="n">
        <v>230473</v>
      </c>
      <c r="B1006" s="8" t="s">
        <v>956</v>
      </c>
      <c r="C1006" s="14" t="n">
        <v>1009014.71970685</v>
      </c>
      <c r="D1006" s="14" t="n">
        <v>1173036</v>
      </c>
      <c r="E1006" s="14" t="n">
        <v>1185036</v>
      </c>
      <c r="F1006" s="14" t="n">
        <v>296259</v>
      </c>
      <c r="G1006" s="14" t="n">
        <v>296259</v>
      </c>
      <c r="H1006" s="14" t="n">
        <v>296259</v>
      </c>
      <c r="I1006" s="14" t="n">
        <v>296259</v>
      </c>
    </row>
    <row r="1007" customFormat="false" ht="15.75" hidden="false" customHeight="false" outlineLevel="0" collapsed="false">
      <c r="A1007" s="13" t="n">
        <v>230474</v>
      </c>
      <c r="B1007" s="8" t="s">
        <v>957</v>
      </c>
      <c r="C1007" s="14" t="n">
        <v>1051554.38900828</v>
      </c>
      <c r="D1007" s="14" t="n">
        <v>1230048</v>
      </c>
      <c r="E1007" s="14" t="n">
        <v>1242624</v>
      </c>
      <c r="F1007" s="14" t="n">
        <v>310656</v>
      </c>
      <c r="G1007" s="14" t="n">
        <v>310656</v>
      </c>
      <c r="H1007" s="14" t="n">
        <v>310656</v>
      </c>
      <c r="I1007" s="14" t="n">
        <v>310656</v>
      </c>
    </row>
    <row r="1008" customFormat="false" ht="15.75" hidden="false" customHeight="false" outlineLevel="0" collapsed="false">
      <c r="A1008" s="13" t="n">
        <v>230476</v>
      </c>
      <c r="B1008" s="8" t="s">
        <v>958</v>
      </c>
      <c r="C1008" s="14" t="n">
        <v>1742507.47410925</v>
      </c>
      <c r="D1008" s="14" t="n">
        <v>344532</v>
      </c>
      <c r="E1008" s="14" t="n">
        <v>348060</v>
      </c>
      <c r="F1008" s="14" t="n">
        <v>87015</v>
      </c>
      <c r="G1008" s="14" t="n">
        <v>87015</v>
      </c>
      <c r="H1008" s="14" t="n">
        <v>87015</v>
      </c>
      <c r="I1008" s="14" t="n">
        <v>87015</v>
      </c>
    </row>
    <row r="1009" customFormat="false" ht="15.75" hidden="false" customHeight="false" outlineLevel="0" collapsed="false">
      <c r="A1009" s="13" t="n">
        <v>230478</v>
      </c>
      <c r="B1009" s="8" t="s">
        <v>959</v>
      </c>
      <c r="C1009" s="14" t="n">
        <v>63115.3254980842</v>
      </c>
      <c r="D1009" s="14" t="n">
        <v>56184</v>
      </c>
      <c r="E1009" s="14" t="n">
        <v>56760</v>
      </c>
      <c r="F1009" s="14" t="n">
        <v>14190</v>
      </c>
      <c r="G1009" s="14" t="n">
        <v>14190</v>
      </c>
      <c r="H1009" s="14" t="n">
        <v>14190</v>
      </c>
      <c r="I1009" s="14" t="n">
        <v>14190</v>
      </c>
    </row>
    <row r="1010" customFormat="false" ht="15.75" hidden="false" customHeight="false" outlineLevel="0" collapsed="false">
      <c r="A1010" s="13" t="n">
        <v>230479</v>
      </c>
      <c r="B1010" s="8" t="s">
        <v>960</v>
      </c>
      <c r="C1010" s="14" t="n">
        <v>0</v>
      </c>
      <c r="D1010" s="14" t="n">
        <v>0</v>
      </c>
      <c r="E1010" s="14" t="n">
        <v>0</v>
      </c>
      <c r="F1010" s="14" t="n">
        <v>0</v>
      </c>
      <c r="G1010" s="14" t="n">
        <v>0</v>
      </c>
      <c r="H1010" s="14" t="n">
        <v>0</v>
      </c>
      <c r="I1010" s="14" t="n">
        <v>0</v>
      </c>
    </row>
    <row r="1011" customFormat="false" ht="15.75" hidden="false" customHeight="false" outlineLevel="0" collapsed="false">
      <c r="A1011" s="13" t="n">
        <v>230483</v>
      </c>
      <c r="B1011" s="8" t="s">
        <v>961</v>
      </c>
      <c r="C1011" s="14" t="n">
        <v>1639878.71482823</v>
      </c>
      <c r="D1011" s="14" t="n">
        <v>1884396</v>
      </c>
      <c r="E1011" s="14" t="n">
        <v>1903668</v>
      </c>
      <c r="F1011" s="14" t="n">
        <v>475917</v>
      </c>
      <c r="G1011" s="14" t="n">
        <v>475917</v>
      </c>
      <c r="H1011" s="14" t="n">
        <v>475917</v>
      </c>
      <c r="I1011" s="14" t="n">
        <v>475917</v>
      </c>
    </row>
    <row r="1012" customFormat="false" ht="15.75" hidden="false" customHeight="false" outlineLevel="0" collapsed="false">
      <c r="A1012" s="13" t="n">
        <v>230485</v>
      </c>
      <c r="B1012" s="8" t="s">
        <v>962</v>
      </c>
      <c r="C1012" s="14" t="n">
        <v>188434.649820617</v>
      </c>
      <c r="D1012" s="14" t="n">
        <v>178524</v>
      </c>
      <c r="E1012" s="14" t="n">
        <v>180348</v>
      </c>
      <c r="F1012" s="14" t="n">
        <v>45087</v>
      </c>
      <c r="G1012" s="14" t="n">
        <v>45087</v>
      </c>
      <c r="H1012" s="14" t="n">
        <v>45087</v>
      </c>
      <c r="I1012" s="14" t="n">
        <v>45087</v>
      </c>
    </row>
    <row r="1013" customFormat="false" ht="15.75" hidden="false" customHeight="false" outlineLevel="0" collapsed="false">
      <c r="A1013" s="13" t="n">
        <v>230491</v>
      </c>
      <c r="B1013" s="8" t="s">
        <v>963</v>
      </c>
      <c r="C1013" s="14" t="n">
        <v>2318700.54445964</v>
      </c>
      <c r="D1013" s="14" t="n">
        <v>2389956</v>
      </c>
      <c r="E1013" s="14" t="n">
        <v>2414388</v>
      </c>
      <c r="F1013" s="14" t="n">
        <v>603597</v>
      </c>
      <c r="G1013" s="14" t="n">
        <v>603597</v>
      </c>
      <c r="H1013" s="14" t="n">
        <v>603597</v>
      </c>
      <c r="I1013" s="14" t="n">
        <v>603597</v>
      </c>
    </row>
    <row r="1014" customFormat="false" ht="15.75" hidden="false" customHeight="false" outlineLevel="0" collapsed="false">
      <c r="A1014" s="5" t="n">
        <v>230494</v>
      </c>
      <c r="B1014" s="45" t="s">
        <v>964</v>
      </c>
      <c r="C1014" s="22" t="n">
        <v>20285.7684672656</v>
      </c>
      <c r="D1014" s="22" t="n">
        <v>20076</v>
      </c>
      <c r="E1014" s="22" t="n">
        <v>20280</v>
      </c>
      <c r="F1014" s="22" t="n">
        <v>5070</v>
      </c>
      <c r="G1014" s="22" t="n">
        <v>5070</v>
      </c>
      <c r="H1014" s="22" t="n">
        <v>5070</v>
      </c>
      <c r="I1014" s="22" t="n">
        <v>5070</v>
      </c>
    </row>
    <row r="1015" customFormat="false" ht="15.75" hidden="false" customHeight="false" outlineLevel="0" collapsed="false">
      <c r="A1015" s="10"/>
      <c r="B1015" s="31" t="s">
        <v>965</v>
      </c>
      <c r="C1015" s="12"/>
      <c r="D1015" s="12"/>
      <c r="E1015" s="12"/>
      <c r="F1015" s="12"/>
      <c r="G1015" s="12"/>
      <c r="H1015" s="12"/>
      <c r="I1015" s="12"/>
    </row>
    <row r="1016" customFormat="false" ht="15.75" hidden="false" customHeight="false" outlineLevel="0" collapsed="false">
      <c r="A1016" s="13" t="n">
        <v>230495</v>
      </c>
      <c r="B1016" s="8" t="s">
        <v>966</v>
      </c>
      <c r="C1016" s="14" t="n">
        <v>113718.033050195</v>
      </c>
      <c r="D1016" s="14" t="n">
        <v>110604</v>
      </c>
      <c r="E1016" s="14" t="n">
        <v>111732</v>
      </c>
      <c r="F1016" s="14" t="n">
        <v>27933</v>
      </c>
      <c r="G1016" s="14" t="n">
        <v>27933</v>
      </c>
      <c r="H1016" s="14" t="n">
        <v>27933</v>
      </c>
      <c r="I1016" s="14" t="n">
        <v>27933</v>
      </c>
    </row>
    <row r="1017" customFormat="false" ht="15.75" hidden="false" customHeight="false" outlineLevel="0" collapsed="false">
      <c r="A1017" s="13" t="n">
        <v>230496</v>
      </c>
      <c r="B1017" s="8" t="s">
        <v>967</v>
      </c>
      <c r="C1017" s="14" t="n">
        <v>361714.655956617</v>
      </c>
      <c r="D1017" s="14" t="n">
        <v>355932</v>
      </c>
      <c r="E1017" s="14" t="n">
        <v>359568</v>
      </c>
      <c r="F1017" s="14" t="n">
        <v>89892</v>
      </c>
      <c r="G1017" s="14" t="n">
        <v>89892</v>
      </c>
      <c r="H1017" s="14" t="n">
        <v>89892</v>
      </c>
      <c r="I1017" s="14" t="n">
        <v>89892</v>
      </c>
    </row>
    <row r="1018" customFormat="false" ht="15.75" hidden="false" customHeight="false" outlineLevel="0" collapsed="false">
      <c r="A1018" s="13" t="n">
        <v>230497</v>
      </c>
      <c r="B1018" s="8" t="s">
        <v>968</v>
      </c>
      <c r="C1018" s="14" t="n">
        <v>104190.620195345</v>
      </c>
      <c r="D1018" s="14" t="n">
        <v>101784</v>
      </c>
      <c r="E1018" s="14" t="n">
        <v>102828</v>
      </c>
      <c r="F1018" s="14" t="n">
        <v>25707</v>
      </c>
      <c r="G1018" s="14" t="n">
        <v>25707</v>
      </c>
      <c r="H1018" s="14" t="n">
        <v>25707</v>
      </c>
      <c r="I1018" s="14" t="n">
        <v>25707</v>
      </c>
    </row>
    <row r="1019" customFormat="false" ht="15.75" hidden="false" customHeight="false" outlineLevel="0" collapsed="false">
      <c r="A1019" s="13" t="n">
        <v>230498</v>
      </c>
      <c r="B1019" s="8" t="s">
        <v>969</v>
      </c>
      <c r="C1019" s="14" t="n">
        <v>155611.293629013</v>
      </c>
      <c r="D1019" s="14" t="n">
        <v>153816</v>
      </c>
      <c r="E1019" s="14" t="n">
        <v>155388</v>
      </c>
      <c r="F1019" s="14" t="n">
        <v>38847</v>
      </c>
      <c r="G1019" s="14" t="n">
        <v>38847</v>
      </c>
      <c r="H1019" s="14" t="n">
        <v>38847</v>
      </c>
      <c r="I1019" s="14" t="n">
        <v>38847</v>
      </c>
    </row>
    <row r="1020" customFormat="false" ht="15.75" hidden="false" customHeight="false" outlineLevel="0" collapsed="false">
      <c r="A1020" s="13" t="n">
        <v>230500</v>
      </c>
      <c r="B1020" s="8" t="s">
        <v>970</v>
      </c>
      <c r="C1020" s="14" t="n">
        <v>24852.3697821266</v>
      </c>
      <c r="D1020" s="14" t="n">
        <v>23832</v>
      </c>
      <c r="E1020" s="14" t="n">
        <v>24072</v>
      </c>
      <c r="F1020" s="14" t="n">
        <v>6018</v>
      </c>
      <c r="G1020" s="14" t="n">
        <v>6018</v>
      </c>
      <c r="H1020" s="14" t="n">
        <v>6018</v>
      </c>
      <c r="I1020" s="14" t="n">
        <v>6018</v>
      </c>
    </row>
    <row r="1021" customFormat="false" ht="15.75" hidden="false" customHeight="false" outlineLevel="0" collapsed="false">
      <c r="A1021" s="13" t="n">
        <v>230501</v>
      </c>
      <c r="B1021" s="8" t="s">
        <v>971</v>
      </c>
      <c r="C1021" s="14" t="n">
        <v>865732.787658622</v>
      </c>
      <c r="D1021" s="14" t="n">
        <v>854748</v>
      </c>
      <c r="E1021" s="14" t="n">
        <v>863484</v>
      </c>
      <c r="F1021" s="14" t="n">
        <v>215871</v>
      </c>
      <c r="G1021" s="14" t="n">
        <v>215871</v>
      </c>
      <c r="H1021" s="14" t="n">
        <v>215871</v>
      </c>
      <c r="I1021" s="14" t="n">
        <v>215871</v>
      </c>
    </row>
    <row r="1022" customFormat="false" ht="15.75" hidden="false" customHeight="false" outlineLevel="0" collapsed="false">
      <c r="A1022" s="13" t="n">
        <v>230502</v>
      </c>
      <c r="B1022" s="8" t="s">
        <v>972</v>
      </c>
      <c r="C1022" s="14" t="n">
        <v>724980.739614045</v>
      </c>
      <c r="D1022" s="14" t="n">
        <v>704088</v>
      </c>
      <c r="E1022" s="14" t="n">
        <v>711288</v>
      </c>
      <c r="F1022" s="14" t="n">
        <v>177822</v>
      </c>
      <c r="G1022" s="14" t="n">
        <v>177822</v>
      </c>
      <c r="H1022" s="14" t="n">
        <v>177822</v>
      </c>
      <c r="I1022" s="14" t="n">
        <v>177822</v>
      </c>
    </row>
    <row r="1023" customFormat="false" ht="15.75" hidden="false" customHeight="false" outlineLevel="0" collapsed="false">
      <c r="A1023" s="13" t="n">
        <v>230503</v>
      </c>
      <c r="B1023" s="8" t="s">
        <v>973</v>
      </c>
      <c r="C1023" s="14" t="n">
        <v>431262.095914006</v>
      </c>
      <c r="D1023" s="14" t="n">
        <v>422508</v>
      </c>
      <c r="E1023" s="14" t="n">
        <v>426828</v>
      </c>
      <c r="F1023" s="14" t="n">
        <v>106707</v>
      </c>
      <c r="G1023" s="14" t="n">
        <v>106707</v>
      </c>
      <c r="H1023" s="14" t="n">
        <v>106707</v>
      </c>
      <c r="I1023" s="14" t="n">
        <v>106707</v>
      </c>
    </row>
    <row r="1024" customFormat="false" ht="15.75" hidden="false" customHeight="false" outlineLevel="0" collapsed="false">
      <c r="A1024" s="13" t="n">
        <v>230505</v>
      </c>
      <c r="B1024" s="8" t="s">
        <v>974</v>
      </c>
      <c r="C1024" s="14" t="n">
        <v>127336.918068794</v>
      </c>
      <c r="D1024" s="14" t="n">
        <v>124080</v>
      </c>
      <c r="E1024" s="14" t="n">
        <v>125352</v>
      </c>
      <c r="F1024" s="14" t="n">
        <v>31338</v>
      </c>
      <c r="G1024" s="14" t="n">
        <v>31338</v>
      </c>
      <c r="H1024" s="14" t="n">
        <v>31338</v>
      </c>
      <c r="I1024" s="14" t="n">
        <v>31338</v>
      </c>
    </row>
    <row r="1025" customFormat="false" ht="15.75" hidden="false" customHeight="false" outlineLevel="0" collapsed="false">
      <c r="A1025" s="13" t="n">
        <v>230509</v>
      </c>
      <c r="B1025" s="8" t="s">
        <v>975</v>
      </c>
      <c r="C1025" s="14" t="n">
        <v>0</v>
      </c>
      <c r="D1025" s="14" t="n">
        <v>0</v>
      </c>
      <c r="E1025" s="14" t="n">
        <v>0</v>
      </c>
      <c r="F1025" s="14" t="n">
        <v>0</v>
      </c>
      <c r="G1025" s="14" t="n">
        <v>0</v>
      </c>
      <c r="H1025" s="14" t="n">
        <v>0</v>
      </c>
      <c r="I1025" s="14" t="n">
        <v>0</v>
      </c>
    </row>
    <row r="1026" customFormat="false" ht="15.75" hidden="false" customHeight="false" outlineLevel="0" collapsed="false">
      <c r="A1026" s="13" t="n">
        <v>230510</v>
      </c>
      <c r="B1026" s="8" t="s">
        <v>976</v>
      </c>
      <c r="C1026" s="14" t="n">
        <v>882534.933627109</v>
      </c>
      <c r="D1026" s="14" t="n">
        <v>809184</v>
      </c>
      <c r="E1026" s="14" t="n">
        <v>817464</v>
      </c>
      <c r="F1026" s="14" t="n">
        <v>204366</v>
      </c>
      <c r="G1026" s="14" t="n">
        <v>204366</v>
      </c>
      <c r="H1026" s="14" t="n">
        <v>204366</v>
      </c>
      <c r="I1026" s="14" t="n">
        <v>204366</v>
      </c>
    </row>
    <row r="1027" customFormat="false" ht="15.75" hidden="false" customHeight="false" outlineLevel="0" collapsed="false">
      <c r="A1027" s="13" t="n">
        <v>230511</v>
      </c>
      <c r="B1027" s="8" t="s">
        <v>977</v>
      </c>
      <c r="C1027" s="14" t="n">
        <v>876919.16208784</v>
      </c>
      <c r="D1027" s="14" t="n">
        <v>855588</v>
      </c>
      <c r="E1027" s="14" t="n">
        <v>864336</v>
      </c>
      <c r="F1027" s="14" t="n">
        <v>216084</v>
      </c>
      <c r="G1027" s="14" t="n">
        <v>216084</v>
      </c>
      <c r="H1027" s="14" t="n">
        <v>216084</v>
      </c>
      <c r="I1027" s="14" t="n">
        <v>216084</v>
      </c>
    </row>
    <row r="1028" customFormat="false" ht="15.75" hidden="false" customHeight="false" outlineLevel="0" collapsed="false">
      <c r="A1028" s="13" t="n">
        <v>235193</v>
      </c>
      <c r="B1028" s="8" t="s">
        <v>978</v>
      </c>
      <c r="C1028" s="14" t="n">
        <v>0</v>
      </c>
      <c r="D1028" s="14" t="n">
        <v>0</v>
      </c>
      <c r="E1028" s="14" t="n">
        <v>0</v>
      </c>
      <c r="F1028" s="14" t="n">
        <v>0</v>
      </c>
      <c r="G1028" s="14" t="n">
        <v>0</v>
      </c>
      <c r="H1028" s="14" t="n">
        <v>0</v>
      </c>
      <c r="I1028" s="14" t="n">
        <v>0</v>
      </c>
    </row>
    <row r="1029" customFormat="false" ht="15.75" hidden="false" customHeight="false" outlineLevel="0" collapsed="false">
      <c r="A1029" s="13"/>
      <c r="B1029" s="8"/>
      <c r="C1029" s="14"/>
      <c r="D1029" s="14"/>
      <c r="E1029" s="14"/>
      <c r="F1029" s="14"/>
      <c r="G1029" s="14"/>
      <c r="H1029" s="14"/>
      <c r="I1029" s="14"/>
    </row>
    <row r="1030" customFormat="false" ht="15.75" hidden="false" customHeight="false" outlineLevel="0" collapsed="false">
      <c r="A1030" s="10" t="s">
        <v>11</v>
      </c>
      <c r="B1030" s="16" t="s">
        <v>979</v>
      </c>
      <c r="C1030" s="12" t="n">
        <v>5440605.53262957</v>
      </c>
      <c r="D1030" s="12" t="n">
        <v>5921508</v>
      </c>
      <c r="E1030" s="12" t="n">
        <v>5982072</v>
      </c>
      <c r="F1030" s="12" t="n">
        <v>1495518</v>
      </c>
      <c r="G1030" s="12" t="n">
        <v>1495518</v>
      </c>
      <c r="H1030" s="12" t="n">
        <v>1495518</v>
      </c>
      <c r="I1030" s="12" t="n">
        <v>1495518</v>
      </c>
    </row>
    <row r="1031" customFormat="false" ht="15.75" hidden="false" customHeight="false" outlineLevel="0" collapsed="false">
      <c r="A1031" s="13" t="n">
        <v>381447</v>
      </c>
      <c r="B1031" s="8" t="s">
        <v>980</v>
      </c>
      <c r="C1031" s="14" t="n">
        <v>185424.324950455</v>
      </c>
      <c r="D1031" s="14" t="n">
        <v>405924</v>
      </c>
      <c r="E1031" s="14" t="n">
        <v>410076</v>
      </c>
      <c r="F1031" s="14" t="n">
        <v>102519</v>
      </c>
      <c r="G1031" s="14" t="n">
        <v>102519</v>
      </c>
      <c r="H1031" s="14" t="n">
        <v>102519</v>
      </c>
      <c r="I1031" s="14" t="n">
        <v>102519</v>
      </c>
    </row>
    <row r="1032" customFormat="false" ht="15.75" hidden="false" customHeight="false" outlineLevel="0" collapsed="false">
      <c r="A1032" s="13" t="n">
        <v>381509</v>
      </c>
      <c r="B1032" s="8" t="s">
        <v>733</v>
      </c>
      <c r="C1032" s="14" t="n">
        <v>24366.8141251026</v>
      </c>
      <c r="D1032" s="14" t="n">
        <v>23868</v>
      </c>
      <c r="E1032" s="14" t="n">
        <v>24108</v>
      </c>
      <c r="F1032" s="14" t="n">
        <v>6027</v>
      </c>
      <c r="G1032" s="14" t="n">
        <v>6027</v>
      </c>
      <c r="H1032" s="14" t="n">
        <v>6027</v>
      </c>
      <c r="I1032" s="14" t="n">
        <v>6027</v>
      </c>
    </row>
    <row r="1033" customFormat="false" ht="15.75" hidden="false" customHeight="false" outlineLevel="0" collapsed="false">
      <c r="A1033" s="13" t="n">
        <v>381601</v>
      </c>
      <c r="B1033" s="8" t="s">
        <v>981</v>
      </c>
      <c r="C1033" s="14" t="n">
        <v>7006.52233528676</v>
      </c>
      <c r="D1033" s="14" t="n">
        <v>6804</v>
      </c>
      <c r="E1033" s="14" t="n">
        <v>6876</v>
      </c>
      <c r="F1033" s="14" t="n">
        <v>1719</v>
      </c>
      <c r="G1033" s="14" t="n">
        <v>1719</v>
      </c>
      <c r="H1033" s="14" t="n">
        <v>1719</v>
      </c>
      <c r="I1033" s="14" t="n">
        <v>1719</v>
      </c>
    </row>
    <row r="1034" customFormat="false" ht="15.75" hidden="false" customHeight="false" outlineLevel="0" collapsed="false">
      <c r="A1034" s="13" t="n">
        <v>381604</v>
      </c>
      <c r="B1034" s="8" t="s">
        <v>982</v>
      </c>
      <c r="C1034" s="14" t="n">
        <v>580445.474502588</v>
      </c>
      <c r="D1034" s="14" t="n">
        <v>636804</v>
      </c>
      <c r="E1034" s="14" t="n">
        <v>643320</v>
      </c>
      <c r="F1034" s="14" t="n">
        <v>160830</v>
      </c>
      <c r="G1034" s="14" t="n">
        <v>160830</v>
      </c>
      <c r="H1034" s="14" t="n">
        <v>160830</v>
      </c>
      <c r="I1034" s="14" t="n">
        <v>160830</v>
      </c>
    </row>
    <row r="1035" customFormat="false" ht="15.75" hidden="false" customHeight="false" outlineLevel="0" collapsed="false">
      <c r="A1035" s="13" t="n">
        <v>381607</v>
      </c>
      <c r="B1035" s="8" t="s">
        <v>983</v>
      </c>
      <c r="C1035" s="14" t="n">
        <v>815525.893144852</v>
      </c>
      <c r="D1035" s="14" t="n">
        <v>784668</v>
      </c>
      <c r="E1035" s="14" t="n">
        <v>792696</v>
      </c>
      <c r="F1035" s="14" t="n">
        <v>198174</v>
      </c>
      <c r="G1035" s="14" t="n">
        <v>198174</v>
      </c>
      <c r="H1035" s="14" t="n">
        <v>198174</v>
      </c>
      <c r="I1035" s="14" t="n">
        <v>198174</v>
      </c>
    </row>
    <row r="1036" customFormat="false" ht="15.75" hidden="false" customHeight="false" outlineLevel="0" collapsed="false">
      <c r="A1036" s="13" t="n">
        <v>381610</v>
      </c>
      <c r="B1036" s="8" t="s">
        <v>984</v>
      </c>
      <c r="C1036" s="14" t="n">
        <v>356719.368068638</v>
      </c>
      <c r="D1036" s="14" t="n">
        <v>434856</v>
      </c>
      <c r="E1036" s="14" t="n">
        <v>439308</v>
      </c>
      <c r="F1036" s="14" t="n">
        <v>109827</v>
      </c>
      <c r="G1036" s="14" t="n">
        <v>109827</v>
      </c>
      <c r="H1036" s="14" t="n">
        <v>109827</v>
      </c>
      <c r="I1036" s="14" t="n">
        <v>109827</v>
      </c>
    </row>
    <row r="1037" customFormat="false" ht="15.75" hidden="false" customHeight="false" outlineLevel="0" collapsed="false">
      <c r="A1037" s="13" t="n">
        <v>381611</v>
      </c>
      <c r="B1037" s="8" t="s">
        <v>985</v>
      </c>
      <c r="C1037" s="14" t="n">
        <v>417936.41604308</v>
      </c>
      <c r="D1037" s="14" t="n">
        <v>406884</v>
      </c>
      <c r="E1037" s="14" t="n">
        <v>411048</v>
      </c>
      <c r="F1037" s="14" t="n">
        <v>102762</v>
      </c>
      <c r="G1037" s="14" t="n">
        <v>102762</v>
      </c>
      <c r="H1037" s="14" t="n">
        <v>102762</v>
      </c>
      <c r="I1037" s="14" t="n">
        <v>102762</v>
      </c>
    </row>
    <row r="1038" customFormat="false" ht="15.75" hidden="false" customHeight="false" outlineLevel="0" collapsed="false">
      <c r="A1038" s="13" t="n">
        <v>381614</v>
      </c>
      <c r="B1038" s="8" t="s">
        <v>986</v>
      </c>
      <c r="C1038" s="14" t="n">
        <v>69618.3369210238</v>
      </c>
      <c r="D1038" s="14" t="n">
        <v>67992</v>
      </c>
      <c r="E1038" s="14" t="n">
        <v>68688</v>
      </c>
      <c r="F1038" s="14" t="n">
        <v>17172</v>
      </c>
      <c r="G1038" s="14" t="n">
        <v>17172</v>
      </c>
      <c r="H1038" s="14" t="n">
        <v>17172</v>
      </c>
      <c r="I1038" s="14" t="n">
        <v>17172</v>
      </c>
    </row>
    <row r="1039" customFormat="false" ht="15.75" hidden="false" customHeight="false" outlineLevel="0" collapsed="false">
      <c r="A1039" s="13" t="n">
        <v>381615</v>
      </c>
      <c r="B1039" s="8" t="s">
        <v>987</v>
      </c>
      <c r="C1039" s="14" t="n">
        <v>63924.3571448589</v>
      </c>
      <c r="D1039" s="14" t="n">
        <v>62160</v>
      </c>
      <c r="E1039" s="14" t="n">
        <v>62796</v>
      </c>
      <c r="F1039" s="14" t="n">
        <v>15699</v>
      </c>
      <c r="G1039" s="14" t="n">
        <v>15699</v>
      </c>
      <c r="H1039" s="14" t="n">
        <v>15699</v>
      </c>
      <c r="I1039" s="14" t="n">
        <v>15699</v>
      </c>
    </row>
    <row r="1040" customFormat="false" ht="15.75" hidden="false" customHeight="false" outlineLevel="0" collapsed="false">
      <c r="A1040" s="13" t="n">
        <v>381616</v>
      </c>
      <c r="B1040" s="8" t="s">
        <v>988</v>
      </c>
      <c r="C1040" s="14" t="n">
        <v>139279.403311669</v>
      </c>
      <c r="D1040" s="14" t="n">
        <v>202692</v>
      </c>
      <c r="E1040" s="14" t="n">
        <v>204768</v>
      </c>
      <c r="F1040" s="14" t="n">
        <v>51192</v>
      </c>
      <c r="G1040" s="14" t="n">
        <v>51192</v>
      </c>
      <c r="H1040" s="14" t="n">
        <v>51192</v>
      </c>
      <c r="I1040" s="14" t="n">
        <v>51192</v>
      </c>
    </row>
    <row r="1041" customFormat="false" ht="15.75" hidden="false" customHeight="false" outlineLevel="0" collapsed="false">
      <c r="A1041" s="13" t="n">
        <v>381617</v>
      </c>
      <c r="B1041" s="8" t="s">
        <v>989</v>
      </c>
      <c r="C1041" s="14" t="n">
        <v>83226.9715799863</v>
      </c>
      <c r="D1041" s="14" t="n">
        <v>64848</v>
      </c>
      <c r="E1041" s="14" t="n">
        <v>65508</v>
      </c>
      <c r="F1041" s="14" t="n">
        <v>16377</v>
      </c>
      <c r="G1041" s="14" t="n">
        <v>16377</v>
      </c>
      <c r="H1041" s="14" t="n">
        <v>16377</v>
      </c>
      <c r="I1041" s="14" t="n">
        <v>16377</v>
      </c>
    </row>
    <row r="1042" customFormat="false" ht="15.75" hidden="false" customHeight="false" outlineLevel="0" collapsed="false">
      <c r="A1042" s="13" t="n">
        <v>381622</v>
      </c>
      <c r="B1042" s="8" t="s">
        <v>990</v>
      </c>
      <c r="C1042" s="14" t="n">
        <v>32101.3880454675</v>
      </c>
      <c r="D1042" s="14" t="n">
        <v>31044</v>
      </c>
      <c r="E1042" s="14" t="n">
        <v>31356</v>
      </c>
      <c r="F1042" s="14" t="n">
        <v>7839</v>
      </c>
      <c r="G1042" s="14" t="n">
        <v>7839</v>
      </c>
      <c r="H1042" s="14" t="n">
        <v>7839</v>
      </c>
      <c r="I1042" s="14" t="n">
        <v>7839</v>
      </c>
    </row>
    <row r="1043" customFormat="false" ht="15.75" hidden="false" customHeight="false" outlineLevel="0" collapsed="false">
      <c r="A1043" s="13" t="n">
        <v>381623</v>
      </c>
      <c r="B1043" s="8" t="s">
        <v>991</v>
      </c>
      <c r="C1043" s="14" t="n">
        <v>13752.9870253222</v>
      </c>
      <c r="D1043" s="14" t="n">
        <v>12828</v>
      </c>
      <c r="E1043" s="14" t="n">
        <v>12960</v>
      </c>
      <c r="F1043" s="14" t="n">
        <v>3240</v>
      </c>
      <c r="G1043" s="14" t="n">
        <v>3240</v>
      </c>
      <c r="H1043" s="14" t="n">
        <v>3240</v>
      </c>
      <c r="I1043" s="14" t="n">
        <v>3240</v>
      </c>
    </row>
    <row r="1044" customFormat="false" ht="15.75" hidden="false" customHeight="false" outlineLevel="0" collapsed="false">
      <c r="A1044" s="13" t="n">
        <v>381625</v>
      </c>
      <c r="B1044" s="8" t="s">
        <v>992</v>
      </c>
      <c r="C1044" s="14" t="n">
        <v>210348.808713765</v>
      </c>
      <c r="D1044" s="14" t="n">
        <v>203256</v>
      </c>
      <c r="E1044" s="14" t="n">
        <v>205332</v>
      </c>
      <c r="F1044" s="14" t="n">
        <v>51333</v>
      </c>
      <c r="G1044" s="14" t="n">
        <v>51333</v>
      </c>
      <c r="H1044" s="14" t="n">
        <v>51333</v>
      </c>
      <c r="I1044" s="14" t="n">
        <v>51333</v>
      </c>
    </row>
    <row r="1045" customFormat="false" ht="15.75" hidden="false" customHeight="false" outlineLevel="0" collapsed="false">
      <c r="A1045" s="13" t="n">
        <v>381630</v>
      </c>
      <c r="B1045" s="8" t="s">
        <v>993</v>
      </c>
      <c r="C1045" s="14" t="n">
        <v>223998.727499018</v>
      </c>
      <c r="D1045" s="14" t="n">
        <v>205092</v>
      </c>
      <c r="E1045" s="14" t="n">
        <v>207192</v>
      </c>
      <c r="F1045" s="14" t="n">
        <v>51798</v>
      </c>
      <c r="G1045" s="14" t="n">
        <v>51798</v>
      </c>
      <c r="H1045" s="14" t="n">
        <v>51798</v>
      </c>
      <c r="I1045" s="14" t="n">
        <v>51798</v>
      </c>
    </row>
    <row r="1046" customFormat="false" ht="15.75" hidden="false" customHeight="false" outlineLevel="0" collapsed="false">
      <c r="A1046" s="13" t="n">
        <v>381631</v>
      </c>
      <c r="B1046" s="8" t="s">
        <v>994</v>
      </c>
      <c r="C1046" s="14" t="n">
        <v>122538.391102587</v>
      </c>
      <c r="D1046" s="14" t="n">
        <v>136632</v>
      </c>
      <c r="E1046" s="14" t="n">
        <v>138024</v>
      </c>
      <c r="F1046" s="14" t="n">
        <v>34506</v>
      </c>
      <c r="G1046" s="14" t="n">
        <v>34506</v>
      </c>
      <c r="H1046" s="14" t="n">
        <v>34506</v>
      </c>
      <c r="I1046" s="14" t="n">
        <v>34506</v>
      </c>
    </row>
    <row r="1047" customFormat="false" ht="15.75" hidden="false" customHeight="false" outlineLevel="0" collapsed="false">
      <c r="A1047" s="13" t="n">
        <v>381632</v>
      </c>
      <c r="B1047" s="8" t="s">
        <v>995</v>
      </c>
      <c r="C1047" s="14" t="n">
        <v>297762.497347858</v>
      </c>
      <c r="D1047" s="14" t="n">
        <v>334980</v>
      </c>
      <c r="E1047" s="14" t="n">
        <v>338400</v>
      </c>
      <c r="F1047" s="14" t="n">
        <v>84600</v>
      </c>
      <c r="G1047" s="14" t="n">
        <v>84600</v>
      </c>
      <c r="H1047" s="14" t="n">
        <v>84600</v>
      </c>
      <c r="I1047" s="14" t="n">
        <v>84600</v>
      </c>
    </row>
    <row r="1048" customFormat="false" ht="15.75" hidden="false" customHeight="false" outlineLevel="0" collapsed="false">
      <c r="A1048" s="13" t="n">
        <v>381636</v>
      </c>
      <c r="B1048" s="8" t="s">
        <v>996</v>
      </c>
      <c r="C1048" s="14" t="n">
        <v>179981.642559248</v>
      </c>
      <c r="D1048" s="14" t="n">
        <v>176196</v>
      </c>
      <c r="E1048" s="14" t="n">
        <v>177996</v>
      </c>
      <c r="F1048" s="14" t="n">
        <v>44499</v>
      </c>
      <c r="G1048" s="14" t="n">
        <v>44499</v>
      </c>
      <c r="H1048" s="14" t="n">
        <v>44499</v>
      </c>
      <c r="I1048" s="14" t="n">
        <v>44499</v>
      </c>
    </row>
    <row r="1049" customFormat="false" ht="15.75" hidden="false" customHeight="false" outlineLevel="0" collapsed="false">
      <c r="A1049" s="13" t="n">
        <v>381637</v>
      </c>
      <c r="B1049" s="8" t="s">
        <v>997</v>
      </c>
      <c r="C1049" s="14" t="n">
        <v>846036.706821864</v>
      </c>
      <c r="D1049" s="14" t="n">
        <v>831468</v>
      </c>
      <c r="E1049" s="14" t="n">
        <v>839976</v>
      </c>
      <c r="F1049" s="14" t="n">
        <v>209994</v>
      </c>
      <c r="G1049" s="14" t="n">
        <v>209994</v>
      </c>
      <c r="H1049" s="14" t="n">
        <v>209994</v>
      </c>
      <c r="I1049" s="14" t="n">
        <v>209994</v>
      </c>
    </row>
    <row r="1050" customFormat="false" ht="15.75" hidden="false" customHeight="false" outlineLevel="0" collapsed="false">
      <c r="A1050" s="13" t="n">
        <v>381638</v>
      </c>
      <c r="B1050" s="8" t="s">
        <v>998</v>
      </c>
      <c r="C1050" s="14" t="n">
        <v>35945.7397761779</v>
      </c>
      <c r="D1050" s="14" t="n">
        <v>23184</v>
      </c>
      <c r="E1050" s="14" t="n">
        <v>23424</v>
      </c>
      <c r="F1050" s="14" t="n">
        <v>5856</v>
      </c>
      <c r="G1050" s="14" t="n">
        <v>5856</v>
      </c>
      <c r="H1050" s="14" t="n">
        <v>5856</v>
      </c>
      <c r="I1050" s="14" t="n">
        <v>5856</v>
      </c>
    </row>
    <row r="1051" customFormat="false" ht="15.75" hidden="false" customHeight="false" outlineLevel="0" collapsed="false">
      <c r="A1051" s="13" t="n">
        <v>382247</v>
      </c>
      <c r="B1051" s="8" t="s">
        <v>999</v>
      </c>
      <c r="C1051" s="14" t="n">
        <v>26999.0193918715</v>
      </c>
      <c r="D1051" s="14" t="n">
        <v>26256</v>
      </c>
      <c r="E1051" s="14" t="n">
        <v>26520</v>
      </c>
      <c r="F1051" s="14" t="n">
        <v>6630</v>
      </c>
      <c r="G1051" s="14" t="n">
        <v>6630</v>
      </c>
      <c r="H1051" s="14" t="n">
        <v>6630</v>
      </c>
      <c r="I1051" s="14" t="n">
        <v>6630</v>
      </c>
    </row>
    <row r="1052" customFormat="false" ht="15.75" hidden="false" customHeight="false" outlineLevel="0" collapsed="false">
      <c r="A1052" s="13" t="n">
        <v>383303</v>
      </c>
      <c r="B1052" s="8" t="s">
        <v>1000</v>
      </c>
      <c r="C1052" s="14" t="n">
        <v>707665.742218848</v>
      </c>
      <c r="D1052" s="14" t="n">
        <v>843072</v>
      </c>
      <c r="E1052" s="14" t="n">
        <v>851700</v>
      </c>
      <c r="F1052" s="14" t="n">
        <v>212925</v>
      </c>
      <c r="G1052" s="14" t="n">
        <v>212925</v>
      </c>
      <c r="H1052" s="14" t="n">
        <v>212925</v>
      </c>
      <c r="I1052" s="14" t="n">
        <v>212925</v>
      </c>
    </row>
    <row r="1053" customFormat="false" ht="15.75" hidden="false" customHeight="false" outlineLevel="0" collapsed="false">
      <c r="A1053" s="13" t="n">
        <v>385144</v>
      </c>
      <c r="B1053" s="8" t="s">
        <v>1001</v>
      </c>
      <c r="C1053" s="14" t="n">
        <v>0</v>
      </c>
      <c r="D1053" s="14" t="n">
        <v>0</v>
      </c>
      <c r="E1053" s="14" t="n">
        <v>0</v>
      </c>
      <c r="F1053" s="14" t="n">
        <v>0</v>
      </c>
      <c r="G1053" s="14" t="n">
        <v>0</v>
      </c>
      <c r="H1053" s="14" t="n">
        <v>0</v>
      </c>
      <c r="I1053" s="14" t="n">
        <v>0</v>
      </c>
    </row>
    <row r="1054" customFormat="false" ht="15.75" hidden="false" customHeight="false" outlineLevel="0" collapsed="false">
      <c r="A1054" s="13"/>
      <c r="B1054" s="8"/>
      <c r="C1054" s="14"/>
      <c r="D1054" s="14"/>
      <c r="E1054" s="14"/>
      <c r="F1054" s="14"/>
      <c r="G1054" s="14"/>
      <c r="H1054" s="14"/>
      <c r="I1054" s="14"/>
    </row>
    <row r="1055" customFormat="false" ht="15.75" hidden="false" customHeight="false" outlineLevel="0" collapsed="false">
      <c r="A1055" s="10" t="s">
        <v>11</v>
      </c>
      <c r="B1055" s="16" t="s">
        <v>1002</v>
      </c>
      <c r="C1055" s="33" t="n">
        <v>0</v>
      </c>
      <c r="D1055" s="33" t="n">
        <v>0</v>
      </c>
      <c r="E1055" s="33" t="n">
        <v>0</v>
      </c>
      <c r="F1055" s="33" t="n">
        <v>0</v>
      </c>
      <c r="G1055" s="33" t="n">
        <v>0</v>
      </c>
      <c r="H1055" s="33" t="n">
        <v>0</v>
      </c>
      <c r="I1055" s="33" t="n">
        <v>0</v>
      </c>
    </row>
    <row r="1056" customFormat="false" ht="15.75" hidden="false" customHeight="false" outlineLevel="0" collapsed="false">
      <c r="A1056" s="13" t="n">
        <v>653700</v>
      </c>
      <c r="B1056" s="8" t="s">
        <v>1003</v>
      </c>
      <c r="C1056" s="14" t="n">
        <v>0</v>
      </c>
      <c r="D1056" s="14" t="n">
        <v>0</v>
      </c>
      <c r="E1056" s="14" t="n">
        <v>0</v>
      </c>
      <c r="F1056" s="14" t="n">
        <v>0</v>
      </c>
      <c r="G1056" s="14" t="n">
        <v>0</v>
      </c>
      <c r="H1056" s="14" t="n">
        <v>0</v>
      </c>
      <c r="I1056" s="14" t="n">
        <v>0</v>
      </c>
    </row>
    <row r="1057" customFormat="false" ht="15.75" hidden="false" customHeight="false" outlineLevel="0" collapsed="false">
      <c r="A1057" s="13"/>
      <c r="B1057" s="8"/>
      <c r="C1057" s="14"/>
      <c r="D1057" s="14"/>
      <c r="E1057" s="14"/>
      <c r="F1057" s="14"/>
      <c r="G1057" s="14"/>
      <c r="H1057" s="14"/>
      <c r="I1057" s="14"/>
    </row>
    <row r="1058" customFormat="false" ht="15.75" hidden="false" customHeight="false" outlineLevel="0" collapsed="false">
      <c r="A1058" s="10" t="s">
        <v>11</v>
      </c>
      <c r="B1058" s="16" t="s">
        <v>1004</v>
      </c>
      <c r="C1058" s="12" t="n">
        <v>5189568.50363307</v>
      </c>
      <c r="D1058" s="12" t="n">
        <v>5160552</v>
      </c>
      <c r="E1058" s="12" t="n">
        <v>5213316</v>
      </c>
      <c r="F1058" s="12" t="n">
        <v>1303329</v>
      </c>
      <c r="G1058" s="12" t="n">
        <v>1303329</v>
      </c>
      <c r="H1058" s="12" t="n">
        <v>1303329</v>
      </c>
      <c r="I1058" s="12" t="n">
        <v>1303329</v>
      </c>
    </row>
    <row r="1059" customFormat="false" ht="15.75" hidden="false" customHeight="false" outlineLevel="0" collapsed="false">
      <c r="A1059" s="13" t="n">
        <v>300585</v>
      </c>
      <c r="B1059" s="8" t="s">
        <v>354</v>
      </c>
      <c r="C1059" s="14" t="n">
        <v>28079.2095250492</v>
      </c>
      <c r="D1059" s="14" t="n">
        <v>27504</v>
      </c>
      <c r="E1059" s="14" t="n">
        <v>27780</v>
      </c>
      <c r="F1059" s="14" t="n">
        <v>6945</v>
      </c>
      <c r="G1059" s="14" t="n">
        <v>6945</v>
      </c>
      <c r="H1059" s="14" t="n">
        <v>6945</v>
      </c>
      <c r="I1059" s="14" t="n">
        <v>6945</v>
      </c>
    </row>
    <row r="1060" customFormat="false" ht="15.75" hidden="false" customHeight="false" outlineLevel="0" collapsed="false">
      <c r="A1060" s="13" t="n">
        <v>300586</v>
      </c>
      <c r="B1060" s="8" t="s">
        <v>1005</v>
      </c>
      <c r="C1060" s="14" t="n">
        <v>39847.2129217742</v>
      </c>
      <c r="D1060" s="14" t="n">
        <v>38628</v>
      </c>
      <c r="E1060" s="14" t="n">
        <v>39024</v>
      </c>
      <c r="F1060" s="14" t="n">
        <v>9756</v>
      </c>
      <c r="G1060" s="14" t="n">
        <v>9756</v>
      </c>
      <c r="H1060" s="14" t="n">
        <v>9756</v>
      </c>
      <c r="I1060" s="14" t="n">
        <v>9756</v>
      </c>
    </row>
    <row r="1061" customFormat="false" ht="15.75" hidden="false" customHeight="false" outlineLevel="0" collapsed="false">
      <c r="A1061" s="13" t="n">
        <v>300588</v>
      </c>
      <c r="B1061" s="8" t="s">
        <v>1006</v>
      </c>
      <c r="C1061" s="14" t="n">
        <v>38999.2732716562</v>
      </c>
      <c r="D1061" s="14" t="n">
        <v>37908</v>
      </c>
      <c r="E1061" s="14" t="n">
        <v>38292</v>
      </c>
      <c r="F1061" s="14" t="n">
        <v>9573</v>
      </c>
      <c r="G1061" s="14" t="n">
        <v>9573</v>
      </c>
      <c r="H1061" s="14" t="n">
        <v>9573</v>
      </c>
      <c r="I1061" s="14" t="n">
        <v>9573</v>
      </c>
    </row>
    <row r="1062" customFormat="false" ht="15.75" hidden="false" customHeight="false" outlineLevel="0" collapsed="false">
      <c r="A1062" s="13" t="n">
        <v>300589</v>
      </c>
      <c r="B1062" s="8" t="s">
        <v>1007</v>
      </c>
      <c r="C1062" s="14" t="n">
        <v>24094.5100974858</v>
      </c>
      <c r="D1062" s="14" t="n">
        <v>23196</v>
      </c>
      <c r="E1062" s="14" t="n">
        <v>23436</v>
      </c>
      <c r="F1062" s="14" t="n">
        <v>5859</v>
      </c>
      <c r="G1062" s="14" t="n">
        <v>5859</v>
      </c>
      <c r="H1062" s="14" t="n">
        <v>5859</v>
      </c>
      <c r="I1062" s="14" t="n">
        <v>5859</v>
      </c>
    </row>
    <row r="1063" customFormat="false" ht="15.75" hidden="false" customHeight="false" outlineLevel="0" collapsed="false">
      <c r="A1063" s="13" t="n">
        <v>300590</v>
      </c>
      <c r="B1063" s="8" t="s">
        <v>1008</v>
      </c>
      <c r="C1063" s="14" t="n">
        <v>53099.3898408883</v>
      </c>
      <c r="D1063" s="14" t="n">
        <v>51588</v>
      </c>
      <c r="E1063" s="14" t="n">
        <v>52116</v>
      </c>
      <c r="F1063" s="14" t="n">
        <v>13029</v>
      </c>
      <c r="G1063" s="14" t="n">
        <v>13029</v>
      </c>
      <c r="H1063" s="14" t="n">
        <v>13029</v>
      </c>
      <c r="I1063" s="14" t="n">
        <v>13029</v>
      </c>
    </row>
    <row r="1064" customFormat="false" ht="15.75" hidden="false" customHeight="false" outlineLevel="0" collapsed="false">
      <c r="A1064" s="13" t="n">
        <v>300591</v>
      </c>
      <c r="B1064" s="8" t="s">
        <v>1009</v>
      </c>
      <c r="C1064" s="14" t="n">
        <v>32802.9889745115</v>
      </c>
      <c r="D1064" s="14" t="n">
        <v>32124</v>
      </c>
      <c r="E1064" s="14" t="n">
        <v>32448</v>
      </c>
      <c r="F1064" s="14" t="n">
        <v>8112</v>
      </c>
      <c r="G1064" s="14" t="n">
        <v>8112</v>
      </c>
      <c r="H1064" s="14" t="n">
        <v>8112</v>
      </c>
      <c r="I1064" s="14" t="n">
        <v>8112</v>
      </c>
    </row>
    <row r="1065" customFormat="false" ht="15.75" hidden="false" customHeight="false" outlineLevel="0" collapsed="false">
      <c r="A1065" s="13" t="n">
        <v>300594</v>
      </c>
      <c r="B1065" s="8" t="s">
        <v>1010</v>
      </c>
      <c r="C1065" s="14" t="n">
        <v>317770.758723172</v>
      </c>
      <c r="D1065" s="14" t="n">
        <v>327048</v>
      </c>
      <c r="E1065" s="14" t="n">
        <v>330396</v>
      </c>
      <c r="F1065" s="14" t="n">
        <v>82599</v>
      </c>
      <c r="G1065" s="14" t="n">
        <v>82599</v>
      </c>
      <c r="H1065" s="14" t="n">
        <v>82599</v>
      </c>
      <c r="I1065" s="14" t="n">
        <v>82599</v>
      </c>
    </row>
    <row r="1066" customFormat="false" ht="15.75" hidden="false" customHeight="false" outlineLevel="0" collapsed="false">
      <c r="A1066" s="13" t="n">
        <v>300597</v>
      </c>
      <c r="B1066" s="8" t="s">
        <v>1011</v>
      </c>
      <c r="C1066" s="14" t="n">
        <v>2418486.93438106</v>
      </c>
      <c r="D1066" s="14" t="n">
        <v>2368356</v>
      </c>
      <c r="E1066" s="14" t="n">
        <v>2392572</v>
      </c>
      <c r="F1066" s="14" t="n">
        <v>598143</v>
      </c>
      <c r="G1066" s="14" t="n">
        <v>598143</v>
      </c>
      <c r="H1066" s="14" t="n">
        <v>598143</v>
      </c>
      <c r="I1066" s="14" t="n">
        <v>598143</v>
      </c>
    </row>
    <row r="1067" customFormat="false" ht="15.75" hidden="false" customHeight="false" outlineLevel="0" collapsed="false">
      <c r="A1067" s="13" t="n">
        <v>300598</v>
      </c>
      <c r="B1067" s="8" t="s">
        <v>1012</v>
      </c>
      <c r="C1067" s="14" t="n">
        <v>55505.2020451223</v>
      </c>
      <c r="D1067" s="14" t="n">
        <v>41436</v>
      </c>
      <c r="E1067" s="14" t="n">
        <v>41856</v>
      </c>
      <c r="F1067" s="14" t="n">
        <v>10464</v>
      </c>
      <c r="G1067" s="14" t="n">
        <v>10464</v>
      </c>
      <c r="H1067" s="14" t="n">
        <v>10464</v>
      </c>
      <c r="I1067" s="14" t="n">
        <v>10464</v>
      </c>
    </row>
    <row r="1068" customFormat="false" ht="15.75" hidden="false" customHeight="false" outlineLevel="0" collapsed="false">
      <c r="A1068" s="13" t="n">
        <v>300604</v>
      </c>
      <c r="B1068" s="8" t="s">
        <v>1013</v>
      </c>
      <c r="C1068" s="14" t="n">
        <v>60053.0270798185</v>
      </c>
      <c r="D1068" s="14" t="n">
        <v>58320</v>
      </c>
      <c r="E1068" s="14" t="n">
        <v>58920</v>
      </c>
      <c r="F1068" s="14" t="n">
        <v>14730</v>
      </c>
      <c r="G1068" s="14" t="n">
        <v>14730</v>
      </c>
      <c r="H1068" s="14" t="n">
        <v>14730</v>
      </c>
      <c r="I1068" s="14" t="n">
        <v>14730</v>
      </c>
    </row>
    <row r="1069" customFormat="false" ht="15.75" hidden="false" customHeight="false" outlineLevel="0" collapsed="false">
      <c r="A1069" s="13" t="n">
        <v>300606</v>
      </c>
      <c r="B1069" s="8" t="s">
        <v>1014</v>
      </c>
      <c r="C1069" s="14" t="n">
        <v>213040.937676302</v>
      </c>
      <c r="D1069" s="14" t="n">
        <v>203112</v>
      </c>
      <c r="E1069" s="14" t="n">
        <v>205188</v>
      </c>
      <c r="F1069" s="14" t="n">
        <v>51297</v>
      </c>
      <c r="G1069" s="14" t="n">
        <v>51297</v>
      </c>
      <c r="H1069" s="14" t="n">
        <v>51297</v>
      </c>
      <c r="I1069" s="14" t="n">
        <v>51297</v>
      </c>
    </row>
    <row r="1070" customFormat="false" ht="15.75" hidden="false" customHeight="false" outlineLevel="0" collapsed="false">
      <c r="A1070" s="13" t="n">
        <v>300607</v>
      </c>
      <c r="B1070" s="8" t="s">
        <v>1015</v>
      </c>
      <c r="C1070" s="14" t="n">
        <v>112326.875398254</v>
      </c>
      <c r="D1070" s="14" t="n">
        <v>123348</v>
      </c>
      <c r="E1070" s="14" t="n">
        <v>124608</v>
      </c>
      <c r="F1070" s="14" t="n">
        <v>31152</v>
      </c>
      <c r="G1070" s="14" t="n">
        <v>31152</v>
      </c>
      <c r="H1070" s="14" t="n">
        <v>31152</v>
      </c>
      <c r="I1070" s="14" t="n">
        <v>31152</v>
      </c>
    </row>
    <row r="1071" customFormat="false" ht="15.75" hidden="false" customHeight="false" outlineLevel="0" collapsed="false">
      <c r="A1071" s="13" t="n">
        <v>300609</v>
      </c>
      <c r="B1071" s="8" t="s">
        <v>1016</v>
      </c>
      <c r="C1071" s="14" t="n">
        <v>110255.373178187</v>
      </c>
      <c r="D1071" s="14" t="n">
        <v>107352</v>
      </c>
      <c r="E1071" s="14" t="n">
        <v>108456</v>
      </c>
      <c r="F1071" s="14" t="n">
        <v>27114</v>
      </c>
      <c r="G1071" s="14" t="n">
        <v>27114</v>
      </c>
      <c r="H1071" s="14" t="n">
        <v>27114</v>
      </c>
      <c r="I1071" s="14" t="n">
        <v>27114</v>
      </c>
    </row>
    <row r="1072" customFormat="false" ht="15.75" hidden="false" customHeight="false" outlineLevel="0" collapsed="false">
      <c r="A1072" s="13" t="n">
        <v>300612</v>
      </c>
      <c r="B1072" s="8" t="s">
        <v>234</v>
      </c>
      <c r="C1072" s="14" t="n">
        <v>35555.6702908805</v>
      </c>
      <c r="D1072" s="14" t="n">
        <v>46068</v>
      </c>
      <c r="E1072" s="14" t="n">
        <v>46536</v>
      </c>
      <c r="F1072" s="14" t="n">
        <v>11634</v>
      </c>
      <c r="G1072" s="14" t="n">
        <v>11634</v>
      </c>
      <c r="H1072" s="14" t="n">
        <v>11634</v>
      </c>
      <c r="I1072" s="14" t="n">
        <v>11634</v>
      </c>
    </row>
    <row r="1073" customFormat="false" ht="15.75" hidden="false" customHeight="false" outlineLevel="0" collapsed="false">
      <c r="A1073" s="13" t="n">
        <v>300613</v>
      </c>
      <c r="B1073" s="8" t="s">
        <v>1017</v>
      </c>
      <c r="C1073" s="14" t="n">
        <v>199193.051922967</v>
      </c>
      <c r="D1073" s="14" t="n">
        <v>218340</v>
      </c>
      <c r="E1073" s="14" t="n">
        <v>220572</v>
      </c>
      <c r="F1073" s="14" t="n">
        <v>55143</v>
      </c>
      <c r="G1073" s="14" t="n">
        <v>55143</v>
      </c>
      <c r="H1073" s="14" t="n">
        <v>55143</v>
      </c>
      <c r="I1073" s="14" t="n">
        <v>55143</v>
      </c>
    </row>
    <row r="1074" customFormat="false" ht="15.75" hidden="false" customHeight="false" outlineLevel="0" collapsed="false">
      <c r="A1074" s="13" t="n">
        <v>300614</v>
      </c>
      <c r="B1074" s="8" t="s">
        <v>1018</v>
      </c>
      <c r="C1074" s="14" t="n">
        <v>29525.8580472916</v>
      </c>
      <c r="D1074" s="14" t="n">
        <v>28920</v>
      </c>
      <c r="E1074" s="14" t="n">
        <v>29220</v>
      </c>
      <c r="F1074" s="14" t="n">
        <v>7305</v>
      </c>
      <c r="G1074" s="14" t="n">
        <v>7305</v>
      </c>
      <c r="H1074" s="14" t="n">
        <v>7305</v>
      </c>
      <c r="I1074" s="14" t="n">
        <v>7305</v>
      </c>
    </row>
    <row r="1075" customFormat="false" ht="15.75" hidden="false" customHeight="false" outlineLevel="0" collapsed="false">
      <c r="A1075" s="13" t="n">
        <v>300615</v>
      </c>
      <c r="B1075" s="8" t="s">
        <v>1019</v>
      </c>
      <c r="C1075" s="14" t="n">
        <v>0</v>
      </c>
      <c r="D1075" s="14" t="n">
        <v>0</v>
      </c>
      <c r="E1075" s="14" t="n">
        <v>0</v>
      </c>
      <c r="F1075" s="14" t="n">
        <v>0</v>
      </c>
      <c r="G1075" s="14" t="n">
        <v>0</v>
      </c>
      <c r="H1075" s="14" t="n">
        <v>0</v>
      </c>
      <c r="I1075" s="14" t="n">
        <v>0</v>
      </c>
    </row>
    <row r="1076" customFormat="false" ht="15.75" hidden="false" customHeight="false" outlineLevel="0" collapsed="false">
      <c r="A1076" s="13" t="n">
        <v>300618</v>
      </c>
      <c r="B1076" s="8" t="s">
        <v>1020</v>
      </c>
      <c r="C1076" s="14" t="n">
        <v>122748.976496938</v>
      </c>
      <c r="D1076" s="14" t="n">
        <v>119424</v>
      </c>
      <c r="E1076" s="14" t="n">
        <v>120648</v>
      </c>
      <c r="F1076" s="14" t="n">
        <v>30162</v>
      </c>
      <c r="G1076" s="14" t="n">
        <v>30162</v>
      </c>
      <c r="H1076" s="14" t="n">
        <v>30162</v>
      </c>
      <c r="I1076" s="14" t="n">
        <v>30162</v>
      </c>
    </row>
    <row r="1077" customFormat="false" ht="15.75" hidden="false" customHeight="false" outlineLevel="0" collapsed="false">
      <c r="A1077" s="13" t="n">
        <v>300619</v>
      </c>
      <c r="B1077" s="8" t="s">
        <v>1021</v>
      </c>
      <c r="C1077" s="14" t="n">
        <v>34421.5156310496</v>
      </c>
      <c r="D1077" s="14" t="n">
        <v>33744</v>
      </c>
      <c r="E1077" s="14" t="n">
        <v>34092</v>
      </c>
      <c r="F1077" s="14" t="n">
        <v>8523</v>
      </c>
      <c r="G1077" s="14" t="n">
        <v>8523</v>
      </c>
      <c r="H1077" s="14" t="n">
        <v>8523</v>
      </c>
      <c r="I1077" s="14" t="n">
        <v>8523</v>
      </c>
    </row>
    <row r="1078" customFormat="false" ht="15.75" hidden="false" customHeight="false" outlineLevel="0" collapsed="false">
      <c r="A1078" s="13" t="n">
        <v>300625</v>
      </c>
      <c r="B1078" s="8" t="s">
        <v>1022</v>
      </c>
      <c r="C1078" s="14" t="n">
        <v>42299.8115940186</v>
      </c>
      <c r="D1078" s="14" t="n">
        <v>41292</v>
      </c>
      <c r="E1078" s="14" t="n">
        <v>41712</v>
      </c>
      <c r="F1078" s="14" t="n">
        <v>10428</v>
      </c>
      <c r="G1078" s="14" t="n">
        <v>10428</v>
      </c>
      <c r="H1078" s="14" t="n">
        <v>10428</v>
      </c>
      <c r="I1078" s="14" t="n">
        <v>10428</v>
      </c>
    </row>
    <row r="1079" customFormat="false" ht="15.75" hidden="false" customHeight="false" outlineLevel="0" collapsed="false">
      <c r="A1079" s="13" t="n">
        <v>300630</v>
      </c>
      <c r="B1079" s="8" t="s">
        <v>1023</v>
      </c>
      <c r="C1079" s="14" t="n">
        <v>0</v>
      </c>
      <c r="D1079" s="14" t="n">
        <v>0</v>
      </c>
      <c r="E1079" s="14" t="n">
        <v>0</v>
      </c>
      <c r="F1079" s="14" t="n">
        <v>0</v>
      </c>
      <c r="G1079" s="14" t="n">
        <v>0</v>
      </c>
      <c r="H1079" s="14" t="n">
        <v>0</v>
      </c>
      <c r="I1079" s="14" t="n">
        <v>0</v>
      </c>
    </row>
    <row r="1080" customFormat="false" ht="15.75" hidden="false" customHeight="false" outlineLevel="0" collapsed="false">
      <c r="A1080" s="13" t="n">
        <v>300633</v>
      </c>
      <c r="B1080" s="8" t="s">
        <v>1024</v>
      </c>
      <c r="C1080" s="14" t="n">
        <v>21952.6092781459</v>
      </c>
      <c r="D1080" s="14" t="n">
        <v>21708</v>
      </c>
      <c r="E1080" s="14" t="n">
        <v>21936</v>
      </c>
      <c r="F1080" s="14" t="n">
        <v>5484</v>
      </c>
      <c r="G1080" s="14" t="n">
        <v>5484</v>
      </c>
      <c r="H1080" s="14" t="n">
        <v>5484</v>
      </c>
      <c r="I1080" s="14" t="n">
        <v>5484</v>
      </c>
    </row>
    <row r="1081" customFormat="false" ht="15.75" hidden="false" customHeight="false" outlineLevel="0" collapsed="false">
      <c r="A1081" s="13" t="n">
        <v>300634</v>
      </c>
      <c r="B1081" s="8" t="s">
        <v>1025</v>
      </c>
      <c r="C1081" s="14" t="n">
        <v>98140.8475011774</v>
      </c>
      <c r="D1081" s="14" t="n">
        <v>96096</v>
      </c>
      <c r="E1081" s="14" t="n">
        <v>97080</v>
      </c>
      <c r="F1081" s="14" t="n">
        <v>24270</v>
      </c>
      <c r="G1081" s="14" t="n">
        <v>24270</v>
      </c>
      <c r="H1081" s="14" t="n">
        <v>24270</v>
      </c>
      <c r="I1081" s="14" t="n">
        <v>24270</v>
      </c>
    </row>
    <row r="1082" customFormat="false" ht="15.75" hidden="false" customHeight="false" outlineLevel="0" collapsed="false">
      <c r="A1082" s="13" t="n">
        <v>300639</v>
      </c>
      <c r="B1082" s="8" t="s">
        <v>1026</v>
      </c>
      <c r="C1082" s="14" t="n">
        <v>24727.4684760069</v>
      </c>
      <c r="D1082" s="14" t="n">
        <v>24024</v>
      </c>
      <c r="E1082" s="14" t="n">
        <v>24276</v>
      </c>
      <c r="F1082" s="14" t="n">
        <v>6069</v>
      </c>
      <c r="G1082" s="14" t="n">
        <v>6069</v>
      </c>
      <c r="H1082" s="14" t="n">
        <v>6069</v>
      </c>
      <c r="I1082" s="14" t="n">
        <v>6069</v>
      </c>
    </row>
    <row r="1083" customFormat="false" ht="15.75" hidden="false" customHeight="false" outlineLevel="0" collapsed="false">
      <c r="A1083" s="13" t="n">
        <v>300644</v>
      </c>
      <c r="B1083" s="8" t="s">
        <v>1027</v>
      </c>
      <c r="C1083" s="14" t="n">
        <v>139690.977540686</v>
      </c>
      <c r="D1083" s="14" t="n">
        <v>149676</v>
      </c>
      <c r="E1083" s="14" t="n">
        <v>151212</v>
      </c>
      <c r="F1083" s="14" t="n">
        <v>37803</v>
      </c>
      <c r="G1083" s="14" t="n">
        <v>37803</v>
      </c>
      <c r="H1083" s="14" t="n">
        <v>37803</v>
      </c>
      <c r="I1083" s="14" t="n">
        <v>37803</v>
      </c>
    </row>
    <row r="1084" customFormat="false" ht="15.75" hidden="false" customHeight="false" outlineLevel="0" collapsed="false">
      <c r="A1084" s="13" t="n">
        <v>300645</v>
      </c>
      <c r="B1084" s="8" t="s">
        <v>1028</v>
      </c>
      <c r="C1084" s="14" t="n">
        <v>40307.9193013184</v>
      </c>
      <c r="D1084" s="14" t="n">
        <v>39516</v>
      </c>
      <c r="E1084" s="14" t="n">
        <v>39924</v>
      </c>
      <c r="F1084" s="14" t="n">
        <v>9981</v>
      </c>
      <c r="G1084" s="14" t="n">
        <v>9981</v>
      </c>
      <c r="H1084" s="14" t="n">
        <v>9981</v>
      </c>
      <c r="I1084" s="14" t="n">
        <v>9981</v>
      </c>
    </row>
    <row r="1085" customFormat="false" ht="15.75" hidden="false" customHeight="false" outlineLevel="0" collapsed="false">
      <c r="A1085" s="13" t="n">
        <v>300649</v>
      </c>
      <c r="B1085" s="8" t="s">
        <v>1029</v>
      </c>
      <c r="C1085" s="14" t="n">
        <v>209802.571985153</v>
      </c>
      <c r="D1085" s="14" t="n">
        <v>203148</v>
      </c>
      <c r="E1085" s="14" t="n">
        <v>205224</v>
      </c>
      <c r="F1085" s="14" t="n">
        <v>51306</v>
      </c>
      <c r="G1085" s="14" t="n">
        <v>51306</v>
      </c>
      <c r="H1085" s="14" t="n">
        <v>51306</v>
      </c>
      <c r="I1085" s="14" t="n">
        <v>51306</v>
      </c>
    </row>
    <row r="1086" customFormat="false" ht="15.75" hidden="false" customHeight="false" outlineLevel="0" collapsed="false">
      <c r="A1086" s="5" t="n">
        <v>300650</v>
      </c>
      <c r="B1086" s="45" t="s">
        <v>1030</v>
      </c>
      <c r="C1086" s="22" t="n">
        <v>48175.1642410411</v>
      </c>
      <c r="D1086" s="22" t="n">
        <v>47448</v>
      </c>
      <c r="E1086" s="22" t="n">
        <v>47928</v>
      </c>
      <c r="F1086" s="22" t="n">
        <v>11982</v>
      </c>
      <c r="G1086" s="22" t="n">
        <v>11982</v>
      </c>
      <c r="H1086" s="22" t="n">
        <v>11982</v>
      </c>
      <c r="I1086" s="22" t="n">
        <v>11982</v>
      </c>
    </row>
    <row r="1087" customFormat="false" ht="15.75" hidden="false" customHeight="false" outlineLevel="0" collapsed="false">
      <c r="A1087" s="10"/>
      <c r="B1087" s="16" t="s">
        <v>1031</v>
      </c>
      <c r="C1087" s="12"/>
      <c r="D1087" s="12"/>
      <c r="E1087" s="12"/>
      <c r="F1087" s="12"/>
      <c r="G1087" s="12"/>
      <c r="H1087" s="12"/>
      <c r="I1087" s="12"/>
    </row>
    <row r="1088" customFormat="false" ht="15.75" hidden="false" customHeight="false" outlineLevel="0" collapsed="false">
      <c r="A1088" s="13" t="n">
        <v>300651</v>
      </c>
      <c r="B1088" s="8" t="s">
        <v>937</v>
      </c>
      <c r="C1088" s="14" t="n">
        <v>19151.3229779821</v>
      </c>
      <c r="D1088" s="14" t="n">
        <v>18636</v>
      </c>
      <c r="E1088" s="14" t="n">
        <v>18828</v>
      </c>
      <c r="F1088" s="14" t="n">
        <v>4707</v>
      </c>
      <c r="G1088" s="14" t="n">
        <v>4707</v>
      </c>
      <c r="H1088" s="14" t="n">
        <v>4707</v>
      </c>
      <c r="I1088" s="14" t="n">
        <v>4707</v>
      </c>
    </row>
    <row r="1089" customFormat="false" ht="15.75" hidden="false" customHeight="false" outlineLevel="0" collapsed="false">
      <c r="A1089" s="13" t="n">
        <v>300654</v>
      </c>
      <c r="B1089" s="8" t="s">
        <v>1032</v>
      </c>
      <c r="C1089" s="14" t="n">
        <v>19649.0892221666</v>
      </c>
      <c r="D1089" s="14" t="n">
        <v>18936</v>
      </c>
      <c r="E1089" s="14" t="n">
        <v>19128</v>
      </c>
      <c r="F1089" s="14" t="n">
        <v>4782</v>
      </c>
      <c r="G1089" s="14" t="n">
        <v>4782</v>
      </c>
      <c r="H1089" s="14" t="n">
        <v>4782</v>
      </c>
      <c r="I1089" s="14" t="n">
        <v>4782</v>
      </c>
    </row>
    <row r="1090" customFormat="false" ht="15.75" hidden="false" customHeight="false" outlineLevel="0" collapsed="false">
      <c r="A1090" s="13" t="n">
        <v>300656</v>
      </c>
      <c r="B1090" s="8" t="s">
        <v>1033</v>
      </c>
      <c r="C1090" s="14" t="n">
        <v>33960.2402491284</v>
      </c>
      <c r="D1090" s="14" t="n">
        <v>33180</v>
      </c>
      <c r="E1090" s="14" t="n">
        <v>33516</v>
      </c>
      <c r="F1090" s="14" t="n">
        <v>8379</v>
      </c>
      <c r="G1090" s="14" t="n">
        <v>8379</v>
      </c>
      <c r="H1090" s="14" t="n">
        <v>8379</v>
      </c>
      <c r="I1090" s="14" t="n">
        <v>8379</v>
      </c>
    </row>
    <row r="1091" customFormat="false" ht="15.75" hidden="false" customHeight="false" outlineLevel="0" collapsed="false">
      <c r="A1091" s="13" t="n">
        <v>300658</v>
      </c>
      <c r="B1091" s="8" t="s">
        <v>1034</v>
      </c>
      <c r="C1091" s="14" t="n">
        <v>212587.456998631</v>
      </c>
      <c r="D1091" s="14" t="n">
        <v>189240</v>
      </c>
      <c r="E1091" s="14" t="n">
        <v>191172</v>
      </c>
      <c r="F1091" s="14" t="n">
        <v>47793</v>
      </c>
      <c r="G1091" s="14" t="n">
        <v>47793</v>
      </c>
      <c r="H1091" s="14" t="n">
        <v>47793</v>
      </c>
      <c r="I1091" s="14" t="n">
        <v>47793</v>
      </c>
    </row>
    <row r="1092" customFormat="false" ht="15.75" hidden="false" customHeight="false" outlineLevel="0" collapsed="false">
      <c r="A1092" s="13" t="n">
        <v>300659</v>
      </c>
      <c r="B1092" s="8" t="s">
        <v>1035</v>
      </c>
      <c r="C1092" s="14" t="n">
        <v>228893.83406267</v>
      </c>
      <c r="D1092" s="14" t="n">
        <v>219972</v>
      </c>
      <c r="E1092" s="14" t="n">
        <v>222216</v>
      </c>
      <c r="F1092" s="14" t="n">
        <v>55554</v>
      </c>
      <c r="G1092" s="14" t="n">
        <v>55554</v>
      </c>
      <c r="H1092" s="14" t="n">
        <v>55554</v>
      </c>
      <c r="I1092" s="14" t="n">
        <v>55554</v>
      </c>
    </row>
    <row r="1093" customFormat="false" ht="15.75" hidden="false" customHeight="false" outlineLevel="0" collapsed="false">
      <c r="A1093" s="13" t="n">
        <v>300661</v>
      </c>
      <c r="B1093" s="8" t="s">
        <v>1036</v>
      </c>
      <c r="C1093" s="14" t="n">
        <v>0</v>
      </c>
      <c r="D1093" s="14" t="n">
        <v>0</v>
      </c>
      <c r="E1093" s="14" t="n">
        <v>0</v>
      </c>
      <c r="F1093" s="14" t="n">
        <v>0</v>
      </c>
      <c r="G1093" s="14" t="n">
        <v>0</v>
      </c>
      <c r="H1093" s="14" t="n">
        <v>0</v>
      </c>
      <c r="I1093" s="14" t="n">
        <v>0</v>
      </c>
    </row>
    <row r="1094" customFormat="false" ht="15.75" hidden="false" customHeight="false" outlineLevel="0" collapsed="false">
      <c r="A1094" s="13" t="n">
        <v>300662</v>
      </c>
      <c r="B1094" s="8" t="s">
        <v>1037</v>
      </c>
      <c r="C1094" s="14" t="n">
        <v>24539.5137679359</v>
      </c>
      <c r="D1094" s="14" t="n">
        <v>23904</v>
      </c>
      <c r="E1094" s="14" t="n">
        <v>24144</v>
      </c>
      <c r="F1094" s="14" t="n">
        <v>6036</v>
      </c>
      <c r="G1094" s="14" t="n">
        <v>6036</v>
      </c>
      <c r="H1094" s="14" t="n">
        <v>6036</v>
      </c>
      <c r="I1094" s="14" t="n">
        <v>6036</v>
      </c>
    </row>
    <row r="1095" customFormat="false" ht="15.75" hidden="false" customHeight="false" outlineLevel="0" collapsed="false">
      <c r="A1095" s="13" t="n">
        <v>300663</v>
      </c>
      <c r="B1095" s="8" t="s">
        <v>1038</v>
      </c>
      <c r="C1095" s="14" t="n">
        <v>17250.3443644226</v>
      </c>
      <c r="D1095" s="14" t="n">
        <v>16668</v>
      </c>
      <c r="E1095" s="14" t="n">
        <v>16836</v>
      </c>
      <c r="F1095" s="14" t="n">
        <v>4209</v>
      </c>
      <c r="G1095" s="14" t="n">
        <v>4209</v>
      </c>
      <c r="H1095" s="14" t="n">
        <v>4209</v>
      </c>
      <c r="I1095" s="14" t="n">
        <v>4209</v>
      </c>
    </row>
    <row r="1096" customFormat="false" ht="15.75" hidden="false" customHeight="false" outlineLevel="0" collapsed="false">
      <c r="A1096" s="13" t="n">
        <v>300664</v>
      </c>
      <c r="B1096" s="8" t="s">
        <v>1039</v>
      </c>
      <c r="C1096" s="14" t="n">
        <v>28446.5665701726</v>
      </c>
      <c r="D1096" s="14" t="n">
        <v>27456</v>
      </c>
      <c r="E1096" s="14" t="n">
        <v>27732</v>
      </c>
      <c r="F1096" s="14" t="n">
        <v>6933</v>
      </c>
      <c r="G1096" s="14" t="n">
        <v>6933</v>
      </c>
      <c r="H1096" s="14" t="n">
        <v>6933</v>
      </c>
      <c r="I1096" s="14" t="n">
        <v>6933</v>
      </c>
    </row>
    <row r="1097" customFormat="false" ht="15.75" hidden="false" customHeight="false" outlineLevel="0" collapsed="false">
      <c r="A1097" s="13" t="n">
        <v>300665</v>
      </c>
      <c r="B1097" s="8" t="s">
        <v>1040</v>
      </c>
      <c r="C1097" s="14" t="n">
        <v>54186</v>
      </c>
      <c r="D1097" s="14" t="n">
        <v>103236</v>
      </c>
      <c r="E1097" s="14" t="n">
        <v>104292</v>
      </c>
      <c r="F1097" s="14" t="n">
        <v>26073</v>
      </c>
      <c r="G1097" s="14" t="n">
        <v>26073</v>
      </c>
      <c r="H1097" s="14" t="n">
        <v>26073</v>
      </c>
      <c r="I1097" s="14" t="n">
        <v>26073</v>
      </c>
    </row>
    <row r="1098" customFormat="false" ht="15.75" hidden="false" customHeight="false" outlineLevel="0" collapsed="false">
      <c r="A1098" s="13" t="n">
        <v>300666</v>
      </c>
      <c r="B1098" s="8" t="s">
        <v>1041</v>
      </c>
      <c r="C1098" s="14" t="n">
        <v>0</v>
      </c>
      <c r="D1098" s="14" t="n">
        <v>0</v>
      </c>
      <c r="E1098" s="14" t="n">
        <v>0</v>
      </c>
      <c r="F1098" s="14" t="n">
        <v>0</v>
      </c>
      <c r="G1098" s="14" t="n">
        <v>0</v>
      </c>
      <c r="H1098" s="14" t="n">
        <v>0</v>
      </c>
      <c r="I1098" s="14" t="n">
        <v>0</v>
      </c>
    </row>
    <row r="1099" customFormat="false" ht="15.75" hidden="false" customHeight="false" outlineLevel="0" collapsed="false">
      <c r="A1099" s="13" t="n">
        <v>300682</v>
      </c>
      <c r="B1099" s="8" t="s">
        <v>1042</v>
      </c>
      <c r="C1099" s="14" t="n">
        <v>0</v>
      </c>
      <c r="D1099" s="14" t="n">
        <v>0</v>
      </c>
      <c r="E1099" s="14" t="n">
        <v>0</v>
      </c>
      <c r="F1099" s="14" t="n">
        <v>0</v>
      </c>
      <c r="G1099" s="14" t="n">
        <v>0</v>
      </c>
      <c r="H1099" s="14" t="n">
        <v>0</v>
      </c>
      <c r="I1099" s="14" t="n">
        <v>0</v>
      </c>
    </row>
    <row r="1100" customFormat="false" ht="15.75" hidden="false" customHeight="false" outlineLevel="0" collapsed="false">
      <c r="A1100" s="13" t="n">
        <v>305062</v>
      </c>
      <c r="B1100" s="8" t="s">
        <v>1043</v>
      </c>
      <c r="C1100" s="14" t="n">
        <v>0</v>
      </c>
      <c r="D1100" s="14" t="n">
        <v>0</v>
      </c>
      <c r="E1100" s="14" t="n">
        <v>0</v>
      </c>
      <c r="F1100" s="14" t="n">
        <v>0</v>
      </c>
      <c r="G1100" s="14" t="n">
        <v>0</v>
      </c>
      <c r="H1100" s="14" t="n">
        <v>0</v>
      </c>
      <c r="I1100" s="14" t="n">
        <v>0</v>
      </c>
    </row>
    <row r="1101" customFormat="false" ht="15.75" hidden="false" customHeight="false" outlineLevel="0" collapsed="false">
      <c r="A1101" s="13" t="n">
        <v>305150</v>
      </c>
      <c r="B1101" s="8" t="s">
        <v>1044</v>
      </c>
      <c r="C1101" s="14" t="n">
        <v>0</v>
      </c>
      <c r="D1101" s="14" t="n">
        <v>0</v>
      </c>
      <c r="E1101" s="14" t="n">
        <v>0</v>
      </c>
      <c r="F1101" s="14" t="n">
        <v>0</v>
      </c>
      <c r="G1101" s="14" t="n">
        <v>0</v>
      </c>
      <c r="H1101" s="14" t="n">
        <v>0</v>
      </c>
      <c r="I1101" s="14" t="n">
        <v>0</v>
      </c>
    </row>
    <row r="1102" customFormat="false" ht="15.75" hidden="false" customHeight="false" outlineLevel="0" collapsed="false">
      <c r="A1102" s="13"/>
      <c r="B1102" s="8"/>
      <c r="C1102" s="14"/>
      <c r="D1102" s="14"/>
      <c r="E1102" s="14"/>
      <c r="F1102" s="14"/>
      <c r="G1102" s="14"/>
      <c r="H1102" s="14"/>
      <c r="I1102" s="14"/>
    </row>
    <row r="1103" customFormat="false" ht="15.75" hidden="false" customHeight="false" outlineLevel="0" collapsed="false">
      <c r="A1103" s="10" t="s">
        <v>11</v>
      </c>
      <c r="B1103" s="16" t="s">
        <v>1045</v>
      </c>
      <c r="C1103" s="12" t="n">
        <v>15826197.0962489</v>
      </c>
      <c r="D1103" s="12" t="n">
        <v>16246176</v>
      </c>
      <c r="E1103" s="12" t="n">
        <v>16412304</v>
      </c>
      <c r="F1103" s="12" t="n">
        <v>4103076</v>
      </c>
      <c r="G1103" s="12" t="n">
        <v>4103076</v>
      </c>
      <c r="H1103" s="12" t="n">
        <v>4103076</v>
      </c>
      <c r="I1103" s="12" t="n">
        <v>4103076</v>
      </c>
    </row>
    <row r="1104" customFormat="false" ht="15.75" hidden="false" customHeight="false" outlineLevel="0" collapsed="false">
      <c r="A1104" s="13" t="n">
        <v>431704</v>
      </c>
      <c r="B1104" s="8" t="s">
        <v>1046</v>
      </c>
      <c r="C1104" s="14" t="n">
        <v>39690.7647034651</v>
      </c>
      <c r="D1104" s="14" t="n">
        <v>38448</v>
      </c>
      <c r="E1104" s="14" t="n">
        <v>38844</v>
      </c>
      <c r="F1104" s="14" t="n">
        <v>9711</v>
      </c>
      <c r="G1104" s="14" t="n">
        <v>9711</v>
      </c>
      <c r="H1104" s="14" t="n">
        <v>9711</v>
      </c>
      <c r="I1104" s="14" t="n">
        <v>9711</v>
      </c>
    </row>
    <row r="1105" customFormat="false" ht="15.75" hidden="false" customHeight="false" outlineLevel="0" collapsed="false">
      <c r="A1105" s="13" t="n">
        <v>431788</v>
      </c>
      <c r="B1105" s="8" t="s">
        <v>1047</v>
      </c>
      <c r="C1105" s="14" t="n">
        <v>143783.961716348</v>
      </c>
      <c r="D1105" s="14" t="n">
        <v>138828</v>
      </c>
      <c r="E1105" s="14" t="n">
        <v>140244</v>
      </c>
      <c r="F1105" s="14" t="n">
        <v>35061</v>
      </c>
      <c r="G1105" s="14" t="n">
        <v>35061</v>
      </c>
      <c r="H1105" s="14" t="n">
        <v>35061</v>
      </c>
      <c r="I1105" s="14" t="n">
        <v>35061</v>
      </c>
    </row>
    <row r="1106" customFormat="false" ht="15.75" hidden="false" customHeight="false" outlineLevel="0" collapsed="false">
      <c r="A1106" s="13" t="n">
        <v>431831</v>
      </c>
      <c r="B1106" s="8" t="s">
        <v>1048</v>
      </c>
      <c r="C1106" s="14" t="n">
        <v>117996.284978094</v>
      </c>
      <c r="D1106" s="14" t="n">
        <v>128352</v>
      </c>
      <c r="E1106" s="14" t="n">
        <v>129660</v>
      </c>
      <c r="F1106" s="14" t="n">
        <v>32415</v>
      </c>
      <c r="G1106" s="14" t="n">
        <v>32415</v>
      </c>
      <c r="H1106" s="14" t="n">
        <v>32415</v>
      </c>
      <c r="I1106" s="14" t="n">
        <v>32415</v>
      </c>
    </row>
    <row r="1107" customFormat="false" ht="15.75" hidden="false" customHeight="false" outlineLevel="0" collapsed="false">
      <c r="A1107" s="13" t="n">
        <v>431965</v>
      </c>
      <c r="B1107" s="8" t="s">
        <v>1049</v>
      </c>
      <c r="C1107" s="14" t="n">
        <v>1660114.61506599</v>
      </c>
      <c r="D1107" s="14" t="n">
        <v>1852788</v>
      </c>
      <c r="E1107" s="14" t="n">
        <v>1871736</v>
      </c>
      <c r="F1107" s="14" t="n">
        <v>467934</v>
      </c>
      <c r="G1107" s="14" t="n">
        <v>467934</v>
      </c>
      <c r="H1107" s="14" t="n">
        <v>467934</v>
      </c>
      <c r="I1107" s="14" t="n">
        <v>467934</v>
      </c>
    </row>
    <row r="1108" customFormat="false" ht="15.75" hidden="false" customHeight="false" outlineLevel="0" collapsed="false">
      <c r="A1108" s="13" t="n">
        <v>431966</v>
      </c>
      <c r="B1108" s="8" t="s">
        <v>1050</v>
      </c>
      <c r="C1108" s="14" t="n">
        <v>98393.9836150539</v>
      </c>
      <c r="D1108" s="14" t="n">
        <v>119856</v>
      </c>
      <c r="E1108" s="14" t="n">
        <v>121080</v>
      </c>
      <c r="F1108" s="14" t="n">
        <v>30270</v>
      </c>
      <c r="G1108" s="14" t="n">
        <v>30270</v>
      </c>
      <c r="H1108" s="14" t="n">
        <v>30270</v>
      </c>
      <c r="I1108" s="14" t="n">
        <v>30270</v>
      </c>
    </row>
    <row r="1109" customFormat="false" ht="15.75" hidden="false" customHeight="false" outlineLevel="0" collapsed="false">
      <c r="A1109" s="13" t="n">
        <v>431968</v>
      </c>
      <c r="B1109" s="8" t="s">
        <v>1051</v>
      </c>
      <c r="C1109" s="14" t="n">
        <v>51748.7912554038</v>
      </c>
      <c r="D1109" s="14" t="n">
        <v>47136</v>
      </c>
      <c r="E1109" s="14" t="n">
        <v>47616</v>
      </c>
      <c r="F1109" s="14" t="n">
        <v>11904</v>
      </c>
      <c r="G1109" s="14" t="n">
        <v>11904</v>
      </c>
      <c r="H1109" s="14" t="n">
        <v>11904</v>
      </c>
      <c r="I1109" s="14" t="n">
        <v>11904</v>
      </c>
    </row>
    <row r="1110" customFormat="false" ht="15.75" hidden="false" customHeight="false" outlineLevel="0" collapsed="false">
      <c r="A1110" s="13" t="n">
        <v>431969</v>
      </c>
      <c r="B1110" s="8" t="s">
        <v>1052</v>
      </c>
      <c r="C1110" s="14" t="n">
        <v>336760.911724717</v>
      </c>
      <c r="D1110" s="14" t="n">
        <v>555768</v>
      </c>
      <c r="E1110" s="14" t="n">
        <v>561456</v>
      </c>
      <c r="F1110" s="14" t="n">
        <v>140364</v>
      </c>
      <c r="G1110" s="14" t="n">
        <v>140364</v>
      </c>
      <c r="H1110" s="14" t="n">
        <v>140364</v>
      </c>
      <c r="I1110" s="14" t="n">
        <v>140364</v>
      </c>
    </row>
    <row r="1111" customFormat="false" ht="15.75" hidden="false" customHeight="false" outlineLevel="0" collapsed="false">
      <c r="A1111" s="13" t="n">
        <v>431974</v>
      </c>
      <c r="B1111" s="8" t="s">
        <v>1053</v>
      </c>
      <c r="C1111" s="14" t="n">
        <v>141391.391543868</v>
      </c>
      <c r="D1111" s="14" t="n">
        <v>161568</v>
      </c>
      <c r="E1111" s="14" t="n">
        <v>163224</v>
      </c>
      <c r="F1111" s="14" t="n">
        <v>40806</v>
      </c>
      <c r="G1111" s="14" t="n">
        <v>40806</v>
      </c>
      <c r="H1111" s="14" t="n">
        <v>40806</v>
      </c>
      <c r="I1111" s="14" t="n">
        <v>40806</v>
      </c>
    </row>
    <row r="1112" customFormat="false" ht="15.75" hidden="false" customHeight="false" outlineLevel="0" collapsed="false">
      <c r="A1112" s="13" t="n">
        <v>431976</v>
      </c>
      <c r="B1112" s="8" t="s">
        <v>1054</v>
      </c>
      <c r="C1112" s="14" t="n">
        <v>73326.568924763</v>
      </c>
      <c r="D1112" s="14" t="n">
        <v>73308</v>
      </c>
      <c r="E1112" s="14" t="n">
        <v>74064</v>
      </c>
      <c r="F1112" s="14" t="n">
        <v>18516</v>
      </c>
      <c r="G1112" s="14" t="n">
        <v>18516</v>
      </c>
      <c r="H1112" s="14" t="n">
        <v>18516</v>
      </c>
      <c r="I1112" s="14" t="n">
        <v>18516</v>
      </c>
    </row>
    <row r="1113" customFormat="false" ht="15.75" hidden="false" customHeight="false" outlineLevel="0" collapsed="false">
      <c r="A1113" s="13" t="n">
        <v>431977</v>
      </c>
      <c r="B1113" s="8" t="s">
        <v>1055</v>
      </c>
      <c r="C1113" s="14" t="n">
        <v>295441.110731318</v>
      </c>
      <c r="D1113" s="14" t="n">
        <v>240036</v>
      </c>
      <c r="E1113" s="14" t="n">
        <v>242496</v>
      </c>
      <c r="F1113" s="14" t="n">
        <v>60624</v>
      </c>
      <c r="G1113" s="14" t="n">
        <v>60624</v>
      </c>
      <c r="H1113" s="14" t="n">
        <v>60624</v>
      </c>
      <c r="I1113" s="14" t="n">
        <v>60624</v>
      </c>
    </row>
    <row r="1114" customFormat="false" ht="15.75" hidden="false" customHeight="false" outlineLevel="0" collapsed="false">
      <c r="A1114" s="13" t="n">
        <v>431979</v>
      </c>
      <c r="B1114" s="8" t="s">
        <v>1056</v>
      </c>
      <c r="C1114" s="14" t="n">
        <v>5664</v>
      </c>
      <c r="D1114" s="14" t="n">
        <v>39912</v>
      </c>
      <c r="E1114" s="14" t="n">
        <v>40320</v>
      </c>
      <c r="F1114" s="14" t="n">
        <v>10080</v>
      </c>
      <c r="G1114" s="14" t="n">
        <v>10080</v>
      </c>
      <c r="H1114" s="14" t="n">
        <v>10080</v>
      </c>
      <c r="I1114" s="14" t="n">
        <v>10080</v>
      </c>
    </row>
    <row r="1115" customFormat="false" ht="15.75" hidden="false" customHeight="false" outlineLevel="0" collapsed="false">
      <c r="A1115" s="13" t="n">
        <v>431980</v>
      </c>
      <c r="B1115" s="8" t="s">
        <v>1057</v>
      </c>
      <c r="C1115" s="14" t="n">
        <v>725886.687096861</v>
      </c>
      <c r="D1115" s="14" t="n">
        <v>762084</v>
      </c>
      <c r="E1115" s="14" t="n">
        <v>769872</v>
      </c>
      <c r="F1115" s="14" t="n">
        <v>192468</v>
      </c>
      <c r="G1115" s="14" t="n">
        <v>192468</v>
      </c>
      <c r="H1115" s="14" t="n">
        <v>192468</v>
      </c>
      <c r="I1115" s="14" t="n">
        <v>192468</v>
      </c>
    </row>
    <row r="1116" customFormat="false" ht="15.75" hidden="false" customHeight="false" outlineLevel="0" collapsed="false">
      <c r="A1116" s="13" t="n">
        <v>431981</v>
      </c>
      <c r="B1116" s="8" t="s">
        <v>1058</v>
      </c>
      <c r="C1116" s="14" t="n">
        <v>285919.408519316</v>
      </c>
      <c r="D1116" s="14" t="n">
        <v>307668</v>
      </c>
      <c r="E1116" s="14" t="n">
        <v>310812</v>
      </c>
      <c r="F1116" s="14" t="n">
        <v>77703</v>
      </c>
      <c r="G1116" s="14" t="n">
        <v>77703</v>
      </c>
      <c r="H1116" s="14" t="n">
        <v>77703</v>
      </c>
      <c r="I1116" s="14" t="n">
        <v>77703</v>
      </c>
    </row>
    <row r="1117" customFormat="false" ht="15.75" hidden="false" customHeight="false" outlineLevel="0" collapsed="false">
      <c r="A1117" s="13" t="n">
        <v>431982</v>
      </c>
      <c r="B1117" s="8" t="s">
        <v>1059</v>
      </c>
      <c r="C1117" s="14" t="n">
        <v>266743.215876926</v>
      </c>
      <c r="D1117" s="14" t="n">
        <v>260112</v>
      </c>
      <c r="E1117" s="14" t="n">
        <v>262776</v>
      </c>
      <c r="F1117" s="14" t="n">
        <v>65694</v>
      </c>
      <c r="G1117" s="14" t="n">
        <v>65694</v>
      </c>
      <c r="H1117" s="14" t="n">
        <v>65694</v>
      </c>
      <c r="I1117" s="14" t="n">
        <v>65694</v>
      </c>
    </row>
    <row r="1118" customFormat="false" ht="15.75" hidden="false" customHeight="false" outlineLevel="0" collapsed="false">
      <c r="A1118" s="13" t="n">
        <v>431984</v>
      </c>
      <c r="B1118" s="8" t="s">
        <v>1060</v>
      </c>
      <c r="C1118" s="14" t="n">
        <v>1174368.55158879</v>
      </c>
      <c r="D1118" s="14" t="n">
        <v>1270008</v>
      </c>
      <c r="E1118" s="14" t="n">
        <v>1282992</v>
      </c>
      <c r="F1118" s="14" t="n">
        <v>320748</v>
      </c>
      <c r="G1118" s="14" t="n">
        <v>320748</v>
      </c>
      <c r="H1118" s="14" t="n">
        <v>320748</v>
      </c>
      <c r="I1118" s="14" t="n">
        <v>320748</v>
      </c>
    </row>
    <row r="1119" customFormat="false" ht="15.75" hidden="false" customHeight="false" outlineLevel="0" collapsed="false">
      <c r="A1119" s="13" t="n">
        <v>431985</v>
      </c>
      <c r="B1119" s="8" t="s">
        <v>1061</v>
      </c>
      <c r="C1119" s="14" t="n">
        <v>835504.615778183</v>
      </c>
      <c r="D1119" s="14" t="n">
        <v>723504</v>
      </c>
      <c r="E1119" s="14" t="n">
        <v>730908</v>
      </c>
      <c r="F1119" s="14" t="n">
        <v>182727</v>
      </c>
      <c r="G1119" s="14" t="n">
        <v>182727</v>
      </c>
      <c r="H1119" s="14" t="n">
        <v>182727</v>
      </c>
      <c r="I1119" s="14" t="n">
        <v>182727</v>
      </c>
    </row>
    <row r="1120" customFormat="false" ht="15.75" hidden="false" customHeight="false" outlineLevel="0" collapsed="false">
      <c r="A1120" s="13" t="n">
        <v>431988</v>
      </c>
      <c r="B1120" s="8" t="s">
        <v>1062</v>
      </c>
      <c r="C1120" s="14" t="n">
        <v>779464.586356665</v>
      </c>
      <c r="D1120" s="14" t="n">
        <v>835092</v>
      </c>
      <c r="E1120" s="14" t="n">
        <v>843636</v>
      </c>
      <c r="F1120" s="14" t="n">
        <v>210909</v>
      </c>
      <c r="G1120" s="14" t="n">
        <v>210909</v>
      </c>
      <c r="H1120" s="14" t="n">
        <v>210909</v>
      </c>
      <c r="I1120" s="14" t="n">
        <v>210909</v>
      </c>
    </row>
    <row r="1121" customFormat="false" ht="15.75" hidden="false" customHeight="false" outlineLevel="0" collapsed="false">
      <c r="A1121" s="13" t="n">
        <v>431994</v>
      </c>
      <c r="B1121" s="8" t="s">
        <v>1063</v>
      </c>
      <c r="C1121" s="14" t="n">
        <v>141018.25735046</v>
      </c>
      <c r="D1121" s="14" t="n">
        <v>213972</v>
      </c>
      <c r="E1121" s="14" t="n">
        <v>216156</v>
      </c>
      <c r="F1121" s="14" t="n">
        <v>54039</v>
      </c>
      <c r="G1121" s="14" t="n">
        <v>54039</v>
      </c>
      <c r="H1121" s="14" t="n">
        <v>54039</v>
      </c>
      <c r="I1121" s="14" t="n">
        <v>54039</v>
      </c>
    </row>
    <row r="1122" customFormat="false" ht="15.75" hidden="false" customHeight="false" outlineLevel="0" collapsed="false">
      <c r="A1122" s="13" t="n">
        <v>431995</v>
      </c>
      <c r="B1122" s="8" t="s">
        <v>1064</v>
      </c>
      <c r="C1122" s="14" t="n">
        <v>457272.857789897</v>
      </c>
      <c r="D1122" s="14" t="n">
        <v>263292</v>
      </c>
      <c r="E1122" s="14" t="n">
        <v>265980</v>
      </c>
      <c r="F1122" s="14" t="n">
        <v>66495</v>
      </c>
      <c r="G1122" s="14" t="n">
        <v>66495</v>
      </c>
      <c r="H1122" s="14" t="n">
        <v>66495</v>
      </c>
      <c r="I1122" s="14" t="n">
        <v>66495</v>
      </c>
    </row>
    <row r="1123" customFormat="false" ht="15.75" hidden="false" customHeight="false" outlineLevel="0" collapsed="false">
      <c r="A1123" s="13" t="n">
        <v>432006</v>
      </c>
      <c r="B1123" s="8" t="s">
        <v>1065</v>
      </c>
      <c r="C1123" s="14" t="n">
        <v>611034.040125757</v>
      </c>
      <c r="D1123" s="14" t="n">
        <v>582420</v>
      </c>
      <c r="E1123" s="14" t="n">
        <v>588372</v>
      </c>
      <c r="F1123" s="14" t="n">
        <v>147093</v>
      </c>
      <c r="G1123" s="14" t="n">
        <v>147093</v>
      </c>
      <c r="H1123" s="14" t="n">
        <v>147093</v>
      </c>
      <c r="I1123" s="14" t="n">
        <v>147093</v>
      </c>
    </row>
    <row r="1124" customFormat="false" ht="15.75" hidden="false" customHeight="false" outlineLevel="0" collapsed="false">
      <c r="A1124" s="13" t="n">
        <v>432008</v>
      </c>
      <c r="B1124" s="8" t="s">
        <v>1066</v>
      </c>
      <c r="C1124" s="14" t="n">
        <v>22283.3450451654</v>
      </c>
      <c r="D1124" s="14" t="n">
        <v>21096</v>
      </c>
      <c r="E1124" s="14" t="n">
        <v>21312</v>
      </c>
      <c r="F1124" s="14" t="n">
        <v>5328</v>
      </c>
      <c r="G1124" s="14" t="n">
        <v>5328</v>
      </c>
      <c r="H1124" s="14" t="n">
        <v>5328</v>
      </c>
      <c r="I1124" s="14" t="n">
        <v>5328</v>
      </c>
    </row>
    <row r="1125" customFormat="false" ht="15.75" hidden="false" customHeight="false" outlineLevel="0" collapsed="false">
      <c r="A1125" s="13" t="n">
        <v>432010</v>
      </c>
      <c r="B1125" s="8" t="s">
        <v>1067</v>
      </c>
      <c r="C1125" s="14" t="n">
        <v>284801.367944724</v>
      </c>
      <c r="D1125" s="14" t="n">
        <v>291180</v>
      </c>
      <c r="E1125" s="14" t="n">
        <v>294156</v>
      </c>
      <c r="F1125" s="14" t="n">
        <v>73539</v>
      </c>
      <c r="G1125" s="14" t="n">
        <v>73539</v>
      </c>
      <c r="H1125" s="14" t="n">
        <v>73539</v>
      </c>
      <c r="I1125" s="14" t="n">
        <v>73539</v>
      </c>
    </row>
    <row r="1126" customFormat="false" ht="15.75" hidden="false" customHeight="false" outlineLevel="0" collapsed="false">
      <c r="A1126" s="13" t="n">
        <v>432011</v>
      </c>
      <c r="B1126" s="8" t="s">
        <v>1068</v>
      </c>
      <c r="C1126" s="14" t="n">
        <v>1392636.75839563</v>
      </c>
      <c r="D1126" s="14" t="n">
        <v>1228272</v>
      </c>
      <c r="E1126" s="14" t="n">
        <v>1240836</v>
      </c>
      <c r="F1126" s="14" t="n">
        <v>310209</v>
      </c>
      <c r="G1126" s="14" t="n">
        <v>310209</v>
      </c>
      <c r="H1126" s="14" t="n">
        <v>310209</v>
      </c>
      <c r="I1126" s="14" t="n">
        <v>310209</v>
      </c>
    </row>
    <row r="1127" customFormat="false" ht="15.75" hidden="false" customHeight="false" outlineLevel="0" collapsed="false">
      <c r="A1127" s="13" t="n">
        <v>432013</v>
      </c>
      <c r="B1127" s="8" t="s">
        <v>1069</v>
      </c>
      <c r="C1127" s="14" t="n">
        <v>216706.729294623</v>
      </c>
      <c r="D1127" s="14" t="n">
        <v>327276</v>
      </c>
      <c r="E1127" s="14" t="n">
        <v>330624</v>
      </c>
      <c r="F1127" s="14" t="n">
        <v>82656</v>
      </c>
      <c r="G1127" s="14" t="n">
        <v>82656</v>
      </c>
      <c r="H1127" s="14" t="n">
        <v>82656</v>
      </c>
      <c r="I1127" s="14" t="n">
        <v>82656</v>
      </c>
    </row>
    <row r="1128" customFormat="false" ht="15.75" hidden="false" customHeight="false" outlineLevel="0" collapsed="false">
      <c r="A1128" s="13" t="n">
        <v>432014</v>
      </c>
      <c r="B1128" s="8" t="s">
        <v>1070</v>
      </c>
      <c r="C1128" s="14" t="n">
        <v>262170.317955886</v>
      </c>
      <c r="D1128" s="14" t="n">
        <v>250404</v>
      </c>
      <c r="E1128" s="14" t="n">
        <v>252960</v>
      </c>
      <c r="F1128" s="14" t="n">
        <v>63240</v>
      </c>
      <c r="G1128" s="14" t="n">
        <v>63240</v>
      </c>
      <c r="H1128" s="14" t="n">
        <v>63240</v>
      </c>
      <c r="I1128" s="14" t="n">
        <v>63240</v>
      </c>
    </row>
    <row r="1129" customFormat="false" ht="15.75" hidden="false" customHeight="false" outlineLevel="0" collapsed="false">
      <c r="A1129" s="13" t="n">
        <v>432016</v>
      </c>
      <c r="B1129" s="8" t="s">
        <v>1071</v>
      </c>
      <c r="C1129" s="14" t="n">
        <v>971202.54775293</v>
      </c>
      <c r="D1129" s="14" t="n">
        <v>843720</v>
      </c>
      <c r="E1129" s="14" t="n">
        <v>852348</v>
      </c>
      <c r="F1129" s="14" t="n">
        <v>213087</v>
      </c>
      <c r="G1129" s="14" t="n">
        <v>213087</v>
      </c>
      <c r="H1129" s="14" t="n">
        <v>213087</v>
      </c>
      <c r="I1129" s="14" t="n">
        <v>213087</v>
      </c>
    </row>
    <row r="1130" customFormat="false" ht="15.75" hidden="false" customHeight="false" outlineLevel="0" collapsed="false">
      <c r="A1130" s="13" t="n">
        <v>432017</v>
      </c>
      <c r="B1130" s="8" t="s">
        <v>1072</v>
      </c>
      <c r="C1130" s="14" t="n">
        <v>253824.517987369</v>
      </c>
      <c r="D1130" s="14" t="n">
        <v>343128</v>
      </c>
      <c r="E1130" s="14" t="n">
        <v>346632</v>
      </c>
      <c r="F1130" s="14" t="n">
        <v>86658</v>
      </c>
      <c r="G1130" s="14" t="n">
        <v>86658</v>
      </c>
      <c r="H1130" s="14" t="n">
        <v>86658</v>
      </c>
      <c r="I1130" s="14" t="n">
        <v>86658</v>
      </c>
    </row>
    <row r="1131" customFormat="false" ht="15.75" hidden="false" customHeight="false" outlineLevel="0" collapsed="false">
      <c r="A1131" s="13" t="n">
        <v>432018</v>
      </c>
      <c r="B1131" s="8" t="s">
        <v>1073</v>
      </c>
      <c r="C1131" s="14" t="n">
        <v>3118463.03312382</v>
      </c>
      <c r="D1131" s="14" t="n">
        <v>3107604</v>
      </c>
      <c r="E1131" s="14" t="n">
        <v>3139380</v>
      </c>
      <c r="F1131" s="14" t="n">
        <v>784845</v>
      </c>
      <c r="G1131" s="14" t="n">
        <v>784845</v>
      </c>
      <c r="H1131" s="14" t="n">
        <v>784845</v>
      </c>
      <c r="I1131" s="14" t="n">
        <v>784845</v>
      </c>
    </row>
    <row r="1132" customFormat="false" ht="15.75" hidden="false" customHeight="false" outlineLevel="0" collapsed="false">
      <c r="A1132" s="13" t="n">
        <v>432020</v>
      </c>
      <c r="B1132" s="8" t="s">
        <v>1074</v>
      </c>
      <c r="C1132" s="14" t="n">
        <v>262211.250482922</v>
      </c>
      <c r="D1132" s="14" t="n">
        <v>304512</v>
      </c>
      <c r="E1132" s="14" t="n">
        <v>307632</v>
      </c>
      <c r="F1132" s="14" t="n">
        <v>76908</v>
      </c>
      <c r="G1132" s="14" t="n">
        <v>76908</v>
      </c>
      <c r="H1132" s="14" t="n">
        <v>76908</v>
      </c>
      <c r="I1132" s="14" t="n">
        <v>76908</v>
      </c>
    </row>
    <row r="1133" customFormat="false" ht="15.75" hidden="false" customHeight="false" outlineLevel="0" collapsed="false">
      <c r="A1133" s="13" t="n">
        <v>432022</v>
      </c>
      <c r="B1133" s="8" t="s">
        <v>1075</v>
      </c>
      <c r="C1133" s="14" t="n">
        <v>237966.03082198</v>
      </c>
      <c r="D1133" s="14" t="n">
        <v>311856</v>
      </c>
      <c r="E1133" s="14" t="n">
        <v>315048</v>
      </c>
      <c r="F1133" s="14" t="n">
        <v>78762</v>
      </c>
      <c r="G1133" s="14" t="n">
        <v>78762</v>
      </c>
      <c r="H1133" s="14" t="n">
        <v>78762</v>
      </c>
      <c r="I1133" s="14" t="n">
        <v>78762</v>
      </c>
    </row>
    <row r="1134" customFormat="false" ht="15.75" hidden="false" customHeight="false" outlineLevel="0" collapsed="false">
      <c r="A1134" s="13" t="n">
        <v>432023</v>
      </c>
      <c r="B1134" s="8" t="s">
        <v>1076</v>
      </c>
      <c r="C1134" s="14" t="n">
        <v>74346.4051634273</v>
      </c>
      <c r="D1134" s="14" t="n">
        <v>72528</v>
      </c>
      <c r="E1134" s="14" t="n">
        <v>73272</v>
      </c>
      <c r="F1134" s="14" t="n">
        <v>18318</v>
      </c>
      <c r="G1134" s="14" t="n">
        <v>18318</v>
      </c>
      <c r="H1134" s="14" t="n">
        <v>18318</v>
      </c>
      <c r="I1134" s="14" t="n">
        <v>18318</v>
      </c>
    </row>
    <row r="1135" customFormat="false" ht="15.75" hidden="false" customHeight="false" outlineLevel="0" collapsed="false">
      <c r="A1135" s="13" t="n">
        <v>432025</v>
      </c>
      <c r="B1135" s="8" t="s">
        <v>1077</v>
      </c>
      <c r="C1135" s="14" t="n">
        <v>25735.2456221356</v>
      </c>
      <c r="D1135" s="14" t="n">
        <v>26796</v>
      </c>
      <c r="E1135" s="14" t="n">
        <v>27072</v>
      </c>
      <c r="F1135" s="14" t="n">
        <v>6768</v>
      </c>
      <c r="G1135" s="14" t="n">
        <v>6768</v>
      </c>
      <c r="H1135" s="14" t="n">
        <v>6768</v>
      </c>
      <c r="I1135" s="14" t="n">
        <v>6768</v>
      </c>
    </row>
    <row r="1136" customFormat="false" ht="15.75" hidden="false" customHeight="false" outlineLevel="0" collapsed="false">
      <c r="A1136" s="13" t="n">
        <v>432029</v>
      </c>
      <c r="B1136" s="8" t="s">
        <v>1078</v>
      </c>
      <c r="C1136" s="14" t="n">
        <v>37013.1930943224</v>
      </c>
      <c r="D1136" s="14" t="n">
        <v>34092</v>
      </c>
      <c r="E1136" s="14" t="n">
        <v>34440</v>
      </c>
      <c r="F1136" s="14" t="n">
        <v>8610</v>
      </c>
      <c r="G1136" s="14" t="n">
        <v>8610</v>
      </c>
      <c r="H1136" s="14" t="n">
        <v>8610</v>
      </c>
      <c r="I1136" s="14" t="n">
        <v>8610</v>
      </c>
    </row>
    <row r="1137" customFormat="false" ht="15.75" hidden="false" customHeight="false" outlineLevel="0" collapsed="false">
      <c r="A1137" s="13" t="n">
        <v>432030</v>
      </c>
      <c r="B1137" s="8" t="s">
        <v>537</v>
      </c>
      <c r="C1137" s="14" t="n">
        <v>262705.070979761</v>
      </c>
      <c r="D1137" s="14" t="n">
        <v>272688</v>
      </c>
      <c r="E1137" s="14" t="n">
        <v>275472</v>
      </c>
      <c r="F1137" s="14" t="n">
        <v>68868</v>
      </c>
      <c r="G1137" s="14" t="n">
        <v>68868</v>
      </c>
      <c r="H1137" s="14" t="n">
        <v>68868</v>
      </c>
      <c r="I1137" s="14" t="n">
        <v>68868</v>
      </c>
    </row>
    <row r="1138" customFormat="false" ht="15.75" hidden="false" customHeight="false" outlineLevel="0" collapsed="false">
      <c r="A1138" s="13" t="n">
        <v>432032</v>
      </c>
      <c r="B1138" s="8" t="s">
        <v>1079</v>
      </c>
      <c r="C1138" s="14" t="n">
        <v>45037.3072476847</v>
      </c>
      <c r="D1138" s="14" t="n">
        <v>63672</v>
      </c>
      <c r="E1138" s="14" t="n">
        <v>64320</v>
      </c>
      <c r="F1138" s="14" t="n">
        <v>16080</v>
      </c>
      <c r="G1138" s="14" t="n">
        <v>16080</v>
      </c>
      <c r="H1138" s="14" t="n">
        <v>16080</v>
      </c>
      <c r="I1138" s="14" t="n">
        <v>16080</v>
      </c>
    </row>
    <row r="1139" customFormat="false" ht="15.75" hidden="false" customHeight="false" outlineLevel="0" collapsed="false">
      <c r="A1139" s="13" t="n">
        <v>432034</v>
      </c>
      <c r="B1139" s="8" t="s">
        <v>1080</v>
      </c>
      <c r="C1139" s="14" t="n">
        <v>79073.3514066639</v>
      </c>
      <c r="D1139" s="14" t="n">
        <v>95472</v>
      </c>
      <c r="E1139" s="14" t="n">
        <v>96444</v>
      </c>
      <c r="F1139" s="14" t="n">
        <v>24111</v>
      </c>
      <c r="G1139" s="14" t="n">
        <v>24111</v>
      </c>
      <c r="H1139" s="14" t="n">
        <v>24111</v>
      </c>
      <c r="I1139" s="14" t="n">
        <v>24111</v>
      </c>
    </row>
    <row r="1140" customFormat="false" ht="15.75" hidden="false" customHeight="false" outlineLevel="0" collapsed="false">
      <c r="A1140" s="13" t="n">
        <v>432080</v>
      </c>
      <c r="B1140" s="8" t="s">
        <v>1081</v>
      </c>
      <c r="C1140" s="14" t="n">
        <v>0</v>
      </c>
      <c r="D1140" s="14" t="n">
        <v>0</v>
      </c>
      <c r="E1140" s="14" t="n">
        <v>0</v>
      </c>
      <c r="F1140" s="14" t="n">
        <v>0</v>
      </c>
      <c r="G1140" s="14" t="n">
        <v>0</v>
      </c>
      <c r="H1140" s="14" t="n">
        <v>0</v>
      </c>
      <c r="I1140" s="14" t="n">
        <v>0</v>
      </c>
    </row>
    <row r="1141" customFormat="false" ht="15.75" hidden="false" customHeight="false" outlineLevel="0" collapsed="false">
      <c r="A1141" s="13" t="n">
        <v>432141</v>
      </c>
      <c r="B1141" s="8" t="s">
        <v>1082</v>
      </c>
      <c r="C1141" s="14" t="n">
        <v>38496.0191880132</v>
      </c>
      <c r="D1141" s="14" t="n">
        <v>37728</v>
      </c>
      <c r="E1141" s="14" t="n">
        <v>38112</v>
      </c>
      <c r="F1141" s="14" t="n">
        <v>9528</v>
      </c>
      <c r="G1141" s="14" t="n">
        <v>9528</v>
      </c>
      <c r="H1141" s="14" t="n">
        <v>9528</v>
      </c>
      <c r="I1141" s="14" t="n">
        <v>9528</v>
      </c>
    </row>
    <row r="1142" customFormat="false" ht="15.75" hidden="false" customHeight="false" outlineLevel="0" collapsed="false">
      <c r="A1142" s="13" t="n">
        <v>435215</v>
      </c>
      <c r="B1142" s="8" t="s">
        <v>1083</v>
      </c>
      <c r="C1142" s="14" t="n">
        <v>0</v>
      </c>
      <c r="D1142" s="14" t="n">
        <v>0</v>
      </c>
      <c r="E1142" s="14" t="n">
        <v>0</v>
      </c>
      <c r="F1142" s="14" t="n">
        <v>0</v>
      </c>
      <c r="G1142" s="14" t="n">
        <v>0</v>
      </c>
      <c r="H1142" s="14" t="n">
        <v>0</v>
      </c>
      <c r="I1142" s="14" t="n">
        <v>0</v>
      </c>
    </row>
    <row r="1143" customFormat="false" ht="15.75" hidden="false" customHeight="false" outlineLevel="0" collapsed="false">
      <c r="A1143" s="13"/>
      <c r="B1143" s="8"/>
      <c r="C1143" s="14"/>
      <c r="D1143" s="14"/>
      <c r="E1143" s="14"/>
      <c r="F1143" s="14"/>
      <c r="G1143" s="14"/>
      <c r="H1143" s="14"/>
      <c r="I1143" s="14"/>
    </row>
    <row r="1144" customFormat="false" ht="15.75" hidden="false" customHeight="false" outlineLevel="0" collapsed="false">
      <c r="A1144" s="10" t="s">
        <v>11</v>
      </c>
      <c r="B1144" s="16" t="s">
        <v>1084</v>
      </c>
      <c r="C1144" s="12" t="n">
        <v>10471338.3655042</v>
      </c>
      <c r="D1144" s="12" t="n">
        <v>9159840</v>
      </c>
      <c r="E1144" s="12" t="n">
        <v>9253548</v>
      </c>
      <c r="F1144" s="12" t="n">
        <v>2313387</v>
      </c>
      <c r="G1144" s="12" t="n">
        <v>2313387</v>
      </c>
      <c r="H1144" s="12" t="n">
        <v>2313387</v>
      </c>
      <c r="I1144" s="12" t="n">
        <v>2313387</v>
      </c>
    </row>
    <row r="1145" customFormat="false" ht="15.75" hidden="false" customHeight="false" outlineLevel="0" collapsed="false">
      <c r="A1145" s="13" t="n">
        <v>532226</v>
      </c>
      <c r="B1145" s="8" t="s">
        <v>1085</v>
      </c>
      <c r="C1145" s="14" t="n">
        <v>26623.0561107042</v>
      </c>
      <c r="D1145" s="14" t="n">
        <v>31704</v>
      </c>
      <c r="E1145" s="14" t="n">
        <v>32028</v>
      </c>
      <c r="F1145" s="14" t="n">
        <v>8007</v>
      </c>
      <c r="G1145" s="14" t="n">
        <v>8007</v>
      </c>
      <c r="H1145" s="14" t="n">
        <v>8007</v>
      </c>
      <c r="I1145" s="14" t="n">
        <v>8007</v>
      </c>
    </row>
    <row r="1146" customFormat="false" ht="15.75" hidden="false" customHeight="false" outlineLevel="0" collapsed="false">
      <c r="A1146" s="13" t="n">
        <v>532359</v>
      </c>
      <c r="B1146" s="8" t="s">
        <v>1086</v>
      </c>
      <c r="C1146" s="14" t="n">
        <v>369575.792193075</v>
      </c>
      <c r="D1146" s="14" t="n">
        <v>314364</v>
      </c>
      <c r="E1146" s="14" t="n">
        <v>317580</v>
      </c>
      <c r="F1146" s="14" t="n">
        <v>79395</v>
      </c>
      <c r="G1146" s="14" t="n">
        <v>79395</v>
      </c>
      <c r="H1146" s="14" t="n">
        <v>79395</v>
      </c>
      <c r="I1146" s="14" t="n">
        <v>79395</v>
      </c>
    </row>
    <row r="1147" customFormat="false" ht="15.75" hidden="false" customHeight="false" outlineLevel="0" collapsed="false">
      <c r="A1147" s="13" t="n">
        <v>532361</v>
      </c>
      <c r="B1147" s="8" t="s">
        <v>1087</v>
      </c>
      <c r="C1147" s="14" t="n">
        <v>5702939.15301694</v>
      </c>
      <c r="D1147" s="14" t="n">
        <v>4919328</v>
      </c>
      <c r="E1147" s="14" t="n">
        <v>4969632</v>
      </c>
      <c r="F1147" s="14" t="n">
        <v>1242408</v>
      </c>
      <c r="G1147" s="14" t="n">
        <v>1242408</v>
      </c>
      <c r="H1147" s="14" t="n">
        <v>1242408</v>
      </c>
      <c r="I1147" s="14" t="n">
        <v>1242408</v>
      </c>
    </row>
    <row r="1148" customFormat="false" ht="15.75" hidden="false" customHeight="false" outlineLevel="0" collapsed="false">
      <c r="A1148" s="13" t="n">
        <v>532362</v>
      </c>
      <c r="B1148" s="8" t="s">
        <v>1088</v>
      </c>
      <c r="C1148" s="14" t="n">
        <v>0</v>
      </c>
      <c r="D1148" s="14" t="n">
        <v>9444</v>
      </c>
      <c r="E1148" s="14" t="n">
        <v>9540</v>
      </c>
      <c r="F1148" s="14" t="n">
        <v>2385</v>
      </c>
      <c r="G1148" s="14" t="n">
        <v>2385</v>
      </c>
      <c r="H1148" s="14" t="n">
        <v>2385</v>
      </c>
      <c r="I1148" s="14" t="n">
        <v>2385</v>
      </c>
    </row>
    <row r="1149" customFormat="false" ht="15.75" hidden="false" customHeight="false" outlineLevel="0" collapsed="false">
      <c r="A1149" s="13" t="n">
        <v>532363</v>
      </c>
      <c r="B1149" s="8" t="s">
        <v>1089</v>
      </c>
      <c r="C1149" s="14" t="n">
        <v>311417.563295815</v>
      </c>
      <c r="D1149" s="14" t="n">
        <v>256452</v>
      </c>
      <c r="E1149" s="14" t="n">
        <v>259080</v>
      </c>
      <c r="F1149" s="14" t="n">
        <v>64770</v>
      </c>
      <c r="G1149" s="14" t="n">
        <v>64770</v>
      </c>
      <c r="H1149" s="14" t="n">
        <v>64770</v>
      </c>
      <c r="I1149" s="14" t="n">
        <v>64770</v>
      </c>
    </row>
    <row r="1150" customFormat="false" ht="15.75" hidden="false" customHeight="false" outlineLevel="0" collapsed="false">
      <c r="A1150" s="13" t="n">
        <v>532364</v>
      </c>
      <c r="B1150" s="8" t="s">
        <v>1090</v>
      </c>
      <c r="C1150" s="14" t="n">
        <v>147868.60816268</v>
      </c>
      <c r="D1150" s="14" t="n">
        <v>140592</v>
      </c>
      <c r="E1150" s="14" t="n">
        <v>142032</v>
      </c>
      <c r="F1150" s="14" t="n">
        <v>35508</v>
      </c>
      <c r="G1150" s="14" t="n">
        <v>35508</v>
      </c>
      <c r="H1150" s="14" t="n">
        <v>35508</v>
      </c>
      <c r="I1150" s="14" t="n">
        <v>35508</v>
      </c>
    </row>
    <row r="1151" customFormat="false" ht="15.75" hidden="false" customHeight="false" outlineLevel="0" collapsed="false">
      <c r="A1151" s="13" t="n">
        <v>532369</v>
      </c>
      <c r="B1151" s="8" t="s">
        <v>1091</v>
      </c>
      <c r="C1151" s="14" t="n">
        <v>77401.2335560205</v>
      </c>
      <c r="D1151" s="14" t="n">
        <v>79704</v>
      </c>
      <c r="E1151" s="14" t="n">
        <v>80520</v>
      </c>
      <c r="F1151" s="14" t="n">
        <v>20130</v>
      </c>
      <c r="G1151" s="14" t="n">
        <v>20130</v>
      </c>
      <c r="H1151" s="14" t="n">
        <v>20130</v>
      </c>
      <c r="I1151" s="14" t="n">
        <v>20130</v>
      </c>
    </row>
    <row r="1152" customFormat="false" ht="15.75" hidden="false" customHeight="false" outlineLevel="0" collapsed="false">
      <c r="A1152" s="13" t="n">
        <v>532371</v>
      </c>
      <c r="B1152" s="8" t="s">
        <v>1092</v>
      </c>
      <c r="C1152" s="14" t="n">
        <v>327103.004863286</v>
      </c>
      <c r="D1152" s="14" t="n">
        <v>278616</v>
      </c>
      <c r="E1152" s="14" t="n">
        <v>281460</v>
      </c>
      <c r="F1152" s="14" t="n">
        <v>70365</v>
      </c>
      <c r="G1152" s="14" t="n">
        <v>70365</v>
      </c>
      <c r="H1152" s="14" t="n">
        <v>70365</v>
      </c>
      <c r="I1152" s="14" t="n">
        <v>70365</v>
      </c>
    </row>
    <row r="1153" customFormat="false" ht="15.75" hidden="false" customHeight="false" outlineLevel="0" collapsed="false">
      <c r="A1153" s="13" t="n">
        <v>532373</v>
      </c>
      <c r="B1153" s="8" t="s">
        <v>1093</v>
      </c>
      <c r="C1153" s="14" t="n">
        <v>26734.6865541002</v>
      </c>
      <c r="D1153" s="14" t="n">
        <v>26004</v>
      </c>
      <c r="E1153" s="14" t="n">
        <v>26268</v>
      </c>
      <c r="F1153" s="14" t="n">
        <v>6567</v>
      </c>
      <c r="G1153" s="14" t="n">
        <v>6567</v>
      </c>
      <c r="H1153" s="14" t="n">
        <v>6567</v>
      </c>
      <c r="I1153" s="14" t="n">
        <v>6567</v>
      </c>
    </row>
    <row r="1154" customFormat="false" ht="15.75" hidden="false" customHeight="false" outlineLevel="0" collapsed="false">
      <c r="A1154" s="13" t="n">
        <v>532375</v>
      </c>
      <c r="B1154" s="8" t="s">
        <v>1094</v>
      </c>
      <c r="C1154" s="14" t="n">
        <v>180802.97274448</v>
      </c>
      <c r="D1154" s="14" t="n">
        <v>199716</v>
      </c>
      <c r="E1154" s="14" t="n">
        <v>201756</v>
      </c>
      <c r="F1154" s="14" t="n">
        <v>50439</v>
      </c>
      <c r="G1154" s="14" t="n">
        <v>50439</v>
      </c>
      <c r="H1154" s="14" t="n">
        <v>50439</v>
      </c>
      <c r="I1154" s="14" t="n">
        <v>50439</v>
      </c>
    </row>
    <row r="1155" customFormat="false" ht="15.75" hidden="false" customHeight="false" outlineLevel="0" collapsed="false">
      <c r="A1155" s="13" t="n">
        <v>532376</v>
      </c>
      <c r="B1155" s="8" t="s">
        <v>1095</v>
      </c>
      <c r="C1155" s="14" t="n">
        <v>89394.5041733692</v>
      </c>
      <c r="D1155" s="14" t="n">
        <v>94884</v>
      </c>
      <c r="E1155" s="14" t="n">
        <v>95856</v>
      </c>
      <c r="F1155" s="14" t="n">
        <v>23964</v>
      </c>
      <c r="G1155" s="14" t="n">
        <v>23964</v>
      </c>
      <c r="H1155" s="14" t="n">
        <v>23964</v>
      </c>
      <c r="I1155" s="14" t="n">
        <v>23964</v>
      </c>
    </row>
    <row r="1156" customFormat="false" ht="15.75" hidden="false" customHeight="false" outlineLevel="0" collapsed="false">
      <c r="A1156" s="13" t="n">
        <v>532377</v>
      </c>
      <c r="B1156" s="8" t="s">
        <v>1096</v>
      </c>
      <c r="C1156" s="14" t="n">
        <v>41497.0535182498</v>
      </c>
      <c r="D1156" s="14" t="n">
        <v>42072</v>
      </c>
      <c r="E1156" s="14" t="n">
        <v>42504</v>
      </c>
      <c r="F1156" s="14" t="n">
        <v>10626</v>
      </c>
      <c r="G1156" s="14" t="n">
        <v>10626</v>
      </c>
      <c r="H1156" s="14" t="n">
        <v>10626</v>
      </c>
      <c r="I1156" s="14" t="n">
        <v>10626</v>
      </c>
    </row>
    <row r="1157" customFormat="false" ht="15.75" hidden="false" customHeight="false" outlineLevel="0" collapsed="false">
      <c r="A1157" s="13" t="n">
        <v>532378</v>
      </c>
      <c r="B1157" s="8" t="s">
        <v>1097</v>
      </c>
      <c r="C1157" s="14" t="n">
        <v>63402.3853233921</v>
      </c>
      <c r="D1157" s="14" t="n">
        <v>52212</v>
      </c>
      <c r="E1157" s="14" t="n">
        <v>52752</v>
      </c>
      <c r="F1157" s="14" t="n">
        <v>13188</v>
      </c>
      <c r="G1157" s="14" t="n">
        <v>13188</v>
      </c>
      <c r="H1157" s="14" t="n">
        <v>13188</v>
      </c>
      <c r="I1157" s="14" t="n">
        <v>13188</v>
      </c>
    </row>
    <row r="1158" customFormat="false" ht="15.75" hidden="false" customHeight="false" outlineLevel="0" collapsed="false">
      <c r="A1158" s="5" t="n">
        <v>532383</v>
      </c>
      <c r="B1158" s="45" t="s">
        <v>1098</v>
      </c>
      <c r="C1158" s="22" t="n">
        <v>698250.134851992</v>
      </c>
      <c r="D1158" s="22" t="n">
        <v>623436</v>
      </c>
      <c r="E1158" s="22" t="n">
        <v>629808</v>
      </c>
      <c r="F1158" s="22" t="n">
        <v>157452</v>
      </c>
      <c r="G1158" s="22" t="n">
        <v>157452</v>
      </c>
      <c r="H1158" s="22" t="n">
        <v>157452</v>
      </c>
      <c r="I1158" s="22" t="n">
        <v>157452</v>
      </c>
    </row>
    <row r="1159" customFormat="false" ht="15.75" hidden="false" customHeight="false" outlineLevel="0" collapsed="false">
      <c r="A1159" s="10"/>
      <c r="B1159" s="31" t="s">
        <v>1099</v>
      </c>
      <c r="C1159" s="12"/>
      <c r="D1159" s="12"/>
      <c r="E1159" s="12"/>
      <c r="F1159" s="12"/>
      <c r="G1159" s="12"/>
      <c r="H1159" s="12"/>
      <c r="I1159" s="12"/>
    </row>
    <row r="1160" customFormat="false" ht="15.75" hidden="false" customHeight="false" outlineLevel="0" collapsed="false">
      <c r="A1160" s="13" t="n">
        <v>532384</v>
      </c>
      <c r="B1160" s="8" t="s">
        <v>1100</v>
      </c>
      <c r="C1160" s="14" t="n">
        <v>86676.9513579047</v>
      </c>
      <c r="D1160" s="14" t="n">
        <v>84180</v>
      </c>
      <c r="E1160" s="14" t="n">
        <v>85044</v>
      </c>
      <c r="F1160" s="14" t="n">
        <v>21261</v>
      </c>
      <c r="G1160" s="14" t="n">
        <v>21261</v>
      </c>
      <c r="H1160" s="14" t="n">
        <v>21261</v>
      </c>
      <c r="I1160" s="14" t="n">
        <v>21261</v>
      </c>
    </row>
    <row r="1161" customFormat="false" ht="15.75" hidden="false" customHeight="false" outlineLevel="0" collapsed="false">
      <c r="A1161" s="13" t="n">
        <v>532385</v>
      </c>
      <c r="B1161" s="8" t="s">
        <v>1101</v>
      </c>
      <c r="C1161" s="14" t="n">
        <v>77688.4942133278</v>
      </c>
      <c r="D1161" s="14" t="n">
        <v>81612</v>
      </c>
      <c r="E1161" s="14" t="n">
        <v>82452</v>
      </c>
      <c r="F1161" s="14" t="n">
        <v>20613</v>
      </c>
      <c r="G1161" s="14" t="n">
        <v>20613</v>
      </c>
      <c r="H1161" s="14" t="n">
        <v>20613</v>
      </c>
      <c r="I1161" s="14" t="n">
        <v>20613</v>
      </c>
    </row>
    <row r="1162" customFormat="false" ht="15.75" hidden="false" customHeight="false" outlineLevel="0" collapsed="false">
      <c r="A1162" s="13" t="n">
        <v>532386</v>
      </c>
      <c r="B1162" s="8" t="s">
        <v>1102</v>
      </c>
      <c r="C1162" s="14" t="n">
        <v>43984.7283114582</v>
      </c>
      <c r="D1162" s="14" t="n">
        <v>42132</v>
      </c>
      <c r="E1162" s="14" t="n">
        <v>42564</v>
      </c>
      <c r="F1162" s="14" t="n">
        <v>10641</v>
      </c>
      <c r="G1162" s="14" t="n">
        <v>10641</v>
      </c>
      <c r="H1162" s="14" t="n">
        <v>10641</v>
      </c>
      <c r="I1162" s="14" t="n">
        <v>10641</v>
      </c>
    </row>
    <row r="1163" customFormat="false" ht="15.75" hidden="false" customHeight="false" outlineLevel="0" collapsed="false">
      <c r="A1163" s="13" t="n">
        <v>532387</v>
      </c>
      <c r="B1163" s="8" t="s">
        <v>1103</v>
      </c>
      <c r="C1163" s="14" t="n">
        <v>27043.0344984686</v>
      </c>
      <c r="D1163" s="14" t="n">
        <v>15072</v>
      </c>
      <c r="E1163" s="14" t="n">
        <v>15228</v>
      </c>
      <c r="F1163" s="14" t="n">
        <v>3807</v>
      </c>
      <c r="G1163" s="14" t="n">
        <v>3807</v>
      </c>
      <c r="H1163" s="14" t="n">
        <v>3807</v>
      </c>
      <c r="I1163" s="14" t="n">
        <v>3807</v>
      </c>
    </row>
    <row r="1164" customFormat="false" ht="15.75" hidden="false" customHeight="false" outlineLevel="0" collapsed="false">
      <c r="A1164" s="13" t="n">
        <v>532388</v>
      </c>
      <c r="B1164" s="8" t="s">
        <v>1104</v>
      </c>
      <c r="C1164" s="14" t="n">
        <v>12721.1658215829</v>
      </c>
      <c r="D1164" s="14" t="n">
        <v>6948</v>
      </c>
      <c r="E1164" s="14" t="n">
        <v>7020</v>
      </c>
      <c r="F1164" s="14" t="n">
        <v>1755</v>
      </c>
      <c r="G1164" s="14" t="n">
        <v>1755</v>
      </c>
      <c r="H1164" s="14" t="n">
        <v>1755</v>
      </c>
      <c r="I1164" s="14" t="n">
        <v>1755</v>
      </c>
    </row>
    <row r="1165" customFormat="false" ht="15.75" hidden="false" customHeight="false" outlineLevel="0" collapsed="false">
      <c r="A1165" s="13" t="n">
        <v>532389</v>
      </c>
      <c r="B1165" s="8" t="s">
        <v>1105</v>
      </c>
      <c r="C1165" s="14" t="n">
        <v>80077.4018547021</v>
      </c>
      <c r="D1165" s="14" t="n">
        <v>70692</v>
      </c>
      <c r="E1165" s="14" t="n">
        <v>71412</v>
      </c>
      <c r="F1165" s="14" t="n">
        <v>17853</v>
      </c>
      <c r="G1165" s="14" t="n">
        <v>17853</v>
      </c>
      <c r="H1165" s="14" t="n">
        <v>17853</v>
      </c>
      <c r="I1165" s="14" t="n">
        <v>17853</v>
      </c>
    </row>
    <row r="1166" customFormat="false" ht="15.75" hidden="false" customHeight="false" outlineLevel="0" collapsed="false">
      <c r="A1166" s="13" t="n">
        <v>532390</v>
      </c>
      <c r="B1166" s="8" t="s">
        <v>1106</v>
      </c>
      <c r="C1166" s="14" t="n">
        <v>563849.639553122</v>
      </c>
      <c r="D1166" s="14" t="n">
        <v>458412</v>
      </c>
      <c r="E1166" s="14" t="n">
        <v>463104</v>
      </c>
      <c r="F1166" s="14" t="n">
        <v>115776</v>
      </c>
      <c r="G1166" s="14" t="n">
        <v>115776</v>
      </c>
      <c r="H1166" s="14" t="n">
        <v>115776</v>
      </c>
      <c r="I1166" s="14" t="n">
        <v>115776</v>
      </c>
    </row>
    <row r="1167" customFormat="false" ht="15.75" hidden="false" customHeight="false" outlineLevel="0" collapsed="false">
      <c r="A1167" s="13" t="n">
        <v>532391</v>
      </c>
      <c r="B1167" s="8" t="s">
        <v>1107</v>
      </c>
      <c r="C1167" s="14" t="n">
        <v>46762.5509393576</v>
      </c>
      <c r="D1167" s="14" t="n">
        <v>44124</v>
      </c>
      <c r="E1167" s="14" t="n">
        <v>44580</v>
      </c>
      <c r="F1167" s="14" t="n">
        <v>11145</v>
      </c>
      <c r="G1167" s="14" t="n">
        <v>11145</v>
      </c>
      <c r="H1167" s="14" t="n">
        <v>11145</v>
      </c>
      <c r="I1167" s="14" t="n">
        <v>11145</v>
      </c>
    </row>
    <row r="1168" customFormat="false" ht="15.75" hidden="false" customHeight="false" outlineLevel="0" collapsed="false">
      <c r="A1168" s="13" t="n">
        <v>532392</v>
      </c>
      <c r="B1168" s="8" t="s">
        <v>1108</v>
      </c>
      <c r="C1168" s="14" t="n">
        <v>202054.688581445</v>
      </c>
      <c r="D1168" s="14" t="n">
        <v>190236</v>
      </c>
      <c r="E1168" s="14" t="n">
        <v>192180</v>
      </c>
      <c r="F1168" s="14" t="n">
        <v>48045</v>
      </c>
      <c r="G1168" s="14" t="n">
        <v>48045</v>
      </c>
      <c r="H1168" s="14" t="n">
        <v>48045</v>
      </c>
      <c r="I1168" s="14" t="n">
        <v>48045</v>
      </c>
    </row>
    <row r="1169" customFormat="false" ht="15.75" hidden="false" customHeight="false" outlineLevel="0" collapsed="false">
      <c r="A1169" s="13" t="n">
        <v>532393</v>
      </c>
      <c r="B1169" s="8" t="s">
        <v>1109</v>
      </c>
      <c r="C1169" s="14" t="n">
        <v>866537.114492351</v>
      </c>
      <c r="D1169" s="14" t="n">
        <v>722424</v>
      </c>
      <c r="E1169" s="14" t="n">
        <v>729816</v>
      </c>
      <c r="F1169" s="14" t="n">
        <v>182454</v>
      </c>
      <c r="G1169" s="14" t="n">
        <v>182454</v>
      </c>
      <c r="H1169" s="14" t="n">
        <v>182454</v>
      </c>
      <c r="I1169" s="14" t="n">
        <v>182454</v>
      </c>
    </row>
    <row r="1170" customFormat="false" ht="15.75" hidden="false" customHeight="false" outlineLevel="0" collapsed="false">
      <c r="A1170" s="13" t="n">
        <v>532396</v>
      </c>
      <c r="B1170" s="8" t="s">
        <v>1110</v>
      </c>
      <c r="C1170" s="14" t="n">
        <v>19920.8173059517</v>
      </c>
      <c r="D1170" s="14" t="n">
        <v>19440</v>
      </c>
      <c r="E1170" s="14" t="n">
        <v>19644</v>
      </c>
      <c r="F1170" s="14" t="n">
        <v>4911</v>
      </c>
      <c r="G1170" s="14" t="n">
        <v>4911</v>
      </c>
      <c r="H1170" s="14" t="n">
        <v>4911</v>
      </c>
      <c r="I1170" s="14" t="n">
        <v>4911</v>
      </c>
    </row>
    <row r="1171" customFormat="false" ht="15.75" hidden="false" customHeight="false" outlineLevel="0" collapsed="false">
      <c r="A1171" s="13" t="n">
        <v>532397</v>
      </c>
      <c r="B1171" s="8" t="s">
        <v>1111</v>
      </c>
      <c r="C1171" s="14" t="n">
        <v>193469.717371919</v>
      </c>
      <c r="D1171" s="14" t="n">
        <v>181584</v>
      </c>
      <c r="E1171" s="14" t="n">
        <v>183444</v>
      </c>
      <c r="F1171" s="14" t="n">
        <v>45861</v>
      </c>
      <c r="G1171" s="14" t="n">
        <v>45861</v>
      </c>
      <c r="H1171" s="14" t="n">
        <v>45861</v>
      </c>
      <c r="I1171" s="14" t="n">
        <v>45861</v>
      </c>
    </row>
    <row r="1172" customFormat="false" ht="15.75" hidden="false" customHeight="false" outlineLevel="0" collapsed="false">
      <c r="A1172" s="13" t="n">
        <v>532399</v>
      </c>
      <c r="B1172" s="8" t="s">
        <v>1112</v>
      </c>
      <c r="C1172" s="14" t="n">
        <v>137748.052207268</v>
      </c>
      <c r="D1172" s="14" t="n">
        <v>133920</v>
      </c>
      <c r="E1172" s="14" t="n">
        <v>135288</v>
      </c>
      <c r="F1172" s="14" t="n">
        <v>33822</v>
      </c>
      <c r="G1172" s="14" t="n">
        <v>33822</v>
      </c>
      <c r="H1172" s="14" t="n">
        <v>33822</v>
      </c>
      <c r="I1172" s="14" t="n">
        <v>33822</v>
      </c>
    </row>
    <row r="1173" customFormat="false" ht="15.75" hidden="false" customHeight="false" outlineLevel="0" collapsed="false">
      <c r="A1173" s="13" t="n">
        <v>532400</v>
      </c>
      <c r="B1173" s="8" t="s">
        <v>1113</v>
      </c>
      <c r="C1173" s="14" t="n">
        <v>0</v>
      </c>
      <c r="D1173" s="14" t="n">
        <v>0</v>
      </c>
      <c r="E1173" s="14" t="n">
        <v>0</v>
      </c>
      <c r="F1173" s="14" t="n">
        <v>0</v>
      </c>
      <c r="G1173" s="14" t="n">
        <v>0</v>
      </c>
      <c r="H1173" s="14" t="n">
        <v>0</v>
      </c>
      <c r="I1173" s="14" t="n">
        <v>0</v>
      </c>
    </row>
    <row r="1174" customFormat="false" ht="15.75" hidden="false" customHeight="false" outlineLevel="0" collapsed="false">
      <c r="A1174" s="13" t="n">
        <v>532404</v>
      </c>
      <c r="B1174" s="8" t="s">
        <v>1114</v>
      </c>
      <c r="C1174" s="14" t="n">
        <v>49793.8606312</v>
      </c>
      <c r="D1174" s="14" t="n">
        <v>40536</v>
      </c>
      <c r="E1174" s="14" t="n">
        <v>40956</v>
      </c>
      <c r="F1174" s="14" t="n">
        <v>10239</v>
      </c>
      <c r="G1174" s="14" t="n">
        <v>10239</v>
      </c>
      <c r="H1174" s="14" t="n">
        <v>10239</v>
      </c>
      <c r="I1174" s="14" t="n">
        <v>10239</v>
      </c>
    </row>
    <row r="1175" customFormat="false" ht="15.75" hidden="false" customHeight="false" outlineLevel="0" collapsed="false">
      <c r="A1175" s="13" t="n">
        <v>532416</v>
      </c>
      <c r="B1175" s="8" t="s">
        <v>1115</v>
      </c>
      <c r="C1175" s="14" t="n">
        <v>0</v>
      </c>
      <c r="D1175" s="14" t="n">
        <v>0</v>
      </c>
      <c r="E1175" s="14" t="n">
        <v>0</v>
      </c>
      <c r="F1175" s="14" t="n">
        <v>0</v>
      </c>
      <c r="G1175" s="14" t="n">
        <v>0</v>
      </c>
      <c r="H1175" s="14" t="n">
        <v>0</v>
      </c>
      <c r="I1175" s="14" t="n">
        <v>0</v>
      </c>
    </row>
    <row r="1176" customFormat="false" ht="15.75" hidden="false" customHeight="false" outlineLevel="0" collapsed="false">
      <c r="A1176" s="13" t="n">
        <v>532456</v>
      </c>
      <c r="B1176" s="8" t="s">
        <v>1116</v>
      </c>
      <c r="C1176" s="14" t="n">
        <v>0</v>
      </c>
      <c r="D1176" s="14" t="n">
        <v>0</v>
      </c>
      <c r="E1176" s="14" t="n">
        <v>0</v>
      </c>
      <c r="F1176" s="14" t="n">
        <v>0</v>
      </c>
      <c r="G1176" s="14" t="n">
        <v>0</v>
      </c>
      <c r="H1176" s="14" t="n">
        <v>0</v>
      </c>
      <c r="I1176" s="14" t="n">
        <v>0</v>
      </c>
    </row>
    <row r="1177" customFormat="false" ht="15.75" hidden="false" customHeight="false" outlineLevel="0" collapsed="false">
      <c r="A1177" s="13" t="n">
        <v>533401</v>
      </c>
      <c r="B1177" s="8" t="s">
        <v>1117</v>
      </c>
      <c r="C1177" s="14" t="n">
        <v>0</v>
      </c>
      <c r="D1177" s="14" t="n">
        <v>0</v>
      </c>
      <c r="E1177" s="14" t="n">
        <v>0</v>
      </c>
      <c r="F1177" s="14" t="n">
        <v>0</v>
      </c>
      <c r="G1177" s="14" t="n">
        <v>0</v>
      </c>
      <c r="H1177" s="14" t="n">
        <v>0</v>
      </c>
      <c r="I1177" s="14" t="n">
        <v>0</v>
      </c>
    </row>
    <row r="1178" customFormat="false" ht="15.75" hidden="false" customHeight="false" outlineLevel="0" collapsed="false">
      <c r="A1178" s="13" t="n">
        <v>535163</v>
      </c>
      <c r="B1178" s="8" t="s">
        <v>1118</v>
      </c>
      <c r="C1178" s="14" t="n">
        <v>0</v>
      </c>
      <c r="D1178" s="14" t="n">
        <v>0</v>
      </c>
      <c r="E1178" s="14" t="n">
        <v>0</v>
      </c>
      <c r="F1178" s="14" t="n">
        <v>0</v>
      </c>
      <c r="G1178" s="14" t="n">
        <v>0</v>
      </c>
      <c r="H1178" s="14" t="n">
        <v>0</v>
      </c>
      <c r="I1178" s="14" t="n">
        <v>0</v>
      </c>
    </row>
    <row r="1179" customFormat="false" ht="15.75" hidden="false" customHeight="false" outlineLevel="0" collapsed="false">
      <c r="A1179" s="5"/>
      <c r="B1179" s="45"/>
      <c r="C1179" s="22"/>
      <c r="D1179" s="14"/>
      <c r="E1179" s="14"/>
      <c r="F1179" s="14"/>
      <c r="G1179" s="14"/>
      <c r="H1179" s="14"/>
      <c r="I1179" s="14"/>
    </row>
    <row r="1180" customFormat="false" ht="15.75" hidden="false" customHeight="false" outlineLevel="0" collapsed="false">
      <c r="A1180" s="10" t="s">
        <v>11</v>
      </c>
      <c r="B1180" s="16" t="s">
        <v>1119</v>
      </c>
      <c r="C1180" s="12" t="n">
        <v>14037268.2084954</v>
      </c>
      <c r="D1180" s="12" t="n">
        <v>13993764</v>
      </c>
      <c r="E1180" s="12" t="n">
        <v>14136852</v>
      </c>
      <c r="F1180" s="12" t="n">
        <v>3534213</v>
      </c>
      <c r="G1180" s="12" t="n">
        <v>3534213</v>
      </c>
      <c r="H1180" s="12" t="n">
        <v>3534213</v>
      </c>
      <c r="I1180" s="12" t="n">
        <v>3534213</v>
      </c>
    </row>
    <row r="1181" customFormat="false" ht="15.75" hidden="false" customHeight="false" outlineLevel="0" collapsed="false">
      <c r="A1181" s="13" t="n">
        <v>170145</v>
      </c>
      <c r="B1181" s="8" t="s">
        <v>1120</v>
      </c>
      <c r="C1181" s="14" t="n">
        <v>86682.154698469</v>
      </c>
      <c r="D1181" s="14" t="n">
        <v>84588</v>
      </c>
      <c r="E1181" s="14" t="n">
        <v>85452</v>
      </c>
      <c r="F1181" s="14" t="n">
        <v>21363</v>
      </c>
      <c r="G1181" s="14" t="n">
        <v>21363</v>
      </c>
      <c r="H1181" s="14" t="n">
        <v>21363</v>
      </c>
      <c r="I1181" s="14" t="n">
        <v>21363</v>
      </c>
    </row>
    <row r="1182" customFormat="false" ht="15.75" hidden="false" customHeight="false" outlineLevel="0" collapsed="false">
      <c r="A1182" s="13" t="n">
        <v>170149</v>
      </c>
      <c r="B1182" s="8" t="s">
        <v>1121</v>
      </c>
      <c r="C1182" s="14" t="n">
        <v>0</v>
      </c>
      <c r="D1182" s="14" t="n">
        <v>0</v>
      </c>
      <c r="E1182" s="14" t="n">
        <v>0</v>
      </c>
      <c r="F1182" s="14" t="n">
        <v>0</v>
      </c>
      <c r="G1182" s="14" t="n">
        <v>0</v>
      </c>
      <c r="H1182" s="14" t="n">
        <v>0</v>
      </c>
      <c r="I1182" s="14" t="n">
        <v>0</v>
      </c>
    </row>
    <row r="1183" customFormat="false" ht="15.75" hidden="false" customHeight="false" outlineLevel="0" collapsed="false">
      <c r="A1183" s="13" t="n">
        <v>170151</v>
      </c>
      <c r="B1183" s="8" t="s">
        <v>1122</v>
      </c>
      <c r="C1183" s="14" t="n">
        <v>392165.027699216</v>
      </c>
      <c r="D1183" s="14" t="n">
        <v>372924</v>
      </c>
      <c r="E1183" s="14" t="n">
        <v>376740</v>
      </c>
      <c r="F1183" s="14" t="n">
        <v>94185</v>
      </c>
      <c r="G1183" s="14" t="n">
        <v>94185</v>
      </c>
      <c r="H1183" s="14" t="n">
        <v>94185</v>
      </c>
      <c r="I1183" s="14" t="n">
        <v>94185</v>
      </c>
    </row>
    <row r="1184" customFormat="false" ht="15.75" hidden="false" customHeight="false" outlineLevel="0" collapsed="false">
      <c r="A1184" s="13" t="n">
        <v>170152</v>
      </c>
      <c r="B1184" s="8" t="s">
        <v>1123</v>
      </c>
      <c r="C1184" s="14" t="n">
        <v>0</v>
      </c>
      <c r="D1184" s="14" t="n">
        <v>0</v>
      </c>
      <c r="E1184" s="14" t="n">
        <v>0</v>
      </c>
      <c r="F1184" s="14" t="n">
        <v>0</v>
      </c>
      <c r="G1184" s="14" t="n">
        <v>0</v>
      </c>
      <c r="H1184" s="14" t="n">
        <v>0</v>
      </c>
      <c r="I1184" s="14" t="n">
        <v>0</v>
      </c>
    </row>
    <row r="1185" customFormat="false" ht="15.75" hidden="false" customHeight="false" outlineLevel="0" collapsed="false">
      <c r="A1185" s="13" t="n">
        <v>170156</v>
      </c>
      <c r="B1185" s="8" t="s">
        <v>1124</v>
      </c>
      <c r="C1185" s="14" t="n">
        <v>166055.918172134</v>
      </c>
      <c r="D1185" s="14" t="n">
        <v>161988</v>
      </c>
      <c r="E1185" s="14" t="n">
        <v>163644</v>
      </c>
      <c r="F1185" s="14" t="n">
        <v>40911</v>
      </c>
      <c r="G1185" s="14" t="n">
        <v>40911</v>
      </c>
      <c r="H1185" s="14" t="n">
        <v>40911</v>
      </c>
      <c r="I1185" s="14" t="n">
        <v>40911</v>
      </c>
    </row>
    <row r="1186" customFormat="false" ht="15.75" hidden="false" customHeight="false" outlineLevel="0" collapsed="false">
      <c r="A1186" s="13" t="n">
        <v>170161</v>
      </c>
      <c r="B1186" s="8" t="s">
        <v>1125</v>
      </c>
      <c r="C1186" s="14" t="n">
        <v>6818491.34475421</v>
      </c>
      <c r="D1186" s="14" t="n">
        <v>6652200</v>
      </c>
      <c r="E1186" s="14" t="n">
        <v>6720216</v>
      </c>
      <c r="F1186" s="14" t="n">
        <v>1680054</v>
      </c>
      <c r="G1186" s="14" t="n">
        <v>1680054</v>
      </c>
      <c r="H1186" s="14" t="n">
        <v>1680054</v>
      </c>
      <c r="I1186" s="14" t="n">
        <v>1680054</v>
      </c>
    </row>
    <row r="1187" customFormat="false" ht="15.75" hidden="false" customHeight="false" outlineLevel="0" collapsed="false">
      <c r="A1187" s="13" t="n">
        <v>170162</v>
      </c>
      <c r="B1187" s="8" t="s">
        <v>1126</v>
      </c>
      <c r="C1187" s="14" t="n">
        <v>1299923.70803951</v>
      </c>
      <c r="D1187" s="14" t="n">
        <v>1259088</v>
      </c>
      <c r="E1187" s="14" t="n">
        <v>1271964</v>
      </c>
      <c r="F1187" s="14" t="n">
        <v>317991</v>
      </c>
      <c r="G1187" s="14" t="n">
        <v>317991</v>
      </c>
      <c r="H1187" s="14" t="n">
        <v>317991</v>
      </c>
      <c r="I1187" s="14" t="n">
        <v>317991</v>
      </c>
    </row>
    <row r="1188" customFormat="false" ht="15.75" hidden="false" customHeight="false" outlineLevel="0" collapsed="false">
      <c r="A1188" s="13" t="n">
        <v>170165</v>
      </c>
      <c r="B1188" s="8" t="s">
        <v>1127</v>
      </c>
      <c r="C1188" s="14" t="n">
        <v>1288138.95556543</v>
      </c>
      <c r="D1188" s="14" t="n">
        <v>1249824</v>
      </c>
      <c r="E1188" s="14" t="n">
        <v>1262604</v>
      </c>
      <c r="F1188" s="14" t="n">
        <v>315651</v>
      </c>
      <c r="G1188" s="14" t="n">
        <v>315651</v>
      </c>
      <c r="H1188" s="14" t="n">
        <v>315651</v>
      </c>
      <c r="I1188" s="14" t="n">
        <v>315651</v>
      </c>
    </row>
    <row r="1189" customFormat="false" ht="15.75" hidden="false" customHeight="false" outlineLevel="0" collapsed="false">
      <c r="A1189" s="13" t="n">
        <v>170168</v>
      </c>
      <c r="B1189" s="8" t="s">
        <v>1128</v>
      </c>
      <c r="C1189" s="14" t="n">
        <v>0</v>
      </c>
      <c r="D1189" s="14" t="n">
        <v>0</v>
      </c>
      <c r="E1189" s="14" t="n">
        <v>0</v>
      </c>
      <c r="F1189" s="14" t="n">
        <v>0</v>
      </c>
      <c r="G1189" s="14" t="n">
        <v>0</v>
      </c>
      <c r="H1189" s="14" t="n">
        <v>0</v>
      </c>
      <c r="I1189" s="14" t="n">
        <v>0</v>
      </c>
    </row>
    <row r="1190" customFormat="false" ht="15.75" hidden="false" customHeight="false" outlineLevel="0" collapsed="false">
      <c r="A1190" s="13" t="n">
        <v>170169</v>
      </c>
      <c r="B1190" s="8" t="s">
        <v>1129</v>
      </c>
      <c r="C1190" s="14" t="n">
        <v>0</v>
      </c>
      <c r="D1190" s="14" t="n">
        <v>0</v>
      </c>
      <c r="E1190" s="14" t="n">
        <v>0</v>
      </c>
      <c r="F1190" s="14" t="n">
        <v>0</v>
      </c>
      <c r="G1190" s="14" t="n">
        <v>0</v>
      </c>
      <c r="H1190" s="14" t="n">
        <v>0</v>
      </c>
      <c r="I1190" s="14" t="n">
        <v>0</v>
      </c>
    </row>
    <row r="1191" customFormat="false" ht="15.75" hidden="false" customHeight="false" outlineLevel="0" collapsed="false">
      <c r="A1191" s="13" t="n">
        <v>170170</v>
      </c>
      <c r="B1191" s="8" t="s">
        <v>1130</v>
      </c>
      <c r="C1191" s="14" t="n">
        <v>0</v>
      </c>
      <c r="D1191" s="14" t="n">
        <v>0</v>
      </c>
      <c r="E1191" s="14" t="n">
        <v>0</v>
      </c>
      <c r="F1191" s="14" t="n">
        <v>0</v>
      </c>
      <c r="G1191" s="14" t="n">
        <v>0</v>
      </c>
      <c r="H1191" s="14" t="n">
        <v>0</v>
      </c>
      <c r="I1191" s="14" t="n">
        <v>0</v>
      </c>
    </row>
    <row r="1192" customFormat="false" ht="15.75" hidden="false" customHeight="false" outlineLevel="0" collapsed="false">
      <c r="A1192" s="13" t="n">
        <v>170171</v>
      </c>
      <c r="B1192" s="8" t="s">
        <v>1131</v>
      </c>
      <c r="C1192" s="14" t="n">
        <v>37794.1026776263</v>
      </c>
      <c r="D1192" s="14" t="n">
        <v>36648</v>
      </c>
      <c r="E1192" s="14" t="n">
        <v>37020</v>
      </c>
      <c r="F1192" s="14" t="n">
        <v>9255</v>
      </c>
      <c r="G1192" s="14" t="n">
        <v>9255</v>
      </c>
      <c r="H1192" s="14" t="n">
        <v>9255</v>
      </c>
      <c r="I1192" s="14" t="n">
        <v>9255</v>
      </c>
    </row>
    <row r="1193" customFormat="false" ht="15.75" hidden="false" customHeight="false" outlineLevel="0" collapsed="false">
      <c r="A1193" s="13" t="n">
        <v>170175</v>
      </c>
      <c r="B1193" s="8" t="s">
        <v>1132</v>
      </c>
      <c r="C1193" s="14" t="n">
        <v>109213.400525578</v>
      </c>
      <c r="D1193" s="14" t="n">
        <v>105372</v>
      </c>
      <c r="E1193" s="14" t="n">
        <v>106452</v>
      </c>
      <c r="F1193" s="14" t="n">
        <v>26613</v>
      </c>
      <c r="G1193" s="14" t="n">
        <v>26613</v>
      </c>
      <c r="H1193" s="14" t="n">
        <v>26613</v>
      </c>
      <c r="I1193" s="14" t="n">
        <v>26613</v>
      </c>
    </row>
    <row r="1194" customFormat="false" ht="15.75" hidden="false" customHeight="false" outlineLevel="0" collapsed="false">
      <c r="A1194" s="13" t="n">
        <v>170176</v>
      </c>
      <c r="B1194" s="8" t="s">
        <v>1133</v>
      </c>
      <c r="C1194" s="14" t="n">
        <v>1057680.29586596</v>
      </c>
      <c r="D1194" s="14" t="n">
        <v>1313976</v>
      </c>
      <c r="E1194" s="14" t="n">
        <v>1327416</v>
      </c>
      <c r="F1194" s="14" t="n">
        <v>331854</v>
      </c>
      <c r="G1194" s="14" t="n">
        <v>331854</v>
      </c>
      <c r="H1194" s="14" t="n">
        <v>331854</v>
      </c>
      <c r="I1194" s="14" t="n">
        <v>331854</v>
      </c>
    </row>
    <row r="1195" customFormat="false" ht="15.75" hidden="false" customHeight="false" outlineLevel="0" collapsed="false">
      <c r="A1195" s="13" t="n">
        <v>170177</v>
      </c>
      <c r="B1195" s="8" t="s">
        <v>1134</v>
      </c>
      <c r="C1195" s="14" t="n">
        <v>85397.0894805492</v>
      </c>
      <c r="D1195" s="14" t="n">
        <v>94404</v>
      </c>
      <c r="E1195" s="14" t="n">
        <v>95364</v>
      </c>
      <c r="F1195" s="14" t="n">
        <v>23841</v>
      </c>
      <c r="G1195" s="14" t="n">
        <v>23841</v>
      </c>
      <c r="H1195" s="14" t="n">
        <v>23841</v>
      </c>
      <c r="I1195" s="14" t="n">
        <v>23841</v>
      </c>
    </row>
    <row r="1196" customFormat="false" ht="15.75" hidden="false" customHeight="false" outlineLevel="0" collapsed="false">
      <c r="A1196" s="13" t="n">
        <v>170178</v>
      </c>
      <c r="B1196" s="8" t="s">
        <v>1135</v>
      </c>
      <c r="C1196" s="14" t="n">
        <v>0</v>
      </c>
      <c r="D1196" s="14" t="n">
        <v>0</v>
      </c>
      <c r="E1196" s="14" t="n">
        <v>0</v>
      </c>
      <c r="F1196" s="14" t="n">
        <v>0</v>
      </c>
      <c r="G1196" s="14" t="n">
        <v>0</v>
      </c>
      <c r="H1196" s="14" t="n">
        <v>0</v>
      </c>
      <c r="I1196" s="14" t="n">
        <v>0</v>
      </c>
    </row>
    <row r="1197" customFormat="false" ht="15.75" hidden="false" customHeight="false" outlineLevel="0" collapsed="false">
      <c r="A1197" s="13" t="n">
        <v>170179</v>
      </c>
      <c r="B1197" s="8" t="s">
        <v>1136</v>
      </c>
      <c r="C1197" s="14" t="n">
        <v>188298.279885796</v>
      </c>
      <c r="D1197" s="14" t="n">
        <v>183288</v>
      </c>
      <c r="E1197" s="14" t="n">
        <v>185160</v>
      </c>
      <c r="F1197" s="14" t="n">
        <v>46290</v>
      </c>
      <c r="G1197" s="14" t="n">
        <v>46290</v>
      </c>
      <c r="H1197" s="14" t="n">
        <v>46290</v>
      </c>
      <c r="I1197" s="14" t="n">
        <v>46290</v>
      </c>
    </row>
    <row r="1198" customFormat="false" ht="15.75" hidden="false" customHeight="false" outlineLevel="0" collapsed="false">
      <c r="A1198" s="13" t="n">
        <v>170183</v>
      </c>
      <c r="B1198" s="8" t="s">
        <v>1137</v>
      </c>
      <c r="C1198" s="14" t="n">
        <v>216960.756770192</v>
      </c>
      <c r="D1198" s="14" t="n">
        <v>256560</v>
      </c>
      <c r="E1198" s="14" t="n">
        <v>259188</v>
      </c>
      <c r="F1198" s="14" t="n">
        <v>64797</v>
      </c>
      <c r="G1198" s="14" t="n">
        <v>64797</v>
      </c>
      <c r="H1198" s="14" t="n">
        <v>64797</v>
      </c>
      <c r="I1198" s="14" t="n">
        <v>64797</v>
      </c>
    </row>
    <row r="1199" customFormat="false" ht="15.75" hidden="false" customHeight="false" outlineLevel="0" collapsed="false">
      <c r="A1199" s="13" t="n">
        <v>170185</v>
      </c>
      <c r="B1199" s="8" t="s">
        <v>1138</v>
      </c>
      <c r="C1199" s="14" t="n">
        <v>83017.344726822</v>
      </c>
      <c r="D1199" s="14" t="n">
        <v>81504</v>
      </c>
      <c r="E1199" s="14" t="n">
        <v>82332</v>
      </c>
      <c r="F1199" s="14" t="n">
        <v>20583</v>
      </c>
      <c r="G1199" s="14" t="n">
        <v>20583</v>
      </c>
      <c r="H1199" s="14" t="n">
        <v>20583</v>
      </c>
      <c r="I1199" s="14" t="n">
        <v>20583</v>
      </c>
    </row>
    <row r="1200" customFormat="false" ht="15.75" hidden="false" customHeight="false" outlineLevel="0" collapsed="false">
      <c r="A1200" s="13" t="n">
        <v>170189</v>
      </c>
      <c r="B1200" s="8" t="s">
        <v>1139</v>
      </c>
      <c r="C1200" s="14" t="n">
        <v>113615.518105504</v>
      </c>
      <c r="D1200" s="14" t="n">
        <v>109740</v>
      </c>
      <c r="E1200" s="14" t="n">
        <v>110868</v>
      </c>
      <c r="F1200" s="14" t="n">
        <v>27717</v>
      </c>
      <c r="G1200" s="14" t="n">
        <v>27717</v>
      </c>
      <c r="H1200" s="14" t="n">
        <v>27717</v>
      </c>
      <c r="I1200" s="14" t="n">
        <v>27717</v>
      </c>
    </row>
    <row r="1201" customFormat="false" ht="15.75" hidden="false" customHeight="false" outlineLevel="0" collapsed="false">
      <c r="A1201" s="13" t="n">
        <v>170191</v>
      </c>
      <c r="B1201" s="8" t="s">
        <v>1140</v>
      </c>
      <c r="C1201" s="14" t="n">
        <v>305047.48324406</v>
      </c>
      <c r="D1201" s="14" t="n">
        <v>299772</v>
      </c>
      <c r="E1201" s="14" t="n">
        <v>302832</v>
      </c>
      <c r="F1201" s="14" t="n">
        <v>75708</v>
      </c>
      <c r="G1201" s="14" t="n">
        <v>75708</v>
      </c>
      <c r="H1201" s="14" t="n">
        <v>75708</v>
      </c>
      <c r="I1201" s="14" t="n">
        <v>75708</v>
      </c>
    </row>
    <row r="1202" customFormat="false" ht="15.75" hidden="false" customHeight="false" outlineLevel="0" collapsed="false">
      <c r="A1202" s="13" t="n">
        <v>170192</v>
      </c>
      <c r="B1202" s="8" t="s">
        <v>1141</v>
      </c>
      <c r="C1202" s="14" t="n">
        <v>205686.881485013</v>
      </c>
      <c r="D1202" s="14" t="n">
        <v>223872</v>
      </c>
      <c r="E1202" s="14" t="n">
        <v>226164</v>
      </c>
      <c r="F1202" s="14" t="n">
        <v>56541</v>
      </c>
      <c r="G1202" s="14" t="n">
        <v>56541</v>
      </c>
      <c r="H1202" s="14" t="n">
        <v>56541</v>
      </c>
      <c r="I1202" s="14" t="n">
        <v>56541</v>
      </c>
    </row>
    <row r="1203" customFormat="false" ht="15.75" hidden="false" customHeight="false" outlineLevel="0" collapsed="false">
      <c r="A1203" s="13" t="n">
        <v>170193</v>
      </c>
      <c r="B1203" s="8" t="s">
        <v>1142</v>
      </c>
      <c r="C1203" s="14" t="n">
        <v>986323.31691804</v>
      </c>
      <c r="D1203" s="14" t="n">
        <v>926976</v>
      </c>
      <c r="E1203" s="14" t="n">
        <v>936456</v>
      </c>
      <c r="F1203" s="14" t="n">
        <v>234114</v>
      </c>
      <c r="G1203" s="14" t="n">
        <v>234114</v>
      </c>
      <c r="H1203" s="14" t="n">
        <v>234114</v>
      </c>
      <c r="I1203" s="14" t="n">
        <v>234114</v>
      </c>
    </row>
    <row r="1204" customFormat="false" ht="15.75" hidden="false" customHeight="false" outlineLevel="0" collapsed="false">
      <c r="A1204" s="13" t="n">
        <v>170194</v>
      </c>
      <c r="B1204" s="8" t="s">
        <v>1143</v>
      </c>
      <c r="C1204" s="14" t="n">
        <v>0</v>
      </c>
      <c r="D1204" s="14" t="n">
        <v>0</v>
      </c>
      <c r="E1204" s="14" t="n">
        <v>0</v>
      </c>
      <c r="F1204" s="14" t="n">
        <v>0</v>
      </c>
      <c r="G1204" s="14" t="n">
        <v>0</v>
      </c>
      <c r="H1204" s="14" t="n">
        <v>0</v>
      </c>
      <c r="I1204" s="14" t="n">
        <v>0</v>
      </c>
    </row>
    <row r="1205" customFormat="false" ht="15.75" hidden="false" customHeight="false" outlineLevel="0" collapsed="false">
      <c r="A1205" s="13" t="n">
        <v>170195</v>
      </c>
      <c r="B1205" s="8" t="s">
        <v>1144</v>
      </c>
      <c r="C1205" s="14" t="n">
        <v>18300.7798434038</v>
      </c>
      <c r="D1205" s="14" t="n">
        <v>17640</v>
      </c>
      <c r="E1205" s="14" t="n">
        <v>17820</v>
      </c>
      <c r="F1205" s="14" t="n">
        <v>4455</v>
      </c>
      <c r="G1205" s="14" t="n">
        <v>4455</v>
      </c>
      <c r="H1205" s="14" t="n">
        <v>4455</v>
      </c>
      <c r="I1205" s="14" t="n">
        <v>4455</v>
      </c>
    </row>
    <row r="1206" customFormat="false" ht="15.75" hidden="false" customHeight="false" outlineLevel="0" collapsed="false">
      <c r="A1206" s="13" t="n">
        <v>170196</v>
      </c>
      <c r="B1206" s="8" t="s">
        <v>1145</v>
      </c>
      <c r="C1206" s="14" t="n">
        <v>271284.110384109</v>
      </c>
      <c r="D1206" s="14" t="n">
        <v>262704</v>
      </c>
      <c r="E1206" s="14" t="n">
        <v>265392</v>
      </c>
      <c r="F1206" s="14" t="n">
        <v>66348</v>
      </c>
      <c r="G1206" s="14" t="n">
        <v>66348</v>
      </c>
      <c r="H1206" s="14" t="n">
        <v>66348</v>
      </c>
      <c r="I1206" s="14" t="n">
        <v>66348</v>
      </c>
    </row>
    <row r="1207" customFormat="false" ht="15.75" hidden="false" customHeight="false" outlineLevel="0" collapsed="false">
      <c r="A1207" s="13" t="n">
        <v>170197</v>
      </c>
      <c r="B1207" s="8" t="s">
        <v>1146</v>
      </c>
      <c r="C1207" s="14" t="n">
        <v>48889.0913953847</v>
      </c>
      <c r="D1207" s="14" t="n">
        <v>47064</v>
      </c>
      <c r="E1207" s="14" t="n">
        <v>47544</v>
      </c>
      <c r="F1207" s="14" t="n">
        <v>11886</v>
      </c>
      <c r="G1207" s="14" t="n">
        <v>11886</v>
      </c>
      <c r="H1207" s="14" t="n">
        <v>11886</v>
      </c>
      <c r="I1207" s="14" t="n">
        <v>11886</v>
      </c>
    </row>
    <row r="1208" customFormat="false" ht="15.75" hidden="false" customHeight="false" outlineLevel="0" collapsed="false">
      <c r="A1208" s="13" t="n">
        <v>170200</v>
      </c>
      <c r="B1208" s="8" t="s">
        <v>1147</v>
      </c>
      <c r="C1208" s="14" t="n">
        <v>47071.3429667677</v>
      </c>
      <c r="D1208" s="14" t="n">
        <v>45840</v>
      </c>
      <c r="E1208" s="14" t="n">
        <v>46308</v>
      </c>
      <c r="F1208" s="14" t="n">
        <v>11577</v>
      </c>
      <c r="G1208" s="14" t="n">
        <v>11577</v>
      </c>
      <c r="H1208" s="14" t="n">
        <v>11577</v>
      </c>
      <c r="I1208" s="14" t="n">
        <v>11577</v>
      </c>
    </row>
    <row r="1209" customFormat="false" ht="15.75" hidden="false" customHeight="false" outlineLevel="0" collapsed="false">
      <c r="A1209" s="13" t="n">
        <v>170201</v>
      </c>
      <c r="B1209" s="0" t="s">
        <v>1148</v>
      </c>
      <c r="C1209" s="14" t="n">
        <v>0</v>
      </c>
      <c r="D1209" s="14" t="n">
        <v>0</v>
      </c>
      <c r="E1209" s="14" t="n">
        <v>0</v>
      </c>
      <c r="F1209" s="14" t="n">
        <v>0</v>
      </c>
      <c r="G1209" s="14" t="n">
        <v>0</v>
      </c>
      <c r="H1209" s="14" t="n">
        <v>0</v>
      </c>
      <c r="I1209" s="14" t="n">
        <v>0</v>
      </c>
    </row>
    <row r="1210" customFormat="false" ht="15.75" hidden="false" customHeight="false" outlineLevel="0" collapsed="false">
      <c r="A1210" s="13" t="n">
        <v>170204</v>
      </c>
      <c r="B1210" s="8" t="s">
        <v>1149</v>
      </c>
      <c r="C1210" s="14" t="n">
        <v>70483.080817553</v>
      </c>
      <c r="D1210" s="14" t="n">
        <v>62172</v>
      </c>
      <c r="E1210" s="14" t="n">
        <v>62808</v>
      </c>
      <c r="F1210" s="14" t="n">
        <v>15702</v>
      </c>
      <c r="G1210" s="14" t="n">
        <v>15702</v>
      </c>
      <c r="H1210" s="14" t="n">
        <v>15702</v>
      </c>
      <c r="I1210" s="14" t="n">
        <v>15702</v>
      </c>
    </row>
    <row r="1211" customFormat="false" ht="15.75" hidden="false" customHeight="false" outlineLevel="0" collapsed="false">
      <c r="A1211" s="13" t="n">
        <v>170206</v>
      </c>
      <c r="B1211" s="8" t="s">
        <v>1150</v>
      </c>
      <c r="C1211" s="14" t="n">
        <v>66558.904893726</v>
      </c>
      <c r="D1211" s="14" t="n">
        <v>73320</v>
      </c>
      <c r="E1211" s="14" t="n">
        <v>74076</v>
      </c>
      <c r="F1211" s="14" t="n">
        <v>18519</v>
      </c>
      <c r="G1211" s="14" t="n">
        <v>18519</v>
      </c>
      <c r="H1211" s="14" t="n">
        <v>18519</v>
      </c>
      <c r="I1211" s="14" t="n">
        <v>18519</v>
      </c>
    </row>
    <row r="1212" customFormat="false" ht="15.75" hidden="false" customHeight="false" outlineLevel="0" collapsed="false">
      <c r="A1212" s="13" t="n">
        <v>170209</v>
      </c>
      <c r="B1212" s="8" t="s">
        <v>1151</v>
      </c>
      <c r="C1212" s="14" t="n">
        <v>0</v>
      </c>
      <c r="D1212" s="14" t="n">
        <v>0</v>
      </c>
      <c r="E1212" s="14" t="n">
        <v>0</v>
      </c>
      <c r="F1212" s="14" t="n">
        <v>0</v>
      </c>
      <c r="G1212" s="14" t="n">
        <v>0</v>
      </c>
      <c r="H1212" s="14" t="n">
        <v>0</v>
      </c>
      <c r="I1212" s="14" t="n">
        <v>0</v>
      </c>
    </row>
    <row r="1213" customFormat="false" ht="15.75" hidden="false" customHeight="false" outlineLevel="0" collapsed="false">
      <c r="A1213" s="13" t="n">
        <v>170210</v>
      </c>
      <c r="B1213" s="8" t="s">
        <v>1152</v>
      </c>
      <c r="C1213" s="14" t="n">
        <v>36526.6767782295</v>
      </c>
      <c r="D1213" s="14" t="n">
        <v>35568</v>
      </c>
      <c r="E1213" s="14" t="n">
        <v>35928</v>
      </c>
      <c r="F1213" s="14" t="n">
        <v>8982</v>
      </c>
      <c r="G1213" s="14" t="n">
        <v>8982</v>
      </c>
      <c r="H1213" s="14" t="n">
        <v>8982</v>
      </c>
      <c r="I1213" s="14" t="n">
        <v>8982</v>
      </c>
    </row>
    <row r="1214" customFormat="false" ht="15.75" hidden="false" customHeight="false" outlineLevel="0" collapsed="false">
      <c r="A1214" s="13" t="n">
        <v>170215</v>
      </c>
      <c r="B1214" s="8" t="s">
        <v>1153</v>
      </c>
      <c r="C1214" s="14" t="n">
        <v>30606.8941574037</v>
      </c>
      <c r="D1214" s="14" t="n">
        <v>29868</v>
      </c>
      <c r="E1214" s="14" t="n">
        <v>30168</v>
      </c>
      <c r="F1214" s="14" t="n">
        <v>7542</v>
      </c>
      <c r="G1214" s="14" t="n">
        <v>7542</v>
      </c>
      <c r="H1214" s="14" t="n">
        <v>7542</v>
      </c>
      <c r="I1214" s="14" t="n">
        <v>7542</v>
      </c>
    </row>
    <row r="1215" customFormat="false" ht="15.75" hidden="false" customHeight="false" outlineLevel="0" collapsed="false">
      <c r="A1215" s="13" t="n">
        <v>170277</v>
      </c>
      <c r="B1215" s="8" t="s">
        <v>1154</v>
      </c>
      <c r="C1215" s="14" t="n">
        <v>7055.74864474665</v>
      </c>
      <c r="D1215" s="14" t="n">
        <v>6864</v>
      </c>
      <c r="E1215" s="14" t="n">
        <v>6936</v>
      </c>
      <c r="F1215" s="14" t="n">
        <v>1734</v>
      </c>
      <c r="G1215" s="14" t="n">
        <v>1734</v>
      </c>
      <c r="H1215" s="14" t="n">
        <v>1734</v>
      </c>
      <c r="I1215" s="14" t="n">
        <v>1734</v>
      </c>
    </row>
    <row r="1216" customFormat="false" ht="15.75" hidden="false" customHeight="false" outlineLevel="0" collapsed="false">
      <c r="A1216" s="13" t="n">
        <v>175000</v>
      </c>
      <c r="B1216" s="8" t="s">
        <v>1155</v>
      </c>
      <c r="C1216" s="14" t="n">
        <v>0</v>
      </c>
      <c r="D1216" s="14" t="n">
        <v>0</v>
      </c>
      <c r="E1216" s="14" t="n">
        <v>0</v>
      </c>
      <c r="F1216" s="14" t="n">
        <v>0</v>
      </c>
      <c r="G1216" s="14" t="n">
        <v>0</v>
      </c>
      <c r="H1216" s="14" t="n">
        <v>0</v>
      </c>
      <c r="I1216" s="14" t="n">
        <v>0</v>
      </c>
    </row>
    <row r="1217" customFormat="false" ht="15.75" hidden="false" customHeight="false" outlineLevel="0" collapsed="false">
      <c r="A1217" s="13"/>
      <c r="B1217" s="8"/>
      <c r="C1217" s="14"/>
      <c r="D1217" s="14"/>
      <c r="E1217" s="14"/>
      <c r="F1217" s="14"/>
      <c r="G1217" s="14"/>
      <c r="H1217" s="14"/>
      <c r="I1217" s="14"/>
    </row>
    <row r="1218" customFormat="false" ht="15.75" hidden="false" customHeight="false" outlineLevel="0" collapsed="false">
      <c r="A1218" s="10" t="s">
        <v>11</v>
      </c>
      <c r="B1218" s="16" t="s">
        <v>1156</v>
      </c>
      <c r="C1218" s="12" t="n">
        <v>93890023.2236024</v>
      </c>
      <c r="D1218" s="12" t="n">
        <v>89253780</v>
      </c>
      <c r="E1218" s="12" t="n">
        <v>91621539</v>
      </c>
      <c r="F1218" s="12" t="n">
        <v>22793364</v>
      </c>
      <c r="G1218" s="12" t="n">
        <v>22846515</v>
      </c>
      <c r="H1218" s="12" t="n">
        <v>22990830</v>
      </c>
      <c r="I1218" s="12" t="n">
        <v>22990830</v>
      </c>
    </row>
    <row r="1219" customFormat="false" ht="15.75" hidden="false" customHeight="false" outlineLevel="0" collapsed="false">
      <c r="A1219" s="13" t="n">
        <v>633200</v>
      </c>
      <c r="B1219" s="9" t="s">
        <v>1157</v>
      </c>
      <c r="C1219" s="14" t="n">
        <v>10481094.5821563</v>
      </c>
      <c r="D1219" s="14" t="n">
        <v>12961596</v>
      </c>
      <c r="E1219" s="14" t="n">
        <v>13094124</v>
      </c>
      <c r="F1219" s="14" t="n">
        <v>3273531</v>
      </c>
      <c r="G1219" s="14" t="n">
        <v>3273531</v>
      </c>
      <c r="H1219" s="14" t="n">
        <v>3273531</v>
      </c>
      <c r="I1219" s="14" t="n">
        <v>3273531</v>
      </c>
    </row>
    <row r="1220" customFormat="false" ht="15.75" hidden="false" customHeight="false" outlineLevel="0" collapsed="false">
      <c r="A1220" s="13" t="n">
        <v>633201</v>
      </c>
      <c r="B1220" s="9" t="s">
        <v>1158</v>
      </c>
      <c r="C1220" s="14" t="n">
        <v>83408928.6414461</v>
      </c>
      <c r="D1220" s="14" t="n">
        <v>75879960</v>
      </c>
      <c r="E1220" s="14" t="n">
        <v>76655832</v>
      </c>
      <c r="F1220" s="14" t="n">
        <v>19163958</v>
      </c>
      <c r="G1220" s="14" t="n">
        <v>19163958</v>
      </c>
      <c r="H1220" s="14" t="n">
        <v>19163958</v>
      </c>
      <c r="I1220" s="14" t="n">
        <v>19163958</v>
      </c>
    </row>
    <row r="1221" customFormat="false" ht="15.75" hidden="false" customHeight="false" outlineLevel="0" collapsed="false">
      <c r="A1221" s="13" t="n">
        <v>639001</v>
      </c>
      <c r="B1221" s="8" t="s">
        <v>1159</v>
      </c>
      <c r="C1221" s="14" t="n">
        <v>0</v>
      </c>
      <c r="D1221" s="14" t="n">
        <v>335076</v>
      </c>
      <c r="E1221" s="14" t="n">
        <v>1295538</v>
      </c>
      <c r="F1221" s="14" t="n">
        <v>264615</v>
      </c>
      <c r="G1221" s="14" t="n">
        <v>266067</v>
      </c>
      <c r="H1221" s="14" t="n">
        <v>382428</v>
      </c>
      <c r="I1221" s="14" t="n">
        <v>382428</v>
      </c>
    </row>
    <row r="1222" customFormat="false" ht="15.75" hidden="false" customHeight="false" outlineLevel="0" collapsed="false">
      <c r="A1222" s="13" t="n">
        <v>639002</v>
      </c>
      <c r="B1222" s="8" t="s">
        <v>1160</v>
      </c>
      <c r="C1222" s="14" t="n">
        <v>0</v>
      </c>
      <c r="D1222" s="14" t="n">
        <v>77148</v>
      </c>
      <c r="E1222" s="14" t="n">
        <v>576045</v>
      </c>
      <c r="F1222" s="14" t="n">
        <v>91260</v>
      </c>
      <c r="G1222" s="14" t="n">
        <v>142959</v>
      </c>
      <c r="H1222" s="14" t="n">
        <v>170913</v>
      </c>
      <c r="I1222" s="14" t="n">
        <v>170913</v>
      </c>
    </row>
    <row r="1223" customFormat="false" ht="15.75" hidden="false" customHeight="false" outlineLevel="0" collapsed="false">
      <c r="A1223" s="13"/>
      <c r="B1223" s="8"/>
      <c r="C1223" s="14"/>
      <c r="D1223" s="14"/>
      <c r="E1223" s="14"/>
      <c r="F1223" s="14"/>
      <c r="G1223" s="14"/>
      <c r="H1223" s="14"/>
      <c r="I1223" s="14"/>
    </row>
    <row r="1224" customFormat="false" ht="15.75" hidden="false" customHeight="false" outlineLevel="0" collapsed="false">
      <c r="A1224" s="10" t="s">
        <v>11</v>
      </c>
      <c r="B1224" s="16" t="s">
        <v>1161</v>
      </c>
      <c r="C1224" s="33" t="n">
        <v>0</v>
      </c>
      <c r="D1224" s="33" t="n">
        <v>0</v>
      </c>
      <c r="E1224" s="12" t="n">
        <v>0</v>
      </c>
      <c r="F1224" s="12" t="n">
        <v>0</v>
      </c>
      <c r="G1224" s="12" t="n">
        <v>0</v>
      </c>
      <c r="H1224" s="12" t="n">
        <v>0</v>
      </c>
      <c r="I1224" s="12" t="n">
        <v>0</v>
      </c>
    </row>
    <row r="1225" customFormat="false" ht="15.75" hidden="false" customHeight="false" outlineLevel="0" collapsed="false">
      <c r="A1225" s="13" t="n">
        <v>585114</v>
      </c>
      <c r="B1225" s="8" t="s">
        <v>1162</v>
      </c>
      <c r="C1225" s="14" t="n">
        <v>0</v>
      </c>
      <c r="D1225" s="14" t="n">
        <v>0</v>
      </c>
      <c r="E1225" s="14" t="n">
        <v>0</v>
      </c>
      <c r="F1225" s="14" t="n">
        <v>0</v>
      </c>
      <c r="G1225" s="14" t="n">
        <v>0</v>
      </c>
      <c r="H1225" s="14" t="n">
        <v>0</v>
      </c>
      <c r="I1225" s="14" t="n">
        <v>0</v>
      </c>
    </row>
    <row r="1226" customFormat="false" ht="15.75" hidden="false" customHeight="false" outlineLevel="0" collapsed="false">
      <c r="A1226" s="13"/>
      <c r="B1226" s="8"/>
      <c r="C1226" s="14"/>
      <c r="D1226" s="14"/>
      <c r="E1226" s="14"/>
      <c r="F1226" s="14"/>
      <c r="G1226" s="14"/>
      <c r="H1226" s="14"/>
      <c r="I1226" s="14"/>
    </row>
    <row r="1227" customFormat="false" ht="15.75" hidden="false" customHeight="false" outlineLevel="0" collapsed="false">
      <c r="A1227" s="10" t="s">
        <v>11</v>
      </c>
      <c r="B1227" s="16" t="s">
        <v>1163</v>
      </c>
      <c r="C1227" s="12" t="n">
        <v>9971023.45554934</v>
      </c>
      <c r="D1227" s="12" t="n">
        <v>10986012</v>
      </c>
      <c r="E1227" s="12" t="n">
        <v>11098404</v>
      </c>
      <c r="F1227" s="12" t="n">
        <v>2774601</v>
      </c>
      <c r="G1227" s="12" t="n">
        <v>2774601</v>
      </c>
      <c r="H1227" s="12" t="n">
        <v>2774601</v>
      </c>
      <c r="I1227" s="12" t="n">
        <v>2774601</v>
      </c>
    </row>
    <row r="1228" customFormat="false" ht="15.75" hidden="false" customHeight="false" outlineLevel="0" collapsed="false">
      <c r="A1228" s="13" t="n">
        <v>240479</v>
      </c>
      <c r="B1228" s="8" t="s">
        <v>1164</v>
      </c>
      <c r="C1228" s="14" t="n">
        <v>0</v>
      </c>
      <c r="D1228" s="14" t="n">
        <v>0</v>
      </c>
      <c r="E1228" s="14" t="n">
        <v>0</v>
      </c>
      <c r="F1228" s="14" t="n">
        <v>0</v>
      </c>
      <c r="G1228" s="14" t="n">
        <v>0</v>
      </c>
      <c r="H1228" s="14" t="n">
        <v>0</v>
      </c>
      <c r="I1228" s="14" t="n">
        <v>0</v>
      </c>
    </row>
    <row r="1229" customFormat="false" ht="15.75" hidden="false" customHeight="false" outlineLevel="0" collapsed="false">
      <c r="A1229" s="13" t="n">
        <v>240506</v>
      </c>
      <c r="B1229" s="8" t="s">
        <v>1165</v>
      </c>
      <c r="C1229" s="14" t="n">
        <v>0</v>
      </c>
      <c r="D1229" s="14" t="n">
        <v>0</v>
      </c>
      <c r="E1229" s="14" t="n">
        <v>0</v>
      </c>
      <c r="F1229" s="14" t="n">
        <v>0</v>
      </c>
      <c r="G1229" s="14" t="n">
        <v>0</v>
      </c>
      <c r="H1229" s="14" t="n">
        <v>0</v>
      </c>
      <c r="I1229" s="14" t="n">
        <v>0</v>
      </c>
    </row>
    <row r="1230" customFormat="false" ht="15.75" hidden="false" customHeight="false" outlineLevel="0" collapsed="false">
      <c r="A1230" s="5" t="n">
        <v>240512</v>
      </c>
      <c r="B1230" s="45" t="s">
        <v>1166</v>
      </c>
      <c r="C1230" s="22" t="n">
        <v>371742.027746556</v>
      </c>
      <c r="D1230" s="22" t="n">
        <v>540504</v>
      </c>
      <c r="E1230" s="22" t="n">
        <v>546036</v>
      </c>
      <c r="F1230" s="22" t="n">
        <v>136509</v>
      </c>
      <c r="G1230" s="22" t="n">
        <v>136509</v>
      </c>
      <c r="H1230" s="22" t="n">
        <v>136509</v>
      </c>
      <c r="I1230" s="22" t="n">
        <v>136509</v>
      </c>
    </row>
    <row r="1231" customFormat="false" ht="15.75" hidden="false" customHeight="false" outlineLevel="0" collapsed="false">
      <c r="A1231" s="10"/>
      <c r="B1231" s="31" t="s">
        <v>1167</v>
      </c>
      <c r="C1231" s="12"/>
      <c r="D1231" s="12"/>
      <c r="E1231" s="12"/>
      <c r="F1231" s="12"/>
      <c r="G1231" s="12"/>
      <c r="H1231" s="12"/>
      <c r="I1231" s="12"/>
    </row>
    <row r="1232" customFormat="false" ht="15.75" hidden="false" customHeight="false" outlineLevel="0" collapsed="false">
      <c r="A1232" s="13" t="n">
        <v>240515</v>
      </c>
      <c r="B1232" s="8" t="s">
        <v>1168</v>
      </c>
      <c r="C1232" s="14" t="n">
        <v>139048.929293493</v>
      </c>
      <c r="D1232" s="14" t="n">
        <v>135732</v>
      </c>
      <c r="E1232" s="14" t="n">
        <v>137124</v>
      </c>
      <c r="F1232" s="14" t="n">
        <v>34281</v>
      </c>
      <c r="G1232" s="14" t="n">
        <v>34281</v>
      </c>
      <c r="H1232" s="14" t="n">
        <v>34281</v>
      </c>
      <c r="I1232" s="14" t="n">
        <v>34281</v>
      </c>
    </row>
    <row r="1233" customFormat="false" ht="15.75" hidden="false" customHeight="false" outlineLevel="0" collapsed="false">
      <c r="A1233" s="13" t="n">
        <v>240516</v>
      </c>
      <c r="B1233" s="8" t="s">
        <v>1169</v>
      </c>
      <c r="C1233" s="14" t="n">
        <v>335825.942161558</v>
      </c>
      <c r="D1233" s="14" t="n">
        <v>333864</v>
      </c>
      <c r="E1233" s="14" t="n">
        <v>337284</v>
      </c>
      <c r="F1233" s="14" t="n">
        <v>84321</v>
      </c>
      <c r="G1233" s="14" t="n">
        <v>84321</v>
      </c>
      <c r="H1233" s="14" t="n">
        <v>84321</v>
      </c>
      <c r="I1233" s="14" t="n">
        <v>84321</v>
      </c>
    </row>
    <row r="1234" customFormat="false" ht="15.75" hidden="false" customHeight="false" outlineLevel="0" collapsed="false">
      <c r="A1234" s="13" t="n">
        <v>240517</v>
      </c>
      <c r="B1234" s="8" t="s">
        <v>1170</v>
      </c>
      <c r="C1234" s="14" t="n">
        <v>739458.7256857</v>
      </c>
      <c r="D1234" s="14" t="n">
        <v>832620</v>
      </c>
      <c r="E1234" s="14" t="n">
        <v>841140</v>
      </c>
      <c r="F1234" s="14" t="n">
        <v>210285</v>
      </c>
      <c r="G1234" s="14" t="n">
        <v>210285</v>
      </c>
      <c r="H1234" s="14" t="n">
        <v>210285</v>
      </c>
      <c r="I1234" s="14" t="n">
        <v>210285</v>
      </c>
    </row>
    <row r="1235" customFormat="false" ht="15.75" hidden="false" customHeight="false" outlineLevel="0" collapsed="false">
      <c r="A1235" s="13" t="n">
        <v>240520</v>
      </c>
      <c r="B1235" s="8" t="s">
        <v>1171</v>
      </c>
      <c r="C1235" s="14" t="n">
        <v>2382852.34867282</v>
      </c>
      <c r="D1235" s="14" t="n">
        <v>2669808</v>
      </c>
      <c r="E1235" s="14" t="n">
        <v>2697108</v>
      </c>
      <c r="F1235" s="14" t="n">
        <v>674277</v>
      </c>
      <c r="G1235" s="14" t="n">
        <v>674277</v>
      </c>
      <c r="H1235" s="14" t="n">
        <v>674277</v>
      </c>
      <c r="I1235" s="14" t="n">
        <v>674277</v>
      </c>
    </row>
    <row r="1236" customFormat="false" ht="15.75" hidden="false" customHeight="false" outlineLevel="0" collapsed="false">
      <c r="A1236" s="13" t="n">
        <v>240521</v>
      </c>
      <c r="B1236" s="8" t="s">
        <v>1172</v>
      </c>
      <c r="C1236" s="14" t="n">
        <v>504012.457768119</v>
      </c>
      <c r="D1236" s="14" t="n">
        <v>446952</v>
      </c>
      <c r="E1236" s="14" t="n">
        <v>451524</v>
      </c>
      <c r="F1236" s="14" t="n">
        <v>112881</v>
      </c>
      <c r="G1236" s="14" t="n">
        <v>112881</v>
      </c>
      <c r="H1236" s="14" t="n">
        <v>112881</v>
      </c>
      <c r="I1236" s="14" t="n">
        <v>112881</v>
      </c>
    </row>
    <row r="1237" customFormat="false" ht="15.75" hidden="false" customHeight="false" outlineLevel="0" collapsed="false">
      <c r="A1237" s="13" t="n">
        <v>240523</v>
      </c>
      <c r="B1237" s="8" t="s">
        <v>1173</v>
      </c>
      <c r="C1237" s="14" t="n">
        <v>417565.239383444</v>
      </c>
      <c r="D1237" s="14" t="n">
        <v>692280</v>
      </c>
      <c r="E1237" s="14" t="n">
        <v>699360</v>
      </c>
      <c r="F1237" s="14" t="n">
        <v>174840</v>
      </c>
      <c r="G1237" s="14" t="n">
        <v>174840</v>
      </c>
      <c r="H1237" s="14" t="n">
        <v>174840</v>
      </c>
      <c r="I1237" s="14" t="n">
        <v>174840</v>
      </c>
    </row>
    <row r="1238" customFormat="false" ht="15.75" hidden="false" customHeight="false" outlineLevel="0" collapsed="false">
      <c r="A1238" s="13" t="n">
        <v>240524</v>
      </c>
      <c r="B1238" s="8" t="s">
        <v>1174</v>
      </c>
      <c r="C1238" s="14" t="n">
        <v>35279.2576175335</v>
      </c>
      <c r="D1238" s="14" t="n">
        <v>31800</v>
      </c>
      <c r="E1238" s="14" t="n">
        <v>32124</v>
      </c>
      <c r="F1238" s="14" t="n">
        <v>8031</v>
      </c>
      <c r="G1238" s="14" t="n">
        <v>8031</v>
      </c>
      <c r="H1238" s="14" t="n">
        <v>8031</v>
      </c>
      <c r="I1238" s="14" t="n">
        <v>8031</v>
      </c>
    </row>
    <row r="1239" customFormat="false" ht="15.75" hidden="false" customHeight="false" outlineLevel="0" collapsed="false">
      <c r="A1239" s="13" t="n">
        <v>240526</v>
      </c>
      <c r="B1239" s="8" t="s">
        <v>1175</v>
      </c>
      <c r="C1239" s="14" t="n">
        <v>0</v>
      </c>
      <c r="D1239" s="14" t="n">
        <v>0</v>
      </c>
      <c r="E1239" s="14" t="n">
        <v>0</v>
      </c>
      <c r="F1239" s="14" t="n">
        <v>0</v>
      </c>
      <c r="G1239" s="14" t="n">
        <v>0</v>
      </c>
      <c r="H1239" s="14" t="n">
        <v>0</v>
      </c>
      <c r="I1239" s="14" t="n">
        <v>0</v>
      </c>
    </row>
    <row r="1240" customFormat="false" ht="15.75" hidden="false" customHeight="false" outlineLevel="0" collapsed="false">
      <c r="A1240" s="13" t="n">
        <v>240527</v>
      </c>
      <c r="B1240" s="8" t="s">
        <v>511</v>
      </c>
      <c r="C1240" s="14" t="n">
        <v>658601.697729528</v>
      </c>
      <c r="D1240" s="14" t="n">
        <v>751284</v>
      </c>
      <c r="E1240" s="14" t="n">
        <v>758964</v>
      </c>
      <c r="F1240" s="14" t="n">
        <v>189741</v>
      </c>
      <c r="G1240" s="14" t="n">
        <v>189741</v>
      </c>
      <c r="H1240" s="14" t="n">
        <v>189741</v>
      </c>
      <c r="I1240" s="14" t="n">
        <v>189741</v>
      </c>
    </row>
    <row r="1241" customFormat="false" ht="15.75" hidden="false" customHeight="false" outlineLevel="0" collapsed="false">
      <c r="A1241" s="13" t="n">
        <v>240528</v>
      </c>
      <c r="B1241" s="8" t="s">
        <v>1176</v>
      </c>
      <c r="C1241" s="14" t="n">
        <v>17172</v>
      </c>
      <c r="D1241" s="14" t="n">
        <v>0</v>
      </c>
      <c r="E1241" s="14" t="n">
        <v>0</v>
      </c>
      <c r="F1241" s="14" t="n">
        <v>0</v>
      </c>
      <c r="G1241" s="14" t="n">
        <v>0</v>
      </c>
      <c r="H1241" s="14" t="n">
        <v>0</v>
      </c>
      <c r="I1241" s="14" t="n">
        <v>0</v>
      </c>
    </row>
    <row r="1242" customFormat="false" ht="15.75" hidden="false" customHeight="false" outlineLevel="0" collapsed="false">
      <c r="A1242" s="13" t="n">
        <v>240531</v>
      </c>
      <c r="B1242" s="8" t="s">
        <v>1177</v>
      </c>
      <c r="C1242" s="14" t="n">
        <v>843900.777151686</v>
      </c>
      <c r="D1242" s="14" t="n">
        <v>780144</v>
      </c>
      <c r="E1242" s="14" t="n">
        <v>788124</v>
      </c>
      <c r="F1242" s="14" t="n">
        <v>197031</v>
      </c>
      <c r="G1242" s="14" t="n">
        <v>197031</v>
      </c>
      <c r="H1242" s="14" t="n">
        <v>197031</v>
      </c>
      <c r="I1242" s="14" t="n">
        <v>197031</v>
      </c>
    </row>
    <row r="1243" customFormat="false" ht="15.75" hidden="false" customHeight="false" outlineLevel="0" collapsed="false">
      <c r="A1243" s="13" t="n">
        <v>240532</v>
      </c>
      <c r="B1243" s="8" t="s">
        <v>1178</v>
      </c>
      <c r="C1243" s="14" t="n">
        <v>24768.9467910274</v>
      </c>
      <c r="D1243" s="14" t="n">
        <v>24096</v>
      </c>
      <c r="E1243" s="14" t="n">
        <v>24348</v>
      </c>
      <c r="F1243" s="14" t="n">
        <v>6087</v>
      </c>
      <c r="G1243" s="14" t="n">
        <v>6087</v>
      </c>
      <c r="H1243" s="14" t="n">
        <v>6087</v>
      </c>
      <c r="I1243" s="14" t="n">
        <v>6087</v>
      </c>
    </row>
    <row r="1244" customFormat="false" ht="15.75" hidden="false" customHeight="false" outlineLevel="0" collapsed="false">
      <c r="A1244" s="13" t="n">
        <v>240533</v>
      </c>
      <c r="B1244" s="8" t="s">
        <v>1179</v>
      </c>
      <c r="C1244" s="14" t="n">
        <v>179304.334549895</v>
      </c>
      <c r="D1244" s="14" t="n">
        <v>194844</v>
      </c>
      <c r="E1244" s="14" t="n">
        <v>196836</v>
      </c>
      <c r="F1244" s="14" t="n">
        <v>49209</v>
      </c>
      <c r="G1244" s="14" t="n">
        <v>49209</v>
      </c>
      <c r="H1244" s="14" t="n">
        <v>49209</v>
      </c>
      <c r="I1244" s="14" t="n">
        <v>49209</v>
      </c>
    </row>
    <row r="1245" customFormat="false" ht="15.75" hidden="false" customHeight="false" outlineLevel="0" collapsed="false">
      <c r="A1245" s="13" t="n">
        <v>240535</v>
      </c>
      <c r="B1245" s="8" t="s">
        <v>1180</v>
      </c>
      <c r="C1245" s="14" t="n">
        <v>28050.1052699539</v>
      </c>
      <c r="D1245" s="14" t="n">
        <v>27372</v>
      </c>
      <c r="E1245" s="14" t="n">
        <v>27648</v>
      </c>
      <c r="F1245" s="14" t="n">
        <v>6912</v>
      </c>
      <c r="G1245" s="14" t="n">
        <v>6912</v>
      </c>
      <c r="H1245" s="14" t="n">
        <v>6912</v>
      </c>
      <c r="I1245" s="14" t="n">
        <v>6912</v>
      </c>
    </row>
    <row r="1246" customFormat="false" ht="15.75" hidden="false" customHeight="false" outlineLevel="0" collapsed="false">
      <c r="A1246" s="13" t="n">
        <v>240536</v>
      </c>
      <c r="B1246" s="8" t="s">
        <v>1181</v>
      </c>
      <c r="C1246" s="14" t="n">
        <v>282899.276489573</v>
      </c>
      <c r="D1246" s="14" t="n">
        <v>291300</v>
      </c>
      <c r="E1246" s="14" t="n">
        <v>294276</v>
      </c>
      <c r="F1246" s="14" t="n">
        <v>73569</v>
      </c>
      <c r="G1246" s="14" t="n">
        <v>73569</v>
      </c>
      <c r="H1246" s="14" t="n">
        <v>73569</v>
      </c>
      <c r="I1246" s="14" t="n">
        <v>73569</v>
      </c>
    </row>
    <row r="1247" customFormat="false" ht="15.75" hidden="false" customHeight="false" outlineLevel="0" collapsed="false">
      <c r="A1247" s="13" t="n">
        <v>240538</v>
      </c>
      <c r="B1247" s="8" t="s">
        <v>1182</v>
      </c>
      <c r="C1247" s="14" t="n">
        <v>378922.763775684</v>
      </c>
      <c r="D1247" s="14" t="n">
        <v>363192</v>
      </c>
      <c r="E1247" s="14" t="n">
        <v>366912</v>
      </c>
      <c r="F1247" s="14" t="n">
        <v>91728</v>
      </c>
      <c r="G1247" s="14" t="n">
        <v>91728</v>
      </c>
      <c r="H1247" s="14" t="n">
        <v>91728</v>
      </c>
      <c r="I1247" s="14" t="n">
        <v>91728</v>
      </c>
    </row>
    <row r="1248" customFormat="false" ht="15.75" hidden="false" customHeight="false" outlineLevel="0" collapsed="false">
      <c r="A1248" s="13" t="n">
        <v>240539</v>
      </c>
      <c r="B1248" s="8" t="s">
        <v>1183</v>
      </c>
      <c r="C1248" s="14" t="n">
        <v>737165.977520818</v>
      </c>
      <c r="D1248" s="14" t="n">
        <v>828120</v>
      </c>
      <c r="E1248" s="14" t="n">
        <v>836592</v>
      </c>
      <c r="F1248" s="14" t="n">
        <v>209148</v>
      </c>
      <c r="G1248" s="14" t="n">
        <v>209148</v>
      </c>
      <c r="H1248" s="14" t="n">
        <v>209148</v>
      </c>
      <c r="I1248" s="14" t="n">
        <v>209148</v>
      </c>
    </row>
    <row r="1249" customFormat="false" ht="15.75" hidden="false" customHeight="false" outlineLevel="0" collapsed="false">
      <c r="A1249" s="13" t="n">
        <v>240541</v>
      </c>
      <c r="B1249" s="8" t="s">
        <v>1184</v>
      </c>
      <c r="C1249" s="14" t="n">
        <v>59058.7454945517</v>
      </c>
      <c r="D1249" s="14" t="n">
        <v>49980</v>
      </c>
      <c r="E1249" s="14" t="n">
        <v>50496</v>
      </c>
      <c r="F1249" s="14" t="n">
        <v>12624</v>
      </c>
      <c r="G1249" s="14" t="n">
        <v>12624</v>
      </c>
      <c r="H1249" s="14" t="n">
        <v>12624</v>
      </c>
      <c r="I1249" s="14" t="n">
        <v>12624</v>
      </c>
    </row>
    <row r="1250" customFormat="false" ht="15.75" hidden="false" customHeight="false" outlineLevel="0" collapsed="false">
      <c r="A1250" s="13" t="n">
        <v>240542</v>
      </c>
      <c r="B1250" s="8" t="s">
        <v>1185</v>
      </c>
      <c r="C1250" s="14" t="n">
        <v>703331.927988493</v>
      </c>
      <c r="D1250" s="14" t="n">
        <v>855180</v>
      </c>
      <c r="E1250" s="14" t="n">
        <v>863928</v>
      </c>
      <c r="F1250" s="14" t="n">
        <v>215982</v>
      </c>
      <c r="G1250" s="14" t="n">
        <v>215982</v>
      </c>
      <c r="H1250" s="14" t="n">
        <v>215982</v>
      </c>
      <c r="I1250" s="14" t="n">
        <v>215982</v>
      </c>
    </row>
    <row r="1251" customFormat="false" ht="15.75" hidden="false" customHeight="false" outlineLevel="0" collapsed="false">
      <c r="A1251" s="13" t="n">
        <v>240544</v>
      </c>
      <c r="B1251" s="8" t="s">
        <v>1186</v>
      </c>
      <c r="C1251" s="14" t="n">
        <v>126893.2648101</v>
      </c>
      <c r="D1251" s="14" t="n">
        <v>123900</v>
      </c>
      <c r="E1251" s="14" t="n">
        <v>125172</v>
      </c>
      <c r="F1251" s="14" t="n">
        <v>31293</v>
      </c>
      <c r="G1251" s="14" t="n">
        <v>31293</v>
      </c>
      <c r="H1251" s="14" t="n">
        <v>31293</v>
      </c>
      <c r="I1251" s="14" t="n">
        <v>31293</v>
      </c>
    </row>
    <row r="1252" customFormat="false" ht="15.75" hidden="false" customHeight="false" outlineLevel="0" collapsed="false">
      <c r="A1252" s="13" t="n">
        <v>240546</v>
      </c>
      <c r="B1252" s="8" t="s">
        <v>1187</v>
      </c>
      <c r="C1252" s="14" t="n">
        <v>323964.559195754</v>
      </c>
      <c r="D1252" s="14" t="n">
        <v>312108</v>
      </c>
      <c r="E1252" s="14" t="n">
        <v>315300</v>
      </c>
      <c r="F1252" s="14" t="n">
        <v>78825</v>
      </c>
      <c r="G1252" s="14" t="n">
        <v>78825</v>
      </c>
      <c r="H1252" s="14" t="n">
        <v>78825</v>
      </c>
      <c r="I1252" s="14" t="n">
        <v>78825</v>
      </c>
    </row>
    <row r="1253" customFormat="false" ht="15.75" hidden="false" customHeight="false" outlineLevel="0" collapsed="false">
      <c r="A1253" s="13" t="n">
        <v>240550</v>
      </c>
      <c r="B1253" s="8" t="s">
        <v>1188</v>
      </c>
      <c r="C1253" s="14" t="n">
        <v>302069.242474819</v>
      </c>
      <c r="D1253" s="14" t="n">
        <v>311580</v>
      </c>
      <c r="E1253" s="14" t="n">
        <v>314772</v>
      </c>
      <c r="F1253" s="14" t="n">
        <v>78693</v>
      </c>
      <c r="G1253" s="14" t="n">
        <v>78693</v>
      </c>
      <c r="H1253" s="14" t="n">
        <v>78693</v>
      </c>
      <c r="I1253" s="14" t="n">
        <v>78693</v>
      </c>
    </row>
    <row r="1254" customFormat="false" ht="15.75" hidden="false" customHeight="false" outlineLevel="0" collapsed="false">
      <c r="A1254" s="13" t="n">
        <v>240551</v>
      </c>
      <c r="B1254" s="8" t="s">
        <v>1189</v>
      </c>
      <c r="C1254" s="14" t="n">
        <v>379134.907978239</v>
      </c>
      <c r="D1254" s="14" t="n">
        <v>389352</v>
      </c>
      <c r="E1254" s="14" t="n">
        <v>393336</v>
      </c>
      <c r="F1254" s="14" t="n">
        <v>98334</v>
      </c>
      <c r="G1254" s="14" t="n">
        <v>98334</v>
      </c>
      <c r="H1254" s="14" t="n">
        <v>98334</v>
      </c>
      <c r="I1254" s="14" t="n">
        <v>98334</v>
      </c>
    </row>
    <row r="1255" customFormat="false" ht="15.75" hidden="false" customHeight="false" outlineLevel="0" collapsed="false">
      <c r="A1255" s="13" t="n">
        <v>245194</v>
      </c>
      <c r="B1255" s="8" t="s">
        <v>1190</v>
      </c>
      <c r="C1255" s="14" t="n">
        <v>0</v>
      </c>
      <c r="D1255" s="14" t="n">
        <v>0</v>
      </c>
      <c r="E1255" s="14" t="n">
        <v>0</v>
      </c>
      <c r="F1255" s="14" t="n">
        <v>0</v>
      </c>
      <c r="G1255" s="14" t="n">
        <v>0</v>
      </c>
      <c r="H1255" s="14" t="n">
        <v>0</v>
      </c>
      <c r="I1255" s="14" t="n">
        <v>0</v>
      </c>
    </row>
    <row r="1256" customFormat="false" ht="15.75" hidden="false" customHeight="false" outlineLevel="0" collapsed="false">
      <c r="A1256" s="13"/>
      <c r="B1256" s="8"/>
      <c r="C1256" s="14"/>
      <c r="D1256" s="14"/>
      <c r="E1256" s="14"/>
      <c r="F1256" s="14"/>
      <c r="G1256" s="14"/>
      <c r="H1256" s="14"/>
      <c r="I1256" s="14"/>
    </row>
    <row r="1257" customFormat="false" ht="15.75" hidden="false" customHeight="false" outlineLevel="0" collapsed="false">
      <c r="A1257" s="10" t="s">
        <v>11</v>
      </c>
      <c r="B1257" s="16" t="s">
        <v>1191</v>
      </c>
      <c r="C1257" s="12" t="n">
        <v>4331609.60538298</v>
      </c>
      <c r="D1257" s="12" t="n">
        <v>4989084</v>
      </c>
      <c r="E1257" s="12" t="n">
        <v>5040072</v>
      </c>
      <c r="F1257" s="12" t="n">
        <v>1260018</v>
      </c>
      <c r="G1257" s="12" t="n">
        <v>1260018</v>
      </c>
      <c r="H1257" s="12" t="n">
        <v>1260018</v>
      </c>
      <c r="I1257" s="12" t="n">
        <v>1260018</v>
      </c>
    </row>
    <row r="1258" customFormat="false" ht="15.75" hidden="false" customHeight="false" outlineLevel="0" collapsed="false">
      <c r="A1258" s="13" t="n">
        <v>391640</v>
      </c>
      <c r="B1258" s="8" t="s">
        <v>1192</v>
      </c>
      <c r="C1258" s="14" t="n">
        <v>43913.7343125326</v>
      </c>
      <c r="D1258" s="14" t="n">
        <v>42648</v>
      </c>
      <c r="E1258" s="14" t="n">
        <v>43080</v>
      </c>
      <c r="F1258" s="14" t="n">
        <v>10770</v>
      </c>
      <c r="G1258" s="14" t="n">
        <v>10770</v>
      </c>
      <c r="H1258" s="14" t="n">
        <v>10770</v>
      </c>
      <c r="I1258" s="14" t="n">
        <v>10770</v>
      </c>
    </row>
    <row r="1259" customFormat="false" ht="15.75" hidden="false" customHeight="false" outlineLevel="0" collapsed="false">
      <c r="A1259" s="13" t="n">
        <v>391642</v>
      </c>
      <c r="B1259" s="8" t="s">
        <v>1193</v>
      </c>
      <c r="C1259" s="14" t="n">
        <v>59831.3005241728</v>
      </c>
      <c r="D1259" s="14" t="n">
        <v>63504</v>
      </c>
      <c r="E1259" s="14" t="n">
        <v>64152</v>
      </c>
      <c r="F1259" s="14" t="n">
        <v>16038</v>
      </c>
      <c r="G1259" s="14" t="n">
        <v>16038</v>
      </c>
      <c r="H1259" s="14" t="n">
        <v>16038</v>
      </c>
      <c r="I1259" s="14" t="n">
        <v>16038</v>
      </c>
    </row>
    <row r="1260" customFormat="false" ht="15.75" hidden="false" customHeight="false" outlineLevel="0" collapsed="false">
      <c r="A1260" s="13" t="n">
        <v>391647</v>
      </c>
      <c r="B1260" s="8" t="s">
        <v>1194</v>
      </c>
      <c r="C1260" s="14" t="n">
        <v>171709.265165455</v>
      </c>
      <c r="D1260" s="14" t="n">
        <v>248688</v>
      </c>
      <c r="E1260" s="14" t="n">
        <v>251232</v>
      </c>
      <c r="F1260" s="14" t="n">
        <v>62808</v>
      </c>
      <c r="G1260" s="14" t="n">
        <v>62808</v>
      </c>
      <c r="H1260" s="14" t="n">
        <v>62808</v>
      </c>
      <c r="I1260" s="14" t="n">
        <v>62808</v>
      </c>
    </row>
    <row r="1261" customFormat="false" ht="15.75" hidden="false" customHeight="false" outlineLevel="0" collapsed="false">
      <c r="A1261" s="13" t="n">
        <v>391649</v>
      </c>
      <c r="B1261" s="8" t="s">
        <v>1195</v>
      </c>
      <c r="C1261" s="14" t="n">
        <v>26790.524547045</v>
      </c>
      <c r="D1261" s="14" t="n">
        <v>25056</v>
      </c>
      <c r="E1261" s="14" t="n">
        <v>25308</v>
      </c>
      <c r="F1261" s="14" t="n">
        <v>6327</v>
      </c>
      <c r="G1261" s="14" t="n">
        <v>6327</v>
      </c>
      <c r="H1261" s="14" t="n">
        <v>6327</v>
      </c>
      <c r="I1261" s="14" t="n">
        <v>6327</v>
      </c>
    </row>
    <row r="1262" customFormat="false" ht="15.75" hidden="false" customHeight="false" outlineLevel="0" collapsed="false">
      <c r="A1262" s="13" t="n">
        <v>391650</v>
      </c>
      <c r="B1262" s="8" t="s">
        <v>1196</v>
      </c>
      <c r="C1262" s="14" t="n">
        <v>91368.0130545917</v>
      </c>
      <c r="D1262" s="14" t="n">
        <v>90492</v>
      </c>
      <c r="E1262" s="14" t="n">
        <v>91416</v>
      </c>
      <c r="F1262" s="14" t="n">
        <v>22854</v>
      </c>
      <c r="G1262" s="14" t="n">
        <v>22854</v>
      </c>
      <c r="H1262" s="14" t="n">
        <v>22854</v>
      </c>
      <c r="I1262" s="14" t="n">
        <v>22854</v>
      </c>
    </row>
    <row r="1263" customFormat="false" ht="15.75" hidden="false" customHeight="false" outlineLevel="0" collapsed="false">
      <c r="A1263" s="13" t="n">
        <v>391652</v>
      </c>
      <c r="B1263" s="8" t="s">
        <v>1197</v>
      </c>
      <c r="C1263" s="14" t="n">
        <v>335023.388260087</v>
      </c>
      <c r="D1263" s="14" t="n">
        <v>762996</v>
      </c>
      <c r="E1263" s="14" t="n">
        <v>770796</v>
      </c>
      <c r="F1263" s="14" t="n">
        <v>192699</v>
      </c>
      <c r="G1263" s="14" t="n">
        <v>192699</v>
      </c>
      <c r="H1263" s="14" t="n">
        <v>192699</v>
      </c>
      <c r="I1263" s="14" t="n">
        <v>192699</v>
      </c>
    </row>
    <row r="1264" customFormat="false" ht="15.75" hidden="false" customHeight="false" outlineLevel="0" collapsed="false">
      <c r="A1264" s="13" t="n">
        <v>391653</v>
      </c>
      <c r="B1264" s="8" t="s">
        <v>1198</v>
      </c>
      <c r="C1264" s="14" t="n">
        <v>13499.2214978276</v>
      </c>
      <c r="D1264" s="14" t="n">
        <v>12864</v>
      </c>
      <c r="E1264" s="14" t="n">
        <v>12996</v>
      </c>
      <c r="F1264" s="14" t="n">
        <v>3249</v>
      </c>
      <c r="G1264" s="14" t="n">
        <v>3249</v>
      </c>
      <c r="H1264" s="14" t="n">
        <v>3249</v>
      </c>
      <c r="I1264" s="14" t="n">
        <v>3249</v>
      </c>
    </row>
    <row r="1265" customFormat="false" ht="15.75" hidden="false" customHeight="false" outlineLevel="0" collapsed="false">
      <c r="A1265" s="13" t="n">
        <v>391654</v>
      </c>
      <c r="B1265" s="8" t="s">
        <v>735</v>
      </c>
      <c r="C1265" s="14" t="n">
        <v>463440.621684981</v>
      </c>
      <c r="D1265" s="14" t="n">
        <v>453432</v>
      </c>
      <c r="E1265" s="14" t="n">
        <v>458064</v>
      </c>
      <c r="F1265" s="14" t="n">
        <v>114516</v>
      </c>
      <c r="G1265" s="14" t="n">
        <v>114516</v>
      </c>
      <c r="H1265" s="14" t="n">
        <v>114516</v>
      </c>
      <c r="I1265" s="14" t="n">
        <v>114516</v>
      </c>
    </row>
    <row r="1266" customFormat="false" ht="15.75" hidden="false" customHeight="false" outlineLevel="0" collapsed="false">
      <c r="A1266" s="13" t="n">
        <v>391657</v>
      </c>
      <c r="B1266" s="8" t="s">
        <v>1199</v>
      </c>
      <c r="C1266" s="14" t="n">
        <v>111156.991495133</v>
      </c>
      <c r="D1266" s="14" t="n">
        <v>106896</v>
      </c>
      <c r="E1266" s="14" t="n">
        <v>107988</v>
      </c>
      <c r="F1266" s="14" t="n">
        <v>26997</v>
      </c>
      <c r="G1266" s="14" t="n">
        <v>26997</v>
      </c>
      <c r="H1266" s="14" t="n">
        <v>26997</v>
      </c>
      <c r="I1266" s="14" t="n">
        <v>26997</v>
      </c>
    </row>
    <row r="1267" customFormat="false" ht="15.75" hidden="false" customHeight="false" outlineLevel="0" collapsed="false">
      <c r="A1267" s="13" t="n">
        <v>391659</v>
      </c>
      <c r="B1267" s="8" t="s">
        <v>1200</v>
      </c>
      <c r="C1267" s="14" t="n">
        <v>641383.3942002</v>
      </c>
      <c r="D1267" s="14" t="n">
        <v>731436</v>
      </c>
      <c r="E1267" s="14" t="n">
        <v>738912</v>
      </c>
      <c r="F1267" s="14" t="n">
        <v>184728</v>
      </c>
      <c r="G1267" s="14" t="n">
        <v>184728</v>
      </c>
      <c r="H1267" s="14" t="n">
        <v>184728</v>
      </c>
      <c r="I1267" s="14" t="n">
        <v>184728</v>
      </c>
    </row>
    <row r="1268" customFormat="false" ht="15.75" hidden="false" customHeight="false" outlineLevel="0" collapsed="false">
      <c r="A1268" s="13" t="n">
        <v>391660</v>
      </c>
      <c r="B1268" s="8" t="s">
        <v>1201</v>
      </c>
      <c r="C1268" s="14" t="n">
        <v>136841.138656487</v>
      </c>
      <c r="D1268" s="14" t="n">
        <v>123900</v>
      </c>
      <c r="E1268" s="14" t="n">
        <v>125172</v>
      </c>
      <c r="F1268" s="14" t="n">
        <v>31293</v>
      </c>
      <c r="G1268" s="14" t="n">
        <v>31293</v>
      </c>
      <c r="H1268" s="14" t="n">
        <v>31293</v>
      </c>
      <c r="I1268" s="14" t="n">
        <v>31293</v>
      </c>
    </row>
    <row r="1269" customFormat="false" ht="15.75" hidden="false" customHeight="false" outlineLevel="0" collapsed="false">
      <c r="A1269" s="13" t="n">
        <v>391661</v>
      </c>
      <c r="B1269" s="8" t="s">
        <v>1202</v>
      </c>
      <c r="C1269" s="14" t="n">
        <v>37889.0717482669</v>
      </c>
      <c r="D1269" s="14" t="n">
        <v>36624</v>
      </c>
      <c r="E1269" s="14" t="n">
        <v>36996</v>
      </c>
      <c r="F1269" s="14" t="n">
        <v>9249</v>
      </c>
      <c r="G1269" s="14" t="n">
        <v>9249</v>
      </c>
      <c r="H1269" s="14" t="n">
        <v>9249</v>
      </c>
      <c r="I1269" s="14" t="n">
        <v>9249</v>
      </c>
    </row>
    <row r="1270" customFormat="false" ht="15.75" hidden="false" customHeight="false" outlineLevel="0" collapsed="false">
      <c r="A1270" s="13" t="n">
        <v>391664</v>
      </c>
      <c r="B1270" s="8" t="s">
        <v>1203</v>
      </c>
      <c r="C1270" s="14" t="n">
        <v>187877.482603423</v>
      </c>
      <c r="D1270" s="14" t="n">
        <v>197232</v>
      </c>
      <c r="E1270" s="14" t="n">
        <v>199248</v>
      </c>
      <c r="F1270" s="14" t="n">
        <v>49812</v>
      </c>
      <c r="G1270" s="14" t="n">
        <v>49812</v>
      </c>
      <c r="H1270" s="14" t="n">
        <v>49812</v>
      </c>
      <c r="I1270" s="14" t="n">
        <v>49812</v>
      </c>
    </row>
    <row r="1271" customFormat="false" ht="15.75" hidden="false" customHeight="false" outlineLevel="0" collapsed="false">
      <c r="A1271" s="13" t="n">
        <v>391666</v>
      </c>
      <c r="B1271" s="8" t="s">
        <v>1204</v>
      </c>
      <c r="C1271" s="14" t="n">
        <v>6403.33818522805</v>
      </c>
      <c r="D1271" s="14" t="n">
        <v>30684</v>
      </c>
      <c r="E1271" s="14" t="n">
        <v>30996</v>
      </c>
      <c r="F1271" s="14" t="n">
        <v>7749</v>
      </c>
      <c r="G1271" s="14" t="n">
        <v>7749</v>
      </c>
      <c r="H1271" s="14" t="n">
        <v>7749</v>
      </c>
      <c r="I1271" s="14" t="n">
        <v>7749</v>
      </c>
    </row>
    <row r="1272" customFormat="false" ht="15.75" hidden="false" customHeight="false" outlineLevel="0" collapsed="false">
      <c r="A1272" s="13" t="n">
        <v>391667</v>
      </c>
      <c r="B1272" s="8" t="s">
        <v>1205</v>
      </c>
      <c r="C1272" s="14" t="n">
        <v>15341.9990909111</v>
      </c>
      <c r="D1272" s="14" t="n">
        <v>7776</v>
      </c>
      <c r="E1272" s="14" t="n">
        <v>7860</v>
      </c>
      <c r="F1272" s="14" t="n">
        <v>1965</v>
      </c>
      <c r="G1272" s="14" t="n">
        <v>1965</v>
      </c>
      <c r="H1272" s="14" t="n">
        <v>1965</v>
      </c>
      <c r="I1272" s="14" t="n">
        <v>1965</v>
      </c>
    </row>
    <row r="1273" customFormat="false" ht="15.75" hidden="false" customHeight="false" outlineLevel="0" collapsed="false">
      <c r="A1273" s="13" t="n">
        <v>391668</v>
      </c>
      <c r="B1273" s="8" t="s">
        <v>1206</v>
      </c>
      <c r="C1273" s="14" t="n">
        <v>71645.701456839</v>
      </c>
      <c r="D1273" s="14" t="n">
        <v>58896</v>
      </c>
      <c r="E1273" s="14" t="n">
        <v>59496</v>
      </c>
      <c r="F1273" s="14" t="n">
        <v>14874</v>
      </c>
      <c r="G1273" s="14" t="n">
        <v>14874</v>
      </c>
      <c r="H1273" s="14" t="n">
        <v>14874</v>
      </c>
      <c r="I1273" s="14" t="n">
        <v>14874</v>
      </c>
    </row>
    <row r="1274" customFormat="false" ht="15.75" hidden="false" customHeight="false" outlineLevel="0" collapsed="false">
      <c r="A1274" s="13" t="n">
        <v>391669</v>
      </c>
      <c r="B1274" s="8" t="s">
        <v>1207</v>
      </c>
      <c r="C1274" s="14" t="n">
        <v>55500.9374091061</v>
      </c>
      <c r="D1274" s="14" t="n">
        <v>54108</v>
      </c>
      <c r="E1274" s="14" t="n">
        <v>54660</v>
      </c>
      <c r="F1274" s="14" t="n">
        <v>13665</v>
      </c>
      <c r="G1274" s="14" t="n">
        <v>13665</v>
      </c>
      <c r="H1274" s="14" t="n">
        <v>13665</v>
      </c>
      <c r="I1274" s="14" t="n">
        <v>13665</v>
      </c>
    </row>
    <row r="1275" customFormat="false" ht="15.75" hidden="false" customHeight="false" outlineLevel="0" collapsed="false">
      <c r="A1275" s="13" t="n">
        <v>391670</v>
      </c>
      <c r="B1275" s="8" t="s">
        <v>1208</v>
      </c>
      <c r="C1275" s="14" t="n">
        <v>140526.417288971</v>
      </c>
      <c r="D1275" s="14" t="n">
        <v>136164</v>
      </c>
      <c r="E1275" s="14" t="n">
        <v>137556</v>
      </c>
      <c r="F1275" s="14" t="n">
        <v>34389</v>
      </c>
      <c r="G1275" s="14" t="n">
        <v>34389</v>
      </c>
      <c r="H1275" s="14" t="n">
        <v>34389</v>
      </c>
      <c r="I1275" s="14" t="n">
        <v>34389</v>
      </c>
    </row>
    <row r="1276" customFormat="false" ht="15.75" hidden="false" customHeight="false" outlineLevel="0" collapsed="false">
      <c r="A1276" s="13" t="n">
        <v>391671</v>
      </c>
      <c r="B1276" s="8" t="s">
        <v>1209</v>
      </c>
      <c r="C1276" s="14" t="n">
        <v>35303.1575316848</v>
      </c>
      <c r="D1276" s="14" t="n">
        <v>33264</v>
      </c>
      <c r="E1276" s="14" t="n">
        <v>33600</v>
      </c>
      <c r="F1276" s="14" t="n">
        <v>8400</v>
      </c>
      <c r="G1276" s="14" t="n">
        <v>8400</v>
      </c>
      <c r="H1276" s="14" t="n">
        <v>8400</v>
      </c>
      <c r="I1276" s="14" t="n">
        <v>8400</v>
      </c>
    </row>
    <row r="1277" customFormat="false" ht="15.75" hidden="false" customHeight="false" outlineLevel="0" collapsed="false">
      <c r="A1277" s="13" t="n">
        <v>391674</v>
      </c>
      <c r="B1277" s="8" t="s">
        <v>1210</v>
      </c>
      <c r="C1277" s="14" t="n">
        <v>89716.9957749094</v>
      </c>
      <c r="D1277" s="14" t="n">
        <v>101568</v>
      </c>
      <c r="E1277" s="14" t="n">
        <v>102612</v>
      </c>
      <c r="F1277" s="14" t="n">
        <v>25653</v>
      </c>
      <c r="G1277" s="14" t="n">
        <v>25653</v>
      </c>
      <c r="H1277" s="14" t="n">
        <v>25653</v>
      </c>
      <c r="I1277" s="14" t="n">
        <v>25653</v>
      </c>
    </row>
    <row r="1278" customFormat="false" ht="15.75" hidden="false" customHeight="false" outlineLevel="0" collapsed="false">
      <c r="A1278" s="13" t="n">
        <v>391676</v>
      </c>
      <c r="B1278" s="8" t="s">
        <v>1211</v>
      </c>
      <c r="C1278" s="14" t="n">
        <v>91319.8806330361</v>
      </c>
      <c r="D1278" s="14" t="n">
        <v>159396</v>
      </c>
      <c r="E1278" s="14" t="n">
        <v>161028</v>
      </c>
      <c r="F1278" s="14" t="n">
        <v>40257</v>
      </c>
      <c r="G1278" s="14" t="n">
        <v>40257</v>
      </c>
      <c r="H1278" s="14" t="n">
        <v>40257</v>
      </c>
      <c r="I1278" s="14" t="n">
        <v>40257</v>
      </c>
    </row>
    <row r="1279" customFormat="false" ht="15.75" hidden="false" customHeight="false" outlineLevel="0" collapsed="false">
      <c r="A1279" s="13" t="n">
        <v>391677</v>
      </c>
      <c r="B1279" s="8" t="s">
        <v>1212</v>
      </c>
      <c r="C1279" s="14" t="n">
        <v>157350.172255716</v>
      </c>
      <c r="D1279" s="14" t="n">
        <v>152544</v>
      </c>
      <c r="E1279" s="14" t="n">
        <v>154104</v>
      </c>
      <c r="F1279" s="14" t="n">
        <v>38526</v>
      </c>
      <c r="G1279" s="14" t="n">
        <v>38526</v>
      </c>
      <c r="H1279" s="14" t="n">
        <v>38526</v>
      </c>
      <c r="I1279" s="14" t="n">
        <v>38526</v>
      </c>
    </row>
    <row r="1280" customFormat="false" ht="15.75" hidden="false" customHeight="false" outlineLevel="0" collapsed="false">
      <c r="A1280" s="13" t="n">
        <v>391679</v>
      </c>
      <c r="B1280" s="8" t="s">
        <v>1213</v>
      </c>
      <c r="C1280" s="14" t="n">
        <v>177390.335781069</v>
      </c>
      <c r="D1280" s="14" t="n">
        <v>34716</v>
      </c>
      <c r="E1280" s="14" t="n">
        <v>35076</v>
      </c>
      <c r="F1280" s="14" t="n">
        <v>8769</v>
      </c>
      <c r="G1280" s="14" t="n">
        <v>8769</v>
      </c>
      <c r="H1280" s="14" t="n">
        <v>8769</v>
      </c>
      <c r="I1280" s="14" t="n">
        <v>8769</v>
      </c>
    </row>
    <row r="1281" customFormat="false" ht="15.75" hidden="false" customHeight="false" outlineLevel="0" collapsed="false">
      <c r="A1281" s="13" t="n">
        <v>391680</v>
      </c>
      <c r="B1281" s="8" t="s">
        <v>1214</v>
      </c>
      <c r="C1281" s="14" t="n">
        <v>476731.098448247</v>
      </c>
      <c r="D1281" s="14" t="n">
        <v>511776</v>
      </c>
      <c r="E1281" s="14" t="n">
        <v>517008</v>
      </c>
      <c r="F1281" s="14" t="n">
        <v>129252</v>
      </c>
      <c r="G1281" s="14" t="n">
        <v>129252</v>
      </c>
      <c r="H1281" s="14" t="n">
        <v>129252</v>
      </c>
      <c r="I1281" s="14" t="n">
        <v>129252</v>
      </c>
    </row>
    <row r="1282" customFormat="false" ht="15.75" hidden="false" customHeight="false" outlineLevel="0" collapsed="false">
      <c r="A1282" s="13" t="n">
        <v>391682</v>
      </c>
      <c r="B1282" s="8" t="s">
        <v>1215</v>
      </c>
      <c r="C1282" s="14" t="n">
        <v>23885.3925993456</v>
      </c>
      <c r="D1282" s="14" t="n">
        <v>23724</v>
      </c>
      <c r="E1282" s="14" t="n">
        <v>23964</v>
      </c>
      <c r="F1282" s="14" t="n">
        <v>5991</v>
      </c>
      <c r="G1282" s="14" t="n">
        <v>5991</v>
      </c>
      <c r="H1282" s="14" t="n">
        <v>5991</v>
      </c>
      <c r="I1282" s="14" t="n">
        <v>5991</v>
      </c>
    </row>
    <row r="1283" customFormat="false" ht="15.75" hidden="false" customHeight="false" outlineLevel="0" collapsed="false">
      <c r="A1283" s="13" t="n">
        <v>391684</v>
      </c>
      <c r="B1283" s="8" t="s">
        <v>1216</v>
      </c>
      <c r="C1283" s="14" t="n">
        <v>51611.3673604782</v>
      </c>
      <c r="D1283" s="14" t="n">
        <v>50004</v>
      </c>
      <c r="E1283" s="14" t="n">
        <v>50520</v>
      </c>
      <c r="F1283" s="14" t="n">
        <v>12630</v>
      </c>
      <c r="G1283" s="14" t="n">
        <v>12630</v>
      </c>
      <c r="H1283" s="14" t="n">
        <v>12630</v>
      </c>
      <c r="I1283" s="14" t="n">
        <v>12630</v>
      </c>
    </row>
    <row r="1284" customFormat="false" ht="15.75" hidden="false" customHeight="false" outlineLevel="0" collapsed="false">
      <c r="A1284" s="13" t="n">
        <v>391685</v>
      </c>
      <c r="B1284" s="8" t="s">
        <v>1217</v>
      </c>
      <c r="C1284" s="14" t="n">
        <v>27726.0525011384</v>
      </c>
      <c r="D1284" s="14" t="n">
        <v>101424</v>
      </c>
      <c r="E1284" s="14" t="n">
        <v>102456</v>
      </c>
      <c r="F1284" s="14" t="n">
        <v>25614</v>
      </c>
      <c r="G1284" s="14" t="n">
        <v>25614</v>
      </c>
      <c r="H1284" s="14" t="n">
        <v>25614</v>
      </c>
      <c r="I1284" s="14" t="n">
        <v>25614</v>
      </c>
    </row>
    <row r="1285" customFormat="false" ht="15.75" hidden="false" customHeight="false" outlineLevel="0" collapsed="false">
      <c r="A1285" s="13" t="n">
        <v>391686</v>
      </c>
      <c r="B1285" s="8" t="s">
        <v>1218</v>
      </c>
      <c r="C1285" s="14" t="n">
        <v>433770.661840057</v>
      </c>
      <c r="D1285" s="14" t="n">
        <v>434544</v>
      </c>
      <c r="E1285" s="14" t="n">
        <v>438984</v>
      </c>
      <c r="F1285" s="14" t="n">
        <v>109746</v>
      </c>
      <c r="G1285" s="14" t="n">
        <v>109746</v>
      </c>
      <c r="H1285" s="14" t="n">
        <v>109746</v>
      </c>
      <c r="I1285" s="14" t="n">
        <v>109746</v>
      </c>
    </row>
    <row r="1286" customFormat="false" ht="15.75" hidden="false" customHeight="false" outlineLevel="0" collapsed="false">
      <c r="A1286" s="13" t="n">
        <v>391688</v>
      </c>
      <c r="B1286" s="8" t="s">
        <v>1219</v>
      </c>
      <c r="C1286" s="14" t="n">
        <v>41970.5523789386</v>
      </c>
      <c r="D1286" s="14" t="n">
        <v>40380</v>
      </c>
      <c r="E1286" s="14" t="n">
        <v>40788</v>
      </c>
      <c r="F1286" s="14" t="n">
        <v>10197</v>
      </c>
      <c r="G1286" s="14" t="n">
        <v>10197</v>
      </c>
      <c r="H1286" s="14" t="n">
        <v>10197</v>
      </c>
      <c r="I1286" s="14" t="n">
        <v>10197</v>
      </c>
    </row>
    <row r="1287" customFormat="false" ht="15.75" hidden="false" customHeight="false" outlineLevel="0" collapsed="false">
      <c r="A1287" s="13" t="n">
        <v>391689</v>
      </c>
      <c r="B1287" s="8" t="s">
        <v>1220</v>
      </c>
      <c r="C1287" s="14" t="n">
        <v>114691.397097105</v>
      </c>
      <c r="D1287" s="14" t="n">
        <v>162348</v>
      </c>
      <c r="E1287" s="14" t="n">
        <v>164004</v>
      </c>
      <c r="F1287" s="14" t="n">
        <v>41001</v>
      </c>
      <c r="G1287" s="14" t="n">
        <v>41001</v>
      </c>
      <c r="H1287" s="14" t="n">
        <v>41001</v>
      </c>
      <c r="I1287" s="14" t="n">
        <v>41001</v>
      </c>
    </row>
    <row r="1288" customFormat="false" ht="15.75" hidden="false" customHeight="false" outlineLevel="0" collapsed="false">
      <c r="A1288" s="13" t="n">
        <v>395145</v>
      </c>
      <c r="B1288" s="8" t="s">
        <v>1221</v>
      </c>
      <c r="C1288" s="14" t="n">
        <v>0</v>
      </c>
      <c r="D1288" s="14" t="n">
        <v>0</v>
      </c>
      <c r="E1288" s="14" t="n">
        <v>0</v>
      </c>
      <c r="F1288" s="14" t="n">
        <v>0</v>
      </c>
      <c r="G1288" s="14" t="n">
        <v>0</v>
      </c>
      <c r="H1288" s="14" t="n">
        <v>0</v>
      </c>
      <c r="I1288" s="14" t="n">
        <v>0</v>
      </c>
    </row>
    <row r="1289" customFormat="false" ht="15.75" hidden="false" customHeight="false" outlineLevel="0" collapsed="false">
      <c r="A1289" s="5"/>
      <c r="B1289" s="45"/>
      <c r="C1289" s="22"/>
      <c r="D1289" s="22"/>
      <c r="E1289" s="22"/>
      <c r="F1289" s="22"/>
      <c r="G1289" s="22"/>
      <c r="H1289" s="22"/>
      <c r="I1289" s="22"/>
    </row>
    <row r="1290" customFormat="false" ht="15.75" hidden="false" customHeight="false" outlineLevel="0" collapsed="false">
      <c r="A1290" s="10" t="s">
        <v>11</v>
      </c>
      <c r="B1290" s="16" t="s">
        <v>1222</v>
      </c>
      <c r="C1290" s="12" t="n">
        <v>9452074.62489631</v>
      </c>
      <c r="D1290" s="12" t="n">
        <v>10287924</v>
      </c>
      <c r="E1290" s="12" t="n">
        <v>10393116</v>
      </c>
      <c r="F1290" s="12" t="n">
        <v>2598279</v>
      </c>
      <c r="G1290" s="12" t="n">
        <v>2598279</v>
      </c>
      <c r="H1290" s="12" t="n">
        <v>2598279</v>
      </c>
      <c r="I1290" s="12" t="n">
        <v>2598279</v>
      </c>
    </row>
    <row r="1291" customFormat="false" ht="15.75" hidden="false" customHeight="false" outlineLevel="0" collapsed="false">
      <c r="A1291" s="13" t="n">
        <v>290280</v>
      </c>
      <c r="B1291" s="8" t="s">
        <v>1223</v>
      </c>
      <c r="C1291" s="14" t="n">
        <v>409542.053184282</v>
      </c>
      <c r="D1291" s="14" t="n">
        <v>318036</v>
      </c>
      <c r="E1291" s="14" t="n">
        <v>321288</v>
      </c>
      <c r="F1291" s="14" t="n">
        <v>80322</v>
      </c>
      <c r="G1291" s="14" t="n">
        <v>80322</v>
      </c>
      <c r="H1291" s="14" t="n">
        <v>80322</v>
      </c>
      <c r="I1291" s="14" t="n">
        <v>80322</v>
      </c>
    </row>
    <row r="1292" customFormat="false" ht="15.75" hidden="false" customHeight="false" outlineLevel="0" collapsed="false">
      <c r="A1292" s="13" t="n">
        <v>290552</v>
      </c>
      <c r="B1292" s="8" t="s">
        <v>1224</v>
      </c>
      <c r="C1292" s="14" t="n">
        <v>585323.034277982</v>
      </c>
      <c r="D1292" s="14" t="n">
        <v>708756</v>
      </c>
      <c r="E1292" s="14" t="n">
        <v>716004</v>
      </c>
      <c r="F1292" s="14" t="n">
        <v>179001</v>
      </c>
      <c r="G1292" s="14" t="n">
        <v>179001</v>
      </c>
      <c r="H1292" s="14" t="n">
        <v>179001</v>
      </c>
      <c r="I1292" s="14" t="n">
        <v>179001</v>
      </c>
    </row>
    <row r="1293" customFormat="false" ht="15.75" hidden="false" customHeight="false" outlineLevel="0" collapsed="false">
      <c r="A1293" s="13" t="n">
        <v>290553</v>
      </c>
      <c r="B1293" s="8" t="s">
        <v>1225</v>
      </c>
      <c r="C1293" s="14" t="n">
        <v>944867.196559224</v>
      </c>
      <c r="D1293" s="14" t="n">
        <v>921744</v>
      </c>
      <c r="E1293" s="14" t="n">
        <v>931164</v>
      </c>
      <c r="F1293" s="14" t="n">
        <v>232791</v>
      </c>
      <c r="G1293" s="14" t="n">
        <v>232791</v>
      </c>
      <c r="H1293" s="14" t="n">
        <v>232791</v>
      </c>
      <c r="I1293" s="14" t="n">
        <v>232791</v>
      </c>
    </row>
    <row r="1294" customFormat="false" ht="15.75" hidden="false" customHeight="false" outlineLevel="0" collapsed="false">
      <c r="A1294" s="13" t="n">
        <v>290554</v>
      </c>
      <c r="B1294" s="8" t="s">
        <v>1226</v>
      </c>
      <c r="C1294" s="14" t="n">
        <v>289265.167419589</v>
      </c>
      <c r="D1294" s="14" t="n">
        <v>281160</v>
      </c>
      <c r="E1294" s="14" t="n">
        <v>284040</v>
      </c>
      <c r="F1294" s="14" t="n">
        <v>71010</v>
      </c>
      <c r="G1294" s="14" t="n">
        <v>71010</v>
      </c>
      <c r="H1294" s="14" t="n">
        <v>71010</v>
      </c>
      <c r="I1294" s="14" t="n">
        <v>71010</v>
      </c>
    </row>
    <row r="1295" customFormat="false" ht="15.75" hidden="false" customHeight="false" outlineLevel="0" collapsed="false">
      <c r="A1295" s="13" t="n">
        <v>290557</v>
      </c>
      <c r="B1295" s="8" t="s">
        <v>1227</v>
      </c>
      <c r="C1295" s="14" t="n">
        <v>513053.278432077</v>
      </c>
      <c r="D1295" s="14" t="n">
        <v>555468</v>
      </c>
      <c r="E1295" s="14" t="n">
        <v>561144</v>
      </c>
      <c r="F1295" s="14" t="n">
        <v>140286</v>
      </c>
      <c r="G1295" s="14" t="n">
        <v>140286</v>
      </c>
      <c r="H1295" s="14" t="n">
        <v>140286</v>
      </c>
      <c r="I1295" s="14" t="n">
        <v>140286</v>
      </c>
    </row>
    <row r="1296" customFormat="false" ht="15.75" hidden="false" customHeight="false" outlineLevel="0" collapsed="false">
      <c r="A1296" s="13" t="n">
        <v>290559</v>
      </c>
      <c r="B1296" s="8" t="s">
        <v>1228</v>
      </c>
      <c r="C1296" s="14" t="n">
        <v>126925.247750079</v>
      </c>
      <c r="D1296" s="14" t="n">
        <v>92052</v>
      </c>
      <c r="E1296" s="14" t="n">
        <v>92988</v>
      </c>
      <c r="F1296" s="14" t="n">
        <v>23247</v>
      </c>
      <c r="G1296" s="14" t="n">
        <v>23247</v>
      </c>
      <c r="H1296" s="14" t="n">
        <v>23247</v>
      </c>
      <c r="I1296" s="14" t="n">
        <v>23247</v>
      </c>
    </row>
    <row r="1297" customFormat="false" ht="15.75" hidden="false" customHeight="false" outlineLevel="0" collapsed="false">
      <c r="A1297" s="13" t="n">
        <v>290561</v>
      </c>
      <c r="B1297" s="8" t="s">
        <v>1229</v>
      </c>
      <c r="C1297" s="14" t="n">
        <v>134670.138754025</v>
      </c>
      <c r="D1297" s="14" t="n">
        <v>128976</v>
      </c>
      <c r="E1297" s="14" t="n">
        <v>130296</v>
      </c>
      <c r="F1297" s="14" t="n">
        <v>32574</v>
      </c>
      <c r="G1297" s="14" t="n">
        <v>32574</v>
      </c>
      <c r="H1297" s="14" t="n">
        <v>32574</v>
      </c>
      <c r="I1297" s="14" t="n">
        <v>32574</v>
      </c>
    </row>
    <row r="1298" customFormat="false" ht="15.75" hidden="false" customHeight="false" outlineLevel="0" collapsed="false">
      <c r="A1298" s="13" t="n">
        <v>290562</v>
      </c>
      <c r="B1298" s="8" t="s">
        <v>1230</v>
      </c>
      <c r="C1298" s="14" t="n">
        <v>783172.783155161</v>
      </c>
      <c r="D1298" s="14" t="n">
        <v>1022352</v>
      </c>
      <c r="E1298" s="14" t="n">
        <v>1032804</v>
      </c>
      <c r="F1298" s="14" t="n">
        <v>258201</v>
      </c>
      <c r="G1298" s="14" t="n">
        <v>258201</v>
      </c>
      <c r="H1298" s="14" t="n">
        <v>258201</v>
      </c>
      <c r="I1298" s="14" t="n">
        <v>258201</v>
      </c>
    </row>
    <row r="1299" customFormat="false" ht="15.75" hidden="false" customHeight="false" outlineLevel="0" collapsed="false">
      <c r="A1299" s="13" t="n">
        <v>290565</v>
      </c>
      <c r="B1299" s="8" t="s">
        <v>1231</v>
      </c>
      <c r="C1299" s="14" t="n">
        <v>683934.184269805</v>
      </c>
      <c r="D1299" s="14" t="n">
        <v>669948</v>
      </c>
      <c r="E1299" s="14" t="n">
        <v>676800</v>
      </c>
      <c r="F1299" s="14" t="n">
        <v>169200</v>
      </c>
      <c r="G1299" s="14" t="n">
        <v>169200</v>
      </c>
      <c r="H1299" s="14" t="n">
        <v>169200</v>
      </c>
      <c r="I1299" s="14" t="n">
        <v>169200</v>
      </c>
    </row>
    <row r="1300" customFormat="false" ht="15.75" hidden="false" customHeight="false" outlineLevel="0" collapsed="false">
      <c r="A1300" s="13" t="n">
        <v>290566</v>
      </c>
      <c r="B1300" s="8" t="s">
        <v>1232</v>
      </c>
      <c r="C1300" s="14" t="n">
        <v>34228.5143471053</v>
      </c>
      <c r="D1300" s="14" t="n">
        <v>33672</v>
      </c>
      <c r="E1300" s="14" t="n">
        <v>34020</v>
      </c>
      <c r="F1300" s="14" t="n">
        <v>8505</v>
      </c>
      <c r="G1300" s="14" t="n">
        <v>8505</v>
      </c>
      <c r="H1300" s="14" t="n">
        <v>8505</v>
      </c>
      <c r="I1300" s="14" t="n">
        <v>8505</v>
      </c>
    </row>
    <row r="1301" customFormat="false" ht="15.75" hidden="false" customHeight="false" outlineLevel="0" collapsed="false">
      <c r="A1301" s="13" t="n">
        <v>290567</v>
      </c>
      <c r="B1301" s="8" t="s">
        <v>1233</v>
      </c>
      <c r="C1301" s="14" t="n">
        <v>0</v>
      </c>
      <c r="D1301" s="14" t="n">
        <v>0</v>
      </c>
      <c r="E1301" s="14" t="n">
        <v>0</v>
      </c>
      <c r="F1301" s="14" t="n">
        <v>0</v>
      </c>
      <c r="G1301" s="14" t="n">
        <v>0</v>
      </c>
      <c r="H1301" s="14" t="n">
        <v>0</v>
      </c>
      <c r="I1301" s="14" t="n">
        <v>0</v>
      </c>
    </row>
    <row r="1302" customFormat="false" ht="15.75" hidden="false" customHeight="false" outlineLevel="0" collapsed="false">
      <c r="A1302" s="5" t="n">
        <v>290570</v>
      </c>
      <c r="B1302" s="45" t="s">
        <v>1234</v>
      </c>
      <c r="C1302" s="22" t="n">
        <v>171348.272432131</v>
      </c>
      <c r="D1302" s="22" t="n">
        <v>167316</v>
      </c>
      <c r="E1302" s="22" t="n">
        <v>169032</v>
      </c>
      <c r="F1302" s="22" t="n">
        <v>42258</v>
      </c>
      <c r="G1302" s="22" t="n">
        <v>42258</v>
      </c>
      <c r="H1302" s="22" t="n">
        <v>42258</v>
      </c>
      <c r="I1302" s="22" t="n">
        <v>42258</v>
      </c>
    </row>
    <row r="1303" customFormat="false" ht="15.75" hidden="false" customHeight="false" outlineLevel="0" collapsed="false">
      <c r="A1303" s="10"/>
      <c r="B1303" s="31" t="s">
        <v>1235</v>
      </c>
      <c r="C1303" s="12"/>
      <c r="D1303" s="12"/>
      <c r="E1303" s="12"/>
      <c r="F1303" s="12"/>
      <c r="G1303" s="12"/>
      <c r="H1303" s="12"/>
      <c r="I1303" s="12"/>
    </row>
    <row r="1304" customFormat="false" ht="15.75" hidden="false" customHeight="false" outlineLevel="0" collapsed="false">
      <c r="A1304" s="13" t="n">
        <v>290571</v>
      </c>
      <c r="B1304" s="8" t="s">
        <v>1236</v>
      </c>
      <c r="C1304" s="14" t="n">
        <v>305473.028714506</v>
      </c>
      <c r="D1304" s="14" t="n">
        <v>568572</v>
      </c>
      <c r="E1304" s="14" t="n">
        <v>574392</v>
      </c>
      <c r="F1304" s="14" t="n">
        <v>143598</v>
      </c>
      <c r="G1304" s="14" t="n">
        <v>143598</v>
      </c>
      <c r="H1304" s="14" t="n">
        <v>143598</v>
      </c>
      <c r="I1304" s="14" t="n">
        <v>143598</v>
      </c>
    </row>
    <row r="1305" customFormat="false" ht="15.75" hidden="false" customHeight="false" outlineLevel="0" collapsed="false">
      <c r="A1305" s="13" t="n">
        <v>290573</v>
      </c>
      <c r="B1305" s="8" t="s">
        <v>1237</v>
      </c>
      <c r="C1305" s="14" t="n">
        <v>854712.467509992</v>
      </c>
      <c r="D1305" s="14" t="n">
        <v>883320</v>
      </c>
      <c r="E1305" s="14" t="n">
        <v>892356</v>
      </c>
      <c r="F1305" s="14" t="n">
        <v>223089</v>
      </c>
      <c r="G1305" s="14" t="n">
        <v>223089</v>
      </c>
      <c r="H1305" s="14" t="n">
        <v>223089</v>
      </c>
      <c r="I1305" s="14" t="n">
        <v>223089</v>
      </c>
    </row>
    <row r="1306" customFormat="false" ht="15.75" hidden="false" customHeight="false" outlineLevel="0" collapsed="false">
      <c r="A1306" s="13" t="n">
        <v>290574</v>
      </c>
      <c r="B1306" s="8" t="s">
        <v>1238</v>
      </c>
      <c r="C1306" s="14" t="n">
        <v>96402.3649534669</v>
      </c>
      <c r="D1306" s="14" t="n">
        <v>89532</v>
      </c>
      <c r="E1306" s="14" t="n">
        <v>90444</v>
      </c>
      <c r="F1306" s="14" t="n">
        <v>22611</v>
      </c>
      <c r="G1306" s="14" t="n">
        <v>22611</v>
      </c>
      <c r="H1306" s="14" t="n">
        <v>22611</v>
      </c>
      <c r="I1306" s="14" t="n">
        <v>22611</v>
      </c>
    </row>
    <row r="1307" customFormat="false" ht="15.75" hidden="false" customHeight="false" outlineLevel="0" collapsed="false">
      <c r="A1307" s="13" t="n">
        <v>290575</v>
      </c>
      <c r="B1307" s="8" t="s">
        <v>1239</v>
      </c>
      <c r="C1307" s="14" t="n">
        <v>1581984.02977268</v>
      </c>
      <c r="D1307" s="14" t="n">
        <v>2212152</v>
      </c>
      <c r="E1307" s="14" t="n">
        <v>2234772</v>
      </c>
      <c r="F1307" s="14" t="n">
        <v>558693</v>
      </c>
      <c r="G1307" s="14" t="n">
        <v>558693</v>
      </c>
      <c r="H1307" s="14" t="n">
        <v>558693</v>
      </c>
      <c r="I1307" s="14" t="n">
        <v>558693</v>
      </c>
    </row>
    <row r="1308" customFormat="false" ht="15.75" hidden="false" customHeight="false" outlineLevel="0" collapsed="false">
      <c r="A1308" s="13" t="n">
        <v>290576</v>
      </c>
      <c r="B1308" s="8" t="s">
        <v>34</v>
      </c>
      <c r="C1308" s="14" t="n">
        <v>125274.441487907</v>
      </c>
      <c r="D1308" s="14" t="n">
        <v>120048</v>
      </c>
      <c r="E1308" s="14" t="n">
        <v>121272</v>
      </c>
      <c r="F1308" s="14" t="n">
        <v>30318</v>
      </c>
      <c r="G1308" s="14" t="n">
        <v>30318</v>
      </c>
      <c r="H1308" s="14" t="n">
        <v>30318</v>
      </c>
      <c r="I1308" s="14" t="n">
        <v>30318</v>
      </c>
    </row>
    <row r="1309" customFormat="false" ht="15.75" hidden="false" customHeight="false" outlineLevel="0" collapsed="false">
      <c r="A1309" s="13" t="n">
        <v>290578</v>
      </c>
      <c r="B1309" s="8" t="s">
        <v>1240</v>
      </c>
      <c r="C1309" s="14" t="n">
        <v>244284.33314489</v>
      </c>
      <c r="D1309" s="14" t="n">
        <v>238920</v>
      </c>
      <c r="E1309" s="14" t="n">
        <v>241368</v>
      </c>
      <c r="F1309" s="14" t="n">
        <v>60342</v>
      </c>
      <c r="G1309" s="14" t="n">
        <v>60342</v>
      </c>
      <c r="H1309" s="14" t="n">
        <v>60342</v>
      </c>
      <c r="I1309" s="14" t="n">
        <v>60342</v>
      </c>
    </row>
    <row r="1310" customFormat="false" ht="15.75" hidden="false" customHeight="false" outlineLevel="0" collapsed="false">
      <c r="A1310" s="13" t="n">
        <v>290579</v>
      </c>
      <c r="B1310" s="8" t="s">
        <v>1241</v>
      </c>
      <c r="C1310" s="14" t="n">
        <v>1006950.78469024</v>
      </c>
      <c r="D1310" s="14" t="n">
        <v>715032</v>
      </c>
      <c r="E1310" s="14" t="n">
        <v>722340</v>
      </c>
      <c r="F1310" s="14" t="n">
        <v>180585</v>
      </c>
      <c r="G1310" s="14" t="n">
        <v>180585</v>
      </c>
      <c r="H1310" s="14" t="n">
        <v>180585</v>
      </c>
      <c r="I1310" s="14" t="n">
        <v>180585</v>
      </c>
    </row>
    <row r="1311" customFormat="false" ht="15.75" hidden="false" customHeight="false" outlineLevel="0" collapsed="false">
      <c r="A1311" s="13" t="n">
        <v>290580</v>
      </c>
      <c r="B1311" s="8" t="s">
        <v>1242</v>
      </c>
      <c r="C1311" s="14" t="n">
        <v>0</v>
      </c>
      <c r="D1311" s="14" t="n">
        <v>0</v>
      </c>
      <c r="E1311" s="14" t="n">
        <v>0</v>
      </c>
      <c r="F1311" s="14" t="n">
        <v>0</v>
      </c>
      <c r="G1311" s="14" t="n">
        <v>0</v>
      </c>
      <c r="H1311" s="14" t="n">
        <v>0</v>
      </c>
      <c r="I1311" s="14" t="n">
        <v>0</v>
      </c>
    </row>
    <row r="1312" customFormat="false" ht="15.75" hidden="false" customHeight="false" outlineLevel="0" collapsed="false">
      <c r="A1312" s="13" t="n">
        <v>290581</v>
      </c>
      <c r="B1312" s="8" t="s">
        <v>1243</v>
      </c>
      <c r="C1312" s="14" t="n">
        <v>332742.522530956</v>
      </c>
      <c r="D1312" s="14" t="n">
        <v>340488</v>
      </c>
      <c r="E1312" s="14" t="n">
        <v>343968</v>
      </c>
      <c r="F1312" s="14" t="n">
        <v>85992</v>
      </c>
      <c r="G1312" s="14" t="n">
        <v>85992</v>
      </c>
      <c r="H1312" s="14" t="n">
        <v>85992</v>
      </c>
      <c r="I1312" s="14" t="n">
        <v>85992</v>
      </c>
    </row>
    <row r="1313" customFormat="false" ht="15.75" hidden="false" customHeight="false" outlineLevel="0" collapsed="false">
      <c r="A1313" s="13" t="n">
        <v>290583</v>
      </c>
      <c r="B1313" s="8" t="s">
        <v>1244</v>
      </c>
      <c r="C1313" s="14" t="n">
        <v>150365.302507863</v>
      </c>
      <c r="D1313" s="14" t="n">
        <v>144876</v>
      </c>
      <c r="E1313" s="14" t="n">
        <v>146352</v>
      </c>
      <c r="F1313" s="14" t="n">
        <v>36588</v>
      </c>
      <c r="G1313" s="14" t="n">
        <v>36588</v>
      </c>
      <c r="H1313" s="14" t="n">
        <v>36588</v>
      </c>
      <c r="I1313" s="14" t="n">
        <v>36588</v>
      </c>
    </row>
    <row r="1314" customFormat="false" ht="15.75" hidden="false" customHeight="false" outlineLevel="0" collapsed="false">
      <c r="A1314" s="13" t="n">
        <v>290584</v>
      </c>
      <c r="B1314" s="8" t="s">
        <v>1245</v>
      </c>
      <c r="C1314" s="14" t="n">
        <v>77555.4790023452</v>
      </c>
      <c r="D1314" s="14" t="n">
        <v>75504</v>
      </c>
      <c r="E1314" s="14" t="n">
        <v>76272</v>
      </c>
      <c r="F1314" s="14" t="n">
        <v>19068</v>
      </c>
      <c r="G1314" s="14" t="n">
        <v>19068</v>
      </c>
      <c r="H1314" s="14" t="n">
        <v>19068</v>
      </c>
      <c r="I1314" s="14" t="n">
        <v>19068</v>
      </c>
    </row>
    <row r="1315" customFormat="false" ht="15.75" hidden="false" customHeight="false" outlineLevel="0" collapsed="false">
      <c r="A1315" s="13" t="n">
        <v>294336</v>
      </c>
      <c r="B1315" s="8" t="s">
        <v>1246</v>
      </c>
      <c r="C1315" s="14" t="n">
        <v>0</v>
      </c>
      <c r="D1315" s="14" t="n">
        <v>0</v>
      </c>
      <c r="E1315" s="14" t="n">
        <v>0</v>
      </c>
      <c r="F1315" s="14" t="n">
        <v>0</v>
      </c>
      <c r="G1315" s="14" t="n">
        <v>0</v>
      </c>
      <c r="H1315" s="14" t="n">
        <v>0</v>
      </c>
      <c r="I1315" s="14" t="n">
        <v>0</v>
      </c>
    </row>
    <row r="1316" customFormat="false" ht="15.75" hidden="false" customHeight="false" outlineLevel="0" collapsed="false">
      <c r="A1316" s="13" t="n">
        <v>295185</v>
      </c>
      <c r="B1316" s="8" t="s">
        <v>1247</v>
      </c>
      <c r="C1316" s="14" t="n">
        <v>0</v>
      </c>
      <c r="D1316" s="14" t="n">
        <v>0</v>
      </c>
      <c r="E1316" s="14" t="n">
        <v>0</v>
      </c>
      <c r="F1316" s="14" t="n">
        <v>0</v>
      </c>
      <c r="G1316" s="14" t="n">
        <v>0</v>
      </c>
      <c r="H1316" s="14" t="n">
        <v>0</v>
      </c>
      <c r="I1316" s="14" t="n">
        <v>0</v>
      </c>
    </row>
    <row r="1317" customFormat="false" ht="15.75" hidden="false" customHeight="false" outlineLevel="0" collapsed="false">
      <c r="A1317" s="13"/>
      <c r="B1317" s="8"/>
      <c r="C1317" s="14"/>
      <c r="D1317" s="14"/>
      <c r="E1317" s="14"/>
      <c r="F1317" s="14"/>
      <c r="G1317" s="14"/>
      <c r="H1317" s="14"/>
      <c r="I1317" s="14"/>
    </row>
    <row r="1318" customFormat="false" ht="15.75" hidden="false" customHeight="false" outlineLevel="0" collapsed="false">
      <c r="A1318" s="10" t="s">
        <v>11</v>
      </c>
      <c r="B1318" s="16" t="s">
        <v>1248</v>
      </c>
      <c r="C1318" s="12" t="n">
        <v>29628910.8268209</v>
      </c>
      <c r="D1318" s="12" t="n">
        <v>29350572</v>
      </c>
      <c r="E1318" s="12" t="n">
        <v>29650692</v>
      </c>
      <c r="F1318" s="12" t="n">
        <v>7412673</v>
      </c>
      <c r="G1318" s="12" t="n">
        <v>7412673</v>
      </c>
      <c r="H1318" s="12" t="n">
        <v>7412673</v>
      </c>
      <c r="I1318" s="12" t="n">
        <v>7412673</v>
      </c>
    </row>
    <row r="1319" customFormat="false" ht="15.75" hidden="false" customHeight="false" outlineLevel="0" collapsed="false">
      <c r="A1319" s="13" t="n">
        <v>440425</v>
      </c>
      <c r="B1319" s="8" t="s">
        <v>1249</v>
      </c>
      <c r="C1319" s="14" t="n">
        <v>66102.0061742533</v>
      </c>
      <c r="D1319" s="14" t="n">
        <v>95220</v>
      </c>
      <c r="E1319" s="14" t="n">
        <v>96192</v>
      </c>
      <c r="F1319" s="14" t="n">
        <v>24048</v>
      </c>
      <c r="G1319" s="14" t="n">
        <v>24048</v>
      </c>
      <c r="H1319" s="14" t="n">
        <v>24048</v>
      </c>
      <c r="I1319" s="14" t="n">
        <v>24048</v>
      </c>
    </row>
    <row r="1320" customFormat="false" ht="15.75" hidden="false" customHeight="false" outlineLevel="0" collapsed="false">
      <c r="A1320" s="13" t="n">
        <v>442038</v>
      </c>
      <c r="B1320" s="8" t="s">
        <v>1250</v>
      </c>
      <c r="C1320" s="14" t="n">
        <v>50719.4763134709</v>
      </c>
      <c r="D1320" s="14" t="n">
        <v>49368</v>
      </c>
      <c r="E1320" s="14" t="n">
        <v>49872</v>
      </c>
      <c r="F1320" s="14" t="n">
        <v>12468</v>
      </c>
      <c r="G1320" s="14" t="n">
        <v>12468</v>
      </c>
      <c r="H1320" s="14" t="n">
        <v>12468</v>
      </c>
      <c r="I1320" s="14" t="n">
        <v>12468</v>
      </c>
    </row>
    <row r="1321" customFormat="false" ht="15.75" hidden="false" customHeight="false" outlineLevel="0" collapsed="false">
      <c r="A1321" s="13" t="n">
        <v>442039</v>
      </c>
      <c r="B1321" s="8" t="s">
        <v>1251</v>
      </c>
      <c r="C1321" s="14" t="n">
        <v>1719839.56801032</v>
      </c>
      <c r="D1321" s="14" t="n">
        <v>1716768</v>
      </c>
      <c r="E1321" s="14" t="n">
        <v>1734324</v>
      </c>
      <c r="F1321" s="14" t="n">
        <v>433581</v>
      </c>
      <c r="G1321" s="14" t="n">
        <v>433581</v>
      </c>
      <c r="H1321" s="14" t="n">
        <v>433581</v>
      </c>
      <c r="I1321" s="14" t="n">
        <v>433581</v>
      </c>
    </row>
    <row r="1322" customFormat="false" ht="15.75" hidden="false" customHeight="false" outlineLevel="0" collapsed="false">
      <c r="A1322" s="13" t="n">
        <v>442040</v>
      </c>
      <c r="B1322" s="8" t="s">
        <v>1252</v>
      </c>
      <c r="C1322" s="14" t="n">
        <v>719028.379715138</v>
      </c>
      <c r="D1322" s="14" t="n">
        <v>702432</v>
      </c>
      <c r="E1322" s="14" t="n">
        <v>709620</v>
      </c>
      <c r="F1322" s="14" t="n">
        <v>177405</v>
      </c>
      <c r="G1322" s="14" t="n">
        <v>177405</v>
      </c>
      <c r="H1322" s="14" t="n">
        <v>177405</v>
      </c>
      <c r="I1322" s="14" t="n">
        <v>177405</v>
      </c>
    </row>
    <row r="1323" customFormat="false" ht="15.75" hidden="false" customHeight="false" outlineLevel="0" collapsed="false">
      <c r="A1323" s="13" t="n">
        <v>442041</v>
      </c>
      <c r="B1323" s="8" t="s">
        <v>1253</v>
      </c>
      <c r="C1323" s="14" t="n">
        <v>268050.432229828</v>
      </c>
      <c r="D1323" s="14" t="n">
        <v>264312</v>
      </c>
      <c r="E1323" s="14" t="n">
        <v>267012</v>
      </c>
      <c r="F1323" s="14" t="n">
        <v>66753</v>
      </c>
      <c r="G1323" s="14" t="n">
        <v>66753</v>
      </c>
      <c r="H1323" s="14" t="n">
        <v>66753</v>
      </c>
      <c r="I1323" s="14" t="n">
        <v>66753</v>
      </c>
    </row>
    <row r="1324" customFormat="false" ht="15.75" hidden="false" customHeight="false" outlineLevel="0" collapsed="false">
      <c r="A1324" s="13" t="n">
        <v>442043</v>
      </c>
      <c r="B1324" s="8" t="s">
        <v>1254</v>
      </c>
      <c r="C1324" s="14" t="n">
        <v>37948.6852968959</v>
      </c>
      <c r="D1324" s="14" t="n">
        <v>37776</v>
      </c>
      <c r="E1324" s="14" t="n">
        <v>38160</v>
      </c>
      <c r="F1324" s="14" t="n">
        <v>9540</v>
      </c>
      <c r="G1324" s="14" t="n">
        <v>9540</v>
      </c>
      <c r="H1324" s="14" t="n">
        <v>9540</v>
      </c>
      <c r="I1324" s="14" t="n">
        <v>9540</v>
      </c>
    </row>
    <row r="1325" customFormat="false" ht="15.75" hidden="false" customHeight="false" outlineLevel="0" collapsed="false">
      <c r="A1325" s="13" t="n">
        <v>442046</v>
      </c>
      <c r="B1325" s="8" t="s">
        <v>1255</v>
      </c>
      <c r="C1325" s="14" t="n">
        <v>251243.699824575</v>
      </c>
      <c r="D1325" s="14" t="n">
        <v>188280</v>
      </c>
      <c r="E1325" s="14" t="n">
        <v>190200</v>
      </c>
      <c r="F1325" s="14" t="n">
        <v>47550</v>
      </c>
      <c r="G1325" s="14" t="n">
        <v>47550</v>
      </c>
      <c r="H1325" s="14" t="n">
        <v>47550</v>
      </c>
      <c r="I1325" s="14" t="n">
        <v>47550</v>
      </c>
    </row>
    <row r="1326" customFormat="false" ht="15.75" hidden="false" customHeight="false" outlineLevel="0" collapsed="false">
      <c r="A1326" s="13" t="n">
        <v>442052</v>
      </c>
      <c r="B1326" s="8" t="s">
        <v>1256</v>
      </c>
      <c r="C1326" s="14" t="n">
        <v>917196.449770677</v>
      </c>
      <c r="D1326" s="14" t="n">
        <v>1029288</v>
      </c>
      <c r="E1326" s="14" t="n">
        <v>1039812</v>
      </c>
      <c r="F1326" s="14" t="n">
        <v>259953</v>
      </c>
      <c r="G1326" s="14" t="n">
        <v>259953</v>
      </c>
      <c r="H1326" s="14" t="n">
        <v>259953</v>
      </c>
      <c r="I1326" s="14" t="n">
        <v>259953</v>
      </c>
    </row>
    <row r="1327" customFormat="false" ht="15.75" hidden="false" customHeight="false" outlineLevel="0" collapsed="false">
      <c r="A1327" s="13" t="n">
        <v>442057</v>
      </c>
      <c r="B1327" s="8" t="s">
        <v>1257</v>
      </c>
      <c r="C1327" s="14" t="n">
        <v>268218.830049953</v>
      </c>
      <c r="D1327" s="14" t="n">
        <v>222864</v>
      </c>
      <c r="E1327" s="14" t="n">
        <v>225144</v>
      </c>
      <c r="F1327" s="14" t="n">
        <v>56286</v>
      </c>
      <c r="G1327" s="14" t="n">
        <v>56286</v>
      </c>
      <c r="H1327" s="14" t="n">
        <v>56286</v>
      </c>
      <c r="I1327" s="14" t="n">
        <v>56286</v>
      </c>
    </row>
    <row r="1328" customFormat="false" ht="15.75" hidden="false" customHeight="false" outlineLevel="0" collapsed="false">
      <c r="A1328" s="13" t="n">
        <v>442059</v>
      </c>
      <c r="B1328" s="8" t="s">
        <v>1258</v>
      </c>
      <c r="C1328" s="14" t="n">
        <v>729900.275484129</v>
      </c>
      <c r="D1328" s="14" t="n">
        <v>822732</v>
      </c>
      <c r="E1328" s="14" t="n">
        <v>831144</v>
      </c>
      <c r="F1328" s="14" t="n">
        <v>207786</v>
      </c>
      <c r="G1328" s="14" t="n">
        <v>207786</v>
      </c>
      <c r="H1328" s="14" t="n">
        <v>207786</v>
      </c>
      <c r="I1328" s="14" t="n">
        <v>207786</v>
      </c>
    </row>
    <row r="1329" customFormat="false" ht="15.75" hidden="false" customHeight="false" outlineLevel="0" collapsed="false">
      <c r="A1329" s="13" t="n">
        <v>442060</v>
      </c>
      <c r="B1329" s="8" t="s">
        <v>1259</v>
      </c>
      <c r="C1329" s="14" t="n">
        <v>139303.322950924</v>
      </c>
      <c r="D1329" s="14" t="n">
        <v>191532</v>
      </c>
      <c r="E1329" s="14" t="n">
        <v>193488</v>
      </c>
      <c r="F1329" s="14" t="n">
        <v>48372</v>
      </c>
      <c r="G1329" s="14" t="n">
        <v>48372</v>
      </c>
      <c r="H1329" s="14" t="n">
        <v>48372</v>
      </c>
      <c r="I1329" s="14" t="n">
        <v>48372</v>
      </c>
    </row>
    <row r="1330" customFormat="false" ht="15.75" hidden="false" customHeight="false" outlineLevel="0" collapsed="false">
      <c r="A1330" s="13" t="n">
        <v>442061</v>
      </c>
      <c r="B1330" s="8" t="s">
        <v>1260</v>
      </c>
      <c r="C1330" s="14" t="n">
        <v>161617.154989273</v>
      </c>
      <c r="D1330" s="14" t="n">
        <v>162432</v>
      </c>
      <c r="E1330" s="14" t="n">
        <v>164088</v>
      </c>
      <c r="F1330" s="14" t="n">
        <v>41022</v>
      </c>
      <c r="G1330" s="14" t="n">
        <v>41022</v>
      </c>
      <c r="H1330" s="14" t="n">
        <v>41022</v>
      </c>
      <c r="I1330" s="14" t="n">
        <v>41022</v>
      </c>
    </row>
    <row r="1331" customFormat="false" ht="15.75" hidden="false" customHeight="false" outlineLevel="0" collapsed="false">
      <c r="A1331" s="13" t="n">
        <v>442065</v>
      </c>
      <c r="B1331" s="8" t="s">
        <v>1261</v>
      </c>
      <c r="C1331" s="14" t="n">
        <v>52014.3812584373</v>
      </c>
      <c r="D1331" s="14" t="n">
        <v>49248</v>
      </c>
      <c r="E1331" s="14" t="n">
        <v>49752</v>
      </c>
      <c r="F1331" s="14" t="n">
        <v>12438</v>
      </c>
      <c r="G1331" s="14" t="n">
        <v>12438</v>
      </c>
      <c r="H1331" s="14" t="n">
        <v>12438</v>
      </c>
      <c r="I1331" s="14" t="n">
        <v>12438</v>
      </c>
    </row>
    <row r="1332" customFormat="false" ht="15.75" hidden="false" customHeight="false" outlineLevel="0" collapsed="false">
      <c r="A1332" s="13" t="n">
        <v>442066</v>
      </c>
      <c r="B1332" s="8" t="s">
        <v>1262</v>
      </c>
      <c r="C1332" s="14" t="n">
        <v>569562.965474027</v>
      </c>
      <c r="D1332" s="14" t="n">
        <v>513672</v>
      </c>
      <c r="E1332" s="14" t="n">
        <v>518928</v>
      </c>
      <c r="F1332" s="14" t="n">
        <v>129732</v>
      </c>
      <c r="G1332" s="14" t="n">
        <v>129732</v>
      </c>
      <c r="H1332" s="14" t="n">
        <v>129732</v>
      </c>
      <c r="I1332" s="14" t="n">
        <v>129732</v>
      </c>
    </row>
    <row r="1333" customFormat="false" ht="15.75" hidden="false" customHeight="false" outlineLevel="0" collapsed="false">
      <c r="A1333" s="13" t="n">
        <v>442068</v>
      </c>
      <c r="B1333" s="8" t="s">
        <v>1263</v>
      </c>
      <c r="C1333" s="14" t="n">
        <v>2348112.62373795</v>
      </c>
      <c r="D1333" s="14" t="n">
        <v>2233056</v>
      </c>
      <c r="E1333" s="14" t="n">
        <v>2255892</v>
      </c>
      <c r="F1333" s="14" t="n">
        <v>563973</v>
      </c>
      <c r="G1333" s="14" t="n">
        <v>563973</v>
      </c>
      <c r="H1333" s="14" t="n">
        <v>563973</v>
      </c>
      <c r="I1333" s="14" t="n">
        <v>563973</v>
      </c>
    </row>
    <row r="1334" customFormat="false" ht="15.75" hidden="false" customHeight="false" outlineLevel="0" collapsed="false">
      <c r="A1334" s="13" t="n">
        <v>442069</v>
      </c>
      <c r="B1334" s="8" t="s">
        <v>1264</v>
      </c>
      <c r="C1334" s="14" t="n">
        <v>379729.048223786</v>
      </c>
      <c r="D1334" s="14" t="n">
        <v>365736</v>
      </c>
      <c r="E1334" s="14" t="n">
        <v>369480</v>
      </c>
      <c r="F1334" s="14" t="n">
        <v>92370</v>
      </c>
      <c r="G1334" s="14" t="n">
        <v>92370</v>
      </c>
      <c r="H1334" s="14" t="n">
        <v>92370</v>
      </c>
      <c r="I1334" s="14" t="n">
        <v>92370</v>
      </c>
    </row>
    <row r="1335" customFormat="false" ht="15.75" hidden="false" customHeight="false" outlineLevel="0" collapsed="false">
      <c r="A1335" s="13" t="n">
        <v>442070</v>
      </c>
      <c r="B1335" s="8" t="s">
        <v>1265</v>
      </c>
      <c r="C1335" s="14" t="n">
        <v>1272361.24210666</v>
      </c>
      <c r="D1335" s="14" t="n">
        <v>1162488</v>
      </c>
      <c r="E1335" s="14" t="n">
        <v>1174380</v>
      </c>
      <c r="F1335" s="14" t="n">
        <v>293595</v>
      </c>
      <c r="G1335" s="14" t="n">
        <v>293595</v>
      </c>
      <c r="H1335" s="14" t="n">
        <v>293595</v>
      </c>
      <c r="I1335" s="14" t="n">
        <v>293595</v>
      </c>
    </row>
    <row r="1336" customFormat="false" ht="15.75" hidden="false" customHeight="false" outlineLevel="0" collapsed="false">
      <c r="A1336" s="13" t="n">
        <v>442071</v>
      </c>
      <c r="B1336" s="8" t="s">
        <v>1266</v>
      </c>
      <c r="C1336" s="14" t="n">
        <v>330816.847148963</v>
      </c>
      <c r="D1336" s="14" t="n">
        <v>309492</v>
      </c>
      <c r="E1336" s="14" t="n">
        <v>312660</v>
      </c>
      <c r="F1336" s="14" t="n">
        <v>78165</v>
      </c>
      <c r="G1336" s="14" t="n">
        <v>78165</v>
      </c>
      <c r="H1336" s="14" t="n">
        <v>78165</v>
      </c>
      <c r="I1336" s="14" t="n">
        <v>78165</v>
      </c>
    </row>
    <row r="1337" customFormat="false" ht="15.75" hidden="false" customHeight="false" outlineLevel="0" collapsed="false">
      <c r="A1337" s="13" t="n">
        <v>442072</v>
      </c>
      <c r="B1337" s="8" t="s">
        <v>1267</v>
      </c>
      <c r="C1337" s="14" t="n">
        <v>635299.127461535</v>
      </c>
      <c r="D1337" s="14" t="n">
        <v>723876</v>
      </c>
      <c r="E1337" s="14" t="n">
        <v>731280</v>
      </c>
      <c r="F1337" s="14" t="n">
        <v>182820</v>
      </c>
      <c r="G1337" s="14" t="n">
        <v>182820</v>
      </c>
      <c r="H1337" s="14" t="n">
        <v>182820</v>
      </c>
      <c r="I1337" s="14" t="n">
        <v>182820</v>
      </c>
    </row>
    <row r="1338" customFormat="false" ht="15.75" hidden="false" customHeight="false" outlineLevel="0" collapsed="false">
      <c r="A1338" s="13" t="n">
        <v>442073</v>
      </c>
      <c r="B1338" s="8" t="s">
        <v>1268</v>
      </c>
      <c r="C1338" s="14" t="n">
        <v>142057.325482797</v>
      </c>
      <c r="D1338" s="14" t="n">
        <v>151164</v>
      </c>
      <c r="E1338" s="14" t="n">
        <v>152712</v>
      </c>
      <c r="F1338" s="14" t="n">
        <v>38178</v>
      </c>
      <c r="G1338" s="14" t="n">
        <v>38178</v>
      </c>
      <c r="H1338" s="14" t="n">
        <v>38178</v>
      </c>
      <c r="I1338" s="14" t="n">
        <v>38178</v>
      </c>
    </row>
    <row r="1339" customFormat="false" ht="15.75" hidden="false" customHeight="false" outlineLevel="0" collapsed="false">
      <c r="A1339" s="13" t="n">
        <v>442076</v>
      </c>
      <c r="B1339" s="8" t="s">
        <v>1269</v>
      </c>
      <c r="C1339" s="14" t="n">
        <v>212249.727771442</v>
      </c>
      <c r="D1339" s="14" t="n">
        <v>255216</v>
      </c>
      <c r="E1339" s="14" t="n">
        <v>257832</v>
      </c>
      <c r="F1339" s="14" t="n">
        <v>64458</v>
      </c>
      <c r="G1339" s="14" t="n">
        <v>64458</v>
      </c>
      <c r="H1339" s="14" t="n">
        <v>64458</v>
      </c>
      <c r="I1339" s="14" t="n">
        <v>64458</v>
      </c>
    </row>
    <row r="1340" customFormat="false" ht="15.75" hidden="false" customHeight="false" outlineLevel="0" collapsed="false">
      <c r="A1340" s="13" t="n">
        <v>442080</v>
      </c>
      <c r="B1340" s="8" t="s">
        <v>1270</v>
      </c>
      <c r="C1340" s="14" t="n">
        <v>0</v>
      </c>
      <c r="D1340" s="14" t="n">
        <v>0</v>
      </c>
      <c r="E1340" s="14" t="n">
        <v>0</v>
      </c>
      <c r="F1340" s="14" t="n">
        <v>0</v>
      </c>
      <c r="G1340" s="14" t="n">
        <v>0</v>
      </c>
      <c r="H1340" s="14" t="n">
        <v>0</v>
      </c>
      <c r="I1340" s="14" t="n">
        <v>0</v>
      </c>
    </row>
    <row r="1341" customFormat="false" ht="15.75" hidden="false" customHeight="false" outlineLevel="0" collapsed="false">
      <c r="A1341" s="13" t="n">
        <v>442083</v>
      </c>
      <c r="B1341" s="8" t="s">
        <v>1271</v>
      </c>
      <c r="C1341" s="14" t="n">
        <v>1718116.81393413</v>
      </c>
      <c r="D1341" s="14" t="n">
        <v>1535460</v>
      </c>
      <c r="E1341" s="14" t="n">
        <v>1551156</v>
      </c>
      <c r="F1341" s="14" t="n">
        <v>387789</v>
      </c>
      <c r="G1341" s="14" t="n">
        <v>387789</v>
      </c>
      <c r="H1341" s="14" t="n">
        <v>387789</v>
      </c>
      <c r="I1341" s="14" t="n">
        <v>387789</v>
      </c>
    </row>
    <row r="1342" customFormat="false" ht="15.75" hidden="false" customHeight="false" outlineLevel="0" collapsed="false">
      <c r="A1342" s="13" t="n">
        <v>442084</v>
      </c>
      <c r="B1342" s="8" t="s">
        <v>1272</v>
      </c>
      <c r="C1342" s="14" t="n">
        <v>0</v>
      </c>
      <c r="D1342" s="14" t="n">
        <v>0</v>
      </c>
      <c r="E1342" s="14" t="n">
        <v>0</v>
      </c>
      <c r="F1342" s="14" t="n">
        <v>0</v>
      </c>
      <c r="G1342" s="14" t="n">
        <v>0</v>
      </c>
      <c r="H1342" s="14" t="n">
        <v>0</v>
      </c>
      <c r="I1342" s="14" t="n">
        <v>0</v>
      </c>
    </row>
    <row r="1343" customFormat="false" ht="15.75" hidden="false" customHeight="false" outlineLevel="0" collapsed="false">
      <c r="A1343" s="13" t="n">
        <v>442086</v>
      </c>
      <c r="B1343" s="8" t="s">
        <v>1273</v>
      </c>
      <c r="C1343" s="14" t="n">
        <v>903706.704619816</v>
      </c>
      <c r="D1343" s="14" t="n">
        <v>806220</v>
      </c>
      <c r="E1343" s="14" t="n">
        <v>814464</v>
      </c>
      <c r="F1343" s="14" t="n">
        <v>203616</v>
      </c>
      <c r="G1343" s="14" t="n">
        <v>203616</v>
      </c>
      <c r="H1343" s="14" t="n">
        <v>203616</v>
      </c>
      <c r="I1343" s="14" t="n">
        <v>203616</v>
      </c>
    </row>
    <row r="1344" customFormat="false" ht="15.75" hidden="false" customHeight="false" outlineLevel="0" collapsed="false">
      <c r="A1344" s="13" t="n">
        <v>442090</v>
      </c>
      <c r="B1344" s="8" t="s">
        <v>1274</v>
      </c>
      <c r="C1344" s="14" t="n">
        <v>587543.69192675</v>
      </c>
      <c r="D1344" s="14" t="n">
        <v>615396</v>
      </c>
      <c r="E1344" s="14" t="n">
        <v>621684</v>
      </c>
      <c r="F1344" s="14" t="n">
        <v>155421</v>
      </c>
      <c r="G1344" s="14" t="n">
        <v>155421</v>
      </c>
      <c r="H1344" s="14" t="n">
        <v>155421</v>
      </c>
      <c r="I1344" s="14" t="n">
        <v>155421</v>
      </c>
    </row>
    <row r="1345" customFormat="false" ht="15.75" hidden="false" customHeight="false" outlineLevel="0" collapsed="false">
      <c r="A1345" s="13" t="n">
        <v>442091</v>
      </c>
      <c r="B1345" s="8" t="s">
        <v>1275</v>
      </c>
      <c r="C1345" s="14" t="n">
        <v>268301.308772672</v>
      </c>
      <c r="D1345" s="14" t="n">
        <v>234348</v>
      </c>
      <c r="E1345" s="14" t="n">
        <v>236748</v>
      </c>
      <c r="F1345" s="14" t="n">
        <v>59187</v>
      </c>
      <c r="G1345" s="14" t="n">
        <v>59187</v>
      </c>
      <c r="H1345" s="14" t="n">
        <v>59187</v>
      </c>
      <c r="I1345" s="14" t="n">
        <v>59187</v>
      </c>
    </row>
    <row r="1346" customFormat="false" ht="15.75" hidden="false" customHeight="false" outlineLevel="0" collapsed="false">
      <c r="A1346" s="13" t="n">
        <v>442093</v>
      </c>
      <c r="B1346" s="8" t="s">
        <v>1276</v>
      </c>
      <c r="C1346" s="14" t="n">
        <v>329580.512362774</v>
      </c>
      <c r="D1346" s="14" t="n">
        <v>380904</v>
      </c>
      <c r="E1346" s="14" t="n">
        <v>384804</v>
      </c>
      <c r="F1346" s="14" t="n">
        <v>96201</v>
      </c>
      <c r="G1346" s="14" t="n">
        <v>96201</v>
      </c>
      <c r="H1346" s="14" t="n">
        <v>96201</v>
      </c>
      <c r="I1346" s="14" t="n">
        <v>96201</v>
      </c>
    </row>
    <row r="1347" customFormat="false" ht="15.75" hidden="false" customHeight="false" outlineLevel="0" collapsed="false">
      <c r="A1347" s="13" t="n">
        <v>442097</v>
      </c>
      <c r="B1347" s="8" t="s">
        <v>1277</v>
      </c>
      <c r="C1347" s="14" t="n">
        <v>518473.204406681</v>
      </c>
      <c r="D1347" s="14" t="n">
        <v>327168</v>
      </c>
      <c r="E1347" s="14" t="n">
        <v>330516</v>
      </c>
      <c r="F1347" s="14" t="n">
        <v>82629</v>
      </c>
      <c r="G1347" s="14" t="n">
        <v>82629</v>
      </c>
      <c r="H1347" s="14" t="n">
        <v>82629</v>
      </c>
      <c r="I1347" s="14" t="n">
        <v>82629</v>
      </c>
    </row>
    <row r="1348" customFormat="false" ht="15.75" hidden="false" customHeight="false" outlineLevel="0" collapsed="false">
      <c r="A1348" s="13" t="n">
        <v>442101</v>
      </c>
      <c r="B1348" s="8" t="s">
        <v>1278</v>
      </c>
      <c r="C1348" s="14" t="n">
        <v>535483.315876705</v>
      </c>
      <c r="D1348" s="14" t="n">
        <v>556416</v>
      </c>
      <c r="E1348" s="14" t="n">
        <v>562104</v>
      </c>
      <c r="F1348" s="14" t="n">
        <v>140526</v>
      </c>
      <c r="G1348" s="14" t="n">
        <v>140526</v>
      </c>
      <c r="H1348" s="14" t="n">
        <v>140526</v>
      </c>
      <c r="I1348" s="14" t="n">
        <v>140526</v>
      </c>
    </row>
    <row r="1349" customFormat="false" ht="15.75" hidden="false" customHeight="false" outlineLevel="0" collapsed="false">
      <c r="A1349" s="13" t="n">
        <v>442103</v>
      </c>
      <c r="B1349" s="8" t="s">
        <v>1279</v>
      </c>
      <c r="C1349" s="14" t="n">
        <v>97865.4670087703</v>
      </c>
      <c r="D1349" s="14" t="n">
        <v>139308</v>
      </c>
      <c r="E1349" s="14" t="n">
        <v>140736</v>
      </c>
      <c r="F1349" s="14" t="n">
        <v>35184</v>
      </c>
      <c r="G1349" s="14" t="n">
        <v>35184</v>
      </c>
      <c r="H1349" s="14" t="n">
        <v>35184</v>
      </c>
      <c r="I1349" s="14" t="n">
        <v>35184</v>
      </c>
    </row>
    <row r="1350" customFormat="false" ht="15.75" hidden="false" customHeight="false" outlineLevel="0" collapsed="false">
      <c r="A1350" s="13" t="n">
        <v>442104</v>
      </c>
      <c r="B1350" s="8" t="s">
        <v>1280</v>
      </c>
      <c r="C1350" s="14" t="n">
        <v>194335.173436444</v>
      </c>
      <c r="D1350" s="14" t="n">
        <v>243924</v>
      </c>
      <c r="E1350" s="14" t="n">
        <v>246420</v>
      </c>
      <c r="F1350" s="14" t="n">
        <v>61605</v>
      </c>
      <c r="G1350" s="14" t="n">
        <v>61605</v>
      </c>
      <c r="H1350" s="14" t="n">
        <v>61605</v>
      </c>
      <c r="I1350" s="14" t="n">
        <v>61605</v>
      </c>
    </row>
    <row r="1351" customFormat="false" ht="15.75" hidden="false" customHeight="false" outlineLevel="0" collapsed="false">
      <c r="A1351" s="13" t="n">
        <v>442105</v>
      </c>
      <c r="B1351" s="8" t="s">
        <v>1281</v>
      </c>
      <c r="C1351" s="14" t="n">
        <v>236266.530647482</v>
      </c>
      <c r="D1351" s="14" t="n">
        <v>265692</v>
      </c>
      <c r="E1351" s="14" t="n">
        <v>268404</v>
      </c>
      <c r="F1351" s="14" t="n">
        <v>67101</v>
      </c>
      <c r="G1351" s="14" t="n">
        <v>67101</v>
      </c>
      <c r="H1351" s="14" t="n">
        <v>67101</v>
      </c>
      <c r="I1351" s="14" t="n">
        <v>67101</v>
      </c>
    </row>
    <row r="1352" customFormat="false" ht="15.75" hidden="false" customHeight="false" outlineLevel="0" collapsed="false">
      <c r="A1352" s="13" t="n">
        <v>442107</v>
      </c>
      <c r="B1352" s="8" t="s">
        <v>1282</v>
      </c>
      <c r="C1352" s="14" t="n">
        <v>179663.497322377</v>
      </c>
      <c r="D1352" s="14" t="n">
        <v>177156</v>
      </c>
      <c r="E1352" s="14" t="n">
        <v>178968</v>
      </c>
      <c r="F1352" s="14" t="n">
        <v>44742</v>
      </c>
      <c r="G1352" s="14" t="n">
        <v>44742</v>
      </c>
      <c r="H1352" s="14" t="n">
        <v>44742</v>
      </c>
      <c r="I1352" s="14" t="n">
        <v>44742</v>
      </c>
    </row>
    <row r="1353" customFormat="false" ht="15.75" hidden="false" customHeight="false" outlineLevel="0" collapsed="false">
      <c r="A1353" s="13" t="n">
        <v>442109</v>
      </c>
      <c r="B1353" s="8" t="s">
        <v>1283</v>
      </c>
      <c r="C1353" s="14" t="n">
        <v>3339486.27496332</v>
      </c>
      <c r="D1353" s="14" t="n">
        <v>3708120</v>
      </c>
      <c r="E1353" s="14" t="n">
        <v>3746040</v>
      </c>
      <c r="F1353" s="14" t="n">
        <v>936510</v>
      </c>
      <c r="G1353" s="14" t="n">
        <v>936510</v>
      </c>
      <c r="H1353" s="14" t="n">
        <v>936510</v>
      </c>
      <c r="I1353" s="14" t="n">
        <v>936510</v>
      </c>
    </row>
    <row r="1354" customFormat="false" ht="15.75" hidden="false" customHeight="false" outlineLevel="0" collapsed="false">
      <c r="A1354" s="13" t="n">
        <v>442112</v>
      </c>
      <c r="B1354" s="8" t="s">
        <v>1284</v>
      </c>
      <c r="C1354" s="14" t="n">
        <v>317953.459528746</v>
      </c>
      <c r="D1354" s="14" t="n">
        <v>268728</v>
      </c>
      <c r="E1354" s="14" t="n">
        <v>271476</v>
      </c>
      <c r="F1354" s="14" t="n">
        <v>67869</v>
      </c>
      <c r="G1354" s="14" t="n">
        <v>67869</v>
      </c>
      <c r="H1354" s="14" t="n">
        <v>67869</v>
      </c>
      <c r="I1354" s="14" t="n">
        <v>67869</v>
      </c>
    </row>
    <row r="1355" customFormat="false" ht="15.75" hidden="false" customHeight="false" outlineLevel="0" collapsed="false">
      <c r="A1355" s="13" t="n">
        <v>442114</v>
      </c>
      <c r="B1355" s="8" t="s">
        <v>1285</v>
      </c>
      <c r="C1355" s="14" t="n">
        <v>0</v>
      </c>
      <c r="D1355" s="14" t="n">
        <v>0</v>
      </c>
      <c r="E1355" s="14" t="n">
        <v>0</v>
      </c>
      <c r="F1355" s="14" t="n">
        <v>0</v>
      </c>
      <c r="G1355" s="14" t="n">
        <v>0</v>
      </c>
      <c r="H1355" s="14" t="n">
        <v>0</v>
      </c>
      <c r="I1355" s="14" t="n">
        <v>0</v>
      </c>
    </row>
    <row r="1356" customFormat="false" ht="15.75" hidden="false" customHeight="false" outlineLevel="0" collapsed="false">
      <c r="A1356" s="13" t="n">
        <v>442116</v>
      </c>
      <c r="B1356" s="8" t="s">
        <v>1286</v>
      </c>
      <c r="C1356" s="14" t="n">
        <v>417660.376310942</v>
      </c>
      <c r="D1356" s="14" t="n">
        <v>458532</v>
      </c>
      <c r="E1356" s="14" t="n">
        <v>463224</v>
      </c>
      <c r="F1356" s="14" t="n">
        <v>115806</v>
      </c>
      <c r="G1356" s="14" t="n">
        <v>115806</v>
      </c>
      <c r="H1356" s="14" t="n">
        <v>115806</v>
      </c>
      <c r="I1356" s="14" t="n">
        <v>115806</v>
      </c>
    </row>
    <row r="1357" customFormat="false" ht="15.75" hidden="false" customHeight="false" outlineLevel="0" collapsed="false">
      <c r="A1357" s="13" t="n">
        <v>442117</v>
      </c>
      <c r="B1357" s="8" t="s">
        <v>1287</v>
      </c>
      <c r="C1357" s="14" t="n">
        <v>208637.113162161</v>
      </c>
      <c r="D1357" s="14" t="n">
        <v>167076</v>
      </c>
      <c r="E1357" s="14" t="n">
        <v>168780</v>
      </c>
      <c r="F1357" s="14" t="n">
        <v>42195</v>
      </c>
      <c r="G1357" s="14" t="n">
        <v>42195</v>
      </c>
      <c r="H1357" s="14" t="n">
        <v>42195</v>
      </c>
      <c r="I1357" s="14" t="n">
        <v>42195</v>
      </c>
    </row>
    <row r="1358" customFormat="false" ht="15.75" hidden="false" customHeight="false" outlineLevel="0" collapsed="false">
      <c r="A1358" s="13" t="n">
        <v>442130</v>
      </c>
      <c r="B1358" s="8" t="s">
        <v>1288</v>
      </c>
      <c r="C1358" s="14" t="n">
        <v>702862.519519108</v>
      </c>
      <c r="D1358" s="14" t="n">
        <v>840516</v>
      </c>
      <c r="E1358" s="14" t="n">
        <v>849108</v>
      </c>
      <c r="F1358" s="14" t="n">
        <v>212277</v>
      </c>
      <c r="G1358" s="14" t="n">
        <v>212277</v>
      </c>
      <c r="H1358" s="14" t="n">
        <v>212277</v>
      </c>
      <c r="I1358" s="14" t="n">
        <v>212277</v>
      </c>
    </row>
    <row r="1359" customFormat="false" ht="15.75" hidden="false" customHeight="false" outlineLevel="0" collapsed="false">
      <c r="A1359" s="13" t="n">
        <v>442131</v>
      </c>
      <c r="B1359" s="8" t="s">
        <v>1289</v>
      </c>
      <c r="C1359" s="14" t="n">
        <v>505836.331439338</v>
      </c>
      <c r="D1359" s="14" t="n">
        <v>465396</v>
      </c>
      <c r="E1359" s="14" t="n">
        <v>470160</v>
      </c>
      <c r="F1359" s="14" t="n">
        <v>117540</v>
      </c>
      <c r="G1359" s="14" t="n">
        <v>117540</v>
      </c>
      <c r="H1359" s="14" t="n">
        <v>117540</v>
      </c>
      <c r="I1359" s="14" t="n">
        <v>117540</v>
      </c>
    </row>
    <row r="1360" customFormat="false" ht="15.75" hidden="false" customHeight="false" outlineLevel="0" collapsed="false">
      <c r="A1360" s="13" t="n">
        <v>442134</v>
      </c>
      <c r="B1360" s="8" t="s">
        <v>1290</v>
      </c>
      <c r="C1360" s="14" t="n">
        <v>191826.57805357</v>
      </c>
      <c r="D1360" s="14" t="n">
        <v>271584</v>
      </c>
      <c r="E1360" s="14" t="n">
        <v>274356</v>
      </c>
      <c r="F1360" s="14" t="n">
        <v>68589</v>
      </c>
      <c r="G1360" s="14" t="n">
        <v>68589</v>
      </c>
      <c r="H1360" s="14" t="n">
        <v>68589</v>
      </c>
      <c r="I1360" s="14" t="n">
        <v>68589</v>
      </c>
    </row>
    <row r="1361" customFormat="false" ht="15.75" hidden="false" customHeight="false" outlineLevel="0" collapsed="false">
      <c r="A1361" s="13" t="n">
        <v>442135</v>
      </c>
      <c r="B1361" s="8" t="s">
        <v>1291</v>
      </c>
      <c r="C1361" s="14" t="n">
        <v>701818.674170055</v>
      </c>
      <c r="D1361" s="14" t="n">
        <v>751188</v>
      </c>
      <c r="E1361" s="14" t="n">
        <v>758868</v>
      </c>
      <c r="F1361" s="14" t="n">
        <v>189717</v>
      </c>
      <c r="G1361" s="14" t="n">
        <v>189717</v>
      </c>
      <c r="H1361" s="14" t="n">
        <v>189717</v>
      </c>
      <c r="I1361" s="14" t="n">
        <v>189717</v>
      </c>
    </row>
    <row r="1362" customFormat="false" ht="15.75" hidden="false" customHeight="false" outlineLevel="0" collapsed="false">
      <c r="A1362" s="13" t="n">
        <v>442140</v>
      </c>
      <c r="B1362" s="8" t="s">
        <v>1292</v>
      </c>
      <c r="C1362" s="14" t="n">
        <v>577006.78330345</v>
      </c>
      <c r="D1362" s="14" t="n">
        <v>699780</v>
      </c>
      <c r="E1362" s="14" t="n">
        <v>706932</v>
      </c>
      <c r="F1362" s="14" t="n">
        <v>176733</v>
      </c>
      <c r="G1362" s="14" t="n">
        <v>176733</v>
      </c>
      <c r="H1362" s="14" t="n">
        <v>176733</v>
      </c>
      <c r="I1362" s="14" t="n">
        <v>176733</v>
      </c>
    </row>
    <row r="1363" customFormat="false" ht="15.75" hidden="false" customHeight="false" outlineLevel="0" collapsed="false">
      <c r="A1363" s="13" t="n">
        <v>442141</v>
      </c>
      <c r="B1363" s="8" t="s">
        <v>1082</v>
      </c>
      <c r="C1363" s="14" t="n">
        <v>207329.750178009</v>
      </c>
      <c r="D1363" s="14" t="n">
        <v>199896</v>
      </c>
      <c r="E1363" s="14" t="n">
        <v>201936</v>
      </c>
      <c r="F1363" s="14" t="n">
        <v>50484</v>
      </c>
      <c r="G1363" s="14" t="n">
        <v>50484</v>
      </c>
      <c r="H1363" s="14" t="n">
        <v>50484</v>
      </c>
      <c r="I1363" s="14" t="n">
        <v>50484</v>
      </c>
    </row>
    <row r="1364" customFormat="false" ht="15.75" hidden="false" customHeight="false" outlineLevel="0" collapsed="false">
      <c r="A1364" s="13" t="n">
        <v>442143</v>
      </c>
      <c r="B1364" s="8" t="s">
        <v>1293</v>
      </c>
      <c r="C1364" s="14" t="n">
        <v>160829.528694687</v>
      </c>
      <c r="D1364" s="14" t="n">
        <v>195516</v>
      </c>
      <c r="E1364" s="14" t="n">
        <v>197520</v>
      </c>
      <c r="F1364" s="14" t="n">
        <v>49380</v>
      </c>
      <c r="G1364" s="14" t="n">
        <v>49380</v>
      </c>
      <c r="H1364" s="14" t="n">
        <v>49380</v>
      </c>
      <c r="I1364" s="14" t="n">
        <v>49380</v>
      </c>
    </row>
    <row r="1365" customFormat="false" ht="15.75" hidden="false" customHeight="false" outlineLevel="0" collapsed="false">
      <c r="A1365" s="13" t="n">
        <v>442147</v>
      </c>
      <c r="B1365" s="8" t="s">
        <v>1294</v>
      </c>
      <c r="C1365" s="14" t="n">
        <v>66593.6258366687</v>
      </c>
      <c r="D1365" s="14" t="n">
        <v>0</v>
      </c>
      <c r="E1365" s="14" t="n">
        <v>0</v>
      </c>
      <c r="F1365" s="14" t="n">
        <v>0</v>
      </c>
      <c r="G1365" s="14" t="n">
        <v>0</v>
      </c>
      <c r="H1365" s="14" t="n">
        <v>0</v>
      </c>
      <c r="I1365" s="14" t="n">
        <v>0</v>
      </c>
    </row>
    <row r="1366" customFormat="false" ht="15.75" hidden="false" customHeight="false" outlineLevel="0" collapsed="false">
      <c r="A1366" s="13" t="n">
        <v>442150</v>
      </c>
      <c r="B1366" s="8" t="s">
        <v>1295</v>
      </c>
      <c r="C1366" s="14" t="n">
        <v>158633.408016913</v>
      </c>
      <c r="D1366" s="14" t="n">
        <v>153984</v>
      </c>
      <c r="E1366" s="14" t="n">
        <v>155556</v>
      </c>
      <c r="F1366" s="14" t="n">
        <v>38889</v>
      </c>
      <c r="G1366" s="14" t="n">
        <v>38889</v>
      </c>
      <c r="H1366" s="14" t="n">
        <v>38889</v>
      </c>
      <c r="I1366" s="14" t="n">
        <v>38889</v>
      </c>
    </row>
    <row r="1367" customFormat="false" ht="15.75" hidden="false" customHeight="false" outlineLevel="0" collapsed="false">
      <c r="A1367" s="13" t="n">
        <v>442151</v>
      </c>
      <c r="B1367" s="8" t="s">
        <v>1296</v>
      </c>
      <c r="C1367" s="14" t="n">
        <v>398219.774538719</v>
      </c>
      <c r="D1367" s="14" t="n">
        <v>328884</v>
      </c>
      <c r="E1367" s="14" t="n">
        <v>332244</v>
      </c>
      <c r="F1367" s="14" t="n">
        <v>83061</v>
      </c>
      <c r="G1367" s="14" t="n">
        <v>83061</v>
      </c>
      <c r="H1367" s="14" t="n">
        <v>83061</v>
      </c>
      <c r="I1367" s="14" t="n">
        <v>83061</v>
      </c>
    </row>
    <row r="1368" customFormat="false" ht="15.75" hidden="false" customHeight="false" outlineLevel="0" collapsed="false">
      <c r="A1368" s="13" t="n">
        <v>442153</v>
      </c>
      <c r="B1368" s="8" t="s">
        <v>1297</v>
      </c>
      <c r="C1368" s="14" t="n">
        <v>1750499.10614781</v>
      </c>
      <c r="D1368" s="14" t="n">
        <v>1624752</v>
      </c>
      <c r="E1368" s="14" t="n">
        <v>1641360</v>
      </c>
      <c r="F1368" s="14" t="n">
        <v>410340</v>
      </c>
      <c r="G1368" s="14" t="n">
        <v>410340</v>
      </c>
      <c r="H1368" s="14" t="n">
        <v>410340</v>
      </c>
      <c r="I1368" s="14" t="n">
        <v>410340</v>
      </c>
    </row>
    <row r="1369" customFormat="false" ht="15.75" hidden="false" customHeight="false" outlineLevel="0" collapsed="false">
      <c r="A1369" s="13" t="n">
        <v>442154</v>
      </c>
      <c r="B1369" s="8" t="s">
        <v>1298</v>
      </c>
      <c r="C1369" s="14" t="n">
        <v>0</v>
      </c>
      <c r="D1369" s="14" t="n">
        <v>0</v>
      </c>
      <c r="E1369" s="14" t="n">
        <v>0</v>
      </c>
      <c r="F1369" s="14" t="n">
        <v>0</v>
      </c>
      <c r="G1369" s="14" t="n">
        <v>0</v>
      </c>
      <c r="H1369" s="14" t="n">
        <v>0</v>
      </c>
      <c r="I1369" s="14" t="n">
        <v>0</v>
      </c>
    </row>
    <row r="1370" customFormat="false" ht="15.75" hidden="false" customHeight="false" outlineLevel="0" collapsed="false">
      <c r="A1370" s="13" t="n">
        <v>442159</v>
      </c>
      <c r="B1370" s="8" t="s">
        <v>1299</v>
      </c>
      <c r="C1370" s="14" t="n">
        <v>1801313.40106161</v>
      </c>
      <c r="D1370" s="14" t="n">
        <v>1408584</v>
      </c>
      <c r="E1370" s="14" t="n">
        <v>1422984</v>
      </c>
      <c r="F1370" s="14" t="n">
        <v>355746</v>
      </c>
      <c r="G1370" s="14" t="n">
        <v>355746</v>
      </c>
      <c r="H1370" s="14" t="n">
        <v>355746</v>
      </c>
      <c r="I1370" s="14" t="n">
        <v>355746</v>
      </c>
    </row>
    <row r="1371" customFormat="false" ht="15.75" hidden="false" customHeight="false" outlineLevel="0" collapsed="false">
      <c r="A1371" s="13" t="n">
        <v>442166</v>
      </c>
      <c r="B1371" s="8" t="s">
        <v>1300</v>
      </c>
      <c r="C1371" s="14" t="n">
        <v>591238.56167505</v>
      </c>
      <c r="D1371" s="14" t="n">
        <v>528612</v>
      </c>
      <c r="E1371" s="14" t="n">
        <v>534012</v>
      </c>
      <c r="F1371" s="14" t="n">
        <v>133503</v>
      </c>
      <c r="G1371" s="14" t="n">
        <v>133503</v>
      </c>
      <c r="H1371" s="14" t="n">
        <v>133503</v>
      </c>
      <c r="I1371" s="14" t="n">
        <v>133503</v>
      </c>
    </row>
    <row r="1372" customFormat="false" ht="15.75" hidden="false" customHeight="false" outlineLevel="0" collapsed="false">
      <c r="A1372" s="13" t="n">
        <v>442168</v>
      </c>
      <c r="B1372" s="8" t="s">
        <v>1301</v>
      </c>
      <c r="C1372" s="14" t="n">
        <v>148950.882385999</v>
      </c>
      <c r="D1372" s="14" t="n">
        <v>158268</v>
      </c>
      <c r="E1372" s="14" t="n">
        <v>159888</v>
      </c>
      <c r="F1372" s="14" t="n">
        <v>39972</v>
      </c>
      <c r="G1372" s="14" t="n">
        <v>39972</v>
      </c>
      <c r="H1372" s="14" t="n">
        <v>39972</v>
      </c>
      <c r="I1372" s="14" t="n">
        <v>39972</v>
      </c>
    </row>
    <row r="1373" customFormat="false" ht="15.75" hidden="false" customHeight="false" outlineLevel="0" collapsed="false">
      <c r="A1373" s="13" t="n">
        <v>442170</v>
      </c>
      <c r="B1373" s="8" t="s">
        <v>1302</v>
      </c>
      <c r="C1373" s="14" t="n">
        <v>540617.682718952</v>
      </c>
      <c r="D1373" s="14" t="n">
        <v>592212</v>
      </c>
      <c r="E1373" s="14" t="n">
        <v>598272</v>
      </c>
      <c r="F1373" s="14" t="n">
        <v>149568</v>
      </c>
      <c r="G1373" s="14" t="n">
        <v>149568</v>
      </c>
      <c r="H1373" s="14" t="n">
        <v>149568</v>
      </c>
      <c r="I1373" s="14" t="n">
        <v>149568</v>
      </c>
    </row>
    <row r="1374" customFormat="false" ht="15.75" hidden="false" customHeight="false" outlineLevel="0" collapsed="false">
      <c r="A1374" s="5" t="n">
        <v>442262</v>
      </c>
      <c r="B1374" s="45" t="s">
        <v>1303</v>
      </c>
      <c r="C1374" s="22" t="n">
        <v>889.205326128553</v>
      </c>
      <c r="D1374" s="22" t="n">
        <v>0</v>
      </c>
      <c r="E1374" s="22" t="n">
        <v>0</v>
      </c>
      <c r="F1374" s="22" t="n">
        <v>0</v>
      </c>
      <c r="G1374" s="22" t="n">
        <v>0</v>
      </c>
      <c r="H1374" s="22" t="n">
        <v>0</v>
      </c>
      <c r="I1374" s="22" t="n">
        <v>0</v>
      </c>
    </row>
    <row r="1375" customFormat="false" ht="15.75" hidden="false" customHeight="false" outlineLevel="0" collapsed="false">
      <c r="A1375" s="10"/>
      <c r="B1375" s="16" t="s">
        <v>1304</v>
      </c>
      <c r="C1375" s="12"/>
      <c r="D1375" s="12"/>
      <c r="E1375" s="12"/>
      <c r="F1375" s="12"/>
      <c r="G1375" s="12"/>
      <c r="H1375" s="12"/>
      <c r="I1375" s="12"/>
    </row>
    <row r="1376" customFormat="false" ht="15.75" hidden="false" customHeight="false" outlineLevel="0" collapsed="false">
      <c r="A1376" s="13" t="n">
        <v>445216</v>
      </c>
      <c r="B1376" s="8" t="s">
        <v>1305</v>
      </c>
      <c r="C1376" s="14" t="n">
        <v>0</v>
      </c>
      <c r="D1376" s="14" t="n">
        <v>0</v>
      </c>
      <c r="E1376" s="14" t="n">
        <v>0</v>
      </c>
      <c r="F1376" s="14" t="n">
        <v>0</v>
      </c>
      <c r="G1376" s="14" t="n">
        <v>0</v>
      </c>
      <c r="H1376" s="14" t="n">
        <v>0</v>
      </c>
      <c r="I1376" s="14" t="n">
        <v>0</v>
      </c>
    </row>
    <row r="1377" customFormat="false" ht="15.75" hidden="false" customHeight="false" outlineLevel="0" collapsed="false">
      <c r="A1377" s="13" t="n">
        <v>449001</v>
      </c>
      <c r="B1377" s="8" t="s">
        <v>1306</v>
      </c>
      <c r="C1377" s="14" t="n">
        <v>0</v>
      </c>
      <c r="D1377" s="14" t="n">
        <v>0</v>
      </c>
      <c r="E1377" s="14" t="n">
        <v>0</v>
      </c>
      <c r="F1377" s="14" t="n">
        <v>0</v>
      </c>
      <c r="G1377" s="14" t="n">
        <v>0</v>
      </c>
      <c r="H1377" s="14" t="n">
        <v>0</v>
      </c>
      <c r="I1377" s="14" t="n">
        <v>0</v>
      </c>
    </row>
    <row r="1378" customFormat="false" ht="15.75" hidden="false" customHeight="false" outlineLevel="0" collapsed="false">
      <c r="A1378" s="13" t="n">
        <v>449002</v>
      </c>
      <c r="B1378" s="8" t="s">
        <v>1307</v>
      </c>
      <c r="C1378" s="14" t="n">
        <v>0</v>
      </c>
      <c r="D1378" s="14" t="n">
        <v>0</v>
      </c>
      <c r="E1378" s="14" t="n">
        <v>0</v>
      </c>
      <c r="F1378" s="14" t="n">
        <v>0</v>
      </c>
      <c r="G1378" s="14" t="n">
        <v>0</v>
      </c>
      <c r="H1378" s="14" t="n">
        <v>0</v>
      </c>
      <c r="I1378" s="14" t="n">
        <v>0</v>
      </c>
    </row>
    <row r="1379" customFormat="false" ht="15.75" hidden="false" customHeight="false" outlineLevel="0" collapsed="false">
      <c r="A1379" s="13"/>
      <c r="B1379" s="8"/>
      <c r="C1379" s="14"/>
      <c r="D1379" s="14"/>
      <c r="E1379" s="14"/>
      <c r="F1379" s="14"/>
      <c r="G1379" s="14"/>
      <c r="H1379" s="14"/>
      <c r="I1379" s="14"/>
    </row>
    <row r="1380" customFormat="false" ht="15.75" hidden="false" customHeight="false" outlineLevel="0" collapsed="false">
      <c r="A1380" s="10" t="s">
        <v>11</v>
      </c>
      <c r="B1380" s="16" t="s">
        <v>1308</v>
      </c>
      <c r="C1380" s="12" t="n">
        <v>1268015.10259352</v>
      </c>
      <c r="D1380" s="12" t="n">
        <v>1472940</v>
      </c>
      <c r="E1380" s="12" t="n">
        <v>1488012</v>
      </c>
      <c r="F1380" s="12" t="n">
        <v>372003</v>
      </c>
      <c r="G1380" s="12" t="n">
        <v>372003</v>
      </c>
      <c r="H1380" s="12" t="n">
        <v>372003</v>
      </c>
      <c r="I1380" s="12" t="n">
        <v>372003</v>
      </c>
    </row>
    <row r="1381" customFormat="false" ht="15.75" hidden="false" customHeight="false" outlineLevel="0" collapsed="false">
      <c r="A1381" s="13" t="n">
        <v>502277</v>
      </c>
      <c r="B1381" s="8" t="s">
        <v>1309</v>
      </c>
      <c r="C1381" s="14" t="n">
        <v>98472.383450687</v>
      </c>
      <c r="D1381" s="14" t="n">
        <v>120792</v>
      </c>
      <c r="E1381" s="14" t="n">
        <v>122028</v>
      </c>
      <c r="F1381" s="14" t="n">
        <v>30507</v>
      </c>
      <c r="G1381" s="14" t="n">
        <v>30507</v>
      </c>
      <c r="H1381" s="14" t="n">
        <v>30507</v>
      </c>
      <c r="I1381" s="14" t="n">
        <v>30507</v>
      </c>
    </row>
    <row r="1382" customFormat="false" ht="15.75" hidden="false" customHeight="false" outlineLevel="0" collapsed="false">
      <c r="A1382" s="13" t="n">
        <v>502278</v>
      </c>
      <c r="B1382" s="8" t="s">
        <v>1310</v>
      </c>
      <c r="C1382" s="14" t="n">
        <v>31890</v>
      </c>
      <c r="D1382" s="14" t="n">
        <v>87552</v>
      </c>
      <c r="E1382" s="14" t="n">
        <v>88452</v>
      </c>
      <c r="F1382" s="14" t="n">
        <v>22113</v>
      </c>
      <c r="G1382" s="14" t="n">
        <v>22113</v>
      </c>
      <c r="H1382" s="14" t="n">
        <v>22113</v>
      </c>
      <c r="I1382" s="14" t="n">
        <v>22113</v>
      </c>
    </row>
    <row r="1383" customFormat="false" ht="15.75" hidden="false" customHeight="false" outlineLevel="0" collapsed="false">
      <c r="A1383" s="13" t="n">
        <v>502279</v>
      </c>
      <c r="B1383" s="9" t="s">
        <v>1311</v>
      </c>
      <c r="C1383" s="14" t="n">
        <v>33979.3928429529</v>
      </c>
      <c r="D1383" s="14" t="n">
        <v>33072</v>
      </c>
      <c r="E1383" s="14" t="n">
        <v>33408</v>
      </c>
      <c r="F1383" s="14" t="n">
        <v>8352</v>
      </c>
      <c r="G1383" s="14" t="n">
        <v>8352</v>
      </c>
      <c r="H1383" s="14" t="n">
        <v>8352</v>
      </c>
      <c r="I1383" s="14" t="n">
        <v>8352</v>
      </c>
    </row>
    <row r="1384" customFormat="false" ht="15.75" hidden="false" customHeight="false" outlineLevel="0" collapsed="false">
      <c r="A1384" s="13" t="n">
        <v>502282</v>
      </c>
      <c r="B1384" s="8" t="s">
        <v>1312</v>
      </c>
      <c r="C1384" s="14" t="n">
        <v>35964.3628713876</v>
      </c>
      <c r="D1384" s="14" t="n">
        <v>35052</v>
      </c>
      <c r="E1384" s="14" t="n">
        <v>35412</v>
      </c>
      <c r="F1384" s="14" t="n">
        <v>8853</v>
      </c>
      <c r="G1384" s="14" t="n">
        <v>8853</v>
      </c>
      <c r="H1384" s="14" t="n">
        <v>8853</v>
      </c>
      <c r="I1384" s="14" t="n">
        <v>8853</v>
      </c>
    </row>
    <row r="1385" customFormat="false" ht="15.75" hidden="false" customHeight="false" outlineLevel="0" collapsed="false">
      <c r="A1385" s="13" t="n">
        <v>502283</v>
      </c>
      <c r="B1385" s="8" t="s">
        <v>1313</v>
      </c>
      <c r="C1385" s="14" t="n">
        <v>51118.5622975865</v>
      </c>
      <c r="D1385" s="14" t="n">
        <v>49092</v>
      </c>
      <c r="E1385" s="14" t="n">
        <v>49596</v>
      </c>
      <c r="F1385" s="14" t="n">
        <v>12399</v>
      </c>
      <c r="G1385" s="14" t="n">
        <v>12399</v>
      </c>
      <c r="H1385" s="14" t="n">
        <v>12399</v>
      </c>
      <c r="I1385" s="14" t="n">
        <v>12399</v>
      </c>
    </row>
    <row r="1386" customFormat="false" ht="15.75" hidden="false" customHeight="false" outlineLevel="0" collapsed="false">
      <c r="A1386" s="13" t="n">
        <v>502284</v>
      </c>
      <c r="B1386" s="8" t="s">
        <v>1314</v>
      </c>
      <c r="C1386" s="14" t="n">
        <v>61822.6086457491</v>
      </c>
      <c r="D1386" s="14" t="n">
        <v>0</v>
      </c>
      <c r="E1386" s="14" t="n">
        <v>0</v>
      </c>
      <c r="F1386" s="14" t="n">
        <v>0</v>
      </c>
      <c r="G1386" s="14" t="n">
        <v>0</v>
      </c>
      <c r="H1386" s="14" t="n">
        <v>0</v>
      </c>
      <c r="I1386" s="14" t="n">
        <v>0</v>
      </c>
    </row>
    <row r="1387" customFormat="false" ht="15.75" hidden="false" customHeight="false" outlineLevel="0" collapsed="false">
      <c r="A1387" s="13" t="n">
        <v>502286</v>
      </c>
      <c r="B1387" s="8" t="s">
        <v>1315</v>
      </c>
      <c r="C1387" s="14" t="n">
        <v>334229.847538053</v>
      </c>
      <c r="D1387" s="14" t="n">
        <v>385644</v>
      </c>
      <c r="E1387" s="14" t="n">
        <v>389592</v>
      </c>
      <c r="F1387" s="14" t="n">
        <v>97398</v>
      </c>
      <c r="G1387" s="14" t="n">
        <v>97398</v>
      </c>
      <c r="H1387" s="14" t="n">
        <v>97398</v>
      </c>
      <c r="I1387" s="14" t="n">
        <v>97398</v>
      </c>
    </row>
    <row r="1388" customFormat="false" ht="15.75" hidden="false" customHeight="false" outlineLevel="0" collapsed="false">
      <c r="A1388" s="13" t="n">
        <v>502287</v>
      </c>
      <c r="B1388" s="8" t="s">
        <v>1316</v>
      </c>
      <c r="C1388" s="14" t="n">
        <v>400361.947483398</v>
      </c>
      <c r="D1388" s="14" t="n">
        <v>486024</v>
      </c>
      <c r="E1388" s="14" t="n">
        <v>490992</v>
      </c>
      <c r="F1388" s="14" t="n">
        <v>122748</v>
      </c>
      <c r="G1388" s="14" t="n">
        <v>122748</v>
      </c>
      <c r="H1388" s="14" t="n">
        <v>122748</v>
      </c>
      <c r="I1388" s="14" t="n">
        <v>122748</v>
      </c>
    </row>
    <row r="1389" customFormat="false" ht="15.75" hidden="false" customHeight="false" outlineLevel="0" collapsed="false">
      <c r="A1389" s="13" t="n">
        <v>502288</v>
      </c>
      <c r="B1389" s="8" t="s">
        <v>1317</v>
      </c>
      <c r="C1389" s="14" t="n">
        <v>178248.676672698</v>
      </c>
      <c r="D1389" s="14" t="n">
        <v>229032</v>
      </c>
      <c r="E1389" s="14" t="n">
        <v>231372</v>
      </c>
      <c r="F1389" s="14" t="n">
        <v>57843</v>
      </c>
      <c r="G1389" s="14" t="n">
        <v>57843</v>
      </c>
      <c r="H1389" s="14" t="n">
        <v>57843</v>
      </c>
      <c r="I1389" s="14" t="n">
        <v>57843</v>
      </c>
    </row>
    <row r="1390" customFormat="false" ht="15.75" hidden="false" customHeight="false" outlineLevel="0" collapsed="false">
      <c r="A1390" s="13" t="n">
        <v>503032</v>
      </c>
      <c r="B1390" s="8" t="s">
        <v>1318</v>
      </c>
      <c r="C1390" s="14" t="n">
        <v>41927.3207910063</v>
      </c>
      <c r="D1390" s="14" t="n">
        <v>46680</v>
      </c>
      <c r="E1390" s="14" t="n">
        <v>47160</v>
      </c>
      <c r="F1390" s="14" t="n">
        <v>11790</v>
      </c>
      <c r="G1390" s="14" t="n">
        <v>11790</v>
      </c>
      <c r="H1390" s="14" t="n">
        <v>11790</v>
      </c>
      <c r="I1390" s="14" t="n">
        <v>11790</v>
      </c>
    </row>
    <row r="1391" customFormat="false" ht="15.75" hidden="false" customHeight="false" outlineLevel="0" collapsed="false">
      <c r="A1391" s="13" t="n">
        <v>504429</v>
      </c>
      <c r="B1391" s="8" t="s">
        <v>1319</v>
      </c>
      <c r="C1391" s="14" t="n">
        <v>0</v>
      </c>
      <c r="D1391" s="14" t="n">
        <v>0</v>
      </c>
      <c r="E1391" s="14" t="n">
        <v>0</v>
      </c>
      <c r="F1391" s="14" t="n">
        <v>0</v>
      </c>
      <c r="G1391" s="14" t="n">
        <v>0</v>
      </c>
      <c r="H1391" s="14" t="n">
        <v>0</v>
      </c>
      <c r="I1391" s="14" t="n">
        <v>0</v>
      </c>
    </row>
    <row r="1392" customFormat="false" ht="15.75" hidden="false" customHeight="false" outlineLevel="0" collapsed="false">
      <c r="A1392" s="13" t="n">
        <v>504449</v>
      </c>
      <c r="B1392" s="8" t="s">
        <v>1320</v>
      </c>
      <c r="C1392" s="14" t="n">
        <v>0</v>
      </c>
      <c r="D1392" s="14" t="n">
        <v>0</v>
      </c>
      <c r="E1392" s="14" t="n">
        <v>0</v>
      </c>
      <c r="F1392" s="14" t="n">
        <v>0</v>
      </c>
      <c r="G1392" s="14" t="n">
        <v>0</v>
      </c>
      <c r="H1392" s="14" t="n">
        <v>0</v>
      </c>
      <c r="I1392" s="14" t="n">
        <v>0</v>
      </c>
    </row>
    <row r="1393" customFormat="false" ht="15.75" hidden="false" customHeight="false" outlineLevel="0" collapsed="false">
      <c r="A1393" s="13" t="n">
        <v>505107</v>
      </c>
      <c r="B1393" s="8" t="s">
        <v>1321</v>
      </c>
      <c r="C1393" s="14" t="n">
        <v>0</v>
      </c>
      <c r="D1393" s="14" t="n">
        <v>0</v>
      </c>
      <c r="E1393" s="14" t="n">
        <v>0</v>
      </c>
      <c r="F1393" s="14" t="n">
        <v>0</v>
      </c>
      <c r="G1393" s="14" t="n">
        <v>0</v>
      </c>
      <c r="H1393" s="14" t="n">
        <v>0</v>
      </c>
      <c r="I1393" s="14" t="n">
        <v>0</v>
      </c>
    </row>
    <row r="1394" customFormat="false" ht="15.75" hidden="false" customHeight="false" outlineLevel="0" collapsed="false">
      <c r="A1394" s="5"/>
      <c r="B1394" s="45"/>
      <c r="C1394" s="22"/>
      <c r="D1394" s="14"/>
      <c r="E1394" s="14"/>
      <c r="F1394" s="14"/>
      <c r="G1394" s="14"/>
      <c r="H1394" s="14"/>
      <c r="I1394" s="14"/>
    </row>
    <row r="1395" customFormat="false" ht="15.75" hidden="false" customHeight="false" outlineLevel="0" collapsed="false">
      <c r="A1395" s="10" t="s">
        <v>11</v>
      </c>
      <c r="B1395" s="16" t="s">
        <v>1322</v>
      </c>
      <c r="C1395" s="12" t="n">
        <v>3291397.58404816</v>
      </c>
      <c r="D1395" s="12" t="n">
        <v>2364576</v>
      </c>
      <c r="E1395" s="12" t="n">
        <v>2388756</v>
      </c>
      <c r="F1395" s="12" t="n">
        <v>597189</v>
      </c>
      <c r="G1395" s="12" t="n">
        <v>597189</v>
      </c>
      <c r="H1395" s="12" t="n">
        <v>597189</v>
      </c>
      <c r="I1395" s="12" t="n">
        <v>597189</v>
      </c>
    </row>
    <row r="1396" customFormat="false" ht="15.75" hidden="false" customHeight="false" outlineLevel="0" collapsed="false">
      <c r="A1396" s="13" t="n">
        <v>140053</v>
      </c>
      <c r="B1396" s="8" t="s">
        <v>1323</v>
      </c>
      <c r="C1396" s="14" t="n">
        <v>29225.7517575388</v>
      </c>
      <c r="D1396" s="14" t="n">
        <v>28728</v>
      </c>
      <c r="E1396" s="14" t="n">
        <v>29028</v>
      </c>
      <c r="F1396" s="14" t="n">
        <v>7257</v>
      </c>
      <c r="G1396" s="14" t="n">
        <v>7257</v>
      </c>
      <c r="H1396" s="14" t="n">
        <v>7257</v>
      </c>
      <c r="I1396" s="14" t="n">
        <v>7257</v>
      </c>
    </row>
    <row r="1397" customFormat="false" ht="15.75" hidden="false" customHeight="false" outlineLevel="0" collapsed="false">
      <c r="A1397" s="13" t="n">
        <v>140058</v>
      </c>
      <c r="B1397" s="8" t="s">
        <v>1324</v>
      </c>
      <c r="C1397" s="14" t="n">
        <v>132323.539582086</v>
      </c>
      <c r="D1397" s="14" t="n">
        <v>106896</v>
      </c>
      <c r="E1397" s="14" t="n">
        <v>107988</v>
      </c>
      <c r="F1397" s="14" t="n">
        <v>26997</v>
      </c>
      <c r="G1397" s="14" t="n">
        <v>26997</v>
      </c>
      <c r="H1397" s="14" t="n">
        <v>26997</v>
      </c>
      <c r="I1397" s="14" t="n">
        <v>26997</v>
      </c>
    </row>
    <row r="1398" customFormat="false" ht="15.75" hidden="false" customHeight="false" outlineLevel="0" collapsed="false">
      <c r="A1398" s="13" t="n">
        <v>140061</v>
      </c>
      <c r="B1398" s="8" t="s">
        <v>1325</v>
      </c>
      <c r="C1398" s="14" t="n">
        <v>42786.7901155072</v>
      </c>
      <c r="D1398" s="14" t="n">
        <v>74064</v>
      </c>
      <c r="E1398" s="14" t="n">
        <v>74820</v>
      </c>
      <c r="F1398" s="14" t="n">
        <v>18705</v>
      </c>
      <c r="G1398" s="14" t="n">
        <v>18705</v>
      </c>
      <c r="H1398" s="14" t="n">
        <v>18705</v>
      </c>
      <c r="I1398" s="14" t="n">
        <v>18705</v>
      </c>
    </row>
    <row r="1399" customFormat="false" ht="15.75" hidden="false" customHeight="false" outlineLevel="0" collapsed="false">
      <c r="A1399" s="13" t="n">
        <v>140062</v>
      </c>
      <c r="B1399" s="8" t="s">
        <v>1326</v>
      </c>
      <c r="C1399" s="14" t="n">
        <v>44416.7632665311</v>
      </c>
      <c r="D1399" s="14" t="n">
        <v>39768</v>
      </c>
      <c r="E1399" s="14" t="n">
        <v>40176</v>
      </c>
      <c r="F1399" s="14" t="n">
        <v>10044</v>
      </c>
      <c r="G1399" s="14" t="n">
        <v>10044</v>
      </c>
      <c r="H1399" s="14" t="n">
        <v>10044</v>
      </c>
      <c r="I1399" s="14" t="n">
        <v>10044</v>
      </c>
    </row>
    <row r="1400" customFormat="false" ht="15.75" hidden="false" customHeight="false" outlineLevel="0" collapsed="false">
      <c r="A1400" s="13" t="n">
        <v>140064</v>
      </c>
      <c r="B1400" s="8" t="s">
        <v>1327</v>
      </c>
      <c r="C1400" s="14" t="n">
        <v>109470.773561545</v>
      </c>
      <c r="D1400" s="14" t="n">
        <v>107436</v>
      </c>
      <c r="E1400" s="14" t="n">
        <v>108540</v>
      </c>
      <c r="F1400" s="14" t="n">
        <v>27135</v>
      </c>
      <c r="G1400" s="14" t="n">
        <v>27135</v>
      </c>
      <c r="H1400" s="14" t="n">
        <v>27135</v>
      </c>
      <c r="I1400" s="14" t="n">
        <v>27135</v>
      </c>
    </row>
    <row r="1401" customFormat="false" ht="15.75" hidden="false" customHeight="false" outlineLevel="0" collapsed="false">
      <c r="A1401" s="13" t="n">
        <v>140068</v>
      </c>
      <c r="B1401" s="8" t="s">
        <v>1328</v>
      </c>
      <c r="C1401" s="14" t="n">
        <v>36924.3694328835</v>
      </c>
      <c r="D1401" s="14" t="n">
        <v>34164</v>
      </c>
      <c r="E1401" s="14" t="n">
        <v>34512</v>
      </c>
      <c r="F1401" s="14" t="n">
        <v>8628</v>
      </c>
      <c r="G1401" s="14" t="n">
        <v>8628</v>
      </c>
      <c r="H1401" s="14" t="n">
        <v>8628</v>
      </c>
      <c r="I1401" s="14" t="n">
        <v>8628</v>
      </c>
    </row>
    <row r="1402" customFormat="false" ht="15.75" hidden="false" customHeight="false" outlineLevel="0" collapsed="false">
      <c r="A1402" s="13" t="n">
        <v>140069</v>
      </c>
      <c r="B1402" s="8" t="s">
        <v>1329</v>
      </c>
      <c r="C1402" s="14" t="n">
        <v>1150176.46442162</v>
      </c>
      <c r="D1402" s="14" t="n">
        <v>841968</v>
      </c>
      <c r="E1402" s="14" t="n">
        <v>850572</v>
      </c>
      <c r="F1402" s="14" t="n">
        <v>212643</v>
      </c>
      <c r="G1402" s="14" t="n">
        <v>212643</v>
      </c>
      <c r="H1402" s="14" t="n">
        <v>212643</v>
      </c>
      <c r="I1402" s="14" t="n">
        <v>212643</v>
      </c>
    </row>
    <row r="1403" customFormat="false" ht="15.75" hidden="false" customHeight="false" outlineLevel="0" collapsed="false">
      <c r="A1403" s="13" t="n">
        <v>143331</v>
      </c>
      <c r="B1403" s="8" t="s">
        <v>1330</v>
      </c>
      <c r="C1403" s="14" t="n">
        <v>435575.80312503</v>
      </c>
      <c r="D1403" s="14" t="n">
        <v>422988</v>
      </c>
      <c r="E1403" s="14" t="n">
        <v>427308</v>
      </c>
      <c r="F1403" s="14" t="n">
        <v>106827</v>
      </c>
      <c r="G1403" s="14" t="n">
        <v>106827</v>
      </c>
      <c r="H1403" s="14" t="n">
        <v>106827</v>
      </c>
      <c r="I1403" s="14" t="n">
        <v>106827</v>
      </c>
    </row>
    <row r="1404" customFormat="false" ht="15.75" hidden="false" customHeight="false" outlineLevel="0" collapsed="false">
      <c r="A1404" s="13" t="n">
        <v>145115</v>
      </c>
      <c r="B1404" s="8" t="s">
        <v>1331</v>
      </c>
      <c r="C1404" s="14" t="n">
        <v>0</v>
      </c>
      <c r="D1404" s="14" t="n">
        <v>0</v>
      </c>
      <c r="E1404" s="14" t="n">
        <v>0</v>
      </c>
      <c r="F1404" s="14" t="n">
        <v>0</v>
      </c>
      <c r="G1404" s="14" t="n">
        <v>0</v>
      </c>
      <c r="H1404" s="14" t="n">
        <v>0</v>
      </c>
      <c r="I1404" s="14" t="n">
        <v>0</v>
      </c>
    </row>
    <row r="1405" customFormat="false" ht="15.75" hidden="false" customHeight="false" outlineLevel="0" collapsed="false">
      <c r="A1405" s="13" t="n">
        <v>147332</v>
      </c>
      <c r="B1405" s="8" t="s">
        <v>1332</v>
      </c>
      <c r="C1405" s="14" t="n">
        <v>1310497.32878542</v>
      </c>
      <c r="D1405" s="14" t="n">
        <v>708564</v>
      </c>
      <c r="E1405" s="14" t="n">
        <v>715812</v>
      </c>
      <c r="F1405" s="14" t="n">
        <v>178953</v>
      </c>
      <c r="G1405" s="14" t="n">
        <v>178953</v>
      </c>
      <c r="H1405" s="14" t="n">
        <v>178953</v>
      </c>
      <c r="I1405" s="14" t="n">
        <v>178953</v>
      </c>
    </row>
    <row r="1406" customFormat="false" ht="15.75" hidden="false" customHeight="false" outlineLevel="0" collapsed="false">
      <c r="A1406" s="13"/>
      <c r="B1406" s="8"/>
      <c r="C1406" s="14"/>
      <c r="D1406" s="14"/>
      <c r="E1406" s="14"/>
      <c r="F1406" s="14"/>
      <c r="G1406" s="14"/>
      <c r="H1406" s="14"/>
      <c r="I1406" s="14"/>
    </row>
    <row r="1407" customFormat="false" ht="15.75" hidden="false" customHeight="false" outlineLevel="0" collapsed="false">
      <c r="A1407" s="10" t="s">
        <v>11</v>
      </c>
      <c r="B1407" s="16" t="s">
        <v>1333</v>
      </c>
      <c r="C1407" s="33" t="n">
        <v>4935576.8009207</v>
      </c>
      <c r="D1407" s="33" t="n">
        <v>7133280</v>
      </c>
      <c r="E1407" s="33" t="n">
        <v>7206216</v>
      </c>
      <c r="F1407" s="33" t="n">
        <v>1801554</v>
      </c>
      <c r="G1407" s="33" t="n">
        <v>1801554</v>
      </c>
      <c r="H1407" s="33" t="n">
        <v>1801554</v>
      </c>
      <c r="I1407" s="33" t="n">
        <v>1801554</v>
      </c>
    </row>
    <row r="1408" customFormat="false" ht="15.75" hidden="false" customHeight="false" outlineLevel="0" collapsed="false">
      <c r="A1408" s="2" t="n">
        <v>643300</v>
      </c>
      <c r="B1408" s="48" t="s">
        <v>1334</v>
      </c>
      <c r="C1408" s="35" t="n">
        <v>4935576.8009207</v>
      </c>
      <c r="D1408" s="35" t="n">
        <v>7133280</v>
      </c>
      <c r="E1408" s="14" t="n">
        <v>7206216</v>
      </c>
      <c r="F1408" s="14" t="n">
        <v>1801554</v>
      </c>
      <c r="G1408" s="14" t="n">
        <v>1801554</v>
      </c>
      <c r="H1408" s="14" t="n">
        <v>1801554</v>
      </c>
      <c r="I1408" s="14" t="n">
        <v>1801554</v>
      </c>
    </row>
    <row r="1409" customFormat="false" ht="15.75" hidden="false" customHeight="false" outlineLevel="0" collapsed="false">
      <c r="A1409" s="5"/>
      <c r="B1409" s="5"/>
      <c r="C1409" s="5"/>
      <c r="D1409" s="5"/>
      <c r="E1409" s="14"/>
      <c r="F1409" s="14"/>
      <c r="G1409" s="14"/>
      <c r="H1409" s="14"/>
      <c r="I1409" s="14"/>
    </row>
    <row r="1410" customFormat="false" ht="15.75" hidden="false" customHeight="false" outlineLevel="0" collapsed="false">
      <c r="A1410" s="10" t="s">
        <v>11</v>
      </c>
      <c r="B1410" s="16" t="s">
        <v>1335</v>
      </c>
      <c r="C1410" s="12" t="n">
        <v>3348989.50405822</v>
      </c>
      <c r="D1410" s="12" t="n">
        <v>3308460</v>
      </c>
      <c r="E1410" s="12" t="n">
        <v>3342300</v>
      </c>
      <c r="F1410" s="12" t="n">
        <v>835575</v>
      </c>
      <c r="G1410" s="12" t="n">
        <v>835575</v>
      </c>
      <c r="H1410" s="12" t="n">
        <v>835575</v>
      </c>
      <c r="I1410" s="12" t="n">
        <v>835575</v>
      </c>
    </row>
    <row r="1411" customFormat="false" ht="15.75" hidden="false" customHeight="false" outlineLevel="0" collapsed="false">
      <c r="A1411" s="13" t="n">
        <v>190217</v>
      </c>
      <c r="B1411" s="8" t="s">
        <v>1336</v>
      </c>
      <c r="C1411" s="14" t="n">
        <v>296549.762366136</v>
      </c>
      <c r="D1411" s="14" t="n">
        <v>295704</v>
      </c>
      <c r="E1411" s="14" t="n">
        <v>298728</v>
      </c>
      <c r="F1411" s="14" t="n">
        <v>74682</v>
      </c>
      <c r="G1411" s="14" t="n">
        <v>74682</v>
      </c>
      <c r="H1411" s="14" t="n">
        <v>74682</v>
      </c>
      <c r="I1411" s="14" t="n">
        <v>74682</v>
      </c>
    </row>
    <row r="1412" customFormat="false" ht="15.75" hidden="false" customHeight="false" outlineLevel="0" collapsed="false">
      <c r="A1412" s="13" t="n">
        <v>190219</v>
      </c>
      <c r="B1412" s="8" t="s">
        <v>1337</v>
      </c>
      <c r="C1412" s="14" t="n">
        <v>89813.830449124</v>
      </c>
      <c r="D1412" s="14" t="n">
        <v>86340</v>
      </c>
      <c r="E1412" s="14" t="n">
        <v>87228</v>
      </c>
      <c r="F1412" s="14" t="n">
        <v>21807</v>
      </c>
      <c r="G1412" s="14" t="n">
        <v>21807</v>
      </c>
      <c r="H1412" s="14" t="n">
        <v>21807</v>
      </c>
      <c r="I1412" s="14" t="n">
        <v>21807</v>
      </c>
    </row>
    <row r="1413" customFormat="false" ht="15.75" hidden="false" customHeight="false" outlineLevel="0" collapsed="false">
      <c r="A1413" s="13" t="n">
        <v>190220</v>
      </c>
      <c r="B1413" s="8" t="s">
        <v>1338</v>
      </c>
      <c r="C1413" s="14" t="n">
        <v>12389.5664487777</v>
      </c>
      <c r="D1413" s="14" t="n">
        <v>12132</v>
      </c>
      <c r="E1413" s="14" t="n">
        <v>12252</v>
      </c>
      <c r="F1413" s="14" t="n">
        <v>3063</v>
      </c>
      <c r="G1413" s="14" t="n">
        <v>3063</v>
      </c>
      <c r="H1413" s="14" t="n">
        <v>3063</v>
      </c>
      <c r="I1413" s="14" t="n">
        <v>3063</v>
      </c>
    </row>
    <row r="1414" customFormat="false" ht="15.75" hidden="false" customHeight="false" outlineLevel="0" collapsed="false">
      <c r="A1414" s="13" t="n">
        <v>190225</v>
      </c>
      <c r="B1414" s="8" t="s">
        <v>1339</v>
      </c>
      <c r="C1414" s="14" t="n">
        <v>195054.345117893</v>
      </c>
      <c r="D1414" s="14" t="n">
        <v>189900</v>
      </c>
      <c r="E1414" s="14" t="n">
        <v>191844</v>
      </c>
      <c r="F1414" s="14" t="n">
        <v>47961</v>
      </c>
      <c r="G1414" s="14" t="n">
        <v>47961</v>
      </c>
      <c r="H1414" s="14" t="n">
        <v>47961</v>
      </c>
      <c r="I1414" s="14" t="n">
        <v>47961</v>
      </c>
    </row>
    <row r="1415" customFormat="false" ht="15.75" hidden="false" customHeight="false" outlineLevel="0" collapsed="false">
      <c r="A1415" s="13" t="n">
        <v>190226</v>
      </c>
      <c r="B1415" s="8" t="s">
        <v>1340</v>
      </c>
      <c r="C1415" s="14" t="n">
        <v>748321.127285078</v>
      </c>
      <c r="D1415" s="14" t="n">
        <v>709272</v>
      </c>
      <c r="E1415" s="14" t="n">
        <v>716520</v>
      </c>
      <c r="F1415" s="14" t="n">
        <v>179130</v>
      </c>
      <c r="G1415" s="14" t="n">
        <v>179130</v>
      </c>
      <c r="H1415" s="14" t="n">
        <v>179130</v>
      </c>
      <c r="I1415" s="14" t="n">
        <v>179130</v>
      </c>
    </row>
    <row r="1416" customFormat="false" ht="15.75" hidden="false" customHeight="false" outlineLevel="0" collapsed="false">
      <c r="A1416" s="13" t="n">
        <v>190233</v>
      </c>
      <c r="B1416" s="8" t="s">
        <v>1341</v>
      </c>
      <c r="C1416" s="14" t="n">
        <v>0</v>
      </c>
      <c r="D1416" s="14" t="n">
        <v>0</v>
      </c>
      <c r="E1416" s="14" t="n">
        <v>0</v>
      </c>
      <c r="F1416" s="14" t="n">
        <v>0</v>
      </c>
      <c r="G1416" s="14" t="n">
        <v>0</v>
      </c>
      <c r="H1416" s="14" t="n">
        <v>0</v>
      </c>
      <c r="I1416" s="14" t="n">
        <v>0</v>
      </c>
    </row>
    <row r="1417" customFormat="false" ht="15.75" hidden="false" customHeight="false" outlineLevel="0" collapsed="false">
      <c r="A1417" s="13" t="n">
        <v>190236</v>
      </c>
      <c r="B1417" s="8" t="s">
        <v>1342</v>
      </c>
      <c r="C1417" s="14" t="n">
        <v>37684.8380081617</v>
      </c>
      <c r="D1417" s="14" t="n">
        <v>36516</v>
      </c>
      <c r="E1417" s="14" t="n">
        <v>36888</v>
      </c>
      <c r="F1417" s="14" t="n">
        <v>9222</v>
      </c>
      <c r="G1417" s="14" t="n">
        <v>9222</v>
      </c>
      <c r="H1417" s="14" t="n">
        <v>9222</v>
      </c>
      <c r="I1417" s="14" t="n">
        <v>9222</v>
      </c>
    </row>
    <row r="1418" customFormat="false" ht="15.75" hidden="false" customHeight="false" outlineLevel="0" collapsed="false">
      <c r="A1418" s="13" t="n">
        <v>190237</v>
      </c>
      <c r="B1418" s="8" t="s">
        <v>1343</v>
      </c>
      <c r="C1418" s="14" t="n">
        <v>54727.4250829468</v>
      </c>
      <c r="D1418" s="14" t="n">
        <v>52572</v>
      </c>
      <c r="E1418" s="14" t="n">
        <v>53112</v>
      </c>
      <c r="F1418" s="14" t="n">
        <v>13278</v>
      </c>
      <c r="G1418" s="14" t="n">
        <v>13278</v>
      </c>
      <c r="H1418" s="14" t="n">
        <v>13278</v>
      </c>
      <c r="I1418" s="14" t="n">
        <v>13278</v>
      </c>
    </row>
    <row r="1419" customFormat="false" ht="15.75" hidden="false" customHeight="false" outlineLevel="0" collapsed="false">
      <c r="A1419" s="13" t="n">
        <v>190238</v>
      </c>
      <c r="B1419" s="8" t="s">
        <v>1344</v>
      </c>
      <c r="C1419" s="14" t="n">
        <v>86477.7875449943</v>
      </c>
      <c r="D1419" s="14" t="n">
        <v>83196</v>
      </c>
      <c r="E1419" s="14" t="n">
        <v>84048</v>
      </c>
      <c r="F1419" s="14" t="n">
        <v>21012</v>
      </c>
      <c r="G1419" s="14" t="n">
        <v>21012</v>
      </c>
      <c r="H1419" s="14" t="n">
        <v>21012</v>
      </c>
      <c r="I1419" s="14" t="n">
        <v>21012</v>
      </c>
    </row>
    <row r="1420" customFormat="false" ht="15.75" hidden="false" customHeight="false" outlineLevel="0" collapsed="false">
      <c r="A1420" s="13" t="n">
        <v>190239</v>
      </c>
      <c r="B1420" s="8" t="s">
        <v>1345</v>
      </c>
      <c r="C1420" s="14" t="n">
        <v>33731.0366803532</v>
      </c>
      <c r="D1420" s="14" t="n">
        <v>32232</v>
      </c>
      <c r="E1420" s="14" t="n">
        <v>32568</v>
      </c>
      <c r="F1420" s="14" t="n">
        <v>8142</v>
      </c>
      <c r="G1420" s="14" t="n">
        <v>8142</v>
      </c>
      <c r="H1420" s="14" t="n">
        <v>8142</v>
      </c>
      <c r="I1420" s="14" t="n">
        <v>8142</v>
      </c>
    </row>
    <row r="1421" customFormat="false" ht="15.75" hidden="false" customHeight="false" outlineLevel="0" collapsed="false">
      <c r="A1421" s="13" t="n">
        <v>190243</v>
      </c>
      <c r="B1421" s="8" t="s">
        <v>1346</v>
      </c>
      <c r="C1421" s="14" t="n">
        <v>84271.4359184017</v>
      </c>
      <c r="D1421" s="14" t="n">
        <v>81768</v>
      </c>
      <c r="E1421" s="14" t="n">
        <v>82608</v>
      </c>
      <c r="F1421" s="14" t="n">
        <v>20652</v>
      </c>
      <c r="G1421" s="14" t="n">
        <v>20652</v>
      </c>
      <c r="H1421" s="14" t="n">
        <v>20652</v>
      </c>
      <c r="I1421" s="14" t="n">
        <v>20652</v>
      </c>
    </row>
    <row r="1422" customFormat="false" ht="15.75" hidden="false" customHeight="false" outlineLevel="0" collapsed="false">
      <c r="A1422" s="13" t="n">
        <v>190244</v>
      </c>
      <c r="B1422" s="8" t="s">
        <v>518</v>
      </c>
      <c r="C1422" s="14" t="n">
        <v>248884.642108673</v>
      </c>
      <c r="D1422" s="14" t="n">
        <v>241668</v>
      </c>
      <c r="E1422" s="14" t="n">
        <v>244140</v>
      </c>
      <c r="F1422" s="14" t="n">
        <v>61035</v>
      </c>
      <c r="G1422" s="14" t="n">
        <v>61035</v>
      </c>
      <c r="H1422" s="14" t="n">
        <v>61035</v>
      </c>
      <c r="I1422" s="14" t="n">
        <v>61035</v>
      </c>
    </row>
    <row r="1423" customFormat="false" ht="15.75" hidden="false" customHeight="false" outlineLevel="0" collapsed="false">
      <c r="A1423" s="13" t="n">
        <v>190248</v>
      </c>
      <c r="B1423" s="8" t="s">
        <v>1347</v>
      </c>
      <c r="C1423" s="14" t="n">
        <v>188717.12478581</v>
      </c>
      <c r="D1423" s="14" t="n">
        <v>185040</v>
      </c>
      <c r="E1423" s="14" t="n">
        <v>186936</v>
      </c>
      <c r="F1423" s="14" t="n">
        <v>46734</v>
      </c>
      <c r="G1423" s="14" t="n">
        <v>46734</v>
      </c>
      <c r="H1423" s="14" t="n">
        <v>46734</v>
      </c>
      <c r="I1423" s="14" t="n">
        <v>46734</v>
      </c>
    </row>
    <row r="1424" customFormat="false" ht="15.75" hidden="false" customHeight="false" outlineLevel="0" collapsed="false">
      <c r="A1424" s="13" t="n">
        <v>190249</v>
      </c>
      <c r="B1424" s="8" t="s">
        <v>1348</v>
      </c>
      <c r="C1424" s="14" t="n">
        <v>553698.305016361</v>
      </c>
      <c r="D1424" s="14" t="n">
        <v>631224</v>
      </c>
      <c r="E1424" s="14" t="n">
        <v>637680</v>
      </c>
      <c r="F1424" s="14" t="n">
        <v>159420</v>
      </c>
      <c r="G1424" s="14" t="n">
        <v>159420</v>
      </c>
      <c r="H1424" s="14" t="n">
        <v>159420</v>
      </c>
      <c r="I1424" s="14" t="n">
        <v>159420</v>
      </c>
    </row>
    <row r="1425" customFormat="false" ht="15.75" hidden="false" customHeight="false" outlineLevel="0" collapsed="false">
      <c r="A1425" s="13" t="n">
        <v>190250</v>
      </c>
      <c r="B1425" s="8" t="s">
        <v>1349</v>
      </c>
      <c r="C1425" s="14" t="n">
        <v>490848.841494182</v>
      </c>
      <c r="D1425" s="14" t="n">
        <v>473208</v>
      </c>
      <c r="E1425" s="14" t="n">
        <v>478044</v>
      </c>
      <c r="F1425" s="14" t="n">
        <v>119511</v>
      </c>
      <c r="G1425" s="14" t="n">
        <v>119511</v>
      </c>
      <c r="H1425" s="14" t="n">
        <v>119511</v>
      </c>
      <c r="I1425" s="14" t="n">
        <v>119511</v>
      </c>
    </row>
    <row r="1426" customFormat="false" ht="15.75" hidden="false" customHeight="false" outlineLevel="0" collapsed="false">
      <c r="A1426" s="13" t="n">
        <v>190253</v>
      </c>
      <c r="B1426" s="8" t="s">
        <v>1350</v>
      </c>
      <c r="C1426" s="14" t="n">
        <v>19810.8292056453</v>
      </c>
      <c r="D1426" s="14" t="n">
        <v>16956</v>
      </c>
      <c r="E1426" s="14" t="n">
        <v>17124</v>
      </c>
      <c r="F1426" s="14" t="n">
        <v>4281</v>
      </c>
      <c r="G1426" s="14" t="n">
        <v>4281</v>
      </c>
      <c r="H1426" s="14" t="n">
        <v>4281</v>
      </c>
      <c r="I1426" s="14" t="n">
        <v>4281</v>
      </c>
    </row>
    <row r="1427" customFormat="false" ht="15.75" hidden="false" customHeight="false" outlineLevel="0" collapsed="false">
      <c r="A1427" s="13" t="n">
        <v>190254</v>
      </c>
      <c r="B1427" s="8" t="s">
        <v>1351</v>
      </c>
      <c r="C1427" s="14" t="n">
        <v>0</v>
      </c>
      <c r="D1427" s="14" t="n">
        <v>0</v>
      </c>
      <c r="E1427" s="14" t="n">
        <v>0</v>
      </c>
      <c r="F1427" s="14" t="n">
        <v>0</v>
      </c>
      <c r="G1427" s="14" t="n">
        <v>0</v>
      </c>
      <c r="H1427" s="14" t="n">
        <v>0</v>
      </c>
      <c r="I1427" s="14" t="n">
        <v>0</v>
      </c>
    </row>
    <row r="1428" customFormat="false" ht="15.75" hidden="false" customHeight="false" outlineLevel="0" collapsed="false">
      <c r="A1428" s="13" t="n">
        <v>190479</v>
      </c>
      <c r="B1428" s="8" t="s">
        <v>1352</v>
      </c>
      <c r="C1428" s="14" t="n">
        <v>0</v>
      </c>
      <c r="D1428" s="14" t="n">
        <v>0</v>
      </c>
      <c r="E1428" s="14" t="n">
        <v>0</v>
      </c>
      <c r="F1428" s="14" t="n">
        <v>0</v>
      </c>
      <c r="G1428" s="14" t="n">
        <v>0</v>
      </c>
      <c r="H1428" s="14" t="n">
        <v>0</v>
      </c>
      <c r="I1428" s="14" t="n">
        <v>0</v>
      </c>
    </row>
    <row r="1429" customFormat="false" ht="15.75" hidden="false" customHeight="false" outlineLevel="0" collapsed="false">
      <c r="A1429" s="13" t="n">
        <v>190567</v>
      </c>
      <c r="B1429" s="8" t="s">
        <v>1353</v>
      </c>
      <c r="C1429" s="14" t="n">
        <v>0</v>
      </c>
      <c r="D1429" s="14" t="n">
        <v>0</v>
      </c>
      <c r="E1429" s="14" t="n">
        <v>0</v>
      </c>
      <c r="F1429" s="14" t="n">
        <v>0</v>
      </c>
      <c r="G1429" s="14" t="n">
        <v>0</v>
      </c>
      <c r="H1429" s="14" t="n">
        <v>0</v>
      </c>
      <c r="I1429" s="14" t="n">
        <v>0</v>
      </c>
    </row>
    <row r="1430" customFormat="false" ht="15.75" hidden="false" customHeight="false" outlineLevel="0" collapsed="false">
      <c r="A1430" s="13" t="n">
        <v>193029</v>
      </c>
      <c r="B1430" s="8" t="s">
        <v>1354</v>
      </c>
      <c r="C1430" s="14" t="n">
        <v>208008.606545681</v>
      </c>
      <c r="D1430" s="14" t="n">
        <v>180732</v>
      </c>
      <c r="E1430" s="14" t="n">
        <v>182580</v>
      </c>
      <c r="F1430" s="14" t="n">
        <v>45645</v>
      </c>
      <c r="G1430" s="14" t="n">
        <v>45645</v>
      </c>
      <c r="H1430" s="14" t="n">
        <v>45645</v>
      </c>
      <c r="I1430" s="14" t="n">
        <v>45645</v>
      </c>
    </row>
    <row r="1431" customFormat="false" ht="15.75" hidden="false" customHeight="false" outlineLevel="0" collapsed="false">
      <c r="A1431" s="13" t="n">
        <v>195040</v>
      </c>
      <c r="B1431" s="8" t="s">
        <v>1355</v>
      </c>
      <c r="C1431" s="14" t="n">
        <v>0</v>
      </c>
      <c r="D1431" s="14" t="n">
        <v>0</v>
      </c>
      <c r="E1431" s="14" t="n">
        <v>0</v>
      </c>
      <c r="F1431" s="14" t="n">
        <v>0</v>
      </c>
      <c r="G1431" s="14" t="n">
        <v>0</v>
      </c>
      <c r="H1431" s="14" t="n">
        <v>0</v>
      </c>
      <c r="I1431" s="14" t="n">
        <v>0</v>
      </c>
    </row>
    <row r="1432" customFormat="false" ht="15.75" hidden="false" customHeight="false" outlineLevel="0" collapsed="false">
      <c r="A1432" s="13"/>
      <c r="B1432" s="8"/>
      <c r="C1432" s="14"/>
      <c r="D1432" s="14"/>
      <c r="E1432" s="14"/>
      <c r="F1432" s="14"/>
      <c r="G1432" s="14"/>
      <c r="H1432" s="14"/>
      <c r="I1432" s="14"/>
    </row>
    <row r="1433" customFormat="false" ht="15.75" hidden="false" customHeight="false" outlineLevel="0" collapsed="false">
      <c r="A1433" s="10" t="s">
        <v>11</v>
      </c>
      <c r="B1433" s="16" t="s">
        <v>1356</v>
      </c>
      <c r="C1433" s="12" t="n">
        <v>12470926.6810003</v>
      </c>
      <c r="D1433" s="12" t="n">
        <v>13133580</v>
      </c>
      <c r="E1433" s="12" t="n">
        <v>13267908</v>
      </c>
      <c r="F1433" s="12" t="n">
        <v>3316977</v>
      </c>
      <c r="G1433" s="12" t="n">
        <v>3316977</v>
      </c>
      <c r="H1433" s="12" t="n">
        <v>3316977</v>
      </c>
      <c r="I1433" s="12" t="n">
        <v>3316977</v>
      </c>
    </row>
    <row r="1434" customFormat="false" ht="15.75" hidden="false" customHeight="false" outlineLevel="0" collapsed="false">
      <c r="A1434" s="13" t="n">
        <v>522400</v>
      </c>
      <c r="B1434" s="8" t="s">
        <v>1357</v>
      </c>
      <c r="C1434" s="14" t="n">
        <v>0</v>
      </c>
      <c r="D1434" s="14" t="n">
        <v>0</v>
      </c>
      <c r="E1434" s="14" t="n">
        <v>0</v>
      </c>
      <c r="F1434" s="14" t="n">
        <v>0</v>
      </c>
      <c r="G1434" s="14" t="n">
        <v>0</v>
      </c>
      <c r="H1434" s="14" t="n">
        <v>0</v>
      </c>
      <c r="I1434" s="14" t="n">
        <v>0</v>
      </c>
    </row>
    <row r="1435" customFormat="false" ht="15.75" hidden="false" customHeight="false" outlineLevel="0" collapsed="false">
      <c r="A1435" s="13" t="n">
        <v>522404</v>
      </c>
      <c r="B1435" s="8" t="s">
        <v>1358</v>
      </c>
      <c r="C1435" s="14" t="n">
        <v>136356.571202697</v>
      </c>
      <c r="D1435" s="14" t="n">
        <v>144144</v>
      </c>
      <c r="E1435" s="14" t="n">
        <v>145620</v>
      </c>
      <c r="F1435" s="14" t="n">
        <v>36405</v>
      </c>
      <c r="G1435" s="14" t="n">
        <v>36405</v>
      </c>
      <c r="H1435" s="14" t="n">
        <v>36405</v>
      </c>
      <c r="I1435" s="14" t="n">
        <v>36405</v>
      </c>
    </row>
    <row r="1436" customFormat="false" ht="15.75" hidden="false" customHeight="false" outlineLevel="0" collapsed="false">
      <c r="A1436" s="13" t="n">
        <v>522408</v>
      </c>
      <c r="B1436" s="8" t="s">
        <v>1359</v>
      </c>
      <c r="C1436" s="14" t="n">
        <v>8045374.99854546</v>
      </c>
      <c r="D1436" s="14" t="n">
        <v>8605404</v>
      </c>
      <c r="E1436" s="14" t="n">
        <v>8693400</v>
      </c>
      <c r="F1436" s="14" t="n">
        <v>2173350</v>
      </c>
      <c r="G1436" s="14" t="n">
        <v>2173350</v>
      </c>
      <c r="H1436" s="14" t="n">
        <v>2173350</v>
      </c>
      <c r="I1436" s="14" t="n">
        <v>2173350</v>
      </c>
    </row>
    <row r="1437" customFormat="false" ht="15.75" hidden="false" customHeight="false" outlineLevel="0" collapsed="false">
      <c r="A1437" s="13" t="n">
        <v>522410</v>
      </c>
      <c r="B1437" s="8" t="s">
        <v>1360</v>
      </c>
      <c r="C1437" s="14" t="n">
        <v>86328.1441936026</v>
      </c>
      <c r="D1437" s="14" t="n">
        <v>74580</v>
      </c>
      <c r="E1437" s="14" t="n">
        <v>75348</v>
      </c>
      <c r="F1437" s="14" t="n">
        <v>18837</v>
      </c>
      <c r="G1437" s="14" t="n">
        <v>18837</v>
      </c>
      <c r="H1437" s="14" t="n">
        <v>18837</v>
      </c>
      <c r="I1437" s="14" t="n">
        <v>18837</v>
      </c>
    </row>
    <row r="1438" customFormat="false" ht="15.75" hidden="false" customHeight="false" outlineLevel="0" collapsed="false">
      <c r="A1438" s="13" t="n">
        <v>522412</v>
      </c>
      <c r="B1438" s="8" t="s">
        <v>1361</v>
      </c>
      <c r="C1438" s="14" t="n">
        <v>188766.506741281</v>
      </c>
      <c r="D1438" s="14" t="n">
        <v>101676</v>
      </c>
      <c r="E1438" s="14" t="n">
        <v>102720</v>
      </c>
      <c r="F1438" s="14" t="n">
        <v>25680</v>
      </c>
      <c r="G1438" s="14" t="n">
        <v>25680</v>
      </c>
      <c r="H1438" s="14" t="n">
        <v>25680</v>
      </c>
      <c r="I1438" s="14" t="n">
        <v>25680</v>
      </c>
    </row>
    <row r="1439" customFormat="false" ht="15.75" hidden="false" customHeight="false" outlineLevel="0" collapsed="false">
      <c r="A1439" s="13" t="n">
        <v>522416</v>
      </c>
      <c r="B1439" s="8" t="s">
        <v>1362</v>
      </c>
      <c r="C1439" s="14" t="n">
        <v>0</v>
      </c>
      <c r="D1439" s="14" t="n">
        <v>0</v>
      </c>
      <c r="E1439" s="14" t="n">
        <v>0</v>
      </c>
      <c r="F1439" s="14" t="n">
        <v>0</v>
      </c>
      <c r="G1439" s="14" t="n">
        <v>0</v>
      </c>
      <c r="H1439" s="14" t="n">
        <v>0</v>
      </c>
      <c r="I1439" s="14" t="n">
        <v>0</v>
      </c>
    </row>
    <row r="1440" customFormat="false" ht="15.75" hidden="false" customHeight="false" outlineLevel="0" collapsed="false">
      <c r="A1440" s="13" t="n">
        <v>522417</v>
      </c>
      <c r="B1440" s="8" t="s">
        <v>1363</v>
      </c>
      <c r="C1440" s="14" t="n">
        <v>11284.9083827683</v>
      </c>
      <c r="D1440" s="14" t="n">
        <v>9072</v>
      </c>
      <c r="E1440" s="14" t="n">
        <v>9168</v>
      </c>
      <c r="F1440" s="14" t="n">
        <v>2292</v>
      </c>
      <c r="G1440" s="14" t="n">
        <v>2292</v>
      </c>
      <c r="H1440" s="14" t="n">
        <v>2292</v>
      </c>
      <c r="I1440" s="14" t="n">
        <v>2292</v>
      </c>
    </row>
    <row r="1441" customFormat="false" ht="15.75" hidden="false" customHeight="false" outlineLevel="0" collapsed="false">
      <c r="A1441" s="13" t="n">
        <v>522418</v>
      </c>
      <c r="B1441" s="8" t="s">
        <v>1364</v>
      </c>
      <c r="C1441" s="14" t="n">
        <v>165852.004497821</v>
      </c>
      <c r="D1441" s="14" t="n">
        <v>262044</v>
      </c>
      <c r="E1441" s="14" t="n">
        <v>264720</v>
      </c>
      <c r="F1441" s="14" t="n">
        <v>66180</v>
      </c>
      <c r="G1441" s="14" t="n">
        <v>66180</v>
      </c>
      <c r="H1441" s="14" t="n">
        <v>66180</v>
      </c>
      <c r="I1441" s="14" t="n">
        <v>66180</v>
      </c>
    </row>
    <row r="1442" customFormat="false" ht="15.75" hidden="false" customHeight="false" outlineLevel="0" collapsed="false">
      <c r="A1442" s="13" t="n">
        <v>522419</v>
      </c>
      <c r="B1442" s="8" t="s">
        <v>1365</v>
      </c>
      <c r="C1442" s="14" t="n">
        <v>129841.372080614</v>
      </c>
      <c r="D1442" s="14" t="n">
        <v>121692</v>
      </c>
      <c r="E1442" s="14" t="n">
        <v>122940</v>
      </c>
      <c r="F1442" s="14" t="n">
        <v>30735</v>
      </c>
      <c r="G1442" s="14" t="n">
        <v>30735</v>
      </c>
      <c r="H1442" s="14" t="n">
        <v>30735</v>
      </c>
      <c r="I1442" s="14" t="n">
        <v>30735</v>
      </c>
    </row>
    <row r="1443" customFormat="false" ht="15.75" hidden="false" customHeight="false" outlineLevel="0" collapsed="false">
      <c r="A1443" s="13" t="n">
        <v>522423</v>
      </c>
      <c r="B1443" s="8" t="s">
        <v>1366</v>
      </c>
      <c r="C1443" s="14" t="n">
        <v>263706.564862754</v>
      </c>
      <c r="D1443" s="14" t="n">
        <v>265896</v>
      </c>
      <c r="E1443" s="14" t="n">
        <v>268620</v>
      </c>
      <c r="F1443" s="14" t="n">
        <v>67155</v>
      </c>
      <c r="G1443" s="14" t="n">
        <v>67155</v>
      </c>
      <c r="H1443" s="14" t="n">
        <v>67155</v>
      </c>
      <c r="I1443" s="14" t="n">
        <v>67155</v>
      </c>
    </row>
    <row r="1444" customFormat="false" ht="15.75" hidden="false" customHeight="false" outlineLevel="0" collapsed="false">
      <c r="A1444" s="13" t="n">
        <v>522426</v>
      </c>
      <c r="B1444" s="8" t="s">
        <v>1367</v>
      </c>
      <c r="C1444" s="14" t="n">
        <v>219521.461310723</v>
      </c>
      <c r="D1444" s="14" t="n">
        <v>216780</v>
      </c>
      <c r="E1444" s="14" t="n">
        <v>219000</v>
      </c>
      <c r="F1444" s="14" t="n">
        <v>54750</v>
      </c>
      <c r="G1444" s="14" t="n">
        <v>54750</v>
      </c>
      <c r="H1444" s="14" t="n">
        <v>54750</v>
      </c>
      <c r="I1444" s="14" t="n">
        <v>54750</v>
      </c>
    </row>
    <row r="1445" customFormat="false" ht="15.75" hidden="false" customHeight="false" outlineLevel="0" collapsed="false">
      <c r="A1445" s="13" t="n">
        <v>522427</v>
      </c>
      <c r="B1445" s="8" t="s">
        <v>1368</v>
      </c>
      <c r="C1445" s="14" t="n">
        <v>137304.880125364</v>
      </c>
      <c r="D1445" s="14" t="n">
        <v>186744</v>
      </c>
      <c r="E1445" s="14" t="n">
        <v>188652</v>
      </c>
      <c r="F1445" s="14" t="n">
        <v>47163</v>
      </c>
      <c r="G1445" s="14" t="n">
        <v>47163</v>
      </c>
      <c r="H1445" s="14" t="n">
        <v>47163</v>
      </c>
      <c r="I1445" s="14" t="n">
        <v>47163</v>
      </c>
    </row>
    <row r="1446" customFormat="false" ht="15.75" hidden="false" customHeight="false" outlineLevel="0" collapsed="false">
      <c r="A1446" s="5" t="n">
        <v>522430</v>
      </c>
      <c r="B1446" s="45" t="s">
        <v>1369</v>
      </c>
      <c r="C1446" s="22" t="n">
        <v>112354.800020403</v>
      </c>
      <c r="D1446" s="22" t="n">
        <v>109092</v>
      </c>
      <c r="E1446" s="22" t="n">
        <v>110208</v>
      </c>
      <c r="F1446" s="22" t="n">
        <v>27552</v>
      </c>
      <c r="G1446" s="22" t="n">
        <v>27552</v>
      </c>
      <c r="H1446" s="22" t="n">
        <v>27552</v>
      </c>
      <c r="I1446" s="22" t="n">
        <v>27552</v>
      </c>
    </row>
    <row r="1447" customFormat="false" ht="15.75" hidden="false" customHeight="false" outlineLevel="0" collapsed="false">
      <c r="A1447" s="10"/>
      <c r="B1447" s="31" t="s">
        <v>1370</v>
      </c>
      <c r="C1447" s="12"/>
      <c r="D1447" s="12"/>
      <c r="E1447" s="12"/>
      <c r="F1447" s="12"/>
      <c r="G1447" s="12"/>
      <c r="H1447" s="12"/>
      <c r="I1447" s="12"/>
    </row>
    <row r="1448" customFormat="false" ht="15.75" hidden="false" customHeight="false" outlineLevel="0" collapsed="false">
      <c r="A1448" s="13" t="n">
        <v>522431</v>
      </c>
      <c r="B1448" s="8" t="s">
        <v>1371</v>
      </c>
      <c r="C1448" s="14" t="n">
        <v>321329.526209654</v>
      </c>
      <c r="D1448" s="14" t="n">
        <v>354600</v>
      </c>
      <c r="E1448" s="14" t="n">
        <v>358224</v>
      </c>
      <c r="F1448" s="14" t="n">
        <v>89556</v>
      </c>
      <c r="G1448" s="14" t="n">
        <v>89556</v>
      </c>
      <c r="H1448" s="14" t="n">
        <v>89556</v>
      </c>
      <c r="I1448" s="14" t="n">
        <v>89556</v>
      </c>
    </row>
    <row r="1449" customFormat="false" ht="15.75" hidden="false" customHeight="false" outlineLevel="0" collapsed="false">
      <c r="A1449" s="13" t="n">
        <v>522437</v>
      </c>
      <c r="B1449" s="8" t="s">
        <v>1372</v>
      </c>
      <c r="C1449" s="14" t="n">
        <v>60389.8148246014</v>
      </c>
      <c r="D1449" s="14" t="n">
        <v>58512</v>
      </c>
      <c r="E1449" s="14" t="n">
        <v>59112</v>
      </c>
      <c r="F1449" s="14" t="n">
        <v>14778</v>
      </c>
      <c r="G1449" s="14" t="n">
        <v>14778</v>
      </c>
      <c r="H1449" s="14" t="n">
        <v>14778</v>
      </c>
      <c r="I1449" s="14" t="n">
        <v>14778</v>
      </c>
    </row>
    <row r="1450" customFormat="false" ht="15.75" hidden="false" customHeight="false" outlineLevel="0" collapsed="false">
      <c r="A1450" s="13" t="n">
        <v>522442</v>
      </c>
      <c r="B1450" s="17" t="s">
        <v>1373</v>
      </c>
      <c r="C1450" s="44" t="n">
        <v>44724.1139142697</v>
      </c>
      <c r="D1450" s="44" t="n">
        <v>44268</v>
      </c>
      <c r="E1450" s="14" t="n">
        <v>44724</v>
      </c>
      <c r="F1450" s="14" t="n">
        <v>11181</v>
      </c>
      <c r="G1450" s="14" t="n">
        <v>11181</v>
      </c>
      <c r="H1450" s="14" t="n">
        <v>11181</v>
      </c>
      <c r="I1450" s="14" t="n">
        <v>11181</v>
      </c>
    </row>
    <row r="1451" customFormat="false" ht="15.75" hidden="false" customHeight="false" outlineLevel="0" collapsed="false">
      <c r="A1451" s="13" t="n">
        <v>522446</v>
      </c>
      <c r="B1451" s="17" t="s">
        <v>1374</v>
      </c>
      <c r="C1451" s="44" t="n">
        <v>267534.156869504</v>
      </c>
      <c r="D1451" s="44" t="n">
        <v>268176</v>
      </c>
      <c r="E1451" s="14" t="n">
        <v>270924</v>
      </c>
      <c r="F1451" s="14" t="n">
        <v>67731</v>
      </c>
      <c r="G1451" s="14" t="n">
        <v>67731</v>
      </c>
      <c r="H1451" s="14" t="n">
        <v>67731</v>
      </c>
      <c r="I1451" s="14" t="n">
        <v>67731</v>
      </c>
    </row>
    <row r="1452" customFormat="false" ht="15.75" hidden="false" customHeight="false" outlineLevel="0" collapsed="false">
      <c r="A1452" s="13" t="n">
        <v>522447</v>
      </c>
      <c r="B1452" s="17" t="s">
        <v>1375</v>
      </c>
      <c r="C1452" s="44" t="n">
        <v>275686.832160691</v>
      </c>
      <c r="D1452" s="44" t="n">
        <v>375384</v>
      </c>
      <c r="E1452" s="14" t="n">
        <v>379224</v>
      </c>
      <c r="F1452" s="14" t="n">
        <v>94806</v>
      </c>
      <c r="G1452" s="14" t="n">
        <v>94806</v>
      </c>
      <c r="H1452" s="14" t="n">
        <v>94806</v>
      </c>
      <c r="I1452" s="14" t="n">
        <v>94806</v>
      </c>
    </row>
    <row r="1453" customFormat="false" ht="15.75" hidden="false" customHeight="false" outlineLevel="0" collapsed="false">
      <c r="A1453" s="13" t="n">
        <v>522449</v>
      </c>
      <c r="B1453" s="17" t="s">
        <v>1376</v>
      </c>
      <c r="C1453" s="44" t="n">
        <v>0</v>
      </c>
      <c r="D1453" s="44" t="n">
        <v>0</v>
      </c>
      <c r="E1453" s="14" t="n">
        <v>0</v>
      </c>
      <c r="F1453" s="14" t="n">
        <v>0</v>
      </c>
      <c r="G1453" s="14" t="n">
        <v>0</v>
      </c>
      <c r="H1453" s="14" t="n">
        <v>0</v>
      </c>
      <c r="I1453" s="14" t="n">
        <v>0</v>
      </c>
    </row>
    <row r="1454" customFormat="false" ht="15.75" hidden="false" customHeight="false" outlineLevel="0" collapsed="false">
      <c r="A1454" s="13" t="n">
        <v>522451</v>
      </c>
      <c r="B1454" s="8" t="s">
        <v>1377</v>
      </c>
      <c r="C1454" s="14" t="n">
        <v>420606.538740716</v>
      </c>
      <c r="D1454" s="14" t="n">
        <v>383544</v>
      </c>
      <c r="E1454" s="14" t="n">
        <v>387468</v>
      </c>
      <c r="F1454" s="14" t="n">
        <v>96867</v>
      </c>
      <c r="G1454" s="14" t="n">
        <v>96867</v>
      </c>
      <c r="H1454" s="14" t="n">
        <v>96867</v>
      </c>
      <c r="I1454" s="14" t="n">
        <v>96867</v>
      </c>
    </row>
    <row r="1455" customFormat="false" ht="15.75" hidden="false" customHeight="false" outlineLevel="0" collapsed="false">
      <c r="A1455" s="13" t="n">
        <v>522452</v>
      </c>
      <c r="B1455" s="8" t="s">
        <v>1378</v>
      </c>
      <c r="C1455" s="14" t="n">
        <v>1029892.96260531</v>
      </c>
      <c r="D1455" s="14" t="n">
        <v>993228</v>
      </c>
      <c r="E1455" s="14" t="n">
        <v>1003380</v>
      </c>
      <c r="F1455" s="14" t="n">
        <v>250845</v>
      </c>
      <c r="G1455" s="14" t="n">
        <v>250845</v>
      </c>
      <c r="H1455" s="14" t="n">
        <v>250845</v>
      </c>
      <c r="I1455" s="14" t="n">
        <v>250845</v>
      </c>
    </row>
    <row r="1456" customFormat="false" ht="15.75" hidden="false" customHeight="false" outlineLevel="0" collapsed="false">
      <c r="A1456" s="13" t="n">
        <v>522453</v>
      </c>
      <c r="B1456" s="8" t="s">
        <v>1379</v>
      </c>
      <c r="C1456" s="14" t="n">
        <v>554070.523712065</v>
      </c>
      <c r="D1456" s="14" t="n">
        <v>558744</v>
      </c>
      <c r="E1456" s="14" t="n">
        <v>564456</v>
      </c>
      <c r="F1456" s="14" t="n">
        <v>141114</v>
      </c>
      <c r="G1456" s="14" t="n">
        <v>141114</v>
      </c>
      <c r="H1456" s="14" t="n">
        <v>141114</v>
      </c>
      <c r="I1456" s="14" t="n">
        <v>141114</v>
      </c>
    </row>
    <row r="1457" customFormat="false" ht="15.75" hidden="false" customHeight="false" outlineLevel="0" collapsed="false">
      <c r="A1457" s="13" t="n">
        <v>525161</v>
      </c>
      <c r="B1457" s="8" t="s">
        <v>1380</v>
      </c>
      <c r="C1457" s="14" t="n">
        <v>0</v>
      </c>
      <c r="D1457" s="14" t="n">
        <v>0</v>
      </c>
      <c r="E1457" s="14" t="n">
        <v>0</v>
      </c>
      <c r="F1457" s="14" t="n">
        <v>0</v>
      </c>
      <c r="G1457" s="14" t="n">
        <v>0</v>
      </c>
      <c r="H1457" s="14" t="n">
        <v>0</v>
      </c>
      <c r="I1457" s="14" t="n">
        <v>0</v>
      </c>
    </row>
    <row r="1458" customFormat="false" ht="15.75" hidden="false" customHeight="false" outlineLevel="0" collapsed="false">
      <c r="A1458" s="13" t="n">
        <v>529001</v>
      </c>
      <c r="B1458" s="8" t="s">
        <v>1381</v>
      </c>
      <c r="C1458" s="14" t="n">
        <v>0</v>
      </c>
      <c r="D1458" s="14" t="n">
        <v>0</v>
      </c>
      <c r="E1458" s="14" t="n">
        <v>0</v>
      </c>
      <c r="F1458" s="14" t="n">
        <v>0</v>
      </c>
      <c r="G1458" s="14" t="n">
        <v>0</v>
      </c>
      <c r="H1458" s="14" t="n">
        <v>0</v>
      </c>
      <c r="I1458" s="14" t="n">
        <v>0</v>
      </c>
    </row>
    <row r="1459" customFormat="false" ht="15.75" hidden="false" customHeight="false" outlineLevel="0" collapsed="false">
      <c r="A1459" s="13" t="n">
        <v>529002</v>
      </c>
      <c r="B1459" s="8" t="s">
        <v>1381</v>
      </c>
      <c r="C1459" s="14" t="n">
        <v>0</v>
      </c>
      <c r="D1459" s="14" t="n">
        <v>0</v>
      </c>
      <c r="E1459" s="14" t="n">
        <v>0</v>
      </c>
      <c r="F1459" s="14" t="n">
        <v>0</v>
      </c>
      <c r="G1459" s="14" t="n">
        <v>0</v>
      </c>
      <c r="H1459" s="14" t="n">
        <v>0</v>
      </c>
      <c r="I1459" s="14" t="n">
        <v>0</v>
      </c>
    </row>
    <row r="1460" customFormat="false" ht="15.75" hidden="false" customHeight="false" outlineLevel="0" collapsed="false">
      <c r="A1460" s="13" t="n">
        <v>529003</v>
      </c>
      <c r="B1460" s="8" t="s">
        <v>1382</v>
      </c>
      <c r="C1460" s="14" t="n">
        <v>0</v>
      </c>
      <c r="D1460" s="14" t="n">
        <v>0</v>
      </c>
      <c r="E1460" s="14" t="n">
        <v>0</v>
      </c>
      <c r="F1460" s="14" t="n">
        <v>0</v>
      </c>
      <c r="G1460" s="14" t="n">
        <v>0</v>
      </c>
      <c r="H1460" s="14" t="n">
        <v>0</v>
      </c>
      <c r="I1460" s="14" t="n">
        <v>0</v>
      </c>
    </row>
    <row r="1461" customFormat="false" ht="15.75" hidden="false" customHeight="false" outlineLevel="0" collapsed="false">
      <c r="A1461" s="13" t="n">
        <v>529004</v>
      </c>
      <c r="B1461" s="8" t="s">
        <v>1383</v>
      </c>
      <c r="C1461" s="14" t="n">
        <v>0</v>
      </c>
      <c r="D1461" s="14" t="n">
        <v>0</v>
      </c>
      <c r="E1461" s="14" t="n">
        <v>0</v>
      </c>
      <c r="F1461" s="14" t="n">
        <v>0</v>
      </c>
      <c r="G1461" s="14" t="n">
        <v>0</v>
      </c>
      <c r="H1461" s="14" t="n">
        <v>0</v>
      </c>
      <c r="I1461" s="14" t="n">
        <v>0</v>
      </c>
    </row>
    <row r="1462" customFormat="false" ht="15.75" hidden="false" customHeight="false" outlineLevel="0" collapsed="false">
      <c r="A1462" s="13"/>
      <c r="B1462" s="8"/>
      <c r="C1462" s="14"/>
      <c r="D1462" s="14"/>
      <c r="E1462" s="14"/>
      <c r="F1462" s="14"/>
      <c r="G1462" s="14"/>
      <c r="H1462" s="14"/>
      <c r="I1462" s="14"/>
    </row>
    <row r="1463" customFormat="false" ht="15.75" hidden="false" customHeight="false" outlineLevel="0" collapsed="false">
      <c r="A1463" s="10" t="s">
        <v>11</v>
      </c>
      <c r="B1463" s="16" t="s">
        <v>1384</v>
      </c>
      <c r="C1463" s="12" t="n">
        <v>1069241.32491369</v>
      </c>
      <c r="D1463" s="12" t="n">
        <v>1050600</v>
      </c>
      <c r="E1463" s="12" t="n">
        <v>1061352</v>
      </c>
      <c r="F1463" s="12" t="n">
        <v>265338</v>
      </c>
      <c r="G1463" s="12" t="n">
        <v>265338</v>
      </c>
      <c r="H1463" s="12" t="n">
        <v>265338</v>
      </c>
      <c r="I1463" s="12" t="n">
        <v>265338</v>
      </c>
    </row>
    <row r="1464" customFormat="false" ht="15.75" hidden="false" customHeight="false" outlineLevel="0" collapsed="false">
      <c r="A1464" s="13" t="n">
        <v>200256</v>
      </c>
      <c r="B1464" s="8" t="s">
        <v>1385</v>
      </c>
      <c r="C1464" s="14" t="n">
        <v>87647.0760006758</v>
      </c>
      <c r="D1464" s="14" t="n">
        <v>85356</v>
      </c>
      <c r="E1464" s="14" t="n">
        <v>86232</v>
      </c>
      <c r="F1464" s="14" t="n">
        <v>21558</v>
      </c>
      <c r="G1464" s="14" t="n">
        <v>21558</v>
      </c>
      <c r="H1464" s="14" t="n">
        <v>21558</v>
      </c>
      <c r="I1464" s="14" t="n">
        <v>21558</v>
      </c>
    </row>
    <row r="1465" customFormat="false" ht="15.75" hidden="false" customHeight="false" outlineLevel="0" collapsed="false">
      <c r="A1465" s="13" t="n">
        <v>200257</v>
      </c>
      <c r="B1465" s="8" t="s">
        <v>1386</v>
      </c>
      <c r="C1465" s="14" t="n">
        <v>29789.5664464761</v>
      </c>
      <c r="D1465" s="14" t="n">
        <v>28944</v>
      </c>
      <c r="E1465" s="14" t="n">
        <v>29244</v>
      </c>
      <c r="F1465" s="14" t="n">
        <v>7311</v>
      </c>
      <c r="G1465" s="14" t="n">
        <v>7311</v>
      </c>
      <c r="H1465" s="14" t="n">
        <v>7311</v>
      </c>
      <c r="I1465" s="14" t="n">
        <v>7311</v>
      </c>
    </row>
    <row r="1466" customFormat="false" ht="15.75" hidden="false" customHeight="false" outlineLevel="0" collapsed="false">
      <c r="A1466" s="13" t="n">
        <v>200258</v>
      </c>
      <c r="B1466" s="8" t="s">
        <v>1387</v>
      </c>
      <c r="C1466" s="14" t="n">
        <v>43024.7199098646</v>
      </c>
      <c r="D1466" s="14" t="n">
        <v>41448</v>
      </c>
      <c r="E1466" s="14" t="n">
        <v>41868</v>
      </c>
      <c r="F1466" s="14" t="n">
        <v>10467</v>
      </c>
      <c r="G1466" s="14" t="n">
        <v>10467</v>
      </c>
      <c r="H1466" s="14" t="n">
        <v>10467</v>
      </c>
      <c r="I1466" s="14" t="n">
        <v>10467</v>
      </c>
    </row>
    <row r="1467" customFormat="false" ht="15.75" hidden="false" customHeight="false" outlineLevel="0" collapsed="false">
      <c r="A1467" s="13" t="n">
        <v>200259</v>
      </c>
      <c r="B1467" s="8" t="s">
        <v>1388</v>
      </c>
      <c r="C1467" s="14" t="n">
        <v>581118.552148321</v>
      </c>
      <c r="D1467" s="14" t="n">
        <v>562320</v>
      </c>
      <c r="E1467" s="14" t="n">
        <v>568068</v>
      </c>
      <c r="F1467" s="14" t="n">
        <v>142017</v>
      </c>
      <c r="G1467" s="14" t="n">
        <v>142017</v>
      </c>
      <c r="H1467" s="14" t="n">
        <v>142017</v>
      </c>
      <c r="I1467" s="14" t="n">
        <v>142017</v>
      </c>
    </row>
    <row r="1468" customFormat="false" ht="15.75" hidden="false" customHeight="false" outlineLevel="0" collapsed="false">
      <c r="A1468" s="13" t="n">
        <v>200267</v>
      </c>
      <c r="B1468" s="8" t="s">
        <v>1389</v>
      </c>
      <c r="C1468" s="14" t="n">
        <v>255366.808630933</v>
      </c>
      <c r="D1468" s="14" t="n">
        <v>255264</v>
      </c>
      <c r="E1468" s="14" t="n">
        <v>257880</v>
      </c>
      <c r="F1468" s="14" t="n">
        <v>64470</v>
      </c>
      <c r="G1468" s="14" t="n">
        <v>64470</v>
      </c>
      <c r="H1468" s="14" t="n">
        <v>64470</v>
      </c>
      <c r="I1468" s="14" t="n">
        <v>64470</v>
      </c>
    </row>
    <row r="1469" customFormat="false" ht="15.75" hidden="false" customHeight="false" outlineLevel="0" collapsed="false">
      <c r="A1469" s="13" t="n">
        <v>200271</v>
      </c>
      <c r="B1469" s="8" t="s">
        <v>1390</v>
      </c>
      <c r="C1469" s="14" t="n">
        <v>0</v>
      </c>
      <c r="D1469" s="14" t="n">
        <v>0</v>
      </c>
      <c r="E1469" s="14" t="n">
        <v>0</v>
      </c>
      <c r="F1469" s="14" t="n">
        <v>0</v>
      </c>
      <c r="G1469" s="14" t="n">
        <v>0</v>
      </c>
      <c r="H1469" s="14" t="n">
        <v>0</v>
      </c>
      <c r="I1469" s="14" t="n">
        <v>0</v>
      </c>
    </row>
    <row r="1470" customFormat="false" ht="15.75" hidden="false" customHeight="false" outlineLevel="0" collapsed="false">
      <c r="A1470" s="13" t="n">
        <v>200277</v>
      </c>
      <c r="B1470" s="8" t="s">
        <v>1391</v>
      </c>
      <c r="C1470" s="14" t="n">
        <v>72294.601777422</v>
      </c>
      <c r="D1470" s="14" t="n">
        <v>77268</v>
      </c>
      <c r="E1470" s="14" t="n">
        <v>78060</v>
      </c>
      <c r="F1470" s="14" t="n">
        <v>19515</v>
      </c>
      <c r="G1470" s="14" t="n">
        <v>19515</v>
      </c>
      <c r="H1470" s="14" t="n">
        <v>19515</v>
      </c>
      <c r="I1470" s="14" t="n">
        <v>19515</v>
      </c>
    </row>
    <row r="1471" customFormat="false" ht="15.75" hidden="false" customHeight="false" outlineLevel="0" collapsed="false">
      <c r="A1471" s="13" t="n">
        <v>204338</v>
      </c>
      <c r="B1471" s="8" t="s">
        <v>1392</v>
      </c>
      <c r="C1471" s="14" t="n">
        <v>0</v>
      </c>
      <c r="D1471" s="14" t="n">
        <v>0</v>
      </c>
      <c r="E1471" s="14" t="n">
        <v>0</v>
      </c>
      <c r="F1471" s="14" t="n">
        <v>0</v>
      </c>
      <c r="G1471" s="14" t="n">
        <v>0</v>
      </c>
      <c r="H1471" s="14" t="n">
        <v>0</v>
      </c>
      <c r="I1471" s="14" t="n">
        <v>0</v>
      </c>
    </row>
    <row r="1472" customFormat="false" ht="15.75" hidden="false" customHeight="false" outlineLevel="0" collapsed="false">
      <c r="A1472" s="13" t="n">
        <v>204339</v>
      </c>
      <c r="B1472" s="8" t="s">
        <v>1392</v>
      </c>
      <c r="C1472" s="14" t="n">
        <v>0</v>
      </c>
      <c r="D1472" s="14" t="n">
        <v>0</v>
      </c>
      <c r="E1472" s="14" t="n">
        <v>0</v>
      </c>
      <c r="F1472" s="14" t="n">
        <v>0</v>
      </c>
      <c r="G1472" s="14" t="n">
        <v>0</v>
      </c>
      <c r="H1472" s="14" t="n">
        <v>0</v>
      </c>
      <c r="I1472" s="14" t="n">
        <v>0</v>
      </c>
    </row>
    <row r="1473" customFormat="false" ht="15.75" hidden="false" customHeight="false" outlineLevel="0" collapsed="false">
      <c r="A1473" s="13" t="n">
        <v>205050</v>
      </c>
      <c r="B1473" s="8" t="s">
        <v>1393</v>
      </c>
      <c r="C1473" s="14" t="n">
        <v>0</v>
      </c>
      <c r="D1473" s="14" t="n">
        <v>0</v>
      </c>
      <c r="E1473" s="14" t="n">
        <v>0</v>
      </c>
      <c r="F1473" s="14" t="n">
        <v>0</v>
      </c>
      <c r="G1473" s="14" t="n">
        <v>0</v>
      </c>
      <c r="H1473" s="14" t="n">
        <v>0</v>
      </c>
      <c r="I1473" s="14" t="n">
        <v>0</v>
      </c>
    </row>
    <row r="1474" customFormat="false" ht="15.75" hidden="false" customHeight="false" outlineLevel="0" collapsed="false">
      <c r="A1474" s="5"/>
      <c r="B1474" s="5"/>
      <c r="C1474" s="5"/>
      <c r="D1474" s="5"/>
      <c r="E1474" s="14"/>
      <c r="F1474" s="14"/>
      <c r="G1474" s="14"/>
      <c r="H1474" s="14"/>
      <c r="I1474" s="14"/>
    </row>
    <row r="1475" customFormat="false" ht="15.75" hidden="false" customHeight="false" outlineLevel="0" collapsed="false">
      <c r="A1475" s="10" t="s">
        <v>11</v>
      </c>
      <c r="B1475" s="16" t="s">
        <v>1394</v>
      </c>
      <c r="C1475" s="12" t="n">
        <v>13716423.9100575</v>
      </c>
      <c r="D1475" s="12" t="n">
        <v>13294332</v>
      </c>
      <c r="E1475" s="12" t="n">
        <v>12832080</v>
      </c>
      <c r="F1475" s="12" t="n">
        <v>3208020</v>
      </c>
      <c r="G1475" s="12" t="n">
        <v>3208020</v>
      </c>
      <c r="H1475" s="12" t="n">
        <v>3208020</v>
      </c>
      <c r="I1475" s="12" t="n">
        <v>3208020</v>
      </c>
    </row>
    <row r="1476" customFormat="false" ht="15.75" hidden="false" customHeight="false" outlineLevel="0" collapsed="false">
      <c r="A1476" s="13" t="n">
        <v>330841</v>
      </c>
      <c r="B1476" s="8" t="s">
        <v>1395</v>
      </c>
      <c r="C1476" s="14" t="n">
        <v>998020.710804529</v>
      </c>
      <c r="D1476" s="14" t="n">
        <v>710976</v>
      </c>
      <c r="E1476" s="14" t="n">
        <v>718248</v>
      </c>
      <c r="F1476" s="14" t="n">
        <v>179562</v>
      </c>
      <c r="G1476" s="14" t="n">
        <v>179562</v>
      </c>
      <c r="H1476" s="14" t="n">
        <v>179562</v>
      </c>
      <c r="I1476" s="14" t="n">
        <v>179562</v>
      </c>
    </row>
    <row r="1477" customFormat="false" ht="15.75" hidden="false" customHeight="false" outlineLevel="0" collapsed="false">
      <c r="A1477" s="13" t="n">
        <v>330842</v>
      </c>
      <c r="B1477" s="8" t="s">
        <v>1396</v>
      </c>
      <c r="C1477" s="14" t="n">
        <v>135005.397229998</v>
      </c>
      <c r="D1477" s="14" t="n">
        <v>133212</v>
      </c>
      <c r="E1477" s="14" t="n">
        <v>134580</v>
      </c>
      <c r="F1477" s="14" t="n">
        <v>33645</v>
      </c>
      <c r="G1477" s="14" t="n">
        <v>33645</v>
      </c>
      <c r="H1477" s="14" t="n">
        <v>33645</v>
      </c>
      <c r="I1477" s="14" t="n">
        <v>33645</v>
      </c>
    </row>
    <row r="1478" customFormat="false" ht="15.75" hidden="false" customHeight="false" outlineLevel="0" collapsed="false">
      <c r="A1478" s="13" t="n">
        <v>330843</v>
      </c>
      <c r="B1478" s="8" t="s">
        <v>1397</v>
      </c>
      <c r="C1478" s="14" t="n">
        <v>157639.133252107</v>
      </c>
      <c r="D1478" s="14" t="n">
        <v>152820</v>
      </c>
      <c r="E1478" s="14" t="n">
        <v>154380</v>
      </c>
      <c r="F1478" s="14" t="n">
        <v>38595</v>
      </c>
      <c r="G1478" s="14" t="n">
        <v>38595</v>
      </c>
      <c r="H1478" s="14" t="n">
        <v>38595</v>
      </c>
      <c r="I1478" s="14" t="n">
        <v>38595</v>
      </c>
    </row>
    <row r="1479" customFormat="false" ht="15.75" hidden="false" customHeight="false" outlineLevel="0" collapsed="false">
      <c r="A1479" s="13" t="n">
        <v>330844</v>
      </c>
      <c r="B1479" s="8" t="s">
        <v>1398</v>
      </c>
      <c r="C1479" s="14" t="n">
        <v>223147.109083095</v>
      </c>
      <c r="D1479" s="14" t="n">
        <v>218028</v>
      </c>
      <c r="E1479" s="14" t="n">
        <v>220260</v>
      </c>
      <c r="F1479" s="14" t="n">
        <v>55065</v>
      </c>
      <c r="G1479" s="14" t="n">
        <v>55065</v>
      </c>
      <c r="H1479" s="14" t="n">
        <v>55065</v>
      </c>
      <c r="I1479" s="14" t="n">
        <v>55065</v>
      </c>
    </row>
    <row r="1480" customFormat="false" ht="15.75" hidden="false" customHeight="false" outlineLevel="0" collapsed="false">
      <c r="A1480" s="13" t="n">
        <v>330846</v>
      </c>
      <c r="B1480" s="8" t="s">
        <v>1399</v>
      </c>
      <c r="C1480" s="14" t="n">
        <v>61086.7902106369</v>
      </c>
      <c r="D1480" s="14" t="n">
        <v>58212</v>
      </c>
      <c r="E1480" s="14" t="n">
        <v>58812</v>
      </c>
      <c r="F1480" s="14" t="n">
        <v>14703</v>
      </c>
      <c r="G1480" s="14" t="n">
        <v>14703</v>
      </c>
      <c r="H1480" s="14" t="n">
        <v>14703</v>
      </c>
      <c r="I1480" s="14" t="n">
        <v>14703</v>
      </c>
    </row>
    <row r="1481" customFormat="false" ht="15.75" hidden="false" customHeight="false" outlineLevel="0" collapsed="false">
      <c r="A1481" s="13" t="n">
        <v>330847</v>
      </c>
      <c r="B1481" s="8" t="s">
        <v>1400</v>
      </c>
      <c r="C1481" s="14" t="n">
        <v>25846.6428195968</v>
      </c>
      <c r="D1481" s="14" t="n">
        <v>25128</v>
      </c>
      <c r="E1481" s="14" t="n">
        <v>25380</v>
      </c>
      <c r="F1481" s="14" t="n">
        <v>6345</v>
      </c>
      <c r="G1481" s="14" t="n">
        <v>6345</v>
      </c>
      <c r="H1481" s="14" t="n">
        <v>6345</v>
      </c>
      <c r="I1481" s="14" t="n">
        <v>6345</v>
      </c>
    </row>
    <row r="1482" customFormat="false" ht="15.75" hidden="false" customHeight="false" outlineLevel="0" collapsed="false">
      <c r="A1482" s="13" t="n">
        <v>330848</v>
      </c>
      <c r="B1482" s="8" t="s">
        <v>1401</v>
      </c>
      <c r="C1482" s="14" t="n">
        <v>19398.9595282669</v>
      </c>
      <c r="D1482" s="14" t="n">
        <v>19032</v>
      </c>
      <c r="E1482" s="14" t="n">
        <v>19224</v>
      </c>
      <c r="F1482" s="14" t="n">
        <v>4806</v>
      </c>
      <c r="G1482" s="14" t="n">
        <v>4806</v>
      </c>
      <c r="H1482" s="14" t="n">
        <v>4806</v>
      </c>
      <c r="I1482" s="14" t="n">
        <v>4806</v>
      </c>
    </row>
    <row r="1483" customFormat="false" ht="15.75" hidden="false" customHeight="false" outlineLevel="0" collapsed="false">
      <c r="A1483" s="13" t="n">
        <v>330849</v>
      </c>
      <c r="B1483" s="8" t="s">
        <v>1402</v>
      </c>
      <c r="C1483" s="14" t="n">
        <v>50119.1352449259</v>
      </c>
      <c r="D1483" s="14" t="n">
        <v>48960</v>
      </c>
      <c r="E1483" s="14" t="n">
        <v>49464</v>
      </c>
      <c r="F1483" s="14" t="n">
        <v>12366</v>
      </c>
      <c r="G1483" s="14" t="n">
        <v>12366</v>
      </c>
      <c r="H1483" s="14" t="n">
        <v>12366</v>
      </c>
      <c r="I1483" s="14" t="n">
        <v>12366</v>
      </c>
    </row>
    <row r="1484" customFormat="false" ht="15.75" hidden="false" customHeight="false" outlineLevel="0" collapsed="false">
      <c r="A1484" s="13" t="n">
        <v>330850</v>
      </c>
      <c r="B1484" s="8" t="s">
        <v>1403</v>
      </c>
      <c r="C1484" s="14" t="n">
        <v>86041.2722379193</v>
      </c>
      <c r="D1484" s="14" t="n">
        <v>84732</v>
      </c>
      <c r="E1484" s="14" t="n">
        <v>85596</v>
      </c>
      <c r="F1484" s="14" t="n">
        <v>21399</v>
      </c>
      <c r="G1484" s="14" t="n">
        <v>21399</v>
      </c>
      <c r="H1484" s="14" t="n">
        <v>21399</v>
      </c>
      <c r="I1484" s="14" t="n">
        <v>21399</v>
      </c>
    </row>
    <row r="1485" customFormat="false" ht="15.75" hidden="false" customHeight="false" outlineLevel="0" collapsed="false">
      <c r="A1485" s="13" t="n">
        <v>330851</v>
      </c>
      <c r="B1485" s="8" t="s">
        <v>1404</v>
      </c>
      <c r="C1485" s="14" t="n">
        <v>61583.6985012762</v>
      </c>
      <c r="D1485" s="14" t="n">
        <v>59868</v>
      </c>
      <c r="E1485" s="14" t="n">
        <v>60480</v>
      </c>
      <c r="F1485" s="14" t="n">
        <v>15120</v>
      </c>
      <c r="G1485" s="14" t="n">
        <v>15120</v>
      </c>
      <c r="H1485" s="14" t="n">
        <v>15120</v>
      </c>
      <c r="I1485" s="14" t="n">
        <v>15120</v>
      </c>
    </row>
    <row r="1486" customFormat="false" ht="15.75" hidden="false" customHeight="false" outlineLevel="0" collapsed="false">
      <c r="A1486" s="13" t="n">
        <v>330855</v>
      </c>
      <c r="B1486" s="8" t="s">
        <v>1405</v>
      </c>
      <c r="C1486" s="14" t="n">
        <v>117893.281518189</v>
      </c>
      <c r="D1486" s="14" t="n">
        <v>92232</v>
      </c>
      <c r="E1486" s="14" t="n">
        <v>93180</v>
      </c>
      <c r="F1486" s="14" t="n">
        <v>23295</v>
      </c>
      <c r="G1486" s="14" t="n">
        <v>23295</v>
      </c>
      <c r="H1486" s="14" t="n">
        <v>23295</v>
      </c>
      <c r="I1486" s="14" t="n">
        <v>23295</v>
      </c>
    </row>
    <row r="1487" customFormat="false" ht="15.75" hidden="false" customHeight="false" outlineLevel="0" collapsed="false">
      <c r="A1487" s="13" t="n">
        <v>330856</v>
      </c>
      <c r="B1487" s="8" t="s">
        <v>1406</v>
      </c>
      <c r="C1487" s="14" t="n">
        <v>68063.7755010434</v>
      </c>
      <c r="D1487" s="14" t="n">
        <v>65268</v>
      </c>
      <c r="E1487" s="14" t="n">
        <v>65940</v>
      </c>
      <c r="F1487" s="14" t="n">
        <v>16485</v>
      </c>
      <c r="G1487" s="14" t="n">
        <v>16485</v>
      </c>
      <c r="H1487" s="14" t="n">
        <v>16485</v>
      </c>
      <c r="I1487" s="14" t="n">
        <v>16485</v>
      </c>
    </row>
    <row r="1488" customFormat="false" ht="15.75" hidden="false" customHeight="false" outlineLevel="0" collapsed="false">
      <c r="A1488" s="13" t="n">
        <v>330857</v>
      </c>
      <c r="B1488" s="8" t="s">
        <v>1395</v>
      </c>
      <c r="C1488" s="14" t="n">
        <v>25769.2843061759</v>
      </c>
      <c r="D1488" s="14" t="n">
        <v>27624</v>
      </c>
      <c r="E1488" s="14" t="n">
        <v>27912</v>
      </c>
      <c r="F1488" s="14" t="n">
        <v>6978</v>
      </c>
      <c r="G1488" s="14" t="n">
        <v>6978</v>
      </c>
      <c r="H1488" s="14" t="n">
        <v>6978</v>
      </c>
      <c r="I1488" s="14" t="n">
        <v>6978</v>
      </c>
    </row>
    <row r="1489" customFormat="false" ht="15.75" hidden="false" customHeight="false" outlineLevel="0" collapsed="false">
      <c r="A1489" s="13" t="n">
        <v>330859</v>
      </c>
      <c r="B1489" s="8" t="s">
        <v>1407</v>
      </c>
      <c r="C1489" s="14" t="n">
        <v>579498.671512092</v>
      </c>
      <c r="D1489" s="14" t="n">
        <v>624396</v>
      </c>
      <c r="E1489" s="14" t="n">
        <v>630780</v>
      </c>
      <c r="F1489" s="14" t="n">
        <v>157695</v>
      </c>
      <c r="G1489" s="14" t="n">
        <v>157695</v>
      </c>
      <c r="H1489" s="14" t="n">
        <v>157695</v>
      </c>
      <c r="I1489" s="14" t="n">
        <v>157695</v>
      </c>
    </row>
    <row r="1490" customFormat="false" ht="15.75" hidden="false" customHeight="false" outlineLevel="0" collapsed="false">
      <c r="A1490" s="13" t="n">
        <v>330860</v>
      </c>
      <c r="B1490" s="8" t="s">
        <v>1408</v>
      </c>
      <c r="C1490" s="14" t="n">
        <v>463423.492936119</v>
      </c>
      <c r="D1490" s="14" t="n">
        <v>487152</v>
      </c>
      <c r="E1490" s="14" t="n">
        <v>492132</v>
      </c>
      <c r="F1490" s="14" t="n">
        <v>123033</v>
      </c>
      <c r="G1490" s="14" t="n">
        <v>123033</v>
      </c>
      <c r="H1490" s="14" t="n">
        <v>123033</v>
      </c>
      <c r="I1490" s="14" t="n">
        <v>123033</v>
      </c>
    </row>
    <row r="1491" customFormat="false" ht="15.75" hidden="false" customHeight="false" outlineLevel="0" collapsed="false">
      <c r="A1491" s="13" t="n">
        <v>330861</v>
      </c>
      <c r="B1491" s="8" t="s">
        <v>1409</v>
      </c>
      <c r="C1491" s="14" t="n">
        <v>169001.797201353</v>
      </c>
      <c r="D1491" s="14" t="n">
        <v>165960</v>
      </c>
      <c r="E1491" s="14" t="n">
        <v>167652</v>
      </c>
      <c r="F1491" s="14" t="n">
        <v>41913</v>
      </c>
      <c r="G1491" s="14" t="n">
        <v>41913</v>
      </c>
      <c r="H1491" s="14" t="n">
        <v>41913</v>
      </c>
      <c r="I1491" s="14" t="n">
        <v>41913</v>
      </c>
    </row>
    <row r="1492" customFormat="false" ht="15.75" hidden="false" customHeight="false" outlineLevel="0" collapsed="false">
      <c r="A1492" s="13" t="n">
        <v>330863</v>
      </c>
      <c r="B1492" s="8" t="s">
        <v>1410</v>
      </c>
      <c r="C1492" s="14" t="n">
        <v>72553.248188262</v>
      </c>
      <c r="D1492" s="14" t="n">
        <v>70728</v>
      </c>
      <c r="E1492" s="14" t="n">
        <v>71448</v>
      </c>
      <c r="F1492" s="14" t="n">
        <v>17862</v>
      </c>
      <c r="G1492" s="14" t="n">
        <v>17862</v>
      </c>
      <c r="H1492" s="14" t="n">
        <v>17862</v>
      </c>
      <c r="I1492" s="14" t="n">
        <v>17862</v>
      </c>
    </row>
    <row r="1493" customFormat="false" ht="15.75" hidden="false" customHeight="false" outlineLevel="0" collapsed="false">
      <c r="A1493" s="13" t="n">
        <v>330865</v>
      </c>
      <c r="B1493" s="8" t="s">
        <v>1411</v>
      </c>
      <c r="C1493" s="14" t="n">
        <v>35593.4333106258</v>
      </c>
      <c r="D1493" s="14" t="n">
        <v>34188</v>
      </c>
      <c r="E1493" s="14" t="n">
        <v>34536</v>
      </c>
      <c r="F1493" s="14" t="n">
        <v>8634</v>
      </c>
      <c r="G1493" s="14" t="n">
        <v>8634</v>
      </c>
      <c r="H1493" s="14" t="n">
        <v>8634</v>
      </c>
      <c r="I1493" s="14" t="n">
        <v>8634</v>
      </c>
    </row>
    <row r="1494" customFormat="false" ht="15.75" hidden="false" customHeight="false" outlineLevel="0" collapsed="false">
      <c r="A1494" s="13" t="n">
        <v>330866</v>
      </c>
      <c r="B1494" s="8" t="s">
        <v>1412</v>
      </c>
      <c r="C1494" s="14" t="n">
        <v>38153.8551602156</v>
      </c>
      <c r="D1494" s="14" t="n">
        <v>37116</v>
      </c>
      <c r="E1494" s="14" t="n">
        <v>37500</v>
      </c>
      <c r="F1494" s="14" t="n">
        <v>9375</v>
      </c>
      <c r="G1494" s="14" t="n">
        <v>9375</v>
      </c>
      <c r="H1494" s="14" t="n">
        <v>9375</v>
      </c>
      <c r="I1494" s="14" t="n">
        <v>9375</v>
      </c>
    </row>
    <row r="1495" customFormat="false" ht="15.75" hidden="false" customHeight="false" outlineLevel="0" collapsed="false">
      <c r="A1495" s="13" t="n">
        <v>330868</v>
      </c>
      <c r="B1495" s="8" t="s">
        <v>1413</v>
      </c>
      <c r="C1495" s="14" t="n">
        <v>81683.1847111188</v>
      </c>
      <c r="D1495" s="14" t="n">
        <v>80172</v>
      </c>
      <c r="E1495" s="14" t="n">
        <v>80988</v>
      </c>
      <c r="F1495" s="14" t="n">
        <v>20247</v>
      </c>
      <c r="G1495" s="14" t="n">
        <v>20247</v>
      </c>
      <c r="H1495" s="14" t="n">
        <v>20247</v>
      </c>
      <c r="I1495" s="14" t="n">
        <v>20247</v>
      </c>
    </row>
    <row r="1496" customFormat="false" ht="15.75" hidden="false" customHeight="false" outlineLevel="0" collapsed="false">
      <c r="A1496" s="13" t="n">
        <v>330870</v>
      </c>
      <c r="B1496" s="8" t="s">
        <v>1414</v>
      </c>
      <c r="C1496" s="14" t="n">
        <v>304380.593387556</v>
      </c>
      <c r="D1496" s="14" t="n">
        <v>295572</v>
      </c>
      <c r="E1496" s="14" t="n">
        <v>0</v>
      </c>
      <c r="F1496" s="14" t="n">
        <v>0</v>
      </c>
      <c r="G1496" s="14" t="n">
        <v>0</v>
      </c>
      <c r="H1496" s="14" t="n">
        <v>0</v>
      </c>
      <c r="I1496" s="14" t="n">
        <v>0</v>
      </c>
    </row>
    <row r="1497" customFormat="false" ht="15.75" hidden="false" customHeight="false" outlineLevel="0" collapsed="false">
      <c r="A1497" s="13" t="n">
        <v>330872</v>
      </c>
      <c r="B1497" s="8" t="s">
        <v>1415</v>
      </c>
      <c r="C1497" s="14" t="n">
        <v>43102.9132700365</v>
      </c>
      <c r="D1497" s="14" t="n">
        <v>40908</v>
      </c>
      <c r="E1497" s="14" t="n">
        <v>41328</v>
      </c>
      <c r="F1497" s="14" t="n">
        <v>10332</v>
      </c>
      <c r="G1497" s="14" t="n">
        <v>10332</v>
      </c>
      <c r="H1497" s="14" t="n">
        <v>10332</v>
      </c>
      <c r="I1497" s="14" t="n">
        <v>10332</v>
      </c>
    </row>
    <row r="1498" customFormat="false" ht="15.75" hidden="false" customHeight="false" outlineLevel="0" collapsed="false">
      <c r="A1498" s="13" t="n">
        <v>330875</v>
      </c>
      <c r="B1498" s="8" t="s">
        <v>1416</v>
      </c>
      <c r="C1498" s="14" t="n">
        <v>34504.5095134793</v>
      </c>
      <c r="D1498" s="14" t="n">
        <v>33792</v>
      </c>
      <c r="E1498" s="14" t="n">
        <v>34140</v>
      </c>
      <c r="F1498" s="14" t="n">
        <v>8535</v>
      </c>
      <c r="G1498" s="14" t="n">
        <v>8535</v>
      </c>
      <c r="H1498" s="14" t="n">
        <v>8535</v>
      </c>
      <c r="I1498" s="14" t="n">
        <v>8535</v>
      </c>
    </row>
    <row r="1499" customFormat="false" ht="15.75" hidden="false" customHeight="false" outlineLevel="0" collapsed="false">
      <c r="A1499" s="13" t="n">
        <v>330877</v>
      </c>
      <c r="B1499" s="8" t="s">
        <v>1417</v>
      </c>
      <c r="C1499" s="14" t="n">
        <v>76079.0117130035</v>
      </c>
      <c r="D1499" s="14" t="n">
        <v>56232</v>
      </c>
      <c r="E1499" s="14" t="n">
        <v>56808</v>
      </c>
      <c r="F1499" s="14" t="n">
        <v>14202</v>
      </c>
      <c r="G1499" s="14" t="n">
        <v>14202</v>
      </c>
      <c r="H1499" s="14" t="n">
        <v>14202</v>
      </c>
      <c r="I1499" s="14" t="n">
        <v>14202</v>
      </c>
    </row>
    <row r="1500" customFormat="false" ht="15.75" hidden="false" customHeight="false" outlineLevel="0" collapsed="false">
      <c r="A1500" s="13" t="n">
        <v>330879</v>
      </c>
      <c r="B1500" s="8" t="s">
        <v>1418</v>
      </c>
      <c r="C1500" s="14" t="n">
        <v>66156.6068068949</v>
      </c>
      <c r="D1500" s="14" t="n">
        <v>64416</v>
      </c>
      <c r="E1500" s="14" t="n">
        <v>65076</v>
      </c>
      <c r="F1500" s="14" t="n">
        <v>16269</v>
      </c>
      <c r="G1500" s="14" t="n">
        <v>16269</v>
      </c>
      <c r="H1500" s="14" t="n">
        <v>16269</v>
      </c>
      <c r="I1500" s="14" t="n">
        <v>16269</v>
      </c>
    </row>
    <row r="1501" customFormat="false" ht="15.75" hidden="false" customHeight="false" outlineLevel="0" collapsed="false">
      <c r="A1501" s="13" t="n">
        <v>330880</v>
      </c>
      <c r="B1501" s="8" t="s">
        <v>1419</v>
      </c>
      <c r="C1501" s="14" t="n">
        <v>162522.345537193</v>
      </c>
      <c r="D1501" s="14" t="n">
        <v>158904</v>
      </c>
      <c r="E1501" s="14" t="n">
        <v>160524</v>
      </c>
      <c r="F1501" s="14" t="n">
        <v>40131</v>
      </c>
      <c r="G1501" s="14" t="n">
        <v>40131</v>
      </c>
      <c r="H1501" s="14" t="n">
        <v>40131</v>
      </c>
      <c r="I1501" s="14" t="n">
        <v>40131</v>
      </c>
    </row>
    <row r="1502" customFormat="false" ht="15.75" hidden="false" customHeight="false" outlineLevel="0" collapsed="false">
      <c r="A1502" s="13" t="n">
        <v>330881</v>
      </c>
      <c r="B1502" s="8" t="s">
        <v>1420</v>
      </c>
      <c r="C1502" s="14" t="n">
        <v>291906.089823193</v>
      </c>
      <c r="D1502" s="14" t="n">
        <v>278724</v>
      </c>
      <c r="E1502" s="14" t="n">
        <v>281580</v>
      </c>
      <c r="F1502" s="14" t="n">
        <v>70395</v>
      </c>
      <c r="G1502" s="14" t="n">
        <v>70395</v>
      </c>
      <c r="H1502" s="14" t="n">
        <v>70395</v>
      </c>
      <c r="I1502" s="14" t="n">
        <v>70395</v>
      </c>
    </row>
    <row r="1503" customFormat="false" ht="15.75" hidden="false" customHeight="false" outlineLevel="0" collapsed="false">
      <c r="A1503" s="13" t="n">
        <v>330884</v>
      </c>
      <c r="B1503" s="8" t="s">
        <v>1421</v>
      </c>
      <c r="C1503" s="14" t="n">
        <v>372373.219178146</v>
      </c>
      <c r="D1503" s="14" t="n">
        <v>320448</v>
      </c>
      <c r="E1503" s="14" t="n">
        <v>323724</v>
      </c>
      <c r="F1503" s="14" t="n">
        <v>80931</v>
      </c>
      <c r="G1503" s="14" t="n">
        <v>80931</v>
      </c>
      <c r="H1503" s="14" t="n">
        <v>80931</v>
      </c>
      <c r="I1503" s="14" t="n">
        <v>80931</v>
      </c>
    </row>
    <row r="1504" customFormat="false" ht="15.75" hidden="false" customHeight="false" outlineLevel="0" collapsed="false">
      <c r="A1504" s="13" t="n">
        <v>330886</v>
      </c>
      <c r="B1504" s="8" t="s">
        <v>1422</v>
      </c>
      <c r="C1504" s="14" t="n">
        <v>0</v>
      </c>
      <c r="D1504" s="14" t="n">
        <v>0</v>
      </c>
      <c r="E1504" s="14" t="n">
        <v>0</v>
      </c>
      <c r="F1504" s="14" t="n">
        <v>0</v>
      </c>
      <c r="G1504" s="14" t="n">
        <v>0</v>
      </c>
      <c r="H1504" s="14" t="n">
        <v>0</v>
      </c>
      <c r="I1504" s="14" t="n">
        <v>0</v>
      </c>
    </row>
    <row r="1505" customFormat="false" ht="15.75" hidden="false" customHeight="false" outlineLevel="0" collapsed="false">
      <c r="A1505" s="13" t="n">
        <v>330889</v>
      </c>
      <c r="B1505" s="8" t="s">
        <v>1423</v>
      </c>
      <c r="C1505" s="14" t="n">
        <v>44374.7145901338</v>
      </c>
      <c r="D1505" s="14" t="n">
        <v>44472</v>
      </c>
      <c r="E1505" s="14" t="n">
        <v>44928</v>
      </c>
      <c r="F1505" s="14" t="n">
        <v>11232</v>
      </c>
      <c r="G1505" s="14" t="n">
        <v>11232</v>
      </c>
      <c r="H1505" s="14" t="n">
        <v>11232</v>
      </c>
      <c r="I1505" s="14" t="n">
        <v>11232</v>
      </c>
    </row>
    <row r="1506" customFormat="false" ht="15.75" hidden="false" customHeight="false" outlineLevel="0" collapsed="false">
      <c r="A1506" s="13" t="n">
        <v>330891</v>
      </c>
      <c r="B1506" s="8" t="s">
        <v>1424</v>
      </c>
      <c r="C1506" s="14" t="n">
        <v>156406.762115348</v>
      </c>
      <c r="D1506" s="14" t="n">
        <v>126408</v>
      </c>
      <c r="E1506" s="14" t="n">
        <v>0</v>
      </c>
      <c r="F1506" s="14" t="n">
        <v>0</v>
      </c>
      <c r="G1506" s="14" t="n">
        <v>0</v>
      </c>
      <c r="H1506" s="14" t="n">
        <v>0</v>
      </c>
      <c r="I1506" s="14" t="n">
        <v>0</v>
      </c>
    </row>
    <row r="1507" customFormat="false" ht="15.75" hidden="false" customHeight="false" outlineLevel="0" collapsed="false">
      <c r="A1507" s="13" t="n">
        <v>330892</v>
      </c>
      <c r="B1507" s="8" t="s">
        <v>1425</v>
      </c>
      <c r="C1507" s="14" t="n">
        <v>50164.9702535942</v>
      </c>
      <c r="D1507" s="14" t="n">
        <v>48012</v>
      </c>
      <c r="E1507" s="14" t="n">
        <v>48504</v>
      </c>
      <c r="F1507" s="14" t="n">
        <v>12126</v>
      </c>
      <c r="G1507" s="14" t="n">
        <v>12126</v>
      </c>
      <c r="H1507" s="14" t="n">
        <v>12126</v>
      </c>
      <c r="I1507" s="14" t="n">
        <v>12126</v>
      </c>
    </row>
    <row r="1508" customFormat="false" ht="15.75" hidden="false" customHeight="false" outlineLevel="0" collapsed="false">
      <c r="A1508" s="13" t="n">
        <v>330895</v>
      </c>
      <c r="B1508" s="8" t="s">
        <v>1426</v>
      </c>
      <c r="C1508" s="14" t="n">
        <v>0</v>
      </c>
      <c r="D1508" s="14" t="n">
        <v>0</v>
      </c>
      <c r="E1508" s="14" t="n">
        <v>0</v>
      </c>
      <c r="F1508" s="14" t="n">
        <v>0</v>
      </c>
      <c r="G1508" s="14" t="n">
        <v>0</v>
      </c>
      <c r="H1508" s="14" t="n">
        <v>0</v>
      </c>
      <c r="I1508" s="14" t="n">
        <v>0</v>
      </c>
    </row>
    <row r="1509" customFormat="false" ht="15.75" hidden="false" customHeight="false" outlineLevel="0" collapsed="false">
      <c r="A1509" s="13" t="n">
        <v>330896</v>
      </c>
      <c r="B1509" s="8" t="s">
        <v>1427</v>
      </c>
      <c r="C1509" s="14" t="n">
        <v>60538.5298467459</v>
      </c>
      <c r="D1509" s="14" t="n">
        <v>59712</v>
      </c>
      <c r="E1509" s="14" t="n">
        <v>60324</v>
      </c>
      <c r="F1509" s="14" t="n">
        <v>15081</v>
      </c>
      <c r="G1509" s="14" t="n">
        <v>15081</v>
      </c>
      <c r="H1509" s="14" t="n">
        <v>15081</v>
      </c>
      <c r="I1509" s="14" t="n">
        <v>15081</v>
      </c>
    </row>
    <row r="1510" customFormat="false" ht="15.75" hidden="false" customHeight="false" outlineLevel="0" collapsed="false">
      <c r="A1510" s="13" t="n">
        <v>330898</v>
      </c>
      <c r="B1510" s="8" t="s">
        <v>1428</v>
      </c>
      <c r="C1510" s="14" t="n">
        <v>116675.613923709</v>
      </c>
      <c r="D1510" s="14" t="n">
        <v>139116</v>
      </c>
      <c r="E1510" s="14" t="n">
        <v>140544</v>
      </c>
      <c r="F1510" s="14" t="n">
        <v>35136</v>
      </c>
      <c r="G1510" s="14" t="n">
        <v>35136</v>
      </c>
      <c r="H1510" s="14" t="n">
        <v>35136</v>
      </c>
      <c r="I1510" s="14" t="n">
        <v>35136</v>
      </c>
    </row>
    <row r="1511" customFormat="false" ht="15.75" hidden="false" customHeight="false" outlineLevel="0" collapsed="false">
      <c r="A1511" s="13" t="n">
        <v>330899</v>
      </c>
      <c r="B1511" s="8" t="s">
        <v>1429</v>
      </c>
      <c r="C1511" s="14" t="n">
        <v>73337.3108303135</v>
      </c>
      <c r="D1511" s="14" t="n">
        <v>71184</v>
      </c>
      <c r="E1511" s="14" t="n">
        <v>71916</v>
      </c>
      <c r="F1511" s="14" t="n">
        <v>17979</v>
      </c>
      <c r="G1511" s="14" t="n">
        <v>17979</v>
      </c>
      <c r="H1511" s="14" t="n">
        <v>17979</v>
      </c>
      <c r="I1511" s="14" t="n">
        <v>17979</v>
      </c>
    </row>
    <row r="1512" customFormat="false" ht="15.75" hidden="false" customHeight="false" outlineLevel="0" collapsed="false">
      <c r="A1512" s="13" t="n">
        <v>330900</v>
      </c>
      <c r="B1512" s="8" t="s">
        <v>1430</v>
      </c>
      <c r="C1512" s="14" t="n">
        <v>95982.2062606851</v>
      </c>
      <c r="D1512" s="14" t="n">
        <v>93648</v>
      </c>
      <c r="E1512" s="14" t="n">
        <v>94608</v>
      </c>
      <c r="F1512" s="14" t="n">
        <v>23652</v>
      </c>
      <c r="G1512" s="14" t="n">
        <v>23652</v>
      </c>
      <c r="H1512" s="14" t="n">
        <v>23652</v>
      </c>
      <c r="I1512" s="14" t="n">
        <v>23652</v>
      </c>
    </row>
    <row r="1513" customFormat="false" ht="15.75" hidden="false" customHeight="false" outlineLevel="0" collapsed="false">
      <c r="A1513" s="13" t="n">
        <v>330902</v>
      </c>
      <c r="B1513" s="8" t="s">
        <v>1431</v>
      </c>
      <c r="C1513" s="14" t="n">
        <v>67033.3676578788</v>
      </c>
      <c r="D1513" s="14" t="n">
        <v>64512</v>
      </c>
      <c r="E1513" s="14" t="n">
        <v>65172</v>
      </c>
      <c r="F1513" s="14" t="n">
        <v>16293</v>
      </c>
      <c r="G1513" s="14" t="n">
        <v>16293</v>
      </c>
      <c r="H1513" s="14" t="n">
        <v>16293</v>
      </c>
      <c r="I1513" s="14" t="n">
        <v>16293</v>
      </c>
    </row>
    <row r="1514" customFormat="false" ht="15.75" hidden="false" customHeight="false" outlineLevel="0" collapsed="false">
      <c r="A1514" s="13" t="n">
        <v>330905</v>
      </c>
      <c r="B1514" s="8" t="s">
        <v>1432</v>
      </c>
      <c r="C1514" s="14" t="n">
        <v>82427.2660529222</v>
      </c>
      <c r="D1514" s="14" t="n">
        <v>80508</v>
      </c>
      <c r="E1514" s="14" t="n">
        <v>81336</v>
      </c>
      <c r="F1514" s="14" t="n">
        <v>20334</v>
      </c>
      <c r="G1514" s="14" t="n">
        <v>20334</v>
      </c>
      <c r="H1514" s="14" t="n">
        <v>20334</v>
      </c>
      <c r="I1514" s="14" t="n">
        <v>20334</v>
      </c>
    </row>
    <row r="1515" customFormat="false" ht="15.75" hidden="false" customHeight="false" outlineLevel="0" collapsed="false">
      <c r="A1515" s="13" t="n">
        <v>330908</v>
      </c>
      <c r="B1515" s="8" t="s">
        <v>1433</v>
      </c>
      <c r="C1515" s="14" t="n">
        <v>31608.9102372511</v>
      </c>
      <c r="D1515" s="14" t="n">
        <v>57960</v>
      </c>
      <c r="E1515" s="14" t="n">
        <v>58548</v>
      </c>
      <c r="F1515" s="14" t="n">
        <v>14637</v>
      </c>
      <c r="G1515" s="14" t="n">
        <v>14637</v>
      </c>
      <c r="H1515" s="14" t="n">
        <v>14637</v>
      </c>
      <c r="I1515" s="14" t="n">
        <v>14637</v>
      </c>
    </row>
    <row r="1516" customFormat="false" ht="15.75" hidden="false" customHeight="false" outlineLevel="0" collapsed="false">
      <c r="A1516" s="13" t="n">
        <v>330909</v>
      </c>
      <c r="B1516" s="8" t="s">
        <v>633</v>
      </c>
      <c r="C1516" s="14" t="n">
        <v>217477.353067006</v>
      </c>
      <c r="D1516" s="14" t="n">
        <v>244560</v>
      </c>
      <c r="E1516" s="14" t="n">
        <v>247056</v>
      </c>
      <c r="F1516" s="14" t="n">
        <v>61764</v>
      </c>
      <c r="G1516" s="14" t="n">
        <v>61764</v>
      </c>
      <c r="H1516" s="14" t="n">
        <v>61764</v>
      </c>
      <c r="I1516" s="14" t="n">
        <v>61764</v>
      </c>
    </row>
    <row r="1517" customFormat="false" ht="15.75" hidden="false" customHeight="false" outlineLevel="0" collapsed="false">
      <c r="A1517" s="13" t="n">
        <v>330910</v>
      </c>
      <c r="B1517" s="8" t="s">
        <v>1434</v>
      </c>
      <c r="C1517" s="14" t="n">
        <v>41069.3760230327</v>
      </c>
      <c r="D1517" s="14" t="n">
        <v>16608</v>
      </c>
      <c r="E1517" s="14" t="n">
        <v>16776</v>
      </c>
      <c r="F1517" s="14" t="n">
        <v>4194</v>
      </c>
      <c r="G1517" s="14" t="n">
        <v>4194</v>
      </c>
      <c r="H1517" s="14" t="n">
        <v>4194</v>
      </c>
      <c r="I1517" s="14" t="n">
        <v>4194</v>
      </c>
    </row>
    <row r="1518" customFormat="false" ht="15.75" hidden="false" customHeight="false" outlineLevel="0" collapsed="false">
      <c r="A1518" s="5" t="n">
        <v>330912</v>
      </c>
      <c r="B1518" s="45" t="s">
        <v>1435</v>
      </c>
      <c r="C1518" s="22" t="n">
        <v>0</v>
      </c>
      <c r="D1518" s="22" t="n">
        <v>0</v>
      </c>
      <c r="E1518" s="22" t="n">
        <v>0</v>
      </c>
      <c r="F1518" s="22" t="n">
        <v>0</v>
      </c>
      <c r="G1518" s="22" t="n">
        <v>0</v>
      </c>
      <c r="H1518" s="22" t="n">
        <v>0</v>
      </c>
      <c r="I1518" s="22" t="n">
        <v>0</v>
      </c>
    </row>
    <row r="1519" customFormat="false" ht="15.75" hidden="false" customHeight="false" outlineLevel="0" collapsed="false">
      <c r="A1519" s="10"/>
      <c r="B1519" s="16" t="s">
        <v>1436</v>
      </c>
      <c r="C1519" s="12"/>
      <c r="D1519" s="12"/>
      <c r="E1519" s="12"/>
      <c r="F1519" s="12"/>
      <c r="G1519" s="12"/>
      <c r="H1519" s="12"/>
      <c r="I1519" s="12"/>
    </row>
    <row r="1520" customFormat="false" ht="15.75" hidden="false" customHeight="false" outlineLevel="0" collapsed="false">
      <c r="A1520" s="13" t="n">
        <v>330913</v>
      </c>
      <c r="B1520" s="8" t="s">
        <v>1437</v>
      </c>
      <c r="C1520" s="14" t="n">
        <v>194675.66802022</v>
      </c>
      <c r="D1520" s="14" t="n">
        <v>250212</v>
      </c>
      <c r="E1520" s="14" t="n">
        <v>252768</v>
      </c>
      <c r="F1520" s="14" t="n">
        <v>63192</v>
      </c>
      <c r="G1520" s="14" t="n">
        <v>63192</v>
      </c>
      <c r="H1520" s="14" t="n">
        <v>63192</v>
      </c>
      <c r="I1520" s="14" t="n">
        <v>63192</v>
      </c>
    </row>
    <row r="1521" customFormat="false" ht="15.75" hidden="false" customHeight="false" outlineLevel="0" collapsed="false">
      <c r="A1521" s="13" t="n">
        <v>330914</v>
      </c>
      <c r="B1521" s="8" t="s">
        <v>1438</v>
      </c>
      <c r="C1521" s="14" t="n">
        <v>202283.964866374</v>
      </c>
      <c r="D1521" s="14" t="n">
        <v>196500</v>
      </c>
      <c r="E1521" s="14" t="n">
        <v>198504</v>
      </c>
      <c r="F1521" s="14" t="n">
        <v>49626</v>
      </c>
      <c r="G1521" s="14" t="n">
        <v>49626</v>
      </c>
      <c r="H1521" s="14" t="n">
        <v>49626</v>
      </c>
      <c r="I1521" s="14" t="n">
        <v>49626</v>
      </c>
    </row>
    <row r="1522" customFormat="false" ht="15.75" hidden="false" customHeight="false" outlineLevel="0" collapsed="false">
      <c r="A1522" s="13" t="n">
        <v>330915</v>
      </c>
      <c r="B1522" s="8" t="s">
        <v>1439</v>
      </c>
      <c r="C1522" s="14" t="n">
        <v>130716.947052927</v>
      </c>
      <c r="D1522" s="14" t="n">
        <v>126720</v>
      </c>
      <c r="E1522" s="14" t="n">
        <v>128016</v>
      </c>
      <c r="F1522" s="14" t="n">
        <v>32004</v>
      </c>
      <c r="G1522" s="14" t="n">
        <v>32004</v>
      </c>
      <c r="H1522" s="14" t="n">
        <v>32004</v>
      </c>
      <c r="I1522" s="14" t="n">
        <v>32004</v>
      </c>
    </row>
    <row r="1523" customFormat="false" ht="15.75" hidden="false" customHeight="false" outlineLevel="0" collapsed="false">
      <c r="A1523" s="13" t="n">
        <v>330916</v>
      </c>
      <c r="B1523" s="8" t="s">
        <v>1440</v>
      </c>
      <c r="C1523" s="14" t="n">
        <v>238381.144558118</v>
      </c>
      <c r="D1523" s="14" t="n">
        <v>334452</v>
      </c>
      <c r="E1523" s="14" t="n">
        <v>337872</v>
      </c>
      <c r="F1523" s="14" t="n">
        <v>84468</v>
      </c>
      <c r="G1523" s="14" t="n">
        <v>84468</v>
      </c>
      <c r="H1523" s="14" t="n">
        <v>84468</v>
      </c>
      <c r="I1523" s="14" t="n">
        <v>84468</v>
      </c>
    </row>
    <row r="1524" customFormat="false" ht="15.75" hidden="false" customHeight="false" outlineLevel="0" collapsed="false">
      <c r="A1524" s="13" t="n">
        <v>330917</v>
      </c>
      <c r="B1524" s="8" t="s">
        <v>1441</v>
      </c>
      <c r="C1524" s="14" t="n">
        <v>74599.4007011785</v>
      </c>
      <c r="D1524" s="14" t="n">
        <v>139392</v>
      </c>
      <c r="E1524" s="14" t="n">
        <v>140820</v>
      </c>
      <c r="F1524" s="14" t="n">
        <v>35205</v>
      </c>
      <c r="G1524" s="14" t="n">
        <v>35205</v>
      </c>
      <c r="H1524" s="14" t="n">
        <v>35205</v>
      </c>
      <c r="I1524" s="14" t="n">
        <v>35205</v>
      </c>
    </row>
    <row r="1525" customFormat="false" ht="15.75" hidden="false" customHeight="false" outlineLevel="0" collapsed="false">
      <c r="A1525" s="13" t="n">
        <v>330918</v>
      </c>
      <c r="B1525" s="8" t="s">
        <v>1442</v>
      </c>
      <c r="C1525" s="14" t="n">
        <v>116123.942812762</v>
      </c>
      <c r="D1525" s="14" t="n">
        <v>113784</v>
      </c>
      <c r="E1525" s="14" t="n">
        <v>114948</v>
      </c>
      <c r="F1525" s="14" t="n">
        <v>28737</v>
      </c>
      <c r="G1525" s="14" t="n">
        <v>28737</v>
      </c>
      <c r="H1525" s="14" t="n">
        <v>28737</v>
      </c>
      <c r="I1525" s="14" t="n">
        <v>28737</v>
      </c>
    </row>
    <row r="1526" customFormat="false" ht="15.75" hidden="false" customHeight="false" outlineLevel="0" collapsed="false">
      <c r="A1526" s="13" t="n">
        <v>330920</v>
      </c>
      <c r="B1526" s="8" t="s">
        <v>1443</v>
      </c>
      <c r="C1526" s="14" t="n">
        <v>20722.7207450117</v>
      </c>
      <c r="D1526" s="14" t="n">
        <v>110424</v>
      </c>
      <c r="E1526" s="14" t="n">
        <v>111552</v>
      </c>
      <c r="F1526" s="14" t="n">
        <v>27888</v>
      </c>
      <c r="G1526" s="14" t="n">
        <v>27888</v>
      </c>
      <c r="H1526" s="14" t="n">
        <v>27888</v>
      </c>
      <c r="I1526" s="14" t="n">
        <v>27888</v>
      </c>
    </row>
    <row r="1527" customFormat="false" ht="15.75" hidden="false" customHeight="false" outlineLevel="0" collapsed="false">
      <c r="A1527" s="13" t="n">
        <v>330922</v>
      </c>
      <c r="B1527" s="8" t="s">
        <v>1444</v>
      </c>
      <c r="C1527" s="14" t="n">
        <v>757903.102717694</v>
      </c>
      <c r="D1527" s="14" t="n">
        <v>162708</v>
      </c>
      <c r="E1527" s="14" t="n">
        <v>164376</v>
      </c>
      <c r="F1527" s="14" t="n">
        <v>41094</v>
      </c>
      <c r="G1527" s="14" t="n">
        <v>41094</v>
      </c>
      <c r="H1527" s="14" t="n">
        <v>41094</v>
      </c>
      <c r="I1527" s="14" t="n">
        <v>41094</v>
      </c>
    </row>
    <row r="1528" customFormat="false" ht="15.75" hidden="false" customHeight="false" outlineLevel="0" collapsed="false">
      <c r="A1528" s="13" t="n">
        <v>330924</v>
      </c>
      <c r="B1528" s="8" t="s">
        <v>1445</v>
      </c>
      <c r="C1528" s="49" t="n">
        <v>23962.5573811089</v>
      </c>
      <c r="D1528" s="49" t="n">
        <v>23640</v>
      </c>
      <c r="E1528" s="14" t="n">
        <v>23880</v>
      </c>
      <c r="F1528" s="14" t="n">
        <v>5970</v>
      </c>
      <c r="G1528" s="14" t="n">
        <v>5970</v>
      </c>
      <c r="H1528" s="14" t="n">
        <v>5970</v>
      </c>
      <c r="I1528" s="14" t="n">
        <v>5970</v>
      </c>
    </row>
    <row r="1529" customFormat="false" ht="15.75" hidden="false" customHeight="false" outlineLevel="0" collapsed="false">
      <c r="A1529" s="50" t="n">
        <v>330925</v>
      </c>
      <c r="B1529" s="51" t="s">
        <v>1446</v>
      </c>
      <c r="C1529" s="52" t="n">
        <v>61746.8912072769</v>
      </c>
      <c r="D1529" s="52" t="n">
        <v>60756</v>
      </c>
      <c r="E1529" s="14" t="n">
        <v>61380</v>
      </c>
      <c r="F1529" s="14" t="n">
        <v>15345</v>
      </c>
      <c r="G1529" s="14" t="n">
        <v>15345</v>
      </c>
      <c r="H1529" s="14" t="n">
        <v>15345</v>
      </c>
      <c r="I1529" s="14" t="n">
        <v>15345</v>
      </c>
    </row>
    <row r="1530" customFormat="false" ht="15.75" hidden="false" customHeight="false" outlineLevel="0" collapsed="false">
      <c r="A1530" s="13" t="n">
        <v>330930</v>
      </c>
      <c r="B1530" s="8" t="s">
        <v>1447</v>
      </c>
      <c r="C1530" s="53" t="n">
        <v>126149.144234072</v>
      </c>
      <c r="D1530" s="53" t="n">
        <v>120612</v>
      </c>
      <c r="E1530" s="14" t="n">
        <v>121848</v>
      </c>
      <c r="F1530" s="14" t="n">
        <v>30462</v>
      </c>
      <c r="G1530" s="14" t="n">
        <v>30462</v>
      </c>
      <c r="H1530" s="14" t="n">
        <v>30462</v>
      </c>
      <c r="I1530" s="14" t="n">
        <v>30462</v>
      </c>
    </row>
    <row r="1531" customFormat="false" ht="15.75" hidden="false" customHeight="false" outlineLevel="0" collapsed="false">
      <c r="A1531" s="13" t="n">
        <v>330931</v>
      </c>
      <c r="B1531" s="8" t="s">
        <v>1448</v>
      </c>
      <c r="C1531" s="14" t="n">
        <v>201715.421665414</v>
      </c>
      <c r="D1531" s="14" t="n">
        <v>217548</v>
      </c>
      <c r="E1531" s="14" t="n">
        <v>219768</v>
      </c>
      <c r="F1531" s="14" t="n">
        <v>54942</v>
      </c>
      <c r="G1531" s="14" t="n">
        <v>54942</v>
      </c>
      <c r="H1531" s="14" t="n">
        <v>54942</v>
      </c>
      <c r="I1531" s="14" t="n">
        <v>54942</v>
      </c>
    </row>
    <row r="1532" customFormat="false" ht="15.75" hidden="false" customHeight="false" outlineLevel="0" collapsed="false">
      <c r="A1532" s="13" t="n">
        <v>330934</v>
      </c>
      <c r="B1532" s="8" t="s">
        <v>1395</v>
      </c>
      <c r="C1532" s="14" t="n">
        <v>0</v>
      </c>
      <c r="D1532" s="14" t="n">
        <v>0</v>
      </c>
      <c r="E1532" s="14" t="n">
        <v>0</v>
      </c>
      <c r="F1532" s="14" t="n">
        <v>0</v>
      </c>
      <c r="G1532" s="14" t="n">
        <v>0</v>
      </c>
      <c r="H1532" s="14" t="n">
        <v>0</v>
      </c>
      <c r="I1532" s="14" t="n">
        <v>0</v>
      </c>
    </row>
    <row r="1533" customFormat="false" ht="15.75" hidden="false" customHeight="false" outlineLevel="0" collapsed="false">
      <c r="A1533" s="13" t="n">
        <v>330936</v>
      </c>
      <c r="B1533" s="8" t="s">
        <v>1449</v>
      </c>
      <c r="C1533" s="14" t="n">
        <v>224441.530761393</v>
      </c>
      <c r="D1533" s="14" t="n">
        <v>278916</v>
      </c>
      <c r="E1533" s="14" t="n">
        <v>281772</v>
      </c>
      <c r="F1533" s="14" t="n">
        <v>70443</v>
      </c>
      <c r="G1533" s="14" t="n">
        <v>70443</v>
      </c>
      <c r="H1533" s="14" t="n">
        <v>70443</v>
      </c>
      <c r="I1533" s="14" t="n">
        <v>70443</v>
      </c>
    </row>
    <row r="1534" customFormat="false" ht="15.75" hidden="false" customHeight="false" outlineLevel="0" collapsed="false">
      <c r="A1534" s="13" t="n">
        <v>330937</v>
      </c>
      <c r="B1534" s="8" t="s">
        <v>1450</v>
      </c>
      <c r="C1534" s="14" t="n">
        <v>229606.671035109</v>
      </c>
      <c r="D1534" s="14" t="n">
        <v>190224</v>
      </c>
      <c r="E1534" s="14" t="n">
        <v>192168</v>
      </c>
      <c r="F1534" s="14" t="n">
        <v>48042</v>
      </c>
      <c r="G1534" s="14" t="n">
        <v>48042</v>
      </c>
      <c r="H1534" s="14" t="n">
        <v>48042</v>
      </c>
      <c r="I1534" s="14" t="n">
        <v>48042</v>
      </c>
    </row>
    <row r="1535" customFormat="false" ht="15.75" hidden="false" customHeight="false" outlineLevel="0" collapsed="false">
      <c r="A1535" s="13" t="n">
        <v>330938</v>
      </c>
      <c r="B1535" s="8" t="s">
        <v>1451</v>
      </c>
      <c r="C1535" s="14" t="n">
        <v>224285.626653394</v>
      </c>
      <c r="D1535" s="14" t="n">
        <v>219804</v>
      </c>
      <c r="E1535" s="14" t="n">
        <v>222048</v>
      </c>
      <c r="F1535" s="14" t="n">
        <v>55512</v>
      </c>
      <c r="G1535" s="14" t="n">
        <v>55512</v>
      </c>
      <c r="H1535" s="14" t="n">
        <v>55512</v>
      </c>
      <c r="I1535" s="14" t="n">
        <v>55512</v>
      </c>
    </row>
    <row r="1536" customFormat="false" ht="15.75" hidden="false" customHeight="false" outlineLevel="0" collapsed="false">
      <c r="A1536" s="13" t="n">
        <v>330940</v>
      </c>
      <c r="B1536" s="8" t="s">
        <v>1452</v>
      </c>
      <c r="C1536" s="14" t="n">
        <v>52637.2466318207</v>
      </c>
      <c r="D1536" s="14" t="n">
        <v>95484</v>
      </c>
      <c r="E1536" s="14" t="n">
        <v>0</v>
      </c>
      <c r="F1536" s="14" t="n">
        <v>0</v>
      </c>
      <c r="G1536" s="14" t="n">
        <v>0</v>
      </c>
      <c r="H1536" s="14" t="n">
        <v>0</v>
      </c>
      <c r="I1536" s="14" t="n">
        <v>0</v>
      </c>
    </row>
    <row r="1537" customFormat="false" ht="15.75" hidden="false" customHeight="false" outlineLevel="0" collapsed="false">
      <c r="A1537" s="13" t="n">
        <v>330941</v>
      </c>
      <c r="B1537" s="8" t="s">
        <v>1453</v>
      </c>
      <c r="C1537" s="14" t="n">
        <v>87232.5951682269</v>
      </c>
      <c r="D1537" s="14" t="n">
        <v>74736</v>
      </c>
      <c r="E1537" s="14" t="n">
        <v>0</v>
      </c>
      <c r="F1537" s="14" t="n">
        <v>0</v>
      </c>
      <c r="G1537" s="14" t="n">
        <v>0</v>
      </c>
      <c r="H1537" s="14" t="n">
        <v>0</v>
      </c>
      <c r="I1537" s="14" t="n">
        <v>0</v>
      </c>
    </row>
    <row r="1538" customFormat="false" ht="15.75" hidden="false" customHeight="false" outlineLevel="0" collapsed="false">
      <c r="A1538" s="13" t="n">
        <v>330942</v>
      </c>
      <c r="B1538" s="8" t="s">
        <v>1454</v>
      </c>
      <c r="C1538" s="14" t="n">
        <v>98640.3171662286</v>
      </c>
      <c r="D1538" s="14" t="n">
        <v>96540</v>
      </c>
      <c r="E1538" s="14" t="n">
        <v>97524</v>
      </c>
      <c r="F1538" s="14" t="n">
        <v>24381</v>
      </c>
      <c r="G1538" s="14" t="n">
        <v>24381</v>
      </c>
      <c r="H1538" s="14" t="n">
        <v>24381</v>
      </c>
      <c r="I1538" s="14" t="n">
        <v>24381</v>
      </c>
    </row>
    <row r="1539" customFormat="false" ht="15.75" hidden="false" customHeight="false" outlineLevel="0" collapsed="false">
      <c r="A1539" s="13" t="n">
        <v>330943</v>
      </c>
      <c r="B1539" s="8" t="s">
        <v>1455</v>
      </c>
      <c r="C1539" s="14" t="n">
        <v>85331.4422600435</v>
      </c>
      <c r="D1539" s="14" t="n">
        <v>82872</v>
      </c>
      <c r="E1539" s="14" t="n">
        <v>83724</v>
      </c>
      <c r="F1539" s="14" t="n">
        <v>20931</v>
      </c>
      <c r="G1539" s="14" t="n">
        <v>20931</v>
      </c>
      <c r="H1539" s="14" t="n">
        <v>20931</v>
      </c>
      <c r="I1539" s="14" t="n">
        <v>20931</v>
      </c>
    </row>
    <row r="1540" customFormat="false" ht="15.75" hidden="false" customHeight="false" outlineLevel="0" collapsed="false">
      <c r="A1540" s="13" t="n">
        <v>330944</v>
      </c>
      <c r="B1540" s="8" t="s">
        <v>1456</v>
      </c>
      <c r="C1540" s="14" t="n">
        <v>131843.39480504</v>
      </c>
      <c r="D1540" s="14" t="n">
        <v>115380</v>
      </c>
      <c r="E1540" s="14" t="n">
        <v>116556</v>
      </c>
      <c r="F1540" s="14" t="n">
        <v>29139</v>
      </c>
      <c r="G1540" s="14" t="n">
        <v>29139</v>
      </c>
      <c r="H1540" s="14" t="n">
        <v>29139</v>
      </c>
      <c r="I1540" s="14" t="n">
        <v>29139</v>
      </c>
    </row>
    <row r="1541" customFormat="false" ht="15.75" hidden="false" customHeight="false" outlineLevel="0" collapsed="false">
      <c r="A1541" s="13" t="n">
        <v>330945</v>
      </c>
      <c r="B1541" s="8" t="s">
        <v>1457</v>
      </c>
      <c r="C1541" s="14" t="n">
        <v>86021.3967611491</v>
      </c>
      <c r="D1541" s="14" t="n">
        <v>84396</v>
      </c>
      <c r="E1541" s="14" t="n">
        <v>85260</v>
      </c>
      <c r="F1541" s="14" t="n">
        <v>21315</v>
      </c>
      <c r="G1541" s="14" t="n">
        <v>21315</v>
      </c>
      <c r="H1541" s="14" t="n">
        <v>21315</v>
      </c>
      <c r="I1541" s="14" t="n">
        <v>21315</v>
      </c>
    </row>
    <row r="1542" customFormat="false" ht="15.75" hidden="false" customHeight="false" outlineLevel="0" collapsed="false">
      <c r="A1542" s="13" t="n">
        <v>330946</v>
      </c>
      <c r="B1542" s="8" t="s">
        <v>461</v>
      </c>
      <c r="C1542" s="14" t="n">
        <v>29687.5408202584</v>
      </c>
      <c r="D1542" s="14" t="n">
        <v>28932</v>
      </c>
      <c r="E1542" s="14" t="n">
        <v>29232</v>
      </c>
      <c r="F1542" s="14" t="n">
        <v>7308</v>
      </c>
      <c r="G1542" s="14" t="n">
        <v>7308</v>
      </c>
      <c r="H1542" s="14" t="n">
        <v>7308</v>
      </c>
      <c r="I1542" s="14" t="n">
        <v>7308</v>
      </c>
    </row>
    <row r="1543" customFormat="false" ht="15.75" hidden="false" customHeight="false" outlineLevel="0" collapsed="false">
      <c r="A1543" s="13" t="n">
        <v>330949</v>
      </c>
      <c r="B1543" s="8" t="s">
        <v>1458</v>
      </c>
      <c r="C1543" s="14" t="n">
        <v>64055.9734648396</v>
      </c>
      <c r="D1543" s="14" t="n">
        <v>60912</v>
      </c>
      <c r="E1543" s="14" t="n">
        <v>61536</v>
      </c>
      <c r="F1543" s="14" t="n">
        <v>15384</v>
      </c>
      <c r="G1543" s="14" t="n">
        <v>15384</v>
      </c>
      <c r="H1543" s="14" t="n">
        <v>15384</v>
      </c>
      <c r="I1543" s="14" t="n">
        <v>15384</v>
      </c>
    </row>
    <row r="1544" customFormat="false" ht="15.75" hidden="false" customHeight="false" outlineLevel="0" collapsed="false">
      <c r="A1544" s="13" t="n">
        <v>330950</v>
      </c>
      <c r="B1544" s="8" t="s">
        <v>1459</v>
      </c>
      <c r="C1544" s="14" t="n">
        <v>1513026.70410144</v>
      </c>
      <c r="D1544" s="14" t="n">
        <v>1567500</v>
      </c>
      <c r="E1544" s="14" t="n">
        <v>1583532</v>
      </c>
      <c r="F1544" s="14" t="n">
        <v>395883</v>
      </c>
      <c r="G1544" s="14" t="n">
        <v>395883</v>
      </c>
      <c r="H1544" s="14" t="n">
        <v>395883</v>
      </c>
      <c r="I1544" s="14" t="n">
        <v>395883</v>
      </c>
    </row>
    <row r="1545" customFormat="false" ht="15.75" hidden="false" customHeight="false" outlineLevel="0" collapsed="false">
      <c r="A1545" s="13" t="n">
        <v>330951</v>
      </c>
      <c r="B1545" s="8" t="s">
        <v>593</v>
      </c>
      <c r="C1545" s="14" t="n">
        <v>22439.5143082142</v>
      </c>
      <c r="D1545" s="14" t="n">
        <v>21756</v>
      </c>
      <c r="E1545" s="14" t="n">
        <v>21984</v>
      </c>
      <c r="F1545" s="14" t="n">
        <v>5496</v>
      </c>
      <c r="G1545" s="14" t="n">
        <v>5496</v>
      </c>
      <c r="H1545" s="14" t="n">
        <v>5496</v>
      </c>
      <c r="I1545" s="14" t="n">
        <v>5496</v>
      </c>
    </row>
    <row r="1546" customFormat="false" ht="15.75" hidden="false" customHeight="false" outlineLevel="0" collapsed="false">
      <c r="A1546" s="13" t="n">
        <v>330952</v>
      </c>
      <c r="B1546" s="8" t="s">
        <v>1460</v>
      </c>
      <c r="C1546" s="14" t="n">
        <v>58643.7443228986</v>
      </c>
      <c r="D1546" s="14" t="n">
        <v>165612</v>
      </c>
      <c r="E1546" s="14" t="n">
        <v>167304</v>
      </c>
      <c r="F1546" s="14" t="n">
        <v>41826</v>
      </c>
      <c r="G1546" s="14" t="n">
        <v>41826</v>
      </c>
      <c r="H1546" s="14" t="n">
        <v>41826</v>
      </c>
      <c r="I1546" s="14" t="n">
        <v>41826</v>
      </c>
    </row>
    <row r="1547" customFormat="false" ht="15.75" hidden="false" customHeight="false" outlineLevel="0" collapsed="false">
      <c r="A1547" s="13" t="n">
        <v>330953</v>
      </c>
      <c r="B1547" s="8" t="s">
        <v>1461</v>
      </c>
      <c r="C1547" s="14" t="n">
        <v>27439.4436220605</v>
      </c>
      <c r="D1547" s="14" t="n">
        <v>26604</v>
      </c>
      <c r="E1547" s="14" t="n">
        <v>26880</v>
      </c>
      <c r="F1547" s="14" t="n">
        <v>6720</v>
      </c>
      <c r="G1547" s="14" t="n">
        <v>6720</v>
      </c>
      <c r="H1547" s="14" t="n">
        <v>6720</v>
      </c>
      <c r="I1547" s="14" t="n">
        <v>6720</v>
      </c>
    </row>
    <row r="1548" customFormat="false" ht="15.75" hidden="false" customHeight="false" outlineLevel="0" collapsed="false">
      <c r="A1548" s="13" t="n">
        <v>330954</v>
      </c>
      <c r="B1548" s="8" t="s">
        <v>1462</v>
      </c>
      <c r="C1548" s="14" t="n">
        <v>109759.348856747</v>
      </c>
      <c r="D1548" s="14" t="n">
        <v>105672</v>
      </c>
      <c r="E1548" s="14" t="n">
        <v>106752</v>
      </c>
      <c r="F1548" s="14" t="n">
        <v>26688</v>
      </c>
      <c r="G1548" s="14" t="n">
        <v>26688</v>
      </c>
      <c r="H1548" s="14" t="n">
        <v>26688</v>
      </c>
      <c r="I1548" s="14" t="n">
        <v>26688</v>
      </c>
    </row>
    <row r="1549" customFormat="false" ht="15.75" hidden="false" customHeight="false" outlineLevel="0" collapsed="false">
      <c r="A1549" s="13" t="n">
        <v>330955</v>
      </c>
      <c r="B1549" s="8" t="s">
        <v>1463</v>
      </c>
      <c r="C1549" s="14" t="n">
        <v>162023.307778518</v>
      </c>
      <c r="D1549" s="14" t="n">
        <v>158112</v>
      </c>
      <c r="E1549" s="14" t="n">
        <v>159732</v>
      </c>
      <c r="F1549" s="14" t="n">
        <v>39933</v>
      </c>
      <c r="G1549" s="14" t="n">
        <v>39933</v>
      </c>
      <c r="H1549" s="14" t="n">
        <v>39933</v>
      </c>
      <c r="I1549" s="14" t="n">
        <v>39933</v>
      </c>
    </row>
    <row r="1550" customFormat="false" ht="15.75" hidden="false" customHeight="false" outlineLevel="0" collapsed="false">
      <c r="A1550" s="13" t="n">
        <v>330956</v>
      </c>
      <c r="B1550" s="8" t="s">
        <v>1464</v>
      </c>
      <c r="C1550" s="14" t="n">
        <v>1408597.3934874</v>
      </c>
      <c r="D1550" s="14" t="n">
        <v>1355220</v>
      </c>
      <c r="E1550" s="14" t="n">
        <v>1369080</v>
      </c>
      <c r="F1550" s="14" t="n">
        <v>342270</v>
      </c>
      <c r="G1550" s="14" t="n">
        <v>342270</v>
      </c>
      <c r="H1550" s="14" t="n">
        <v>342270</v>
      </c>
      <c r="I1550" s="14" t="n">
        <v>342270</v>
      </c>
    </row>
    <row r="1551" customFormat="false" ht="15.75" hidden="false" customHeight="false" outlineLevel="0" collapsed="false">
      <c r="A1551" s="13" t="n">
        <v>330958</v>
      </c>
      <c r="B1551" s="8" t="s">
        <v>1465</v>
      </c>
      <c r="C1551" s="14" t="n">
        <v>57941.919637058</v>
      </c>
      <c r="D1551" s="14" t="n">
        <v>54996</v>
      </c>
      <c r="E1551" s="14" t="n">
        <v>55560</v>
      </c>
      <c r="F1551" s="14" t="n">
        <v>13890</v>
      </c>
      <c r="G1551" s="14" t="n">
        <v>13890</v>
      </c>
      <c r="H1551" s="14" t="n">
        <v>13890</v>
      </c>
      <c r="I1551" s="14" t="n">
        <v>13890</v>
      </c>
    </row>
    <row r="1552" customFormat="false" ht="15.75" hidden="false" customHeight="false" outlineLevel="0" collapsed="false">
      <c r="A1552" s="13" t="n">
        <v>330959</v>
      </c>
      <c r="B1552" s="8" t="s">
        <v>1395</v>
      </c>
      <c r="C1552" s="14" t="n">
        <v>0</v>
      </c>
      <c r="D1552" s="14" t="n">
        <v>0</v>
      </c>
      <c r="E1552" s="14" t="n">
        <v>0</v>
      </c>
      <c r="F1552" s="14" t="n">
        <v>0</v>
      </c>
      <c r="G1552" s="14" t="n">
        <v>0</v>
      </c>
      <c r="H1552" s="14" t="n">
        <v>0</v>
      </c>
      <c r="I1552" s="14" t="n">
        <v>0</v>
      </c>
    </row>
    <row r="1553" customFormat="false" ht="15.75" hidden="false" customHeight="false" outlineLevel="0" collapsed="false">
      <c r="A1553" s="13" t="n">
        <v>330960</v>
      </c>
      <c r="B1553" s="8" t="s">
        <v>1466</v>
      </c>
      <c r="C1553" s="14" t="n">
        <v>140777.683087347</v>
      </c>
      <c r="D1553" s="14" t="n">
        <v>131124</v>
      </c>
      <c r="E1553" s="14" t="n">
        <v>132468</v>
      </c>
      <c r="F1553" s="14" t="n">
        <v>33117</v>
      </c>
      <c r="G1553" s="14" t="n">
        <v>33117</v>
      </c>
      <c r="H1553" s="14" t="n">
        <v>33117</v>
      </c>
      <c r="I1553" s="14" t="n">
        <v>33117</v>
      </c>
    </row>
    <row r="1554" customFormat="false" ht="15.75" hidden="false" customHeight="false" outlineLevel="0" collapsed="false">
      <c r="A1554" s="13" t="n">
        <v>330962</v>
      </c>
      <c r="B1554" s="8" t="s">
        <v>882</v>
      </c>
      <c r="C1554" s="14" t="n">
        <v>138503.139047786</v>
      </c>
      <c r="D1554" s="14" t="n">
        <v>136944</v>
      </c>
      <c r="E1554" s="14" t="n">
        <v>138348</v>
      </c>
      <c r="F1554" s="14" t="n">
        <v>34587</v>
      </c>
      <c r="G1554" s="14" t="n">
        <v>34587</v>
      </c>
      <c r="H1554" s="14" t="n">
        <v>34587</v>
      </c>
      <c r="I1554" s="14" t="n">
        <v>34587</v>
      </c>
    </row>
    <row r="1555" customFormat="false" ht="15.75" hidden="false" customHeight="false" outlineLevel="0" collapsed="false">
      <c r="A1555" s="13" t="n">
        <v>330963</v>
      </c>
      <c r="B1555" s="8" t="s">
        <v>1467</v>
      </c>
      <c r="C1555" s="14" t="n">
        <v>0</v>
      </c>
      <c r="D1555" s="14" t="n">
        <v>83028</v>
      </c>
      <c r="E1555" s="14" t="n">
        <v>83880</v>
      </c>
      <c r="F1555" s="14" t="n">
        <v>20970</v>
      </c>
      <c r="G1555" s="14" t="n">
        <v>20970</v>
      </c>
      <c r="H1555" s="14" t="n">
        <v>20970</v>
      </c>
      <c r="I1555" s="14" t="n">
        <v>20970</v>
      </c>
    </row>
    <row r="1556" customFormat="false" ht="15.75" hidden="false" customHeight="false" outlineLevel="0" collapsed="false">
      <c r="A1556" s="13" t="n">
        <v>330964</v>
      </c>
      <c r="B1556" s="8" t="s">
        <v>1468</v>
      </c>
      <c r="C1556" s="14" t="n">
        <v>0</v>
      </c>
      <c r="D1556" s="14" t="n">
        <v>0</v>
      </c>
      <c r="E1556" s="14" t="n">
        <v>0</v>
      </c>
      <c r="F1556" s="14" t="n">
        <v>0</v>
      </c>
      <c r="G1556" s="14" t="n">
        <v>0</v>
      </c>
      <c r="H1556" s="14" t="n">
        <v>0</v>
      </c>
      <c r="I1556" s="14" t="n">
        <v>0</v>
      </c>
    </row>
    <row r="1557" customFormat="false" ht="15.75" hidden="false" customHeight="false" outlineLevel="0" collapsed="false">
      <c r="A1557" s="13" t="n">
        <v>330966</v>
      </c>
      <c r="B1557" s="8" t="s">
        <v>1469</v>
      </c>
      <c r="C1557" s="14" t="n">
        <v>222864.352043058</v>
      </c>
      <c r="D1557" s="14" t="n">
        <v>217968</v>
      </c>
      <c r="E1557" s="14" t="n">
        <v>220200</v>
      </c>
      <c r="F1557" s="14" t="n">
        <v>55050</v>
      </c>
      <c r="G1557" s="14" t="n">
        <v>55050</v>
      </c>
      <c r="H1557" s="14" t="n">
        <v>55050</v>
      </c>
      <c r="I1557" s="14" t="n">
        <v>55050</v>
      </c>
    </row>
    <row r="1558" customFormat="false" ht="15.75" hidden="false" customHeight="false" outlineLevel="0" collapsed="false">
      <c r="A1558" s="13" t="n">
        <v>330967</v>
      </c>
      <c r="B1558" s="8" t="s">
        <v>1470</v>
      </c>
      <c r="C1558" s="14" t="n">
        <v>100439.900901422</v>
      </c>
      <c r="D1558" s="14" t="n">
        <v>96348</v>
      </c>
      <c r="E1558" s="14" t="n">
        <v>97332</v>
      </c>
      <c r="F1558" s="14" t="n">
        <v>24333</v>
      </c>
      <c r="G1558" s="14" t="n">
        <v>24333</v>
      </c>
      <c r="H1558" s="14" t="n">
        <v>24333</v>
      </c>
      <c r="I1558" s="14" t="n">
        <v>24333</v>
      </c>
    </row>
    <row r="1559" customFormat="false" ht="15.75" hidden="false" customHeight="false" outlineLevel="0" collapsed="false">
      <c r="A1559" s="13" t="n">
        <v>330968</v>
      </c>
      <c r="B1559" s="8" t="s">
        <v>1471</v>
      </c>
      <c r="C1559" s="14" t="n">
        <v>107812.886381048</v>
      </c>
      <c r="D1559" s="14" t="n">
        <v>105084</v>
      </c>
      <c r="E1559" s="14" t="n">
        <v>106164</v>
      </c>
      <c r="F1559" s="14" t="n">
        <v>26541</v>
      </c>
      <c r="G1559" s="14" t="n">
        <v>26541</v>
      </c>
      <c r="H1559" s="14" t="n">
        <v>26541</v>
      </c>
      <c r="I1559" s="14" t="n">
        <v>26541</v>
      </c>
    </row>
    <row r="1560" customFormat="false" ht="15.75" hidden="false" customHeight="false" outlineLevel="0" collapsed="false">
      <c r="A1560" s="13" t="n">
        <v>330970</v>
      </c>
      <c r="B1560" s="8" t="s">
        <v>1395</v>
      </c>
      <c r="C1560" s="14" t="n">
        <v>187678.520173303</v>
      </c>
      <c r="D1560" s="14" t="n">
        <v>182928</v>
      </c>
      <c r="E1560" s="14" t="n">
        <v>184800</v>
      </c>
      <c r="F1560" s="14" t="n">
        <v>46200</v>
      </c>
      <c r="G1560" s="14" t="n">
        <v>46200</v>
      </c>
      <c r="H1560" s="14" t="n">
        <v>46200</v>
      </c>
      <c r="I1560" s="14" t="n">
        <v>46200</v>
      </c>
    </row>
    <row r="1561" customFormat="false" ht="15.75" hidden="false" customHeight="false" outlineLevel="0" collapsed="false">
      <c r="A1561" s="13" t="n">
        <v>330971</v>
      </c>
      <c r="B1561" s="8" t="s">
        <v>1472</v>
      </c>
      <c r="C1561" s="14" t="n">
        <v>95196.1187184224</v>
      </c>
      <c r="D1561" s="14" t="n">
        <v>92808</v>
      </c>
      <c r="E1561" s="14" t="n">
        <v>93756</v>
      </c>
      <c r="F1561" s="14" t="n">
        <v>23439</v>
      </c>
      <c r="G1561" s="14" t="n">
        <v>23439</v>
      </c>
      <c r="H1561" s="14" t="n">
        <v>23439</v>
      </c>
      <c r="I1561" s="14" t="n">
        <v>23439</v>
      </c>
    </row>
    <row r="1562" customFormat="false" ht="15.75" hidden="false" customHeight="false" outlineLevel="0" collapsed="false">
      <c r="A1562" s="13" t="n">
        <v>330973</v>
      </c>
      <c r="B1562" s="8" t="s">
        <v>1473</v>
      </c>
      <c r="C1562" s="14" t="n">
        <v>42870.7487554702</v>
      </c>
      <c r="D1562" s="14" t="n">
        <v>116184</v>
      </c>
      <c r="E1562" s="14" t="n">
        <v>117372</v>
      </c>
      <c r="F1562" s="14" t="n">
        <v>29343</v>
      </c>
      <c r="G1562" s="14" t="n">
        <v>29343</v>
      </c>
      <c r="H1562" s="14" t="n">
        <v>29343</v>
      </c>
      <c r="I1562" s="14" t="n">
        <v>29343</v>
      </c>
    </row>
    <row r="1563" customFormat="false" ht="15.75" hidden="false" customHeight="false" outlineLevel="0" collapsed="false">
      <c r="A1563" s="13" t="n">
        <v>330974</v>
      </c>
      <c r="B1563" s="8" t="s">
        <v>1474</v>
      </c>
      <c r="C1563" s="14" t="n">
        <v>0</v>
      </c>
      <c r="D1563" s="14" t="n">
        <v>0</v>
      </c>
      <c r="E1563" s="14" t="n">
        <v>0</v>
      </c>
      <c r="F1563" s="14" t="n">
        <v>0</v>
      </c>
      <c r="G1563" s="14" t="n">
        <v>0</v>
      </c>
      <c r="H1563" s="14" t="n">
        <v>0</v>
      </c>
      <c r="I1563" s="14" t="n">
        <v>0</v>
      </c>
    </row>
    <row r="1564" customFormat="false" ht="15.75" hidden="false" customHeight="false" outlineLevel="0" collapsed="false">
      <c r="A1564" s="13" t="n">
        <v>335220</v>
      </c>
      <c r="B1564" s="8" t="s">
        <v>1475</v>
      </c>
      <c r="C1564" s="14" t="n">
        <v>0</v>
      </c>
      <c r="D1564" s="14" t="n">
        <v>0</v>
      </c>
      <c r="E1564" s="14" t="n">
        <v>0</v>
      </c>
      <c r="F1564" s="14" t="n">
        <v>0</v>
      </c>
      <c r="G1564" s="14" t="n">
        <v>0</v>
      </c>
      <c r="H1564" s="14" t="n">
        <v>0</v>
      </c>
      <c r="I1564" s="14" t="n">
        <v>0</v>
      </c>
    </row>
    <row r="1565" customFormat="false" ht="15.75" hidden="false" customHeight="false" outlineLevel="0" collapsed="false">
      <c r="A1565" s="13" t="n">
        <v>339001</v>
      </c>
      <c r="B1565" s="17" t="s">
        <v>1476</v>
      </c>
      <c r="C1565" s="14" t="n">
        <v>0</v>
      </c>
      <c r="D1565" s="14" t="n">
        <v>0</v>
      </c>
      <c r="E1565" s="14" t="n">
        <v>0</v>
      </c>
      <c r="F1565" s="14" t="n">
        <v>0</v>
      </c>
      <c r="G1565" s="14" t="n">
        <v>0</v>
      </c>
      <c r="H1565" s="14" t="n">
        <v>0</v>
      </c>
      <c r="I1565" s="14" t="n">
        <v>0</v>
      </c>
    </row>
    <row r="1566" customFormat="false" ht="15.75" hidden="false" customHeight="false" outlineLevel="0" collapsed="false">
      <c r="A1566" s="14"/>
      <c r="B1566" s="14"/>
      <c r="C1566" s="14"/>
      <c r="D1566" s="14"/>
      <c r="E1566" s="14"/>
      <c r="F1566" s="14"/>
      <c r="G1566" s="14"/>
      <c r="H1566" s="14"/>
      <c r="I1566" s="14"/>
    </row>
    <row r="1567" customFormat="false" ht="15.75" hidden="false" customHeight="false" outlineLevel="0" collapsed="false">
      <c r="A1567" s="10" t="s">
        <v>11</v>
      </c>
      <c r="B1567" s="16" t="s">
        <v>1477</v>
      </c>
      <c r="C1567" s="12" t="n">
        <v>4082461.70498589</v>
      </c>
      <c r="D1567" s="12" t="n">
        <v>4455408</v>
      </c>
      <c r="E1567" s="12" t="n">
        <v>4500960</v>
      </c>
      <c r="F1567" s="12" t="n">
        <v>1125240</v>
      </c>
      <c r="G1567" s="12" t="n">
        <v>1125240</v>
      </c>
      <c r="H1567" s="12" t="n">
        <v>1125240</v>
      </c>
      <c r="I1567" s="12" t="n">
        <v>1125240</v>
      </c>
    </row>
    <row r="1568" customFormat="false" ht="15.75" hidden="false" customHeight="false" outlineLevel="0" collapsed="false">
      <c r="A1568" s="13" t="n">
        <v>511595</v>
      </c>
      <c r="B1568" s="8" t="s">
        <v>1478</v>
      </c>
      <c r="C1568" s="14" t="n">
        <v>0</v>
      </c>
      <c r="D1568" s="14" t="n">
        <v>0</v>
      </c>
      <c r="E1568" s="14" t="n">
        <v>0</v>
      </c>
      <c r="F1568" s="14" t="n">
        <v>0</v>
      </c>
      <c r="G1568" s="14" t="n">
        <v>0</v>
      </c>
      <c r="H1568" s="14" t="n">
        <v>0</v>
      </c>
      <c r="I1568" s="14" t="n">
        <v>0</v>
      </c>
    </row>
    <row r="1569" customFormat="false" ht="15.75" hidden="false" customHeight="false" outlineLevel="0" collapsed="false">
      <c r="A1569" s="13" t="n">
        <v>512251</v>
      </c>
      <c r="B1569" s="8" t="s">
        <v>1479</v>
      </c>
      <c r="C1569" s="14" t="n">
        <v>1758738.14484702</v>
      </c>
      <c r="D1569" s="14" t="n">
        <v>1744836</v>
      </c>
      <c r="E1569" s="14" t="n">
        <v>1762680</v>
      </c>
      <c r="F1569" s="14" t="n">
        <v>440670</v>
      </c>
      <c r="G1569" s="14" t="n">
        <v>440670</v>
      </c>
      <c r="H1569" s="14" t="n">
        <v>440670</v>
      </c>
      <c r="I1569" s="14" t="n">
        <v>440670</v>
      </c>
    </row>
    <row r="1570" customFormat="false" ht="15.75" hidden="false" customHeight="false" outlineLevel="0" collapsed="false">
      <c r="A1570" s="13" t="n">
        <v>512289</v>
      </c>
      <c r="B1570" s="8" t="s">
        <v>1480</v>
      </c>
      <c r="C1570" s="14" t="n">
        <v>25531.165077787</v>
      </c>
      <c r="D1570" s="14" t="n">
        <v>23268</v>
      </c>
      <c r="E1570" s="14" t="n">
        <v>23508</v>
      </c>
      <c r="F1570" s="14" t="n">
        <v>5877</v>
      </c>
      <c r="G1570" s="14" t="n">
        <v>5877</v>
      </c>
      <c r="H1570" s="14" t="n">
        <v>5877</v>
      </c>
      <c r="I1570" s="14" t="n">
        <v>5877</v>
      </c>
    </row>
    <row r="1571" customFormat="false" ht="15.75" hidden="false" customHeight="false" outlineLevel="0" collapsed="false">
      <c r="A1571" s="13" t="n">
        <v>512290</v>
      </c>
      <c r="B1571" s="8" t="s">
        <v>1481</v>
      </c>
      <c r="C1571" s="14" t="n">
        <v>1942.82632320901</v>
      </c>
      <c r="D1571" s="14" t="n">
        <v>8688</v>
      </c>
      <c r="E1571" s="14" t="n">
        <v>8772</v>
      </c>
      <c r="F1571" s="14" t="n">
        <v>2193</v>
      </c>
      <c r="G1571" s="14" t="n">
        <v>2193</v>
      </c>
      <c r="H1571" s="14" t="n">
        <v>2193</v>
      </c>
      <c r="I1571" s="14" t="n">
        <v>2193</v>
      </c>
    </row>
    <row r="1572" customFormat="false" ht="15.75" hidden="false" customHeight="false" outlineLevel="0" collapsed="false">
      <c r="A1572" s="13" t="n">
        <v>512291</v>
      </c>
      <c r="B1572" s="8" t="s">
        <v>1482</v>
      </c>
      <c r="C1572" s="14" t="n">
        <v>508279.313889788</v>
      </c>
      <c r="D1572" s="14" t="n">
        <v>458748</v>
      </c>
      <c r="E1572" s="14" t="n">
        <v>463440</v>
      </c>
      <c r="F1572" s="14" t="n">
        <v>115860</v>
      </c>
      <c r="G1572" s="14" t="n">
        <v>115860</v>
      </c>
      <c r="H1572" s="14" t="n">
        <v>115860</v>
      </c>
      <c r="I1572" s="14" t="n">
        <v>115860</v>
      </c>
    </row>
    <row r="1573" customFormat="false" ht="15.75" hidden="false" customHeight="false" outlineLevel="0" collapsed="false">
      <c r="A1573" s="13" t="n">
        <v>512295</v>
      </c>
      <c r="B1573" s="8" t="s">
        <v>1483</v>
      </c>
      <c r="C1573" s="14" t="n">
        <v>305495.539981193</v>
      </c>
      <c r="D1573" s="14" t="n">
        <v>385416</v>
      </c>
      <c r="E1573" s="14" t="n">
        <v>389352</v>
      </c>
      <c r="F1573" s="14" t="n">
        <v>97338</v>
      </c>
      <c r="G1573" s="14" t="n">
        <v>97338</v>
      </c>
      <c r="H1573" s="14" t="n">
        <v>97338</v>
      </c>
      <c r="I1573" s="14" t="n">
        <v>97338</v>
      </c>
    </row>
    <row r="1574" customFormat="false" ht="15.75" hidden="false" customHeight="false" outlineLevel="0" collapsed="false">
      <c r="A1574" s="13" t="n">
        <v>512296</v>
      </c>
      <c r="B1574" s="8" t="s">
        <v>1484</v>
      </c>
      <c r="C1574" s="14" t="n">
        <v>964836.756743165</v>
      </c>
      <c r="D1574" s="14" t="n">
        <v>1258188</v>
      </c>
      <c r="E1574" s="14" t="n">
        <v>1271052</v>
      </c>
      <c r="F1574" s="14" t="n">
        <v>317763</v>
      </c>
      <c r="G1574" s="14" t="n">
        <v>317763</v>
      </c>
      <c r="H1574" s="14" t="n">
        <v>317763</v>
      </c>
      <c r="I1574" s="14" t="n">
        <v>317763</v>
      </c>
    </row>
    <row r="1575" customFormat="false" ht="15.75" hidden="false" customHeight="false" outlineLevel="0" collapsed="false">
      <c r="A1575" s="13" t="n">
        <v>512297</v>
      </c>
      <c r="B1575" s="8" t="s">
        <v>1485</v>
      </c>
      <c r="C1575" s="14" t="n">
        <v>391193.759336752</v>
      </c>
      <c r="D1575" s="14" t="n">
        <v>489552</v>
      </c>
      <c r="E1575" s="14" t="n">
        <v>494556</v>
      </c>
      <c r="F1575" s="14" t="n">
        <v>123639</v>
      </c>
      <c r="G1575" s="14" t="n">
        <v>123639</v>
      </c>
      <c r="H1575" s="14" t="n">
        <v>123639</v>
      </c>
      <c r="I1575" s="14" t="n">
        <v>123639</v>
      </c>
    </row>
    <row r="1576" customFormat="false" ht="15.75" hidden="false" customHeight="false" outlineLevel="0" collapsed="false">
      <c r="A1576" s="13" t="n">
        <v>512299</v>
      </c>
      <c r="B1576" s="8" t="s">
        <v>1486</v>
      </c>
      <c r="C1576" s="14" t="n">
        <v>126444.198786974</v>
      </c>
      <c r="D1576" s="14" t="n">
        <v>86712</v>
      </c>
      <c r="E1576" s="14" t="n">
        <v>87600</v>
      </c>
      <c r="F1576" s="14" t="n">
        <v>21900</v>
      </c>
      <c r="G1576" s="14" t="n">
        <v>21900</v>
      </c>
      <c r="H1576" s="14" t="n">
        <v>21900</v>
      </c>
      <c r="I1576" s="14" t="n">
        <v>21900</v>
      </c>
    </row>
    <row r="1577" customFormat="false" ht="15.75" hidden="false" customHeight="false" outlineLevel="0" collapsed="false">
      <c r="A1577" s="13" t="n">
        <v>515108</v>
      </c>
      <c r="B1577" s="8" t="s">
        <v>1487</v>
      </c>
      <c r="C1577" s="14" t="n">
        <v>0</v>
      </c>
      <c r="D1577" s="14" t="n">
        <v>0</v>
      </c>
      <c r="E1577" s="14" t="n">
        <v>0</v>
      </c>
      <c r="F1577" s="14" t="n">
        <v>0</v>
      </c>
      <c r="G1577" s="14" t="n">
        <v>0</v>
      </c>
      <c r="H1577" s="14" t="n">
        <v>0</v>
      </c>
      <c r="I1577" s="14" t="n">
        <v>0</v>
      </c>
    </row>
    <row r="1578" customFormat="false" ht="15.75" hidden="false" customHeight="false" outlineLevel="0" collapsed="false">
      <c r="A1578" s="13"/>
      <c r="B1578" s="8"/>
      <c r="C1578" s="14"/>
      <c r="D1578" s="14"/>
      <c r="E1578" s="14"/>
      <c r="F1578" s="14"/>
      <c r="G1578" s="14"/>
      <c r="H1578" s="14"/>
      <c r="I1578" s="14"/>
    </row>
    <row r="1579" customFormat="false" ht="15.75" hidden="false" customHeight="false" outlineLevel="0" collapsed="false">
      <c r="A1579" s="10" t="s">
        <v>11</v>
      </c>
      <c r="B1579" s="16" t="s">
        <v>1488</v>
      </c>
      <c r="C1579" s="12" t="n">
        <v>471906235.015614</v>
      </c>
      <c r="D1579" s="12" t="n">
        <v>473074476</v>
      </c>
      <c r="E1579" s="12" t="n">
        <v>479133615</v>
      </c>
      <c r="F1579" s="12" t="n">
        <v>119671383</v>
      </c>
      <c r="G1579" s="12" t="n">
        <v>119724534</v>
      </c>
      <c r="H1579" s="12" t="n">
        <v>119868849</v>
      </c>
      <c r="I1579" s="12" t="n">
        <v>119868849</v>
      </c>
    </row>
  </sheetData>
  <mergeCells count="2">
    <mergeCell ref="A1:I1"/>
    <mergeCell ref="A2:I2"/>
  </mergeCells>
  <printOptions headings="false" gridLines="false" gridLinesSet="true" horizontalCentered="true" verticalCentered="false"/>
  <pageMargins left="0.5" right="0.5" top="0.5" bottom="0.75" header="0.511811023622047" footer="0.5"/>
  <pageSetup paperSize="1" scale="6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C3 -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84"/>
  <sheetViews>
    <sheetView showFormulas="false" showGridLines="true" showRowColHeaders="true" showZeros="true" rightToLeft="false" tabSelected="false" showOutlineSymbols="true" defaultGridColor="true" view="pageBreakPreview" topLeftCell="A67" colorId="64" zoomScale="100" zoomScaleNormal="100" zoomScalePageLayoutView="100" workbookViewId="0">
      <selection pane="topLeft" activeCell="A79" activeCellId="0" sqref="A79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9.75"/>
    <col collapsed="false" customWidth="true" hidden="false" outlineLevel="0" max="2" min="2" style="0" width="29.99"/>
    <col collapsed="false" customWidth="true" hidden="false" outlineLevel="0" max="9" min="3" style="0" width="13.37"/>
  </cols>
  <sheetData>
    <row r="1" customFormat="false" ht="15.75" hidden="false" customHeight="false" outlineLevel="0" collapsed="false">
      <c r="A1" s="1" t="s">
        <v>1493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1494</v>
      </c>
      <c r="B2" s="1"/>
      <c r="C2" s="1"/>
      <c r="D2" s="1"/>
      <c r="E2" s="1"/>
      <c r="F2" s="1"/>
      <c r="G2" s="1"/>
      <c r="H2" s="1"/>
      <c r="I2" s="1"/>
    </row>
    <row r="4" customFormat="false" ht="15.75" hidden="false" customHeight="false" outlineLevel="0" collapsed="false">
      <c r="A4" s="2" t="s">
        <v>2</v>
      </c>
      <c r="B4" s="3"/>
      <c r="C4" s="4" t="s">
        <v>3</v>
      </c>
      <c r="D4" s="4" t="s">
        <v>3</v>
      </c>
      <c r="E4" s="4" t="s">
        <v>3</v>
      </c>
      <c r="F4" s="4" t="n">
        <v>1999</v>
      </c>
      <c r="G4" s="4" t="n">
        <v>2000</v>
      </c>
      <c r="H4" s="4" t="n">
        <v>2000</v>
      </c>
      <c r="I4" s="4" t="n">
        <v>2000</v>
      </c>
    </row>
    <row r="5" customFormat="false" ht="15.75" hidden="false" customHeight="false" outlineLevel="0" collapsed="false">
      <c r="A5" s="5" t="s">
        <v>4</v>
      </c>
      <c r="B5" s="5" t="s">
        <v>5</v>
      </c>
      <c r="C5" s="6" t="s">
        <v>1495</v>
      </c>
      <c r="D5" s="6" t="s">
        <v>1496</v>
      </c>
      <c r="E5" s="54" t="s">
        <v>1497</v>
      </c>
      <c r="F5" s="6" t="s">
        <v>6</v>
      </c>
      <c r="G5" s="6" t="s">
        <v>6</v>
      </c>
      <c r="H5" s="7" t="s">
        <v>1498</v>
      </c>
      <c r="I5" s="7" t="s">
        <v>1499</v>
      </c>
    </row>
    <row r="6" customFormat="false" ht="15.75" hidden="false" customHeight="false" outlineLevel="0" collapsed="false">
      <c r="A6" s="8"/>
      <c r="B6" s="8"/>
      <c r="C6" s="9"/>
      <c r="D6" s="8"/>
      <c r="E6" s="8"/>
      <c r="F6" s="8"/>
      <c r="G6" s="9"/>
      <c r="H6" s="9"/>
      <c r="I6" s="9"/>
    </row>
    <row r="7" customFormat="false" ht="15.75" hidden="false" customHeight="false" outlineLevel="0" collapsed="false">
      <c r="A7" s="10" t="s">
        <v>11</v>
      </c>
      <c r="B7" s="11" t="s">
        <v>12</v>
      </c>
      <c r="C7" s="12" t="n">
        <v>9262224</v>
      </c>
      <c r="D7" s="12" t="n">
        <v>9863336</v>
      </c>
      <c r="E7" s="12" t="n">
        <v>601112</v>
      </c>
      <c r="F7" s="12" t="n">
        <v>8463948</v>
      </c>
      <c r="G7" s="12" t="n">
        <v>6553500</v>
      </c>
      <c r="H7" s="12" t="n">
        <v>1638375</v>
      </c>
      <c r="I7" s="12" t="n">
        <v>546125</v>
      </c>
    </row>
    <row r="8" customFormat="false" ht="15.75" hidden="false" customHeight="false" outlineLevel="0" collapsed="false">
      <c r="A8" s="13" t="n">
        <v>250281</v>
      </c>
      <c r="B8" s="8" t="s">
        <v>13</v>
      </c>
      <c r="C8" s="14" t="n">
        <v>0</v>
      </c>
      <c r="D8" s="14" t="n">
        <v>0</v>
      </c>
      <c r="E8" s="14" t="n">
        <v>0</v>
      </c>
      <c r="F8" s="14" t="n">
        <v>0</v>
      </c>
      <c r="G8" s="14" t="n">
        <v>0</v>
      </c>
      <c r="H8" s="14" t="n">
        <v>0</v>
      </c>
      <c r="I8" s="14" t="n">
        <v>0</v>
      </c>
    </row>
    <row r="9" customFormat="false" ht="15.75" hidden="false" customHeight="false" outlineLevel="0" collapsed="false">
      <c r="A9" s="13" t="n">
        <v>250282</v>
      </c>
      <c r="B9" s="8" t="s">
        <v>14</v>
      </c>
      <c r="C9" s="14" t="n">
        <v>66828</v>
      </c>
      <c r="D9" s="14" t="n">
        <v>61610</v>
      </c>
      <c r="E9" s="14" t="n">
        <v>-5218</v>
      </c>
      <c r="F9" s="14" t="n">
        <v>75348</v>
      </c>
      <c r="G9" s="14" t="n">
        <v>92892</v>
      </c>
      <c r="H9" s="14" t="n">
        <v>23223</v>
      </c>
      <c r="I9" s="14" t="n">
        <v>7741</v>
      </c>
    </row>
    <row r="10" customFormat="false" ht="15.75" hidden="false" customHeight="false" outlineLevel="0" collapsed="false">
      <c r="A10" s="13" t="n">
        <v>250283</v>
      </c>
      <c r="B10" s="8" t="s">
        <v>15</v>
      </c>
      <c r="C10" s="14" t="n">
        <v>408912</v>
      </c>
      <c r="D10" s="14" t="n">
        <v>402232</v>
      </c>
      <c r="E10" s="14" t="n">
        <v>-6680</v>
      </c>
      <c r="F10" s="14" t="n">
        <v>400056</v>
      </c>
      <c r="G10" s="14" t="n">
        <v>423024</v>
      </c>
      <c r="H10" s="14" t="n">
        <v>105756</v>
      </c>
      <c r="I10" s="14" t="n">
        <v>35252</v>
      </c>
    </row>
    <row r="11" customFormat="false" ht="15.75" hidden="false" customHeight="false" outlineLevel="0" collapsed="false">
      <c r="A11" s="13" t="n">
        <v>250284</v>
      </c>
      <c r="B11" s="8" t="s">
        <v>16</v>
      </c>
      <c r="C11" s="14" t="n">
        <v>222948</v>
      </c>
      <c r="D11" s="14" t="n">
        <v>262097</v>
      </c>
      <c r="E11" s="14" t="n">
        <v>39149</v>
      </c>
      <c r="F11" s="14" t="n">
        <v>293736</v>
      </c>
      <c r="G11" s="14" t="n">
        <v>287076</v>
      </c>
      <c r="H11" s="14" t="n">
        <v>71769</v>
      </c>
      <c r="I11" s="14" t="n">
        <v>23923</v>
      </c>
    </row>
    <row r="12" customFormat="false" ht="15.75" hidden="false" customHeight="false" outlineLevel="0" collapsed="false">
      <c r="A12" s="13" t="n">
        <v>250285</v>
      </c>
      <c r="B12" s="8" t="s">
        <v>17</v>
      </c>
      <c r="C12" s="14" t="n">
        <v>73860</v>
      </c>
      <c r="D12" s="14" t="n">
        <v>85078</v>
      </c>
      <c r="E12" s="14" t="n">
        <v>11218</v>
      </c>
      <c r="F12" s="14" t="n">
        <v>77196</v>
      </c>
      <c r="G12" s="14" t="n">
        <v>90636</v>
      </c>
      <c r="H12" s="14" t="n">
        <v>22659</v>
      </c>
      <c r="I12" s="14" t="n">
        <v>7553</v>
      </c>
    </row>
    <row r="13" customFormat="false" ht="15.75" hidden="false" customHeight="false" outlineLevel="0" collapsed="false">
      <c r="A13" s="13" t="n">
        <v>250286</v>
      </c>
      <c r="B13" s="8" t="s">
        <v>18</v>
      </c>
      <c r="C13" s="14" t="n">
        <v>201444</v>
      </c>
      <c r="D13" s="14" t="n">
        <v>177105</v>
      </c>
      <c r="E13" s="14" t="n">
        <v>-24339</v>
      </c>
      <c r="F13" s="14" t="n">
        <v>168948</v>
      </c>
      <c r="G13" s="14" t="n">
        <v>165264</v>
      </c>
      <c r="H13" s="14" t="n">
        <v>41316</v>
      </c>
      <c r="I13" s="14" t="n">
        <v>13772</v>
      </c>
    </row>
    <row r="14" customFormat="false" ht="15.75" hidden="false" customHeight="false" outlineLevel="0" collapsed="false">
      <c r="A14" s="13" t="n">
        <v>250290</v>
      </c>
      <c r="B14" s="8" t="s">
        <v>19</v>
      </c>
      <c r="C14" s="14" t="n">
        <v>1121928</v>
      </c>
      <c r="D14" s="14" t="n">
        <v>1211052</v>
      </c>
      <c r="E14" s="14" t="n">
        <v>89124</v>
      </c>
      <c r="F14" s="14" t="n">
        <v>456036</v>
      </c>
      <c r="G14" s="14" t="n">
        <v>599712</v>
      </c>
      <c r="H14" s="14" t="n">
        <v>149928</v>
      </c>
      <c r="I14" s="14" t="n">
        <v>49976</v>
      </c>
    </row>
    <row r="15" customFormat="false" ht="15.75" hidden="false" customHeight="false" outlineLevel="0" collapsed="false">
      <c r="A15" s="13" t="n">
        <v>250293</v>
      </c>
      <c r="B15" s="8" t="s">
        <v>20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0</v>
      </c>
      <c r="I15" s="14" t="n">
        <v>0</v>
      </c>
    </row>
    <row r="16" customFormat="false" ht="15.75" hidden="false" customHeight="false" outlineLevel="0" collapsed="false">
      <c r="A16" s="13" t="n">
        <v>250295</v>
      </c>
      <c r="B16" s="8" t="s">
        <v>21</v>
      </c>
      <c r="C16" s="14" t="n">
        <v>273864</v>
      </c>
      <c r="D16" s="14" t="n">
        <v>313009</v>
      </c>
      <c r="E16" s="14" t="n">
        <v>39145</v>
      </c>
      <c r="F16" s="14" t="n">
        <v>220392</v>
      </c>
      <c r="G16" s="14" t="n">
        <v>268824</v>
      </c>
      <c r="H16" s="14" t="n">
        <v>67206</v>
      </c>
      <c r="I16" s="14" t="n">
        <v>22402</v>
      </c>
    </row>
    <row r="17" customFormat="false" ht="15.75" hidden="false" customHeight="false" outlineLevel="0" collapsed="false">
      <c r="A17" s="13" t="n">
        <v>250298</v>
      </c>
      <c r="B17" s="8" t="s">
        <v>22</v>
      </c>
      <c r="C17" s="14" t="n">
        <v>2686416</v>
      </c>
      <c r="D17" s="14" t="n">
        <v>3023776</v>
      </c>
      <c r="E17" s="14" t="n">
        <v>337360</v>
      </c>
      <c r="F17" s="14" t="n">
        <v>2478060</v>
      </c>
      <c r="G17" s="14" t="n">
        <v>0</v>
      </c>
      <c r="H17" s="14" t="n">
        <v>0</v>
      </c>
      <c r="I17" s="14" t="n">
        <v>0</v>
      </c>
    </row>
    <row r="18" customFormat="false" ht="15.75" hidden="false" customHeight="false" outlineLevel="0" collapsed="false">
      <c r="A18" s="13" t="n">
        <v>250299</v>
      </c>
      <c r="B18" s="8" t="s">
        <v>23</v>
      </c>
      <c r="C18" s="14" t="n">
        <v>104736</v>
      </c>
      <c r="D18" s="14" t="n">
        <v>127912</v>
      </c>
      <c r="E18" s="14" t="n">
        <v>23176</v>
      </c>
      <c r="F18" s="14" t="n">
        <v>106380</v>
      </c>
      <c r="G18" s="14" t="n">
        <v>135204</v>
      </c>
      <c r="H18" s="14" t="n">
        <v>33801</v>
      </c>
      <c r="I18" s="14" t="n">
        <v>11267</v>
      </c>
    </row>
    <row r="19" customFormat="false" ht="15.75" hidden="false" customHeight="false" outlineLevel="0" collapsed="false">
      <c r="A19" s="13" t="n">
        <v>250300</v>
      </c>
      <c r="B19" s="8" t="s">
        <v>24</v>
      </c>
      <c r="C19" s="14" t="n">
        <v>145752</v>
      </c>
      <c r="D19" s="14" t="n">
        <v>143358</v>
      </c>
      <c r="E19" s="14" t="n">
        <v>-2394</v>
      </c>
      <c r="F19" s="14" t="n">
        <v>156864</v>
      </c>
      <c r="G19" s="14" t="n">
        <v>259404</v>
      </c>
      <c r="H19" s="14" t="n">
        <v>64851</v>
      </c>
      <c r="I19" s="14" t="n">
        <v>21617</v>
      </c>
    </row>
    <row r="20" customFormat="false" ht="15.75" hidden="false" customHeight="false" outlineLevel="0" collapsed="false">
      <c r="A20" s="13" t="n">
        <v>250301</v>
      </c>
      <c r="B20" s="8" t="s">
        <v>25</v>
      </c>
      <c r="C20" s="14" t="n">
        <v>245808</v>
      </c>
      <c r="D20" s="14" t="n">
        <v>206473</v>
      </c>
      <c r="E20" s="14" t="n">
        <v>-39335</v>
      </c>
      <c r="F20" s="14" t="n">
        <v>209892</v>
      </c>
      <c r="G20" s="14" t="n">
        <v>206616</v>
      </c>
      <c r="H20" s="14" t="n">
        <v>51654</v>
      </c>
      <c r="I20" s="14" t="n">
        <v>17218</v>
      </c>
    </row>
    <row r="21" customFormat="false" ht="15.75" hidden="false" customHeight="false" outlineLevel="0" collapsed="false">
      <c r="A21" s="13" t="n">
        <v>250302</v>
      </c>
      <c r="B21" s="8" t="s">
        <v>26</v>
      </c>
      <c r="C21" s="14" t="n">
        <v>387564</v>
      </c>
      <c r="D21" s="14" t="n">
        <v>377602</v>
      </c>
      <c r="E21" s="14" t="n">
        <v>-9962</v>
      </c>
      <c r="F21" s="14" t="n">
        <v>387156</v>
      </c>
      <c r="G21" s="14" t="n">
        <v>511044</v>
      </c>
      <c r="H21" s="14" t="n">
        <v>127761</v>
      </c>
      <c r="I21" s="14" t="n">
        <v>42587</v>
      </c>
    </row>
    <row r="22" customFormat="false" ht="15.75" hidden="false" customHeight="false" outlineLevel="0" collapsed="false">
      <c r="A22" s="13" t="n">
        <v>250304</v>
      </c>
      <c r="B22" s="8" t="s">
        <v>27</v>
      </c>
      <c r="C22" s="14" t="n">
        <v>411288</v>
      </c>
      <c r="D22" s="14" t="n">
        <v>346927</v>
      </c>
      <c r="E22" s="14" t="n">
        <v>-64361</v>
      </c>
      <c r="F22" s="14" t="n">
        <v>387312</v>
      </c>
      <c r="G22" s="14" t="n">
        <v>348888</v>
      </c>
      <c r="H22" s="14" t="n">
        <v>87222</v>
      </c>
      <c r="I22" s="14" t="n">
        <v>29074</v>
      </c>
    </row>
    <row r="23" customFormat="false" ht="15.75" hidden="false" customHeight="false" outlineLevel="0" collapsed="false">
      <c r="A23" s="13" t="n">
        <v>250305</v>
      </c>
      <c r="B23" s="8" t="s">
        <v>28</v>
      </c>
      <c r="C23" s="14" t="n">
        <v>139932</v>
      </c>
      <c r="D23" s="14" t="n">
        <v>204959</v>
      </c>
      <c r="E23" s="14" t="n">
        <v>65027</v>
      </c>
      <c r="F23" s="14" t="n">
        <v>180468</v>
      </c>
      <c r="G23" s="14" t="n">
        <v>284532</v>
      </c>
      <c r="H23" s="14" t="n">
        <v>71133</v>
      </c>
      <c r="I23" s="14" t="n">
        <v>23711</v>
      </c>
    </row>
    <row r="24" customFormat="false" ht="15.75" hidden="false" customHeight="false" outlineLevel="0" collapsed="false">
      <c r="A24" s="13" t="n">
        <v>250306</v>
      </c>
      <c r="B24" s="8" t="s">
        <v>29</v>
      </c>
      <c r="C24" s="14" t="n">
        <v>294108</v>
      </c>
      <c r="D24" s="14" t="n">
        <v>330915</v>
      </c>
      <c r="E24" s="14" t="n">
        <v>36807</v>
      </c>
      <c r="F24" s="14" t="n">
        <v>304524</v>
      </c>
      <c r="G24" s="14" t="n">
        <v>315492</v>
      </c>
      <c r="H24" s="14" t="n">
        <v>78873</v>
      </c>
      <c r="I24" s="14" t="n">
        <v>26291</v>
      </c>
    </row>
    <row r="25" customFormat="false" ht="15.75" hidden="false" customHeight="false" outlineLevel="0" collapsed="false">
      <c r="A25" s="13" t="n">
        <v>250307</v>
      </c>
      <c r="B25" s="8" t="s">
        <v>30</v>
      </c>
      <c r="C25" s="14" t="n">
        <v>99420</v>
      </c>
      <c r="D25" s="14" t="n">
        <v>96852</v>
      </c>
      <c r="E25" s="14" t="n">
        <v>-2568</v>
      </c>
      <c r="F25" s="14" t="n">
        <v>93708</v>
      </c>
      <c r="G25" s="14" t="n">
        <v>97452</v>
      </c>
      <c r="H25" s="14" t="n">
        <v>24363</v>
      </c>
      <c r="I25" s="14" t="n">
        <v>8121</v>
      </c>
    </row>
    <row r="26" customFormat="false" ht="15.75" hidden="false" customHeight="false" outlineLevel="0" collapsed="false">
      <c r="A26" s="13" t="n">
        <v>250308</v>
      </c>
      <c r="B26" s="8" t="s">
        <v>31</v>
      </c>
      <c r="C26" s="14" t="n">
        <v>341484</v>
      </c>
      <c r="D26" s="14" t="n">
        <v>315619</v>
      </c>
      <c r="E26" s="14" t="n">
        <v>-25865</v>
      </c>
      <c r="F26" s="14" t="n">
        <v>314688</v>
      </c>
      <c r="G26" s="14" t="n">
        <v>288132</v>
      </c>
      <c r="H26" s="14" t="n">
        <v>72033</v>
      </c>
      <c r="I26" s="14" t="n">
        <v>24011</v>
      </c>
    </row>
    <row r="27" customFormat="false" ht="15.75" hidden="false" customHeight="false" outlineLevel="0" collapsed="false">
      <c r="A27" s="13" t="n">
        <v>250311</v>
      </c>
      <c r="B27" s="8" t="s">
        <v>32</v>
      </c>
      <c r="C27" s="14" t="n">
        <v>137556</v>
      </c>
      <c r="D27" s="14" t="n">
        <v>147327</v>
      </c>
      <c r="E27" s="14" t="n">
        <v>9771</v>
      </c>
      <c r="F27" s="14" t="n">
        <v>131160</v>
      </c>
      <c r="G27" s="14" t="n">
        <v>139656</v>
      </c>
      <c r="H27" s="14" t="n">
        <v>34914</v>
      </c>
      <c r="I27" s="14" t="n">
        <v>11638</v>
      </c>
    </row>
    <row r="28" customFormat="false" ht="15.75" hidden="false" customHeight="false" outlineLevel="0" collapsed="false">
      <c r="A28" s="13" t="n">
        <v>250312</v>
      </c>
      <c r="B28" s="8" t="s">
        <v>33</v>
      </c>
      <c r="C28" s="14" t="n">
        <v>272700</v>
      </c>
      <c r="D28" s="14" t="n">
        <v>273886</v>
      </c>
      <c r="E28" s="14" t="n">
        <v>1186</v>
      </c>
      <c r="F28" s="14" t="n">
        <v>252264</v>
      </c>
      <c r="G28" s="14" t="n">
        <v>270852</v>
      </c>
      <c r="H28" s="14" t="n">
        <v>67713</v>
      </c>
      <c r="I28" s="14" t="n">
        <v>22571</v>
      </c>
    </row>
    <row r="29" customFormat="false" ht="15.75" hidden="false" customHeight="false" outlineLevel="0" collapsed="false">
      <c r="A29" s="13" t="n">
        <v>250314</v>
      </c>
      <c r="B29" s="8" t="s">
        <v>34</v>
      </c>
      <c r="C29" s="14" t="n">
        <v>270612</v>
      </c>
      <c r="D29" s="14" t="n">
        <v>223317</v>
      </c>
      <c r="E29" s="14" t="n">
        <v>-47295</v>
      </c>
      <c r="F29" s="14" t="n">
        <v>294900</v>
      </c>
      <c r="G29" s="14" t="n">
        <v>246204</v>
      </c>
      <c r="H29" s="14" t="n">
        <v>61551</v>
      </c>
      <c r="I29" s="14" t="n">
        <v>20517</v>
      </c>
    </row>
    <row r="30" customFormat="false" ht="15.75" hidden="false" customHeight="false" outlineLevel="0" collapsed="false">
      <c r="A30" s="13" t="n">
        <v>250315</v>
      </c>
      <c r="B30" s="8" t="s">
        <v>35</v>
      </c>
      <c r="C30" s="14" t="n">
        <v>117240</v>
      </c>
      <c r="D30" s="14" t="n">
        <v>120897</v>
      </c>
      <c r="E30" s="14" t="n">
        <v>3657</v>
      </c>
      <c r="F30" s="14" t="n">
        <v>150720</v>
      </c>
      <c r="G30" s="14" t="n">
        <v>150432</v>
      </c>
      <c r="H30" s="14" t="n">
        <v>37608</v>
      </c>
      <c r="I30" s="14" t="n">
        <v>12536</v>
      </c>
    </row>
    <row r="31" customFormat="false" ht="15.75" hidden="false" customHeight="false" outlineLevel="0" collapsed="false">
      <c r="A31" s="13" t="n">
        <v>250316</v>
      </c>
      <c r="B31" s="8" t="s">
        <v>36</v>
      </c>
      <c r="C31" s="14" t="n">
        <v>31716</v>
      </c>
      <c r="D31" s="14" t="n">
        <v>30406</v>
      </c>
      <c r="E31" s="14" t="n">
        <v>-1310</v>
      </c>
      <c r="F31" s="14" t="n">
        <v>29100</v>
      </c>
      <c r="G31" s="14" t="n">
        <v>57420</v>
      </c>
      <c r="H31" s="14" t="n">
        <v>14355</v>
      </c>
      <c r="I31" s="14" t="n">
        <v>4785</v>
      </c>
    </row>
    <row r="32" customFormat="false" ht="15.75" hidden="false" customHeight="false" outlineLevel="0" collapsed="false">
      <c r="A32" s="13" t="n">
        <v>250317</v>
      </c>
      <c r="B32" s="8" t="s">
        <v>37</v>
      </c>
      <c r="C32" s="14" t="n">
        <v>384768</v>
      </c>
      <c r="D32" s="14" t="n">
        <v>393764</v>
      </c>
      <c r="E32" s="14" t="n">
        <v>8996</v>
      </c>
      <c r="F32" s="14" t="n">
        <v>387672</v>
      </c>
      <c r="G32" s="14" t="n">
        <v>364176</v>
      </c>
      <c r="H32" s="14" t="n">
        <v>91044</v>
      </c>
      <c r="I32" s="14" t="n">
        <v>30348</v>
      </c>
    </row>
    <row r="33" customFormat="false" ht="15.75" hidden="false" customHeight="false" outlineLevel="0" collapsed="false">
      <c r="A33" s="13" t="n">
        <v>250318</v>
      </c>
      <c r="B33" s="8" t="s">
        <v>38</v>
      </c>
      <c r="C33" s="14" t="n">
        <v>490236</v>
      </c>
      <c r="D33" s="14" t="n">
        <v>661118</v>
      </c>
      <c r="E33" s="14" t="n">
        <v>170882</v>
      </c>
      <c r="F33" s="14" t="n">
        <v>595224</v>
      </c>
      <c r="G33" s="14" t="n">
        <v>641424</v>
      </c>
      <c r="H33" s="14" t="n">
        <v>160356</v>
      </c>
      <c r="I33" s="14" t="n">
        <v>53452</v>
      </c>
    </row>
    <row r="34" customFormat="false" ht="15.75" hidden="false" customHeight="false" outlineLevel="0" collapsed="false">
      <c r="A34" s="13" t="n">
        <v>250322</v>
      </c>
      <c r="B34" s="8" t="s">
        <v>39</v>
      </c>
      <c r="C34" s="14" t="n">
        <v>331104</v>
      </c>
      <c r="D34" s="14" t="n">
        <v>326045</v>
      </c>
      <c r="E34" s="14" t="n">
        <v>-5059</v>
      </c>
      <c r="F34" s="14" t="n">
        <v>312144</v>
      </c>
      <c r="G34" s="14" t="n">
        <v>309144</v>
      </c>
      <c r="H34" s="14" t="n">
        <v>77286</v>
      </c>
      <c r="I34" s="14" t="n">
        <v>25762</v>
      </c>
    </row>
    <row r="35" customFormat="false" ht="15.75" hidden="false" customHeight="false" outlineLevel="0" collapsed="false">
      <c r="A35" s="13" t="n">
        <v>255181</v>
      </c>
      <c r="B35" s="8" t="s">
        <v>40</v>
      </c>
      <c r="C35" s="14" t="n">
        <v>0</v>
      </c>
      <c r="D35" s="14" t="n">
        <v>0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</row>
    <row r="36" customFormat="false" ht="15.75" hidden="false" customHeight="false" outlineLevel="0" collapsed="false">
      <c r="A36" s="13"/>
      <c r="B36" s="8"/>
      <c r="C36" s="14"/>
      <c r="D36" s="14"/>
      <c r="E36" s="14"/>
      <c r="F36" s="14"/>
      <c r="G36" s="14"/>
      <c r="H36" s="14"/>
      <c r="I36" s="14"/>
    </row>
    <row r="37" customFormat="false" ht="15.75" hidden="false" customHeight="false" outlineLevel="0" collapsed="false">
      <c r="A37" s="10" t="s">
        <v>11</v>
      </c>
      <c r="B37" s="11" t="s">
        <v>41</v>
      </c>
      <c r="C37" s="12" t="n">
        <v>14426880</v>
      </c>
      <c r="D37" s="12" t="n">
        <v>12153666</v>
      </c>
      <c r="E37" s="12" t="n">
        <v>-2273214</v>
      </c>
      <c r="F37" s="12" t="n">
        <v>14703024</v>
      </c>
      <c r="G37" s="12" t="n">
        <v>15444060</v>
      </c>
      <c r="H37" s="12" t="n">
        <v>3861015</v>
      </c>
      <c r="I37" s="12" t="n">
        <v>1287005</v>
      </c>
    </row>
    <row r="38" customFormat="false" ht="15.75" hidden="false" customHeight="false" outlineLevel="0" collapsed="false">
      <c r="A38" s="13" t="n">
        <v>613000</v>
      </c>
      <c r="B38" s="8" t="s">
        <v>42</v>
      </c>
      <c r="C38" s="14" t="n">
        <v>0</v>
      </c>
      <c r="D38" s="14" t="n">
        <v>0</v>
      </c>
      <c r="E38" s="14" t="n">
        <v>0</v>
      </c>
      <c r="F38" s="14" t="n">
        <v>0</v>
      </c>
      <c r="G38" s="14" t="n">
        <v>0</v>
      </c>
      <c r="H38" s="14" t="n">
        <v>0</v>
      </c>
      <c r="I38" s="14" t="n">
        <v>0</v>
      </c>
    </row>
    <row r="39" customFormat="false" ht="15.75" hidden="false" customHeight="false" outlineLevel="0" collapsed="false">
      <c r="A39" s="13" t="n">
        <v>613001</v>
      </c>
      <c r="B39" s="8" t="s">
        <v>43</v>
      </c>
      <c r="C39" s="14" t="n">
        <v>1001940</v>
      </c>
      <c r="D39" s="14" t="n">
        <v>940562</v>
      </c>
      <c r="E39" s="14" t="n">
        <v>-61378</v>
      </c>
      <c r="F39" s="14" t="n">
        <v>836568</v>
      </c>
      <c r="G39" s="14" t="n">
        <v>1023984</v>
      </c>
      <c r="H39" s="14" t="n">
        <v>255996</v>
      </c>
      <c r="I39" s="14" t="n">
        <v>85332</v>
      </c>
    </row>
    <row r="40" customFormat="false" ht="15.75" hidden="false" customHeight="false" outlineLevel="0" collapsed="false">
      <c r="A40" s="13" t="n">
        <v>613002</v>
      </c>
      <c r="B40" s="8" t="s">
        <v>44</v>
      </c>
      <c r="C40" s="14" t="n">
        <v>6216</v>
      </c>
      <c r="D40" s="14" t="n">
        <v>51100</v>
      </c>
      <c r="E40" s="14" t="n">
        <v>44884</v>
      </c>
      <c r="F40" s="14" t="n">
        <v>58332</v>
      </c>
      <c r="G40" s="14" t="n">
        <v>43464</v>
      </c>
      <c r="H40" s="14" t="n">
        <v>10866</v>
      </c>
      <c r="I40" s="14" t="n">
        <v>3622</v>
      </c>
    </row>
    <row r="41" customFormat="false" ht="15.75" hidden="false" customHeight="false" outlineLevel="0" collapsed="false">
      <c r="A41" s="13" t="n">
        <v>613003</v>
      </c>
      <c r="B41" s="8" t="s">
        <v>45</v>
      </c>
      <c r="C41" s="14" t="n">
        <v>409044</v>
      </c>
      <c r="D41" s="14" t="n">
        <v>446549</v>
      </c>
      <c r="E41" s="14" t="n">
        <v>37505</v>
      </c>
      <c r="F41" s="14" t="n">
        <v>440628</v>
      </c>
      <c r="G41" s="14" t="n">
        <v>538536</v>
      </c>
      <c r="H41" s="14" t="n">
        <v>134634</v>
      </c>
      <c r="I41" s="14" t="n">
        <v>44878</v>
      </c>
    </row>
    <row r="42" customFormat="false" ht="15.75" hidden="false" customHeight="false" outlineLevel="0" collapsed="false">
      <c r="A42" s="13" t="n">
        <v>613004</v>
      </c>
      <c r="B42" s="8" t="s">
        <v>46</v>
      </c>
      <c r="C42" s="14" t="n">
        <v>298716</v>
      </c>
      <c r="D42" s="14" t="n">
        <v>344133</v>
      </c>
      <c r="E42" s="14" t="n">
        <v>45417</v>
      </c>
      <c r="F42" s="14" t="n">
        <v>309816</v>
      </c>
      <c r="G42" s="14" t="n">
        <v>318672</v>
      </c>
      <c r="H42" s="14" t="n">
        <v>79668</v>
      </c>
      <c r="I42" s="14" t="n">
        <v>26556</v>
      </c>
    </row>
    <row r="43" customFormat="false" ht="15.75" hidden="false" customHeight="false" outlineLevel="0" collapsed="false">
      <c r="A43" s="13" t="n">
        <v>613005</v>
      </c>
      <c r="B43" s="8" t="s">
        <v>47</v>
      </c>
      <c r="C43" s="14" t="n">
        <v>11268</v>
      </c>
      <c r="D43" s="14" t="n">
        <v>11306</v>
      </c>
      <c r="E43" s="14" t="n">
        <v>38</v>
      </c>
      <c r="F43" s="14" t="n">
        <v>8724</v>
      </c>
      <c r="G43" s="14" t="n">
        <v>8676</v>
      </c>
      <c r="H43" s="14" t="n">
        <v>2169</v>
      </c>
      <c r="I43" s="14" t="n">
        <v>723</v>
      </c>
    </row>
    <row r="44" customFormat="false" ht="15.75" hidden="false" customHeight="false" outlineLevel="0" collapsed="false">
      <c r="A44" s="13" t="n">
        <v>613006</v>
      </c>
      <c r="B44" s="8" t="s">
        <v>48</v>
      </c>
      <c r="C44" s="14" t="n">
        <v>971844</v>
      </c>
      <c r="D44" s="14" t="n">
        <v>864759</v>
      </c>
      <c r="E44" s="14" t="n">
        <v>-107085</v>
      </c>
      <c r="F44" s="14" t="n">
        <v>867348</v>
      </c>
      <c r="G44" s="14" t="n">
        <v>941172</v>
      </c>
      <c r="H44" s="14" t="n">
        <v>235293</v>
      </c>
      <c r="I44" s="14" t="n">
        <v>78431</v>
      </c>
    </row>
    <row r="45" customFormat="false" ht="15.75" hidden="false" customHeight="false" outlineLevel="0" collapsed="false">
      <c r="A45" s="13" t="n">
        <v>613007</v>
      </c>
      <c r="B45" s="8" t="s">
        <v>49</v>
      </c>
      <c r="C45" s="14" t="n">
        <v>314712</v>
      </c>
      <c r="D45" s="14" t="n">
        <v>331192</v>
      </c>
      <c r="E45" s="14" t="n">
        <v>16480</v>
      </c>
      <c r="F45" s="14" t="n">
        <v>278760</v>
      </c>
      <c r="G45" s="14" t="n">
        <v>338976</v>
      </c>
      <c r="H45" s="14" t="n">
        <v>84744</v>
      </c>
      <c r="I45" s="14" t="n">
        <v>28248</v>
      </c>
    </row>
    <row r="46" customFormat="false" ht="15.75" hidden="false" customHeight="false" outlineLevel="0" collapsed="false">
      <c r="A46" s="13" t="n">
        <v>613008</v>
      </c>
      <c r="B46" s="8" t="s">
        <v>50</v>
      </c>
      <c r="C46" s="14" t="n">
        <v>607464</v>
      </c>
      <c r="D46" s="14" t="n">
        <v>359841</v>
      </c>
      <c r="E46" s="14" t="n">
        <v>-247623</v>
      </c>
      <c r="F46" s="14" t="n">
        <v>1358904</v>
      </c>
      <c r="G46" s="14" t="n">
        <v>1692144</v>
      </c>
      <c r="H46" s="14" t="n">
        <v>423036</v>
      </c>
      <c r="I46" s="14" t="n">
        <v>141012</v>
      </c>
    </row>
    <row r="47" customFormat="false" ht="15.75" hidden="false" customHeight="false" outlineLevel="0" collapsed="false">
      <c r="A47" s="13" t="n">
        <v>613009</v>
      </c>
      <c r="B47" s="8" t="s">
        <v>51</v>
      </c>
      <c r="C47" s="14" t="n">
        <v>1049088</v>
      </c>
      <c r="D47" s="14" t="n">
        <v>677100</v>
      </c>
      <c r="E47" s="14" t="n">
        <v>-371988</v>
      </c>
      <c r="F47" s="14" t="n">
        <v>738276</v>
      </c>
      <c r="G47" s="14" t="n">
        <v>734484</v>
      </c>
      <c r="H47" s="14" t="n">
        <v>183621</v>
      </c>
      <c r="I47" s="14" t="n">
        <v>61207</v>
      </c>
    </row>
    <row r="48" customFormat="false" ht="15.75" hidden="false" customHeight="false" outlineLevel="0" collapsed="false">
      <c r="A48" s="13" t="n">
        <v>613010</v>
      </c>
      <c r="B48" s="8" t="s">
        <v>52</v>
      </c>
      <c r="C48" s="14" t="n">
        <v>1087128</v>
      </c>
      <c r="D48" s="14" t="n">
        <v>400705</v>
      </c>
      <c r="E48" s="14" t="n">
        <v>-686423</v>
      </c>
      <c r="F48" s="14" t="n">
        <v>987912</v>
      </c>
      <c r="G48" s="14" t="n">
        <v>1032108</v>
      </c>
      <c r="H48" s="14" t="n">
        <v>258027</v>
      </c>
      <c r="I48" s="14" t="n">
        <v>86009</v>
      </c>
    </row>
    <row r="49" customFormat="false" ht="15.75" hidden="false" customHeight="false" outlineLevel="0" collapsed="false">
      <c r="A49" s="13" t="n">
        <v>613011</v>
      </c>
      <c r="B49" s="8" t="s">
        <v>53</v>
      </c>
      <c r="C49" s="14" t="n">
        <v>916956</v>
      </c>
      <c r="D49" s="14" t="n">
        <v>964319</v>
      </c>
      <c r="E49" s="14" t="n">
        <v>47363</v>
      </c>
      <c r="F49" s="14" t="n">
        <v>1545576</v>
      </c>
      <c r="G49" s="14" t="n">
        <v>1156236</v>
      </c>
      <c r="H49" s="14" t="n">
        <v>289059</v>
      </c>
      <c r="I49" s="14" t="n">
        <v>96353</v>
      </c>
    </row>
    <row r="50" customFormat="false" ht="15.75" hidden="false" customHeight="false" outlineLevel="0" collapsed="false">
      <c r="A50" s="13" t="n">
        <v>613012</v>
      </c>
      <c r="B50" s="8" t="s">
        <v>54</v>
      </c>
      <c r="C50" s="14" t="n">
        <v>986352</v>
      </c>
      <c r="D50" s="14" t="n">
        <v>452413</v>
      </c>
      <c r="E50" s="14" t="n">
        <v>-533939</v>
      </c>
      <c r="F50" s="14" t="n">
        <v>1146204</v>
      </c>
      <c r="G50" s="14" t="n">
        <v>1114320</v>
      </c>
      <c r="H50" s="14" t="n">
        <v>278580</v>
      </c>
      <c r="I50" s="14" t="n">
        <v>92860</v>
      </c>
    </row>
    <row r="51" customFormat="false" ht="15.75" hidden="false" customHeight="false" outlineLevel="0" collapsed="false">
      <c r="A51" s="13" t="n">
        <v>613013</v>
      </c>
      <c r="B51" s="8" t="s">
        <v>55</v>
      </c>
      <c r="C51" s="14" t="n">
        <v>964872</v>
      </c>
      <c r="D51" s="14" t="n">
        <v>960577</v>
      </c>
      <c r="E51" s="14" t="n">
        <v>-4295</v>
      </c>
      <c r="F51" s="14" t="n">
        <v>763188</v>
      </c>
      <c r="G51" s="14" t="n">
        <v>713340</v>
      </c>
      <c r="H51" s="14" t="n">
        <v>178335</v>
      </c>
      <c r="I51" s="14" t="n">
        <v>59445</v>
      </c>
    </row>
    <row r="52" customFormat="false" ht="15.75" hidden="false" customHeight="false" outlineLevel="0" collapsed="false">
      <c r="A52" s="13" t="n">
        <v>613015</v>
      </c>
      <c r="B52" s="8" t="s">
        <v>56</v>
      </c>
      <c r="C52" s="14" t="n">
        <v>1412736</v>
      </c>
      <c r="D52" s="14" t="n">
        <v>1108318</v>
      </c>
      <c r="E52" s="14" t="n">
        <v>-304418</v>
      </c>
      <c r="F52" s="14" t="n">
        <v>0</v>
      </c>
      <c r="G52" s="14" t="n">
        <v>0</v>
      </c>
      <c r="H52" s="14" t="n">
        <v>0</v>
      </c>
      <c r="I52" s="14" t="n">
        <v>0</v>
      </c>
    </row>
    <row r="53" customFormat="false" ht="15.75" hidden="false" customHeight="false" outlineLevel="0" collapsed="false">
      <c r="A53" s="13" t="n">
        <v>613016</v>
      </c>
      <c r="B53" s="8" t="s">
        <v>57</v>
      </c>
      <c r="C53" s="14" t="n">
        <v>303096</v>
      </c>
      <c r="D53" s="14" t="n">
        <v>338292</v>
      </c>
      <c r="E53" s="14" t="n">
        <v>35196</v>
      </c>
      <c r="F53" s="14" t="n">
        <v>350976</v>
      </c>
      <c r="G53" s="14" t="n">
        <v>390456</v>
      </c>
      <c r="H53" s="14" t="n">
        <v>97614</v>
      </c>
      <c r="I53" s="14" t="n">
        <v>32538</v>
      </c>
    </row>
    <row r="54" customFormat="false" ht="15.75" hidden="false" customHeight="false" outlineLevel="0" collapsed="false">
      <c r="A54" s="13" t="n">
        <v>613017</v>
      </c>
      <c r="B54" s="8" t="s">
        <v>58</v>
      </c>
      <c r="C54" s="14" t="n">
        <v>382668</v>
      </c>
      <c r="D54" s="14" t="n">
        <v>356037</v>
      </c>
      <c r="E54" s="14" t="n">
        <v>-26631</v>
      </c>
      <c r="F54" s="14" t="n">
        <v>843624</v>
      </c>
      <c r="G54" s="14" t="n">
        <v>1168992</v>
      </c>
      <c r="H54" s="14" t="n">
        <v>292248</v>
      </c>
      <c r="I54" s="14" t="n">
        <v>97416</v>
      </c>
    </row>
    <row r="55" customFormat="false" ht="15.75" hidden="false" customHeight="false" outlineLevel="0" collapsed="false">
      <c r="A55" s="13" t="n">
        <v>613018</v>
      </c>
      <c r="B55" s="8" t="s">
        <v>59</v>
      </c>
      <c r="C55" s="14" t="n">
        <v>232236</v>
      </c>
      <c r="D55" s="14" t="n">
        <v>266411</v>
      </c>
      <c r="E55" s="14" t="n">
        <v>34175</v>
      </c>
      <c r="F55" s="14" t="n">
        <v>233148</v>
      </c>
      <c r="G55" s="14" t="n">
        <v>309120</v>
      </c>
      <c r="H55" s="14" t="n">
        <v>77280</v>
      </c>
      <c r="I55" s="14" t="n">
        <v>25760</v>
      </c>
    </row>
    <row r="56" customFormat="false" ht="15.75" hidden="false" customHeight="false" outlineLevel="0" collapsed="false">
      <c r="A56" s="13" t="n">
        <v>613019</v>
      </c>
      <c r="B56" s="8" t="s">
        <v>60</v>
      </c>
      <c r="C56" s="14" t="n">
        <v>581400</v>
      </c>
      <c r="D56" s="14" t="n">
        <v>926633</v>
      </c>
      <c r="E56" s="14" t="n">
        <v>345233</v>
      </c>
      <c r="F56" s="14" t="n">
        <v>831180</v>
      </c>
      <c r="G56" s="14" t="n">
        <v>787224</v>
      </c>
      <c r="H56" s="14" t="n">
        <v>196806</v>
      </c>
      <c r="I56" s="14" t="n">
        <v>65602</v>
      </c>
    </row>
    <row r="57" customFormat="false" ht="15.75" hidden="false" customHeight="false" outlineLevel="0" collapsed="false">
      <c r="A57" s="13" t="n">
        <v>613020</v>
      </c>
      <c r="B57" s="8" t="s">
        <v>61</v>
      </c>
      <c r="C57" s="14" t="n">
        <v>1513752</v>
      </c>
      <c r="D57" s="14" t="n">
        <v>1068922</v>
      </c>
      <c r="E57" s="14" t="n">
        <v>-444830</v>
      </c>
      <c r="F57" s="14" t="n">
        <v>1655928</v>
      </c>
      <c r="G57" s="14" t="n">
        <v>1734540</v>
      </c>
      <c r="H57" s="14" t="n">
        <v>433635</v>
      </c>
      <c r="I57" s="14" t="n">
        <v>144545</v>
      </c>
    </row>
    <row r="58" customFormat="false" ht="15.75" hidden="false" customHeight="false" outlineLevel="0" collapsed="false">
      <c r="A58" s="13" t="n">
        <v>613022</v>
      </c>
      <c r="B58" s="8" t="s">
        <v>62</v>
      </c>
      <c r="C58" s="14" t="n">
        <v>452256</v>
      </c>
      <c r="D58" s="14" t="n">
        <v>335231</v>
      </c>
      <c r="E58" s="14" t="n">
        <v>-117025</v>
      </c>
      <c r="F58" s="14" t="n">
        <v>427296</v>
      </c>
      <c r="G58" s="14" t="n">
        <v>354120</v>
      </c>
      <c r="H58" s="14" t="n">
        <v>88530</v>
      </c>
      <c r="I58" s="14" t="n">
        <v>29510</v>
      </c>
    </row>
    <row r="59" customFormat="false" ht="15.75" hidden="false" customHeight="false" outlineLevel="0" collapsed="false">
      <c r="A59" s="13" t="n">
        <v>613023</v>
      </c>
      <c r="B59" s="8" t="s">
        <v>63</v>
      </c>
      <c r="C59" s="14" t="n">
        <v>611172</v>
      </c>
      <c r="D59" s="14" t="n">
        <v>624685</v>
      </c>
      <c r="E59" s="14" t="n">
        <v>13513</v>
      </c>
      <c r="F59" s="14" t="n">
        <v>664524</v>
      </c>
      <c r="G59" s="14" t="n">
        <v>701076</v>
      </c>
      <c r="H59" s="14" t="n">
        <v>175269</v>
      </c>
      <c r="I59" s="14" t="n">
        <v>58423</v>
      </c>
    </row>
    <row r="60" customFormat="false" ht="15.75" hidden="false" customHeight="false" outlineLevel="0" collapsed="false">
      <c r="A60" s="13" t="n">
        <v>613025</v>
      </c>
      <c r="B60" s="8" t="s">
        <v>64</v>
      </c>
      <c r="C60" s="14" t="n">
        <v>253968</v>
      </c>
      <c r="D60" s="14" t="n">
        <v>256450</v>
      </c>
      <c r="E60" s="14" t="n">
        <v>2482</v>
      </c>
      <c r="F60" s="14" t="n">
        <v>292332</v>
      </c>
      <c r="G60" s="14" t="n">
        <v>276612</v>
      </c>
      <c r="H60" s="14" t="n">
        <v>69153</v>
      </c>
      <c r="I60" s="14" t="n">
        <v>23051</v>
      </c>
    </row>
    <row r="61" customFormat="false" ht="15.75" hidden="false" customHeight="false" outlineLevel="0" collapsed="false">
      <c r="A61" s="13" t="n">
        <v>613026</v>
      </c>
      <c r="B61" s="8" t="s">
        <v>65</v>
      </c>
      <c r="C61" s="14" t="n">
        <v>21132</v>
      </c>
      <c r="D61" s="14" t="n">
        <v>18804</v>
      </c>
      <c r="E61" s="14" t="n">
        <v>-2328</v>
      </c>
      <c r="F61" s="14" t="n">
        <v>17748</v>
      </c>
      <c r="G61" s="14" t="n">
        <v>17208</v>
      </c>
      <c r="H61" s="14" t="n">
        <v>4302</v>
      </c>
      <c r="I61" s="14" t="n">
        <v>1434</v>
      </c>
    </row>
    <row r="62" customFormat="false" ht="15.75" hidden="false" customHeight="false" outlineLevel="0" collapsed="false">
      <c r="A62" s="13" t="n">
        <v>613028</v>
      </c>
      <c r="B62" s="8" t="s">
        <v>66</v>
      </c>
      <c r="C62" s="14" t="n">
        <v>36864</v>
      </c>
      <c r="D62" s="14" t="n">
        <v>49327</v>
      </c>
      <c r="E62" s="14" t="n">
        <v>12463</v>
      </c>
      <c r="F62" s="14" t="n">
        <v>46032</v>
      </c>
      <c r="G62" s="14" t="n">
        <v>48600</v>
      </c>
      <c r="H62" s="14" t="n">
        <v>12150</v>
      </c>
      <c r="I62" s="14" t="n">
        <v>4050</v>
      </c>
    </row>
    <row r="63" customFormat="false" ht="15.75" hidden="false" customHeight="false" outlineLevel="0" collapsed="false">
      <c r="A63" s="13"/>
      <c r="B63" s="8"/>
      <c r="C63" s="14"/>
      <c r="D63" s="14"/>
      <c r="E63" s="14"/>
      <c r="F63" s="14"/>
      <c r="G63" s="14"/>
      <c r="H63" s="14"/>
      <c r="I63" s="14"/>
    </row>
    <row r="64" customFormat="false" ht="15.75" hidden="false" customHeight="false" outlineLevel="0" collapsed="false">
      <c r="A64" s="10" t="s">
        <v>11</v>
      </c>
      <c r="B64" s="16" t="s">
        <v>67</v>
      </c>
      <c r="C64" s="12" t="n">
        <v>0</v>
      </c>
      <c r="D64" s="12" t="n">
        <v>0</v>
      </c>
      <c r="E64" s="12" t="n">
        <v>0</v>
      </c>
      <c r="F64" s="12" t="n">
        <v>0</v>
      </c>
      <c r="G64" s="12" t="n">
        <v>332736</v>
      </c>
      <c r="H64" s="12" t="n">
        <v>83184</v>
      </c>
      <c r="I64" s="12" t="n">
        <v>27728</v>
      </c>
    </row>
    <row r="65" customFormat="false" ht="15.75" hidden="false" customHeight="false" outlineLevel="0" collapsed="false">
      <c r="A65" s="44" t="n">
        <v>673900</v>
      </c>
      <c r="B65" s="26" t="s">
        <v>68</v>
      </c>
      <c r="C65" s="14" t="n">
        <v>0</v>
      </c>
      <c r="D65" s="14" t="n">
        <v>0</v>
      </c>
      <c r="E65" s="14" t="n">
        <v>0</v>
      </c>
      <c r="F65" s="14" t="n">
        <v>0</v>
      </c>
      <c r="G65" s="14" t="n">
        <v>332736</v>
      </c>
      <c r="H65" s="14" t="n">
        <v>83184</v>
      </c>
      <c r="I65" s="14" t="n">
        <v>27728</v>
      </c>
    </row>
    <row r="66" customFormat="false" ht="15.75" hidden="false" customHeight="false" outlineLevel="0" collapsed="false">
      <c r="B66" s="8"/>
      <c r="C66" s="14"/>
      <c r="D66" s="14"/>
      <c r="E66" s="14"/>
      <c r="F66" s="14"/>
      <c r="G66" s="14"/>
      <c r="H66" s="14"/>
      <c r="I66" s="14"/>
    </row>
    <row r="67" customFormat="false" ht="15.75" hidden="false" customHeight="false" outlineLevel="0" collapsed="false">
      <c r="A67" s="10" t="s">
        <v>11</v>
      </c>
      <c r="B67" s="16" t="s">
        <v>69</v>
      </c>
      <c r="C67" s="12" t="n">
        <v>9093312</v>
      </c>
      <c r="D67" s="12" t="n">
        <v>9271191</v>
      </c>
      <c r="E67" s="12" t="n">
        <v>177879</v>
      </c>
      <c r="F67" s="12" t="n">
        <v>9825564</v>
      </c>
      <c r="G67" s="12" t="n">
        <v>10326636</v>
      </c>
      <c r="H67" s="12" t="n">
        <v>2581659</v>
      </c>
      <c r="I67" s="12" t="n">
        <v>860553</v>
      </c>
    </row>
    <row r="68" customFormat="false" ht="15.75" hidden="false" customHeight="false" outlineLevel="0" collapsed="false">
      <c r="A68" s="13" t="n">
        <v>452169</v>
      </c>
      <c r="B68" s="8" t="s">
        <v>70</v>
      </c>
      <c r="C68" s="14" t="n">
        <v>63696</v>
      </c>
      <c r="D68" s="14" t="n">
        <v>0</v>
      </c>
      <c r="E68" s="14" t="n">
        <v>-63696</v>
      </c>
      <c r="F68" s="14" t="n">
        <v>234480</v>
      </c>
      <c r="G68" s="14" t="n">
        <v>123276</v>
      </c>
      <c r="H68" s="14" t="n">
        <v>30819</v>
      </c>
      <c r="I68" s="14" t="n">
        <v>10273</v>
      </c>
    </row>
    <row r="69" customFormat="false" ht="15.75" hidden="false" customHeight="false" outlineLevel="0" collapsed="false">
      <c r="A69" s="13" t="n">
        <v>452171</v>
      </c>
      <c r="B69" s="8" t="s">
        <v>71</v>
      </c>
      <c r="C69" s="14" t="n">
        <v>1218912</v>
      </c>
      <c r="D69" s="14" t="n">
        <v>409327</v>
      </c>
      <c r="E69" s="14" t="n">
        <v>-809585</v>
      </c>
      <c r="F69" s="14" t="n">
        <v>465408</v>
      </c>
      <c r="G69" s="14" t="n">
        <v>451272</v>
      </c>
      <c r="H69" s="14" t="n">
        <v>112818</v>
      </c>
      <c r="I69" s="14" t="n">
        <v>37606</v>
      </c>
    </row>
    <row r="70" customFormat="false" ht="15.75" hidden="false" customHeight="false" outlineLevel="0" collapsed="false">
      <c r="A70" s="13" t="n">
        <v>452172</v>
      </c>
      <c r="B70" s="8" t="s">
        <v>72</v>
      </c>
      <c r="C70" s="14" t="n">
        <v>0</v>
      </c>
      <c r="D70" s="14" t="n">
        <v>0</v>
      </c>
      <c r="E70" s="14" t="n">
        <v>0</v>
      </c>
      <c r="F70" s="14" t="n">
        <v>0</v>
      </c>
      <c r="G70" s="14" t="n">
        <v>0</v>
      </c>
      <c r="H70" s="14" t="n">
        <v>0</v>
      </c>
      <c r="I70" s="14" t="n">
        <v>0</v>
      </c>
    </row>
    <row r="71" customFormat="false" ht="15.75" hidden="false" customHeight="false" outlineLevel="0" collapsed="false">
      <c r="A71" s="13" t="n">
        <v>452173</v>
      </c>
      <c r="B71" s="8" t="s">
        <v>73</v>
      </c>
      <c r="C71" s="14" t="n">
        <v>134088</v>
      </c>
      <c r="D71" s="14" t="n">
        <v>298402</v>
      </c>
      <c r="E71" s="14" t="n">
        <v>164314</v>
      </c>
      <c r="F71" s="14" t="n">
        <v>149760</v>
      </c>
      <c r="G71" s="14" t="n">
        <v>361944</v>
      </c>
      <c r="H71" s="14" t="n">
        <v>90486</v>
      </c>
      <c r="I71" s="14" t="n">
        <v>30162</v>
      </c>
    </row>
    <row r="72" customFormat="false" ht="15.75" hidden="false" customHeight="false" outlineLevel="0" collapsed="false">
      <c r="A72" s="13" t="n">
        <v>452174</v>
      </c>
      <c r="B72" s="8" t="s">
        <v>74</v>
      </c>
      <c r="C72" s="14" t="n">
        <v>935448</v>
      </c>
      <c r="D72" s="14" t="n">
        <v>251532</v>
      </c>
      <c r="E72" s="14" t="n">
        <v>-683916</v>
      </c>
      <c r="F72" s="14" t="n">
        <v>367464</v>
      </c>
      <c r="G72" s="14" t="n">
        <v>294060</v>
      </c>
      <c r="H72" s="14" t="n">
        <v>73515</v>
      </c>
      <c r="I72" s="14" t="n">
        <v>24505</v>
      </c>
    </row>
    <row r="73" customFormat="false" ht="15.75" hidden="false" customHeight="false" outlineLevel="0" collapsed="false">
      <c r="A73" s="13" t="n">
        <v>452175</v>
      </c>
      <c r="B73" s="0" t="s">
        <v>75</v>
      </c>
      <c r="C73" s="14" t="n">
        <v>191244</v>
      </c>
      <c r="D73" s="14" t="n">
        <v>227686</v>
      </c>
      <c r="E73" s="14" t="n">
        <v>36442</v>
      </c>
      <c r="F73" s="14" t="n">
        <v>251568</v>
      </c>
      <c r="G73" s="14" t="n">
        <v>245352</v>
      </c>
      <c r="H73" s="14" t="n">
        <v>61338</v>
      </c>
      <c r="I73" s="14" t="n">
        <v>20446</v>
      </c>
    </row>
    <row r="74" customFormat="false" ht="15.75" hidden="false" customHeight="false" outlineLevel="0" collapsed="false">
      <c r="A74" s="13" t="n">
        <v>452176</v>
      </c>
      <c r="B74" s="8" t="s">
        <v>76</v>
      </c>
      <c r="C74" s="14" t="n">
        <v>957456</v>
      </c>
      <c r="D74" s="14" t="n">
        <v>801938</v>
      </c>
      <c r="E74" s="14" t="n">
        <v>-155518</v>
      </c>
      <c r="F74" s="14" t="n">
        <v>1039044</v>
      </c>
      <c r="G74" s="14" t="n">
        <v>909048</v>
      </c>
      <c r="H74" s="14" t="n">
        <v>227262</v>
      </c>
      <c r="I74" s="14" t="n">
        <v>75754</v>
      </c>
    </row>
    <row r="75" customFormat="false" ht="15.75" hidden="false" customHeight="false" outlineLevel="0" collapsed="false">
      <c r="A75" s="13" t="n">
        <v>452179</v>
      </c>
      <c r="B75" s="8" t="s">
        <v>77</v>
      </c>
      <c r="C75" s="14" t="n">
        <v>342804</v>
      </c>
      <c r="D75" s="14" t="n">
        <v>337973</v>
      </c>
      <c r="E75" s="14" t="n">
        <v>-4831</v>
      </c>
      <c r="F75" s="14" t="n">
        <v>299472</v>
      </c>
      <c r="G75" s="14" t="n">
        <v>357504</v>
      </c>
      <c r="H75" s="14" t="n">
        <v>89376</v>
      </c>
      <c r="I75" s="14" t="n">
        <v>29792</v>
      </c>
    </row>
    <row r="76" customFormat="false" ht="15.75" hidden="false" customHeight="false" outlineLevel="0" collapsed="false">
      <c r="A76" s="13" t="n">
        <v>452191</v>
      </c>
      <c r="B76" s="8" t="s">
        <v>78</v>
      </c>
      <c r="C76" s="14" t="n">
        <v>3624</v>
      </c>
      <c r="D76" s="14" t="n">
        <v>0</v>
      </c>
      <c r="E76" s="14" t="n">
        <v>-3624</v>
      </c>
      <c r="F76" s="14" t="n">
        <v>3624</v>
      </c>
      <c r="G76" s="14" t="n">
        <v>47328</v>
      </c>
      <c r="H76" s="14" t="n">
        <v>11832</v>
      </c>
      <c r="I76" s="14" t="n">
        <v>3944</v>
      </c>
    </row>
    <row r="77" customFormat="false" ht="15.75" hidden="false" customHeight="false" outlineLevel="0" collapsed="false">
      <c r="A77" s="13" t="n">
        <v>452200</v>
      </c>
      <c r="B77" s="8" t="s">
        <v>79</v>
      </c>
      <c r="C77" s="14" t="n">
        <v>150696</v>
      </c>
      <c r="D77" s="14" t="n">
        <v>166783</v>
      </c>
      <c r="E77" s="14" t="n">
        <v>16087</v>
      </c>
      <c r="F77" s="14" t="n">
        <v>221532</v>
      </c>
      <c r="G77" s="14" t="n">
        <v>175356</v>
      </c>
      <c r="H77" s="14" t="n">
        <v>43839</v>
      </c>
      <c r="I77" s="14" t="n">
        <v>14613</v>
      </c>
    </row>
    <row r="78" customFormat="false" ht="15.75" hidden="false" customHeight="false" outlineLevel="0" collapsed="false">
      <c r="A78" s="5" t="n">
        <v>452226</v>
      </c>
      <c r="B78" s="45" t="s">
        <v>80</v>
      </c>
      <c r="C78" s="22" t="n">
        <v>95700</v>
      </c>
      <c r="D78" s="22" t="n">
        <v>106786</v>
      </c>
      <c r="E78" s="22" t="n">
        <v>11086</v>
      </c>
      <c r="F78" s="22" t="n">
        <v>107472</v>
      </c>
      <c r="G78" s="22" t="n">
        <v>151644</v>
      </c>
      <c r="H78" s="22" t="n">
        <v>37911</v>
      </c>
      <c r="I78" s="22" t="n">
        <v>12637</v>
      </c>
    </row>
    <row r="79" customFormat="false" ht="15.75" hidden="false" customHeight="false" outlineLevel="0" collapsed="false">
      <c r="A79" s="23"/>
      <c r="B79" s="16" t="s">
        <v>81</v>
      </c>
      <c r="C79" s="5"/>
      <c r="D79" s="5"/>
      <c r="E79" s="5"/>
      <c r="F79" s="5"/>
      <c r="G79" s="12"/>
      <c r="H79" s="12"/>
      <c r="I79" s="12"/>
    </row>
    <row r="80" customFormat="false" ht="15.75" hidden="false" customHeight="false" outlineLevel="0" collapsed="false">
      <c r="A80" s="13" t="n">
        <v>452302</v>
      </c>
      <c r="B80" s="8" t="s">
        <v>82</v>
      </c>
      <c r="C80" s="14" t="n">
        <v>737004</v>
      </c>
      <c r="D80" s="14" t="n">
        <v>843685</v>
      </c>
      <c r="E80" s="14" t="n">
        <v>106681</v>
      </c>
      <c r="F80" s="14" t="n">
        <v>768516</v>
      </c>
      <c r="G80" s="14" t="n">
        <v>928824</v>
      </c>
      <c r="H80" s="14" t="n">
        <v>232206</v>
      </c>
      <c r="I80" s="14" t="n">
        <v>77402</v>
      </c>
    </row>
    <row r="81" customFormat="false" ht="15.75" hidden="false" customHeight="false" outlineLevel="0" collapsed="false">
      <c r="A81" s="13" t="n">
        <v>453334</v>
      </c>
      <c r="B81" s="8" t="s">
        <v>83</v>
      </c>
      <c r="C81" s="14" t="n">
        <v>475716</v>
      </c>
      <c r="D81" s="14" t="n">
        <v>576497</v>
      </c>
      <c r="E81" s="14" t="n">
        <v>100781</v>
      </c>
      <c r="F81" s="14" t="n">
        <v>600696</v>
      </c>
      <c r="G81" s="14" t="n">
        <v>746580</v>
      </c>
      <c r="H81" s="14" t="n">
        <v>186645</v>
      </c>
      <c r="I81" s="14" t="n">
        <v>62215</v>
      </c>
    </row>
    <row r="82" customFormat="false" ht="15.75" hidden="false" customHeight="false" outlineLevel="0" collapsed="false">
      <c r="A82" s="13" t="n">
        <v>454426</v>
      </c>
      <c r="B82" s="8" t="s">
        <v>84</v>
      </c>
      <c r="C82" s="14" t="n">
        <v>1601244</v>
      </c>
      <c r="D82" s="14" t="n">
        <v>2257491</v>
      </c>
      <c r="E82" s="14" t="n">
        <v>656247</v>
      </c>
      <c r="F82" s="14" t="n">
        <v>2474436</v>
      </c>
      <c r="G82" s="14" t="n">
        <v>2386884</v>
      </c>
      <c r="H82" s="14" t="n">
        <v>596721</v>
      </c>
      <c r="I82" s="14" t="n">
        <v>198907</v>
      </c>
    </row>
    <row r="83" customFormat="false" ht="15.75" hidden="false" customHeight="false" outlineLevel="0" collapsed="false">
      <c r="A83" s="13" t="n">
        <v>454449</v>
      </c>
      <c r="B83" s="8" t="s">
        <v>85</v>
      </c>
      <c r="C83" s="14" t="n">
        <v>2185680</v>
      </c>
      <c r="D83" s="14" t="n">
        <v>2993091</v>
      </c>
      <c r="E83" s="14" t="n">
        <v>807411</v>
      </c>
      <c r="F83" s="14" t="n">
        <v>2842092</v>
      </c>
      <c r="G83" s="14" t="n">
        <v>3147564</v>
      </c>
      <c r="H83" s="14" t="n">
        <v>786891</v>
      </c>
      <c r="I83" s="14" t="n">
        <v>262297</v>
      </c>
    </row>
    <row r="84" customFormat="false" ht="15.75" hidden="false" customHeight="false" outlineLevel="0" collapsed="false">
      <c r="A84" s="13" t="n">
        <v>455101</v>
      </c>
      <c r="B84" s="8" t="s">
        <v>86</v>
      </c>
      <c r="C84" s="14" t="n">
        <v>0</v>
      </c>
      <c r="D84" s="14" t="n">
        <v>0</v>
      </c>
      <c r="E84" s="14" t="n">
        <v>0</v>
      </c>
      <c r="F84" s="14" t="n">
        <v>0</v>
      </c>
      <c r="G84" s="14" t="n">
        <v>0</v>
      </c>
      <c r="H84" s="14" t="n">
        <v>0</v>
      </c>
      <c r="I84" s="14" t="n">
        <v>0</v>
      </c>
    </row>
    <row r="85" customFormat="false" ht="15.75" hidden="false" customHeight="false" outlineLevel="0" collapsed="false">
      <c r="A85" s="5"/>
      <c r="B85" s="45"/>
      <c r="C85" s="22"/>
      <c r="D85" s="22"/>
      <c r="E85" s="22"/>
      <c r="F85" s="22"/>
      <c r="G85" s="22"/>
      <c r="H85" s="22"/>
      <c r="I85" s="22"/>
    </row>
    <row r="86" customFormat="false" ht="15.75" hidden="false" customHeight="false" outlineLevel="0" collapsed="false">
      <c r="A86" s="10" t="s">
        <v>11</v>
      </c>
      <c r="B86" s="16" t="s">
        <v>87</v>
      </c>
      <c r="C86" s="12" t="n">
        <v>9627456</v>
      </c>
      <c r="D86" s="12" t="n">
        <v>7457783</v>
      </c>
      <c r="E86" s="12" t="n">
        <v>-2169673</v>
      </c>
      <c r="F86" s="12" t="n">
        <v>8190828</v>
      </c>
      <c r="G86" s="12" t="n">
        <v>7767324</v>
      </c>
      <c r="H86" s="12" t="n">
        <v>1941831</v>
      </c>
      <c r="I86" s="12" t="n">
        <v>647277</v>
      </c>
    </row>
    <row r="87" customFormat="false" ht="15.75" hidden="false" customHeight="false" outlineLevel="0" collapsed="false">
      <c r="A87" s="13" t="n">
        <v>401691</v>
      </c>
      <c r="B87" s="8" t="s">
        <v>88</v>
      </c>
      <c r="C87" s="14" t="n">
        <v>0</v>
      </c>
      <c r="D87" s="14" t="n">
        <v>0</v>
      </c>
      <c r="E87" s="14" t="n">
        <v>0</v>
      </c>
      <c r="F87" s="14" t="n">
        <v>0</v>
      </c>
      <c r="G87" s="14" t="n">
        <v>0</v>
      </c>
      <c r="H87" s="14" t="n">
        <v>0</v>
      </c>
      <c r="I87" s="14" t="n">
        <v>0</v>
      </c>
    </row>
    <row r="88" customFormat="false" ht="15.75" hidden="false" customHeight="false" outlineLevel="0" collapsed="false">
      <c r="A88" s="13" t="n">
        <v>401692</v>
      </c>
      <c r="B88" s="8" t="s">
        <v>89</v>
      </c>
      <c r="C88" s="14" t="n">
        <v>319428</v>
      </c>
      <c r="D88" s="14" t="n">
        <v>393530</v>
      </c>
      <c r="E88" s="14" t="n">
        <v>74102</v>
      </c>
      <c r="F88" s="14" t="n">
        <v>375456</v>
      </c>
      <c r="G88" s="14" t="n">
        <v>364860</v>
      </c>
      <c r="H88" s="14" t="n">
        <v>91215</v>
      </c>
      <c r="I88" s="14" t="n">
        <v>30405</v>
      </c>
    </row>
    <row r="89" customFormat="false" ht="15.75" hidden="false" customHeight="false" outlineLevel="0" collapsed="false">
      <c r="A89" s="13" t="n">
        <v>401697</v>
      </c>
      <c r="B89" s="8" t="s">
        <v>90</v>
      </c>
      <c r="C89" s="14" t="n">
        <v>157320</v>
      </c>
      <c r="D89" s="14" t="n">
        <v>190532</v>
      </c>
      <c r="E89" s="14" t="n">
        <v>33212</v>
      </c>
      <c r="F89" s="14" t="n">
        <v>180660</v>
      </c>
      <c r="G89" s="14" t="n">
        <v>211932</v>
      </c>
      <c r="H89" s="14" t="n">
        <v>52983</v>
      </c>
      <c r="I89" s="14" t="n">
        <v>17661</v>
      </c>
    </row>
    <row r="90" customFormat="false" ht="15.75" hidden="false" customHeight="false" outlineLevel="0" collapsed="false">
      <c r="A90" s="13" t="n">
        <v>401698</v>
      </c>
      <c r="B90" s="8" t="s">
        <v>91</v>
      </c>
      <c r="C90" s="14" t="n">
        <v>84108</v>
      </c>
      <c r="D90" s="14" t="n">
        <v>95250</v>
      </c>
      <c r="E90" s="14" t="n">
        <v>11142</v>
      </c>
      <c r="F90" s="14" t="n">
        <v>70704</v>
      </c>
      <c r="G90" s="14" t="n">
        <v>98556</v>
      </c>
      <c r="H90" s="14" t="n">
        <v>24639</v>
      </c>
      <c r="I90" s="14" t="n">
        <v>8213</v>
      </c>
    </row>
    <row r="91" customFormat="false" ht="15.75" hidden="false" customHeight="false" outlineLevel="0" collapsed="false">
      <c r="A91" s="13" t="n">
        <v>401699</v>
      </c>
      <c r="B91" s="8" t="s">
        <v>92</v>
      </c>
      <c r="C91" s="14" t="n">
        <v>164016</v>
      </c>
      <c r="D91" s="14" t="n">
        <v>111754</v>
      </c>
      <c r="E91" s="14" t="n">
        <v>-52262</v>
      </c>
      <c r="F91" s="14" t="n">
        <v>123876</v>
      </c>
      <c r="G91" s="14" t="n">
        <v>121272</v>
      </c>
      <c r="H91" s="14" t="n">
        <v>30318</v>
      </c>
      <c r="I91" s="14" t="n">
        <v>10106</v>
      </c>
    </row>
    <row r="92" customFormat="false" ht="15.75" hidden="false" customHeight="false" outlineLevel="0" collapsed="false">
      <c r="A92" s="13" t="n">
        <v>401702</v>
      </c>
      <c r="B92" s="8" t="s">
        <v>93</v>
      </c>
      <c r="C92" s="14" t="n">
        <v>164640</v>
      </c>
      <c r="D92" s="14" t="n">
        <v>172524</v>
      </c>
      <c r="E92" s="14" t="n">
        <v>7884</v>
      </c>
      <c r="F92" s="14" t="n">
        <v>128748</v>
      </c>
      <c r="G92" s="14" t="n">
        <v>189528</v>
      </c>
      <c r="H92" s="14" t="n">
        <v>47382</v>
      </c>
      <c r="I92" s="14" t="n">
        <v>15794</v>
      </c>
    </row>
    <row r="93" customFormat="false" ht="15.75" hidden="false" customHeight="false" outlineLevel="0" collapsed="false">
      <c r="A93" s="13" t="n">
        <v>401704</v>
      </c>
      <c r="B93" s="8" t="s">
        <v>94</v>
      </c>
      <c r="C93" s="14" t="n">
        <v>101028</v>
      </c>
      <c r="D93" s="14" t="n">
        <v>113689</v>
      </c>
      <c r="E93" s="14" t="n">
        <v>12661</v>
      </c>
      <c r="F93" s="14" t="n">
        <v>106716</v>
      </c>
      <c r="G93" s="14" t="n">
        <v>116424</v>
      </c>
      <c r="H93" s="14" t="n">
        <v>29106</v>
      </c>
      <c r="I93" s="14" t="n">
        <v>9702</v>
      </c>
    </row>
    <row r="94" customFormat="false" ht="15.75" hidden="false" customHeight="false" outlineLevel="0" collapsed="false">
      <c r="A94" s="13" t="n">
        <v>401705</v>
      </c>
      <c r="B94" s="8" t="s">
        <v>95</v>
      </c>
      <c r="C94" s="14" t="n">
        <v>2084064</v>
      </c>
      <c r="D94" s="14" t="n">
        <v>709094</v>
      </c>
      <c r="E94" s="14" t="n">
        <v>-1374970</v>
      </c>
      <c r="F94" s="14" t="n">
        <v>1119048</v>
      </c>
      <c r="G94" s="14" t="n">
        <v>727824</v>
      </c>
      <c r="H94" s="14" t="n">
        <v>181956</v>
      </c>
      <c r="I94" s="14" t="n">
        <v>60652</v>
      </c>
    </row>
    <row r="95" customFormat="false" ht="15.75" hidden="false" customHeight="false" outlineLevel="0" collapsed="false">
      <c r="A95" s="13" t="n">
        <v>401709</v>
      </c>
      <c r="B95" s="8" t="s">
        <v>96</v>
      </c>
      <c r="C95" s="14" t="n">
        <v>221664</v>
      </c>
      <c r="D95" s="14" t="n">
        <v>255541</v>
      </c>
      <c r="E95" s="14" t="n">
        <v>33877</v>
      </c>
      <c r="F95" s="14" t="n">
        <v>277464</v>
      </c>
      <c r="G95" s="14" t="n">
        <v>218604</v>
      </c>
      <c r="H95" s="14" t="n">
        <v>54651</v>
      </c>
      <c r="I95" s="14" t="n">
        <v>18217</v>
      </c>
    </row>
    <row r="96" customFormat="false" ht="15.75" hidden="false" customHeight="false" outlineLevel="0" collapsed="false">
      <c r="A96" s="13" t="n">
        <v>401710</v>
      </c>
      <c r="B96" s="8" t="s">
        <v>97</v>
      </c>
      <c r="C96" s="14" t="n">
        <v>74616</v>
      </c>
      <c r="D96" s="14" t="n">
        <v>74946</v>
      </c>
      <c r="E96" s="14" t="n">
        <v>330</v>
      </c>
      <c r="F96" s="14" t="n">
        <v>73800</v>
      </c>
      <c r="G96" s="14" t="n">
        <v>69804</v>
      </c>
      <c r="H96" s="14" t="n">
        <v>17451</v>
      </c>
      <c r="I96" s="14" t="n">
        <v>5817</v>
      </c>
    </row>
    <row r="97" customFormat="false" ht="15.75" hidden="false" customHeight="false" outlineLevel="0" collapsed="false">
      <c r="A97" s="13" t="n">
        <v>401711</v>
      </c>
      <c r="B97" s="8" t="s">
        <v>98</v>
      </c>
      <c r="C97" s="14" t="n">
        <v>1249824</v>
      </c>
      <c r="D97" s="14" t="n">
        <v>688280</v>
      </c>
      <c r="E97" s="14" t="n">
        <v>-561544</v>
      </c>
      <c r="F97" s="14" t="n">
        <v>794124</v>
      </c>
      <c r="G97" s="14" t="n">
        <v>740052</v>
      </c>
      <c r="H97" s="14" t="n">
        <v>185013</v>
      </c>
      <c r="I97" s="14" t="n">
        <v>61671</v>
      </c>
    </row>
    <row r="98" customFormat="false" ht="15.75" hidden="false" customHeight="false" outlineLevel="0" collapsed="false">
      <c r="A98" s="13" t="n">
        <v>401712</v>
      </c>
      <c r="B98" s="8" t="s">
        <v>99</v>
      </c>
      <c r="C98" s="14" t="n">
        <v>429612</v>
      </c>
      <c r="D98" s="14" t="n">
        <v>417825</v>
      </c>
      <c r="E98" s="14" t="n">
        <v>-11787</v>
      </c>
      <c r="F98" s="14" t="n">
        <v>424908</v>
      </c>
      <c r="G98" s="14" t="n">
        <v>366192</v>
      </c>
      <c r="H98" s="14" t="n">
        <v>91548</v>
      </c>
      <c r="I98" s="14" t="n">
        <v>30516</v>
      </c>
    </row>
    <row r="99" customFormat="false" ht="15.75" hidden="false" customHeight="false" outlineLevel="0" collapsed="false">
      <c r="A99" s="13" t="n">
        <v>401713</v>
      </c>
      <c r="B99" s="8" t="s">
        <v>100</v>
      </c>
      <c r="C99" s="14" t="n">
        <v>710292</v>
      </c>
      <c r="D99" s="14" t="n">
        <v>631120</v>
      </c>
      <c r="E99" s="14" t="n">
        <v>-79172</v>
      </c>
      <c r="F99" s="14" t="n">
        <v>807876</v>
      </c>
      <c r="G99" s="14" t="n">
        <v>722952</v>
      </c>
      <c r="H99" s="14" t="n">
        <v>180738</v>
      </c>
      <c r="I99" s="14" t="n">
        <v>60246</v>
      </c>
    </row>
    <row r="100" customFormat="false" ht="15.75" hidden="false" customHeight="false" outlineLevel="0" collapsed="false">
      <c r="A100" s="13" t="n">
        <v>401718</v>
      </c>
      <c r="B100" s="8" t="s">
        <v>101</v>
      </c>
      <c r="C100" s="14" t="n">
        <v>452424</v>
      </c>
      <c r="D100" s="14" t="n">
        <v>362800</v>
      </c>
      <c r="E100" s="14" t="n">
        <v>-89624</v>
      </c>
      <c r="F100" s="14" t="n">
        <v>418380</v>
      </c>
      <c r="G100" s="14" t="n">
        <v>319416</v>
      </c>
      <c r="H100" s="14" t="n">
        <v>79854</v>
      </c>
      <c r="I100" s="14" t="n">
        <v>26618</v>
      </c>
    </row>
    <row r="101" customFormat="false" ht="15.75" hidden="false" customHeight="false" outlineLevel="0" collapsed="false">
      <c r="A101" s="13" t="n">
        <v>401720</v>
      </c>
      <c r="B101" s="8" t="s">
        <v>102</v>
      </c>
      <c r="C101" s="14" t="n">
        <v>154932</v>
      </c>
      <c r="D101" s="14" t="n">
        <v>212335</v>
      </c>
      <c r="E101" s="14" t="n">
        <v>57403</v>
      </c>
      <c r="F101" s="14" t="n">
        <v>268332</v>
      </c>
      <c r="G101" s="14" t="n">
        <v>157428</v>
      </c>
      <c r="H101" s="14" t="n">
        <v>39357</v>
      </c>
      <c r="I101" s="14" t="n">
        <v>13119</v>
      </c>
    </row>
    <row r="102" customFormat="false" ht="15.75" hidden="false" customHeight="false" outlineLevel="0" collapsed="false">
      <c r="A102" s="13" t="n">
        <v>401721</v>
      </c>
      <c r="B102" s="8" t="s">
        <v>103</v>
      </c>
      <c r="C102" s="14" t="n">
        <v>87984</v>
      </c>
      <c r="D102" s="14" t="n">
        <v>82368</v>
      </c>
      <c r="E102" s="14" t="n">
        <v>-5616</v>
      </c>
      <c r="F102" s="14" t="n">
        <v>78528</v>
      </c>
      <c r="G102" s="14" t="n">
        <v>73164</v>
      </c>
      <c r="H102" s="14" t="n">
        <v>18291</v>
      </c>
      <c r="I102" s="14" t="n">
        <v>6097</v>
      </c>
    </row>
    <row r="103" customFormat="false" ht="15.75" hidden="false" customHeight="false" outlineLevel="0" collapsed="false">
      <c r="A103" s="13" t="n">
        <v>401722</v>
      </c>
      <c r="B103" s="8" t="s">
        <v>104</v>
      </c>
      <c r="C103" s="14" t="n">
        <v>308580</v>
      </c>
      <c r="D103" s="14" t="n">
        <v>280930</v>
      </c>
      <c r="E103" s="14" t="n">
        <v>-27650</v>
      </c>
      <c r="F103" s="14" t="n">
        <v>261996</v>
      </c>
      <c r="G103" s="14" t="n">
        <v>252948</v>
      </c>
      <c r="H103" s="14" t="n">
        <v>63237</v>
      </c>
      <c r="I103" s="14" t="n">
        <v>21079</v>
      </c>
    </row>
    <row r="104" customFormat="false" ht="15.75" hidden="false" customHeight="false" outlineLevel="0" collapsed="false">
      <c r="A104" s="13" t="n">
        <v>401724</v>
      </c>
      <c r="B104" s="8" t="s">
        <v>105</v>
      </c>
      <c r="C104" s="14" t="n">
        <v>353784</v>
      </c>
      <c r="D104" s="14" t="n">
        <v>347648</v>
      </c>
      <c r="E104" s="14" t="n">
        <v>-6136</v>
      </c>
      <c r="F104" s="14" t="n">
        <v>347364</v>
      </c>
      <c r="G104" s="14" t="n">
        <v>361536</v>
      </c>
      <c r="H104" s="14" t="n">
        <v>90384</v>
      </c>
      <c r="I104" s="14" t="n">
        <v>30128</v>
      </c>
    </row>
    <row r="105" customFormat="false" ht="15.75" hidden="false" customHeight="false" outlineLevel="0" collapsed="false">
      <c r="A105" s="13" t="n">
        <v>401726</v>
      </c>
      <c r="B105" s="8" t="s">
        <v>106</v>
      </c>
      <c r="C105" s="14" t="n">
        <v>432000</v>
      </c>
      <c r="D105" s="14" t="n">
        <v>369741</v>
      </c>
      <c r="E105" s="14" t="n">
        <v>-62259</v>
      </c>
      <c r="F105" s="14" t="n">
        <v>425352</v>
      </c>
      <c r="G105" s="14" t="n">
        <v>414132</v>
      </c>
      <c r="H105" s="14" t="n">
        <v>103533</v>
      </c>
      <c r="I105" s="14" t="n">
        <v>34511</v>
      </c>
    </row>
    <row r="106" customFormat="false" ht="15.75" hidden="false" customHeight="false" outlineLevel="0" collapsed="false">
      <c r="A106" s="13" t="n">
        <v>401727</v>
      </c>
      <c r="B106" s="8" t="s">
        <v>107</v>
      </c>
      <c r="C106" s="14" t="n">
        <v>119400</v>
      </c>
      <c r="D106" s="14" t="n">
        <v>106465</v>
      </c>
      <c r="E106" s="14" t="n">
        <v>-12935</v>
      </c>
      <c r="F106" s="14" t="n">
        <v>111672</v>
      </c>
      <c r="G106" s="14" t="n">
        <v>113196</v>
      </c>
      <c r="H106" s="14" t="n">
        <v>28299</v>
      </c>
      <c r="I106" s="14" t="n">
        <v>9433</v>
      </c>
    </row>
    <row r="107" customFormat="false" ht="15.75" hidden="false" customHeight="false" outlineLevel="0" collapsed="false">
      <c r="A107" s="13" t="n">
        <v>401729</v>
      </c>
      <c r="B107" s="8" t="s">
        <v>108</v>
      </c>
      <c r="C107" s="14" t="n">
        <v>685236</v>
      </c>
      <c r="D107" s="14" t="n">
        <v>651550</v>
      </c>
      <c r="E107" s="14" t="n">
        <v>-33686</v>
      </c>
      <c r="F107" s="14" t="n">
        <v>612072</v>
      </c>
      <c r="G107" s="14" t="n">
        <v>798744</v>
      </c>
      <c r="H107" s="14" t="n">
        <v>199686</v>
      </c>
      <c r="I107" s="14" t="n">
        <v>66562</v>
      </c>
    </row>
    <row r="108" customFormat="false" ht="15.75" hidden="false" customHeight="false" outlineLevel="0" collapsed="false">
      <c r="A108" s="13" t="n">
        <v>401730</v>
      </c>
      <c r="B108" s="8" t="s">
        <v>109</v>
      </c>
      <c r="C108" s="14" t="n">
        <v>0</v>
      </c>
      <c r="D108" s="14" t="n">
        <v>0</v>
      </c>
      <c r="E108" s="14" t="n">
        <v>0</v>
      </c>
      <c r="F108" s="14" t="n">
        <v>0</v>
      </c>
      <c r="G108" s="14" t="n">
        <v>0</v>
      </c>
      <c r="H108" s="14" t="n">
        <v>0</v>
      </c>
      <c r="I108" s="14" t="n">
        <v>0</v>
      </c>
    </row>
    <row r="109" customFormat="false" ht="15.75" hidden="false" customHeight="false" outlineLevel="0" collapsed="false">
      <c r="A109" s="13" t="n">
        <v>401733</v>
      </c>
      <c r="B109" s="8" t="s">
        <v>110</v>
      </c>
      <c r="C109" s="14" t="n">
        <v>398088</v>
      </c>
      <c r="D109" s="14" t="n">
        <v>335528</v>
      </c>
      <c r="E109" s="14" t="n">
        <v>-62560</v>
      </c>
      <c r="F109" s="14" t="n">
        <v>334920</v>
      </c>
      <c r="G109" s="14" t="n">
        <v>387912</v>
      </c>
      <c r="H109" s="14" t="n">
        <v>96978</v>
      </c>
      <c r="I109" s="14" t="n">
        <v>32326</v>
      </c>
    </row>
    <row r="110" customFormat="false" ht="15.75" hidden="false" customHeight="false" outlineLevel="0" collapsed="false">
      <c r="A110" s="13" t="n">
        <v>401734</v>
      </c>
      <c r="B110" s="8" t="s">
        <v>111</v>
      </c>
      <c r="C110" s="14" t="n">
        <v>455628</v>
      </c>
      <c r="D110" s="14" t="n">
        <v>388010</v>
      </c>
      <c r="E110" s="14" t="n">
        <v>-67618</v>
      </c>
      <c r="F110" s="14" t="n">
        <v>406776</v>
      </c>
      <c r="G110" s="14" t="n">
        <v>429756</v>
      </c>
      <c r="H110" s="14" t="n">
        <v>107439</v>
      </c>
      <c r="I110" s="14" t="n">
        <v>35813</v>
      </c>
    </row>
    <row r="111" customFormat="false" ht="15.75" hidden="false" customHeight="false" outlineLevel="0" collapsed="false">
      <c r="A111" s="13" t="n">
        <v>401790</v>
      </c>
      <c r="B111" s="8" t="s">
        <v>112</v>
      </c>
      <c r="C111" s="14" t="n">
        <v>336312</v>
      </c>
      <c r="D111" s="14" t="n">
        <v>385370</v>
      </c>
      <c r="E111" s="14" t="n">
        <v>49058</v>
      </c>
      <c r="F111" s="14" t="n">
        <v>355764</v>
      </c>
      <c r="G111" s="14" t="n">
        <v>421524</v>
      </c>
      <c r="H111" s="14" t="n">
        <v>105381</v>
      </c>
      <c r="I111" s="14" t="n">
        <v>35127</v>
      </c>
    </row>
    <row r="112" customFormat="false" ht="15.75" hidden="false" customHeight="false" outlineLevel="0" collapsed="false">
      <c r="A112" s="13" t="n">
        <v>402080</v>
      </c>
      <c r="B112" s="8" t="s">
        <v>113</v>
      </c>
      <c r="C112" s="14" t="n">
        <v>0</v>
      </c>
      <c r="D112" s="14" t="n">
        <v>0</v>
      </c>
      <c r="E112" s="14" t="n">
        <v>0</v>
      </c>
      <c r="F112" s="14" t="n">
        <v>0</v>
      </c>
      <c r="G112" s="14" t="n">
        <v>0</v>
      </c>
      <c r="H112" s="14" t="n">
        <v>0</v>
      </c>
      <c r="I112" s="14" t="n">
        <v>0</v>
      </c>
    </row>
    <row r="113" customFormat="false" ht="15.75" hidden="false" customHeight="false" outlineLevel="0" collapsed="false">
      <c r="A113" s="13" t="n">
        <v>403031</v>
      </c>
      <c r="B113" s="8" t="s">
        <v>114</v>
      </c>
      <c r="C113" s="14" t="n">
        <v>82476</v>
      </c>
      <c r="D113" s="14" t="n">
        <v>80953</v>
      </c>
      <c r="E113" s="14" t="n">
        <v>-1523</v>
      </c>
      <c r="F113" s="14" t="n">
        <v>86292</v>
      </c>
      <c r="G113" s="14" t="n">
        <v>89568</v>
      </c>
      <c r="H113" s="14" t="n">
        <v>22392</v>
      </c>
      <c r="I113" s="14" t="n">
        <v>7464</v>
      </c>
    </row>
    <row r="114" customFormat="false" ht="15.75" hidden="false" customHeight="false" outlineLevel="0" collapsed="false">
      <c r="A114" s="13" t="n">
        <v>405211</v>
      </c>
      <c r="B114" s="9" t="s">
        <v>115</v>
      </c>
      <c r="C114" s="14" t="n">
        <v>0</v>
      </c>
      <c r="D114" s="14" t="n">
        <v>0</v>
      </c>
      <c r="E114" s="14" t="n">
        <v>0</v>
      </c>
      <c r="F114" s="14" t="n">
        <v>0</v>
      </c>
      <c r="G114" s="14" t="n">
        <v>0</v>
      </c>
      <c r="H114" s="14" t="n">
        <v>0</v>
      </c>
      <c r="I114" s="14" t="n">
        <v>0</v>
      </c>
    </row>
    <row r="115" customFormat="false" ht="15.75" hidden="false" customHeight="false" outlineLevel="0" collapsed="false">
      <c r="A115" s="5"/>
      <c r="B115" s="20"/>
      <c r="C115" s="22"/>
      <c r="D115" s="22"/>
      <c r="E115" s="22"/>
      <c r="F115" s="22"/>
      <c r="G115" s="21"/>
      <c r="H115" s="21"/>
      <c r="I115" s="21"/>
    </row>
    <row r="116" customFormat="false" ht="15.75" hidden="false" customHeight="false" outlineLevel="0" collapsed="false">
      <c r="A116" s="10" t="s">
        <v>11</v>
      </c>
      <c r="B116" s="16" t="s">
        <v>116</v>
      </c>
      <c r="C116" s="12" t="n">
        <v>7315668</v>
      </c>
      <c r="D116" s="12" t="n">
        <v>6954385</v>
      </c>
      <c r="E116" s="12" t="n">
        <v>-361283</v>
      </c>
      <c r="F116" s="12" t="n">
        <v>7369860</v>
      </c>
      <c r="G116" s="12" t="n">
        <v>7454040</v>
      </c>
      <c r="H116" s="12" t="n">
        <v>1863510</v>
      </c>
      <c r="I116" s="12" t="n">
        <v>621170</v>
      </c>
    </row>
    <row r="117" customFormat="false" ht="15.75" hidden="false" customHeight="false" outlineLevel="0" collapsed="false">
      <c r="A117" s="13" t="n">
        <v>542301</v>
      </c>
      <c r="B117" s="8" t="s">
        <v>117</v>
      </c>
      <c r="C117" s="14" t="n">
        <v>93996</v>
      </c>
      <c r="D117" s="14" t="n">
        <v>144742</v>
      </c>
      <c r="E117" s="14" t="n">
        <v>50746</v>
      </c>
      <c r="F117" s="14" t="n">
        <v>160320</v>
      </c>
      <c r="G117" s="14" t="n">
        <v>137040</v>
      </c>
      <c r="H117" s="14" t="n">
        <v>34260</v>
      </c>
      <c r="I117" s="14" t="n">
        <v>11420</v>
      </c>
    </row>
    <row r="118" customFormat="false" ht="15.75" hidden="false" customHeight="false" outlineLevel="0" collapsed="false">
      <c r="A118" s="13" t="n">
        <v>542302</v>
      </c>
      <c r="B118" s="8" t="s">
        <v>118</v>
      </c>
      <c r="C118" s="14" t="n">
        <v>0</v>
      </c>
      <c r="D118" s="14" t="n">
        <v>0</v>
      </c>
      <c r="E118" s="14" t="n">
        <v>0</v>
      </c>
      <c r="F118" s="14" t="n">
        <v>0</v>
      </c>
      <c r="G118" s="14" t="n">
        <v>0</v>
      </c>
      <c r="H118" s="14" t="n">
        <v>0</v>
      </c>
      <c r="I118" s="14" t="n">
        <v>0</v>
      </c>
    </row>
    <row r="119" customFormat="false" ht="15.75" hidden="false" customHeight="false" outlineLevel="0" collapsed="false">
      <c r="A119" s="13" t="n">
        <v>542308</v>
      </c>
      <c r="B119" s="8" t="s">
        <v>119</v>
      </c>
      <c r="C119" s="14" t="n">
        <v>0</v>
      </c>
      <c r="D119" s="14" t="n">
        <v>0</v>
      </c>
      <c r="E119" s="14" t="n">
        <v>0</v>
      </c>
      <c r="F119" s="14" t="n">
        <v>0</v>
      </c>
      <c r="G119" s="14" t="n">
        <v>0</v>
      </c>
      <c r="H119" s="14" t="n">
        <v>0</v>
      </c>
      <c r="I119" s="14" t="n">
        <v>0</v>
      </c>
    </row>
    <row r="120" customFormat="false" ht="15.75" hidden="false" customHeight="false" outlineLevel="0" collapsed="false">
      <c r="A120" s="13" t="n">
        <v>542311</v>
      </c>
      <c r="B120" s="8" t="s">
        <v>120</v>
      </c>
      <c r="C120" s="14" t="n">
        <v>483384</v>
      </c>
      <c r="D120" s="14" t="n">
        <v>263386</v>
      </c>
      <c r="E120" s="14" t="n">
        <v>-219998</v>
      </c>
      <c r="F120" s="14" t="n">
        <v>527280</v>
      </c>
      <c r="G120" s="14" t="n">
        <v>282432</v>
      </c>
      <c r="H120" s="14" t="n">
        <v>70608</v>
      </c>
      <c r="I120" s="14" t="n">
        <v>23536</v>
      </c>
    </row>
    <row r="121" customFormat="false" ht="15.75" hidden="false" customHeight="false" outlineLevel="0" collapsed="false">
      <c r="A121" s="13" t="n">
        <v>542313</v>
      </c>
      <c r="B121" s="8" t="s">
        <v>121</v>
      </c>
      <c r="C121" s="14" t="n">
        <v>258972</v>
      </c>
      <c r="D121" s="14" t="n">
        <v>139138</v>
      </c>
      <c r="E121" s="14" t="n">
        <v>-119834</v>
      </c>
      <c r="F121" s="14" t="n">
        <v>206556</v>
      </c>
      <c r="G121" s="14" t="n">
        <v>223824</v>
      </c>
      <c r="H121" s="14" t="n">
        <v>55956</v>
      </c>
      <c r="I121" s="14" t="n">
        <v>18652</v>
      </c>
    </row>
    <row r="122" customFormat="false" ht="15.75" hidden="false" customHeight="false" outlineLevel="0" collapsed="false">
      <c r="A122" s="13" t="n">
        <v>542315</v>
      </c>
      <c r="B122" s="8" t="s">
        <v>122</v>
      </c>
      <c r="C122" s="14" t="n">
        <v>355116</v>
      </c>
      <c r="D122" s="14" t="n">
        <v>349200</v>
      </c>
      <c r="E122" s="14" t="n">
        <v>-5916</v>
      </c>
      <c r="F122" s="14" t="n">
        <v>368520</v>
      </c>
      <c r="G122" s="14" t="n">
        <v>370644</v>
      </c>
      <c r="H122" s="14" t="n">
        <v>92661</v>
      </c>
      <c r="I122" s="14" t="n">
        <v>30887</v>
      </c>
    </row>
    <row r="123" customFormat="false" ht="15.75" hidden="false" customHeight="false" outlineLevel="0" collapsed="false">
      <c r="A123" s="13" t="n">
        <v>542318</v>
      </c>
      <c r="B123" s="8" t="s">
        <v>123</v>
      </c>
      <c r="C123" s="14" t="n">
        <v>252624</v>
      </c>
      <c r="D123" s="14" t="n">
        <v>401651</v>
      </c>
      <c r="E123" s="14" t="n">
        <v>149027</v>
      </c>
      <c r="F123" s="14" t="n">
        <v>332520</v>
      </c>
      <c r="G123" s="14" t="n">
        <v>425928</v>
      </c>
      <c r="H123" s="14" t="n">
        <v>106482</v>
      </c>
      <c r="I123" s="14" t="n">
        <v>35494</v>
      </c>
    </row>
    <row r="124" customFormat="false" ht="15.75" hidden="false" customHeight="false" outlineLevel="0" collapsed="false">
      <c r="A124" s="13" t="n">
        <v>542319</v>
      </c>
      <c r="B124" s="8" t="s">
        <v>124</v>
      </c>
      <c r="C124" s="14" t="n">
        <v>0</v>
      </c>
      <c r="D124" s="14" t="n">
        <v>0</v>
      </c>
      <c r="E124" s="14" t="n">
        <v>0</v>
      </c>
      <c r="F124" s="14" t="n">
        <v>0</v>
      </c>
      <c r="G124" s="14" t="n">
        <v>0</v>
      </c>
      <c r="H124" s="14" t="n">
        <v>0</v>
      </c>
      <c r="I124" s="14" t="n">
        <v>0</v>
      </c>
    </row>
    <row r="125" customFormat="false" ht="15.75" hidden="false" customHeight="false" outlineLevel="0" collapsed="false">
      <c r="A125" s="13" t="n">
        <v>542321</v>
      </c>
      <c r="B125" s="8" t="s">
        <v>125</v>
      </c>
      <c r="C125" s="14" t="n">
        <v>176184</v>
      </c>
      <c r="D125" s="14" t="n">
        <v>126582</v>
      </c>
      <c r="E125" s="14" t="n">
        <v>-49602</v>
      </c>
      <c r="F125" s="14" t="n">
        <v>134112</v>
      </c>
      <c r="G125" s="14" t="n">
        <v>142164</v>
      </c>
      <c r="H125" s="14" t="n">
        <v>35541</v>
      </c>
      <c r="I125" s="14" t="n">
        <v>11847</v>
      </c>
    </row>
    <row r="126" customFormat="false" ht="15.75" hidden="false" customHeight="false" outlineLevel="0" collapsed="false">
      <c r="A126" s="13" t="n">
        <v>542322</v>
      </c>
      <c r="B126" s="8" t="s">
        <v>126</v>
      </c>
      <c r="C126" s="14" t="n">
        <v>55440</v>
      </c>
      <c r="D126" s="14" t="n">
        <v>88760</v>
      </c>
      <c r="E126" s="14" t="n">
        <v>33320</v>
      </c>
      <c r="F126" s="14" t="n">
        <v>113388</v>
      </c>
      <c r="G126" s="14" t="n">
        <v>94740</v>
      </c>
      <c r="H126" s="14" t="n">
        <v>23685</v>
      </c>
      <c r="I126" s="14" t="n">
        <v>7895</v>
      </c>
    </row>
    <row r="127" customFormat="false" ht="15.75" hidden="false" customHeight="false" outlineLevel="0" collapsed="false">
      <c r="A127" s="13" t="n">
        <v>542323</v>
      </c>
      <c r="B127" s="8" t="s">
        <v>127</v>
      </c>
      <c r="C127" s="14" t="n">
        <v>56784</v>
      </c>
      <c r="D127" s="14" t="n">
        <v>56531</v>
      </c>
      <c r="E127" s="14" t="n">
        <v>-253</v>
      </c>
      <c r="F127" s="14" t="n">
        <v>65148</v>
      </c>
      <c r="G127" s="14" t="n">
        <v>63096</v>
      </c>
      <c r="H127" s="14" t="n">
        <v>15774</v>
      </c>
      <c r="I127" s="14" t="n">
        <v>5258</v>
      </c>
    </row>
    <row r="128" customFormat="false" ht="15.75" hidden="false" customHeight="false" outlineLevel="0" collapsed="false">
      <c r="A128" s="13" t="n">
        <v>542324</v>
      </c>
      <c r="B128" s="8" t="s">
        <v>128</v>
      </c>
      <c r="C128" s="14" t="n">
        <v>162840</v>
      </c>
      <c r="D128" s="14" t="n">
        <v>176812</v>
      </c>
      <c r="E128" s="14" t="n">
        <v>13972</v>
      </c>
      <c r="F128" s="14" t="n">
        <v>164760</v>
      </c>
      <c r="G128" s="14" t="n">
        <v>237132</v>
      </c>
      <c r="H128" s="14" t="n">
        <v>59283</v>
      </c>
      <c r="I128" s="14" t="n">
        <v>19761</v>
      </c>
    </row>
    <row r="129" customFormat="false" ht="15.75" hidden="false" customHeight="false" outlineLevel="0" collapsed="false">
      <c r="A129" s="13" t="n">
        <v>542332</v>
      </c>
      <c r="B129" s="8" t="s">
        <v>129</v>
      </c>
      <c r="C129" s="14" t="n">
        <v>908736</v>
      </c>
      <c r="D129" s="14" t="n">
        <v>941525</v>
      </c>
      <c r="E129" s="14" t="n">
        <v>32789</v>
      </c>
      <c r="F129" s="14" t="n">
        <v>812292</v>
      </c>
      <c r="G129" s="14" t="n">
        <v>943620</v>
      </c>
      <c r="H129" s="14" t="n">
        <v>235905</v>
      </c>
      <c r="I129" s="14" t="n">
        <v>78635</v>
      </c>
    </row>
    <row r="130" customFormat="false" ht="15.75" hidden="false" customHeight="false" outlineLevel="0" collapsed="false">
      <c r="A130" s="13" t="n">
        <v>542334</v>
      </c>
      <c r="B130" s="8" t="s">
        <v>130</v>
      </c>
      <c r="C130" s="14" t="n">
        <v>0</v>
      </c>
      <c r="D130" s="14" t="n">
        <v>0</v>
      </c>
      <c r="E130" s="14" t="n">
        <v>0</v>
      </c>
      <c r="F130" s="14" t="n">
        <v>0</v>
      </c>
      <c r="G130" s="14" t="n">
        <v>0</v>
      </c>
      <c r="H130" s="14" t="n">
        <v>0</v>
      </c>
      <c r="I130" s="14" t="n">
        <v>0</v>
      </c>
    </row>
    <row r="131" customFormat="false" ht="15.75" hidden="false" customHeight="false" outlineLevel="0" collapsed="false">
      <c r="A131" s="13" t="n">
        <v>542338</v>
      </c>
      <c r="B131" s="8" t="s">
        <v>131</v>
      </c>
      <c r="C131" s="14" t="n">
        <v>1246296</v>
      </c>
      <c r="D131" s="14" t="n">
        <v>974819</v>
      </c>
      <c r="E131" s="14" t="n">
        <v>-271477</v>
      </c>
      <c r="F131" s="14" t="n">
        <v>912900</v>
      </c>
      <c r="G131" s="14" t="n">
        <v>986004</v>
      </c>
      <c r="H131" s="14" t="n">
        <v>246501</v>
      </c>
      <c r="I131" s="14" t="n">
        <v>82167</v>
      </c>
    </row>
    <row r="132" customFormat="false" ht="15.75" hidden="false" customHeight="false" outlineLevel="0" collapsed="false">
      <c r="A132" s="13" t="n">
        <v>542339</v>
      </c>
      <c r="B132" s="8" t="s">
        <v>132</v>
      </c>
      <c r="C132" s="14" t="n">
        <v>455496</v>
      </c>
      <c r="D132" s="14" t="n">
        <v>439101</v>
      </c>
      <c r="E132" s="14" t="n">
        <v>-16395</v>
      </c>
      <c r="F132" s="14" t="n">
        <v>464076</v>
      </c>
      <c r="G132" s="14" t="n">
        <v>452268</v>
      </c>
      <c r="H132" s="14" t="n">
        <v>113067</v>
      </c>
      <c r="I132" s="14" t="n">
        <v>37689</v>
      </c>
    </row>
    <row r="133" customFormat="false" ht="15.75" hidden="false" customHeight="false" outlineLevel="0" collapsed="false">
      <c r="A133" s="13" t="n">
        <v>542343</v>
      </c>
      <c r="B133" s="8" t="s">
        <v>133</v>
      </c>
      <c r="C133" s="14" t="n">
        <v>1178424</v>
      </c>
      <c r="D133" s="14" t="n">
        <v>1238698</v>
      </c>
      <c r="E133" s="14" t="n">
        <v>60274</v>
      </c>
      <c r="F133" s="14" t="n">
        <v>1291536</v>
      </c>
      <c r="G133" s="14" t="n">
        <v>1386336</v>
      </c>
      <c r="H133" s="14" t="n">
        <v>346584</v>
      </c>
      <c r="I133" s="14" t="n">
        <v>115528</v>
      </c>
    </row>
    <row r="134" customFormat="false" ht="15.75" hidden="false" customHeight="false" outlineLevel="0" collapsed="false">
      <c r="A134" s="13" t="n">
        <v>542344</v>
      </c>
      <c r="B134" s="8" t="s">
        <v>134</v>
      </c>
      <c r="C134" s="14" t="n">
        <v>838308</v>
      </c>
      <c r="D134" s="14" t="n">
        <v>642568</v>
      </c>
      <c r="E134" s="14" t="n">
        <v>-195740</v>
      </c>
      <c r="F134" s="14" t="n">
        <v>744468</v>
      </c>
      <c r="G134" s="14" t="n">
        <v>686352</v>
      </c>
      <c r="H134" s="14" t="n">
        <v>171588</v>
      </c>
      <c r="I134" s="14" t="n">
        <v>57196</v>
      </c>
    </row>
    <row r="135" customFormat="false" ht="15.75" hidden="false" customHeight="false" outlineLevel="0" collapsed="false">
      <c r="A135" s="13" t="n">
        <v>542346</v>
      </c>
      <c r="B135" s="8" t="s">
        <v>135</v>
      </c>
      <c r="C135" s="14" t="n">
        <v>82380</v>
      </c>
      <c r="D135" s="14" t="n">
        <v>87874</v>
      </c>
      <c r="E135" s="14" t="n">
        <v>5494</v>
      </c>
      <c r="F135" s="14" t="n">
        <v>88308</v>
      </c>
      <c r="G135" s="14" t="n">
        <v>91548</v>
      </c>
      <c r="H135" s="14" t="n">
        <v>22887</v>
      </c>
      <c r="I135" s="14" t="n">
        <v>7629</v>
      </c>
    </row>
    <row r="136" customFormat="false" ht="15.75" hidden="false" customHeight="false" outlineLevel="0" collapsed="false">
      <c r="A136" s="13" t="n">
        <v>543402</v>
      </c>
      <c r="B136" s="8" t="s">
        <v>136</v>
      </c>
      <c r="C136" s="14" t="n">
        <v>532236</v>
      </c>
      <c r="D136" s="14" t="n">
        <v>673862</v>
      </c>
      <c r="E136" s="14" t="n">
        <v>141626</v>
      </c>
      <c r="F136" s="14" t="n">
        <v>714120</v>
      </c>
      <c r="G136" s="14" t="n">
        <v>710604</v>
      </c>
      <c r="H136" s="14" t="n">
        <v>177651</v>
      </c>
      <c r="I136" s="14" t="n">
        <v>59217</v>
      </c>
    </row>
    <row r="137" customFormat="false" ht="15.75" hidden="false" customHeight="false" outlineLevel="0" collapsed="false">
      <c r="A137" s="13" t="n">
        <v>544342</v>
      </c>
      <c r="B137" s="8" t="s">
        <v>137</v>
      </c>
      <c r="C137" s="14" t="n">
        <v>178452</v>
      </c>
      <c r="D137" s="14" t="n">
        <v>209136</v>
      </c>
      <c r="E137" s="14" t="n">
        <v>30684</v>
      </c>
      <c r="F137" s="14" t="n">
        <v>269556</v>
      </c>
      <c r="G137" s="14" t="n">
        <v>220308</v>
      </c>
      <c r="H137" s="14" t="n">
        <v>55077</v>
      </c>
      <c r="I137" s="14" t="n">
        <v>18359</v>
      </c>
    </row>
    <row r="138" customFormat="false" ht="15.75" hidden="false" customHeight="false" outlineLevel="0" collapsed="false">
      <c r="A138" s="13" t="n">
        <v>545170</v>
      </c>
      <c r="B138" s="8" t="s">
        <v>138</v>
      </c>
      <c r="C138" s="14" t="n">
        <v>0</v>
      </c>
      <c r="D138" s="14" t="n">
        <v>0</v>
      </c>
      <c r="E138" s="14" t="n">
        <v>0</v>
      </c>
      <c r="F138" s="14" t="n">
        <v>0</v>
      </c>
      <c r="G138" s="14" t="n">
        <v>0</v>
      </c>
      <c r="H138" s="14" t="n">
        <v>0</v>
      </c>
      <c r="I138" s="14" t="n">
        <v>0</v>
      </c>
    </row>
    <row r="139" customFormat="false" ht="15.75" hidden="false" customHeight="false" outlineLevel="0" collapsed="false">
      <c r="A139" s="5"/>
      <c r="B139" s="20"/>
      <c r="C139" s="22"/>
      <c r="D139" s="22"/>
      <c r="E139" s="22"/>
      <c r="F139" s="22"/>
      <c r="G139" s="14"/>
      <c r="H139" s="14"/>
      <c r="I139" s="14"/>
    </row>
    <row r="140" customFormat="false" ht="15.75" hidden="false" customHeight="false" outlineLevel="0" collapsed="false">
      <c r="A140" s="10" t="s">
        <v>11</v>
      </c>
      <c r="B140" s="16" t="s">
        <v>139</v>
      </c>
      <c r="C140" s="12" t="n">
        <v>4407924</v>
      </c>
      <c r="D140" s="12" t="n">
        <v>3818128</v>
      </c>
      <c r="E140" s="12" t="n">
        <v>-589796</v>
      </c>
      <c r="F140" s="12" t="n">
        <v>3823776</v>
      </c>
      <c r="G140" s="12" t="n">
        <v>4030632</v>
      </c>
      <c r="H140" s="12" t="n">
        <v>1007658</v>
      </c>
      <c r="I140" s="12" t="n">
        <v>335886</v>
      </c>
    </row>
    <row r="141" customFormat="false" ht="15.75" hidden="false" customHeight="false" outlineLevel="0" collapsed="false">
      <c r="A141" s="13" t="n">
        <v>461835</v>
      </c>
      <c r="B141" s="8" t="s">
        <v>140</v>
      </c>
      <c r="C141" s="14" t="n">
        <v>50904</v>
      </c>
      <c r="D141" s="14" t="n">
        <v>79642</v>
      </c>
      <c r="E141" s="14" t="n">
        <v>28738</v>
      </c>
      <c r="F141" s="14" t="n">
        <v>74532</v>
      </c>
      <c r="G141" s="14" t="n">
        <v>86136</v>
      </c>
      <c r="H141" s="14" t="n">
        <v>21534</v>
      </c>
      <c r="I141" s="14" t="n">
        <v>7178</v>
      </c>
    </row>
    <row r="142" customFormat="false" ht="15.75" hidden="false" customHeight="false" outlineLevel="0" collapsed="false">
      <c r="A142" s="13" t="n">
        <v>462178</v>
      </c>
      <c r="B142" s="8" t="s">
        <v>141</v>
      </c>
      <c r="C142" s="14" t="n">
        <v>21972</v>
      </c>
      <c r="D142" s="14" t="n">
        <v>19326</v>
      </c>
      <c r="E142" s="14" t="n">
        <v>-2646</v>
      </c>
      <c r="F142" s="14" t="n">
        <v>15756</v>
      </c>
      <c r="G142" s="14" t="n">
        <v>17232</v>
      </c>
      <c r="H142" s="14" t="n">
        <v>4308</v>
      </c>
      <c r="I142" s="14" t="n">
        <v>1436</v>
      </c>
    </row>
    <row r="143" customFormat="false" ht="15.75" hidden="false" customHeight="false" outlineLevel="0" collapsed="false">
      <c r="A143" s="13" t="n">
        <v>462181</v>
      </c>
      <c r="B143" s="8" t="s">
        <v>142</v>
      </c>
      <c r="C143" s="14" t="n">
        <v>122316</v>
      </c>
      <c r="D143" s="14" t="n">
        <v>164841</v>
      </c>
      <c r="E143" s="14" t="n">
        <v>42525</v>
      </c>
      <c r="F143" s="14" t="n">
        <v>145896</v>
      </c>
      <c r="G143" s="14" t="n">
        <v>189216</v>
      </c>
      <c r="H143" s="14" t="n">
        <v>47304</v>
      </c>
      <c r="I143" s="14" t="n">
        <v>15768</v>
      </c>
    </row>
    <row r="144" customFormat="false" ht="15.75" hidden="false" customHeight="false" outlineLevel="0" collapsed="false">
      <c r="A144" s="13" t="n">
        <v>462182</v>
      </c>
      <c r="B144" s="8" t="s">
        <v>143</v>
      </c>
      <c r="C144" s="14" t="n">
        <v>306660</v>
      </c>
      <c r="D144" s="14" t="n">
        <v>265258</v>
      </c>
      <c r="E144" s="14" t="n">
        <v>-41402</v>
      </c>
      <c r="F144" s="14" t="n">
        <v>278928</v>
      </c>
      <c r="G144" s="14" t="n">
        <v>285084</v>
      </c>
      <c r="H144" s="14" t="n">
        <v>71271</v>
      </c>
      <c r="I144" s="14" t="n">
        <v>23757</v>
      </c>
    </row>
    <row r="145" customFormat="false" ht="15.75" hidden="false" customHeight="false" outlineLevel="0" collapsed="false">
      <c r="A145" s="13" t="n">
        <v>462184</v>
      </c>
      <c r="B145" s="8" t="s">
        <v>144</v>
      </c>
      <c r="C145" s="14" t="n">
        <v>405816</v>
      </c>
      <c r="D145" s="14" t="n">
        <v>373469</v>
      </c>
      <c r="E145" s="14" t="n">
        <v>-32347</v>
      </c>
      <c r="F145" s="14" t="n">
        <v>393348</v>
      </c>
      <c r="G145" s="14" t="n">
        <v>307428</v>
      </c>
      <c r="H145" s="14" t="n">
        <v>76857</v>
      </c>
      <c r="I145" s="14" t="n">
        <v>25619</v>
      </c>
    </row>
    <row r="146" customFormat="false" ht="15.75" hidden="false" customHeight="false" outlineLevel="0" collapsed="false">
      <c r="A146" s="13" t="n">
        <v>462185</v>
      </c>
      <c r="B146" s="8" t="s">
        <v>145</v>
      </c>
      <c r="C146" s="14" t="n">
        <v>0</v>
      </c>
      <c r="D146" s="14" t="n">
        <v>0</v>
      </c>
      <c r="E146" s="14" t="n">
        <v>0</v>
      </c>
      <c r="F146" s="14" t="n">
        <v>0</v>
      </c>
      <c r="G146" s="14" t="n">
        <v>0</v>
      </c>
      <c r="H146" s="14" t="n">
        <v>0</v>
      </c>
      <c r="I146" s="14" t="n">
        <v>0</v>
      </c>
    </row>
    <row r="147" customFormat="false" ht="15.75" hidden="false" customHeight="false" outlineLevel="0" collapsed="false">
      <c r="A147" s="13" t="n">
        <v>462186</v>
      </c>
      <c r="B147" s="8" t="s">
        <v>146</v>
      </c>
      <c r="C147" s="14" t="n">
        <v>437220</v>
      </c>
      <c r="D147" s="14" t="n">
        <v>567447</v>
      </c>
      <c r="E147" s="14" t="n">
        <v>130227</v>
      </c>
      <c r="F147" s="14" t="n">
        <v>564972</v>
      </c>
      <c r="G147" s="14" t="n">
        <v>634848</v>
      </c>
      <c r="H147" s="14" t="n">
        <v>158712</v>
      </c>
      <c r="I147" s="14" t="n">
        <v>52904</v>
      </c>
    </row>
    <row r="148" customFormat="false" ht="15.75" hidden="false" customHeight="false" outlineLevel="0" collapsed="false">
      <c r="A148" s="13" t="n">
        <v>462187</v>
      </c>
      <c r="B148" s="8" t="s">
        <v>147</v>
      </c>
      <c r="C148" s="14" t="n">
        <v>99972</v>
      </c>
      <c r="D148" s="14" t="n">
        <v>103071</v>
      </c>
      <c r="E148" s="14" t="n">
        <v>3099</v>
      </c>
      <c r="F148" s="14" t="n">
        <v>103500</v>
      </c>
      <c r="G148" s="14" t="n">
        <v>113052</v>
      </c>
      <c r="H148" s="14" t="n">
        <v>28263</v>
      </c>
      <c r="I148" s="14" t="n">
        <v>9421</v>
      </c>
    </row>
    <row r="149" customFormat="false" ht="15.75" hidden="false" customHeight="false" outlineLevel="0" collapsed="false">
      <c r="A149" s="13" t="n">
        <v>462188</v>
      </c>
      <c r="B149" s="8" t="s">
        <v>148</v>
      </c>
      <c r="C149" s="14" t="n">
        <v>78408</v>
      </c>
      <c r="D149" s="14" t="n">
        <v>83107</v>
      </c>
      <c r="E149" s="14" t="n">
        <v>4699</v>
      </c>
      <c r="F149" s="14" t="n">
        <v>101724</v>
      </c>
      <c r="G149" s="14" t="n">
        <v>86400</v>
      </c>
      <c r="H149" s="14" t="n">
        <v>21600</v>
      </c>
      <c r="I149" s="14" t="n">
        <v>7200</v>
      </c>
    </row>
    <row r="150" customFormat="false" ht="15.75" hidden="false" customHeight="false" outlineLevel="0" collapsed="false">
      <c r="A150" s="5" t="n">
        <v>462190</v>
      </c>
      <c r="B150" s="45" t="s">
        <v>149</v>
      </c>
      <c r="C150" s="22" t="n">
        <v>342660</v>
      </c>
      <c r="D150" s="22" t="n">
        <v>208526</v>
      </c>
      <c r="E150" s="22" t="n">
        <v>-134134</v>
      </c>
      <c r="F150" s="22" t="n">
        <v>235524</v>
      </c>
      <c r="G150" s="22" t="n">
        <v>242064</v>
      </c>
      <c r="H150" s="22" t="n">
        <v>60516</v>
      </c>
      <c r="I150" s="22" t="n">
        <v>20172</v>
      </c>
    </row>
    <row r="151" customFormat="false" ht="15.75" hidden="false" customHeight="false" outlineLevel="0" collapsed="false">
      <c r="A151" s="10"/>
      <c r="B151" s="11" t="s">
        <v>150</v>
      </c>
      <c r="C151" s="10"/>
      <c r="D151" s="10"/>
      <c r="E151" s="10"/>
      <c r="F151" s="10"/>
      <c r="G151" s="12"/>
      <c r="H151" s="12"/>
      <c r="I151" s="12"/>
    </row>
    <row r="152" customFormat="false" ht="15.75" hidden="false" customHeight="false" outlineLevel="0" collapsed="false">
      <c r="A152" s="13" t="n">
        <v>462192</v>
      </c>
      <c r="B152" s="8" t="s">
        <v>151</v>
      </c>
      <c r="C152" s="14" t="n">
        <v>62220</v>
      </c>
      <c r="D152" s="14" t="n">
        <v>58167</v>
      </c>
      <c r="E152" s="14" t="n">
        <v>-4053</v>
      </c>
      <c r="F152" s="14" t="n">
        <v>63720</v>
      </c>
      <c r="G152" s="14" t="n">
        <v>60984</v>
      </c>
      <c r="H152" s="14" t="n">
        <v>15246</v>
      </c>
      <c r="I152" s="14" t="n">
        <v>5082</v>
      </c>
    </row>
    <row r="153" customFormat="false" ht="15.75" hidden="false" customHeight="false" outlineLevel="0" collapsed="false">
      <c r="A153" s="13" t="n">
        <v>462193</v>
      </c>
      <c r="B153" s="8" t="s">
        <v>152</v>
      </c>
      <c r="C153" s="14" t="n">
        <v>189132</v>
      </c>
      <c r="D153" s="14" t="n">
        <v>189298</v>
      </c>
      <c r="E153" s="14" t="n">
        <v>166</v>
      </c>
      <c r="F153" s="14" t="n">
        <v>187068</v>
      </c>
      <c r="G153" s="14" t="n">
        <v>207408</v>
      </c>
      <c r="H153" s="14" t="n">
        <v>51852</v>
      </c>
      <c r="I153" s="14" t="n">
        <v>17284</v>
      </c>
    </row>
    <row r="154" customFormat="false" ht="15.75" hidden="false" customHeight="false" outlineLevel="0" collapsed="false">
      <c r="A154" s="13" t="n">
        <v>462194</v>
      </c>
      <c r="B154" s="8" t="s">
        <v>153</v>
      </c>
      <c r="C154" s="14" t="n">
        <v>85668</v>
      </c>
      <c r="D154" s="14" t="n">
        <v>96415</v>
      </c>
      <c r="E154" s="14" t="n">
        <v>10747</v>
      </c>
      <c r="F154" s="14" t="n">
        <v>110136</v>
      </c>
      <c r="G154" s="14" t="n">
        <v>98208</v>
      </c>
      <c r="H154" s="14" t="n">
        <v>24552</v>
      </c>
      <c r="I154" s="14" t="n">
        <v>8184</v>
      </c>
    </row>
    <row r="155" customFormat="false" ht="15.75" hidden="false" customHeight="false" outlineLevel="0" collapsed="false">
      <c r="A155" s="13" t="n">
        <v>462195</v>
      </c>
      <c r="B155" s="8" t="s">
        <v>154</v>
      </c>
      <c r="C155" s="14" t="n">
        <v>8112</v>
      </c>
      <c r="D155" s="14" t="n">
        <v>15722</v>
      </c>
      <c r="E155" s="14" t="n">
        <v>7610</v>
      </c>
      <c r="F155" s="14" t="n">
        <v>8112</v>
      </c>
      <c r="G155" s="14" t="n">
        <v>26736</v>
      </c>
      <c r="H155" s="14" t="n">
        <v>6684</v>
      </c>
      <c r="I155" s="14" t="n">
        <v>2228</v>
      </c>
    </row>
    <row r="156" customFormat="false" ht="15.75" hidden="false" customHeight="false" outlineLevel="0" collapsed="false">
      <c r="A156" s="13" t="n">
        <v>462196</v>
      </c>
      <c r="B156" s="8" t="s">
        <v>155</v>
      </c>
      <c r="C156" s="14" t="n">
        <v>67740</v>
      </c>
      <c r="D156" s="14" t="n">
        <v>59436</v>
      </c>
      <c r="E156" s="14" t="n">
        <v>-8304</v>
      </c>
      <c r="F156" s="14" t="n">
        <v>67164</v>
      </c>
      <c r="G156" s="14" t="n">
        <v>58080</v>
      </c>
      <c r="H156" s="14" t="n">
        <v>14520</v>
      </c>
      <c r="I156" s="14" t="n">
        <v>4840</v>
      </c>
    </row>
    <row r="157" customFormat="false" ht="15.75" hidden="false" customHeight="false" outlineLevel="0" collapsed="false">
      <c r="A157" s="13" t="n">
        <v>462197</v>
      </c>
      <c r="B157" s="8" t="s">
        <v>156</v>
      </c>
      <c r="C157" s="14" t="n">
        <v>180828</v>
      </c>
      <c r="D157" s="14" t="n">
        <v>171585</v>
      </c>
      <c r="E157" s="14" t="n">
        <v>-9243</v>
      </c>
      <c r="F157" s="14" t="n">
        <v>168000</v>
      </c>
      <c r="G157" s="14" t="n">
        <v>165768</v>
      </c>
      <c r="H157" s="14" t="n">
        <v>41442</v>
      </c>
      <c r="I157" s="14" t="n">
        <v>13814</v>
      </c>
    </row>
    <row r="158" customFormat="false" ht="15.75" hidden="false" customHeight="false" outlineLevel="0" collapsed="false">
      <c r="A158" s="13" t="n">
        <v>462198</v>
      </c>
      <c r="B158" s="8" t="s">
        <v>157</v>
      </c>
      <c r="C158" s="14" t="n">
        <v>63588</v>
      </c>
      <c r="D158" s="14" t="n">
        <v>64050</v>
      </c>
      <c r="E158" s="14" t="n">
        <v>462</v>
      </c>
      <c r="F158" s="14" t="n">
        <v>64116</v>
      </c>
      <c r="G158" s="14" t="n">
        <v>62172</v>
      </c>
      <c r="H158" s="14" t="n">
        <v>15543</v>
      </c>
      <c r="I158" s="14" t="n">
        <v>5181</v>
      </c>
    </row>
    <row r="159" customFormat="false" ht="15.75" hidden="false" customHeight="false" outlineLevel="0" collapsed="false">
      <c r="A159" s="13" t="n">
        <v>462199</v>
      </c>
      <c r="B159" s="8" t="s">
        <v>158</v>
      </c>
      <c r="C159" s="14" t="n">
        <v>105648</v>
      </c>
      <c r="D159" s="14" t="n">
        <v>90729</v>
      </c>
      <c r="E159" s="14" t="n">
        <v>-14919</v>
      </c>
      <c r="F159" s="14" t="n">
        <v>95520</v>
      </c>
      <c r="G159" s="14" t="n">
        <v>88740</v>
      </c>
      <c r="H159" s="14" t="n">
        <v>22185</v>
      </c>
      <c r="I159" s="14" t="n">
        <v>7395</v>
      </c>
    </row>
    <row r="160" customFormat="false" ht="15.75" hidden="false" customHeight="false" outlineLevel="0" collapsed="false">
      <c r="A160" s="13" t="n">
        <v>462201</v>
      </c>
      <c r="B160" s="8" t="s">
        <v>159</v>
      </c>
      <c r="C160" s="14" t="n">
        <v>23124</v>
      </c>
      <c r="D160" s="14" t="n">
        <v>49675</v>
      </c>
      <c r="E160" s="14" t="n">
        <v>26551</v>
      </c>
      <c r="F160" s="14" t="n">
        <v>26568</v>
      </c>
      <c r="G160" s="14" t="n">
        <v>28728</v>
      </c>
      <c r="H160" s="14" t="n">
        <v>7182</v>
      </c>
      <c r="I160" s="14" t="n">
        <v>2394</v>
      </c>
    </row>
    <row r="161" customFormat="false" ht="15.75" hidden="false" customHeight="false" outlineLevel="0" collapsed="false">
      <c r="A161" s="13" t="n">
        <v>462202</v>
      </c>
      <c r="B161" s="8" t="s">
        <v>160</v>
      </c>
      <c r="C161" s="14" t="n">
        <v>58212</v>
      </c>
      <c r="D161" s="14" t="n">
        <v>64321</v>
      </c>
      <c r="E161" s="14" t="n">
        <v>6109</v>
      </c>
      <c r="F161" s="14" t="n">
        <v>73524</v>
      </c>
      <c r="G161" s="14" t="n">
        <v>66900</v>
      </c>
      <c r="H161" s="14" t="n">
        <v>16725</v>
      </c>
      <c r="I161" s="14" t="n">
        <v>5575</v>
      </c>
    </row>
    <row r="162" customFormat="false" ht="15.75" hidden="false" customHeight="false" outlineLevel="0" collapsed="false">
      <c r="A162" s="13" t="n">
        <v>462203</v>
      </c>
      <c r="B162" s="8" t="s">
        <v>161</v>
      </c>
      <c r="C162" s="14" t="n">
        <v>278736</v>
      </c>
      <c r="D162" s="14" t="n">
        <v>226178</v>
      </c>
      <c r="E162" s="14" t="n">
        <v>-52558</v>
      </c>
      <c r="F162" s="14" t="n">
        <v>227340</v>
      </c>
      <c r="G162" s="14" t="n">
        <v>345576</v>
      </c>
      <c r="H162" s="14" t="n">
        <v>86394</v>
      </c>
      <c r="I162" s="14" t="n">
        <v>28798</v>
      </c>
    </row>
    <row r="163" customFormat="false" ht="15.75" hidden="false" customHeight="false" outlineLevel="0" collapsed="false">
      <c r="A163" s="13" t="n">
        <v>462204</v>
      </c>
      <c r="B163" s="8" t="s">
        <v>162</v>
      </c>
      <c r="C163" s="14" t="n">
        <v>73620</v>
      </c>
      <c r="D163" s="14" t="n">
        <v>83808</v>
      </c>
      <c r="E163" s="14" t="n">
        <v>10188</v>
      </c>
      <c r="F163" s="14" t="n">
        <v>101028</v>
      </c>
      <c r="G163" s="14" t="n">
        <v>94848</v>
      </c>
      <c r="H163" s="14" t="n">
        <v>23712</v>
      </c>
      <c r="I163" s="14" t="n">
        <v>7904</v>
      </c>
    </row>
    <row r="164" customFormat="false" ht="15.75" hidden="false" customHeight="false" outlineLevel="0" collapsed="false">
      <c r="A164" s="13" t="n">
        <v>462206</v>
      </c>
      <c r="B164" s="8" t="s">
        <v>163</v>
      </c>
      <c r="C164" s="14" t="n">
        <v>21312</v>
      </c>
      <c r="D164" s="14" t="n">
        <v>19742</v>
      </c>
      <c r="E164" s="14" t="n">
        <v>-1570</v>
      </c>
      <c r="F164" s="14" t="n">
        <v>14460</v>
      </c>
      <c r="G164" s="14" t="n">
        <v>13476</v>
      </c>
      <c r="H164" s="14" t="n">
        <v>3369</v>
      </c>
      <c r="I164" s="14" t="n">
        <v>1123</v>
      </c>
    </row>
    <row r="165" customFormat="false" ht="15.75" hidden="false" customHeight="false" outlineLevel="0" collapsed="false">
      <c r="A165" s="13" t="n">
        <v>462207</v>
      </c>
      <c r="B165" s="8" t="s">
        <v>164</v>
      </c>
      <c r="C165" s="14" t="n">
        <v>370056</v>
      </c>
      <c r="D165" s="14" t="n">
        <v>88343</v>
      </c>
      <c r="E165" s="14" t="n">
        <v>-281713</v>
      </c>
      <c r="F165" s="14" t="n">
        <v>83760</v>
      </c>
      <c r="G165" s="14" t="n">
        <v>92508</v>
      </c>
      <c r="H165" s="14" t="n">
        <v>23127</v>
      </c>
      <c r="I165" s="14" t="n">
        <v>7709</v>
      </c>
    </row>
    <row r="166" customFormat="false" ht="15.75" hidden="false" customHeight="false" outlineLevel="0" collapsed="false">
      <c r="A166" s="13" t="n">
        <v>462208</v>
      </c>
      <c r="B166" s="8" t="s">
        <v>165</v>
      </c>
      <c r="C166" s="14" t="n">
        <v>749244</v>
      </c>
      <c r="D166" s="14" t="n">
        <v>432512</v>
      </c>
      <c r="E166" s="14" t="n">
        <v>-316732</v>
      </c>
      <c r="F166" s="14" t="n">
        <v>393996</v>
      </c>
      <c r="G166" s="14" t="n">
        <v>406872</v>
      </c>
      <c r="H166" s="14" t="n">
        <v>101718</v>
      </c>
      <c r="I166" s="14" t="n">
        <v>33906</v>
      </c>
    </row>
    <row r="167" customFormat="false" ht="15.75" hidden="false" customHeight="false" outlineLevel="0" collapsed="false">
      <c r="A167" s="44" t="n">
        <v>462209</v>
      </c>
      <c r="B167" s="9" t="s">
        <v>166</v>
      </c>
      <c r="C167" s="14" t="n">
        <v>186768</v>
      </c>
      <c r="D167" s="14" t="n">
        <v>221830</v>
      </c>
      <c r="E167" s="14" t="n">
        <v>35062</v>
      </c>
      <c r="F167" s="14" t="n">
        <v>210240</v>
      </c>
      <c r="G167" s="14" t="n">
        <v>238848</v>
      </c>
      <c r="H167" s="14" t="n">
        <v>59712</v>
      </c>
      <c r="I167" s="14" t="n">
        <v>19904</v>
      </c>
    </row>
    <row r="168" customFormat="false" ht="15.75" hidden="false" customHeight="false" outlineLevel="0" collapsed="false">
      <c r="A168" s="44" t="n">
        <v>462210</v>
      </c>
      <c r="B168" s="46" t="s">
        <v>167</v>
      </c>
      <c r="C168" s="14" t="n">
        <v>17988</v>
      </c>
      <c r="D168" s="14" t="n">
        <v>21630</v>
      </c>
      <c r="E168" s="14" t="n">
        <v>3642</v>
      </c>
      <c r="F168" s="14" t="n">
        <v>14844</v>
      </c>
      <c r="G168" s="14" t="n">
        <v>13320</v>
      </c>
      <c r="H168" s="14" t="n">
        <v>3330</v>
      </c>
      <c r="I168" s="14" t="n">
        <v>1110</v>
      </c>
    </row>
    <row r="169" customFormat="false" ht="15.75" hidden="false" customHeight="false" outlineLevel="0" collapsed="false">
      <c r="A169" s="13" t="n">
        <v>465102</v>
      </c>
      <c r="B169" s="8" t="s">
        <v>168</v>
      </c>
      <c r="C169" s="14" t="n">
        <v>0</v>
      </c>
      <c r="D169" s="14" t="n">
        <v>0</v>
      </c>
      <c r="E169" s="14" t="n">
        <v>0</v>
      </c>
      <c r="F169" s="14" t="n">
        <v>0</v>
      </c>
      <c r="G169" s="14" t="n">
        <v>0</v>
      </c>
      <c r="H169" s="14" t="n">
        <v>0</v>
      </c>
      <c r="I169" s="14" t="n">
        <v>0</v>
      </c>
    </row>
    <row r="170" customFormat="false" ht="15.75" hidden="false" customHeight="false" outlineLevel="0" collapsed="false">
      <c r="A170" s="6"/>
      <c r="B170" s="20"/>
      <c r="C170" s="22"/>
      <c r="D170" s="22"/>
      <c r="E170" s="22"/>
      <c r="F170" s="22"/>
      <c r="G170" s="22"/>
      <c r="H170" s="22"/>
      <c r="I170" s="22"/>
    </row>
    <row r="171" customFormat="false" ht="15.75" hidden="false" customHeight="false" outlineLevel="0" collapsed="false">
      <c r="A171" s="10" t="s">
        <v>11</v>
      </c>
      <c r="B171" s="16" t="s">
        <v>169</v>
      </c>
      <c r="C171" s="12" t="n">
        <v>1229388</v>
      </c>
      <c r="D171" s="12" t="n">
        <v>1035238</v>
      </c>
      <c r="E171" s="12" t="n">
        <v>-194150</v>
      </c>
      <c r="F171" s="12" t="n">
        <v>763140</v>
      </c>
      <c r="G171" s="12" t="n">
        <v>722796</v>
      </c>
      <c r="H171" s="12" t="n">
        <v>180699</v>
      </c>
      <c r="I171" s="12" t="n">
        <v>60233</v>
      </c>
    </row>
    <row r="172" customFormat="false" ht="15.75" hidden="false" customHeight="false" outlineLevel="0" collapsed="false">
      <c r="A172" s="13" t="n">
        <v>132454</v>
      </c>
      <c r="B172" s="8" t="s">
        <v>170</v>
      </c>
      <c r="C172" s="14" t="n">
        <v>1229388</v>
      </c>
      <c r="D172" s="14" t="n">
        <v>1035238</v>
      </c>
      <c r="E172" s="14" t="n">
        <v>-194150</v>
      </c>
      <c r="F172" s="14" t="n">
        <v>763140</v>
      </c>
      <c r="G172" s="14" t="n">
        <v>722796</v>
      </c>
      <c r="H172" s="14" t="n">
        <v>180699</v>
      </c>
      <c r="I172" s="14" t="n">
        <v>60233</v>
      </c>
    </row>
    <row r="173" customFormat="false" ht="15.75" hidden="false" customHeight="false" outlineLevel="0" collapsed="false">
      <c r="A173" s="13" t="n">
        <v>135200</v>
      </c>
      <c r="B173" s="8" t="s">
        <v>171</v>
      </c>
      <c r="C173" s="14" t="n">
        <v>0</v>
      </c>
      <c r="D173" s="14" t="n">
        <v>0</v>
      </c>
      <c r="E173" s="14" t="n">
        <v>0</v>
      </c>
      <c r="F173" s="14" t="n">
        <v>0</v>
      </c>
      <c r="G173" s="14" t="n">
        <v>0</v>
      </c>
      <c r="H173" s="14" t="n">
        <v>0</v>
      </c>
      <c r="I173" s="14" t="n">
        <v>0</v>
      </c>
    </row>
    <row r="174" customFormat="false" ht="15.75" hidden="false" customHeight="false" outlineLevel="0" collapsed="false">
      <c r="A174" s="13"/>
      <c r="B174" s="8"/>
      <c r="C174" s="14"/>
      <c r="D174" s="14"/>
      <c r="E174" s="14"/>
      <c r="F174" s="14"/>
      <c r="G174" s="14"/>
      <c r="H174" s="14"/>
      <c r="I174" s="14"/>
    </row>
    <row r="175" customFormat="false" ht="15.75" hidden="false" customHeight="false" outlineLevel="0" collapsed="false">
      <c r="A175" s="10" t="s">
        <v>11</v>
      </c>
      <c r="B175" s="16" t="s">
        <v>172</v>
      </c>
      <c r="C175" s="12" t="n">
        <v>0</v>
      </c>
      <c r="D175" s="12" t="n">
        <v>0</v>
      </c>
      <c r="E175" s="12" t="n">
        <v>0</v>
      </c>
      <c r="F175" s="12" t="n">
        <v>0</v>
      </c>
      <c r="G175" s="12" t="n">
        <v>0</v>
      </c>
      <c r="H175" s="12" t="n">
        <v>0</v>
      </c>
      <c r="I175" s="12" t="n">
        <v>0</v>
      </c>
    </row>
    <row r="176" customFormat="false" ht="15.75" hidden="false" customHeight="false" outlineLevel="0" collapsed="false">
      <c r="A176" s="13" t="n">
        <v>565010</v>
      </c>
      <c r="B176" s="8" t="s">
        <v>173</v>
      </c>
      <c r="C176" s="14" t="n">
        <v>0</v>
      </c>
      <c r="D176" s="14" t="n">
        <v>0</v>
      </c>
      <c r="E176" s="14" t="n">
        <v>0</v>
      </c>
      <c r="F176" s="14" t="n">
        <v>0</v>
      </c>
      <c r="G176" s="14" t="n">
        <v>0</v>
      </c>
      <c r="H176" s="14" t="n">
        <v>0</v>
      </c>
      <c r="I176" s="14" t="n">
        <v>0</v>
      </c>
    </row>
    <row r="177" customFormat="false" ht="15.75" hidden="false" customHeight="false" outlineLevel="0" collapsed="false">
      <c r="A177" s="13"/>
      <c r="B177" s="8"/>
      <c r="C177" s="14"/>
      <c r="D177" s="14"/>
      <c r="E177" s="14"/>
      <c r="F177" s="14"/>
      <c r="G177" s="14"/>
      <c r="H177" s="14"/>
      <c r="I177" s="14"/>
    </row>
    <row r="178" customFormat="false" ht="15.75" hidden="false" customHeight="false" outlineLevel="0" collapsed="false">
      <c r="A178" s="10" t="s">
        <v>11</v>
      </c>
      <c r="B178" s="16" t="s">
        <v>174</v>
      </c>
      <c r="C178" s="12" t="n">
        <v>0</v>
      </c>
      <c r="D178" s="12" t="n">
        <v>0</v>
      </c>
      <c r="E178" s="12" t="n">
        <v>0</v>
      </c>
      <c r="F178" s="12" t="n">
        <v>0</v>
      </c>
      <c r="G178" s="12" t="n">
        <v>0</v>
      </c>
      <c r="H178" s="12" t="n">
        <v>0</v>
      </c>
      <c r="I178" s="12" t="n">
        <v>0</v>
      </c>
    </row>
    <row r="179" customFormat="false" ht="15.75" hidden="false" customHeight="false" outlineLevel="0" collapsed="false">
      <c r="A179" s="13" t="n">
        <v>575020</v>
      </c>
      <c r="B179" s="8" t="s">
        <v>175</v>
      </c>
      <c r="C179" s="14" t="n">
        <v>0</v>
      </c>
      <c r="D179" s="14" t="n">
        <v>0</v>
      </c>
      <c r="E179" s="14" t="n">
        <v>0</v>
      </c>
      <c r="F179" s="14" t="n">
        <v>0</v>
      </c>
      <c r="G179" s="14" t="n">
        <v>0</v>
      </c>
      <c r="H179" s="14" t="n">
        <v>0</v>
      </c>
      <c r="I179" s="14" t="n">
        <v>0</v>
      </c>
    </row>
    <row r="180" customFormat="false" ht="15.75" hidden="false" customHeight="false" outlineLevel="0" collapsed="false">
      <c r="A180" s="13"/>
      <c r="B180" s="8"/>
      <c r="C180" s="14"/>
      <c r="D180" s="14"/>
      <c r="E180" s="14"/>
      <c r="F180" s="14"/>
      <c r="G180" s="14"/>
      <c r="H180" s="14"/>
      <c r="I180" s="14"/>
    </row>
    <row r="181" customFormat="false" ht="15.75" hidden="false" customHeight="false" outlineLevel="0" collapsed="false">
      <c r="A181" s="10" t="s">
        <v>11</v>
      </c>
      <c r="B181" s="16" t="s">
        <v>176</v>
      </c>
      <c r="C181" s="12" t="n">
        <v>4223736</v>
      </c>
      <c r="D181" s="12" t="n">
        <v>4220463</v>
      </c>
      <c r="E181" s="12" t="n">
        <v>-3273</v>
      </c>
      <c r="F181" s="12" t="n">
        <v>3634716</v>
      </c>
      <c r="G181" s="12" t="n">
        <v>3755964</v>
      </c>
      <c r="H181" s="12" t="n">
        <v>938991</v>
      </c>
      <c r="I181" s="12" t="n">
        <v>312997</v>
      </c>
    </row>
    <row r="182" customFormat="false" ht="15.75" hidden="false" customHeight="false" outlineLevel="0" collapsed="false">
      <c r="A182" s="13" t="n">
        <v>210291</v>
      </c>
      <c r="B182" s="8" t="s">
        <v>177</v>
      </c>
      <c r="C182" s="14" t="n">
        <v>248052</v>
      </c>
      <c r="D182" s="14" t="n">
        <v>246127</v>
      </c>
      <c r="E182" s="14" t="n">
        <v>-1925</v>
      </c>
      <c r="F182" s="14" t="n">
        <v>118932</v>
      </c>
      <c r="G182" s="14" t="n">
        <v>205932</v>
      </c>
      <c r="H182" s="14" t="n">
        <v>51483</v>
      </c>
      <c r="I182" s="14" t="n">
        <v>17161</v>
      </c>
    </row>
    <row r="183" customFormat="false" ht="15.75" hidden="false" customHeight="false" outlineLevel="0" collapsed="false">
      <c r="A183" s="13" t="n">
        <v>210318</v>
      </c>
      <c r="B183" s="8" t="s">
        <v>38</v>
      </c>
      <c r="C183" s="14" t="n">
        <v>166812</v>
      </c>
      <c r="D183" s="14" t="n">
        <v>170419</v>
      </c>
      <c r="E183" s="14" t="n">
        <v>3607</v>
      </c>
      <c r="F183" s="14" t="n">
        <v>211068</v>
      </c>
      <c r="G183" s="14" t="n">
        <v>170424</v>
      </c>
      <c r="H183" s="14" t="n">
        <v>42606</v>
      </c>
      <c r="I183" s="14" t="n">
        <v>14202</v>
      </c>
    </row>
    <row r="184" customFormat="false" ht="15.75" hidden="false" customHeight="false" outlineLevel="0" collapsed="false">
      <c r="A184" s="13" t="n">
        <v>210328</v>
      </c>
      <c r="B184" s="9" t="s">
        <v>178</v>
      </c>
      <c r="C184" s="14" t="n">
        <v>0</v>
      </c>
      <c r="D184" s="14" t="n">
        <v>0</v>
      </c>
      <c r="E184" s="14" t="n">
        <v>0</v>
      </c>
      <c r="F184" s="14" t="n">
        <v>0</v>
      </c>
      <c r="G184" s="14" t="n">
        <v>0</v>
      </c>
      <c r="H184" s="14" t="n">
        <v>0</v>
      </c>
      <c r="I184" s="14" t="n">
        <v>0</v>
      </c>
    </row>
    <row r="185" customFormat="false" ht="15.75" hidden="false" customHeight="false" outlineLevel="0" collapsed="false">
      <c r="A185" s="13" t="n">
        <v>210329</v>
      </c>
      <c r="B185" s="8" t="s">
        <v>177</v>
      </c>
      <c r="C185" s="14" t="n">
        <v>89940</v>
      </c>
      <c r="D185" s="14" t="n">
        <v>153928</v>
      </c>
      <c r="E185" s="14" t="n">
        <v>63988</v>
      </c>
      <c r="F185" s="14" t="n">
        <v>158952</v>
      </c>
      <c r="G185" s="14" t="n">
        <v>106032</v>
      </c>
      <c r="H185" s="14" t="n">
        <v>26508</v>
      </c>
      <c r="I185" s="14" t="n">
        <v>8836</v>
      </c>
    </row>
    <row r="186" customFormat="false" ht="15.75" hidden="false" customHeight="false" outlineLevel="0" collapsed="false">
      <c r="A186" s="13" t="n">
        <v>210330</v>
      </c>
      <c r="B186" s="8" t="s">
        <v>179</v>
      </c>
      <c r="C186" s="14" t="n">
        <v>2164428</v>
      </c>
      <c r="D186" s="14" t="n">
        <v>2154047</v>
      </c>
      <c r="E186" s="14" t="n">
        <v>-10381</v>
      </c>
      <c r="F186" s="14" t="n">
        <v>2036820</v>
      </c>
      <c r="G186" s="14" t="n">
        <v>2212704</v>
      </c>
      <c r="H186" s="14" t="n">
        <v>553176</v>
      </c>
      <c r="I186" s="14" t="n">
        <v>184392</v>
      </c>
    </row>
    <row r="187" customFormat="false" ht="15.75" hidden="false" customHeight="false" outlineLevel="0" collapsed="false">
      <c r="A187" s="13" t="n">
        <v>210331</v>
      </c>
      <c r="B187" s="8" t="s">
        <v>180</v>
      </c>
      <c r="C187" s="14" t="n">
        <v>288468</v>
      </c>
      <c r="D187" s="14" t="n">
        <v>265047</v>
      </c>
      <c r="E187" s="14" t="n">
        <v>-23421</v>
      </c>
      <c r="F187" s="14" t="n">
        <v>284316</v>
      </c>
      <c r="G187" s="14" t="n">
        <v>269592</v>
      </c>
      <c r="H187" s="14" t="n">
        <v>67398</v>
      </c>
      <c r="I187" s="14" t="n">
        <v>22466</v>
      </c>
    </row>
    <row r="188" customFormat="false" ht="15.75" hidden="false" customHeight="false" outlineLevel="0" collapsed="false">
      <c r="A188" s="13" t="n">
        <v>210335</v>
      </c>
      <c r="B188" s="8" t="s">
        <v>181</v>
      </c>
      <c r="C188" s="14" t="n">
        <v>333000</v>
      </c>
      <c r="D188" s="14" t="n">
        <v>274046</v>
      </c>
      <c r="E188" s="14" t="n">
        <v>-58954</v>
      </c>
      <c r="F188" s="14" t="n">
        <v>344916</v>
      </c>
      <c r="G188" s="14" t="n">
        <v>239148</v>
      </c>
      <c r="H188" s="14" t="n">
        <v>59787</v>
      </c>
      <c r="I188" s="14" t="n">
        <v>19929</v>
      </c>
    </row>
    <row r="189" customFormat="false" ht="15.75" hidden="false" customHeight="false" outlineLevel="0" collapsed="false">
      <c r="A189" s="13" t="n">
        <v>210336</v>
      </c>
      <c r="B189" s="8" t="s">
        <v>182</v>
      </c>
      <c r="C189" s="14" t="n">
        <v>0</v>
      </c>
      <c r="D189" s="14" t="n">
        <v>0</v>
      </c>
      <c r="E189" s="14" t="n">
        <v>0</v>
      </c>
      <c r="F189" s="14" t="n">
        <v>0</v>
      </c>
      <c r="G189" s="14" t="n">
        <v>0</v>
      </c>
      <c r="H189" s="14" t="n">
        <v>0</v>
      </c>
      <c r="I189" s="14" t="n">
        <v>0</v>
      </c>
    </row>
    <row r="190" customFormat="false" ht="15.75" hidden="false" customHeight="false" outlineLevel="0" collapsed="false">
      <c r="A190" s="13" t="n">
        <v>210338</v>
      </c>
      <c r="B190" s="8" t="s">
        <v>183</v>
      </c>
      <c r="C190" s="14" t="n">
        <v>167196</v>
      </c>
      <c r="D190" s="14" t="n">
        <v>189590</v>
      </c>
      <c r="E190" s="14" t="n">
        <v>22394</v>
      </c>
      <c r="F190" s="14" t="n">
        <v>200388</v>
      </c>
      <c r="G190" s="14" t="n">
        <v>210216</v>
      </c>
      <c r="H190" s="14" t="n">
        <v>52554</v>
      </c>
      <c r="I190" s="14" t="n">
        <v>17518</v>
      </c>
    </row>
    <row r="191" customFormat="false" ht="15.75" hidden="false" customHeight="false" outlineLevel="0" collapsed="false">
      <c r="A191" s="13" t="n">
        <v>210339</v>
      </c>
      <c r="B191" s="8" t="s">
        <v>177</v>
      </c>
      <c r="C191" s="14" t="n">
        <v>765840</v>
      </c>
      <c r="D191" s="14" t="n">
        <v>767259</v>
      </c>
      <c r="E191" s="14" t="n">
        <v>1419</v>
      </c>
      <c r="F191" s="14" t="n">
        <v>279324</v>
      </c>
      <c r="G191" s="14" t="n">
        <v>341916</v>
      </c>
      <c r="H191" s="14" t="n">
        <v>85479</v>
      </c>
      <c r="I191" s="14" t="n">
        <v>28493</v>
      </c>
    </row>
    <row r="192" customFormat="false" ht="15.75" hidden="false" customHeight="false" outlineLevel="0" collapsed="false">
      <c r="A192" s="13" t="n">
        <v>210341</v>
      </c>
      <c r="B192" s="8" t="s">
        <v>184</v>
      </c>
      <c r="C192" s="14" t="n">
        <v>0</v>
      </c>
      <c r="D192" s="14" t="n">
        <v>0</v>
      </c>
      <c r="E192" s="14" t="n">
        <v>0</v>
      </c>
      <c r="F192" s="14" t="n">
        <v>0</v>
      </c>
      <c r="G192" s="14" t="n">
        <v>0</v>
      </c>
      <c r="H192" s="14" t="n">
        <v>0</v>
      </c>
      <c r="I192" s="14" t="n">
        <v>0</v>
      </c>
    </row>
    <row r="193" customFormat="false" ht="15.75" hidden="false" customHeight="false" outlineLevel="0" collapsed="false">
      <c r="A193" s="13" t="n">
        <v>215191</v>
      </c>
      <c r="B193" s="8" t="s">
        <v>185</v>
      </c>
      <c r="C193" s="14" t="n">
        <v>0</v>
      </c>
      <c r="D193" s="14" t="n">
        <v>0</v>
      </c>
      <c r="E193" s="14" t="n">
        <v>0</v>
      </c>
      <c r="F193" s="14" t="n">
        <v>0</v>
      </c>
      <c r="G193" s="14" t="n">
        <v>0</v>
      </c>
      <c r="H193" s="14" t="n">
        <v>0</v>
      </c>
      <c r="I193" s="14" t="n">
        <v>0</v>
      </c>
    </row>
    <row r="194" customFormat="false" ht="15.75" hidden="false" customHeight="false" outlineLevel="0" collapsed="false">
      <c r="A194" s="13"/>
      <c r="B194" s="8"/>
      <c r="C194" s="14"/>
      <c r="D194" s="14"/>
      <c r="E194" s="14"/>
      <c r="F194" s="14"/>
      <c r="G194" s="14"/>
      <c r="H194" s="14"/>
      <c r="I194" s="14"/>
    </row>
    <row r="195" customFormat="false" ht="15.75" hidden="false" customHeight="false" outlineLevel="0" collapsed="false">
      <c r="A195" s="10" t="s">
        <v>11</v>
      </c>
      <c r="B195" s="16" t="s">
        <v>186</v>
      </c>
      <c r="C195" s="12" t="n">
        <v>12452976</v>
      </c>
      <c r="D195" s="12" t="n">
        <v>13521941</v>
      </c>
      <c r="E195" s="12" t="n">
        <v>1068965</v>
      </c>
      <c r="F195" s="12" t="n">
        <v>12319464</v>
      </c>
      <c r="G195" s="12" t="n">
        <v>12907368</v>
      </c>
      <c r="H195" s="12" t="n">
        <v>3226842</v>
      </c>
      <c r="I195" s="12" t="n">
        <v>1075614</v>
      </c>
    </row>
    <row r="196" customFormat="false" ht="15.75" hidden="false" customHeight="false" outlineLevel="0" collapsed="false">
      <c r="A196" s="13" t="n">
        <v>220324</v>
      </c>
      <c r="B196" s="8" t="s">
        <v>187</v>
      </c>
      <c r="C196" s="14" t="n">
        <v>374412</v>
      </c>
      <c r="D196" s="14" t="n">
        <v>302617</v>
      </c>
      <c r="E196" s="14" t="n">
        <v>-71795</v>
      </c>
      <c r="F196" s="14" t="n">
        <v>297828</v>
      </c>
      <c r="G196" s="14" t="n">
        <v>285504</v>
      </c>
      <c r="H196" s="14" t="n">
        <v>71376</v>
      </c>
      <c r="I196" s="14" t="n">
        <v>23792</v>
      </c>
    </row>
    <row r="197" customFormat="false" ht="15.75" hidden="false" customHeight="false" outlineLevel="0" collapsed="false">
      <c r="A197" s="13" t="n">
        <v>220338</v>
      </c>
      <c r="B197" s="8" t="s">
        <v>188</v>
      </c>
      <c r="C197" s="14" t="n">
        <v>44388</v>
      </c>
      <c r="D197" s="14" t="n">
        <v>55660</v>
      </c>
      <c r="E197" s="14" t="n">
        <v>11272</v>
      </c>
      <c r="F197" s="14" t="n">
        <v>45624</v>
      </c>
      <c r="G197" s="14" t="n">
        <v>63684</v>
      </c>
      <c r="H197" s="14" t="n">
        <v>15921</v>
      </c>
      <c r="I197" s="14" t="n">
        <v>5307</v>
      </c>
    </row>
    <row r="198" customFormat="false" ht="15.75" hidden="false" customHeight="false" outlineLevel="0" collapsed="false">
      <c r="A198" s="13" t="n">
        <v>220344</v>
      </c>
      <c r="B198" s="9" t="s">
        <v>189</v>
      </c>
      <c r="C198" s="14" t="n">
        <v>204600</v>
      </c>
      <c r="D198" s="14" t="n">
        <v>157598</v>
      </c>
      <c r="E198" s="14" t="n">
        <v>-47002</v>
      </c>
      <c r="F198" s="14" t="n">
        <v>166236</v>
      </c>
      <c r="G198" s="14" t="n">
        <v>235476</v>
      </c>
      <c r="H198" s="14" t="n">
        <v>58869</v>
      </c>
      <c r="I198" s="14" t="n">
        <v>19623</v>
      </c>
    </row>
    <row r="199" customFormat="false" ht="15.75" hidden="false" customHeight="false" outlineLevel="0" collapsed="false">
      <c r="A199" s="13" t="n">
        <v>220346</v>
      </c>
      <c r="B199" s="8" t="s">
        <v>190</v>
      </c>
      <c r="C199" s="14" t="n">
        <v>385896</v>
      </c>
      <c r="D199" s="14" t="n">
        <v>285183</v>
      </c>
      <c r="E199" s="14" t="n">
        <v>-100713</v>
      </c>
      <c r="F199" s="14" t="n">
        <v>282228</v>
      </c>
      <c r="G199" s="14" t="n">
        <v>320808</v>
      </c>
      <c r="H199" s="14" t="n">
        <v>80202</v>
      </c>
      <c r="I199" s="14" t="n">
        <v>26734</v>
      </c>
    </row>
    <row r="200" customFormat="false" ht="15.75" hidden="false" customHeight="false" outlineLevel="0" collapsed="false">
      <c r="A200" s="13" t="n">
        <v>220347</v>
      </c>
      <c r="B200" s="8" t="s">
        <v>191</v>
      </c>
      <c r="C200" s="14" t="n">
        <v>98640</v>
      </c>
      <c r="D200" s="14" t="n">
        <v>212164</v>
      </c>
      <c r="E200" s="14" t="n">
        <v>113524</v>
      </c>
      <c r="F200" s="14" t="n">
        <v>217992</v>
      </c>
      <c r="G200" s="14" t="n">
        <v>219924</v>
      </c>
      <c r="H200" s="14" t="n">
        <v>54981</v>
      </c>
      <c r="I200" s="14" t="n">
        <v>18327</v>
      </c>
    </row>
    <row r="201" customFormat="false" ht="15.75" hidden="false" customHeight="false" outlineLevel="0" collapsed="false">
      <c r="A201" s="13" t="n">
        <v>220348</v>
      </c>
      <c r="B201" s="8" t="s">
        <v>192</v>
      </c>
      <c r="C201" s="14" t="n">
        <v>258744</v>
      </c>
      <c r="D201" s="14" t="n">
        <v>355755</v>
      </c>
      <c r="E201" s="14" t="n">
        <v>97011</v>
      </c>
      <c r="F201" s="14" t="n">
        <v>266892</v>
      </c>
      <c r="G201" s="14" t="n">
        <v>382476</v>
      </c>
      <c r="H201" s="14" t="n">
        <v>95619</v>
      </c>
      <c r="I201" s="14" t="n">
        <v>31873</v>
      </c>
    </row>
    <row r="202" customFormat="false" ht="15.75" hidden="false" customHeight="false" outlineLevel="0" collapsed="false">
      <c r="A202" s="13" t="n">
        <v>220351</v>
      </c>
      <c r="B202" s="8" t="s">
        <v>193</v>
      </c>
      <c r="C202" s="14" t="n">
        <v>1134504</v>
      </c>
      <c r="D202" s="14" t="n">
        <v>1715485</v>
      </c>
      <c r="E202" s="14" t="n">
        <v>580981</v>
      </c>
      <c r="F202" s="14" t="n">
        <v>1227636</v>
      </c>
      <c r="G202" s="14" t="n">
        <v>1241568</v>
      </c>
      <c r="H202" s="14" t="n">
        <v>310392</v>
      </c>
      <c r="I202" s="14" t="n">
        <v>103464</v>
      </c>
    </row>
    <row r="203" customFormat="false" ht="15.75" hidden="false" customHeight="false" outlineLevel="0" collapsed="false">
      <c r="A203" s="13" t="n">
        <v>220354</v>
      </c>
      <c r="B203" s="8" t="s">
        <v>194</v>
      </c>
      <c r="C203" s="14" t="n">
        <v>241752</v>
      </c>
      <c r="D203" s="14" t="n">
        <v>327979</v>
      </c>
      <c r="E203" s="14" t="n">
        <v>86227</v>
      </c>
      <c r="F203" s="14" t="n">
        <v>175092</v>
      </c>
      <c r="G203" s="14" t="n">
        <v>182784</v>
      </c>
      <c r="H203" s="14" t="n">
        <v>45696</v>
      </c>
      <c r="I203" s="14" t="n">
        <v>15232</v>
      </c>
    </row>
    <row r="204" customFormat="false" ht="15.75" hidden="false" customHeight="false" outlineLevel="0" collapsed="false">
      <c r="A204" s="13" t="n">
        <v>220355</v>
      </c>
      <c r="B204" s="8" t="s">
        <v>195</v>
      </c>
      <c r="C204" s="14" t="n">
        <v>200244</v>
      </c>
      <c r="D204" s="14" t="n">
        <v>235070</v>
      </c>
      <c r="E204" s="14" t="n">
        <v>34826</v>
      </c>
      <c r="F204" s="14" t="n">
        <v>240624</v>
      </c>
      <c r="G204" s="14" t="n">
        <v>249552</v>
      </c>
      <c r="H204" s="14" t="n">
        <v>62388</v>
      </c>
      <c r="I204" s="14" t="n">
        <v>20796</v>
      </c>
    </row>
    <row r="205" customFormat="false" ht="15.75" hidden="false" customHeight="false" outlineLevel="0" collapsed="false">
      <c r="A205" s="13" t="n">
        <v>220356</v>
      </c>
      <c r="B205" s="8" t="s">
        <v>196</v>
      </c>
      <c r="C205" s="14" t="n">
        <v>1679100</v>
      </c>
      <c r="D205" s="14" t="n">
        <v>1808028</v>
      </c>
      <c r="E205" s="14" t="n">
        <v>128928</v>
      </c>
      <c r="F205" s="14" t="n">
        <v>1714788</v>
      </c>
      <c r="G205" s="14" t="n">
        <v>1633200</v>
      </c>
      <c r="H205" s="14" t="n">
        <v>408300</v>
      </c>
      <c r="I205" s="14" t="n">
        <v>136100</v>
      </c>
    </row>
    <row r="206" customFormat="false" ht="15.75" hidden="false" customHeight="false" outlineLevel="0" collapsed="false">
      <c r="A206" s="13" t="n">
        <v>220357</v>
      </c>
      <c r="B206" s="8" t="s">
        <v>197</v>
      </c>
      <c r="C206" s="14" t="n">
        <v>0</v>
      </c>
      <c r="D206" s="14" t="n">
        <v>0</v>
      </c>
      <c r="E206" s="14" t="n">
        <v>0</v>
      </c>
      <c r="F206" s="14" t="n">
        <v>0</v>
      </c>
      <c r="G206" s="14" t="n">
        <v>0</v>
      </c>
      <c r="H206" s="14" t="n">
        <v>0</v>
      </c>
      <c r="I206" s="14" t="n">
        <v>0</v>
      </c>
    </row>
    <row r="207" customFormat="false" ht="15.75" hidden="false" customHeight="false" outlineLevel="0" collapsed="false">
      <c r="A207" s="13" t="n">
        <v>220358</v>
      </c>
      <c r="B207" s="8" t="s">
        <v>198</v>
      </c>
      <c r="C207" s="14" t="n">
        <v>378384</v>
      </c>
      <c r="D207" s="14" t="n">
        <v>454060</v>
      </c>
      <c r="E207" s="14" t="n">
        <v>75676</v>
      </c>
      <c r="F207" s="14" t="n">
        <v>469464</v>
      </c>
      <c r="G207" s="14" t="n">
        <v>494424</v>
      </c>
      <c r="H207" s="14" t="n">
        <v>123606</v>
      </c>
      <c r="I207" s="14" t="n">
        <v>41202</v>
      </c>
    </row>
    <row r="208" customFormat="false" ht="15.75" hidden="false" customHeight="false" outlineLevel="0" collapsed="false">
      <c r="A208" s="13" t="n">
        <v>220360</v>
      </c>
      <c r="B208" s="8" t="s">
        <v>199</v>
      </c>
      <c r="C208" s="14" t="n">
        <v>217848</v>
      </c>
      <c r="D208" s="14" t="n">
        <v>224062</v>
      </c>
      <c r="E208" s="14" t="n">
        <v>6214</v>
      </c>
      <c r="F208" s="14" t="n">
        <v>260952</v>
      </c>
      <c r="G208" s="14" t="n">
        <v>230844</v>
      </c>
      <c r="H208" s="14" t="n">
        <v>57711</v>
      </c>
      <c r="I208" s="14" t="n">
        <v>19237</v>
      </c>
    </row>
    <row r="209" customFormat="false" ht="15.75" hidden="false" customHeight="false" outlineLevel="0" collapsed="false">
      <c r="A209" s="13" t="n">
        <v>220362</v>
      </c>
      <c r="B209" s="8" t="s">
        <v>200</v>
      </c>
      <c r="C209" s="14" t="n">
        <v>38592</v>
      </c>
      <c r="D209" s="14" t="n">
        <v>59927</v>
      </c>
      <c r="E209" s="14" t="n">
        <v>21335</v>
      </c>
      <c r="F209" s="14" t="n">
        <v>70848</v>
      </c>
      <c r="G209" s="14" t="n">
        <v>56976</v>
      </c>
      <c r="H209" s="14" t="n">
        <v>14244</v>
      </c>
      <c r="I209" s="14" t="n">
        <v>4748</v>
      </c>
    </row>
    <row r="210" customFormat="false" ht="15.75" hidden="false" customHeight="false" outlineLevel="0" collapsed="false">
      <c r="A210" s="13" t="n">
        <v>220364</v>
      </c>
      <c r="B210" s="8" t="s">
        <v>201</v>
      </c>
      <c r="C210" s="14" t="n">
        <v>392796</v>
      </c>
      <c r="D210" s="14" t="n">
        <v>437949</v>
      </c>
      <c r="E210" s="14" t="n">
        <v>45153</v>
      </c>
      <c r="F210" s="14" t="n">
        <v>360792</v>
      </c>
      <c r="G210" s="14" t="n">
        <v>427320</v>
      </c>
      <c r="H210" s="14" t="n">
        <v>106830</v>
      </c>
      <c r="I210" s="14" t="n">
        <v>35610</v>
      </c>
    </row>
    <row r="211" customFormat="false" ht="15.75" hidden="false" customHeight="false" outlineLevel="0" collapsed="false">
      <c r="A211" s="13" t="n">
        <v>220365</v>
      </c>
      <c r="B211" s="8" t="s">
        <v>202</v>
      </c>
      <c r="C211" s="14" t="n">
        <v>57684</v>
      </c>
      <c r="D211" s="14" t="n">
        <v>69196</v>
      </c>
      <c r="E211" s="14" t="n">
        <v>11512</v>
      </c>
      <c r="F211" s="14" t="n">
        <v>62412</v>
      </c>
      <c r="G211" s="14" t="n">
        <v>71772</v>
      </c>
      <c r="H211" s="14" t="n">
        <v>17943</v>
      </c>
      <c r="I211" s="14" t="n">
        <v>5981</v>
      </c>
    </row>
    <row r="212" customFormat="false" ht="15.75" hidden="false" customHeight="false" outlineLevel="0" collapsed="false">
      <c r="A212" s="13" t="n">
        <v>220368</v>
      </c>
      <c r="B212" s="8" t="s">
        <v>203</v>
      </c>
      <c r="C212" s="14" t="n">
        <v>845268</v>
      </c>
      <c r="D212" s="14" t="n">
        <v>812616</v>
      </c>
      <c r="E212" s="14" t="n">
        <v>-32652</v>
      </c>
      <c r="F212" s="14" t="n">
        <v>773808</v>
      </c>
      <c r="G212" s="14" t="n">
        <v>804120</v>
      </c>
      <c r="H212" s="14" t="n">
        <v>201030</v>
      </c>
      <c r="I212" s="14" t="n">
        <v>67010</v>
      </c>
    </row>
    <row r="213" customFormat="false" ht="15.75" hidden="false" customHeight="false" outlineLevel="0" collapsed="false">
      <c r="A213" s="13" t="n">
        <v>220369</v>
      </c>
      <c r="B213" s="8" t="s">
        <v>204</v>
      </c>
      <c r="C213" s="14" t="n">
        <v>598344</v>
      </c>
      <c r="D213" s="14" t="n">
        <v>633206</v>
      </c>
      <c r="E213" s="14" t="n">
        <v>34862</v>
      </c>
      <c r="F213" s="14" t="n">
        <v>679056</v>
      </c>
      <c r="G213" s="14" t="n">
        <v>696456</v>
      </c>
      <c r="H213" s="14" t="n">
        <v>174114</v>
      </c>
      <c r="I213" s="14" t="n">
        <v>58038</v>
      </c>
    </row>
    <row r="214" customFormat="false" ht="15.75" hidden="false" customHeight="false" outlineLevel="0" collapsed="false">
      <c r="A214" s="13" t="n">
        <v>220371</v>
      </c>
      <c r="B214" s="8" t="s">
        <v>205</v>
      </c>
      <c r="C214" s="14" t="n">
        <v>876576</v>
      </c>
      <c r="D214" s="14" t="n">
        <v>1075568</v>
      </c>
      <c r="E214" s="14" t="n">
        <v>198992</v>
      </c>
      <c r="F214" s="14" t="n">
        <v>1076640</v>
      </c>
      <c r="G214" s="14" t="n">
        <v>1104048</v>
      </c>
      <c r="H214" s="14" t="n">
        <v>276012</v>
      </c>
      <c r="I214" s="14" t="n">
        <v>92004</v>
      </c>
    </row>
    <row r="215" customFormat="false" ht="15.75" hidden="false" customHeight="false" outlineLevel="0" collapsed="false">
      <c r="A215" s="13" t="n">
        <v>220375</v>
      </c>
      <c r="B215" s="8" t="s">
        <v>206</v>
      </c>
      <c r="C215" s="14" t="n">
        <v>267468</v>
      </c>
      <c r="D215" s="14" t="n">
        <v>279453</v>
      </c>
      <c r="E215" s="14" t="n">
        <v>11985</v>
      </c>
      <c r="F215" s="14" t="n">
        <v>248100</v>
      </c>
      <c r="G215" s="14" t="n">
        <v>274812</v>
      </c>
      <c r="H215" s="14" t="n">
        <v>68703</v>
      </c>
      <c r="I215" s="14" t="n">
        <v>22901</v>
      </c>
    </row>
    <row r="216" customFormat="false" ht="15.75" hidden="false" customHeight="false" outlineLevel="0" collapsed="false">
      <c r="A216" s="13" t="n">
        <v>220376</v>
      </c>
      <c r="B216" s="8" t="s">
        <v>207</v>
      </c>
      <c r="C216" s="14" t="n">
        <v>328152</v>
      </c>
      <c r="D216" s="14" t="n">
        <v>119334</v>
      </c>
      <c r="E216" s="14" t="n">
        <v>-208818</v>
      </c>
      <c r="F216" s="14" t="n">
        <v>126660</v>
      </c>
      <c r="G216" s="14" t="n">
        <v>148656</v>
      </c>
      <c r="H216" s="14" t="n">
        <v>37164</v>
      </c>
      <c r="I216" s="14" t="n">
        <v>12388</v>
      </c>
    </row>
    <row r="217" customFormat="false" ht="15.75" hidden="false" customHeight="false" outlineLevel="0" collapsed="false">
      <c r="A217" s="13" t="n">
        <v>220377</v>
      </c>
      <c r="B217" s="8" t="s">
        <v>208</v>
      </c>
      <c r="C217" s="14" t="n">
        <v>252984</v>
      </c>
      <c r="D217" s="14" t="n">
        <v>307553</v>
      </c>
      <c r="E217" s="14" t="n">
        <v>54569</v>
      </c>
      <c r="F217" s="14" t="n">
        <v>263880</v>
      </c>
      <c r="G217" s="14" t="n">
        <v>279624</v>
      </c>
      <c r="H217" s="14" t="n">
        <v>69906</v>
      </c>
      <c r="I217" s="14" t="n">
        <v>23302</v>
      </c>
    </row>
    <row r="218" customFormat="false" ht="15.75" hidden="false" customHeight="false" outlineLevel="0" collapsed="false">
      <c r="A218" s="13" t="n">
        <v>220378</v>
      </c>
      <c r="B218" s="8" t="s">
        <v>209</v>
      </c>
      <c r="C218" s="14" t="n">
        <v>160560</v>
      </c>
      <c r="D218" s="14" t="n">
        <v>192039</v>
      </c>
      <c r="E218" s="14" t="n">
        <v>31479</v>
      </c>
      <c r="F218" s="14" t="n">
        <v>170976</v>
      </c>
      <c r="G218" s="14" t="n">
        <v>200052</v>
      </c>
      <c r="H218" s="14" t="n">
        <v>50013</v>
      </c>
      <c r="I218" s="14" t="n">
        <v>16671</v>
      </c>
    </row>
    <row r="219" customFormat="false" ht="15.75" hidden="false" customHeight="false" outlineLevel="0" collapsed="false">
      <c r="A219" s="13" t="n">
        <v>220379</v>
      </c>
      <c r="B219" s="8" t="s">
        <v>210</v>
      </c>
      <c r="C219" s="14" t="n">
        <v>406860</v>
      </c>
      <c r="D219" s="14" t="n">
        <v>593209</v>
      </c>
      <c r="E219" s="14" t="n">
        <v>186349</v>
      </c>
      <c r="F219" s="14" t="n">
        <v>500424</v>
      </c>
      <c r="G219" s="14" t="n">
        <v>609564</v>
      </c>
      <c r="H219" s="14" t="n">
        <v>152391</v>
      </c>
      <c r="I219" s="14" t="n">
        <v>50797</v>
      </c>
    </row>
    <row r="220" customFormat="false" ht="15.75" hidden="false" customHeight="false" outlineLevel="0" collapsed="false">
      <c r="A220" s="13" t="n">
        <v>220380</v>
      </c>
      <c r="B220" s="8" t="s">
        <v>211</v>
      </c>
      <c r="C220" s="14" t="n">
        <v>231060</v>
      </c>
      <c r="D220" s="14" t="n">
        <v>220499</v>
      </c>
      <c r="E220" s="14" t="n">
        <v>-10561</v>
      </c>
      <c r="F220" s="14" t="n">
        <v>202416</v>
      </c>
      <c r="G220" s="14" t="n">
        <v>189444</v>
      </c>
      <c r="H220" s="14" t="n">
        <v>47361</v>
      </c>
      <c r="I220" s="14" t="n">
        <v>15787</v>
      </c>
    </row>
    <row r="221" customFormat="false" ht="15.75" hidden="false" customHeight="false" outlineLevel="0" collapsed="false">
      <c r="A221" s="13" t="n">
        <v>220381</v>
      </c>
      <c r="B221" s="9" t="s">
        <v>212</v>
      </c>
      <c r="C221" s="14" t="n">
        <v>324552</v>
      </c>
      <c r="D221" s="14" t="n">
        <v>300484</v>
      </c>
      <c r="E221" s="14" t="n">
        <v>-24068</v>
      </c>
      <c r="F221" s="14" t="n">
        <v>295260</v>
      </c>
      <c r="G221" s="14" t="n">
        <v>318192</v>
      </c>
      <c r="H221" s="14" t="n">
        <v>79548</v>
      </c>
      <c r="I221" s="14" t="n">
        <v>26516</v>
      </c>
    </row>
    <row r="222" customFormat="false" ht="15.75" hidden="false" customHeight="false" outlineLevel="0" collapsed="false">
      <c r="A222" s="5" t="n">
        <v>220382</v>
      </c>
      <c r="B222" s="45" t="s">
        <v>213</v>
      </c>
      <c r="C222" s="22" t="n">
        <v>482520</v>
      </c>
      <c r="D222" s="22" t="n">
        <v>478620</v>
      </c>
      <c r="E222" s="22" t="n">
        <v>-3900</v>
      </c>
      <c r="F222" s="22" t="n">
        <v>456084</v>
      </c>
      <c r="G222" s="22" t="n">
        <v>527592</v>
      </c>
      <c r="H222" s="22" t="n">
        <v>131898</v>
      </c>
      <c r="I222" s="22" t="n">
        <v>43966</v>
      </c>
    </row>
    <row r="223" customFormat="false" ht="15.75" hidden="false" customHeight="false" outlineLevel="0" collapsed="false">
      <c r="A223" s="10"/>
      <c r="B223" s="16" t="s">
        <v>214</v>
      </c>
      <c r="C223" s="12"/>
      <c r="D223" s="12"/>
      <c r="E223" s="12"/>
      <c r="F223" s="12"/>
      <c r="G223" s="12"/>
      <c r="H223" s="12"/>
      <c r="I223" s="12"/>
    </row>
    <row r="224" customFormat="false" ht="15.75" hidden="false" customHeight="false" outlineLevel="0" collapsed="false">
      <c r="A224" s="13" t="n">
        <v>220386</v>
      </c>
      <c r="B224" s="8" t="s">
        <v>215</v>
      </c>
      <c r="C224" s="14" t="n">
        <v>0</v>
      </c>
      <c r="D224" s="14" t="n">
        <v>0</v>
      </c>
      <c r="E224" s="14" t="n">
        <v>0</v>
      </c>
      <c r="F224" s="14" t="n">
        <v>0</v>
      </c>
      <c r="G224" s="14" t="n">
        <v>0</v>
      </c>
      <c r="H224" s="14" t="n">
        <v>0</v>
      </c>
      <c r="I224" s="14" t="n">
        <v>0</v>
      </c>
    </row>
    <row r="225" customFormat="false" ht="15.75" hidden="false" customHeight="false" outlineLevel="0" collapsed="false">
      <c r="A225" s="13" t="n">
        <v>220387</v>
      </c>
      <c r="B225" s="8" t="s">
        <v>216</v>
      </c>
      <c r="C225" s="14" t="n">
        <v>864204</v>
      </c>
      <c r="D225" s="14" t="n">
        <v>692794</v>
      </c>
      <c r="E225" s="14" t="n">
        <v>-171410</v>
      </c>
      <c r="F225" s="14" t="n">
        <v>546804</v>
      </c>
      <c r="G225" s="14" t="n">
        <v>539796</v>
      </c>
      <c r="H225" s="14" t="n">
        <v>134949</v>
      </c>
      <c r="I225" s="14" t="n">
        <v>44983</v>
      </c>
    </row>
    <row r="226" customFormat="false" ht="15.75" hidden="false" customHeight="false" outlineLevel="0" collapsed="false">
      <c r="A226" s="13" t="n">
        <v>220389</v>
      </c>
      <c r="B226" s="8" t="s">
        <v>217</v>
      </c>
      <c r="C226" s="14" t="n">
        <v>407484</v>
      </c>
      <c r="D226" s="14" t="n">
        <v>361413</v>
      </c>
      <c r="E226" s="14" t="n">
        <v>-46071</v>
      </c>
      <c r="F226" s="14" t="n">
        <v>362592</v>
      </c>
      <c r="G226" s="14" t="n">
        <v>348924</v>
      </c>
      <c r="H226" s="14" t="n">
        <v>87231</v>
      </c>
      <c r="I226" s="14" t="n">
        <v>29077</v>
      </c>
    </row>
    <row r="227" customFormat="false" ht="15.75" hidden="false" customHeight="false" outlineLevel="0" collapsed="false">
      <c r="A227" s="13" t="n">
        <v>220392</v>
      </c>
      <c r="B227" s="8" t="s">
        <v>218</v>
      </c>
      <c r="C227" s="14" t="n">
        <v>141768</v>
      </c>
      <c r="D227" s="14" t="n">
        <v>81713</v>
      </c>
      <c r="E227" s="14" t="n">
        <v>-60055</v>
      </c>
      <c r="F227" s="14" t="n">
        <v>89712</v>
      </c>
      <c r="G227" s="14" t="n">
        <v>119376</v>
      </c>
      <c r="H227" s="14" t="n">
        <v>29844</v>
      </c>
      <c r="I227" s="14" t="n">
        <v>9948</v>
      </c>
    </row>
    <row r="228" customFormat="false" ht="15.75" hidden="false" customHeight="false" outlineLevel="0" collapsed="false">
      <c r="A228" s="13" t="n">
        <v>220394</v>
      </c>
      <c r="B228" s="8" t="s">
        <v>219</v>
      </c>
      <c r="C228" s="14" t="n">
        <v>348096</v>
      </c>
      <c r="D228" s="14" t="n">
        <v>400212</v>
      </c>
      <c r="E228" s="14" t="n">
        <v>52116</v>
      </c>
      <c r="F228" s="14" t="n">
        <v>427932</v>
      </c>
      <c r="G228" s="14" t="n">
        <v>398424</v>
      </c>
      <c r="H228" s="14" t="n">
        <v>99606</v>
      </c>
      <c r="I228" s="14" t="n">
        <v>33202</v>
      </c>
    </row>
    <row r="229" customFormat="false" ht="15.75" hidden="false" customHeight="false" outlineLevel="0" collapsed="false">
      <c r="A229" s="13" t="n">
        <v>220395</v>
      </c>
      <c r="B229" s="8" t="s">
        <v>220</v>
      </c>
      <c r="C229" s="14" t="n">
        <v>209496</v>
      </c>
      <c r="D229" s="14" t="n">
        <v>272495</v>
      </c>
      <c r="E229" s="14" t="n">
        <v>62999</v>
      </c>
      <c r="F229" s="14" t="n">
        <v>239712</v>
      </c>
      <c r="G229" s="14" t="n">
        <v>251976</v>
      </c>
      <c r="H229" s="14" t="n">
        <v>62994</v>
      </c>
      <c r="I229" s="14" t="n">
        <v>20998</v>
      </c>
    </row>
    <row r="230" customFormat="false" ht="15.75" hidden="false" customHeight="false" outlineLevel="0" collapsed="false">
      <c r="A230" s="13" t="n">
        <v>223036</v>
      </c>
      <c r="B230" s="8" t="s">
        <v>221</v>
      </c>
      <c r="C230" s="14" t="n">
        <v>0</v>
      </c>
      <c r="D230" s="14" t="n">
        <v>0</v>
      </c>
      <c r="E230" s="14" t="n">
        <v>0</v>
      </c>
      <c r="F230" s="14" t="n">
        <v>0</v>
      </c>
      <c r="G230" s="14" t="n">
        <v>0</v>
      </c>
      <c r="H230" s="14" t="n">
        <v>0</v>
      </c>
      <c r="I230" s="14" t="n">
        <v>0</v>
      </c>
    </row>
    <row r="231" customFormat="false" ht="15.75" hidden="false" customHeight="false" outlineLevel="0" collapsed="false">
      <c r="A231" s="13" t="n">
        <v>223037</v>
      </c>
      <c r="B231" s="8" t="s">
        <v>222</v>
      </c>
      <c r="C231" s="14" t="n">
        <v>0</v>
      </c>
      <c r="D231" s="14" t="n">
        <v>0</v>
      </c>
      <c r="E231" s="14" t="n">
        <v>0</v>
      </c>
      <c r="F231" s="14" t="n">
        <v>0</v>
      </c>
      <c r="G231" s="14" t="n">
        <v>0</v>
      </c>
      <c r="H231" s="14" t="n">
        <v>0</v>
      </c>
      <c r="I231" s="14" t="n">
        <v>0</v>
      </c>
    </row>
    <row r="232" customFormat="false" ht="15.75" hidden="false" customHeight="false" outlineLevel="0" collapsed="false">
      <c r="A232" s="13" t="n">
        <v>225192</v>
      </c>
      <c r="B232" s="8" t="s">
        <v>223</v>
      </c>
      <c r="C232" s="14" t="n">
        <v>0</v>
      </c>
      <c r="D232" s="14" t="n">
        <v>0</v>
      </c>
      <c r="E232" s="14" t="n">
        <v>0</v>
      </c>
      <c r="F232" s="14" t="n">
        <v>0</v>
      </c>
      <c r="G232" s="14" t="n">
        <v>0</v>
      </c>
      <c r="H232" s="14" t="n">
        <v>0</v>
      </c>
      <c r="I232" s="14" t="n">
        <v>0</v>
      </c>
    </row>
    <row r="233" customFormat="false" ht="15.75" hidden="false" customHeight="false" outlineLevel="0" collapsed="false">
      <c r="A233" s="13"/>
      <c r="B233" s="8"/>
      <c r="C233" s="14"/>
      <c r="D233" s="14"/>
      <c r="E233" s="14"/>
      <c r="F233" s="14"/>
      <c r="G233" s="14"/>
      <c r="H233" s="14"/>
      <c r="I233" s="14"/>
    </row>
    <row r="234" customFormat="false" ht="15.75" hidden="false" customHeight="false" outlineLevel="0" collapsed="false">
      <c r="A234" s="10" t="s">
        <v>11</v>
      </c>
      <c r="B234" s="16" t="s">
        <v>224</v>
      </c>
      <c r="C234" s="12" t="n">
        <v>0</v>
      </c>
      <c r="D234" s="12" t="n">
        <v>0</v>
      </c>
      <c r="E234" s="12" t="n">
        <v>0</v>
      </c>
      <c r="F234" s="12" t="n">
        <v>0</v>
      </c>
      <c r="G234" s="12" t="n">
        <v>0</v>
      </c>
      <c r="H234" s="12" t="n">
        <v>0</v>
      </c>
      <c r="I234" s="12" t="n">
        <v>0</v>
      </c>
    </row>
    <row r="235" customFormat="false" ht="15.75" hidden="false" customHeight="false" outlineLevel="0" collapsed="false">
      <c r="A235" s="13" t="n">
        <v>663800</v>
      </c>
      <c r="B235" s="8" t="s">
        <v>225</v>
      </c>
      <c r="C235" s="14" t="n">
        <v>0</v>
      </c>
      <c r="D235" s="14" t="n">
        <v>0</v>
      </c>
      <c r="E235" s="14" t="n">
        <v>0</v>
      </c>
      <c r="F235" s="14" t="n">
        <v>0</v>
      </c>
      <c r="G235" s="14" t="n">
        <v>0</v>
      </c>
      <c r="H235" s="14" t="n">
        <v>0</v>
      </c>
      <c r="I235" s="14" t="n">
        <v>0</v>
      </c>
    </row>
    <row r="236" customFormat="false" ht="15.75" hidden="false" customHeight="false" outlineLevel="0" collapsed="false">
      <c r="A236" s="13"/>
      <c r="B236" s="8"/>
      <c r="C236" s="14"/>
      <c r="D236" s="14"/>
      <c r="E236" s="14"/>
      <c r="F236" s="14"/>
      <c r="G236" s="14"/>
      <c r="H236" s="14"/>
      <c r="I236" s="14"/>
    </row>
    <row r="237" customFormat="false" ht="15.75" hidden="false" customHeight="false" outlineLevel="0" collapsed="false">
      <c r="A237" s="10" t="s">
        <v>11</v>
      </c>
      <c r="B237" s="16" t="s">
        <v>226</v>
      </c>
      <c r="C237" s="12" t="n">
        <v>524728</v>
      </c>
      <c r="D237" s="12" t="n">
        <v>1093850</v>
      </c>
      <c r="E237" s="12" t="n">
        <v>569122</v>
      </c>
      <c r="F237" s="12" t="n">
        <v>515076</v>
      </c>
      <c r="G237" s="12" t="n">
        <v>785712</v>
      </c>
      <c r="H237" s="12" t="n">
        <v>196428</v>
      </c>
      <c r="I237" s="12" t="n">
        <v>65476</v>
      </c>
    </row>
    <row r="238" customFormat="false" ht="15.75" hidden="false" customHeight="false" outlineLevel="0" collapsed="false">
      <c r="A238" s="13" t="n">
        <v>623021</v>
      </c>
      <c r="B238" s="8" t="s">
        <v>227</v>
      </c>
      <c r="C238" s="14" t="n">
        <v>300240</v>
      </c>
      <c r="D238" s="14" t="n">
        <v>475779</v>
      </c>
      <c r="E238" s="14" t="n">
        <v>175539</v>
      </c>
      <c r="F238" s="14" t="n">
        <v>215664</v>
      </c>
      <c r="G238" s="14" t="n">
        <v>785712</v>
      </c>
      <c r="H238" s="14" t="n">
        <v>196428</v>
      </c>
      <c r="I238" s="14" t="n">
        <v>65476</v>
      </c>
    </row>
    <row r="239" customFormat="false" ht="15.75" hidden="false" customHeight="false" outlineLevel="0" collapsed="false">
      <c r="A239" s="13" t="n">
        <v>623100</v>
      </c>
      <c r="B239" s="8" t="s">
        <v>228</v>
      </c>
      <c r="C239" s="14" t="n">
        <v>224488</v>
      </c>
      <c r="D239" s="14" t="n">
        <v>618071</v>
      </c>
      <c r="E239" s="14" t="n">
        <v>393583</v>
      </c>
      <c r="F239" s="14" t="n">
        <v>299412</v>
      </c>
      <c r="G239" s="14" t="n">
        <v>0</v>
      </c>
      <c r="H239" s="14" t="n">
        <v>0</v>
      </c>
      <c r="I239" s="14" t="n">
        <v>0</v>
      </c>
    </row>
    <row r="240" customFormat="false" ht="15.75" hidden="false" customHeight="false" outlineLevel="0" collapsed="false">
      <c r="A240" s="13"/>
      <c r="B240" s="8"/>
      <c r="C240" s="14"/>
      <c r="D240" s="14"/>
      <c r="E240" s="14"/>
      <c r="F240" s="14"/>
      <c r="G240" s="14"/>
      <c r="H240" s="14"/>
      <c r="I240" s="14"/>
    </row>
    <row r="241" customFormat="false" ht="15.75" hidden="false" customHeight="false" outlineLevel="0" collapsed="false">
      <c r="A241" s="10" t="s">
        <v>11</v>
      </c>
      <c r="B241" s="16" t="s">
        <v>229</v>
      </c>
      <c r="C241" s="12" t="n">
        <v>5909232</v>
      </c>
      <c r="D241" s="12" t="n">
        <v>6202340</v>
      </c>
      <c r="E241" s="12" t="n">
        <v>293108</v>
      </c>
      <c r="F241" s="12" t="n">
        <v>6306780</v>
      </c>
      <c r="G241" s="12" t="n">
        <v>6609252</v>
      </c>
      <c r="H241" s="12" t="n">
        <v>1652313</v>
      </c>
      <c r="I241" s="12" t="n">
        <v>550771</v>
      </c>
    </row>
    <row r="242" customFormat="false" ht="15.75" hidden="false" customHeight="false" outlineLevel="0" collapsed="false">
      <c r="A242" s="13" t="n">
        <v>472213</v>
      </c>
      <c r="B242" s="8" t="s">
        <v>230</v>
      </c>
      <c r="C242" s="14" t="n">
        <v>751896</v>
      </c>
      <c r="D242" s="14" t="n">
        <v>598903</v>
      </c>
      <c r="E242" s="14" t="n">
        <v>-152993</v>
      </c>
      <c r="F242" s="14" t="n">
        <v>520380</v>
      </c>
      <c r="G242" s="14" t="n">
        <v>625212</v>
      </c>
      <c r="H242" s="14" t="n">
        <v>156303</v>
      </c>
      <c r="I242" s="14" t="n">
        <v>52101</v>
      </c>
    </row>
    <row r="243" customFormat="false" ht="15.75" hidden="false" customHeight="false" outlineLevel="0" collapsed="false">
      <c r="A243" s="13" t="n">
        <v>472215</v>
      </c>
      <c r="B243" s="8" t="s">
        <v>231</v>
      </c>
      <c r="C243" s="14" t="n">
        <v>194388</v>
      </c>
      <c r="D243" s="14" t="n">
        <v>208042</v>
      </c>
      <c r="E243" s="14" t="n">
        <v>13654</v>
      </c>
      <c r="F243" s="14" t="n">
        <v>185628</v>
      </c>
      <c r="G243" s="14" t="n">
        <v>213636</v>
      </c>
      <c r="H243" s="14" t="n">
        <v>53409</v>
      </c>
      <c r="I243" s="14" t="n">
        <v>17803</v>
      </c>
    </row>
    <row r="244" customFormat="false" ht="15.75" hidden="false" customHeight="false" outlineLevel="0" collapsed="false">
      <c r="A244" s="13" t="n">
        <v>472218</v>
      </c>
      <c r="B244" s="8" t="s">
        <v>232</v>
      </c>
      <c r="C244" s="14" t="n">
        <v>231684</v>
      </c>
      <c r="D244" s="14" t="n">
        <v>236690</v>
      </c>
      <c r="E244" s="14" t="n">
        <v>5006</v>
      </c>
      <c r="F244" s="14" t="n">
        <v>224676</v>
      </c>
      <c r="G244" s="14" t="n">
        <v>231600</v>
      </c>
      <c r="H244" s="14" t="n">
        <v>57900</v>
      </c>
      <c r="I244" s="14" t="n">
        <v>19300</v>
      </c>
    </row>
    <row r="245" customFormat="false" ht="15.75" hidden="false" customHeight="false" outlineLevel="0" collapsed="false">
      <c r="A245" s="13" t="n">
        <v>472220</v>
      </c>
      <c r="B245" s="8" t="s">
        <v>233</v>
      </c>
      <c r="C245" s="14" t="n">
        <v>265176</v>
      </c>
      <c r="D245" s="14" t="n">
        <v>228854</v>
      </c>
      <c r="E245" s="14" t="n">
        <v>-36322</v>
      </c>
      <c r="F245" s="14" t="n">
        <v>221136</v>
      </c>
      <c r="G245" s="14" t="n">
        <v>269016</v>
      </c>
      <c r="H245" s="14" t="n">
        <v>67254</v>
      </c>
      <c r="I245" s="14" t="n">
        <v>22418</v>
      </c>
    </row>
    <row r="246" customFormat="false" ht="15.75" hidden="false" customHeight="false" outlineLevel="0" collapsed="false">
      <c r="A246" s="13" t="n">
        <v>472221</v>
      </c>
      <c r="B246" s="8" t="s">
        <v>234</v>
      </c>
      <c r="C246" s="14" t="n">
        <v>258216</v>
      </c>
      <c r="D246" s="14" t="n">
        <v>237483</v>
      </c>
      <c r="E246" s="14" t="n">
        <v>-20733</v>
      </c>
      <c r="F246" s="14" t="n">
        <v>237516</v>
      </c>
      <c r="G246" s="14" t="n">
        <v>229380</v>
      </c>
      <c r="H246" s="14" t="n">
        <v>57345</v>
      </c>
      <c r="I246" s="14" t="n">
        <v>19115</v>
      </c>
    </row>
    <row r="247" customFormat="false" ht="15.75" hidden="false" customHeight="false" outlineLevel="0" collapsed="false">
      <c r="A247" s="13" t="n">
        <v>472222</v>
      </c>
      <c r="B247" s="8" t="s">
        <v>235</v>
      </c>
      <c r="C247" s="14" t="n">
        <v>549432</v>
      </c>
      <c r="D247" s="14" t="n">
        <v>446176</v>
      </c>
      <c r="E247" s="14" t="n">
        <v>-103256</v>
      </c>
      <c r="F247" s="14" t="n">
        <v>461208</v>
      </c>
      <c r="G247" s="14" t="n">
        <v>508980</v>
      </c>
      <c r="H247" s="14" t="n">
        <v>127245</v>
      </c>
      <c r="I247" s="14" t="n">
        <v>42415</v>
      </c>
    </row>
    <row r="248" customFormat="false" ht="15.75" hidden="false" customHeight="false" outlineLevel="0" collapsed="false">
      <c r="A248" s="13" t="n">
        <v>472223</v>
      </c>
      <c r="B248" s="8" t="s">
        <v>236</v>
      </c>
      <c r="C248" s="14" t="n">
        <v>319320</v>
      </c>
      <c r="D248" s="14" t="n">
        <v>228601</v>
      </c>
      <c r="E248" s="14" t="n">
        <v>-90719</v>
      </c>
      <c r="F248" s="14" t="n">
        <v>176820</v>
      </c>
      <c r="G248" s="14" t="n">
        <v>197844</v>
      </c>
      <c r="H248" s="14" t="n">
        <v>49461</v>
      </c>
      <c r="I248" s="14" t="n">
        <v>16487</v>
      </c>
    </row>
    <row r="249" customFormat="false" ht="15.75" hidden="false" customHeight="false" outlineLevel="0" collapsed="false">
      <c r="A249" s="13" t="n">
        <v>472225</v>
      </c>
      <c r="B249" s="8" t="s">
        <v>237</v>
      </c>
      <c r="C249" s="14" t="n">
        <v>402420</v>
      </c>
      <c r="D249" s="14" t="n">
        <v>254514</v>
      </c>
      <c r="E249" s="14" t="n">
        <v>-147906</v>
      </c>
      <c r="F249" s="14" t="n">
        <v>383856</v>
      </c>
      <c r="G249" s="14" t="n">
        <v>421572</v>
      </c>
      <c r="H249" s="14" t="n">
        <v>105393</v>
      </c>
      <c r="I249" s="14" t="n">
        <v>35131</v>
      </c>
    </row>
    <row r="250" customFormat="false" ht="15.75" hidden="false" customHeight="false" outlineLevel="0" collapsed="false">
      <c r="A250" s="13" t="n">
        <v>472226</v>
      </c>
      <c r="B250" s="8" t="s">
        <v>238</v>
      </c>
      <c r="C250" s="14" t="n">
        <v>297360</v>
      </c>
      <c r="D250" s="14" t="n">
        <v>343486</v>
      </c>
      <c r="E250" s="14" t="n">
        <v>46126</v>
      </c>
      <c r="F250" s="14" t="n">
        <v>385596</v>
      </c>
      <c r="G250" s="14" t="n">
        <v>491604</v>
      </c>
      <c r="H250" s="14" t="n">
        <v>122901</v>
      </c>
      <c r="I250" s="14" t="n">
        <v>40967</v>
      </c>
    </row>
    <row r="251" customFormat="false" ht="15.75" hidden="false" customHeight="false" outlineLevel="0" collapsed="false">
      <c r="A251" s="13" t="n">
        <v>472227</v>
      </c>
      <c r="B251" s="8" t="s">
        <v>239</v>
      </c>
      <c r="C251" s="14" t="n">
        <v>192228</v>
      </c>
      <c r="D251" s="14" t="n">
        <v>185714</v>
      </c>
      <c r="E251" s="14" t="n">
        <v>-6514</v>
      </c>
      <c r="F251" s="14" t="n">
        <v>127332</v>
      </c>
      <c r="G251" s="14" t="n">
        <v>159924</v>
      </c>
      <c r="H251" s="14" t="n">
        <v>39981</v>
      </c>
      <c r="I251" s="14" t="n">
        <v>13327</v>
      </c>
    </row>
    <row r="252" customFormat="false" ht="15.75" hidden="false" customHeight="false" outlineLevel="0" collapsed="false">
      <c r="A252" s="13" t="n">
        <v>472230</v>
      </c>
      <c r="B252" s="8" t="s">
        <v>240</v>
      </c>
      <c r="C252" s="14" t="n">
        <v>65988</v>
      </c>
      <c r="D252" s="14" t="n">
        <v>137528</v>
      </c>
      <c r="E252" s="14" t="n">
        <v>71540</v>
      </c>
      <c r="F252" s="14" t="n">
        <v>170664</v>
      </c>
      <c r="G252" s="14" t="n">
        <v>158844</v>
      </c>
      <c r="H252" s="14" t="n">
        <v>39711</v>
      </c>
      <c r="I252" s="14" t="n">
        <v>13237</v>
      </c>
    </row>
    <row r="253" customFormat="false" ht="15.75" hidden="false" customHeight="false" outlineLevel="0" collapsed="false">
      <c r="A253" s="13" t="n">
        <v>472231</v>
      </c>
      <c r="B253" s="8" t="s">
        <v>241</v>
      </c>
      <c r="C253" s="14" t="n">
        <v>413472</v>
      </c>
      <c r="D253" s="14" t="n">
        <v>479357</v>
      </c>
      <c r="E253" s="14" t="n">
        <v>65885</v>
      </c>
      <c r="F253" s="14" t="n">
        <v>451356</v>
      </c>
      <c r="G253" s="14" t="n">
        <v>521964</v>
      </c>
      <c r="H253" s="14" t="n">
        <v>130491</v>
      </c>
      <c r="I253" s="14" t="n">
        <v>43497</v>
      </c>
    </row>
    <row r="254" customFormat="false" ht="15.75" hidden="false" customHeight="false" outlineLevel="0" collapsed="false">
      <c r="A254" s="13" t="n">
        <v>472232</v>
      </c>
      <c r="B254" s="8" t="s">
        <v>242</v>
      </c>
      <c r="C254" s="14" t="n">
        <v>295812</v>
      </c>
      <c r="D254" s="14" t="n">
        <v>382808</v>
      </c>
      <c r="E254" s="14" t="n">
        <v>86996</v>
      </c>
      <c r="F254" s="14" t="n">
        <v>299616</v>
      </c>
      <c r="G254" s="14" t="n">
        <v>285036</v>
      </c>
      <c r="H254" s="14" t="n">
        <v>71259</v>
      </c>
      <c r="I254" s="14" t="n">
        <v>23753</v>
      </c>
    </row>
    <row r="255" customFormat="false" ht="15.75" hidden="false" customHeight="false" outlineLevel="0" collapsed="false">
      <c r="A255" s="13" t="n">
        <v>472233</v>
      </c>
      <c r="B255" s="8" t="s">
        <v>243</v>
      </c>
      <c r="C255" s="14" t="n">
        <v>104100</v>
      </c>
      <c r="D255" s="14" t="n">
        <v>150443</v>
      </c>
      <c r="E255" s="14" t="n">
        <v>46343</v>
      </c>
      <c r="F255" s="14" t="n">
        <v>159852</v>
      </c>
      <c r="G255" s="14" t="n">
        <v>183768</v>
      </c>
      <c r="H255" s="14" t="n">
        <v>45942</v>
      </c>
      <c r="I255" s="14" t="n">
        <v>15314</v>
      </c>
    </row>
    <row r="256" customFormat="false" ht="15.75" hidden="false" customHeight="false" outlineLevel="0" collapsed="false">
      <c r="A256" s="13" t="n">
        <v>472234</v>
      </c>
      <c r="B256" s="8" t="s">
        <v>244</v>
      </c>
      <c r="C256" s="14" t="n">
        <v>25788</v>
      </c>
      <c r="D256" s="14" t="n">
        <v>28445</v>
      </c>
      <c r="E256" s="14" t="n">
        <v>2657</v>
      </c>
      <c r="F256" s="14" t="n">
        <v>43476</v>
      </c>
      <c r="G256" s="14" t="n">
        <v>29448</v>
      </c>
      <c r="H256" s="14" t="n">
        <v>7362</v>
      </c>
      <c r="I256" s="14" t="n">
        <v>2454</v>
      </c>
    </row>
    <row r="257" customFormat="false" ht="15.75" hidden="false" customHeight="false" outlineLevel="0" collapsed="false">
      <c r="A257" s="13" t="n">
        <v>472295</v>
      </c>
      <c r="B257" s="8" t="s">
        <v>245</v>
      </c>
      <c r="C257" s="14" t="n">
        <v>410544</v>
      </c>
      <c r="D257" s="14" t="n">
        <v>353993</v>
      </c>
      <c r="E257" s="14" t="n">
        <v>-56551</v>
      </c>
      <c r="F257" s="14" t="n">
        <v>245472</v>
      </c>
      <c r="G257" s="14" t="n">
        <v>359784</v>
      </c>
      <c r="H257" s="14" t="n">
        <v>89946</v>
      </c>
      <c r="I257" s="14" t="n">
        <v>29982</v>
      </c>
    </row>
    <row r="258" customFormat="false" ht="15.75" hidden="false" customHeight="false" outlineLevel="0" collapsed="false">
      <c r="A258" s="13" t="n">
        <v>472416</v>
      </c>
      <c r="B258" s="8" t="s">
        <v>246</v>
      </c>
      <c r="C258" s="14" t="n">
        <v>0</v>
      </c>
      <c r="D258" s="14" t="n">
        <v>0</v>
      </c>
      <c r="E258" s="14" t="n">
        <v>0</v>
      </c>
      <c r="F258" s="14" t="n">
        <v>0</v>
      </c>
      <c r="G258" s="14" t="n">
        <v>0</v>
      </c>
      <c r="H258" s="14" t="n">
        <v>0</v>
      </c>
      <c r="I258" s="14" t="n">
        <v>0</v>
      </c>
    </row>
    <row r="259" customFormat="false" ht="15.75" hidden="false" customHeight="false" outlineLevel="0" collapsed="false">
      <c r="A259" s="13" t="n">
        <v>472423</v>
      </c>
      <c r="B259" s="8" t="s">
        <v>247</v>
      </c>
      <c r="C259" s="14" t="n">
        <v>69420</v>
      </c>
      <c r="D259" s="14" t="n">
        <v>86688</v>
      </c>
      <c r="E259" s="14" t="n">
        <v>17268</v>
      </c>
      <c r="F259" s="14" t="n">
        <v>71940</v>
      </c>
      <c r="G259" s="14" t="n">
        <v>50556</v>
      </c>
      <c r="H259" s="14" t="n">
        <v>12639</v>
      </c>
      <c r="I259" s="14" t="n">
        <v>4213</v>
      </c>
    </row>
    <row r="260" customFormat="false" ht="15.75" hidden="false" customHeight="false" outlineLevel="0" collapsed="false">
      <c r="A260" s="13" t="n">
        <v>474427</v>
      </c>
      <c r="B260" s="8" t="s">
        <v>248</v>
      </c>
      <c r="C260" s="14" t="n">
        <v>531516</v>
      </c>
      <c r="D260" s="14" t="n">
        <v>991368</v>
      </c>
      <c r="E260" s="14" t="n">
        <v>459852</v>
      </c>
      <c r="F260" s="14" t="n">
        <v>1342488</v>
      </c>
      <c r="G260" s="14" t="n">
        <v>1024092</v>
      </c>
      <c r="H260" s="14" t="n">
        <v>256023</v>
      </c>
      <c r="I260" s="14" t="n">
        <v>85341</v>
      </c>
    </row>
    <row r="261" customFormat="false" ht="15.75" hidden="false" customHeight="false" outlineLevel="0" collapsed="false">
      <c r="A261" s="13" t="n">
        <v>475103</v>
      </c>
      <c r="B261" s="8" t="s">
        <v>249</v>
      </c>
      <c r="C261" s="14" t="n">
        <v>0</v>
      </c>
      <c r="D261" s="14" t="n">
        <v>0</v>
      </c>
      <c r="E261" s="14" t="n">
        <v>0</v>
      </c>
      <c r="F261" s="14" t="n">
        <v>0</v>
      </c>
      <c r="G261" s="14" t="n">
        <v>0</v>
      </c>
      <c r="H261" s="14" t="n">
        <v>0</v>
      </c>
      <c r="I261" s="14" t="n">
        <v>0</v>
      </c>
    </row>
    <row r="262" customFormat="false" ht="15.75" hidden="false" customHeight="false" outlineLevel="0" collapsed="false">
      <c r="A262" s="13" t="n">
        <v>475162</v>
      </c>
      <c r="B262" s="8" t="s">
        <v>249</v>
      </c>
      <c r="C262" s="14" t="n">
        <v>530472</v>
      </c>
      <c r="D262" s="14" t="n">
        <v>623247</v>
      </c>
      <c r="E262" s="14" t="n">
        <v>92775</v>
      </c>
      <c r="F262" s="14" t="n">
        <v>597768</v>
      </c>
      <c r="G262" s="14" t="n">
        <v>646992</v>
      </c>
      <c r="H262" s="14" t="n">
        <v>161748</v>
      </c>
      <c r="I262" s="14" t="n">
        <v>53916</v>
      </c>
    </row>
    <row r="263" customFormat="false" ht="15.75" hidden="false" customHeight="false" outlineLevel="0" collapsed="false">
      <c r="A263" s="13"/>
      <c r="B263" s="8"/>
      <c r="C263" s="14"/>
      <c r="D263" s="14"/>
      <c r="E263" s="14"/>
      <c r="F263" s="14"/>
      <c r="G263" s="14"/>
      <c r="H263" s="14"/>
      <c r="I263" s="14"/>
    </row>
    <row r="264" customFormat="false" ht="15.75" hidden="false" customHeight="false" outlineLevel="0" collapsed="false">
      <c r="A264" s="10" t="s">
        <v>11</v>
      </c>
      <c r="B264" s="16" t="s">
        <v>250</v>
      </c>
      <c r="C264" s="12" t="n">
        <v>12733212</v>
      </c>
      <c r="D264" s="12" t="n">
        <v>11998373</v>
      </c>
      <c r="E264" s="12" t="n">
        <v>-734839</v>
      </c>
      <c r="F264" s="12" t="n">
        <v>11859864</v>
      </c>
      <c r="G264" s="12" t="n">
        <v>11883972</v>
      </c>
      <c r="H264" s="12" t="n">
        <v>2970993</v>
      </c>
      <c r="I264" s="12" t="n">
        <v>990331</v>
      </c>
    </row>
    <row r="265" customFormat="false" ht="15.75" hidden="false" customHeight="false" outlineLevel="0" collapsed="false">
      <c r="A265" s="13" t="n">
        <v>340976</v>
      </c>
      <c r="B265" s="8" t="s">
        <v>251</v>
      </c>
      <c r="C265" s="14" t="n">
        <v>364776</v>
      </c>
      <c r="D265" s="14" t="n">
        <v>393065</v>
      </c>
      <c r="E265" s="14" t="n">
        <v>28289</v>
      </c>
      <c r="F265" s="14" t="n">
        <v>351804</v>
      </c>
      <c r="G265" s="14" t="n">
        <v>358284</v>
      </c>
      <c r="H265" s="14" t="n">
        <v>89571</v>
      </c>
      <c r="I265" s="14" t="n">
        <v>29857</v>
      </c>
    </row>
    <row r="266" customFormat="false" ht="15.75" hidden="false" customHeight="false" outlineLevel="0" collapsed="false">
      <c r="A266" s="13" t="n">
        <v>340978</v>
      </c>
      <c r="B266" s="8" t="s">
        <v>252</v>
      </c>
      <c r="C266" s="14" t="n">
        <v>114408</v>
      </c>
      <c r="D266" s="14" t="n">
        <v>133486</v>
      </c>
      <c r="E266" s="14" t="n">
        <v>19078</v>
      </c>
      <c r="F266" s="14" t="n">
        <v>100008</v>
      </c>
      <c r="G266" s="14" t="n">
        <v>117108</v>
      </c>
      <c r="H266" s="14" t="n">
        <v>29277</v>
      </c>
      <c r="I266" s="14" t="n">
        <v>9759</v>
      </c>
    </row>
    <row r="267" customFormat="false" ht="15.75" hidden="false" customHeight="false" outlineLevel="0" collapsed="false">
      <c r="A267" s="13" t="n">
        <v>340983</v>
      </c>
      <c r="B267" s="8" t="s">
        <v>253</v>
      </c>
      <c r="C267" s="14" t="n">
        <v>129408</v>
      </c>
      <c r="D267" s="14" t="n">
        <v>132612</v>
      </c>
      <c r="E267" s="14" t="n">
        <v>3204</v>
      </c>
      <c r="F267" s="14" t="n">
        <v>127512</v>
      </c>
      <c r="G267" s="14" t="n">
        <v>124944</v>
      </c>
      <c r="H267" s="14" t="n">
        <v>31236</v>
      </c>
      <c r="I267" s="14" t="n">
        <v>10412</v>
      </c>
    </row>
    <row r="268" customFormat="false" ht="15.75" hidden="false" customHeight="false" outlineLevel="0" collapsed="false">
      <c r="A268" s="13" t="n">
        <v>340984</v>
      </c>
      <c r="B268" s="8" t="s">
        <v>254</v>
      </c>
      <c r="C268" s="14" t="n">
        <v>245664</v>
      </c>
      <c r="D268" s="14" t="n">
        <v>312477</v>
      </c>
      <c r="E268" s="14" t="n">
        <v>66813</v>
      </c>
      <c r="F268" s="14" t="n">
        <v>267864</v>
      </c>
      <c r="G268" s="14" t="n">
        <v>245592</v>
      </c>
      <c r="H268" s="14" t="n">
        <v>61398</v>
      </c>
      <c r="I268" s="14" t="n">
        <v>20466</v>
      </c>
    </row>
    <row r="269" customFormat="false" ht="15.75" hidden="false" customHeight="false" outlineLevel="0" collapsed="false">
      <c r="A269" s="13" t="n">
        <v>340990</v>
      </c>
      <c r="B269" s="8" t="s">
        <v>255</v>
      </c>
      <c r="C269" s="14" t="n">
        <v>23484</v>
      </c>
      <c r="D269" s="14" t="n">
        <v>24740</v>
      </c>
      <c r="E269" s="14" t="n">
        <v>1256</v>
      </c>
      <c r="F269" s="14" t="n">
        <v>23904</v>
      </c>
      <c r="G269" s="14" t="n">
        <v>21672</v>
      </c>
      <c r="H269" s="14" t="n">
        <v>5418</v>
      </c>
      <c r="I269" s="14" t="n">
        <v>1806</v>
      </c>
    </row>
    <row r="270" customFormat="false" ht="15.75" hidden="false" customHeight="false" outlineLevel="0" collapsed="false">
      <c r="A270" s="13" t="n">
        <v>340993</v>
      </c>
      <c r="B270" s="8" t="s">
        <v>256</v>
      </c>
      <c r="C270" s="14" t="n">
        <v>65040</v>
      </c>
      <c r="D270" s="14" t="n">
        <v>67134</v>
      </c>
      <c r="E270" s="14" t="n">
        <v>2094</v>
      </c>
      <c r="F270" s="14" t="n">
        <v>63744</v>
      </c>
      <c r="G270" s="14" t="n">
        <v>64560</v>
      </c>
      <c r="H270" s="14" t="n">
        <v>16140</v>
      </c>
      <c r="I270" s="14" t="n">
        <v>5380</v>
      </c>
    </row>
    <row r="271" customFormat="false" ht="15.75" hidden="false" customHeight="false" outlineLevel="0" collapsed="false">
      <c r="A271" s="13" t="n">
        <v>340998</v>
      </c>
      <c r="B271" s="8" t="s">
        <v>257</v>
      </c>
      <c r="C271" s="14" t="n">
        <v>67380</v>
      </c>
      <c r="D271" s="14" t="n">
        <v>57642</v>
      </c>
      <c r="E271" s="14" t="n">
        <v>-9738</v>
      </c>
      <c r="F271" s="14" t="n">
        <v>55956</v>
      </c>
      <c r="G271" s="14" t="n">
        <v>58848</v>
      </c>
      <c r="H271" s="14" t="n">
        <v>14712</v>
      </c>
      <c r="I271" s="14" t="n">
        <v>4904</v>
      </c>
    </row>
    <row r="272" customFormat="false" ht="15.75" hidden="false" customHeight="false" outlineLevel="0" collapsed="false">
      <c r="A272" s="13" t="n">
        <v>341003</v>
      </c>
      <c r="B272" s="8" t="s">
        <v>258</v>
      </c>
      <c r="C272" s="14" t="n">
        <v>462324</v>
      </c>
      <c r="D272" s="14" t="n">
        <v>641555</v>
      </c>
      <c r="E272" s="14" t="n">
        <v>179231</v>
      </c>
      <c r="F272" s="14" t="n">
        <v>472080</v>
      </c>
      <c r="G272" s="14" t="n">
        <v>645528</v>
      </c>
      <c r="H272" s="14" t="n">
        <v>161382</v>
      </c>
      <c r="I272" s="14" t="n">
        <v>53794</v>
      </c>
    </row>
    <row r="273" customFormat="false" ht="15.75" hidden="false" customHeight="false" outlineLevel="0" collapsed="false">
      <c r="A273" s="13" t="n">
        <v>341004</v>
      </c>
      <c r="B273" s="8" t="s">
        <v>259</v>
      </c>
      <c r="C273" s="14" t="n">
        <v>228348</v>
      </c>
      <c r="D273" s="14" t="n">
        <v>228660</v>
      </c>
      <c r="E273" s="14" t="n">
        <v>312</v>
      </c>
      <c r="F273" s="14" t="n">
        <v>224208</v>
      </c>
      <c r="G273" s="14" t="n">
        <v>267228</v>
      </c>
      <c r="H273" s="14" t="n">
        <v>66807</v>
      </c>
      <c r="I273" s="14" t="n">
        <v>22269</v>
      </c>
    </row>
    <row r="274" customFormat="false" ht="15.75" hidden="false" customHeight="false" outlineLevel="0" collapsed="false">
      <c r="A274" s="13" t="n">
        <v>341009</v>
      </c>
      <c r="B274" s="8" t="s">
        <v>260</v>
      </c>
      <c r="C274" s="14" t="n">
        <v>119100</v>
      </c>
      <c r="D274" s="14" t="n">
        <v>132931</v>
      </c>
      <c r="E274" s="14" t="n">
        <v>13831</v>
      </c>
      <c r="F274" s="14" t="n">
        <v>123264</v>
      </c>
      <c r="G274" s="14" t="n">
        <v>177768</v>
      </c>
      <c r="H274" s="14" t="n">
        <v>44442</v>
      </c>
      <c r="I274" s="14" t="n">
        <v>14814</v>
      </c>
    </row>
    <row r="275" customFormat="false" ht="15.75" hidden="false" customHeight="false" outlineLevel="0" collapsed="false">
      <c r="A275" s="13" t="n">
        <v>341011</v>
      </c>
      <c r="B275" s="8" t="s">
        <v>261</v>
      </c>
      <c r="C275" s="14" t="n">
        <v>80316</v>
      </c>
      <c r="D275" s="14" t="n">
        <v>61949</v>
      </c>
      <c r="E275" s="14" t="n">
        <v>-18367</v>
      </c>
      <c r="F275" s="14" t="n">
        <v>82044</v>
      </c>
      <c r="G275" s="14" t="n">
        <v>61944</v>
      </c>
      <c r="H275" s="14" t="n">
        <v>15486</v>
      </c>
      <c r="I275" s="14" t="n">
        <v>5162</v>
      </c>
    </row>
    <row r="276" customFormat="false" ht="15.75" hidden="false" customHeight="false" outlineLevel="0" collapsed="false">
      <c r="A276" s="13" t="n">
        <v>341012</v>
      </c>
      <c r="B276" s="8" t="s">
        <v>262</v>
      </c>
      <c r="C276" s="14" t="n">
        <v>121392</v>
      </c>
      <c r="D276" s="14" t="n">
        <v>83505</v>
      </c>
      <c r="E276" s="14" t="n">
        <v>-37887</v>
      </c>
      <c r="F276" s="14" t="n">
        <v>90960</v>
      </c>
      <c r="G276" s="14" t="n">
        <v>90768</v>
      </c>
      <c r="H276" s="14" t="n">
        <v>22692</v>
      </c>
      <c r="I276" s="14" t="n">
        <v>7564</v>
      </c>
    </row>
    <row r="277" customFormat="false" ht="15.75" hidden="false" customHeight="false" outlineLevel="0" collapsed="false">
      <c r="A277" s="13" t="n">
        <v>341015</v>
      </c>
      <c r="B277" s="8" t="s">
        <v>263</v>
      </c>
      <c r="C277" s="14" t="n">
        <v>0</v>
      </c>
      <c r="D277" s="14" t="n">
        <v>0</v>
      </c>
      <c r="E277" s="14" t="n">
        <v>0</v>
      </c>
      <c r="F277" s="14" t="n">
        <v>0</v>
      </c>
      <c r="G277" s="14" t="n">
        <v>0</v>
      </c>
      <c r="H277" s="14" t="n">
        <v>0</v>
      </c>
      <c r="I277" s="14" t="n">
        <v>0</v>
      </c>
    </row>
    <row r="278" customFormat="false" ht="15.75" hidden="false" customHeight="false" outlineLevel="0" collapsed="false">
      <c r="A278" s="13" t="n">
        <v>341016</v>
      </c>
      <c r="B278" s="8" t="s">
        <v>264</v>
      </c>
      <c r="C278" s="14" t="n">
        <v>417480</v>
      </c>
      <c r="D278" s="14" t="n">
        <v>414446</v>
      </c>
      <c r="E278" s="14" t="n">
        <v>-3034</v>
      </c>
      <c r="F278" s="14" t="n">
        <v>388764</v>
      </c>
      <c r="G278" s="14" t="n">
        <v>380976</v>
      </c>
      <c r="H278" s="14" t="n">
        <v>95244</v>
      </c>
      <c r="I278" s="14" t="n">
        <v>31748</v>
      </c>
    </row>
    <row r="279" customFormat="false" ht="15.75" hidden="false" customHeight="false" outlineLevel="0" collapsed="false">
      <c r="A279" s="13" t="n">
        <v>341017</v>
      </c>
      <c r="B279" s="8" t="s">
        <v>265</v>
      </c>
      <c r="C279" s="14" t="n">
        <v>81708</v>
      </c>
      <c r="D279" s="14" t="n">
        <v>78683</v>
      </c>
      <c r="E279" s="14" t="n">
        <v>-3025</v>
      </c>
      <c r="F279" s="14" t="n">
        <v>74580</v>
      </c>
      <c r="G279" s="14" t="n">
        <v>78240</v>
      </c>
      <c r="H279" s="14" t="n">
        <v>19560</v>
      </c>
      <c r="I279" s="14" t="n">
        <v>6520</v>
      </c>
    </row>
    <row r="280" customFormat="false" ht="15.75" hidden="false" customHeight="false" outlineLevel="0" collapsed="false">
      <c r="A280" s="13" t="n">
        <v>341020</v>
      </c>
      <c r="B280" s="8" t="s">
        <v>266</v>
      </c>
      <c r="C280" s="14" t="n">
        <v>130620</v>
      </c>
      <c r="D280" s="14" t="n">
        <v>133865</v>
      </c>
      <c r="E280" s="14" t="n">
        <v>3245</v>
      </c>
      <c r="F280" s="14" t="n">
        <v>123156</v>
      </c>
      <c r="G280" s="14" t="n">
        <v>138084</v>
      </c>
      <c r="H280" s="14" t="n">
        <v>34521</v>
      </c>
      <c r="I280" s="14" t="n">
        <v>11507</v>
      </c>
    </row>
    <row r="281" customFormat="false" ht="15.75" hidden="false" customHeight="false" outlineLevel="0" collapsed="false">
      <c r="A281" s="13" t="n">
        <v>341021</v>
      </c>
      <c r="B281" s="8" t="s">
        <v>267</v>
      </c>
      <c r="C281" s="14" t="n">
        <v>15840</v>
      </c>
      <c r="D281" s="14" t="n">
        <v>17178</v>
      </c>
      <c r="E281" s="14" t="n">
        <v>1338</v>
      </c>
      <c r="F281" s="14" t="n">
        <v>14364</v>
      </c>
      <c r="G281" s="14" t="n">
        <v>15060</v>
      </c>
      <c r="H281" s="14" t="n">
        <v>3765</v>
      </c>
      <c r="I281" s="14" t="n">
        <v>1255</v>
      </c>
    </row>
    <row r="282" customFormat="false" ht="15.75" hidden="false" customHeight="false" outlineLevel="0" collapsed="false">
      <c r="A282" s="13" t="n">
        <v>341023</v>
      </c>
      <c r="B282" s="8" t="s">
        <v>268</v>
      </c>
      <c r="C282" s="14" t="n">
        <v>284220</v>
      </c>
      <c r="D282" s="14" t="n">
        <v>298858</v>
      </c>
      <c r="E282" s="14" t="n">
        <v>14638</v>
      </c>
      <c r="F282" s="14" t="n">
        <v>315048</v>
      </c>
      <c r="G282" s="14" t="n">
        <v>366324</v>
      </c>
      <c r="H282" s="14" t="n">
        <v>91581</v>
      </c>
      <c r="I282" s="14" t="n">
        <v>30527</v>
      </c>
    </row>
    <row r="283" customFormat="false" ht="15.75" hidden="false" customHeight="false" outlineLevel="0" collapsed="false">
      <c r="A283" s="13" t="n">
        <v>341024</v>
      </c>
      <c r="B283" s="8" t="s">
        <v>269</v>
      </c>
      <c r="C283" s="14" t="n">
        <v>192984</v>
      </c>
      <c r="D283" s="14" t="n">
        <v>205171</v>
      </c>
      <c r="E283" s="14" t="n">
        <v>12187</v>
      </c>
      <c r="F283" s="14" t="n">
        <v>179472</v>
      </c>
      <c r="G283" s="14" t="n">
        <v>185880</v>
      </c>
      <c r="H283" s="14" t="n">
        <v>46470</v>
      </c>
      <c r="I283" s="14" t="n">
        <v>15490</v>
      </c>
    </row>
    <row r="284" customFormat="false" ht="15.75" hidden="false" customHeight="false" outlineLevel="0" collapsed="false">
      <c r="A284" s="13" t="n">
        <v>341025</v>
      </c>
      <c r="B284" s="8" t="s">
        <v>270</v>
      </c>
      <c r="C284" s="14" t="n">
        <v>356808</v>
      </c>
      <c r="D284" s="14" t="n">
        <v>380553</v>
      </c>
      <c r="E284" s="14" t="n">
        <v>23745</v>
      </c>
      <c r="F284" s="14" t="n">
        <v>361872</v>
      </c>
      <c r="G284" s="14" t="n">
        <v>399048</v>
      </c>
      <c r="H284" s="14" t="n">
        <v>99762</v>
      </c>
      <c r="I284" s="14" t="n">
        <v>33254</v>
      </c>
    </row>
    <row r="285" customFormat="false" ht="15.75" hidden="false" customHeight="false" outlineLevel="0" collapsed="false">
      <c r="A285" s="13" t="n">
        <v>341026</v>
      </c>
      <c r="B285" s="8" t="s">
        <v>271</v>
      </c>
      <c r="C285" s="14" t="n">
        <v>1017864</v>
      </c>
      <c r="D285" s="14" t="n">
        <v>1090737</v>
      </c>
      <c r="E285" s="14" t="n">
        <v>72873</v>
      </c>
      <c r="F285" s="14" t="n">
        <v>1006668</v>
      </c>
      <c r="G285" s="14" t="n">
        <v>949248</v>
      </c>
      <c r="H285" s="14" t="n">
        <v>237312</v>
      </c>
      <c r="I285" s="14" t="n">
        <v>79104</v>
      </c>
    </row>
    <row r="286" customFormat="false" ht="15.75" hidden="false" customHeight="false" outlineLevel="0" collapsed="false">
      <c r="A286" s="13" t="n">
        <v>341029</v>
      </c>
      <c r="B286" s="8" t="s">
        <v>272</v>
      </c>
      <c r="C286" s="14" t="n">
        <v>117156</v>
      </c>
      <c r="D286" s="14" t="n">
        <v>108910</v>
      </c>
      <c r="E286" s="14" t="n">
        <v>-8246</v>
      </c>
      <c r="F286" s="14" t="n">
        <v>110244</v>
      </c>
      <c r="G286" s="14" t="n">
        <v>103512</v>
      </c>
      <c r="H286" s="14" t="n">
        <v>25878</v>
      </c>
      <c r="I286" s="14" t="n">
        <v>8626</v>
      </c>
    </row>
    <row r="287" customFormat="false" ht="15.75" hidden="false" customHeight="false" outlineLevel="0" collapsed="false">
      <c r="A287" s="13" t="n">
        <v>341032</v>
      </c>
      <c r="B287" s="8" t="s">
        <v>273</v>
      </c>
      <c r="C287" s="14" t="n">
        <v>248148</v>
      </c>
      <c r="D287" s="14" t="n">
        <v>277417</v>
      </c>
      <c r="E287" s="14" t="n">
        <v>29269</v>
      </c>
      <c r="F287" s="14" t="n">
        <v>233172</v>
      </c>
      <c r="G287" s="14" t="n">
        <v>291912</v>
      </c>
      <c r="H287" s="14" t="n">
        <v>72978</v>
      </c>
      <c r="I287" s="14" t="n">
        <v>24326</v>
      </c>
    </row>
    <row r="288" customFormat="false" ht="15.75" hidden="false" customHeight="false" outlineLevel="0" collapsed="false">
      <c r="A288" s="13" t="n">
        <v>341036</v>
      </c>
      <c r="B288" s="8" t="s">
        <v>274</v>
      </c>
      <c r="C288" s="14" t="n">
        <v>0</v>
      </c>
      <c r="D288" s="14" t="n">
        <v>0</v>
      </c>
      <c r="E288" s="14" t="n">
        <v>0</v>
      </c>
      <c r="F288" s="14" t="n">
        <v>0</v>
      </c>
      <c r="G288" s="14" t="n">
        <v>0</v>
      </c>
      <c r="H288" s="14" t="n">
        <v>0</v>
      </c>
      <c r="I288" s="14" t="n">
        <v>0</v>
      </c>
    </row>
    <row r="289" customFormat="false" ht="15.75" hidden="false" customHeight="false" outlineLevel="0" collapsed="false">
      <c r="A289" s="13" t="n">
        <v>341037</v>
      </c>
      <c r="B289" s="8" t="s">
        <v>275</v>
      </c>
      <c r="C289" s="14" t="n">
        <v>0</v>
      </c>
      <c r="D289" s="14" t="n">
        <v>0</v>
      </c>
      <c r="E289" s="14" t="n">
        <v>0</v>
      </c>
      <c r="F289" s="14" t="n">
        <v>0</v>
      </c>
      <c r="G289" s="14" t="n">
        <v>0</v>
      </c>
      <c r="H289" s="14" t="n">
        <v>0</v>
      </c>
      <c r="I289" s="14" t="n">
        <v>0</v>
      </c>
    </row>
    <row r="290" customFormat="false" ht="15.75" hidden="false" customHeight="false" outlineLevel="0" collapsed="false">
      <c r="A290" s="13" t="n">
        <v>341038</v>
      </c>
      <c r="B290" s="8" t="s">
        <v>276</v>
      </c>
      <c r="C290" s="14" t="n">
        <v>412560</v>
      </c>
      <c r="D290" s="14" t="n">
        <v>361849</v>
      </c>
      <c r="E290" s="14" t="n">
        <v>-50711</v>
      </c>
      <c r="F290" s="14" t="n">
        <v>465132</v>
      </c>
      <c r="G290" s="14" t="n">
        <v>361848</v>
      </c>
      <c r="H290" s="14" t="n">
        <v>90462</v>
      </c>
      <c r="I290" s="14" t="n">
        <v>30154</v>
      </c>
    </row>
    <row r="291" customFormat="false" ht="15.75" hidden="false" customHeight="false" outlineLevel="0" collapsed="false">
      <c r="A291" s="13" t="n">
        <v>341041</v>
      </c>
      <c r="B291" s="8" t="s">
        <v>277</v>
      </c>
      <c r="C291" s="14" t="n">
        <v>14256</v>
      </c>
      <c r="D291" s="14" t="n">
        <v>14212</v>
      </c>
      <c r="E291" s="14" t="n">
        <v>-44</v>
      </c>
      <c r="F291" s="14" t="n">
        <v>11784</v>
      </c>
      <c r="G291" s="14" t="n">
        <v>11340</v>
      </c>
      <c r="H291" s="14" t="n">
        <v>2835</v>
      </c>
      <c r="I291" s="14" t="n">
        <v>945</v>
      </c>
    </row>
    <row r="292" customFormat="false" ht="15.75" hidden="false" customHeight="false" outlineLevel="0" collapsed="false">
      <c r="A292" s="13" t="n">
        <v>341043</v>
      </c>
      <c r="B292" s="8" t="s">
        <v>278</v>
      </c>
      <c r="C292" s="14" t="n">
        <v>105024</v>
      </c>
      <c r="D292" s="14" t="n">
        <v>121122</v>
      </c>
      <c r="E292" s="14" t="n">
        <v>16098</v>
      </c>
      <c r="F292" s="14" t="n">
        <v>105744</v>
      </c>
      <c r="G292" s="14" t="n">
        <v>113304</v>
      </c>
      <c r="H292" s="14" t="n">
        <v>28326</v>
      </c>
      <c r="I292" s="14" t="n">
        <v>9442</v>
      </c>
    </row>
    <row r="293" customFormat="false" ht="15.75" hidden="false" customHeight="false" outlineLevel="0" collapsed="false">
      <c r="A293" s="13" t="n">
        <v>341045</v>
      </c>
      <c r="B293" s="8" t="s">
        <v>279</v>
      </c>
      <c r="C293" s="14" t="n">
        <v>354792</v>
      </c>
      <c r="D293" s="14" t="n">
        <v>257389</v>
      </c>
      <c r="E293" s="14" t="n">
        <v>-97403</v>
      </c>
      <c r="F293" s="14" t="n">
        <v>276276</v>
      </c>
      <c r="G293" s="14" t="n">
        <v>249240</v>
      </c>
      <c r="H293" s="14" t="n">
        <v>62310</v>
      </c>
      <c r="I293" s="14" t="n">
        <v>20770</v>
      </c>
    </row>
    <row r="294" customFormat="false" ht="15.75" hidden="false" customHeight="false" outlineLevel="0" collapsed="false">
      <c r="A294" s="5" t="n">
        <v>341046</v>
      </c>
      <c r="B294" s="45" t="s">
        <v>280</v>
      </c>
      <c r="C294" s="22" t="n">
        <v>32088</v>
      </c>
      <c r="D294" s="22" t="n">
        <v>28727</v>
      </c>
      <c r="E294" s="22" t="n">
        <v>-3361</v>
      </c>
      <c r="F294" s="22" t="n">
        <v>22956</v>
      </c>
      <c r="G294" s="22" t="n">
        <v>22800</v>
      </c>
      <c r="H294" s="22" t="n">
        <v>5700</v>
      </c>
      <c r="I294" s="22" t="n">
        <v>1900</v>
      </c>
    </row>
    <row r="295" customFormat="false" ht="15.75" hidden="false" customHeight="false" outlineLevel="0" collapsed="false">
      <c r="A295" s="10"/>
      <c r="B295" s="16" t="s">
        <v>281</v>
      </c>
      <c r="C295" s="12"/>
      <c r="D295" s="12"/>
      <c r="E295" s="12"/>
      <c r="F295" s="12"/>
      <c r="G295" s="12"/>
      <c r="H295" s="12"/>
      <c r="I295" s="12"/>
    </row>
    <row r="296" customFormat="false" ht="15.75" hidden="false" customHeight="false" outlineLevel="0" collapsed="false">
      <c r="A296" s="13" t="n">
        <v>341047</v>
      </c>
      <c r="B296" s="8" t="s">
        <v>282</v>
      </c>
      <c r="C296" s="14" t="n">
        <v>339120</v>
      </c>
      <c r="D296" s="14" t="n">
        <v>298261</v>
      </c>
      <c r="E296" s="14" t="n">
        <v>-40859</v>
      </c>
      <c r="F296" s="14" t="n">
        <v>284868</v>
      </c>
      <c r="G296" s="14" t="n">
        <v>265536</v>
      </c>
      <c r="H296" s="14" t="n">
        <v>66384</v>
      </c>
      <c r="I296" s="14" t="n">
        <v>22128</v>
      </c>
    </row>
    <row r="297" customFormat="false" ht="15.75" hidden="false" customHeight="false" outlineLevel="0" collapsed="false">
      <c r="A297" s="13" t="n">
        <v>341048</v>
      </c>
      <c r="B297" s="8" t="s">
        <v>283</v>
      </c>
      <c r="C297" s="14" t="n">
        <v>117684</v>
      </c>
      <c r="D297" s="14" t="n">
        <v>127669</v>
      </c>
      <c r="E297" s="14" t="n">
        <v>9985</v>
      </c>
      <c r="F297" s="14" t="n">
        <v>108276</v>
      </c>
      <c r="G297" s="14" t="n">
        <v>110292</v>
      </c>
      <c r="H297" s="14" t="n">
        <v>27573</v>
      </c>
      <c r="I297" s="14" t="n">
        <v>9191</v>
      </c>
    </row>
    <row r="298" customFormat="false" ht="15.75" hidden="false" customHeight="false" outlineLevel="0" collapsed="false">
      <c r="A298" s="13" t="n">
        <v>341049</v>
      </c>
      <c r="B298" s="8" t="s">
        <v>284</v>
      </c>
      <c r="C298" s="14" t="n">
        <v>272256</v>
      </c>
      <c r="D298" s="14" t="n">
        <v>459222</v>
      </c>
      <c r="E298" s="14" t="n">
        <v>186966</v>
      </c>
      <c r="F298" s="14" t="n">
        <v>453732</v>
      </c>
      <c r="G298" s="14" t="n">
        <v>506316</v>
      </c>
      <c r="H298" s="14" t="n">
        <v>126579</v>
      </c>
      <c r="I298" s="14" t="n">
        <v>42193</v>
      </c>
    </row>
    <row r="299" customFormat="false" ht="15.75" hidden="false" customHeight="false" outlineLevel="0" collapsed="false">
      <c r="A299" s="13" t="n">
        <v>341050</v>
      </c>
      <c r="B299" s="8" t="s">
        <v>285</v>
      </c>
      <c r="C299" s="14" t="n">
        <v>327636</v>
      </c>
      <c r="D299" s="14" t="n">
        <v>361534</v>
      </c>
      <c r="E299" s="14" t="n">
        <v>33898</v>
      </c>
      <c r="F299" s="14" t="n">
        <v>345012</v>
      </c>
      <c r="G299" s="14" t="n">
        <v>363648</v>
      </c>
      <c r="H299" s="14" t="n">
        <v>90912</v>
      </c>
      <c r="I299" s="14" t="n">
        <v>30304</v>
      </c>
    </row>
    <row r="300" customFormat="false" ht="15.75" hidden="false" customHeight="false" outlineLevel="0" collapsed="false">
      <c r="A300" s="13" t="n">
        <v>341053</v>
      </c>
      <c r="B300" s="8" t="s">
        <v>286</v>
      </c>
      <c r="C300" s="14" t="n">
        <v>282828</v>
      </c>
      <c r="D300" s="14" t="n">
        <v>314106</v>
      </c>
      <c r="E300" s="14" t="n">
        <v>31278</v>
      </c>
      <c r="F300" s="14" t="n">
        <v>294336</v>
      </c>
      <c r="G300" s="14" t="n">
        <v>327132</v>
      </c>
      <c r="H300" s="14" t="n">
        <v>81783</v>
      </c>
      <c r="I300" s="14" t="n">
        <v>27261</v>
      </c>
    </row>
    <row r="301" customFormat="false" ht="15.75" hidden="false" customHeight="false" outlineLevel="0" collapsed="false">
      <c r="A301" s="13" t="n">
        <v>341054</v>
      </c>
      <c r="B301" s="8" t="s">
        <v>287</v>
      </c>
      <c r="C301" s="14" t="n">
        <v>299376</v>
      </c>
      <c r="D301" s="14" t="n">
        <v>311228</v>
      </c>
      <c r="E301" s="14" t="n">
        <v>11852</v>
      </c>
      <c r="F301" s="14" t="n">
        <v>271248</v>
      </c>
      <c r="G301" s="14" t="n">
        <v>274632</v>
      </c>
      <c r="H301" s="14" t="n">
        <v>68658</v>
      </c>
      <c r="I301" s="14" t="n">
        <v>22886</v>
      </c>
    </row>
    <row r="302" customFormat="false" ht="15.75" hidden="false" customHeight="false" outlineLevel="0" collapsed="false">
      <c r="A302" s="13" t="n">
        <v>341055</v>
      </c>
      <c r="B302" s="8" t="s">
        <v>288</v>
      </c>
      <c r="C302" s="14" t="n">
        <v>1122912</v>
      </c>
      <c r="D302" s="14" t="n">
        <v>415628</v>
      </c>
      <c r="E302" s="14" t="n">
        <v>-707284</v>
      </c>
      <c r="F302" s="14" t="n">
        <v>698748</v>
      </c>
      <c r="G302" s="14" t="n">
        <v>415632</v>
      </c>
      <c r="H302" s="14" t="n">
        <v>103908</v>
      </c>
      <c r="I302" s="14" t="n">
        <v>34636</v>
      </c>
    </row>
    <row r="303" customFormat="false" ht="15.75" hidden="false" customHeight="false" outlineLevel="0" collapsed="false">
      <c r="A303" s="13" t="n">
        <v>341057</v>
      </c>
      <c r="B303" s="8" t="s">
        <v>289</v>
      </c>
      <c r="C303" s="14" t="n">
        <v>0</v>
      </c>
      <c r="D303" s="14" t="n">
        <v>0</v>
      </c>
      <c r="E303" s="14" t="n">
        <v>0</v>
      </c>
      <c r="F303" s="14" t="n">
        <v>0</v>
      </c>
      <c r="G303" s="14" t="n">
        <v>0</v>
      </c>
      <c r="H303" s="14" t="n">
        <v>0</v>
      </c>
      <c r="I303" s="14" t="n">
        <v>0</v>
      </c>
    </row>
    <row r="304" customFormat="false" ht="15.75" hidden="false" customHeight="false" outlineLevel="0" collapsed="false">
      <c r="A304" s="13" t="n">
        <v>341058</v>
      </c>
      <c r="B304" s="8" t="s">
        <v>290</v>
      </c>
      <c r="C304" s="14" t="n">
        <v>108384</v>
      </c>
      <c r="D304" s="14" t="n">
        <v>119792</v>
      </c>
      <c r="E304" s="14" t="n">
        <v>11408</v>
      </c>
      <c r="F304" s="14" t="n">
        <v>105276</v>
      </c>
      <c r="G304" s="14" t="n">
        <v>110316</v>
      </c>
      <c r="H304" s="14" t="n">
        <v>27579</v>
      </c>
      <c r="I304" s="14" t="n">
        <v>9193</v>
      </c>
    </row>
    <row r="305" customFormat="false" ht="15.75" hidden="false" customHeight="false" outlineLevel="0" collapsed="false">
      <c r="A305" s="13" t="n">
        <v>341060</v>
      </c>
      <c r="B305" s="8" t="s">
        <v>291</v>
      </c>
      <c r="C305" s="14" t="n">
        <v>369108</v>
      </c>
      <c r="D305" s="14" t="n">
        <v>316434</v>
      </c>
      <c r="E305" s="14" t="n">
        <v>-52674</v>
      </c>
      <c r="F305" s="14" t="n">
        <v>262512</v>
      </c>
      <c r="G305" s="14" t="n">
        <v>316440</v>
      </c>
      <c r="H305" s="14" t="n">
        <v>79110</v>
      </c>
      <c r="I305" s="14" t="n">
        <v>26370</v>
      </c>
    </row>
    <row r="306" customFormat="false" ht="15.75" hidden="false" customHeight="false" outlineLevel="0" collapsed="false">
      <c r="A306" s="13" t="n">
        <v>341061</v>
      </c>
      <c r="B306" s="8" t="s">
        <v>292</v>
      </c>
      <c r="C306" s="14" t="n">
        <v>246780</v>
      </c>
      <c r="D306" s="14" t="n">
        <v>324047</v>
      </c>
      <c r="E306" s="14" t="n">
        <v>77267</v>
      </c>
      <c r="F306" s="14" t="n">
        <v>364284</v>
      </c>
      <c r="G306" s="14" t="n">
        <v>324048</v>
      </c>
      <c r="H306" s="14" t="n">
        <v>81012</v>
      </c>
      <c r="I306" s="14" t="n">
        <v>27004</v>
      </c>
    </row>
    <row r="307" customFormat="false" ht="15.75" hidden="false" customHeight="false" outlineLevel="0" collapsed="false">
      <c r="A307" s="13" t="n">
        <v>341062</v>
      </c>
      <c r="B307" s="8" t="s">
        <v>293</v>
      </c>
      <c r="C307" s="14" t="n">
        <v>51900</v>
      </c>
      <c r="D307" s="14" t="n">
        <v>51212</v>
      </c>
      <c r="E307" s="14" t="n">
        <v>-688</v>
      </c>
      <c r="F307" s="14" t="n">
        <v>48936</v>
      </c>
      <c r="G307" s="14" t="n">
        <v>49524</v>
      </c>
      <c r="H307" s="14" t="n">
        <v>12381</v>
      </c>
      <c r="I307" s="14" t="n">
        <v>4127</v>
      </c>
    </row>
    <row r="308" customFormat="false" ht="15.75" hidden="false" customHeight="false" outlineLevel="0" collapsed="false">
      <c r="A308" s="13" t="n">
        <v>341065</v>
      </c>
      <c r="B308" s="8" t="s">
        <v>294</v>
      </c>
      <c r="C308" s="14" t="n">
        <v>146772</v>
      </c>
      <c r="D308" s="14" t="n">
        <v>149239</v>
      </c>
      <c r="E308" s="14" t="n">
        <v>2467</v>
      </c>
      <c r="F308" s="14" t="n">
        <v>133680</v>
      </c>
      <c r="G308" s="14" t="n">
        <v>182676</v>
      </c>
      <c r="H308" s="14" t="n">
        <v>45669</v>
      </c>
      <c r="I308" s="14" t="n">
        <v>15223</v>
      </c>
    </row>
    <row r="309" customFormat="false" ht="15.75" hidden="false" customHeight="false" outlineLevel="0" collapsed="false">
      <c r="A309" s="13" t="n">
        <v>341066</v>
      </c>
      <c r="B309" s="8" t="s">
        <v>295</v>
      </c>
      <c r="C309" s="14" t="n">
        <v>115092</v>
      </c>
      <c r="D309" s="14" t="n">
        <v>97936</v>
      </c>
      <c r="E309" s="14" t="n">
        <v>-17156</v>
      </c>
      <c r="F309" s="14" t="n">
        <v>104148</v>
      </c>
      <c r="G309" s="14" t="n">
        <v>84708</v>
      </c>
      <c r="H309" s="14" t="n">
        <v>21177</v>
      </c>
      <c r="I309" s="14" t="n">
        <v>7059</v>
      </c>
    </row>
    <row r="310" customFormat="false" ht="15.75" hidden="false" customHeight="false" outlineLevel="0" collapsed="false">
      <c r="A310" s="13" t="n">
        <v>341067</v>
      </c>
      <c r="B310" s="8" t="s">
        <v>296</v>
      </c>
      <c r="C310" s="14" t="n">
        <v>146868</v>
      </c>
      <c r="D310" s="14" t="n">
        <v>172971</v>
      </c>
      <c r="E310" s="14" t="n">
        <v>26103</v>
      </c>
      <c r="F310" s="14" t="n">
        <v>186756</v>
      </c>
      <c r="G310" s="14" t="n">
        <v>146844</v>
      </c>
      <c r="H310" s="14" t="n">
        <v>36711</v>
      </c>
      <c r="I310" s="14" t="n">
        <v>12237</v>
      </c>
    </row>
    <row r="311" customFormat="false" ht="15.75" hidden="false" customHeight="false" outlineLevel="0" collapsed="false">
      <c r="A311" s="13" t="n">
        <v>341073</v>
      </c>
      <c r="B311" s="8" t="s">
        <v>297</v>
      </c>
      <c r="C311" s="14" t="n">
        <v>93732</v>
      </c>
      <c r="D311" s="14" t="n">
        <v>30560</v>
      </c>
      <c r="E311" s="14" t="n">
        <v>-63172</v>
      </c>
      <c r="F311" s="14" t="n">
        <v>108372</v>
      </c>
      <c r="G311" s="14" t="n">
        <v>30564</v>
      </c>
      <c r="H311" s="14" t="n">
        <v>7641</v>
      </c>
      <c r="I311" s="14" t="n">
        <v>2547</v>
      </c>
    </row>
    <row r="312" customFormat="false" ht="15.75" hidden="false" customHeight="false" outlineLevel="0" collapsed="false">
      <c r="A312" s="13" t="n">
        <v>341075</v>
      </c>
      <c r="B312" s="8" t="s">
        <v>298</v>
      </c>
      <c r="C312" s="14" t="n">
        <v>55476</v>
      </c>
      <c r="D312" s="14" t="n">
        <v>54789</v>
      </c>
      <c r="E312" s="14" t="n">
        <v>-687</v>
      </c>
      <c r="F312" s="14" t="n">
        <v>53472</v>
      </c>
      <c r="G312" s="14" t="n">
        <v>51720</v>
      </c>
      <c r="H312" s="14" t="n">
        <v>12930</v>
      </c>
      <c r="I312" s="14" t="n">
        <v>4310</v>
      </c>
    </row>
    <row r="313" customFormat="false" ht="15.75" hidden="false" customHeight="false" outlineLevel="0" collapsed="false">
      <c r="A313" s="13" t="n">
        <v>341079</v>
      </c>
      <c r="B313" s="8" t="s">
        <v>299</v>
      </c>
      <c r="C313" s="14" t="n">
        <v>410244</v>
      </c>
      <c r="D313" s="14" t="n">
        <v>153825</v>
      </c>
      <c r="E313" s="14" t="n">
        <v>-256419</v>
      </c>
      <c r="F313" s="14" t="n">
        <v>231168</v>
      </c>
      <c r="G313" s="14" t="n">
        <v>160896</v>
      </c>
      <c r="H313" s="14" t="n">
        <v>40224</v>
      </c>
      <c r="I313" s="14" t="n">
        <v>13408</v>
      </c>
    </row>
    <row r="314" customFormat="false" ht="15.75" hidden="false" customHeight="false" outlineLevel="0" collapsed="false">
      <c r="A314" s="13" t="n">
        <v>341086</v>
      </c>
      <c r="B314" s="8" t="s">
        <v>300</v>
      </c>
      <c r="C314" s="14" t="n">
        <v>42876</v>
      </c>
      <c r="D314" s="14" t="n">
        <v>41737</v>
      </c>
      <c r="E314" s="14" t="n">
        <v>-1139</v>
      </c>
      <c r="F314" s="14" t="n">
        <v>37392</v>
      </c>
      <c r="G314" s="14" t="n">
        <v>39192</v>
      </c>
      <c r="H314" s="14" t="n">
        <v>9798</v>
      </c>
      <c r="I314" s="14" t="n">
        <v>3266</v>
      </c>
    </row>
    <row r="315" customFormat="false" ht="15.75" hidden="false" customHeight="false" outlineLevel="0" collapsed="false">
      <c r="A315" s="13" t="n">
        <v>341087</v>
      </c>
      <c r="B315" s="8" t="s">
        <v>301</v>
      </c>
      <c r="C315" s="14" t="n">
        <v>61788</v>
      </c>
      <c r="D315" s="14" t="n">
        <v>62361</v>
      </c>
      <c r="E315" s="14" t="n">
        <v>573</v>
      </c>
      <c r="F315" s="14" t="n">
        <v>62616</v>
      </c>
      <c r="G315" s="14" t="n">
        <v>59028</v>
      </c>
      <c r="H315" s="14" t="n">
        <v>14757</v>
      </c>
      <c r="I315" s="14" t="n">
        <v>4919</v>
      </c>
    </row>
    <row r="316" customFormat="false" ht="15.75" hidden="false" customHeight="false" outlineLevel="0" collapsed="false">
      <c r="A316" s="13" t="n">
        <v>341088</v>
      </c>
      <c r="B316" s="8" t="s">
        <v>302</v>
      </c>
      <c r="C316" s="14" t="n">
        <v>342804</v>
      </c>
      <c r="D316" s="14" t="n">
        <v>333764</v>
      </c>
      <c r="E316" s="14" t="n">
        <v>-9040</v>
      </c>
      <c r="F316" s="14" t="n">
        <v>307176</v>
      </c>
      <c r="G316" s="14" t="n">
        <v>329820</v>
      </c>
      <c r="H316" s="14" t="n">
        <v>82455</v>
      </c>
      <c r="I316" s="14" t="n">
        <v>27485</v>
      </c>
    </row>
    <row r="317" customFormat="false" ht="15.75" hidden="false" customHeight="false" outlineLevel="0" collapsed="false">
      <c r="A317" s="13" t="n">
        <v>341091</v>
      </c>
      <c r="B317" s="8" t="s">
        <v>303</v>
      </c>
      <c r="C317" s="14" t="n">
        <v>166572</v>
      </c>
      <c r="D317" s="14" t="n">
        <v>159999</v>
      </c>
      <c r="E317" s="14" t="n">
        <v>-6573</v>
      </c>
      <c r="F317" s="14" t="n">
        <v>136224</v>
      </c>
      <c r="G317" s="14" t="n">
        <v>150324</v>
      </c>
      <c r="H317" s="14" t="n">
        <v>37581</v>
      </c>
      <c r="I317" s="14" t="n">
        <v>12527</v>
      </c>
    </row>
    <row r="318" customFormat="false" ht="15.75" hidden="false" customHeight="false" outlineLevel="0" collapsed="false">
      <c r="A318" s="13" t="n">
        <v>341092</v>
      </c>
      <c r="B318" s="8" t="s">
        <v>304</v>
      </c>
      <c r="C318" s="14" t="n">
        <v>15480</v>
      </c>
      <c r="D318" s="14" t="n">
        <v>16648</v>
      </c>
      <c r="E318" s="14" t="n">
        <v>1168</v>
      </c>
      <c r="F318" s="14" t="n">
        <v>14112</v>
      </c>
      <c r="G318" s="14" t="n">
        <v>13392</v>
      </c>
      <c r="H318" s="14" t="n">
        <v>3348</v>
      </c>
      <c r="I318" s="14" t="n">
        <v>1116</v>
      </c>
    </row>
    <row r="319" customFormat="false" ht="15.75" hidden="false" customHeight="false" outlineLevel="0" collapsed="false">
      <c r="A319" s="13" t="n">
        <v>341093</v>
      </c>
      <c r="B319" s="8" t="s">
        <v>305</v>
      </c>
      <c r="C319" s="14" t="n">
        <v>108636</v>
      </c>
      <c r="D319" s="14" t="n">
        <v>94705</v>
      </c>
      <c r="E319" s="14" t="n">
        <v>-13931</v>
      </c>
      <c r="F319" s="14" t="n">
        <v>112272</v>
      </c>
      <c r="G319" s="14" t="n">
        <v>100776</v>
      </c>
      <c r="H319" s="14" t="n">
        <v>25194</v>
      </c>
      <c r="I319" s="14" t="n">
        <v>8398</v>
      </c>
    </row>
    <row r="320" customFormat="false" ht="15.75" hidden="false" customHeight="false" outlineLevel="0" collapsed="false">
      <c r="A320" s="13" t="n">
        <v>343035</v>
      </c>
      <c r="B320" s="8" t="s">
        <v>306</v>
      </c>
      <c r="C320" s="14" t="n">
        <v>1685700</v>
      </c>
      <c r="D320" s="14" t="n">
        <v>1471833</v>
      </c>
      <c r="E320" s="14" t="n">
        <v>-213867</v>
      </c>
      <c r="F320" s="14" t="n">
        <v>1462668</v>
      </c>
      <c r="G320" s="14" t="n">
        <v>1569456</v>
      </c>
      <c r="H320" s="14" t="n">
        <v>392364</v>
      </c>
      <c r="I320" s="14" t="n">
        <v>130788</v>
      </c>
    </row>
    <row r="321" customFormat="false" ht="15.75" hidden="false" customHeight="false" outlineLevel="0" collapsed="false">
      <c r="A321" s="13" t="n">
        <v>345070</v>
      </c>
      <c r="B321" s="8" t="s">
        <v>307</v>
      </c>
      <c r="C321" s="14" t="n">
        <v>0</v>
      </c>
      <c r="D321" s="14" t="n">
        <v>0</v>
      </c>
      <c r="E321" s="14" t="n">
        <v>0</v>
      </c>
      <c r="F321" s="14" t="n">
        <v>0</v>
      </c>
      <c r="G321" s="14" t="n">
        <v>0</v>
      </c>
      <c r="H321" s="14" t="n">
        <v>0</v>
      </c>
      <c r="I321" s="14" t="n">
        <v>0</v>
      </c>
    </row>
    <row r="322" customFormat="false" ht="15.75" hidden="false" customHeight="false" outlineLevel="0" collapsed="false">
      <c r="A322" s="13"/>
      <c r="B322" s="8"/>
      <c r="C322" s="14"/>
      <c r="D322" s="14"/>
      <c r="E322" s="14"/>
      <c r="F322" s="14"/>
      <c r="G322" s="14"/>
      <c r="H322" s="14"/>
      <c r="I322" s="14"/>
    </row>
    <row r="323" customFormat="false" ht="15.75" hidden="false" customHeight="false" outlineLevel="0" collapsed="false">
      <c r="A323" s="10" t="s">
        <v>11</v>
      </c>
      <c r="B323" s="16" t="s">
        <v>308</v>
      </c>
      <c r="C323" s="12" t="n">
        <v>7575048</v>
      </c>
      <c r="D323" s="12" t="n">
        <v>8341721</v>
      </c>
      <c r="E323" s="12" t="n">
        <v>766673</v>
      </c>
      <c r="F323" s="12" t="n">
        <v>7672452</v>
      </c>
      <c r="G323" s="12" t="n">
        <v>9039756</v>
      </c>
      <c r="H323" s="12" t="n">
        <v>2259939</v>
      </c>
      <c r="I323" s="12" t="n">
        <v>753313</v>
      </c>
    </row>
    <row r="324" customFormat="false" ht="15.75" hidden="false" customHeight="false" outlineLevel="0" collapsed="false">
      <c r="A324" s="13" t="n">
        <v>320742</v>
      </c>
      <c r="B324" s="8" t="s">
        <v>309</v>
      </c>
      <c r="C324" s="14" t="n">
        <v>111864</v>
      </c>
      <c r="D324" s="14" t="n">
        <v>82422</v>
      </c>
      <c r="E324" s="14" t="n">
        <v>-29442</v>
      </c>
      <c r="F324" s="14" t="n">
        <v>70800</v>
      </c>
      <c r="G324" s="14" t="n">
        <v>73308</v>
      </c>
      <c r="H324" s="14" t="n">
        <v>18327</v>
      </c>
      <c r="I324" s="14" t="n">
        <v>6109</v>
      </c>
    </row>
    <row r="325" customFormat="false" ht="15.75" hidden="false" customHeight="false" outlineLevel="0" collapsed="false">
      <c r="A325" s="13" t="n">
        <v>320744</v>
      </c>
      <c r="B325" s="8" t="s">
        <v>310</v>
      </c>
      <c r="C325" s="14" t="n">
        <v>109560</v>
      </c>
      <c r="D325" s="14" t="n">
        <v>99424</v>
      </c>
      <c r="E325" s="14" t="n">
        <v>-10136</v>
      </c>
      <c r="F325" s="14" t="n">
        <v>88044</v>
      </c>
      <c r="G325" s="14" t="n">
        <v>92484</v>
      </c>
      <c r="H325" s="14" t="n">
        <v>23121</v>
      </c>
      <c r="I325" s="14" t="n">
        <v>7707</v>
      </c>
    </row>
    <row r="326" customFormat="false" ht="15.75" hidden="false" customHeight="false" outlineLevel="0" collapsed="false">
      <c r="A326" s="13" t="n">
        <v>320747</v>
      </c>
      <c r="B326" s="8" t="s">
        <v>311</v>
      </c>
      <c r="C326" s="14" t="n">
        <v>217320</v>
      </c>
      <c r="D326" s="14" t="n">
        <v>140487</v>
      </c>
      <c r="E326" s="14" t="n">
        <v>-76833</v>
      </c>
      <c r="F326" s="14" t="n">
        <v>167916</v>
      </c>
      <c r="G326" s="14" t="n">
        <v>162948</v>
      </c>
      <c r="H326" s="14" t="n">
        <v>40737</v>
      </c>
      <c r="I326" s="14" t="n">
        <v>13579</v>
      </c>
    </row>
    <row r="327" customFormat="false" ht="15.75" hidden="false" customHeight="false" outlineLevel="0" collapsed="false">
      <c r="A327" s="13" t="n">
        <v>320750</v>
      </c>
      <c r="B327" s="8" t="s">
        <v>312</v>
      </c>
      <c r="C327" s="14" t="n">
        <v>140784</v>
      </c>
      <c r="D327" s="14" t="n">
        <v>133852</v>
      </c>
      <c r="E327" s="14" t="n">
        <v>-6932</v>
      </c>
      <c r="F327" s="14" t="n">
        <v>126168</v>
      </c>
      <c r="G327" s="14" t="n">
        <v>137520</v>
      </c>
      <c r="H327" s="14" t="n">
        <v>34380</v>
      </c>
      <c r="I327" s="14" t="n">
        <v>11460</v>
      </c>
    </row>
    <row r="328" customFormat="false" ht="15.75" hidden="false" customHeight="false" outlineLevel="0" collapsed="false">
      <c r="A328" s="13" t="n">
        <v>320751</v>
      </c>
      <c r="B328" s="8" t="s">
        <v>313</v>
      </c>
      <c r="C328" s="14" t="n">
        <v>180060</v>
      </c>
      <c r="D328" s="14" t="n">
        <v>184341</v>
      </c>
      <c r="E328" s="14" t="n">
        <v>4281</v>
      </c>
      <c r="F328" s="14" t="n">
        <v>176952</v>
      </c>
      <c r="G328" s="14" t="n">
        <v>183312</v>
      </c>
      <c r="H328" s="14" t="n">
        <v>45828</v>
      </c>
      <c r="I328" s="14" t="n">
        <v>15276</v>
      </c>
    </row>
    <row r="329" customFormat="false" ht="15.75" hidden="false" customHeight="false" outlineLevel="0" collapsed="false">
      <c r="A329" s="13" t="n">
        <v>320753</v>
      </c>
      <c r="B329" s="8" t="s">
        <v>314</v>
      </c>
      <c r="C329" s="14" t="n">
        <v>313416</v>
      </c>
      <c r="D329" s="14" t="n">
        <v>393873</v>
      </c>
      <c r="E329" s="14" t="n">
        <v>80457</v>
      </c>
      <c r="F329" s="14" t="n">
        <v>353448</v>
      </c>
      <c r="G329" s="14" t="n">
        <v>434424</v>
      </c>
      <c r="H329" s="14" t="n">
        <v>108606</v>
      </c>
      <c r="I329" s="14" t="n">
        <v>36202</v>
      </c>
    </row>
    <row r="330" customFormat="false" ht="15.75" hidden="false" customHeight="false" outlineLevel="0" collapsed="false">
      <c r="A330" s="13" t="n">
        <v>320756</v>
      </c>
      <c r="B330" s="8" t="s">
        <v>315</v>
      </c>
      <c r="C330" s="14" t="n">
        <v>65808</v>
      </c>
      <c r="D330" s="14" t="n">
        <v>71194</v>
      </c>
      <c r="E330" s="14" t="n">
        <v>5386</v>
      </c>
      <c r="F330" s="14" t="n">
        <v>63972</v>
      </c>
      <c r="G330" s="14" t="n">
        <v>72852</v>
      </c>
      <c r="H330" s="14" t="n">
        <v>18213</v>
      </c>
      <c r="I330" s="14" t="n">
        <v>6071</v>
      </c>
    </row>
    <row r="331" customFormat="false" ht="15.75" hidden="false" customHeight="false" outlineLevel="0" collapsed="false">
      <c r="A331" s="13" t="n">
        <v>320759</v>
      </c>
      <c r="B331" s="8" t="s">
        <v>316</v>
      </c>
      <c r="C331" s="14" t="n">
        <v>74964</v>
      </c>
      <c r="D331" s="14" t="n">
        <v>72779</v>
      </c>
      <c r="E331" s="14" t="n">
        <v>-2185</v>
      </c>
      <c r="F331" s="14" t="n">
        <v>64788</v>
      </c>
      <c r="G331" s="14" t="n">
        <v>71472</v>
      </c>
      <c r="H331" s="14" t="n">
        <v>17868</v>
      </c>
      <c r="I331" s="14" t="n">
        <v>5956</v>
      </c>
    </row>
    <row r="332" customFormat="false" ht="15.75" hidden="false" customHeight="false" outlineLevel="0" collapsed="false">
      <c r="A332" s="13" t="n">
        <v>320771</v>
      </c>
      <c r="B332" s="8" t="s">
        <v>317</v>
      </c>
      <c r="C332" s="14" t="n">
        <v>38388</v>
      </c>
      <c r="D332" s="14" t="n">
        <v>40376</v>
      </c>
      <c r="E332" s="14" t="n">
        <v>1988</v>
      </c>
      <c r="F332" s="14" t="n">
        <v>36012</v>
      </c>
      <c r="G332" s="14" t="n">
        <v>40104</v>
      </c>
      <c r="H332" s="14" t="n">
        <v>10026</v>
      </c>
      <c r="I332" s="14" t="n">
        <v>3342</v>
      </c>
    </row>
    <row r="333" customFormat="false" ht="15.75" hidden="false" customHeight="false" outlineLevel="0" collapsed="false">
      <c r="A333" s="13" t="n">
        <v>320772</v>
      </c>
      <c r="B333" s="8" t="s">
        <v>318</v>
      </c>
      <c r="C333" s="14" t="n">
        <v>0</v>
      </c>
      <c r="D333" s="14" t="n">
        <v>0</v>
      </c>
      <c r="E333" s="14" t="n">
        <v>0</v>
      </c>
      <c r="F333" s="14" t="n">
        <v>0</v>
      </c>
      <c r="G333" s="14" t="n">
        <v>0</v>
      </c>
      <c r="H333" s="14" t="n">
        <v>0</v>
      </c>
      <c r="I333" s="14" t="n">
        <v>0</v>
      </c>
    </row>
    <row r="334" customFormat="false" ht="15.75" hidden="false" customHeight="false" outlineLevel="0" collapsed="false">
      <c r="A334" s="13" t="n">
        <v>320775</v>
      </c>
      <c r="B334" s="8" t="s">
        <v>319</v>
      </c>
      <c r="C334" s="14" t="n">
        <v>334644</v>
      </c>
      <c r="D334" s="14" t="n">
        <v>303648</v>
      </c>
      <c r="E334" s="14" t="n">
        <v>-30996</v>
      </c>
      <c r="F334" s="14" t="n">
        <v>287652</v>
      </c>
      <c r="G334" s="14" t="n">
        <v>625728</v>
      </c>
      <c r="H334" s="14" t="n">
        <v>156432</v>
      </c>
      <c r="I334" s="14" t="n">
        <v>52144</v>
      </c>
    </row>
    <row r="335" customFormat="false" ht="15.75" hidden="false" customHeight="false" outlineLevel="0" collapsed="false">
      <c r="A335" s="13" t="n">
        <v>320776</v>
      </c>
      <c r="B335" s="8" t="s">
        <v>320</v>
      </c>
      <c r="C335" s="14" t="n">
        <v>331632</v>
      </c>
      <c r="D335" s="14" t="n">
        <v>371786</v>
      </c>
      <c r="E335" s="14" t="n">
        <v>40154</v>
      </c>
      <c r="F335" s="14" t="n">
        <v>287052</v>
      </c>
      <c r="G335" s="14" t="n">
        <v>284640</v>
      </c>
      <c r="H335" s="14" t="n">
        <v>71160</v>
      </c>
      <c r="I335" s="14" t="n">
        <v>23720</v>
      </c>
    </row>
    <row r="336" customFormat="false" ht="15.75" hidden="false" customHeight="false" outlineLevel="0" collapsed="false">
      <c r="A336" s="13" t="n">
        <v>320777</v>
      </c>
      <c r="B336" s="8" t="s">
        <v>321</v>
      </c>
      <c r="C336" s="14" t="n">
        <v>149520</v>
      </c>
      <c r="D336" s="14" t="n">
        <v>171072</v>
      </c>
      <c r="E336" s="14" t="n">
        <v>21552</v>
      </c>
      <c r="F336" s="14" t="n">
        <v>157944</v>
      </c>
      <c r="G336" s="14" t="n">
        <v>172440</v>
      </c>
      <c r="H336" s="14" t="n">
        <v>43110</v>
      </c>
      <c r="I336" s="14" t="n">
        <v>14370</v>
      </c>
    </row>
    <row r="337" customFormat="false" ht="15.75" hidden="false" customHeight="false" outlineLevel="0" collapsed="false">
      <c r="A337" s="13" t="n">
        <v>320778</v>
      </c>
      <c r="B337" s="8" t="s">
        <v>322</v>
      </c>
      <c r="C337" s="14" t="n">
        <v>96696</v>
      </c>
      <c r="D337" s="14" t="n">
        <v>93058</v>
      </c>
      <c r="E337" s="14" t="n">
        <v>-3638</v>
      </c>
      <c r="F337" s="14" t="n">
        <v>90444</v>
      </c>
      <c r="G337" s="14" t="n">
        <v>89136</v>
      </c>
      <c r="H337" s="14" t="n">
        <v>22284</v>
      </c>
      <c r="I337" s="14" t="n">
        <v>7428</v>
      </c>
    </row>
    <row r="338" customFormat="false" ht="15.75" hidden="false" customHeight="false" outlineLevel="0" collapsed="false">
      <c r="A338" s="13" t="n">
        <v>320779</v>
      </c>
      <c r="B338" s="8" t="s">
        <v>323</v>
      </c>
      <c r="C338" s="14" t="n">
        <v>0</v>
      </c>
      <c r="D338" s="14" t="n">
        <v>0</v>
      </c>
      <c r="E338" s="14" t="n">
        <v>0</v>
      </c>
      <c r="F338" s="14" t="n">
        <v>0</v>
      </c>
      <c r="G338" s="14" t="n">
        <v>0</v>
      </c>
      <c r="H338" s="14" t="n">
        <v>0</v>
      </c>
      <c r="I338" s="14" t="n">
        <v>0</v>
      </c>
    </row>
    <row r="339" customFormat="false" ht="15.75" hidden="false" customHeight="false" outlineLevel="0" collapsed="false">
      <c r="A339" s="13" t="n">
        <v>320783</v>
      </c>
      <c r="B339" s="8" t="s">
        <v>324</v>
      </c>
      <c r="C339" s="14" t="n">
        <v>234204</v>
      </c>
      <c r="D339" s="14" t="n">
        <v>264584</v>
      </c>
      <c r="E339" s="14" t="n">
        <v>30380</v>
      </c>
      <c r="F339" s="14" t="n">
        <v>247572</v>
      </c>
      <c r="G339" s="14" t="n">
        <v>263520</v>
      </c>
      <c r="H339" s="14" t="n">
        <v>65880</v>
      </c>
      <c r="I339" s="14" t="n">
        <v>21960</v>
      </c>
    </row>
    <row r="340" customFormat="false" ht="15.75" hidden="false" customHeight="false" outlineLevel="0" collapsed="false">
      <c r="A340" s="13" t="n">
        <v>320788</v>
      </c>
      <c r="B340" s="8" t="s">
        <v>325</v>
      </c>
      <c r="C340" s="14" t="n">
        <v>65688</v>
      </c>
      <c r="D340" s="14" t="n">
        <v>64542</v>
      </c>
      <c r="E340" s="14" t="n">
        <v>-1146</v>
      </c>
      <c r="F340" s="14" t="n">
        <v>59292</v>
      </c>
      <c r="G340" s="14" t="n">
        <v>65400</v>
      </c>
      <c r="H340" s="14" t="n">
        <v>16350</v>
      </c>
      <c r="I340" s="14" t="n">
        <v>5450</v>
      </c>
    </row>
    <row r="341" customFormat="false" ht="15.75" hidden="false" customHeight="false" outlineLevel="0" collapsed="false">
      <c r="A341" s="13" t="n">
        <v>320790</v>
      </c>
      <c r="B341" s="8" t="s">
        <v>326</v>
      </c>
      <c r="C341" s="14" t="n">
        <v>124140</v>
      </c>
      <c r="D341" s="14" t="n">
        <v>136211</v>
      </c>
      <c r="E341" s="14" t="n">
        <v>12071</v>
      </c>
      <c r="F341" s="14" t="n">
        <v>123360</v>
      </c>
      <c r="G341" s="14" t="n">
        <v>139404</v>
      </c>
      <c r="H341" s="14" t="n">
        <v>34851</v>
      </c>
      <c r="I341" s="14" t="n">
        <v>11617</v>
      </c>
    </row>
    <row r="342" customFormat="false" ht="15.75" hidden="false" customHeight="false" outlineLevel="0" collapsed="false">
      <c r="A342" s="13" t="n">
        <v>320792</v>
      </c>
      <c r="B342" s="8" t="s">
        <v>327</v>
      </c>
      <c r="C342" s="14" t="n">
        <v>130248</v>
      </c>
      <c r="D342" s="14" t="n">
        <v>126225</v>
      </c>
      <c r="E342" s="14" t="n">
        <v>-4023</v>
      </c>
      <c r="F342" s="14" t="n">
        <v>117732</v>
      </c>
      <c r="G342" s="14" t="n">
        <v>125964</v>
      </c>
      <c r="H342" s="14" t="n">
        <v>31491</v>
      </c>
      <c r="I342" s="14" t="n">
        <v>10497</v>
      </c>
    </row>
    <row r="343" customFormat="false" ht="15.75" hidden="false" customHeight="false" outlineLevel="0" collapsed="false">
      <c r="A343" s="13" t="n">
        <v>320796</v>
      </c>
      <c r="B343" s="8" t="s">
        <v>328</v>
      </c>
      <c r="C343" s="14" t="n">
        <v>89076</v>
      </c>
      <c r="D343" s="14" t="n">
        <v>80988</v>
      </c>
      <c r="E343" s="14" t="n">
        <v>-8088</v>
      </c>
      <c r="F343" s="14" t="n">
        <v>78996</v>
      </c>
      <c r="G343" s="14" t="n">
        <v>75444</v>
      </c>
      <c r="H343" s="14" t="n">
        <v>18861</v>
      </c>
      <c r="I343" s="14" t="n">
        <v>6287</v>
      </c>
    </row>
    <row r="344" customFormat="false" ht="15.75" hidden="false" customHeight="false" outlineLevel="0" collapsed="false">
      <c r="A344" s="13" t="n">
        <v>320797</v>
      </c>
      <c r="B344" s="8" t="s">
        <v>329</v>
      </c>
      <c r="C344" s="14" t="n">
        <v>203868</v>
      </c>
      <c r="D344" s="14" t="n">
        <v>238516</v>
      </c>
      <c r="E344" s="14" t="n">
        <v>34648</v>
      </c>
      <c r="F344" s="14" t="n">
        <v>247080</v>
      </c>
      <c r="G344" s="14" t="n">
        <v>318600</v>
      </c>
      <c r="H344" s="14" t="n">
        <v>79650</v>
      </c>
      <c r="I344" s="14" t="n">
        <v>26550</v>
      </c>
    </row>
    <row r="345" customFormat="false" ht="15.75" hidden="false" customHeight="false" outlineLevel="0" collapsed="false">
      <c r="A345" s="13" t="n">
        <v>320800</v>
      </c>
      <c r="B345" s="8" t="s">
        <v>330</v>
      </c>
      <c r="C345" s="14" t="n">
        <v>893400</v>
      </c>
      <c r="D345" s="14" t="n">
        <v>1496738</v>
      </c>
      <c r="E345" s="14" t="n">
        <v>603338</v>
      </c>
      <c r="F345" s="14" t="n">
        <v>1412628</v>
      </c>
      <c r="G345" s="14" t="n">
        <v>1903644</v>
      </c>
      <c r="H345" s="14" t="n">
        <v>475911</v>
      </c>
      <c r="I345" s="14" t="n">
        <v>158637</v>
      </c>
    </row>
    <row r="346" customFormat="false" ht="15.75" hidden="false" customHeight="false" outlineLevel="0" collapsed="false">
      <c r="A346" s="13" t="n">
        <v>320801</v>
      </c>
      <c r="B346" s="8" t="s">
        <v>331</v>
      </c>
      <c r="C346" s="14" t="n">
        <v>111948</v>
      </c>
      <c r="D346" s="14" t="n">
        <v>72658</v>
      </c>
      <c r="E346" s="14" t="n">
        <v>-39290</v>
      </c>
      <c r="F346" s="14" t="n">
        <v>78420</v>
      </c>
      <c r="G346" s="14" t="n">
        <v>77028</v>
      </c>
      <c r="H346" s="14" t="n">
        <v>19257</v>
      </c>
      <c r="I346" s="14" t="n">
        <v>6419</v>
      </c>
    </row>
    <row r="347" customFormat="false" ht="15.75" hidden="false" customHeight="false" outlineLevel="0" collapsed="false">
      <c r="A347" s="13" t="n">
        <v>320807</v>
      </c>
      <c r="B347" s="8" t="s">
        <v>332</v>
      </c>
      <c r="C347" s="14" t="n">
        <v>277764</v>
      </c>
      <c r="D347" s="14" t="n">
        <v>269569</v>
      </c>
      <c r="E347" s="14" t="n">
        <v>-8195</v>
      </c>
      <c r="F347" s="14" t="n">
        <v>234876</v>
      </c>
      <c r="G347" s="14" t="n">
        <v>248172</v>
      </c>
      <c r="H347" s="14" t="n">
        <v>62043</v>
      </c>
      <c r="I347" s="14" t="n">
        <v>20681</v>
      </c>
    </row>
    <row r="348" customFormat="false" ht="15.75" hidden="false" customHeight="false" outlineLevel="0" collapsed="false">
      <c r="A348" s="13" t="n">
        <v>320809</v>
      </c>
      <c r="B348" s="8" t="s">
        <v>333</v>
      </c>
      <c r="C348" s="14" t="n">
        <v>142992</v>
      </c>
      <c r="D348" s="14" t="n">
        <v>128989</v>
      </c>
      <c r="E348" s="14" t="n">
        <v>-14003</v>
      </c>
      <c r="F348" s="14" t="n">
        <v>121104</v>
      </c>
      <c r="G348" s="14" t="n">
        <v>125556</v>
      </c>
      <c r="H348" s="14" t="n">
        <v>31389</v>
      </c>
      <c r="I348" s="14" t="n">
        <v>10463</v>
      </c>
    </row>
    <row r="349" customFormat="false" ht="15.75" hidden="false" customHeight="false" outlineLevel="0" collapsed="false">
      <c r="A349" s="13" t="n">
        <v>320813</v>
      </c>
      <c r="B349" s="8" t="s">
        <v>334</v>
      </c>
      <c r="C349" s="14" t="n">
        <v>126180</v>
      </c>
      <c r="D349" s="14" t="n">
        <v>140054</v>
      </c>
      <c r="E349" s="14" t="n">
        <v>13874</v>
      </c>
      <c r="F349" s="14" t="n">
        <v>124356</v>
      </c>
      <c r="G349" s="14" t="n">
        <v>135708</v>
      </c>
      <c r="H349" s="14" t="n">
        <v>33927</v>
      </c>
      <c r="I349" s="14" t="n">
        <v>11309</v>
      </c>
    </row>
    <row r="350" customFormat="false" ht="15.75" hidden="false" customHeight="false" outlineLevel="0" collapsed="false">
      <c r="A350" s="13" t="n">
        <v>320815</v>
      </c>
      <c r="B350" s="8" t="s">
        <v>335</v>
      </c>
      <c r="C350" s="14" t="n">
        <v>302496</v>
      </c>
      <c r="D350" s="14" t="n">
        <v>320563</v>
      </c>
      <c r="E350" s="14" t="n">
        <v>18067</v>
      </c>
      <c r="F350" s="14" t="n">
        <v>337920</v>
      </c>
      <c r="G350" s="14" t="n">
        <v>315900</v>
      </c>
      <c r="H350" s="14" t="n">
        <v>78975</v>
      </c>
      <c r="I350" s="14" t="n">
        <v>26325</v>
      </c>
    </row>
    <row r="351" customFormat="false" ht="15.75" hidden="false" customHeight="false" outlineLevel="0" collapsed="false">
      <c r="A351" s="13" t="n">
        <v>320816</v>
      </c>
      <c r="B351" s="8" t="s">
        <v>336</v>
      </c>
      <c r="C351" s="14" t="n">
        <v>37428</v>
      </c>
      <c r="D351" s="14" t="n">
        <v>38068</v>
      </c>
      <c r="E351" s="14" t="n">
        <v>640</v>
      </c>
      <c r="F351" s="14" t="n">
        <v>34572</v>
      </c>
      <c r="G351" s="14" t="n">
        <v>34860</v>
      </c>
      <c r="H351" s="14" t="n">
        <v>8715</v>
      </c>
      <c r="I351" s="14" t="n">
        <v>2905</v>
      </c>
    </row>
    <row r="352" customFormat="false" ht="15.75" hidden="false" customHeight="false" outlineLevel="0" collapsed="false">
      <c r="A352" s="13" t="n">
        <v>320818</v>
      </c>
      <c r="B352" s="8" t="s">
        <v>337</v>
      </c>
      <c r="C352" s="14" t="n">
        <v>714828</v>
      </c>
      <c r="D352" s="14" t="n">
        <v>761160</v>
      </c>
      <c r="E352" s="14" t="n">
        <v>46332</v>
      </c>
      <c r="F352" s="14" t="n">
        <v>526848</v>
      </c>
      <c r="G352" s="14" t="n">
        <v>579936</v>
      </c>
      <c r="H352" s="14" t="n">
        <v>144984</v>
      </c>
      <c r="I352" s="14" t="n">
        <v>48328</v>
      </c>
    </row>
    <row r="353" customFormat="false" ht="15.75" hidden="false" customHeight="false" outlineLevel="0" collapsed="false">
      <c r="A353" s="13" t="n">
        <v>320819</v>
      </c>
      <c r="B353" s="8" t="s">
        <v>338</v>
      </c>
      <c r="C353" s="14" t="n">
        <v>222564</v>
      </c>
      <c r="D353" s="14" t="n">
        <v>277167</v>
      </c>
      <c r="E353" s="14" t="n">
        <v>54603</v>
      </c>
      <c r="F353" s="14" t="n">
        <v>281544</v>
      </c>
      <c r="G353" s="14" t="n">
        <v>344052</v>
      </c>
      <c r="H353" s="14" t="n">
        <v>86013</v>
      </c>
      <c r="I353" s="14" t="n">
        <v>28671</v>
      </c>
    </row>
    <row r="354" customFormat="false" ht="15.75" hidden="false" customHeight="false" outlineLevel="0" collapsed="false">
      <c r="A354" s="13" t="n">
        <v>320825</v>
      </c>
      <c r="B354" s="8" t="s">
        <v>339</v>
      </c>
      <c r="C354" s="14" t="n">
        <v>324852</v>
      </c>
      <c r="D354" s="14" t="n">
        <v>318305</v>
      </c>
      <c r="E354" s="14" t="n">
        <v>-6547</v>
      </c>
      <c r="F354" s="14" t="n">
        <v>293532</v>
      </c>
      <c r="G354" s="14" t="n">
        <v>315900</v>
      </c>
      <c r="H354" s="14" t="n">
        <v>78975</v>
      </c>
      <c r="I354" s="14" t="n">
        <v>26325</v>
      </c>
    </row>
    <row r="355" customFormat="false" ht="15.75" hidden="false" customHeight="false" outlineLevel="0" collapsed="false">
      <c r="A355" s="13" t="n">
        <v>320826</v>
      </c>
      <c r="B355" s="8" t="s">
        <v>340</v>
      </c>
      <c r="C355" s="14" t="n">
        <v>78372</v>
      </c>
      <c r="D355" s="14" t="n">
        <v>72452</v>
      </c>
      <c r="E355" s="14" t="n">
        <v>-5920</v>
      </c>
      <c r="F355" s="14" t="n">
        <v>69000</v>
      </c>
      <c r="G355" s="14" t="n">
        <v>72624</v>
      </c>
      <c r="H355" s="14" t="n">
        <v>18156</v>
      </c>
      <c r="I355" s="14" t="n">
        <v>6052</v>
      </c>
    </row>
    <row r="356" customFormat="false" ht="15.75" hidden="false" customHeight="false" outlineLevel="0" collapsed="false">
      <c r="A356" s="13" t="n">
        <v>320827</v>
      </c>
      <c r="B356" s="8" t="s">
        <v>341</v>
      </c>
      <c r="C356" s="14" t="n">
        <v>133044</v>
      </c>
      <c r="D356" s="14" t="n">
        <v>125437</v>
      </c>
      <c r="E356" s="14" t="n">
        <v>-7607</v>
      </c>
      <c r="F356" s="14" t="n">
        <v>119112</v>
      </c>
      <c r="G356" s="14" t="n">
        <v>123456</v>
      </c>
      <c r="H356" s="14" t="n">
        <v>30864</v>
      </c>
      <c r="I356" s="14" t="n">
        <v>10288</v>
      </c>
    </row>
    <row r="357" customFormat="false" ht="15.75" hidden="false" customHeight="false" outlineLevel="0" collapsed="false">
      <c r="A357" s="13" t="n">
        <v>320828</v>
      </c>
      <c r="B357" s="8" t="s">
        <v>342</v>
      </c>
      <c r="C357" s="14" t="n">
        <v>117048</v>
      </c>
      <c r="D357" s="14" t="n">
        <v>107201</v>
      </c>
      <c r="E357" s="14" t="n">
        <v>-9847</v>
      </c>
      <c r="F357" s="14" t="n">
        <v>165324</v>
      </c>
      <c r="G357" s="14" t="n">
        <v>107196</v>
      </c>
      <c r="H357" s="14" t="n">
        <v>26799</v>
      </c>
      <c r="I357" s="14" t="n">
        <v>8933</v>
      </c>
    </row>
    <row r="358" customFormat="false" ht="15.75" hidden="false" customHeight="false" outlineLevel="0" collapsed="false">
      <c r="A358" s="13" t="n">
        <v>320829</v>
      </c>
      <c r="B358" s="8" t="s">
        <v>343</v>
      </c>
      <c r="C358" s="14" t="n">
        <v>210888</v>
      </c>
      <c r="D358" s="14" t="n">
        <v>287090</v>
      </c>
      <c r="E358" s="14" t="n">
        <v>76202</v>
      </c>
      <c r="F358" s="14" t="n">
        <v>202884</v>
      </c>
      <c r="G358" s="14" t="n">
        <v>334968</v>
      </c>
      <c r="H358" s="14" t="n">
        <v>83742</v>
      </c>
      <c r="I358" s="14" t="n">
        <v>27914</v>
      </c>
    </row>
    <row r="359" customFormat="false" ht="15.75" hidden="false" customHeight="false" outlineLevel="0" collapsed="false">
      <c r="A359" s="13" t="n">
        <v>320830</v>
      </c>
      <c r="B359" s="8" t="s">
        <v>344</v>
      </c>
      <c r="C359" s="14" t="n">
        <v>190980</v>
      </c>
      <c r="D359" s="14" t="n">
        <v>194503</v>
      </c>
      <c r="E359" s="14" t="n">
        <v>3523</v>
      </c>
      <c r="F359" s="14" t="n">
        <v>173244</v>
      </c>
      <c r="G359" s="14" t="n">
        <v>195996</v>
      </c>
      <c r="H359" s="14" t="n">
        <v>48999</v>
      </c>
      <c r="I359" s="14" t="n">
        <v>16333</v>
      </c>
    </row>
    <row r="360" customFormat="false" ht="15.75" hidden="false" customHeight="false" outlineLevel="0" collapsed="false">
      <c r="A360" s="13" t="n">
        <v>320832</v>
      </c>
      <c r="B360" s="8" t="s">
        <v>345</v>
      </c>
      <c r="C360" s="14" t="n">
        <v>0</v>
      </c>
      <c r="D360" s="14" t="n">
        <v>0</v>
      </c>
      <c r="E360" s="14" t="n">
        <v>0</v>
      </c>
      <c r="F360" s="14" t="n">
        <v>0</v>
      </c>
      <c r="G360" s="14" t="n">
        <v>0</v>
      </c>
      <c r="H360" s="14" t="n">
        <v>0</v>
      </c>
      <c r="I360" s="14" t="n">
        <v>0</v>
      </c>
    </row>
    <row r="361" customFormat="false" ht="15.75" hidden="false" customHeight="false" outlineLevel="0" collapsed="false">
      <c r="A361" s="13" t="n">
        <v>320834</v>
      </c>
      <c r="B361" s="8" t="s">
        <v>346</v>
      </c>
      <c r="C361" s="14" t="n">
        <v>217932</v>
      </c>
      <c r="D361" s="14" t="n">
        <v>215505</v>
      </c>
      <c r="E361" s="14" t="n">
        <v>-2427</v>
      </c>
      <c r="F361" s="14" t="n">
        <v>200304</v>
      </c>
      <c r="G361" s="14" t="n">
        <v>217068</v>
      </c>
      <c r="H361" s="14" t="n">
        <v>54267</v>
      </c>
      <c r="I361" s="14" t="n">
        <v>18089</v>
      </c>
    </row>
    <row r="362" customFormat="false" ht="15.75" hidden="false" customHeight="false" outlineLevel="0" collapsed="false">
      <c r="A362" s="13" t="n">
        <v>320837</v>
      </c>
      <c r="B362" s="8" t="s">
        <v>347</v>
      </c>
      <c r="C362" s="14" t="n">
        <v>70296</v>
      </c>
      <c r="D362" s="14" t="n">
        <v>45020</v>
      </c>
      <c r="E362" s="14" t="n">
        <v>-25276</v>
      </c>
      <c r="F362" s="14" t="n">
        <v>44640</v>
      </c>
      <c r="G362" s="14" t="n">
        <v>45480</v>
      </c>
      <c r="H362" s="14" t="n">
        <v>11370</v>
      </c>
      <c r="I362" s="14" t="n">
        <v>3790</v>
      </c>
    </row>
    <row r="363" customFormat="false" ht="15.75" hidden="false" customHeight="false" outlineLevel="0" collapsed="false">
      <c r="A363" s="13" t="n">
        <v>320839</v>
      </c>
      <c r="B363" s="8" t="s">
        <v>348</v>
      </c>
      <c r="C363" s="14" t="n">
        <v>76188</v>
      </c>
      <c r="D363" s="14" t="n">
        <v>84102</v>
      </c>
      <c r="E363" s="14" t="n">
        <v>7914</v>
      </c>
      <c r="F363" s="14" t="n">
        <v>78360</v>
      </c>
      <c r="G363" s="14" t="n">
        <v>85284</v>
      </c>
      <c r="H363" s="14" t="n">
        <v>21321</v>
      </c>
      <c r="I363" s="14" t="n">
        <v>7107</v>
      </c>
    </row>
    <row r="364" customFormat="false" ht="15.75" hidden="false" customHeight="false" outlineLevel="0" collapsed="false">
      <c r="A364" s="13" t="n">
        <v>323034</v>
      </c>
      <c r="B364" s="8" t="s">
        <v>349</v>
      </c>
      <c r="C364" s="14" t="n">
        <v>313968</v>
      </c>
      <c r="D364" s="14" t="n">
        <v>317762</v>
      </c>
      <c r="E364" s="14" t="n">
        <v>3794</v>
      </c>
      <c r="F364" s="14" t="n">
        <v>328560</v>
      </c>
      <c r="G364" s="14" t="n">
        <v>348228</v>
      </c>
      <c r="H364" s="14" t="n">
        <v>87057</v>
      </c>
      <c r="I364" s="14" t="n">
        <v>29019</v>
      </c>
    </row>
    <row r="365" customFormat="false" ht="15.75" hidden="false" customHeight="false" outlineLevel="0" collapsed="false">
      <c r="A365" s="5" t="n">
        <v>325080</v>
      </c>
      <c r="B365" s="45" t="s">
        <v>350</v>
      </c>
      <c r="C365" s="14" t="n">
        <v>0</v>
      </c>
      <c r="D365" s="14" t="n">
        <v>0</v>
      </c>
      <c r="E365" s="14" t="n">
        <v>0</v>
      </c>
      <c r="F365" s="22" t="n">
        <v>0</v>
      </c>
      <c r="G365" s="22" t="n">
        <v>0</v>
      </c>
      <c r="H365" s="22" t="n">
        <v>0</v>
      </c>
      <c r="I365" s="22" t="n">
        <v>0</v>
      </c>
    </row>
    <row r="366" customFormat="false" ht="15.75" hidden="false" customHeight="false" outlineLevel="0" collapsed="false">
      <c r="A366" s="27"/>
      <c r="B366" s="28"/>
      <c r="C366" s="29"/>
      <c r="D366" s="29"/>
      <c r="E366" s="29"/>
      <c r="F366" s="29"/>
      <c r="G366" s="30"/>
      <c r="H366" s="30"/>
      <c r="I366" s="30"/>
    </row>
    <row r="367" customFormat="false" ht="15.75" hidden="false" customHeight="false" outlineLevel="0" collapsed="false">
      <c r="A367" s="10" t="s">
        <v>11</v>
      </c>
      <c r="B367" s="16" t="s">
        <v>351</v>
      </c>
      <c r="C367" s="12" t="n">
        <v>16213296</v>
      </c>
      <c r="D367" s="12" t="n">
        <v>15075855</v>
      </c>
      <c r="E367" s="12" t="n">
        <v>-1137441</v>
      </c>
      <c r="F367" s="12" t="n">
        <v>13838064</v>
      </c>
      <c r="G367" s="12" t="n">
        <v>15022572</v>
      </c>
      <c r="H367" s="12" t="n">
        <v>3755643</v>
      </c>
      <c r="I367" s="12" t="n">
        <v>1251881</v>
      </c>
    </row>
    <row r="368" customFormat="false" ht="15.75" hidden="false" customHeight="false" outlineLevel="0" collapsed="false">
      <c r="A368" s="13" t="n">
        <v>351096</v>
      </c>
      <c r="B368" s="8" t="s">
        <v>352</v>
      </c>
      <c r="C368" s="14" t="n">
        <v>627252</v>
      </c>
      <c r="D368" s="14" t="n">
        <v>594431</v>
      </c>
      <c r="E368" s="14" t="n">
        <v>-32821</v>
      </c>
      <c r="F368" s="14" t="n">
        <v>526848</v>
      </c>
      <c r="G368" s="14" t="n">
        <v>1231608</v>
      </c>
      <c r="H368" s="14" t="n">
        <v>307902</v>
      </c>
      <c r="I368" s="14" t="n">
        <v>102634</v>
      </c>
    </row>
    <row r="369" customFormat="false" ht="15.75" hidden="false" customHeight="false" outlineLevel="0" collapsed="false">
      <c r="A369" s="13" t="n">
        <v>351097</v>
      </c>
      <c r="B369" s="8" t="s">
        <v>353</v>
      </c>
      <c r="C369" s="14" t="n">
        <v>24804</v>
      </c>
      <c r="D369" s="14" t="n">
        <v>23783</v>
      </c>
      <c r="E369" s="14" t="n">
        <v>-1021</v>
      </c>
      <c r="F369" s="14" t="n">
        <v>21636</v>
      </c>
      <c r="G369" s="14" t="n">
        <v>21756</v>
      </c>
      <c r="H369" s="14" t="n">
        <v>5439</v>
      </c>
      <c r="I369" s="14" t="n">
        <v>1813</v>
      </c>
    </row>
    <row r="370" customFormat="false" ht="15.75" hidden="false" customHeight="false" outlineLevel="0" collapsed="false">
      <c r="A370" s="13" t="n">
        <v>351098</v>
      </c>
      <c r="B370" s="8" t="s">
        <v>354</v>
      </c>
      <c r="C370" s="14" t="n">
        <v>25044</v>
      </c>
      <c r="D370" s="14" t="n">
        <v>23314</v>
      </c>
      <c r="E370" s="14" t="n">
        <v>-1730</v>
      </c>
      <c r="F370" s="14" t="n">
        <v>20844</v>
      </c>
      <c r="G370" s="14" t="n">
        <v>21972</v>
      </c>
      <c r="H370" s="14" t="n">
        <v>5493</v>
      </c>
      <c r="I370" s="14" t="n">
        <v>1831</v>
      </c>
    </row>
    <row r="371" customFormat="false" ht="15.75" hidden="false" customHeight="false" outlineLevel="0" collapsed="false">
      <c r="A371" s="13" t="n">
        <v>351101</v>
      </c>
      <c r="B371" s="8" t="s">
        <v>355</v>
      </c>
      <c r="C371" s="14" t="n">
        <v>45012</v>
      </c>
      <c r="D371" s="14" t="n">
        <v>45004</v>
      </c>
      <c r="E371" s="14" t="n">
        <v>-8</v>
      </c>
      <c r="F371" s="14" t="n">
        <v>42144</v>
      </c>
      <c r="G371" s="14" t="n">
        <v>49344</v>
      </c>
      <c r="H371" s="14" t="n">
        <v>12336</v>
      </c>
      <c r="I371" s="14" t="n">
        <v>4112</v>
      </c>
    </row>
    <row r="372" customFormat="false" ht="15.75" hidden="false" customHeight="false" outlineLevel="0" collapsed="false">
      <c r="A372" s="13" t="n">
        <v>351105</v>
      </c>
      <c r="B372" s="8" t="s">
        <v>356</v>
      </c>
      <c r="C372" s="14" t="n">
        <v>82644</v>
      </c>
      <c r="D372" s="14" t="n">
        <v>70284</v>
      </c>
      <c r="E372" s="14" t="n">
        <v>-12360</v>
      </c>
      <c r="F372" s="14" t="n">
        <v>83160</v>
      </c>
      <c r="G372" s="14" t="n">
        <v>82800</v>
      </c>
      <c r="H372" s="14" t="n">
        <v>20700</v>
      </c>
      <c r="I372" s="14" t="n">
        <v>6900</v>
      </c>
    </row>
    <row r="373" customFormat="false" ht="15.75" hidden="false" customHeight="false" outlineLevel="0" collapsed="false">
      <c r="A373" s="13" t="n">
        <v>351106</v>
      </c>
      <c r="B373" s="8" t="s">
        <v>357</v>
      </c>
      <c r="C373" s="14" t="n">
        <v>682344</v>
      </c>
      <c r="D373" s="14" t="n">
        <v>364819</v>
      </c>
      <c r="E373" s="14" t="n">
        <v>-317525</v>
      </c>
      <c r="F373" s="14" t="n">
        <v>273648</v>
      </c>
      <c r="G373" s="14" t="n">
        <v>331464</v>
      </c>
      <c r="H373" s="14" t="n">
        <v>82866</v>
      </c>
      <c r="I373" s="14" t="n">
        <v>27622</v>
      </c>
    </row>
    <row r="374" customFormat="false" ht="15.75" hidden="false" customHeight="false" outlineLevel="0" collapsed="false">
      <c r="A374" s="13" t="n">
        <v>351107</v>
      </c>
      <c r="B374" s="8" t="s">
        <v>358</v>
      </c>
      <c r="C374" s="14" t="n">
        <v>23508</v>
      </c>
      <c r="D374" s="14" t="n">
        <v>21773</v>
      </c>
      <c r="E374" s="14" t="n">
        <v>-1735</v>
      </c>
      <c r="F374" s="14" t="n">
        <v>19572</v>
      </c>
      <c r="G374" s="14" t="n">
        <v>20676</v>
      </c>
      <c r="H374" s="14" t="n">
        <v>5169</v>
      </c>
      <c r="I374" s="14" t="n">
        <v>1723</v>
      </c>
    </row>
    <row r="375" customFormat="false" ht="15.75" hidden="false" customHeight="false" outlineLevel="0" collapsed="false">
      <c r="A375" s="13" t="n">
        <v>351108</v>
      </c>
      <c r="B375" s="8" t="s">
        <v>359</v>
      </c>
      <c r="C375" s="14" t="n">
        <v>16884</v>
      </c>
      <c r="D375" s="14" t="n">
        <v>15953</v>
      </c>
      <c r="E375" s="14" t="n">
        <v>-931</v>
      </c>
      <c r="F375" s="14" t="n">
        <v>14088</v>
      </c>
      <c r="G375" s="14" t="n">
        <v>13440</v>
      </c>
      <c r="H375" s="14" t="n">
        <v>3360</v>
      </c>
      <c r="I375" s="14" t="n">
        <v>1120</v>
      </c>
    </row>
    <row r="376" customFormat="false" ht="15.75" hidden="false" customHeight="false" outlineLevel="0" collapsed="false">
      <c r="A376" s="13" t="n">
        <v>351110</v>
      </c>
      <c r="B376" s="8" t="s">
        <v>360</v>
      </c>
      <c r="C376" s="14" t="n">
        <v>29844</v>
      </c>
      <c r="D376" s="14" t="n">
        <v>35398</v>
      </c>
      <c r="E376" s="14" t="n">
        <v>5554</v>
      </c>
      <c r="F376" s="14" t="n">
        <v>36204</v>
      </c>
      <c r="G376" s="14" t="n">
        <v>33084</v>
      </c>
      <c r="H376" s="14" t="n">
        <v>8271</v>
      </c>
      <c r="I376" s="14" t="n">
        <v>2757</v>
      </c>
    </row>
    <row r="377" customFormat="false" ht="15.75" hidden="false" customHeight="false" outlineLevel="0" collapsed="false">
      <c r="A377" s="13" t="n">
        <v>351112</v>
      </c>
      <c r="B377" s="8" t="s">
        <v>361</v>
      </c>
      <c r="C377" s="14" t="n">
        <v>200580</v>
      </c>
      <c r="D377" s="14" t="n">
        <v>141874</v>
      </c>
      <c r="E377" s="14" t="n">
        <v>-58706</v>
      </c>
      <c r="F377" s="14" t="n">
        <v>121944</v>
      </c>
      <c r="G377" s="14" t="n">
        <v>129396</v>
      </c>
      <c r="H377" s="14" t="n">
        <v>32349</v>
      </c>
      <c r="I377" s="14" t="n">
        <v>10783</v>
      </c>
    </row>
    <row r="378" customFormat="false" ht="15.75" hidden="false" customHeight="false" outlineLevel="0" collapsed="false">
      <c r="A378" s="13" t="n">
        <v>351113</v>
      </c>
      <c r="B378" s="8" t="s">
        <v>362</v>
      </c>
      <c r="C378" s="14" t="n">
        <v>106440</v>
      </c>
      <c r="D378" s="14" t="n">
        <v>147918</v>
      </c>
      <c r="E378" s="14" t="n">
        <v>41478</v>
      </c>
      <c r="F378" s="14" t="n">
        <v>124452</v>
      </c>
      <c r="G378" s="14" t="n">
        <v>156900</v>
      </c>
      <c r="H378" s="14" t="n">
        <v>39225</v>
      </c>
      <c r="I378" s="14" t="n">
        <v>13075</v>
      </c>
    </row>
    <row r="379" customFormat="false" ht="15.75" hidden="false" customHeight="false" outlineLevel="0" collapsed="false">
      <c r="A379" s="13" t="n">
        <v>351114</v>
      </c>
      <c r="B379" s="8" t="s">
        <v>363</v>
      </c>
      <c r="C379" s="14" t="n">
        <v>34008</v>
      </c>
      <c r="D379" s="14" t="n">
        <v>31555</v>
      </c>
      <c r="E379" s="14" t="n">
        <v>-2453</v>
      </c>
      <c r="F379" s="14" t="n">
        <v>29520</v>
      </c>
      <c r="G379" s="14" t="n">
        <v>29808</v>
      </c>
      <c r="H379" s="14" t="n">
        <v>7452</v>
      </c>
      <c r="I379" s="14" t="n">
        <v>2484</v>
      </c>
    </row>
    <row r="380" customFormat="false" ht="15.75" hidden="false" customHeight="false" outlineLevel="0" collapsed="false">
      <c r="A380" s="13" t="n">
        <v>351115</v>
      </c>
      <c r="B380" s="8" t="s">
        <v>364</v>
      </c>
      <c r="C380" s="14" t="n">
        <v>147096</v>
      </c>
      <c r="D380" s="14" t="n">
        <v>125699</v>
      </c>
      <c r="E380" s="14" t="n">
        <v>-21397</v>
      </c>
      <c r="F380" s="14" t="n">
        <v>119160</v>
      </c>
      <c r="G380" s="14" t="n">
        <v>118464</v>
      </c>
      <c r="H380" s="14" t="n">
        <v>29616</v>
      </c>
      <c r="I380" s="14" t="n">
        <v>9872</v>
      </c>
    </row>
    <row r="381" customFormat="false" ht="15.75" hidden="false" customHeight="false" outlineLevel="0" collapsed="false">
      <c r="A381" s="13" t="n">
        <v>351118</v>
      </c>
      <c r="B381" s="8" t="s">
        <v>365</v>
      </c>
      <c r="C381" s="14" t="n">
        <v>103116</v>
      </c>
      <c r="D381" s="14" t="n">
        <v>91897</v>
      </c>
      <c r="E381" s="14" t="n">
        <v>-11219</v>
      </c>
      <c r="F381" s="14" t="n">
        <v>89088</v>
      </c>
      <c r="G381" s="14" t="n">
        <v>92064</v>
      </c>
      <c r="H381" s="14" t="n">
        <v>23016</v>
      </c>
      <c r="I381" s="14" t="n">
        <v>7672</v>
      </c>
    </row>
    <row r="382" customFormat="false" ht="15.75" hidden="false" customHeight="false" outlineLevel="0" collapsed="false">
      <c r="A382" s="13" t="n">
        <v>351119</v>
      </c>
      <c r="B382" s="8" t="s">
        <v>366</v>
      </c>
      <c r="C382" s="14" t="n">
        <v>42516</v>
      </c>
      <c r="D382" s="14" t="n">
        <v>36009</v>
      </c>
      <c r="E382" s="14" t="n">
        <v>-6507</v>
      </c>
      <c r="F382" s="14" t="n">
        <v>34740</v>
      </c>
      <c r="G382" s="14" t="n">
        <v>36048</v>
      </c>
      <c r="H382" s="14" t="n">
        <v>9012</v>
      </c>
      <c r="I382" s="14" t="n">
        <v>3004</v>
      </c>
    </row>
    <row r="383" customFormat="false" ht="15.75" hidden="false" customHeight="false" outlineLevel="0" collapsed="false">
      <c r="A383" s="13" t="n">
        <v>351121</v>
      </c>
      <c r="B383" s="8" t="s">
        <v>367</v>
      </c>
      <c r="C383" s="14" t="n">
        <v>15528</v>
      </c>
      <c r="D383" s="14" t="n">
        <v>14477</v>
      </c>
      <c r="E383" s="14" t="n">
        <v>-1051</v>
      </c>
      <c r="F383" s="14" t="n">
        <v>12276</v>
      </c>
      <c r="G383" s="14" t="n">
        <v>11784</v>
      </c>
      <c r="H383" s="14" t="n">
        <v>2946</v>
      </c>
      <c r="I383" s="14" t="n">
        <v>982</v>
      </c>
    </row>
    <row r="384" customFormat="false" ht="15.75" hidden="false" customHeight="false" outlineLevel="0" collapsed="false">
      <c r="A384" s="13" t="n">
        <v>351125</v>
      </c>
      <c r="B384" s="8" t="s">
        <v>368</v>
      </c>
      <c r="C384" s="14" t="n">
        <v>378348</v>
      </c>
      <c r="D384" s="14" t="n">
        <v>346290</v>
      </c>
      <c r="E384" s="14" t="n">
        <v>-32058</v>
      </c>
      <c r="F384" s="14" t="n">
        <v>335952</v>
      </c>
      <c r="G384" s="14" t="n">
        <v>332340</v>
      </c>
      <c r="H384" s="14" t="n">
        <v>83085</v>
      </c>
      <c r="I384" s="14" t="n">
        <v>27695</v>
      </c>
    </row>
    <row r="385" customFormat="false" ht="15.75" hidden="false" customHeight="false" outlineLevel="0" collapsed="false">
      <c r="A385" s="13" t="n">
        <v>351126</v>
      </c>
      <c r="B385" s="17" t="s">
        <v>369</v>
      </c>
      <c r="C385" s="14" t="n">
        <v>46476</v>
      </c>
      <c r="D385" s="14" t="n">
        <v>50732</v>
      </c>
      <c r="E385" s="14" t="n">
        <v>4256</v>
      </c>
      <c r="F385" s="14" t="n">
        <v>24636</v>
      </c>
      <c r="G385" s="14" t="n">
        <v>33264</v>
      </c>
      <c r="H385" s="14" t="n">
        <v>8316</v>
      </c>
      <c r="I385" s="14" t="n">
        <v>2772</v>
      </c>
    </row>
    <row r="386" customFormat="false" ht="15.75" hidden="false" customHeight="false" outlineLevel="0" collapsed="false">
      <c r="A386" s="13" t="n">
        <v>351127</v>
      </c>
      <c r="B386" s="8" t="s">
        <v>370</v>
      </c>
      <c r="C386" s="14" t="n">
        <v>0</v>
      </c>
      <c r="D386" s="14" t="n">
        <v>0</v>
      </c>
      <c r="E386" s="14" t="n">
        <v>0</v>
      </c>
      <c r="F386" s="14" t="n">
        <v>0</v>
      </c>
      <c r="G386" s="14" t="n">
        <v>0</v>
      </c>
      <c r="H386" s="14" t="n">
        <v>0</v>
      </c>
      <c r="I386" s="14" t="n">
        <v>0</v>
      </c>
    </row>
    <row r="387" customFormat="false" ht="15.75" hidden="false" customHeight="false" outlineLevel="0" collapsed="false">
      <c r="A387" s="13" t="n">
        <v>351129</v>
      </c>
      <c r="B387" s="8" t="s">
        <v>371</v>
      </c>
      <c r="C387" s="14" t="n">
        <v>286164</v>
      </c>
      <c r="D387" s="14" t="n">
        <v>281678</v>
      </c>
      <c r="E387" s="14" t="n">
        <v>-4486</v>
      </c>
      <c r="F387" s="14" t="n">
        <v>274200</v>
      </c>
      <c r="G387" s="14" t="n">
        <v>212844</v>
      </c>
      <c r="H387" s="14" t="n">
        <v>53211</v>
      </c>
      <c r="I387" s="14" t="n">
        <v>17737</v>
      </c>
    </row>
    <row r="388" customFormat="false" ht="15.75" hidden="false" customHeight="false" outlineLevel="0" collapsed="false">
      <c r="A388" s="13" t="n">
        <v>351130</v>
      </c>
      <c r="B388" s="8" t="s">
        <v>372</v>
      </c>
      <c r="C388" s="14" t="n">
        <v>55944</v>
      </c>
      <c r="D388" s="14" t="n">
        <v>51885</v>
      </c>
      <c r="E388" s="14" t="n">
        <v>-4059</v>
      </c>
      <c r="F388" s="14" t="n">
        <v>49032</v>
      </c>
      <c r="G388" s="14" t="n">
        <v>53112</v>
      </c>
      <c r="H388" s="14" t="n">
        <v>13278</v>
      </c>
      <c r="I388" s="14" t="n">
        <v>4426</v>
      </c>
    </row>
    <row r="389" customFormat="false" ht="15.75" hidden="false" customHeight="false" outlineLevel="0" collapsed="false">
      <c r="A389" s="13" t="n">
        <v>351132</v>
      </c>
      <c r="B389" s="8" t="s">
        <v>373</v>
      </c>
      <c r="C389" s="14" t="n">
        <v>269868</v>
      </c>
      <c r="D389" s="14" t="n">
        <v>274383</v>
      </c>
      <c r="E389" s="14" t="n">
        <v>4515</v>
      </c>
      <c r="F389" s="14" t="n">
        <v>270468</v>
      </c>
      <c r="G389" s="14" t="n">
        <v>268524</v>
      </c>
      <c r="H389" s="14" t="n">
        <v>67131</v>
      </c>
      <c r="I389" s="14" t="n">
        <v>22377</v>
      </c>
    </row>
    <row r="390" customFormat="false" ht="15.75" hidden="false" customHeight="false" outlineLevel="0" collapsed="false">
      <c r="A390" s="13" t="n">
        <v>351133</v>
      </c>
      <c r="B390" s="8" t="s">
        <v>374</v>
      </c>
      <c r="C390" s="14" t="n">
        <v>85332</v>
      </c>
      <c r="D390" s="14" t="n">
        <v>79641</v>
      </c>
      <c r="E390" s="14" t="n">
        <v>-5691</v>
      </c>
      <c r="F390" s="14" t="n">
        <v>70128</v>
      </c>
      <c r="G390" s="14" t="n">
        <v>69936</v>
      </c>
      <c r="H390" s="14" t="n">
        <v>17484</v>
      </c>
      <c r="I390" s="14" t="n">
        <v>5828</v>
      </c>
    </row>
    <row r="391" customFormat="false" ht="15.75" hidden="false" customHeight="false" outlineLevel="0" collapsed="false">
      <c r="A391" s="13" t="n">
        <v>351134</v>
      </c>
      <c r="B391" s="8" t="s">
        <v>375</v>
      </c>
      <c r="C391" s="14" t="n">
        <v>46560</v>
      </c>
      <c r="D391" s="14" t="n">
        <v>44629</v>
      </c>
      <c r="E391" s="14" t="n">
        <v>-1931</v>
      </c>
      <c r="F391" s="14" t="n">
        <v>41376</v>
      </c>
      <c r="G391" s="14" t="n">
        <v>45312</v>
      </c>
      <c r="H391" s="14" t="n">
        <v>11328</v>
      </c>
      <c r="I391" s="14" t="n">
        <v>3776</v>
      </c>
    </row>
    <row r="392" customFormat="false" ht="15.75" hidden="false" customHeight="false" outlineLevel="0" collapsed="false">
      <c r="A392" s="13" t="n">
        <v>351136</v>
      </c>
      <c r="B392" s="8" t="s">
        <v>376</v>
      </c>
      <c r="C392" s="14" t="n">
        <v>38604</v>
      </c>
      <c r="D392" s="14" t="n">
        <v>37304</v>
      </c>
      <c r="E392" s="14" t="n">
        <v>-1300</v>
      </c>
      <c r="F392" s="14" t="n">
        <v>32976</v>
      </c>
      <c r="G392" s="14" t="n">
        <v>38772</v>
      </c>
      <c r="H392" s="14" t="n">
        <v>9693</v>
      </c>
      <c r="I392" s="14" t="n">
        <v>3231</v>
      </c>
    </row>
    <row r="393" customFormat="false" ht="15.75" hidden="false" customHeight="false" outlineLevel="0" collapsed="false">
      <c r="A393" s="13" t="n">
        <v>351137</v>
      </c>
      <c r="B393" s="8" t="s">
        <v>377</v>
      </c>
      <c r="C393" s="14" t="n">
        <v>47052</v>
      </c>
      <c r="D393" s="14" t="n">
        <v>46389</v>
      </c>
      <c r="E393" s="14" t="n">
        <v>-663</v>
      </c>
      <c r="F393" s="14" t="n">
        <v>41196</v>
      </c>
      <c r="G393" s="14" t="n">
        <v>42456</v>
      </c>
      <c r="H393" s="14" t="n">
        <v>10614</v>
      </c>
      <c r="I393" s="14" t="n">
        <v>3538</v>
      </c>
    </row>
    <row r="394" customFormat="false" ht="15.75" hidden="false" customHeight="false" outlineLevel="0" collapsed="false">
      <c r="A394" s="13" t="n">
        <v>351139</v>
      </c>
      <c r="B394" s="8" t="s">
        <v>378</v>
      </c>
      <c r="C394" s="14" t="n">
        <v>135240</v>
      </c>
      <c r="D394" s="14" t="n">
        <v>119897</v>
      </c>
      <c r="E394" s="14" t="n">
        <v>-15343</v>
      </c>
      <c r="F394" s="14" t="n">
        <v>113700</v>
      </c>
      <c r="G394" s="14" t="n">
        <v>112800</v>
      </c>
      <c r="H394" s="14" t="n">
        <v>28200</v>
      </c>
      <c r="I394" s="14" t="n">
        <v>9400</v>
      </c>
    </row>
    <row r="395" customFormat="false" ht="15.75" hidden="false" customHeight="false" outlineLevel="0" collapsed="false">
      <c r="A395" s="13" t="n">
        <v>351141</v>
      </c>
      <c r="B395" s="8" t="s">
        <v>379</v>
      </c>
      <c r="C395" s="14" t="n">
        <v>54420</v>
      </c>
      <c r="D395" s="14" t="n">
        <v>47718</v>
      </c>
      <c r="E395" s="14" t="n">
        <v>-6702</v>
      </c>
      <c r="F395" s="14" t="n">
        <v>47496</v>
      </c>
      <c r="G395" s="14" t="n">
        <v>49152</v>
      </c>
      <c r="H395" s="14" t="n">
        <v>12288</v>
      </c>
      <c r="I395" s="14" t="n">
        <v>4096</v>
      </c>
    </row>
    <row r="396" customFormat="false" ht="15.75" hidden="false" customHeight="false" outlineLevel="0" collapsed="false">
      <c r="A396" s="13" t="n">
        <v>351146</v>
      </c>
      <c r="B396" s="8" t="s">
        <v>380</v>
      </c>
      <c r="C396" s="14" t="n">
        <v>35352</v>
      </c>
      <c r="D396" s="14" t="n">
        <v>31939</v>
      </c>
      <c r="E396" s="14" t="n">
        <v>-3413</v>
      </c>
      <c r="F396" s="14" t="n">
        <v>31056</v>
      </c>
      <c r="G396" s="14" t="n">
        <v>31068</v>
      </c>
      <c r="H396" s="14" t="n">
        <v>7767</v>
      </c>
      <c r="I396" s="14" t="n">
        <v>2589</v>
      </c>
    </row>
    <row r="397" customFormat="false" ht="15.75" hidden="false" customHeight="false" outlineLevel="0" collapsed="false">
      <c r="A397" s="13" t="n">
        <v>351147</v>
      </c>
      <c r="B397" s="8" t="s">
        <v>381</v>
      </c>
      <c r="C397" s="14" t="n">
        <v>66468</v>
      </c>
      <c r="D397" s="14" t="n">
        <v>65996</v>
      </c>
      <c r="E397" s="14" t="n">
        <v>-472</v>
      </c>
      <c r="F397" s="14" t="n">
        <v>62184</v>
      </c>
      <c r="G397" s="14" t="n">
        <v>67656</v>
      </c>
      <c r="H397" s="14" t="n">
        <v>16914</v>
      </c>
      <c r="I397" s="14" t="n">
        <v>5638</v>
      </c>
    </row>
    <row r="398" customFormat="false" ht="15.75" hidden="false" customHeight="false" outlineLevel="0" collapsed="false">
      <c r="A398" s="13" t="n">
        <v>351149</v>
      </c>
      <c r="B398" s="8" t="s">
        <v>382</v>
      </c>
      <c r="C398" s="14" t="n">
        <v>27960</v>
      </c>
      <c r="D398" s="14" t="n">
        <v>24872</v>
      </c>
      <c r="E398" s="14" t="n">
        <v>-3088</v>
      </c>
      <c r="F398" s="14" t="n">
        <v>23256</v>
      </c>
      <c r="G398" s="14" t="n">
        <v>22572</v>
      </c>
      <c r="H398" s="14" t="n">
        <v>5643</v>
      </c>
      <c r="I398" s="14" t="n">
        <v>1881</v>
      </c>
    </row>
    <row r="399" customFormat="false" ht="15.75" hidden="false" customHeight="false" outlineLevel="0" collapsed="false">
      <c r="A399" s="13" t="n">
        <v>351150</v>
      </c>
      <c r="B399" s="8" t="s">
        <v>383</v>
      </c>
      <c r="C399" s="14" t="n">
        <v>52812</v>
      </c>
      <c r="D399" s="14" t="n">
        <v>41452</v>
      </c>
      <c r="E399" s="14" t="n">
        <v>-11360</v>
      </c>
      <c r="F399" s="14" t="n">
        <v>39552</v>
      </c>
      <c r="G399" s="14" t="n">
        <v>41184</v>
      </c>
      <c r="H399" s="14" t="n">
        <v>10296</v>
      </c>
      <c r="I399" s="14" t="n">
        <v>3432</v>
      </c>
    </row>
    <row r="400" customFormat="false" ht="15.75" hidden="false" customHeight="false" outlineLevel="0" collapsed="false">
      <c r="A400" s="13" t="n">
        <v>351152</v>
      </c>
      <c r="B400" s="8" t="s">
        <v>384</v>
      </c>
      <c r="C400" s="14" t="n">
        <v>173184</v>
      </c>
      <c r="D400" s="14" t="n">
        <v>135264</v>
      </c>
      <c r="E400" s="14" t="n">
        <v>-37920</v>
      </c>
      <c r="F400" s="14" t="n">
        <v>135024</v>
      </c>
      <c r="G400" s="14" t="n">
        <v>150072</v>
      </c>
      <c r="H400" s="14" t="n">
        <v>37518</v>
      </c>
      <c r="I400" s="14" t="n">
        <v>12506</v>
      </c>
    </row>
    <row r="401" customFormat="false" ht="15.75" hidden="false" customHeight="false" outlineLevel="0" collapsed="false">
      <c r="A401" s="13" t="n">
        <v>351153</v>
      </c>
      <c r="B401" s="8" t="s">
        <v>385</v>
      </c>
      <c r="C401" s="14" t="n">
        <v>57120</v>
      </c>
      <c r="D401" s="14" t="n">
        <v>58626</v>
      </c>
      <c r="E401" s="14" t="n">
        <v>1506</v>
      </c>
      <c r="F401" s="14" t="n">
        <v>55764</v>
      </c>
      <c r="G401" s="14" t="n">
        <v>54180</v>
      </c>
      <c r="H401" s="14" t="n">
        <v>13545</v>
      </c>
      <c r="I401" s="14" t="n">
        <v>4515</v>
      </c>
    </row>
    <row r="402" customFormat="false" ht="15.75" hidden="false" customHeight="false" outlineLevel="0" collapsed="false">
      <c r="A402" s="13" t="n">
        <v>351156</v>
      </c>
      <c r="B402" s="8" t="s">
        <v>386</v>
      </c>
      <c r="C402" s="14" t="n">
        <v>77472</v>
      </c>
      <c r="D402" s="14" t="n">
        <v>80715</v>
      </c>
      <c r="E402" s="14" t="n">
        <v>3243</v>
      </c>
      <c r="F402" s="14" t="n">
        <v>70500</v>
      </c>
      <c r="G402" s="14" t="n">
        <v>72768</v>
      </c>
      <c r="H402" s="14" t="n">
        <v>18192</v>
      </c>
      <c r="I402" s="14" t="n">
        <v>6064</v>
      </c>
    </row>
    <row r="403" customFormat="false" ht="15.75" hidden="false" customHeight="false" outlineLevel="0" collapsed="false">
      <c r="A403" s="13" t="n">
        <v>351157</v>
      </c>
      <c r="B403" s="8" t="s">
        <v>387</v>
      </c>
      <c r="C403" s="14" t="n">
        <v>57228</v>
      </c>
      <c r="D403" s="14" t="n">
        <v>51827</v>
      </c>
      <c r="E403" s="14" t="n">
        <v>-5401</v>
      </c>
      <c r="F403" s="14" t="n">
        <v>48048</v>
      </c>
      <c r="G403" s="14" t="n">
        <v>47172</v>
      </c>
      <c r="H403" s="14" t="n">
        <v>11793</v>
      </c>
      <c r="I403" s="14" t="n">
        <v>3931</v>
      </c>
    </row>
    <row r="404" customFormat="false" ht="15.75" hidden="false" customHeight="false" outlineLevel="0" collapsed="false">
      <c r="A404" s="13" t="n">
        <v>351158</v>
      </c>
      <c r="B404" s="8" t="s">
        <v>388</v>
      </c>
      <c r="C404" s="14" t="n">
        <v>79536</v>
      </c>
      <c r="D404" s="14" t="n">
        <v>63987</v>
      </c>
      <c r="E404" s="14" t="n">
        <v>-15549</v>
      </c>
      <c r="F404" s="14" t="n">
        <v>71004</v>
      </c>
      <c r="G404" s="14" t="n">
        <v>74256</v>
      </c>
      <c r="H404" s="14" t="n">
        <v>18564</v>
      </c>
      <c r="I404" s="14" t="n">
        <v>6188</v>
      </c>
    </row>
    <row r="405" customFormat="false" ht="15.75" hidden="false" customHeight="false" outlineLevel="0" collapsed="false">
      <c r="A405" s="13" t="n">
        <v>351160</v>
      </c>
      <c r="B405" s="8" t="s">
        <v>389</v>
      </c>
      <c r="C405" s="14" t="n">
        <v>66540</v>
      </c>
      <c r="D405" s="14" t="n">
        <v>68263</v>
      </c>
      <c r="E405" s="14" t="n">
        <v>1723</v>
      </c>
      <c r="F405" s="14" t="n">
        <v>61992</v>
      </c>
      <c r="G405" s="14" t="n">
        <v>67152</v>
      </c>
      <c r="H405" s="14" t="n">
        <v>16788</v>
      </c>
      <c r="I405" s="14" t="n">
        <v>5596</v>
      </c>
    </row>
    <row r="406" customFormat="false" ht="15.75" hidden="false" customHeight="false" outlineLevel="0" collapsed="false">
      <c r="A406" s="13" t="n">
        <v>351162</v>
      </c>
      <c r="B406" s="8" t="s">
        <v>390</v>
      </c>
      <c r="C406" s="14" t="n">
        <v>79284</v>
      </c>
      <c r="D406" s="14" t="n">
        <v>75533</v>
      </c>
      <c r="E406" s="14" t="n">
        <v>-3751</v>
      </c>
      <c r="F406" s="14" t="n">
        <v>69288</v>
      </c>
      <c r="G406" s="14" t="n">
        <v>74628</v>
      </c>
      <c r="H406" s="14" t="n">
        <v>18657</v>
      </c>
      <c r="I406" s="14" t="n">
        <v>6219</v>
      </c>
    </row>
    <row r="407" customFormat="false" ht="15.75" hidden="false" customHeight="false" outlineLevel="0" collapsed="false">
      <c r="A407" s="13" t="n">
        <v>351166</v>
      </c>
      <c r="B407" s="8" t="s">
        <v>391</v>
      </c>
      <c r="C407" s="14" t="n">
        <v>60624</v>
      </c>
      <c r="D407" s="14" t="n">
        <v>62178</v>
      </c>
      <c r="E407" s="14" t="n">
        <v>1554</v>
      </c>
      <c r="F407" s="14" t="n">
        <v>57288</v>
      </c>
      <c r="G407" s="14" t="n">
        <v>58728</v>
      </c>
      <c r="H407" s="14" t="n">
        <v>14682</v>
      </c>
      <c r="I407" s="14" t="n">
        <v>4894</v>
      </c>
    </row>
    <row r="408" customFormat="false" ht="15.75" hidden="false" customHeight="false" outlineLevel="0" collapsed="false">
      <c r="A408" s="13" t="n">
        <v>351168</v>
      </c>
      <c r="B408" s="8" t="s">
        <v>392</v>
      </c>
      <c r="C408" s="14" t="n">
        <v>270372</v>
      </c>
      <c r="D408" s="14" t="n">
        <v>259951</v>
      </c>
      <c r="E408" s="14" t="n">
        <v>-10421</v>
      </c>
      <c r="F408" s="14" t="n">
        <v>139272</v>
      </c>
      <c r="G408" s="14" t="n">
        <v>239964</v>
      </c>
      <c r="H408" s="14" t="n">
        <v>59991</v>
      </c>
      <c r="I408" s="14" t="n">
        <v>19997</v>
      </c>
    </row>
    <row r="409" customFormat="false" ht="15.75" hidden="false" customHeight="false" outlineLevel="0" collapsed="false">
      <c r="A409" s="13" t="n">
        <v>351169</v>
      </c>
      <c r="B409" s="8" t="s">
        <v>392</v>
      </c>
      <c r="C409" s="14" t="n">
        <v>40704</v>
      </c>
      <c r="D409" s="14" t="n">
        <v>38409</v>
      </c>
      <c r="E409" s="14" t="n">
        <v>-2295</v>
      </c>
      <c r="F409" s="14" t="n">
        <v>35652</v>
      </c>
      <c r="G409" s="14" t="n">
        <v>37164</v>
      </c>
      <c r="H409" s="14" t="n">
        <v>9291</v>
      </c>
      <c r="I409" s="14" t="n">
        <v>3097</v>
      </c>
    </row>
    <row r="410" customFormat="false" ht="15.75" hidden="false" customHeight="false" outlineLevel="0" collapsed="false">
      <c r="A410" s="13" t="n">
        <v>351171</v>
      </c>
      <c r="B410" s="8" t="s">
        <v>393</v>
      </c>
      <c r="C410" s="14" t="n">
        <v>122304</v>
      </c>
      <c r="D410" s="14" t="n">
        <v>120218</v>
      </c>
      <c r="E410" s="14" t="n">
        <v>-2086</v>
      </c>
      <c r="F410" s="14" t="n">
        <v>114792</v>
      </c>
      <c r="G410" s="14" t="n">
        <v>116604</v>
      </c>
      <c r="H410" s="14" t="n">
        <v>29151</v>
      </c>
      <c r="I410" s="14" t="n">
        <v>9717</v>
      </c>
    </row>
    <row r="411" customFormat="false" ht="15.75" hidden="false" customHeight="false" outlineLevel="0" collapsed="false">
      <c r="A411" s="13" t="n">
        <v>351172</v>
      </c>
      <c r="B411" s="8" t="s">
        <v>234</v>
      </c>
      <c r="C411" s="14" t="n">
        <v>145968</v>
      </c>
      <c r="D411" s="14" t="n">
        <v>146338</v>
      </c>
      <c r="E411" s="14" t="n">
        <v>370</v>
      </c>
      <c r="F411" s="14" t="n">
        <v>135168</v>
      </c>
      <c r="G411" s="14" t="n">
        <v>151740</v>
      </c>
      <c r="H411" s="14" t="n">
        <v>37935</v>
      </c>
      <c r="I411" s="14" t="n">
        <v>12645</v>
      </c>
    </row>
    <row r="412" customFormat="false" ht="15.75" hidden="false" customHeight="false" outlineLevel="0" collapsed="false">
      <c r="A412" s="13" t="n">
        <v>351173</v>
      </c>
      <c r="B412" s="8" t="s">
        <v>392</v>
      </c>
      <c r="C412" s="14" t="n">
        <v>127788</v>
      </c>
      <c r="D412" s="14" t="n">
        <v>129167</v>
      </c>
      <c r="E412" s="14" t="n">
        <v>1379</v>
      </c>
      <c r="F412" s="14" t="n">
        <v>122052</v>
      </c>
      <c r="G412" s="14" t="n">
        <v>122328</v>
      </c>
      <c r="H412" s="14" t="n">
        <v>30582</v>
      </c>
      <c r="I412" s="14" t="n">
        <v>10194</v>
      </c>
    </row>
    <row r="413" customFormat="false" ht="15.75" hidden="false" customHeight="false" outlineLevel="0" collapsed="false">
      <c r="A413" s="13" t="n">
        <v>351174</v>
      </c>
      <c r="B413" s="8" t="s">
        <v>234</v>
      </c>
      <c r="C413" s="14" t="n">
        <v>117084</v>
      </c>
      <c r="D413" s="14" t="n">
        <v>97300</v>
      </c>
      <c r="E413" s="14" t="n">
        <v>-19784</v>
      </c>
      <c r="F413" s="14" t="n">
        <v>90204</v>
      </c>
      <c r="G413" s="14" t="n">
        <v>90072</v>
      </c>
      <c r="H413" s="14" t="n">
        <v>22518</v>
      </c>
      <c r="I413" s="14" t="n">
        <v>7506</v>
      </c>
    </row>
    <row r="414" customFormat="false" ht="15.75" hidden="false" customHeight="false" outlineLevel="0" collapsed="false">
      <c r="A414" s="13" t="n">
        <v>351175</v>
      </c>
      <c r="B414" s="8" t="s">
        <v>394</v>
      </c>
      <c r="C414" s="14" t="n">
        <v>28260</v>
      </c>
      <c r="D414" s="14" t="n">
        <v>25989</v>
      </c>
      <c r="E414" s="14" t="n">
        <v>-2271</v>
      </c>
      <c r="F414" s="14" t="n">
        <v>23244</v>
      </c>
      <c r="G414" s="14" t="n">
        <v>24804</v>
      </c>
      <c r="H414" s="14" t="n">
        <v>6201</v>
      </c>
      <c r="I414" s="14" t="n">
        <v>2067</v>
      </c>
    </row>
    <row r="415" customFormat="false" ht="15.75" hidden="false" customHeight="false" outlineLevel="0" collapsed="false">
      <c r="A415" s="13" t="n">
        <v>351176</v>
      </c>
      <c r="B415" s="8" t="s">
        <v>395</v>
      </c>
      <c r="C415" s="14" t="n">
        <v>63300</v>
      </c>
      <c r="D415" s="14" t="n">
        <v>80639</v>
      </c>
      <c r="E415" s="14" t="n">
        <v>17339</v>
      </c>
      <c r="F415" s="14" t="n">
        <v>45756</v>
      </c>
      <c r="G415" s="14" t="n">
        <v>86244</v>
      </c>
      <c r="H415" s="14" t="n">
        <v>21561</v>
      </c>
      <c r="I415" s="14" t="n">
        <v>7187</v>
      </c>
    </row>
    <row r="416" customFormat="false" ht="15.75" hidden="false" customHeight="false" outlineLevel="0" collapsed="false">
      <c r="A416" s="13" t="n">
        <v>351177</v>
      </c>
      <c r="B416" s="8" t="s">
        <v>396</v>
      </c>
      <c r="C416" s="14" t="n">
        <v>135504</v>
      </c>
      <c r="D416" s="14" t="n">
        <v>133228</v>
      </c>
      <c r="E416" s="14" t="n">
        <v>-2276</v>
      </c>
      <c r="F416" s="14" t="n">
        <v>124380</v>
      </c>
      <c r="G416" s="14" t="n">
        <v>131208</v>
      </c>
      <c r="H416" s="14" t="n">
        <v>32802</v>
      </c>
      <c r="I416" s="14" t="n">
        <v>10934</v>
      </c>
    </row>
    <row r="417" customFormat="false" ht="15.75" hidden="false" customHeight="false" outlineLevel="0" collapsed="false">
      <c r="A417" s="13" t="n">
        <v>351179</v>
      </c>
      <c r="B417" s="8" t="s">
        <v>397</v>
      </c>
      <c r="C417" s="14" t="n">
        <v>28968</v>
      </c>
      <c r="D417" s="14" t="n">
        <v>27217</v>
      </c>
      <c r="E417" s="14" t="n">
        <v>-1751</v>
      </c>
      <c r="F417" s="14" t="n">
        <v>25668</v>
      </c>
      <c r="G417" s="14" t="n">
        <v>24600</v>
      </c>
      <c r="H417" s="14" t="n">
        <v>6150</v>
      </c>
      <c r="I417" s="14" t="n">
        <v>2050</v>
      </c>
    </row>
    <row r="418" customFormat="false" ht="15.75" hidden="false" customHeight="false" outlineLevel="0" collapsed="false">
      <c r="A418" s="13" t="n">
        <v>351186</v>
      </c>
      <c r="B418" s="8" t="s">
        <v>398</v>
      </c>
      <c r="C418" s="14" t="n">
        <v>0</v>
      </c>
      <c r="D418" s="14" t="n">
        <v>0</v>
      </c>
      <c r="E418" s="14" t="n">
        <v>0</v>
      </c>
      <c r="F418" s="14" t="n">
        <v>0</v>
      </c>
      <c r="G418" s="14" t="n">
        <v>0</v>
      </c>
      <c r="H418" s="14" t="n">
        <v>0</v>
      </c>
      <c r="I418" s="14" t="n">
        <v>0</v>
      </c>
    </row>
    <row r="419" customFormat="false" ht="15.75" hidden="false" customHeight="false" outlineLevel="0" collapsed="false">
      <c r="A419" s="13" t="n">
        <v>351187</v>
      </c>
      <c r="B419" s="8" t="s">
        <v>399</v>
      </c>
      <c r="C419" s="14" t="n">
        <v>69156</v>
      </c>
      <c r="D419" s="14" t="n">
        <v>59703</v>
      </c>
      <c r="E419" s="14" t="n">
        <v>-9453</v>
      </c>
      <c r="F419" s="14" t="n">
        <v>60564</v>
      </c>
      <c r="G419" s="14" t="n">
        <v>56700</v>
      </c>
      <c r="H419" s="14" t="n">
        <v>14175</v>
      </c>
      <c r="I419" s="14" t="n">
        <v>4725</v>
      </c>
    </row>
    <row r="420" customFormat="false" ht="15.75" hidden="false" customHeight="false" outlineLevel="0" collapsed="false">
      <c r="A420" s="13" t="n">
        <v>351188</v>
      </c>
      <c r="B420" s="8" t="s">
        <v>400</v>
      </c>
      <c r="C420" s="14" t="n">
        <v>46368</v>
      </c>
      <c r="D420" s="14" t="n">
        <v>41220</v>
      </c>
      <c r="E420" s="14" t="n">
        <v>-5148</v>
      </c>
      <c r="F420" s="14" t="n">
        <v>40848</v>
      </c>
      <c r="G420" s="14" t="n">
        <v>40956</v>
      </c>
      <c r="H420" s="14" t="n">
        <v>10239</v>
      </c>
      <c r="I420" s="14" t="n">
        <v>3413</v>
      </c>
    </row>
    <row r="421" customFormat="false" ht="15.75" hidden="false" customHeight="false" outlineLevel="0" collapsed="false">
      <c r="A421" s="13" t="n">
        <v>351189</v>
      </c>
      <c r="B421" s="8" t="s">
        <v>401</v>
      </c>
      <c r="C421" s="14" t="n">
        <v>76944</v>
      </c>
      <c r="D421" s="14" t="n">
        <v>72368</v>
      </c>
      <c r="E421" s="14" t="n">
        <v>-4576</v>
      </c>
      <c r="F421" s="14" t="n">
        <v>67476</v>
      </c>
      <c r="G421" s="14" t="n">
        <v>70740</v>
      </c>
      <c r="H421" s="14" t="n">
        <v>17685</v>
      </c>
      <c r="I421" s="14" t="n">
        <v>5895</v>
      </c>
    </row>
    <row r="422" customFormat="false" ht="15.75" hidden="false" customHeight="false" outlineLevel="0" collapsed="false">
      <c r="A422" s="13" t="n">
        <v>351191</v>
      </c>
      <c r="B422" s="8" t="s">
        <v>402</v>
      </c>
      <c r="C422" s="14" t="n">
        <v>45828</v>
      </c>
      <c r="D422" s="14" t="n">
        <v>42148</v>
      </c>
      <c r="E422" s="14" t="n">
        <v>-3680</v>
      </c>
      <c r="F422" s="14" t="n">
        <v>41904</v>
      </c>
      <c r="G422" s="14" t="n">
        <v>39360</v>
      </c>
      <c r="H422" s="14" t="n">
        <v>9840</v>
      </c>
      <c r="I422" s="14" t="n">
        <v>3280</v>
      </c>
    </row>
    <row r="423" customFormat="false" ht="15.75" hidden="false" customHeight="false" outlineLevel="0" collapsed="false">
      <c r="A423" s="13" t="n">
        <v>351195</v>
      </c>
      <c r="B423" s="8" t="s">
        <v>403</v>
      </c>
      <c r="C423" s="14" t="n">
        <v>146340</v>
      </c>
      <c r="D423" s="14" t="n">
        <v>138740</v>
      </c>
      <c r="E423" s="14" t="n">
        <v>-7600</v>
      </c>
      <c r="F423" s="14" t="n">
        <v>132804</v>
      </c>
      <c r="G423" s="14" t="n">
        <v>127272</v>
      </c>
      <c r="H423" s="14" t="n">
        <v>31818</v>
      </c>
      <c r="I423" s="14" t="n">
        <v>10606</v>
      </c>
    </row>
    <row r="424" customFormat="false" ht="15.75" hidden="false" customHeight="false" outlineLevel="0" collapsed="false">
      <c r="A424" s="13" t="n">
        <v>351199</v>
      </c>
      <c r="B424" s="8" t="s">
        <v>404</v>
      </c>
      <c r="C424" s="14" t="n">
        <v>32052</v>
      </c>
      <c r="D424" s="14" t="n">
        <v>29796</v>
      </c>
      <c r="E424" s="14" t="n">
        <v>-2256</v>
      </c>
      <c r="F424" s="14" t="n">
        <v>27528</v>
      </c>
      <c r="G424" s="14" t="n">
        <v>28044</v>
      </c>
      <c r="H424" s="14" t="n">
        <v>7011</v>
      </c>
      <c r="I424" s="14" t="n">
        <v>2337</v>
      </c>
    </row>
    <row r="425" customFormat="false" ht="15.75" hidden="false" customHeight="false" outlineLevel="0" collapsed="false">
      <c r="A425" s="13" t="n">
        <v>351202</v>
      </c>
      <c r="B425" s="8" t="s">
        <v>405</v>
      </c>
      <c r="C425" s="14" t="n">
        <v>55008</v>
      </c>
      <c r="D425" s="14" t="n">
        <v>49459</v>
      </c>
      <c r="E425" s="14" t="n">
        <v>-5549</v>
      </c>
      <c r="F425" s="14" t="n">
        <v>49956</v>
      </c>
      <c r="G425" s="14" t="n">
        <v>46968</v>
      </c>
      <c r="H425" s="14" t="n">
        <v>11742</v>
      </c>
      <c r="I425" s="14" t="n">
        <v>3914</v>
      </c>
    </row>
    <row r="426" customFormat="false" ht="15.75" hidden="false" customHeight="false" outlineLevel="0" collapsed="false">
      <c r="A426" s="13" t="n">
        <v>351203</v>
      </c>
      <c r="B426" s="8" t="s">
        <v>406</v>
      </c>
      <c r="C426" s="14" t="n">
        <v>48408</v>
      </c>
      <c r="D426" s="14" t="n">
        <v>43479</v>
      </c>
      <c r="E426" s="14" t="n">
        <v>-4929</v>
      </c>
      <c r="F426" s="14" t="n">
        <v>41760</v>
      </c>
      <c r="G426" s="14" t="n">
        <v>43680</v>
      </c>
      <c r="H426" s="14" t="n">
        <v>10920</v>
      </c>
      <c r="I426" s="14" t="n">
        <v>3640</v>
      </c>
    </row>
    <row r="427" customFormat="false" ht="15.75" hidden="false" customHeight="false" outlineLevel="0" collapsed="false">
      <c r="A427" s="13" t="n">
        <v>351205</v>
      </c>
      <c r="B427" s="8" t="s">
        <v>407</v>
      </c>
      <c r="C427" s="14" t="n">
        <v>140772</v>
      </c>
      <c r="D427" s="14" t="n">
        <v>105131</v>
      </c>
      <c r="E427" s="14" t="n">
        <v>-35641</v>
      </c>
      <c r="F427" s="14" t="n">
        <v>99816</v>
      </c>
      <c r="G427" s="14" t="n">
        <v>108960</v>
      </c>
      <c r="H427" s="14" t="n">
        <v>27240</v>
      </c>
      <c r="I427" s="14" t="n">
        <v>9080</v>
      </c>
    </row>
    <row r="428" customFormat="false" ht="15.75" hidden="false" customHeight="false" outlineLevel="0" collapsed="false">
      <c r="A428" s="13" t="n">
        <v>351206</v>
      </c>
      <c r="B428" s="8" t="s">
        <v>408</v>
      </c>
      <c r="C428" s="14" t="n">
        <v>49836</v>
      </c>
      <c r="D428" s="14" t="n">
        <v>47450</v>
      </c>
      <c r="E428" s="14" t="n">
        <v>-2386</v>
      </c>
      <c r="F428" s="14" t="n">
        <v>42384</v>
      </c>
      <c r="G428" s="14" t="n">
        <v>45012</v>
      </c>
      <c r="H428" s="14" t="n">
        <v>11253</v>
      </c>
      <c r="I428" s="14" t="n">
        <v>3751</v>
      </c>
    </row>
    <row r="429" customFormat="false" ht="15.75" hidden="false" customHeight="false" outlineLevel="0" collapsed="false">
      <c r="A429" s="13" t="n">
        <v>351207</v>
      </c>
      <c r="B429" s="8" t="s">
        <v>409</v>
      </c>
      <c r="C429" s="14" t="n">
        <v>0</v>
      </c>
      <c r="D429" s="14" t="n">
        <v>0</v>
      </c>
      <c r="E429" s="14" t="n">
        <v>0</v>
      </c>
      <c r="F429" s="14" t="n">
        <v>0</v>
      </c>
      <c r="G429" s="14" t="n">
        <v>0</v>
      </c>
      <c r="H429" s="14" t="n">
        <v>0</v>
      </c>
      <c r="I429" s="14" t="n">
        <v>0</v>
      </c>
    </row>
    <row r="430" customFormat="false" ht="15.75" hidden="false" customHeight="false" outlineLevel="0" collapsed="false">
      <c r="A430" s="13" t="n">
        <v>351209</v>
      </c>
      <c r="B430" s="8" t="s">
        <v>410</v>
      </c>
      <c r="C430" s="14" t="n">
        <v>82332</v>
      </c>
      <c r="D430" s="14" t="n">
        <v>83549</v>
      </c>
      <c r="E430" s="14" t="n">
        <v>1217</v>
      </c>
      <c r="F430" s="14" t="n">
        <v>74724</v>
      </c>
      <c r="G430" s="14" t="n">
        <v>78696</v>
      </c>
      <c r="H430" s="14" t="n">
        <v>19674</v>
      </c>
      <c r="I430" s="14" t="n">
        <v>6558</v>
      </c>
    </row>
    <row r="431" customFormat="false" ht="15.75" hidden="false" customHeight="false" outlineLevel="0" collapsed="false">
      <c r="A431" s="13" t="n">
        <v>351212</v>
      </c>
      <c r="B431" s="8" t="s">
        <v>411</v>
      </c>
      <c r="C431" s="14" t="n">
        <v>188820</v>
      </c>
      <c r="D431" s="14" t="n">
        <v>86398</v>
      </c>
      <c r="E431" s="14" t="n">
        <v>-102422</v>
      </c>
      <c r="F431" s="14" t="n">
        <v>171720</v>
      </c>
      <c r="G431" s="14" t="n">
        <v>258012</v>
      </c>
      <c r="H431" s="14" t="n">
        <v>64503</v>
      </c>
      <c r="I431" s="14" t="n">
        <v>21501</v>
      </c>
    </row>
    <row r="432" customFormat="false" ht="15.75" hidden="false" customHeight="false" outlineLevel="0" collapsed="false">
      <c r="A432" s="13" t="n">
        <v>351213</v>
      </c>
      <c r="B432" s="8" t="s">
        <v>412</v>
      </c>
      <c r="C432" s="14" t="n">
        <v>103008</v>
      </c>
      <c r="D432" s="14" t="n">
        <v>156084</v>
      </c>
      <c r="E432" s="14" t="n">
        <v>53076</v>
      </c>
      <c r="F432" s="14" t="n">
        <v>89508</v>
      </c>
      <c r="G432" s="14" t="n">
        <v>65592</v>
      </c>
      <c r="H432" s="14" t="n">
        <v>16398</v>
      </c>
      <c r="I432" s="14" t="n">
        <v>5466</v>
      </c>
    </row>
    <row r="433" customFormat="false" ht="15.75" hidden="false" customHeight="false" outlineLevel="0" collapsed="false">
      <c r="A433" s="13" t="n">
        <v>351214</v>
      </c>
      <c r="B433" s="8" t="s">
        <v>413</v>
      </c>
      <c r="C433" s="14" t="n">
        <v>124488</v>
      </c>
      <c r="D433" s="14" t="n">
        <v>118477</v>
      </c>
      <c r="E433" s="14" t="n">
        <v>-6011</v>
      </c>
      <c r="F433" s="14" t="n">
        <v>114072</v>
      </c>
      <c r="G433" s="14" t="n">
        <v>116724</v>
      </c>
      <c r="H433" s="14" t="n">
        <v>29181</v>
      </c>
      <c r="I433" s="14" t="n">
        <v>9727</v>
      </c>
    </row>
    <row r="434" customFormat="false" ht="15.75" hidden="false" customHeight="false" outlineLevel="0" collapsed="false">
      <c r="A434" s="13" t="n">
        <v>351217</v>
      </c>
      <c r="B434" s="8" t="s">
        <v>414</v>
      </c>
      <c r="C434" s="14" t="n">
        <v>74724</v>
      </c>
      <c r="D434" s="14" t="n">
        <v>71464</v>
      </c>
      <c r="E434" s="14" t="n">
        <v>-3260</v>
      </c>
      <c r="F434" s="14" t="n">
        <v>65436</v>
      </c>
      <c r="G434" s="14" t="n">
        <v>66588</v>
      </c>
      <c r="H434" s="14" t="n">
        <v>16647</v>
      </c>
      <c r="I434" s="14" t="n">
        <v>5549</v>
      </c>
    </row>
    <row r="435" customFormat="false" ht="15.75" hidden="false" customHeight="false" outlineLevel="0" collapsed="false">
      <c r="A435" s="13" t="n">
        <v>351220</v>
      </c>
      <c r="B435" s="8" t="s">
        <v>415</v>
      </c>
      <c r="C435" s="14" t="n">
        <v>103740</v>
      </c>
      <c r="D435" s="14" t="n">
        <v>95326</v>
      </c>
      <c r="E435" s="14" t="n">
        <v>-8414</v>
      </c>
      <c r="F435" s="14" t="n">
        <v>89976</v>
      </c>
      <c r="G435" s="14" t="n">
        <v>95772</v>
      </c>
      <c r="H435" s="14" t="n">
        <v>23943</v>
      </c>
      <c r="I435" s="14" t="n">
        <v>7981</v>
      </c>
    </row>
    <row r="436" customFormat="false" ht="15.75" hidden="false" customHeight="false" outlineLevel="0" collapsed="false">
      <c r="A436" s="13" t="n">
        <v>351222</v>
      </c>
      <c r="B436" s="8" t="s">
        <v>416</v>
      </c>
      <c r="C436" s="14" t="n">
        <v>54564</v>
      </c>
      <c r="D436" s="14" t="n">
        <v>49584</v>
      </c>
      <c r="E436" s="14" t="n">
        <v>-4980</v>
      </c>
      <c r="F436" s="14" t="n">
        <v>48300</v>
      </c>
      <c r="G436" s="14" t="n">
        <v>40392</v>
      </c>
      <c r="H436" s="14" t="n">
        <v>10098</v>
      </c>
      <c r="I436" s="14" t="n">
        <v>3366</v>
      </c>
    </row>
    <row r="437" customFormat="false" ht="15.75" hidden="false" customHeight="false" outlineLevel="0" collapsed="false">
      <c r="A437" s="13" t="n">
        <v>351223</v>
      </c>
      <c r="B437" s="8" t="s">
        <v>417</v>
      </c>
      <c r="C437" s="14" t="n">
        <v>28404</v>
      </c>
      <c r="D437" s="14" t="n">
        <v>21104</v>
      </c>
      <c r="E437" s="14" t="n">
        <v>-7300</v>
      </c>
      <c r="F437" s="14" t="n">
        <v>19476</v>
      </c>
      <c r="G437" s="14" t="n">
        <v>18264</v>
      </c>
      <c r="H437" s="14" t="n">
        <v>4566</v>
      </c>
      <c r="I437" s="14" t="n">
        <v>1522</v>
      </c>
    </row>
    <row r="438" customFormat="false" ht="15.75" hidden="false" customHeight="false" outlineLevel="0" collapsed="false">
      <c r="A438" s="5" t="n">
        <v>351225</v>
      </c>
      <c r="B438" s="45" t="s">
        <v>418</v>
      </c>
      <c r="C438" s="22" t="n">
        <v>113148</v>
      </c>
      <c r="D438" s="22" t="n">
        <v>104204</v>
      </c>
      <c r="E438" s="22" t="n">
        <v>-8944</v>
      </c>
      <c r="F438" s="22" t="n">
        <v>96948</v>
      </c>
      <c r="G438" s="22" t="n">
        <v>98160</v>
      </c>
      <c r="H438" s="22" t="n">
        <v>24540</v>
      </c>
      <c r="I438" s="22" t="n">
        <v>8180</v>
      </c>
    </row>
    <row r="439" customFormat="false" ht="15.75" hidden="false" customHeight="false" outlineLevel="0" collapsed="false">
      <c r="A439" s="10"/>
      <c r="B439" s="16" t="s">
        <v>419</v>
      </c>
      <c r="C439" s="12"/>
      <c r="D439" s="12"/>
      <c r="E439" s="12"/>
      <c r="F439" s="12"/>
      <c r="G439" s="12"/>
      <c r="H439" s="12"/>
      <c r="I439" s="12"/>
    </row>
    <row r="440" customFormat="false" ht="15.75" hidden="false" customHeight="false" outlineLevel="0" collapsed="false">
      <c r="A440" s="13" t="n">
        <v>351228</v>
      </c>
      <c r="B440" s="8" t="s">
        <v>420</v>
      </c>
      <c r="C440" s="14" t="n">
        <v>22872</v>
      </c>
      <c r="D440" s="14" t="n">
        <v>22526</v>
      </c>
      <c r="E440" s="14" t="n">
        <v>-346</v>
      </c>
      <c r="F440" s="14" t="n">
        <v>19668</v>
      </c>
      <c r="G440" s="14" t="n">
        <v>20256</v>
      </c>
      <c r="H440" s="14" t="n">
        <v>5064</v>
      </c>
      <c r="I440" s="14" t="n">
        <v>1688</v>
      </c>
    </row>
    <row r="441" customFormat="false" ht="15.75" hidden="false" customHeight="false" outlineLevel="0" collapsed="false">
      <c r="A441" s="13" t="n">
        <v>351229</v>
      </c>
      <c r="B441" s="8" t="s">
        <v>421</v>
      </c>
      <c r="C441" s="14" t="n">
        <v>36864</v>
      </c>
      <c r="D441" s="14" t="n">
        <v>44213</v>
      </c>
      <c r="E441" s="14" t="n">
        <v>7349</v>
      </c>
      <c r="F441" s="14" t="n">
        <v>44580</v>
      </c>
      <c r="G441" s="14" t="n">
        <v>50004</v>
      </c>
      <c r="H441" s="14" t="n">
        <v>12501</v>
      </c>
      <c r="I441" s="14" t="n">
        <v>4167</v>
      </c>
    </row>
    <row r="442" customFormat="false" ht="15.75" hidden="false" customHeight="false" outlineLevel="0" collapsed="false">
      <c r="A442" s="13" t="n">
        <v>351230</v>
      </c>
      <c r="B442" s="8" t="s">
        <v>422</v>
      </c>
      <c r="C442" s="14" t="n">
        <v>134112</v>
      </c>
      <c r="D442" s="14" t="n">
        <v>140991</v>
      </c>
      <c r="E442" s="14" t="n">
        <v>6879</v>
      </c>
      <c r="F442" s="14" t="n">
        <v>125364</v>
      </c>
      <c r="G442" s="14" t="n">
        <v>140136</v>
      </c>
      <c r="H442" s="14" t="n">
        <v>35034</v>
      </c>
      <c r="I442" s="14" t="n">
        <v>11678</v>
      </c>
    </row>
    <row r="443" customFormat="false" ht="15.75" hidden="false" customHeight="false" outlineLevel="0" collapsed="false">
      <c r="A443" s="13" t="n">
        <v>351232</v>
      </c>
      <c r="B443" s="8" t="s">
        <v>423</v>
      </c>
      <c r="C443" s="14" t="n">
        <v>23004</v>
      </c>
      <c r="D443" s="14" t="n">
        <v>22897</v>
      </c>
      <c r="E443" s="14" t="n">
        <v>-107</v>
      </c>
      <c r="F443" s="14" t="n">
        <v>20172</v>
      </c>
      <c r="G443" s="14" t="n">
        <v>45960</v>
      </c>
      <c r="H443" s="14" t="n">
        <v>11490</v>
      </c>
      <c r="I443" s="14" t="n">
        <v>3830</v>
      </c>
    </row>
    <row r="444" customFormat="false" ht="15.75" hidden="false" customHeight="false" outlineLevel="0" collapsed="false">
      <c r="A444" s="13" t="n">
        <v>351235</v>
      </c>
      <c r="B444" s="8" t="s">
        <v>424</v>
      </c>
      <c r="C444" s="14" t="n">
        <v>41484</v>
      </c>
      <c r="D444" s="14" t="n">
        <v>38354</v>
      </c>
      <c r="E444" s="14" t="n">
        <v>-3130</v>
      </c>
      <c r="F444" s="14" t="n">
        <v>36096</v>
      </c>
      <c r="G444" s="14" t="n">
        <v>36588</v>
      </c>
      <c r="H444" s="14" t="n">
        <v>9147</v>
      </c>
      <c r="I444" s="14" t="n">
        <v>3049</v>
      </c>
    </row>
    <row r="445" customFormat="false" ht="15.75" hidden="false" customHeight="false" outlineLevel="0" collapsed="false">
      <c r="A445" s="13" t="n">
        <v>351237</v>
      </c>
      <c r="B445" s="8" t="s">
        <v>425</v>
      </c>
      <c r="C445" s="14" t="n">
        <v>106512</v>
      </c>
      <c r="D445" s="14" t="n">
        <v>102953</v>
      </c>
      <c r="E445" s="14" t="n">
        <v>-3559</v>
      </c>
      <c r="F445" s="14" t="n">
        <v>90816</v>
      </c>
      <c r="G445" s="14" t="n">
        <v>97128</v>
      </c>
      <c r="H445" s="14" t="n">
        <v>24282</v>
      </c>
      <c r="I445" s="14" t="n">
        <v>8094</v>
      </c>
    </row>
    <row r="446" customFormat="false" ht="15.75" hidden="false" customHeight="false" outlineLevel="0" collapsed="false">
      <c r="A446" s="13" t="n">
        <v>351238</v>
      </c>
      <c r="B446" s="8" t="s">
        <v>426</v>
      </c>
      <c r="C446" s="14" t="n">
        <v>24876</v>
      </c>
      <c r="D446" s="14" t="n">
        <v>23736</v>
      </c>
      <c r="E446" s="14" t="n">
        <v>-1140</v>
      </c>
      <c r="F446" s="14" t="n">
        <v>22128</v>
      </c>
      <c r="G446" s="14" t="n">
        <v>20400</v>
      </c>
      <c r="H446" s="14" t="n">
        <v>5100</v>
      </c>
      <c r="I446" s="14" t="n">
        <v>1700</v>
      </c>
    </row>
    <row r="447" customFormat="false" ht="15.75" hidden="false" customHeight="false" outlineLevel="0" collapsed="false">
      <c r="A447" s="13" t="n">
        <v>351239</v>
      </c>
      <c r="B447" s="8" t="s">
        <v>427</v>
      </c>
      <c r="C447" s="14" t="n">
        <v>52668</v>
      </c>
      <c r="D447" s="14" t="n">
        <v>49552</v>
      </c>
      <c r="E447" s="14" t="n">
        <v>-3116</v>
      </c>
      <c r="F447" s="14" t="n">
        <v>44016</v>
      </c>
      <c r="G447" s="14" t="n">
        <v>47088</v>
      </c>
      <c r="H447" s="14" t="n">
        <v>11772</v>
      </c>
      <c r="I447" s="14" t="n">
        <v>3924</v>
      </c>
    </row>
    <row r="448" customFormat="false" ht="15.75" hidden="false" customHeight="false" outlineLevel="0" collapsed="false">
      <c r="A448" s="13" t="n">
        <v>351241</v>
      </c>
      <c r="B448" s="8" t="s">
        <v>428</v>
      </c>
      <c r="C448" s="14" t="n">
        <v>49980</v>
      </c>
      <c r="D448" s="14" t="n">
        <v>45920</v>
      </c>
      <c r="E448" s="14" t="n">
        <v>-4060</v>
      </c>
      <c r="F448" s="14" t="n">
        <v>43692</v>
      </c>
      <c r="G448" s="14" t="n">
        <v>46176</v>
      </c>
      <c r="H448" s="14" t="n">
        <v>11544</v>
      </c>
      <c r="I448" s="14" t="n">
        <v>3848</v>
      </c>
    </row>
    <row r="449" customFormat="false" ht="15.75" hidden="false" customHeight="false" outlineLevel="0" collapsed="false">
      <c r="A449" s="13" t="n">
        <v>351242</v>
      </c>
      <c r="B449" s="8" t="s">
        <v>429</v>
      </c>
      <c r="C449" s="14" t="n">
        <v>46452</v>
      </c>
      <c r="D449" s="14" t="n">
        <v>44481</v>
      </c>
      <c r="E449" s="14" t="n">
        <v>-1971</v>
      </c>
      <c r="F449" s="14" t="n">
        <v>42024</v>
      </c>
      <c r="G449" s="14" t="n">
        <v>45228</v>
      </c>
      <c r="H449" s="14" t="n">
        <v>11307</v>
      </c>
      <c r="I449" s="14" t="n">
        <v>3769</v>
      </c>
    </row>
    <row r="450" customFormat="false" ht="15.75" hidden="false" customHeight="false" outlineLevel="0" collapsed="false">
      <c r="A450" s="13" t="n">
        <v>351243</v>
      </c>
      <c r="B450" s="8" t="s">
        <v>430</v>
      </c>
      <c r="C450" s="14" t="n">
        <v>19068</v>
      </c>
      <c r="D450" s="14" t="n">
        <v>14872</v>
      </c>
      <c r="E450" s="14" t="n">
        <v>-4196</v>
      </c>
      <c r="F450" s="14" t="n">
        <v>13440</v>
      </c>
      <c r="G450" s="14" t="n">
        <v>11940</v>
      </c>
      <c r="H450" s="14" t="n">
        <v>2985</v>
      </c>
      <c r="I450" s="14" t="n">
        <v>995</v>
      </c>
    </row>
    <row r="451" customFormat="false" ht="15.75" hidden="false" customHeight="false" outlineLevel="0" collapsed="false">
      <c r="A451" s="13" t="n">
        <v>351245</v>
      </c>
      <c r="B451" s="8" t="s">
        <v>388</v>
      </c>
      <c r="C451" s="14" t="n">
        <v>37596</v>
      </c>
      <c r="D451" s="14" t="n">
        <v>36906</v>
      </c>
      <c r="E451" s="14" t="n">
        <v>-690</v>
      </c>
      <c r="F451" s="14" t="n">
        <v>34548</v>
      </c>
      <c r="G451" s="14" t="n">
        <v>36432</v>
      </c>
      <c r="H451" s="14" t="n">
        <v>9108</v>
      </c>
      <c r="I451" s="14" t="n">
        <v>3036</v>
      </c>
    </row>
    <row r="452" customFormat="false" ht="15.75" hidden="false" customHeight="false" outlineLevel="0" collapsed="false">
      <c r="A452" s="13" t="n">
        <v>351246</v>
      </c>
      <c r="B452" s="8" t="s">
        <v>431</v>
      </c>
      <c r="C452" s="14" t="n">
        <v>56544</v>
      </c>
      <c r="D452" s="14" t="n">
        <v>53650</v>
      </c>
      <c r="E452" s="14" t="n">
        <v>-2894</v>
      </c>
      <c r="F452" s="14" t="n">
        <v>49104</v>
      </c>
      <c r="G452" s="14" t="n">
        <v>50376</v>
      </c>
      <c r="H452" s="14" t="n">
        <v>12594</v>
      </c>
      <c r="I452" s="14" t="n">
        <v>4198</v>
      </c>
    </row>
    <row r="453" customFormat="false" ht="15.75" hidden="false" customHeight="false" outlineLevel="0" collapsed="false">
      <c r="A453" s="13" t="n">
        <v>351247</v>
      </c>
      <c r="B453" s="8" t="s">
        <v>432</v>
      </c>
      <c r="C453" s="14" t="n">
        <v>76620</v>
      </c>
      <c r="D453" s="14" t="n">
        <v>71929</v>
      </c>
      <c r="E453" s="14" t="n">
        <v>-4691</v>
      </c>
      <c r="F453" s="14" t="n">
        <v>62664</v>
      </c>
      <c r="G453" s="14" t="n">
        <v>61704</v>
      </c>
      <c r="H453" s="14" t="n">
        <v>15426</v>
      </c>
      <c r="I453" s="14" t="n">
        <v>5142</v>
      </c>
    </row>
    <row r="454" customFormat="false" ht="15.75" hidden="false" customHeight="false" outlineLevel="0" collapsed="false">
      <c r="A454" s="13" t="n">
        <v>351248</v>
      </c>
      <c r="B454" s="8" t="s">
        <v>433</v>
      </c>
      <c r="C454" s="14" t="n">
        <v>134976</v>
      </c>
      <c r="D454" s="14" t="n">
        <v>122573</v>
      </c>
      <c r="E454" s="14" t="n">
        <v>-12403</v>
      </c>
      <c r="F454" s="14" t="n">
        <v>114192</v>
      </c>
      <c r="G454" s="14" t="n">
        <v>113352</v>
      </c>
      <c r="H454" s="14" t="n">
        <v>28338</v>
      </c>
      <c r="I454" s="14" t="n">
        <v>9446</v>
      </c>
    </row>
    <row r="455" customFormat="false" ht="15.75" hidden="false" customHeight="false" outlineLevel="0" collapsed="false">
      <c r="A455" s="13" t="n">
        <v>351250</v>
      </c>
      <c r="B455" s="8" t="s">
        <v>434</v>
      </c>
      <c r="C455" s="14" t="n">
        <v>42192</v>
      </c>
      <c r="D455" s="14" t="n">
        <v>39649</v>
      </c>
      <c r="E455" s="14" t="n">
        <v>-2543</v>
      </c>
      <c r="F455" s="14" t="n">
        <v>35628</v>
      </c>
      <c r="G455" s="14" t="n">
        <v>40404</v>
      </c>
      <c r="H455" s="14" t="n">
        <v>10101</v>
      </c>
      <c r="I455" s="14" t="n">
        <v>3367</v>
      </c>
    </row>
    <row r="456" customFormat="false" ht="15.75" hidden="false" customHeight="false" outlineLevel="0" collapsed="false">
      <c r="A456" s="13" t="n">
        <v>351251</v>
      </c>
      <c r="B456" s="8" t="s">
        <v>435</v>
      </c>
      <c r="C456" s="14" t="n">
        <v>141420</v>
      </c>
      <c r="D456" s="14" t="n">
        <v>140260</v>
      </c>
      <c r="E456" s="14" t="n">
        <v>-1160</v>
      </c>
      <c r="F456" s="14" t="n">
        <v>128604</v>
      </c>
      <c r="G456" s="14" t="n">
        <v>142764</v>
      </c>
      <c r="H456" s="14" t="n">
        <v>35691</v>
      </c>
      <c r="I456" s="14" t="n">
        <v>11897</v>
      </c>
    </row>
    <row r="457" customFormat="false" ht="15.75" hidden="false" customHeight="false" outlineLevel="0" collapsed="false">
      <c r="A457" s="13" t="n">
        <v>351252</v>
      </c>
      <c r="B457" s="8" t="s">
        <v>434</v>
      </c>
      <c r="C457" s="14" t="n">
        <v>303300</v>
      </c>
      <c r="D457" s="14" t="n">
        <v>298090</v>
      </c>
      <c r="E457" s="14" t="n">
        <v>-5210</v>
      </c>
      <c r="F457" s="14" t="n">
        <v>291228</v>
      </c>
      <c r="G457" s="14" t="n">
        <v>295980</v>
      </c>
      <c r="H457" s="14" t="n">
        <v>73995</v>
      </c>
      <c r="I457" s="14" t="n">
        <v>24665</v>
      </c>
    </row>
    <row r="458" customFormat="false" ht="15.75" hidden="false" customHeight="false" outlineLevel="0" collapsed="false">
      <c r="A458" s="13" t="n">
        <v>351257</v>
      </c>
      <c r="B458" s="8" t="s">
        <v>436</v>
      </c>
      <c r="C458" s="14" t="n">
        <v>44484</v>
      </c>
      <c r="D458" s="14" t="n">
        <v>38943</v>
      </c>
      <c r="E458" s="14" t="n">
        <v>-5541</v>
      </c>
      <c r="F458" s="14" t="n">
        <v>35772</v>
      </c>
      <c r="G458" s="14" t="n">
        <v>37908</v>
      </c>
      <c r="H458" s="14" t="n">
        <v>9477</v>
      </c>
      <c r="I458" s="14" t="n">
        <v>3159</v>
      </c>
    </row>
    <row r="459" customFormat="false" ht="15.75" hidden="false" customHeight="false" outlineLevel="0" collapsed="false">
      <c r="A459" s="13" t="n">
        <v>351259</v>
      </c>
      <c r="B459" s="8" t="s">
        <v>437</v>
      </c>
      <c r="C459" s="14" t="n">
        <v>208512</v>
      </c>
      <c r="D459" s="14" t="n">
        <v>208008</v>
      </c>
      <c r="E459" s="14" t="n">
        <v>-504</v>
      </c>
      <c r="F459" s="14" t="n">
        <v>193056</v>
      </c>
      <c r="G459" s="14" t="n">
        <v>190356</v>
      </c>
      <c r="H459" s="14" t="n">
        <v>47589</v>
      </c>
      <c r="I459" s="14" t="n">
        <v>15863</v>
      </c>
    </row>
    <row r="460" customFormat="false" ht="15.75" hidden="false" customHeight="false" outlineLevel="0" collapsed="false">
      <c r="A460" s="13" t="n">
        <v>351260</v>
      </c>
      <c r="B460" s="8" t="s">
        <v>438</v>
      </c>
      <c r="C460" s="14" t="n">
        <v>417924</v>
      </c>
      <c r="D460" s="14" t="n">
        <v>587801</v>
      </c>
      <c r="E460" s="14" t="n">
        <v>169877</v>
      </c>
      <c r="F460" s="14" t="n">
        <v>715428</v>
      </c>
      <c r="G460" s="14" t="n">
        <v>682956</v>
      </c>
      <c r="H460" s="14" t="n">
        <v>170739</v>
      </c>
      <c r="I460" s="14" t="n">
        <v>56913</v>
      </c>
    </row>
    <row r="461" customFormat="false" ht="15.75" hidden="false" customHeight="false" outlineLevel="0" collapsed="false">
      <c r="A461" s="13" t="n">
        <v>351261</v>
      </c>
      <c r="B461" s="8" t="s">
        <v>439</v>
      </c>
      <c r="C461" s="14" t="n">
        <v>101244</v>
      </c>
      <c r="D461" s="14" t="n">
        <v>90016</v>
      </c>
      <c r="E461" s="14" t="n">
        <v>-11228</v>
      </c>
      <c r="F461" s="14" t="n">
        <v>81504</v>
      </c>
      <c r="G461" s="14" t="n">
        <v>80040</v>
      </c>
      <c r="H461" s="14" t="n">
        <v>20010</v>
      </c>
      <c r="I461" s="14" t="n">
        <v>6670</v>
      </c>
    </row>
    <row r="462" customFormat="false" ht="15.75" hidden="false" customHeight="false" outlineLevel="0" collapsed="false">
      <c r="A462" s="13" t="n">
        <v>351262</v>
      </c>
      <c r="B462" s="8" t="s">
        <v>440</v>
      </c>
      <c r="C462" s="14" t="n">
        <v>48084</v>
      </c>
      <c r="D462" s="14" t="n">
        <v>42523</v>
      </c>
      <c r="E462" s="14" t="n">
        <v>-5561</v>
      </c>
      <c r="F462" s="14" t="n">
        <v>40644</v>
      </c>
      <c r="G462" s="14" t="n">
        <v>41712</v>
      </c>
      <c r="H462" s="14" t="n">
        <v>10428</v>
      </c>
      <c r="I462" s="14" t="n">
        <v>3476</v>
      </c>
    </row>
    <row r="463" customFormat="false" ht="15.75" hidden="false" customHeight="false" outlineLevel="0" collapsed="false">
      <c r="A463" s="13" t="n">
        <v>351263</v>
      </c>
      <c r="B463" s="8" t="s">
        <v>441</v>
      </c>
      <c r="C463" s="14" t="n">
        <v>98868</v>
      </c>
      <c r="D463" s="14" t="n">
        <v>85966</v>
      </c>
      <c r="E463" s="14" t="n">
        <v>-12902</v>
      </c>
      <c r="F463" s="14" t="n">
        <v>85872</v>
      </c>
      <c r="G463" s="14" t="n">
        <v>92664</v>
      </c>
      <c r="H463" s="14" t="n">
        <v>23166</v>
      </c>
      <c r="I463" s="14" t="n">
        <v>7722</v>
      </c>
    </row>
    <row r="464" customFormat="false" ht="15.75" hidden="false" customHeight="false" outlineLevel="0" collapsed="false">
      <c r="A464" s="13" t="n">
        <v>351264</v>
      </c>
      <c r="B464" s="8" t="s">
        <v>442</v>
      </c>
      <c r="C464" s="14" t="n">
        <v>55512</v>
      </c>
      <c r="D464" s="14" t="n">
        <v>54487</v>
      </c>
      <c r="E464" s="14" t="n">
        <v>-1025</v>
      </c>
      <c r="F464" s="14" t="n">
        <v>48180</v>
      </c>
      <c r="G464" s="14" t="n">
        <v>55104</v>
      </c>
      <c r="H464" s="14" t="n">
        <v>13776</v>
      </c>
      <c r="I464" s="14" t="n">
        <v>4592</v>
      </c>
    </row>
    <row r="465" customFormat="false" ht="15.75" hidden="false" customHeight="false" outlineLevel="0" collapsed="false">
      <c r="A465" s="13" t="n">
        <v>351265</v>
      </c>
      <c r="B465" s="8" t="s">
        <v>443</v>
      </c>
      <c r="C465" s="14" t="n">
        <v>21984</v>
      </c>
      <c r="D465" s="14" t="n">
        <v>19626</v>
      </c>
      <c r="E465" s="14" t="n">
        <v>-2358</v>
      </c>
      <c r="F465" s="14" t="n">
        <v>17388</v>
      </c>
      <c r="G465" s="14" t="n">
        <v>16824</v>
      </c>
      <c r="H465" s="14" t="n">
        <v>4206</v>
      </c>
      <c r="I465" s="14" t="n">
        <v>1402</v>
      </c>
    </row>
    <row r="466" customFormat="false" ht="15.75" hidden="false" customHeight="false" outlineLevel="0" collapsed="false">
      <c r="A466" s="13" t="n">
        <v>351266</v>
      </c>
      <c r="B466" s="8" t="s">
        <v>444</v>
      </c>
      <c r="C466" s="14" t="n">
        <v>19800</v>
      </c>
      <c r="D466" s="14" t="n">
        <v>19064</v>
      </c>
      <c r="E466" s="14" t="n">
        <v>-736</v>
      </c>
      <c r="F466" s="14" t="n">
        <v>16188</v>
      </c>
      <c r="G466" s="14" t="n">
        <v>17412</v>
      </c>
      <c r="H466" s="14" t="n">
        <v>4353</v>
      </c>
      <c r="I466" s="14" t="n">
        <v>1451</v>
      </c>
    </row>
    <row r="467" customFormat="false" ht="15.75" hidden="false" customHeight="false" outlineLevel="0" collapsed="false">
      <c r="A467" s="13" t="n">
        <v>351269</v>
      </c>
      <c r="B467" s="8" t="s">
        <v>445</v>
      </c>
      <c r="C467" s="14" t="n">
        <v>53424</v>
      </c>
      <c r="D467" s="14" t="n">
        <v>49866</v>
      </c>
      <c r="E467" s="14" t="n">
        <v>-3558</v>
      </c>
      <c r="F467" s="14" t="n">
        <v>46008</v>
      </c>
      <c r="G467" s="14" t="n">
        <v>43236</v>
      </c>
      <c r="H467" s="14" t="n">
        <v>10809</v>
      </c>
      <c r="I467" s="14" t="n">
        <v>3603</v>
      </c>
    </row>
    <row r="468" customFormat="false" ht="15.75" hidden="false" customHeight="false" outlineLevel="0" collapsed="false">
      <c r="A468" s="13" t="n">
        <v>351270</v>
      </c>
      <c r="B468" s="8" t="s">
        <v>446</v>
      </c>
      <c r="C468" s="14" t="n">
        <v>25956</v>
      </c>
      <c r="D468" s="14" t="n">
        <v>23237</v>
      </c>
      <c r="E468" s="14" t="n">
        <v>-2719</v>
      </c>
      <c r="F468" s="14" t="n">
        <v>21552</v>
      </c>
      <c r="G468" s="14" t="n">
        <v>21492</v>
      </c>
      <c r="H468" s="14" t="n">
        <v>5373</v>
      </c>
      <c r="I468" s="14" t="n">
        <v>1791</v>
      </c>
    </row>
    <row r="469" customFormat="false" ht="15.75" hidden="false" customHeight="false" outlineLevel="0" collapsed="false">
      <c r="A469" s="13" t="n">
        <v>351271</v>
      </c>
      <c r="B469" s="8" t="s">
        <v>447</v>
      </c>
      <c r="C469" s="14" t="n">
        <v>199248</v>
      </c>
      <c r="D469" s="14" t="n">
        <v>126435</v>
      </c>
      <c r="E469" s="14" t="n">
        <v>-72813</v>
      </c>
      <c r="F469" s="14" t="n">
        <v>127776</v>
      </c>
      <c r="G469" s="14" t="n">
        <v>102396</v>
      </c>
      <c r="H469" s="14" t="n">
        <v>25599</v>
      </c>
      <c r="I469" s="14" t="n">
        <v>8533</v>
      </c>
    </row>
    <row r="470" customFormat="false" ht="15.75" hidden="false" customHeight="false" outlineLevel="0" collapsed="false">
      <c r="A470" s="13" t="n">
        <v>351273</v>
      </c>
      <c r="B470" s="8" t="s">
        <v>448</v>
      </c>
      <c r="C470" s="14" t="n">
        <v>56484</v>
      </c>
      <c r="D470" s="14" t="n">
        <v>51493</v>
      </c>
      <c r="E470" s="14" t="n">
        <v>-4991</v>
      </c>
      <c r="F470" s="14" t="n">
        <v>51612</v>
      </c>
      <c r="G470" s="14" t="n">
        <v>52284</v>
      </c>
      <c r="H470" s="14" t="n">
        <v>13071</v>
      </c>
      <c r="I470" s="14" t="n">
        <v>4357</v>
      </c>
    </row>
    <row r="471" customFormat="false" ht="15.75" hidden="false" customHeight="false" outlineLevel="0" collapsed="false">
      <c r="A471" s="13" t="n">
        <v>351274</v>
      </c>
      <c r="B471" s="8" t="s">
        <v>449</v>
      </c>
      <c r="C471" s="14" t="n">
        <v>134352</v>
      </c>
      <c r="D471" s="14" t="n">
        <v>144392</v>
      </c>
      <c r="E471" s="14" t="n">
        <v>10040</v>
      </c>
      <c r="F471" s="14" t="n">
        <v>135384</v>
      </c>
      <c r="G471" s="14" t="n">
        <v>157308</v>
      </c>
      <c r="H471" s="14" t="n">
        <v>39327</v>
      </c>
      <c r="I471" s="14" t="n">
        <v>13109</v>
      </c>
    </row>
    <row r="472" customFormat="false" ht="15.75" hidden="false" customHeight="false" outlineLevel="0" collapsed="false">
      <c r="A472" s="13" t="n">
        <v>351275</v>
      </c>
      <c r="B472" s="8" t="s">
        <v>450</v>
      </c>
      <c r="C472" s="14" t="n">
        <v>19332</v>
      </c>
      <c r="D472" s="14" t="n">
        <v>18654</v>
      </c>
      <c r="E472" s="14" t="n">
        <v>-678</v>
      </c>
      <c r="F472" s="14" t="n">
        <v>16440</v>
      </c>
      <c r="G472" s="14" t="n">
        <v>16716</v>
      </c>
      <c r="H472" s="14" t="n">
        <v>4179</v>
      </c>
      <c r="I472" s="14" t="n">
        <v>1393</v>
      </c>
    </row>
    <row r="473" customFormat="false" ht="15.75" hidden="false" customHeight="false" outlineLevel="0" collapsed="false">
      <c r="A473" s="13" t="n">
        <v>351276</v>
      </c>
      <c r="B473" s="8" t="s">
        <v>451</v>
      </c>
      <c r="C473" s="14" t="n">
        <v>61944</v>
      </c>
      <c r="D473" s="14" t="n">
        <v>60616</v>
      </c>
      <c r="E473" s="14" t="n">
        <v>-1328</v>
      </c>
      <c r="F473" s="14" t="n">
        <v>55992</v>
      </c>
      <c r="G473" s="14" t="n">
        <v>56496</v>
      </c>
      <c r="H473" s="14" t="n">
        <v>14124</v>
      </c>
      <c r="I473" s="14" t="n">
        <v>4708</v>
      </c>
    </row>
    <row r="474" customFormat="false" ht="15.75" hidden="false" customHeight="false" outlineLevel="0" collapsed="false">
      <c r="A474" s="13" t="n">
        <v>351277</v>
      </c>
      <c r="B474" s="8" t="s">
        <v>452</v>
      </c>
      <c r="C474" s="14" t="n">
        <v>34560</v>
      </c>
      <c r="D474" s="14" t="n">
        <v>31641</v>
      </c>
      <c r="E474" s="14" t="n">
        <v>-2919</v>
      </c>
      <c r="F474" s="14" t="n">
        <v>31200</v>
      </c>
      <c r="G474" s="14" t="n">
        <v>28224</v>
      </c>
      <c r="H474" s="14" t="n">
        <v>7056</v>
      </c>
      <c r="I474" s="14" t="n">
        <v>2352</v>
      </c>
    </row>
    <row r="475" customFormat="false" ht="15.75" hidden="false" customHeight="false" outlineLevel="0" collapsed="false">
      <c r="A475" s="13" t="n">
        <v>351278</v>
      </c>
      <c r="B475" s="8" t="s">
        <v>453</v>
      </c>
      <c r="C475" s="14" t="n">
        <v>41604</v>
      </c>
      <c r="D475" s="14" t="n">
        <v>39113</v>
      </c>
      <c r="E475" s="14" t="n">
        <v>-2491</v>
      </c>
      <c r="F475" s="14" t="n">
        <v>36180</v>
      </c>
      <c r="G475" s="14" t="n">
        <v>38280</v>
      </c>
      <c r="H475" s="14" t="n">
        <v>9570</v>
      </c>
      <c r="I475" s="14" t="n">
        <v>3190</v>
      </c>
    </row>
    <row r="476" customFormat="false" ht="15.75" hidden="false" customHeight="false" outlineLevel="0" collapsed="false">
      <c r="A476" s="13" t="n">
        <v>351280</v>
      </c>
      <c r="B476" s="8" t="s">
        <v>454</v>
      </c>
      <c r="C476" s="14" t="n">
        <v>38532</v>
      </c>
      <c r="D476" s="14" t="n">
        <v>35961</v>
      </c>
      <c r="E476" s="14" t="n">
        <v>-2571</v>
      </c>
      <c r="F476" s="14" t="n">
        <v>34080</v>
      </c>
      <c r="G476" s="14" t="n">
        <v>35628</v>
      </c>
      <c r="H476" s="14" t="n">
        <v>8907</v>
      </c>
      <c r="I476" s="14" t="n">
        <v>2969</v>
      </c>
    </row>
    <row r="477" customFormat="false" ht="15.75" hidden="false" customHeight="false" outlineLevel="0" collapsed="false">
      <c r="A477" s="13" t="n">
        <v>351282</v>
      </c>
      <c r="B477" s="8" t="s">
        <v>455</v>
      </c>
      <c r="C477" s="14" t="n">
        <v>98652</v>
      </c>
      <c r="D477" s="14" t="n">
        <v>90928</v>
      </c>
      <c r="E477" s="14" t="n">
        <v>-7724</v>
      </c>
      <c r="F477" s="14" t="n">
        <v>80844</v>
      </c>
      <c r="G477" s="14" t="n">
        <v>83964</v>
      </c>
      <c r="H477" s="14" t="n">
        <v>20991</v>
      </c>
      <c r="I477" s="14" t="n">
        <v>6997</v>
      </c>
    </row>
    <row r="478" customFormat="false" ht="15.75" hidden="false" customHeight="false" outlineLevel="0" collapsed="false">
      <c r="A478" s="13" t="n">
        <v>351283</v>
      </c>
      <c r="B478" s="8" t="s">
        <v>456</v>
      </c>
      <c r="C478" s="14" t="n">
        <v>139356</v>
      </c>
      <c r="D478" s="14" t="n">
        <v>188873</v>
      </c>
      <c r="E478" s="14" t="n">
        <v>49517</v>
      </c>
      <c r="F478" s="14" t="n">
        <v>119400</v>
      </c>
      <c r="G478" s="14" t="n">
        <v>128676</v>
      </c>
      <c r="H478" s="14" t="n">
        <v>32169</v>
      </c>
      <c r="I478" s="14" t="n">
        <v>10723</v>
      </c>
    </row>
    <row r="479" customFormat="false" ht="15.75" hidden="false" customHeight="false" outlineLevel="0" collapsed="false">
      <c r="A479" s="13" t="n">
        <v>351284</v>
      </c>
      <c r="B479" s="8" t="s">
        <v>457</v>
      </c>
      <c r="C479" s="14" t="n">
        <v>50772</v>
      </c>
      <c r="D479" s="14" t="n">
        <v>51696</v>
      </c>
      <c r="E479" s="14" t="n">
        <v>924</v>
      </c>
      <c r="F479" s="14" t="n">
        <v>50292</v>
      </c>
      <c r="G479" s="14" t="n">
        <v>50112</v>
      </c>
      <c r="H479" s="14" t="n">
        <v>12528</v>
      </c>
      <c r="I479" s="14" t="n">
        <v>4176</v>
      </c>
    </row>
    <row r="480" customFormat="false" ht="15.75" hidden="false" customHeight="false" outlineLevel="0" collapsed="false">
      <c r="A480" s="13" t="n">
        <v>351285</v>
      </c>
      <c r="B480" s="8" t="s">
        <v>458</v>
      </c>
      <c r="C480" s="14" t="n">
        <v>73932</v>
      </c>
      <c r="D480" s="14" t="n">
        <v>68051</v>
      </c>
      <c r="E480" s="14" t="n">
        <v>-5881</v>
      </c>
      <c r="F480" s="14" t="n">
        <v>62412</v>
      </c>
      <c r="G480" s="14" t="n">
        <v>65844</v>
      </c>
      <c r="H480" s="14" t="n">
        <v>16461</v>
      </c>
      <c r="I480" s="14" t="n">
        <v>5487</v>
      </c>
    </row>
    <row r="481" customFormat="false" ht="15.75" hidden="false" customHeight="false" outlineLevel="0" collapsed="false">
      <c r="A481" s="13" t="n">
        <v>351291</v>
      </c>
      <c r="B481" s="8" t="s">
        <v>459</v>
      </c>
      <c r="C481" s="14" t="n">
        <v>180852</v>
      </c>
      <c r="D481" s="14" t="n">
        <v>218013</v>
      </c>
      <c r="E481" s="14" t="n">
        <v>37161</v>
      </c>
      <c r="F481" s="14" t="n">
        <v>146568</v>
      </c>
      <c r="G481" s="14" t="n">
        <v>191700</v>
      </c>
      <c r="H481" s="14" t="n">
        <v>47925</v>
      </c>
      <c r="I481" s="14" t="n">
        <v>15975</v>
      </c>
    </row>
    <row r="482" customFormat="false" ht="15.75" hidden="false" customHeight="false" outlineLevel="0" collapsed="false">
      <c r="A482" s="13" t="n">
        <v>351292</v>
      </c>
      <c r="B482" s="8" t="s">
        <v>460</v>
      </c>
      <c r="C482" s="14" t="n">
        <v>179892</v>
      </c>
      <c r="D482" s="14" t="n">
        <v>219356</v>
      </c>
      <c r="E482" s="14" t="n">
        <v>39464</v>
      </c>
      <c r="F482" s="14" t="n">
        <v>106092</v>
      </c>
      <c r="G482" s="14" t="n">
        <v>49956</v>
      </c>
      <c r="H482" s="14" t="n">
        <v>12489</v>
      </c>
      <c r="I482" s="14" t="n">
        <v>4163</v>
      </c>
    </row>
    <row r="483" customFormat="false" ht="15.75" hidden="false" customHeight="false" outlineLevel="0" collapsed="false">
      <c r="A483" s="13" t="n">
        <v>351293</v>
      </c>
      <c r="B483" s="8" t="s">
        <v>461</v>
      </c>
      <c r="C483" s="14" t="n">
        <v>86220</v>
      </c>
      <c r="D483" s="14" t="n">
        <v>84320</v>
      </c>
      <c r="E483" s="14" t="n">
        <v>-1900</v>
      </c>
      <c r="F483" s="14" t="n">
        <v>78624</v>
      </c>
      <c r="G483" s="14" t="n">
        <v>82632</v>
      </c>
      <c r="H483" s="14" t="n">
        <v>20658</v>
      </c>
      <c r="I483" s="14" t="n">
        <v>6886</v>
      </c>
    </row>
    <row r="484" customFormat="false" ht="15.75" hidden="false" customHeight="false" outlineLevel="0" collapsed="false">
      <c r="A484" s="13" t="n">
        <v>351294</v>
      </c>
      <c r="B484" s="8" t="s">
        <v>462</v>
      </c>
      <c r="C484" s="14" t="n">
        <v>42084</v>
      </c>
      <c r="D484" s="14" t="n">
        <v>41354</v>
      </c>
      <c r="E484" s="14" t="n">
        <v>-730</v>
      </c>
      <c r="F484" s="14" t="n">
        <v>37104</v>
      </c>
      <c r="G484" s="14" t="n">
        <v>40044</v>
      </c>
      <c r="H484" s="14" t="n">
        <v>10011</v>
      </c>
      <c r="I484" s="14" t="n">
        <v>3337</v>
      </c>
    </row>
    <row r="485" customFormat="false" ht="15.75" hidden="false" customHeight="false" outlineLevel="0" collapsed="false">
      <c r="A485" s="13" t="n">
        <v>351295</v>
      </c>
      <c r="B485" s="8" t="s">
        <v>463</v>
      </c>
      <c r="C485" s="14" t="n">
        <v>56976</v>
      </c>
      <c r="D485" s="14" t="n">
        <v>60081</v>
      </c>
      <c r="E485" s="14" t="n">
        <v>3105</v>
      </c>
      <c r="F485" s="14" t="n">
        <v>56784</v>
      </c>
      <c r="G485" s="14" t="n">
        <v>84312</v>
      </c>
      <c r="H485" s="14" t="n">
        <v>21078</v>
      </c>
      <c r="I485" s="14" t="n">
        <v>7026</v>
      </c>
    </row>
    <row r="486" customFormat="false" ht="15.75" hidden="false" customHeight="false" outlineLevel="0" collapsed="false">
      <c r="A486" s="13" t="n">
        <v>351297</v>
      </c>
      <c r="B486" s="8" t="s">
        <v>464</v>
      </c>
      <c r="C486" s="14" t="n">
        <v>179592</v>
      </c>
      <c r="D486" s="14" t="n">
        <v>144403</v>
      </c>
      <c r="E486" s="14" t="n">
        <v>-35189</v>
      </c>
      <c r="F486" s="14" t="n">
        <v>141468</v>
      </c>
      <c r="G486" s="14" t="n">
        <v>121896</v>
      </c>
      <c r="H486" s="14" t="n">
        <v>30474</v>
      </c>
      <c r="I486" s="14" t="n">
        <v>10158</v>
      </c>
    </row>
    <row r="487" customFormat="false" ht="15.75" hidden="false" customHeight="false" outlineLevel="0" collapsed="false">
      <c r="A487" s="13" t="n">
        <v>351298</v>
      </c>
      <c r="B487" s="8" t="s">
        <v>465</v>
      </c>
      <c r="C487" s="14" t="n">
        <v>303036</v>
      </c>
      <c r="D487" s="14" t="n">
        <v>302889</v>
      </c>
      <c r="E487" s="14" t="n">
        <v>-147</v>
      </c>
      <c r="F487" s="14" t="n">
        <v>284808</v>
      </c>
      <c r="G487" s="14" t="n">
        <v>292296</v>
      </c>
      <c r="H487" s="14" t="n">
        <v>73074</v>
      </c>
      <c r="I487" s="14" t="n">
        <v>24358</v>
      </c>
    </row>
    <row r="488" customFormat="false" ht="15.75" hidden="false" customHeight="false" outlineLevel="0" collapsed="false">
      <c r="A488" s="13" t="n">
        <v>351301</v>
      </c>
      <c r="B488" s="8" t="s">
        <v>466</v>
      </c>
      <c r="C488" s="14" t="n">
        <v>78744</v>
      </c>
      <c r="D488" s="14" t="n">
        <v>72878</v>
      </c>
      <c r="E488" s="14" t="n">
        <v>-5866</v>
      </c>
      <c r="F488" s="14" t="n">
        <v>66528</v>
      </c>
      <c r="G488" s="14" t="n">
        <v>66072</v>
      </c>
      <c r="H488" s="14" t="n">
        <v>16518</v>
      </c>
      <c r="I488" s="14" t="n">
        <v>5506</v>
      </c>
    </row>
    <row r="489" customFormat="false" ht="15.75" hidden="false" customHeight="false" outlineLevel="0" collapsed="false">
      <c r="A489" s="13" t="n">
        <v>351302</v>
      </c>
      <c r="B489" s="8" t="s">
        <v>467</v>
      </c>
      <c r="C489" s="14" t="n">
        <v>64632</v>
      </c>
      <c r="D489" s="14" t="n">
        <v>58809</v>
      </c>
      <c r="E489" s="14" t="n">
        <v>-5823</v>
      </c>
      <c r="F489" s="14" t="n">
        <v>59052</v>
      </c>
      <c r="G489" s="14" t="n">
        <v>58812</v>
      </c>
      <c r="H489" s="14" t="n">
        <v>14703</v>
      </c>
      <c r="I489" s="14" t="n">
        <v>4901</v>
      </c>
    </row>
    <row r="490" customFormat="false" ht="15.75" hidden="false" customHeight="false" outlineLevel="0" collapsed="false">
      <c r="A490" s="13" t="n">
        <v>351303</v>
      </c>
      <c r="B490" s="8" t="s">
        <v>468</v>
      </c>
      <c r="C490" s="14" t="n">
        <v>51540</v>
      </c>
      <c r="D490" s="14" t="n">
        <v>49159</v>
      </c>
      <c r="E490" s="14" t="n">
        <v>-2381</v>
      </c>
      <c r="F490" s="14" t="n">
        <v>44556</v>
      </c>
      <c r="G490" s="14" t="n">
        <v>45360</v>
      </c>
      <c r="H490" s="14" t="n">
        <v>11340</v>
      </c>
      <c r="I490" s="14" t="n">
        <v>3780</v>
      </c>
    </row>
    <row r="491" customFormat="false" ht="15.75" hidden="false" customHeight="false" outlineLevel="0" collapsed="false">
      <c r="A491" s="13" t="n">
        <v>351304</v>
      </c>
      <c r="B491" s="8" t="s">
        <v>469</v>
      </c>
      <c r="C491" s="14" t="n">
        <v>54204</v>
      </c>
      <c r="D491" s="14" t="n">
        <v>52742</v>
      </c>
      <c r="E491" s="14" t="n">
        <v>-1462</v>
      </c>
      <c r="F491" s="14" t="n">
        <v>50496</v>
      </c>
      <c r="G491" s="14" t="n">
        <v>56424</v>
      </c>
      <c r="H491" s="14" t="n">
        <v>14106</v>
      </c>
      <c r="I491" s="14" t="n">
        <v>4702</v>
      </c>
    </row>
    <row r="492" customFormat="false" ht="15.75" hidden="false" customHeight="false" outlineLevel="0" collapsed="false">
      <c r="A492" s="13" t="n">
        <v>351305</v>
      </c>
      <c r="B492" s="8" t="s">
        <v>470</v>
      </c>
      <c r="C492" s="14" t="n">
        <v>73572</v>
      </c>
      <c r="D492" s="14" t="n">
        <v>56746</v>
      </c>
      <c r="E492" s="14" t="n">
        <v>-16826</v>
      </c>
      <c r="F492" s="14" t="n">
        <v>59904</v>
      </c>
      <c r="G492" s="14" t="n">
        <v>68256</v>
      </c>
      <c r="H492" s="14" t="n">
        <v>17064</v>
      </c>
      <c r="I492" s="14" t="n">
        <v>5688</v>
      </c>
    </row>
    <row r="493" customFormat="false" ht="15.75" hidden="false" customHeight="false" outlineLevel="0" collapsed="false">
      <c r="A493" s="13" t="n">
        <v>351306</v>
      </c>
      <c r="B493" s="8" t="s">
        <v>471</v>
      </c>
      <c r="C493" s="14" t="n">
        <v>64212</v>
      </c>
      <c r="D493" s="14" t="n">
        <v>62982</v>
      </c>
      <c r="E493" s="14" t="n">
        <v>-1230</v>
      </c>
      <c r="F493" s="14" t="n">
        <v>56172</v>
      </c>
      <c r="G493" s="14" t="n">
        <v>62616</v>
      </c>
      <c r="H493" s="14" t="n">
        <v>15654</v>
      </c>
      <c r="I493" s="14" t="n">
        <v>5218</v>
      </c>
    </row>
    <row r="494" customFormat="false" ht="15.75" hidden="false" customHeight="false" outlineLevel="0" collapsed="false">
      <c r="A494" s="13" t="n">
        <v>351307</v>
      </c>
      <c r="B494" s="8" t="s">
        <v>472</v>
      </c>
      <c r="C494" s="14" t="n">
        <v>28764</v>
      </c>
      <c r="D494" s="14" t="n">
        <v>27801</v>
      </c>
      <c r="E494" s="14" t="n">
        <v>-963</v>
      </c>
      <c r="F494" s="14" t="n">
        <v>25260</v>
      </c>
      <c r="G494" s="14" t="n">
        <v>24996</v>
      </c>
      <c r="H494" s="14" t="n">
        <v>6249</v>
      </c>
      <c r="I494" s="14" t="n">
        <v>2083</v>
      </c>
    </row>
    <row r="495" customFormat="false" ht="15.75" hidden="false" customHeight="false" outlineLevel="0" collapsed="false">
      <c r="A495" s="13" t="n">
        <v>351308</v>
      </c>
      <c r="B495" s="8" t="s">
        <v>473</v>
      </c>
      <c r="C495" s="14" t="n">
        <v>27552</v>
      </c>
      <c r="D495" s="14" t="n">
        <v>23858</v>
      </c>
      <c r="E495" s="14" t="n">
        <v>-3694</v>
      </c>
      <c r="F495" s="14" t="n">
        <v>22488</v>
      </c>
      <c r="G495" s="14" t="n">
        <v>21924</v>
      </c>
      <c r="H495" s="14" t="n">
        <v>5481</v>
      </c>
      <c r="I495" s="14" t="n">
        <v>1827</v>
      </c>
    </row>
    <row r="496" customFormat="false" ht="15.75" hidden="false" customHeight="false" outlineLevel="0" collapsed="false">
      <c r="A496" s="13" t="n">
        <v>351309</v>
      </c>
      <c r="B496" s="8" t="s">
        <v>474</v>
      </c>
      <c r="C496" s="14" t="n">
        <v>135192</v>
      </c>
      <c r="D496" s="14" t="n">
        <v>152417</v>
      </c>
      <c r="E496" s="14" t="n">
        <v>17225</v>
      </c>
      <c r="F496" s="14" t="n">
        <v>97692</v>
      </c>
      <c r="G496" s="14" t="n">
        <v>102636</v>
      </c>
      <c r="H496" s="14" t="n">
        <v>25659</v>
      </c>
      <c r="I496" s="14" t="n">
        <v>8553</v>
      </c>
    </row>
    <row r="497" customFormat="false" ht="15.75" hidden="false" customHeight="false" outlineLevel="0" collapsed="false">
      <c r="A497" s="13" t="n">
        <v>351310</v>
      </c>
      <c r="B497" s="8" t="s">
        <v>475</v>
      </c>
      <c r="C497" s="14" t="n">
        <v>40140</v>
      </c>
      <c r="D497" s="14" t="n">
        <v>35354</v>
      </c>
      <c r="E497" s="14" t="n">
        <v>-4786</v>
      </c>
      <c r="F497" s="14" t="n">
        <v>33468</v>
      </c>
      <c r="G497" s="14" t="n">
        <v>34344</v>
      </c>
      <c r="H497" s="14" t="n">
        <v>8586</v>
      </c>
      <c r="I497" s="14" t="n">
        <v>2862</v>
      </c>
    </row>
    <row r="498" customFormat="false" ht="15.75" hidden="false" customHeight="false" outlineLevel="0" collapsed="false">
      <c r="A498" s="13" t="n">
        <v>351316</v>
      </c>
      <c r="B498" s="8" t="s">
        <v>476</v>
      </c>
      <c r="C498" s="14" t="n">
        <v>82212</v>
      </c>
      <c r="D498" s="14" t="n">
        <v>95910</v>
      </c>
      <c r="E498" s="14" t="n">
        <v>13698</v>
      </c>
      <c r="F498" s="14" t="n">
        <v>81600</v>
      </c>
      <c r="G498" s="14" t="n">
        <v>98064</v>
      </c>
      <c r="H498" s="14" t="n">
        <v>24516</v>
      </c>
      <c r="I498" s="14" t="n">
        <v>8172</v>
      </c>
    </row>
    <row r="499" customFormat="false" ht="15.75" hidden="false" customHeight="false" outlineLevel="0" collapsed="false">
      <c r="A499" s="13" t="n">
        <v>351319</v>
      </c>
      <c r="B499" s="8" t="s">
        <v>477</v>
      </c>
      <c r="C499" s="14" t="n">
        <v>165372</v>
      </c>
      <c r="D499" s="14" t="n">
        <v>160996</v>
      </c>
      <c r="E499" s="14" t="n">
        <v>-4376</v>
      </c>
      <c r="F499" s="14" t="n">
        <v>149232</v>
      </c>
      <c r="G499" s="14" t="n">
        <v>141840</v>
      </c>
      <c r="H499" s="14" t="n">
        <v>35460</v>
      </c>
      <c r="I499" s="14" t="n">
        <v>11820</v>
      </c>
    </row>
    <row r="500" customFormat="false" ht="15.75" hidden="false" customHeight="false" outlineLevel="0" collapsed="false">
      <c r="A500" s="13" t="n">
        <v>351320</v>
      </c>
      <c r="B500" s="8" t="s">
        <v>478</v>
      </c>
      <c r="C500" s="14" t="n">
        <v>143616</v>
      </c>
      <c r="D500" s="14" t="n">
        <v>148593</v>
      </c>
      <c r="E500" s="14" t="n">
        <v>4977</v>
      </c>
      <c r="F500" s="14" t="n">
        <v>97860</v>
      </c>
      <c r="G500" s="14" t="n">
        <v>97344</v>
      </c>
      <c r="H500" s="14" t="n">
        <v>24336</v>
      </c>
      <c r="I500" s="14" t="n">
        <v>8112</v>
      </c>
    </row>
    <row r="501" customFormat="false" ht="15.75" hidden="false" customHeight="false" outlineLevel="0" collapsed="false">
      <c r="A501" s="13" t="n">
        <v>351322</v>
      </c>
      <c r="B501" s="8" t="s">
        <v>479</v>
      </c>
      <c r="C501" s="14" t="n">
        <v>39120</v>
      </c>
      <c r="D501" s="14" t="n">
        <v>38621</v>
      </c>
      <c r="E501" s="14" t="n">
        <v>-499</v>
      </c>
      <c r="F501" s="14" t="n">
        <v>36168</v>
      </c>
      <c r="G501" s="14" t="n">
        <v>41064</v>
      </c>
      <c r="H501" s="14" t="n">
        <v>10266</v>
      </c>
      <c r="I501" s="14" t="n">
        <v>3422</v>
      </c>
    </row>
    <row r="502" customFormat="false" ht="15.75" hidden="false" customHeight="false" outlineLevel="0" collapsed="false">
      <c r="A502" s="13" t="n">
        <v>351324</v>
      </c>
      <c r="B502" s="8" t="s">
        <v>480</v>
      </c>
      <c r="C502" s="14" t="n">
        <v>93528</v>
      </c>
      <c r="D502" s="14" t="n">
        <v>87876</v>
      </c>
      <c r="E502" s="14" t="n">
        <v>-5652</v>
      </c>
      <c r="F502" s="14" t="n">
        <v>81612</v>
      </c>
      <c r="G502" s="14" t="n">
        <v>82368</v>
      </c>
      <c r="H502" s="14" t="n">
        <v>20592</v>
      </c>
      <c r="I502" s="14" t="n">
        <v>6864</v>
      </c>
    </row>
    <row r="503" customFormat="false" ht="15.75" hidden="false" customHeight="false" outlineLevel="0" collapsed="false">
      <c r="A503" s="13" t="n">
        <v>351326</v>
      </c>
      <c r="B503" s="8" t="s">
        <v>481</v>
      </c>
      <c r="C503" s="14" t="n">
        <v>64128</v>
      </c>
      <c r="D503" s="14" t="n">
        <v>56402</v>
      </c>
      <c r="E503" s="14" t="n">
        <v>-7726</v>
      </c>
      <c r="F503" s="14" t="n">
        <v>57216</v>
      </c>
      <c r="G503" s="14" t="n">
        <v>55176</v>
      </c>
      <c r="H503" s="14" t="n">
        <v>13794</v>
      </c>
      <c r="I503" s="14" t="n">
        <v>4598</v>
      </c>
    </row>
    <row r="504" customFormat="false" ht="15.75" hidden="false" customHeight="false" outlineLevel="0" collapsed="false">
      <c r="A504" s="13" t="n">
        <v>351327</v>
      </c>
      <c r="B504" s="8" t="s">
        <v>482</v>
      </c>
      <c r="C504" s="14" t="n">
        <v>67404</v>
      </c>
      <c r="D504" s="14" t="n">
        <v>71141</v>
      </c>
      <c r="E504" s="14" t="n">
        <v>3737</v>
      </c>
      <c r="F504" s="14" t="n">
        <v>65724</v>
      </c>
      <c r="G504" s="14" t="n">
        <v>78312</v>
      </c>
      <c r="H504" s="14" t="n">
        <v>19578</v>
      </c>
      <c r="I504" s="14" t="n">
        <v>6526</v>
      </c>
    </row>
    <row r="505" customFormat="false" ht="15.75" hidden="false" customHeight="false" outlineLevel="0" collapsed="false">
      <c r="A505" s="13" t="n">
        <v>351328</v>
      </c>
      <c r="B505" s="8" t="s">
        <v>483</v>
      </c>
      <c r="C505" s="14" t="n">
        <v>318684</v>
      </c>
      <c r="D505" s="14" t="n">
        <v>296695</v>
      </c>
      <c r="E505" s="14" t="n">
        <v>-21989</v>
      </c>
      <c r="F505" s="14" t="n">
        <v>245460</v>
      </c>
      <c r="G505" s="14" t="n">
        <v>243576</v>
      </c>
      <c r="H505" s="14" t="n">
        <v>60894</v>
      </c>
      <c r="I505" s="14" t="n">
        <v>20298</v>
      </c>
    </row>
    <row r="506" customFormat="false" ht="15.75" hidden="false" customHeight="false" outlineLevel="0" collapsed="false">
      <c r="A506" s="13" t="n">
        <v>351329</v>
      </c>
      <c r="B506" s="8" t="s">
        <v>484</v>
      </c>
      <c r="C506" s="14" t="n">
        <v>72192</v>
      </c>
      <c r="D506" s="14" t="n">
        <v>68770</v>
      </c>
      <c r="E506" s="14" t="n">
        <v>-3422</v>
      </c>
      <c r="F506" s="14" t="n">
        <v>63828</v>
      </c>
      <c r="G506" s="14" t="n">
        <v>70848</v>
      </c>
      <c r="H506" s="14" t="n">
        <v>17712</v>
      </c>
      <c r="I506" s="14" t="n">
        <v>5904</v>
      </c>
    </row>
    <row r="507" customFormat="false" ht="15.75" hidden="false" customHeight="false" outlineLevel="0" collapsed="false">
      <c r="A507" s="13" t="n">
        <v>351331</v>
      </c>
      <c r="B507" s="8" t="s">
        <v>485</v>
      </c>
      <c r="C507" s="14" t="n">
        <v>267144</v>
      </c>
      <c r="D507" s="14" t="n">
        <v>232966</v>
      </c>
      <c r="E507" s="14" t="n">
        <v>-34178</v>
      </c>
      <c r="F507" s="14" t="n">
        <v>216540</v>
      </c>
      <c r="G507" s="14" t="n">
        <v>218556</v>
      </c>
      <c r="H507" s="14" t="n">
        <v>54639</v>
      </c>
      <c r="I507" s="14" t="n">
        <v>18213</v>
      </c>
    </row>
    <row r="508" customFormat="false" ht="15.75" hidden="false" customHeight="false" outlineLevel="0" collapsed="false">
      <c r="A508" s="13" t="n">
        <v>351332</v>
      </c>
      <c r="B508" s="8" t="s">
        <v>486</v>
      </c>
      <c r="C508" s="14" t="n">
        <v>225648</v>
      </c>
      <c r="D508" s="14" t="n">
        <v>222154</v>
      </c>
      <c r="E508" s="14" t="n">
        <v>-3494</v>
      </c>
      <c r="F508" s="14" t="n">
        <v>212568</v>
      </c>
      <c r="G508" s="14" t="n">
        <v>221244</v>
      </c>
      <c r="H508" s="14" t="n">
        <v>55311</v>
      </c>
      <c r="I508" s="14" t="n">
        <v>18437</v>
      </c>
    </row>
    <row r="509" customFormat="false" ht="15.75" hidden="false" customHeight="false" outlineLevel="0" collapsed="false">
      <c r="A509" s="13" t="n">
        <v>351334</v>
      </c>
      <c r="B509" s="8" t="s">
        <v>487</v>
      </c>
      <c r="C509" s="14" t="n">
        <v>236472</v>
      </c>
      <c r="D509" s="14" t="n">
        <v>231028</v>
      </c>
      <c r="E509" s="14" t="n">
        <v>-5444</v>
      </c>
      <c r="F509" s="14" t="n">
        <v>215544</v>
      </c>
      <c r="G509" s="14" t="n">
        <v>208728</v>
      </c>
      <c r="H509" s="14" t="n">
        <v>52182</v>
      </c>
      <c r="I509" s="14" t="n">
        <v>17394</v>
      </c>
    </row>
    <row r="510" customFormat="false" ht="15.75" hidden="false" customHeight="false" outlineLevel="0" collapsed="false">
      <c r="A510" s="5" t="n">
        <v>351335</v>
      </c>
      <c r="B510" s="45" t="s">
        <v>488</v>
      </c>
      <c r="C510" s="22" t="n">
        <v>30288</v>
      </c>
      <c r="D510" s="22" t="n">
        <v>25583</v>
      </c>
      <c r="E510" s="22" t="n">
        <v>-4705</v>
      </c>
      <c r="F510" s="22" t="n">
        <v>24120</v>
      </c>
      <c r="G510" s="22" t="n">
        <v>24096</v>
      </c>
      <c r="H510" s="22" t="n">
        <v>6024</v>
      </c>
      <c r="I510" s="22" t="n">
        <v>2008</v>
      </c>
    </row>
    <row r="511" customFormat="false" ht="15.75" hidden="false" customHeight="false" outlineLevel="0" collapsed="false">
      <c r="A511" s="10"/>
      <c r="B511" s="16" t="s">
        <v>419</v>
      </c>
      <c r="C511" s="12"/>
      <c r="D511" s="12"/>
      <c r="E511" s="12"/>
      <c r="F511" s="12"/>
      <c r="G511" s="12"/>
      <c r="H511" s="12"/>
      <c r="I511" s="12"/>
    </row>
    <row r="512" customFormat="false" ht="15.75" hidden="false" customHeight="false" outlineLevel="0" collapsed="false">
      <c r="A512" s="13" t="n">
        <v>351336</v>
      </c>
      <c r="B512" s="8" t="s">
        <v>489</v>
      </c>
      <c r="C512" s="14" t="n">
        <v>111696</v>
      </c>
      <c r="D512" s="14" t="n">
        <v>110016</v>
      </c>
      <c r="E512" s="14" t="n">
        <v>-1680</v>
      </c>
      <c r="F512" s="14" t="n">
        <v>107976</v>
      </c>
      <c r="G512" s="14" t="n">
        <v>108624</v>
      </c>
      <c r="H512" s="14" t="n">
        <v>27156</v>
      </c>
      <c r="I512" s="14" t="n">
        <v>9052</v>
      </c>
    </row>
    <row r="513" customFormat="false" ht="15.75" hidden="false" customHeight="false" outlineLevel="0" collapsed="false">
      <c r="A513" s="13" t="n">
        <v>351337</v>
      </c>
      <c r="B513" s="8" t="s">
        <v>490</v>
      </c>
      <c r="C513" s="14" t="n">
        <v>381300</v>
      </c>
      <c r="D513" s="14" t="n">
        <v>382109</v>
      </c>
      <c r="E513" s="14" t="n">
        <v>809</v>
      </c>
      <c r="F513" s="14" t="n">
        <v>340200</v>
      </c>
      <c r="G513" s="14" t="n">
        <v>340500</v>
      </c>
      <c r="H513" s="14" t="n">
        <v>85125</v>
      </c>
      <c r="I513" s="14" t="n">
        <v>28375</v>
      </c>
    </row>
    <row r="514" customFormat="false" ht="15.75" hidden="false" customHeight="false" outlineLevel="0" collapsed="false">
      <c r="A514" s="13" t="n">
        <v>351342</v>
      </c>
      <c r="B514" s="8" t="s">
        <v>491</v>
      </c>
      <c r="C514" s="14" t="n">
        <v>24624</v>
      </c>
      <c r="D514" s="14" t="n">
        <v>22498</v>
      </c>
      <c r="E514" s="14" t="n">
        <v>-2126</v>
      </c>
      <c r="F514" s="14" t="n">
        <v>19692</v>
      </c>
      <c r="G514" s="14" t="n">
        <v>20640</v>
      </c>
      <c r="H514" s="14" t="n">
        <v>5160</v>
      </c>
      <c r="I514" s="14" t="n">
        <v>1720</v>
      </c>
    </row>
    <row r="515" customFormat="false" ht="15.75" hidden="false" customHeight="false" outlineLevel="0" collapsed="false">
      <c r="A515" s="13" t="n">
        <v>351343</v>
      </c>
      <c r="B515" s="8" t="s">
        <v>492</v>
      </c>
      <c r="C515" s="14" t="n">
        <v>42036</v>
      </c>
      <c r="D515" s="14" t="n">
        <v>37085</v>
      </c>
      <c r="E515" s="14" t="n">
        <v>-4951</v>
      </c>
      <c r="F515" s="14" t="n">
        <v>35988</v>
      </c>
      <c r="G515" s="14" t="n">
        <v>37380</v>
      </c>
      <c r="H515" s="14" t="n">
        <v>9345</v>
      </c>
      <c r="I515" s="14" t="n">
        <v>3115</v>
      </c>
    </row>
    <row r="516" customFormat="false" ht="15.75" hidden="false" customHeight="false" outlineLevel="0" collapsed="false">
      <c r="A516" s="13" t="n">
        <v>351344</v>
      </c>
      <c r="B516" s="8" t="s">
        <v>493</v>
      </c>
      <c r="C516" s="14" t="n">
        <v>138492</v>
      </c>
      <c r="D516" s="14" t="n">
        <v>92923</v>
      </c>
      <c r="E516" s="14" t="n">
        <v>-45569</v>
      </c>
      <c r="F516" s="14" t="n">
        <v>93396</v>
      </c>
      <c r="G516" s="14" t="n">
        <v>85704</v>
      </c>
      <c r="H516" s="14" t="n">
        <v>21426</v>
      </c>
      <c r="I516" s="14" t="n">
        <v>7142</v>
      </c>
    </row>
    <row r="517" customFormat="false" ht="15.75" hidden="false" customHeight="false" outlineLevel="0" collapsed="false">
      <c r="A517" s="13" t="n">
        <v>351346</v>
      </c>
      <c r="B517" s="8" t="s">
        <v>494</v>
      </c>
      <c r="C517" s="14" t="n">
        <v>494904</v>
      </c>
      <c r="D517" s="14" t="n">
        <v>440378</v>
      </c>
      <c r="E517" s="14" t="n">
        <v>-54526</v>
      </c>
      <c r="F517" s="14" t="n">
        <v>466680</v>
      </c>
      <c r="G517" s="14" t="n">
        <v>470784</v>
      </c>
      <c r="H517" s="14" t="n">
        <v>117696</v>
      </c>
      <c r="I517" s="14" t="n">
        <v>39232</v>
      </c>
    </row>
    <row r="518" customFormat="false" ht="15.75" hidden="false" customHeight="false" outlineLevel="0" collapsed="false">
      <c r="A518" s="13" t="n">
        <v>351405</v>
      </c>
      <c r="B518" s="8" t="s">
        <v>495</v>
      </c>
      <c r="C518" s="14" t="n">
        <v>249708</v>
      </c>
      <c r="D518" s="14" t="n">
        <v>245069</v>
      </c>
      <c r="E518" s="14" t="n">
        <v>-4639</v>
      </c>
      <c r="F518" s="14" t="n">
        <v>226512</v>
      </c>
      <c r="G518" s="14" t="n">
        <v>252084</v>
      </c>
      <c r="H518" s="14" t="n">
        <v>63021</v>
      </c>
      <c r="I518" s="14" t="n">
        <v>21007</v>
      </c>
    </row>
    <row r="519" customFormat="false" ht="15.75" hidden="false" customHeight="false" outlineLevel="0" collapsed="false">
      <c r="A519" s="13" t="n">
        <v>351424</v>
      </c>
      <c r="B519" s="8" t="s">
        <v>496</v>
      </c>
      <c r="C519" s="14" t="n">
        <v>93444</v>
      </c>
      <c r="D519" s="14" t="n">
        <v>89108</v>
      </c>
      <c r="E519" s="14" t="n">
        <v>-4336</v>
      </c>
      <c r="F519" s="14" t="n">
        <v>82248</v>
      </c>
      <c r="G519" s="14" t="n">
        <v>81732</v>
      </c>
      <c r="H519" s="14" t="n">
        <v>20433</v>
      </c>
      <c r="I519" s="14" t="n">
        <v>6811</v>
      </c>
    </row>
    <row r="520" customFormat="false" ht="15.75" hidden="false" customHeight="false" outlineLevel="0" collapsed="false">
      <c r="A520" s="13" t="n">
        <v>351790</v>
      </c>
      <c r="B520" s="8" t="s">
        <v>497</v>
      </c>
      <c r="C520" s="14" t="n">
        <v>0</v>
      </c>
      <c r="D520" s="14" t="n">
        <v>0</v>
      </c>
      <c r="E520" s="14" t="n">
        <v>0</v>
      </c>
      <c r="F520" s="14" t="n">
        <v>0</v>
      </c>
      <c r="G520" s="14" t="n">
        <v>0</v>
      </c>
      <c r="H520" s="14" t="n">
        <v>0</v>
      </c>
      <c r="I520" s="14" t="n">
        <v>0</v>
      </c>
    </row>
    <row r="521" customFormat="false" ht="15.75" hidden="false" customHeight="false" outlineLevel="0" collapsed="false">
      <c r="A521" s="13" t="n">
        <v>351888</v>
      </c>
      <c r="B521" s="8" t="s">
        <v>498</v>
      </c>
      <c r="C521" s="14" t="n">
        <v>680580</v>
      </c>
      <c r="D521" s="14" t="n">
        <v>416304</v>
      </c>
      <c r="E521" s="14" t="n">
        <v>-264276</v>
      </c>
      <c r="F521" s="14" t="n">
        <v>402840</v>
      </c>
      <c r="G521" s="14" t="n">
        <v>370908</v>
      </c>
      <c r="H521" s="14" t="n">
        <v>92727</v>
      </c>
      <c r="I521" s="14" t="n">
        <v>30909</v>
      </c>
    </row>
    <row r="522" customFormat="false" ht="15.75" hidden="false" customHeight="false" outlineLevel="0" collapsed="false">
      <c r="A522" s="13" t="n">
        <v>355141</v>
      </c>
      <c r="B522" s="8" t="s">
        <v>499</v>
      </c>
      <c r="C522" s="14" t="n">
        <v>0</v>
      </c>
      <c r="D522" s="14" t="n">
        <v>0</v>
      </c>
      <c r="E522" s="14" t="n">
        <v>0</v>
      </c>
      <c r="F522" s="14" t="n">
        <v>0</v>
      </c>
      <c r="G522" s="14" t="n">
        <v>0</v>
      </c>
      <c r="H522" s="14" t="n">
        <v>0</v>
      </c>
      <c r="I522" s="14" t="n">
        <v>0</v>
      </c>
    </row>
    <row r="523" customFormat="false" ht="15.75" hidden="false" customHeight="false" outlineLevel="0" collapsed="false">
      <c r="A523" s="13"/>
      <c r="B523" s="8"/>
      <c r="C523" s="14"/>
      <c r="D523" s="14"/>
      <c r="E523" s="14"/>
      <c r="F523" s="14"/>
      <c r="G523" s="14"/>
      <c r="H523" s="14"/>
      <c r="I523" s="14"/>
    </row>
    <row r="524" customFormat="false" ht="15.75" hidden="false" customHeight="false" outlineLevel="0" collapsed="false">
      <c r="A524" s="10" t="s">
        <v>11</v>
      </c>
      <c r="B524" s="16" t="s">
        <v>500</v>
      </c>
      <c r="C524" s="12" t="n">
        <v>13189620</v>
      </c>
      <c r="D524" s="12" t="n">
        <v>14131234</v>
      </c>
      <c r="E524" s="12" t="n">
        <v>941614</v>
      </c>
      <c r="F524" s="12" t="n">
        <v>13502196</v>
      </c>
      <c r="G524" s="12" t="n">
        <v>13598664</v>
      </c>
      <c r="H524" s="12" t="n">
        <v>3399666</v>
      </c>
      <c r="I524" s="12" t="n">
        <v>1133222</v>
      </c>
    </row>
    <row r="525" customFormat="false" ht="15.75" hidden="false" customHeight="false" outlineLevel="0" collapsed="false">
      <c r="A525" s="13" t="n">
        <v>411317</v>
      </c>
      <c r="B525" s="8" t="s">
        <v>501</v>
      </c>
      <c r="C525" s="14" t="n">
        <v>0</v>
      </c>
      <c r="D525" s="14" t="n">
        <v>0</v>
      </c>
      <c r="E525" s="14" t="n">
        <v>0</v>
      </c>
      <c r="F525" s="14" t="n">
        <v>0</v>
      </c>
      <c r="G525" s="14" t="n">
        <v>0</v>
      </c>
      <c r="H525" s="14" t="n">
        <v>0</v>
      </c>
      <c r="I525" s="14" t="n">
        <v>0</v>
      </c>
    </row>
    <row r="526" customFormat="false" ht="15.75" hidden="false" customHeight="false" outlineLevel="0" collapsed="false">
      <c r="A526" s="13" t="n">
        <v>411746</v>
      </c>
      <c r="B526" s="8" t="s">
        <v>502</v>
      </c>
      <c r="C526" s="14" t="n">
        <v>600492</v>
      </c>
      <c r="D526" s="14" t="n">
        <v>661990</v>
      </c>
      <c r="E526" s="14" t="n">
        <v>61498</v>
      </c>
      <c r="F526" s="14" t="n">
        <v>581724</v>
      </c>
      <c r="G526" s="14" t="n">
        <v>829008</v>
      </c>
      <c r="H526" s="14" t="n">
        <v>207252</v>
      </c>
      <c r="I526" s="14" t="n">
        <v>69084</v>
      </c>
    </row>
    <row r="527" customFormat="false" ht="15.75" hidden="false" customHeight="false" outlineLevel="0" collapsed="false">
      <c r="A527" s="13" t="n">
        <v>411756</v>
      </c>
      <c r="B527" s="8" t="s">
        <v>503</v>
      </c>
      <c r="C527" s="14" t="n">
        <v>187872</v>
      </c>
      <c r="D527" s="14" t="n">
        <v>168893</v>
      </c>
      <c r="E527" s="14" t="n">
        <v>-18979</v>
      </c>
      <c r="F527" s="14" t="n">
        <v>172728</v>
      </c>
      <c r="G527" s="14" t="n">
        <v>173208</v>
      </c>
      <c r="H527" s="14" t="n">
        <v>43302</v>
      </c>
      <c r="I527" s="14" t="n">
        <v>14434</v>
      </c>
    </row>
    <row r="528" customFormat="false" ht="15.75" hidden="false" customHeight="false" outlineLevel="0" collapsed="false">
      <c r="A528" s="13" t="n">
        <v>411758</v>
      </c>
      <c r="B528" s="8" t="s">
        <v>504</v>
      </c>
      <c r="C528" s="14" t="n">
        <v>127944</v>
      </c>
      <c r="D528" s="14" t="n">
        <v>128327</v>
      </c>
      <c r="E528" s="14" t="n">
        <v>383</v>
      </c>
      <c r="F528" s="14" t="n">
        <v>116868</v>
      </c>
      <c r="G528" s="14" t="n">
        <v>133020</v>
      </c>
      <c r="H528" s="14" t="n">
        <v>33255</v>
      </c>
      <c r="I528" s="14" t="n">
        <v>11085</v>
      </c>
    </row>
    <row r="529" customFormat="false" ht="15.75" hidden="false" customHeight="false" outlineLevel="0" collapsed="false">
      <c r="A529" s="13" t="n">
        <v>411761</v>
      </c>
      <c r="B529" s="8" t="s">
        <v>505</v>
      </c>
      <c r="C529" s="14" t="n">
        <v>195840</v>
      </c>
      <c r="D529" s="14" t="n">
        <v>75822</v>
      </c>
      <c r="E529" s="14" t="n">
        <v>-120018</v>
      </c>
      <c r="F529" s="14" t="n">
        <v>98904</v>
      </c>
      <c r="G529" s="14" t="n">
        <v>81168</v>
      </c>
      <c r="H529" s="14" t="n">
        <v>20292</v>
      </c>
      <c r="I529" s="14" t="n">
        <v>6764</v>
      </c>
    </row>
    <row r="530" customFormat="false" ht="15.75" hidden="false" customHeight="false" outlineLevel="0" collapsed="false">
      <c r="A530" s="13" t="n">
        <v>411764</v>
      </c>
      <c r="B530" s="8" t="s">
        <v>506</v>
      </c>
      <c r="C530" s="14" t="n">
        <v>490248</v>
      </c>
      <c r="D530" s="14" t="n">
        <v>597922</v>
      </c>
      <c r="E530" s="14" t="n">
        <v>107674</v>
      </c>
      <c r="F530" s="14" t="n">
        <v>487848</v>
      </c>
      <c r="G530" s="14" t="n">
        <v>599952</v>
      </c>
      <c r="H530" s="14" t="n">
        <v>149988</v>
      </c>
      <c r="I530" s="14" t="n">
        <v>49996</v>
      </c>
    </row>
    <row r="531" customFormat="false" ht="15.75" hidden="false" customHeight="false" outlineLevel="0" collapsed="false">
      <c r="A531" s="13" t="n">
        <v>411777</v>
      </c>
      <c r="B531" s="8" t="s">
        <v>507</v>
      </c>
      <c r="C531" s="14" t="n">
        <v>537228</v>
      </c>
      <c r="D531" s="14" t="n">
        <v>520528</v>
      </c>
      <c r="E531" s="14" t="n">
        <v>-16700</v>
      </c>
      <c r="F531" s="14" t="n">
        <v>596664</v>
      </c>
      <c r="G531" s="14" t="n">
        <v>536088</v>
      </c>
      <c r="H531" s="14" t="n">
        <v>134022</v>
      </c>
      <c r="I531" s="14" t="n">
        <v>44674</v>
      </c>
    </row>
    <row r="532" customFormat="false" ht="15.75" hidden="false" customHeight="false" outlineLevel="0" collapsed="false">
      <c r="A532" s="13" t="n">
        <v>411778</v>
      </c>
      <c r="B532" s="8" t="s">
        <v>508</v>
      </c>
      <c r="C532" s="14" t="n">
        <v>40296</v>
      </c>
      <c r="D532" s="14" t="n">
        <v>41778</v>
      </c>
      <c r="E532" s="14" t="n">
        <v>1482</v>
      </c>
      <c r="F532" s="14" t="n">
        <v>33600</v>
      </c>
      <c r="G532" s="14" t="n">
        <v>38532</v>
      </c>
      <c r="H532" s="14" t="n">
        <v>9633</v>
      </c>
      <c r="I532" s="14" t="n">
        <v>3211</v>
      </c>
    </row>
    <row r="533" customFormat="false" ht="15.75" hidden="false" customHeight="false" outlineLevel="0" collapsed="false">
      <c r="A533" s="13" t="n">
        <v>411780</v>
      </c>
      <c r="B533" s="8" t="s">
        <v>509</v>
      </c>
      <c r="C533" s="14" t="n">
        <v>364092</v>
      </c>
      <c r="D533" s="14" t="n">
        <v>333559</v>
      </c>
      <c r="E533" s="14" t="n">
        <v>-30533</v>
      </c>
      <c r="F533" s="14" t="n">
        <v>312984</v>
      </c>
      <c r="G533" s="14" t="n">
        <v>294324</v>
      </c>
      <c r="H533" s="14" t="n">
        <v>73581</v>
      </c>
      <c r="I533" s="14" t="n">
        <v>24527</v>
      </c>
    </row>
    <row r="534" customFormat="false" ht="15.75" hidden="false" customHeight="false" outlineLevel="0" collapsed="false">
      <c r="A534" s="13" t="n">
        <v>411781</v>
      </c>
      <c r="B534" s="8" t="s">
        <v>510</v>
      </c>
      <c r="C534" s="14" t="n">
        <v>136764</v>
      </c>
      <c r="D534" s="14" t="n">
        <v>164556</v>
      </c>
      <c r="E534" s="14" t="n">
        <v>27792</v>
      </c>
      <c r="F534" s="14" t="n">
        <v>143232</v>
      </c>
      <c r="G534" s="14" t="n">
        <v>195588</v>
      </c>
      <c r="H534" s="14" t="n">
        <v>48897</v>
      </c>
      <c r="I534" s="14" t="n">
        <v>16299</v>
      </c>
    </row>
    <row r="535" customFormat="false" ht="15.75" hidden="false" customHeight="false" outlineLevel="0" collapsed="false">
      <c r="A535" s="13" t="n">
        <v>411782</v>
      </c>
      <c r="B535" s="8" t="s">
        <v>511</v>
      </c>
      <c r="C535" s="14" t="n">
        <v>373920</v>
      </c>
      <c r="D535" s="14" t="n">
        <v>341060</v>
      </c>
      <c r="E535" s="14" t="n">
        <v>-32860</v>
      </c>
      <c r="F535" s="14" t="n">
        <v>363720</v>
      </c>
      <c r="G535" s="14" t="n">
        <v>450048</v>
      </c>
      <c r="H535" s="14" t="n">
        <v>112512</v>
      </c>
      <c r="I535" s="14" t="n">
        <v>37504</v>
      </c>
    </row>
    <row r="536" customFormat="false" ht="15.75" hidden="false" customHeight="false" outlineLevel="0" collapsed="false">
      <c r="A536" s="13" t="n">
        <v>411785</v>
      </c>
      <c r="B536" s="8" t="s">
        <v>512</v>
      </c>
      <c r="C536" s="14" t="n">
        <v>196668</v>
      </c>
      <c r="D536" s="14" t="n">
        <v>154126</v>
      </c>
      <c r="E536" s="14" t="n">
        <v>-42542</v>
      </c>
      <c r="F536" s="14" t="n">
        <v>131124</v>
      </c>
      <c r="G536" s="14" t="n">
        <v>182232</v>
      </c>
      <c r="H536" s="14" t="n">
        <v>45558</v>
      </c>
      <c r="I536" s="14" t="n">
        <v>15186</v>
      </c>
    </row>
    <row r="537" customFormat="false" ht="15.75" hidden="false" customHeight="false" outlineLevel="0" collapsed="false">
      <c r="A537" s="13" t="n">
        <v>411788</v>
      </c>
      <c r="B537" s="8" t="s">
        <v>513</v>
      </c>
      <c r="C537" s="14" t="n">
        <v>416100</v>
      </c>
      <c r="D537" s="14" t="n">
        <v>409573</v>
      </c>
      <c r="E537" s="14" t="n">
        <v>-6527</v>
      </c>
      <c r="F537" s="14" t="n">
        <v>457896</v>
      </c>
      <c r="G537" s="14" t="n">
        <v>207156</v>
      </c>
      <c r="H537" s="14" t="n">
        <v>51789</v>
      </c>
      <c r="I537" s="14" t="n">
        <v>17263</v>
      </c>
    </row>
    <row r="538" customFormat="false" ht="15.75" hidden="false" customHeight="false" outlineLevel="0" collapsed="false">
      <c r="A538" s="13" t="n">
        <v>411791</v>
      </c>
      <c r="B538" s="8" t="s">
        <v>514</v>
      </c>
      <c r="C538" s="14" t="n">
        <v>29940</v>
      </c>
      <c r="D538" s="14" t="n">
        <v>45988</v>
      </c>
      <c r="E538" s="14" t="n">
        <v>16048</v>
      </c>
      <c r="F538" s="14" t="n">
        <v>24660</v>
      </c>
      <c r="G538" s="14" t="n">
        <v>52272</v>
      </c>
      <c r="H538" s="14" t="n">
        <v>13068</v>
      </c>
      <c r="I538" s="14" t="n">
        <v>4356</v>
      </c>
    </row>
    <row r="539" customFormat="false" ht="15.75" hidden="false" customHeight="false" outlineLevel="0" collapsed="false">
      <c r="A539" s="13" t="n">
        <v>411801</v>
      </c>
      <c r="B539" s="8" t="s">
        <v>515</v>
      </c>
      <c r="C539" s="14" t="n">
        <v>95496</v>
      </c>
      <c r="D539" s="14" t="n">
        <v>101259</v>
      </c>
      <c r="E539" s="14" t="n">
        <v>5763</v>
      </c>
      <c r="F539" s="14" t="n">
        <v>153876</v>
      </c>
      <c r="G539" s="14" t="n">
        <v>157152</v>
      </c>
      <c r="H539" s="14" t="n">
        <v>39288</v>
      </c>
      <c r="I539" s="14" t="n">
        <v>13096</v>
      </c>
    </row>
    <row r="540" customFormat="false" ht="15.75" hidden="false" customHeight="false" outlineLevel="0" collapsed="false">
      <c r="A540" s="13" t="n">
        <v>411807</v>
      </c>
      <c r="B540" s="8" t="s">
        <v>516</v>
      </c>
      <c r="C540" s="14" t="n">
        <v>514284</v>
      </c>
      <c r="D540" s="14" t="n">
        <v>585144</v>
      </c>
      <c r="E540" s="14" t="n">
        <v>70860</v>
      </c>
      <c r="F540" s="14" t="n">
        <v>497640</v>
      </c>
      <c r="G540" s="14" t="n">
        <v>67392</v>
      </c>
      <c r="H540" s="14" t="n">
        <v>16848</v>
      </c>
      <c r="I540" s="14" t="n">
        <v>5616</v>
      </c>
    </row>
    <row r="541" customFormat="false" ht="15.75" hidden="false" customHeight="false" outlineLevel="0" collapsed="false">
      <c r="A541" s="13" t="n">
        <v>411808</v>
      </c>
      <c r="B541" s="8" t="s">
        <v>517</v>
      </c>
      <c r="C541" s="14" t="n">
        <v>314232</v>
      </c>
      <c r="D541" s="14" t="n">
        <v>308826</v>
      </c>
      <c r="E541" s="14" t="n">
        <v>-5406</v>
      </c>
      <c r="F541" s="14" t="n">
        <v>429588</v>
      </c>
      <c r="G541" s="14" t="n">
        <v>355752</v>
      </c>
      <c r="H541" s="14" t="n">
        <v>88938</v>
      </c>
      <c r="I541" s="14" t="n">
        <v>29646</v>
      </c>
    </row>
    <row r="542" customFormat="false" ht="15.75" hidden="false" customHeight="false" outlineLevel="0" collapsed="false">
      <c r="A542" s="13" t="n">
        <v>411809</v>
      </c>
      <c r="B542" s="8" t="s">
        <v>434</v>
      </c>
      <c r="C542" s="14" t="n">
        <v>64500</v>
      </c>
      <c r="D542" s="14" t="n">
        <v>89769</v>
      </c>
      <c r="E542" s="14" t="n">
        <v>25269</v>
      </c>
      <c r="F542" s="14" t="n">
        <v>79932</v>
      </c>
      <c r="G542" s="14" t="n">
        <v>92340</v>
      </c>
      <c r="H542" s="14" t="n">
        <v>23085</v>
      </c>
      <c r="I542" s="14" t="n">
        <v>7695</v>
      </c>
    </row>
    <row r="543" customFormat="false" ht="15.75" hidden="false" customHeight="false" outlineLevel="0" collapsed="false">
      <c r="A543" s="13" t="n">
        <v>411814</v>
      </c>
      <c r="B543" s="8" t="s">
        <v>518</v>
      </c>
      <c r="C543" s="14" t="n">
        <v>112656</v>
      </c>
      <c r="D543" s="14" t="n">
        <v>150395</v>
      </c>
      <c r="E543" s="14" t="n">
        <v>37739</v>
      </c>
      <c r="F543" s="14" t="n">
        <v>142224</v>
      </c>
      <c r="G543" s="14" t="n">
        <v>173040</v>
      </c>
      <c r="H543" s="14" t="n">
        <v>43260</v>
      </c>
      <c r="I543" s="14" t="n">
        <v>14420</v>
      </c>
    </row>
    <row r="544" customFormat="false" ht="15.75" hidden="false" customHeight="false" outlineLevel="0" collapsed="false">
      <c r="A544" s="13" t="n">
        <v>411817</v>
      </c>
      <c r="B544" s="8" t="s">
        <v>519</v>
      </c>
      <c r="C544" s="14" t="n">
        <v>1058748</v>
      </c>
      <c r="D544" s="14" t="n">
        <v>1414288</v>
      </c>
      <c r="E544" s="14" t="n">
        <v>355540</v>
      </c>
      <c r="F544" s="14" t="n">
        <v>1361076</v>
      </c>
      <c r="G544" s="14" t="n">
        <v>1591632</v>
      </c>
      <c r="H544" s="14" t="n">
        <v>397908</v>
      </c>
      <c r="I544" s="14" t="n">
        <v>132636</v>
      </c>
    </row>
    <row r="545" customFormat="false" ht="15.75" hidden="false" customHeight="false" outlineLevel="0" collapsed="false">
      <c r="A545" s="13" t="n">
        <v>411818</v>
      </c>
      <c r="B545" s="8" t="s">
        <v>520</v>
      </c>
      <c r="C545" s="14" t="n">
        <v>982776</v>
      </c>
      <c r="D545" s="14" t="n">
        <v>794254</v>
      </c>
      <c r="E545" s="14" t="n">
        <v>-188522</v>
      </c>
      <c r="F545" s="14" t="n">
        <v>871092</v>
      </c>
      <c r="G545" s="14" t="n">
        <v>790440</v>
      </c>
      <c r="H545" s="14" t="n">
        <v>197610</v>
      </c>
      <c r="I545" s="14" t="n">
        <v>65870</v>
      </c>
    </row>
    <row r="546" customFormat="false" ht="15.75" hidden="false" customHeight="false" outlineLevel="0" collapsed="false">
      <c r="A546" s="13" t="n">
        <v>411820</v>
      </c>
      <c r="B546" s="8" t="s">
        <v>521</v>
      </c>
      <c r="C546" s="14" t="n">
        <v>180900</v>
      </c>
      <c r="D546" s="14" t="n">
        <v>178914</v>
      </c>
      <c r="E546" s="14" t="n">
        <v>-1986</v>
      </c>
      <c r="F546" s="14" t="n">
        <v>157452</v>
      </c>
      <c r="G546" s="14" t="n">
        <v>164100</v>
      </c>
      <c r="H546" s="14" t="n">
        <v>41025</v>
      </c>
      <c r="I546" s="14" t="n">
        <v>13675</v>
      </c>
    </row>
    <row r="547" customFormat="false" ht="15.75" hidden="false" customHeight="false" outlineLevel="0" collapsed="false">
      <c r="A547" s="13" t="n">
        <v>411826</v>
      </c>
      <c r="B547" s="8" t="s">
        <v>522</v>
      </c>
      <c r="C547" s="14" t="n">
        <v>1061796</v>
      </c>
      <c r="D547" s="14" t="n">
        <v>1351468</v>
      </c>
      <c r="E547" s="14" t="n">
        <v>289672</v>
      </c>
      <c r="F547" s="14" t="n">
        <v>980352</v>
      </c>
      <c r="G547" s="14" t="n">
        <v>1047960</v>
      </c>
      <c r="H547" s="14" t="n">
        <v>261990</v>
      </c>
      <c r="I547" s="14" t="n">
        <v>87330</v>
      </c>
    </row>
    <row r="548" customFormat="false" ht="15.75" hidden="false" customHeight="false" outlineLevel="0" collapsed="false">
      <c r="A548" s="13" t="n">
        <v>411827</v>
      </c>
      <c r="B548" s="8" t="s">
        <v>523</v>
      </c>
      <c r="C548" s="14" t="n">
        <v>526884</v>
      </c>
      <c r="D548" s="14" t="n">
        <v>703062</v>
      </c>
      <c r="E548" s="14" t="n">
        <v>176178</v>
      </c>
      <c r="F548" s="14" t="n">
        <v>661092</v>
      </c>
      <c r="G548" s="14" t="n">
        <v>752592</v>
      </c>
      <c r="H548" s="14" t="n">
        <v>188148</v>
      </c>
      <c r="I548" s="14" t="n">
        <v>62716</v>
      </c>
    </row>
    <row r="549" customFormat="false" ht="15.75" hidden="false" customHeight="false" outlineLevel="0" collapsed="false">
      <c r="A549" s="13" t="n">
        <v>411829</v>
      </c>
      <c r="B549" s="8" t="s">
        <v>524</v>
      </c>
      <c r="C549" s="14" t="n">
        <v>120132</v>
      </c>
      <c r="D549" s="14" t="n">
        <v>121051</v>
      </c>
      <c r="E549" s="14" t="n">
        <v>919</v>
      </c>
      <c r="F549" s="14" t="n">
        <v>143088</v>
      </c>
      <c r="G549" s="14" t="n">
        <v>168384</v>
      </c>
      <c r="H549" s="14" t="n">
        <v>42096</v>
      </c>
      <c r="I549" s="14" t="n">
        <v>14032</v>
      </c>
    </row>
    <row r="550" customFormat="false" ht="15.75" hidden="false" customHeight="false" outlineLevel="0" collapsed="false">
      <c r="A550" s="13" t="n">
        <v>411831</v>
      </c>
      <c r="B550" s="8" t="s">
        <v>525</v>
      </c>
      <c r="C550" s="14" t="n">
        <v>103488</v>
      </c>
      <c r="D550" s="14" t="n">
        <v>103488</v>
      </c>
      <c r="E550" s="14" t="n">
        <v>0</v>
      </c>
      <c r="F550" s="14" t="n">
        <v>114288</v>
      </c>
      <c r="G550" s="14" t="n">
        <v>106332</v>
      </c>
      <c r="H550" s="14" t="n">
        <v>26583</v>
      </c>
      <c r="I550" s="14" t="n">
        <v>8861</v>
      </c>
    </row>
    <row r="551" customFormat="false" ht="15.75" hidden="false" customHeight="false" outlineLevel="0" collapsed="false">
      <c r="A551" s="13" t="n">
        <v>411833</v>
      </c>
      <c r="B551" s="8" t="s">
        <v>526</v>
      </c>
      <c r="C551" s="14" t="n">
        <v>829404</v>
      </c>
      <c r="D551" s="14" t="n">
        <v>841859</v>
      </c>
      <c r="E551" s="14" t="n">
        <v>12455</v>
      </c>
      <c r="F551" s="14" t="n">
        <v>797580</v>
      </c>
      <c r="G551" s="14" t="n">
        <v>785676</v>
      </c>
      <c r="H551" s="14" t="n">
        <v>196419</v>
      </c>
      <c r="I551" s="14" t="n">
        <v>65473</v>
      </c>
    </row>
    <row r="552" customFormat="false" ht="15.75" hidden="false" customHeight="false" outlineLevel="0" collapsed="false">
      <c r="A552" s="13" t="n">
        <v>411835</v>
      </c>
      <c r="B552" s="8" t="s">
        <v>527</v>
      </c>
      <c r="C552" s="14" t="n">
        <v>595740</v>
      </c>
      <c r="D552" s="14" t="n">
        <v>663125</v>
      </c>
      <c r="E552" s="14" t="n">
        <v>67385</v>
      </c>
      <c r="F552" s="14" t="n">
        <v>618228</v>
      </c>
      <c r="G552" s="14" t="n">
        <v>663924</v>
      </c>
      <c r="H552" s="14" t="n">
        <v>165981</v>
      </c>
      <c r="I552" s="14" t="n">
        <v>55327</v>
      </c>
    </row>
    <row r="553" customFormat="false" ht="15.75" hidden="false" customHeight="false" outlineLevel="0" collapsed="false">
      <c r="A553" s="13" t="n">
        <v>411839</v>
      </c>
      <c r="B553" s="8" t="s">
        <v>528</v>
      </c>
      <c r="C553" s="14" t="n">
        <v>279408</v>
      </c>
      <c r="D553" s="14" t="n">
        <v>274243</v>
      </c>
      <c r="E553" s="14" t="n">
        <v>-5165</v>
      </c>
      <c r="F553" s="14" t="n">
        <v>229092</v>
      </c>
      <c r="G553" s="14" t="n">
        <v>252612</v>
      </c>
      <c r="H553" s="14" t="n">
        <v>63153</v>
      </c>
      <c r="I553" s="14" t="n">
        <v>21051</v>
      </c>
    </row>
    <row r="554" customFormat="false" ht="15.75" hidden="false" customHeight="false" outlineLevel="0" collapsed="false">
      <c r="A554" s="13" t="n">
        <v>411840</v>
      </c>
      <c r="B554" s="8" t="s">
        <v>529</v>
      </c>
      <c r="C554" s="14" t="n">
        <v>346548</v>
      </c>
      <c r="D554" s="14" t="n">
        <v>321849</v>
      </c>
      <c r="E554" s="14" t="n">
        <v>-24699</v>
      </c>
      <c r="F554" s="14" t="n">
        <v>359448</v>
      </c>
      <c r="G554" s="14" t="n">
        <v>332964</v>
      </c>
      <c r="H554" s="14" t="n">
        <v>83241</v>
      </c>
      <c r="I554" s="14" t="n">
        <v>27747</v>
      </c>
    </row>
    <row r="555" customFormat="false" ht="15.75" hidden="false" customHeight="false" outlineLevel="0" collapsed="false">
      <c r="A555" s="13" t="n">
        <v>411841</v>
      </c>
      <c r="B555" s="8" t="s">
        <v>530</v>
      </c>
      <c r="C555" s="14" t="n">
        <v>511332</v>
      </c>
      <c r="D555" s="14" t="n">
        <v>362000</v>
      </c>
      <c r="E555" s="14" t="n">
        <v>-149332</v>
      </c>
      <c r="F555" s="14" t="n">
        <v>389556</v>
      </c>
      <c r="G555" s="14" t="n">
        <v>312372</v>
      </c>
      <c r="H555" s="14" t="n">
        <v>78093</v>
      </c>
      <c r="I555" s="14" t="n">
        <v>26031</v>
      </c>
    </row>
    <row r="556" customFormat="false" ht="15.75" hidden="false" customHeight="false" outlineLevel="0" collapsed="false">
      <c r="A556" s="13" t="n">
        <v>411842</v>
      </c>
      <c r="B556" s="8" t="s">
        <v>531</v>
      </c>
      <c r="C556" s="14" t="n">
        <v>0</v>
      </c>
      <c r="D556" s="14" t="n">
        <v>0</v>
      </c>
      <c r="E556" s="14" t="n">
        <v>0</v>
      </c>
      <c r="F556" s="14" t="n">
        <v>0</v>
      </c>
      <c r="G556" s="14" t="n">
        <v>0</v>
      </c>
      <c r="H556" s="14" t="n">
        <v>0</v>
      </c>
      <c r="I556" s="14" t="n">
        <v>0</v>
      </c>
    </row>
    <row r="557" customFormat="false" ht="15.75" hidden="false" customHeight="false" outlineLevel="0" collapsed="false">
      <c r="A557" s="13" t="n">
        <v>411845</v>
      </c>
      <c r="B557" s="8" t="s">
        <v>532</v>
      </c>
      <c r="C557" s="14" t="n">
        <v>292488</v>
      </c>
      <c r="D557" s="14" t="n">
        <v>264114</v>
      </c>
      <c r="E557" s="14" t="n">
        <v>-28374</v>
      </c>
      <c r="F557" s="14" t="n">
        <v>258912</v>
      </c>
      <c r="G557" s="14" t="n">
        <v>276180</v>
      </c>
      <c r="H557" s="14" t="n">
        <v>69045</v>
      </c>
      <c r="I557" s="14" t="n">
        <v>23015</v>
      </c>
    </row>
    <row r="558" customFormat="false" ht="15.75" hidden="false" customHeight="false" outlineLevel="0" collapsed="false">
      <c r="A558" s="13" t="n">
        <v>411847</v>
      </c>
      <c r="B558" s="8" t="s">
        <v>533</v>
      </c>
      <c r="C558" s="14" t="n">
        <v>352284</v>
      </c>
      <c r="D558" s="14" t="n">
        <v>326850</v>
      </c>
      <c r="E558" s="14" t="n">
        <v>-25434</v>
      </c>
      <c r="F558" s="14" t="n">
        <v>346308</v>
      </c>
      <c r="G558" s="14" t="n">
        <v>355308</v>
      </c>
      <c r="H558" s="14" t="n">
        <v>88827</v>
      </c>
      <c r="I558" s="14" t="n">
        <v>29609</v>
      </c>
    </row>
    <row r="559" customFormat="false" ht="15.75" hidden="false" customHeight="false" outlineLevel="0" collapsed="false">
      <c r="A559" s="13" t="n">
        <v>411849</v>
      </c>
      <c r="B559" s="8" t="s">
        <v>534</v>
      </c>
      <c r="C559" s="14" t="n">
        <v>280032</v>
      </c>
      <c r="D559" s="14" t="n">
        <v>269888</v>
      </c>
      <c r="E559" s="14" t="n">
        <v>-10144</v>
      </c>
      <c r="F559" s="14" t="n">
        <v>313608</v>
      </c>
      <c r="G559" s="14" t="n">
        <v>317832</v>
      </c>
      <c r="H559" s="14" t="n">
        <v>79458</v>
      </c>
      <c r="I559" s="14" t="n">
        <v>26486</v>
      </c>
    </row>
    <row r="560" customFormat="false" ht="15.75" hidden="false" customHeight="false" outlineLevel="0" collapsed="false">
      <c r="A560" s="13" t="n">
        <v>411852</v>
      </c>
      <c r="B560" s="8" t="s">
        <v>535</v>
      </c>
      <c r="C560" s="14" t="n">
        <v>79752</v>
      </c>
      <c r="D560" s="14" t="n">
        <v>97071</v>
      </c>
      <c r="E560" s="14" t="n">
        <v>17319</v>
      </c>
      <c r="F560" s="14" t="n">
        <v>92340</v>
      </c>
      <c r="G560" s="14" t="n">
        <v>115464</v>
      </c>
      <c r="H560" s="14" t="n">
        <v>28866</v>
      </c>
      <c r="I560" s="14" t="n">
        <v>9622</v>
      </c>
    </row>
    <row r="561" customFormat="false" ht="15.75" hidden="false" customHeight="false" outlineLevel="0" collapsed="false">
      <c r="A561" s="13" t="n">
        <v>411957</v>
      </c>
      <c r="B561" s="8" t="s">
        <v>536</v>
      </c>
      <c r="C561" s="14" t="n">
        <v>477744</v>
      </c>
      <c r="D561" s="14" t="n">
        <v>730097</v>
      </c>
      <c r="E561" s="14" t="n">
        <v>252353</v>
      </c>
      <c r="F561" s="14" t="n">
        <v>516276</v>
      </c>
      <c r="G561" s="14" t="n">
        <v>566040</v>
      </c>
      <c r="H561" s="14" t="n">
        <v>141510</v>
      </c>
      <c r="I561" s="14" t="n">
        <v>47170</v>
      </c>
    </row>
    <row r="562" customFormat="false" ht="15.75" hidden="false" customHeight="false" outlineLevel="0" collapsed="false">
      <c r="A562" s="13" t="n">
        <v>412030</v>
      </c>
      <c r="B562" s="8" t="s">
        <v>537</v>
      </c>
      <c r="C562" s="14" t="n">
        <v>311592</v>
      </c>
      <c r="D562" s="14" t="n">
        <v>434098</v>
      </c>
      <c r="E562" s="14" t="n">
        <v>122506</v>
      </c>
      <c r="F562" s="14" t="n">
        <v>467196</v>
      </c>
      <c r="G562" s="14" t="n">
        <v>380580</v>
      </c>
      <c r="H562" s="14" t="n">
        <v>95145</v>
      </c>
      <c r="I562" s="14" t="n">
        <v>31715</v>
      </c>
    </row>
    <row r="563" customFormat="false" ht="15.75" hidden="false" customHeight="false" outlineLevel="0" collapsed="false">
      <c r="A563" s="13" t="n">
        <v>415214</v>
      </c>
      <c r="B563" s="8" t="s">
        <v>538</v>
      </c>
      <c r="C563" s="14" t="n">
        <v>0</v>
      </c>
      <c r="D563" s="14" t="n">
        <v>0</v>
      </c>
      <c r="E563" s="14" t="n">
        <v>0</v>
      </c>
      <c r="F563" s="14" t="n">
        <v>0</v>
      </c>
      <c r="G563" s="14" t="n">
        <v>0</v>
      </c>
      <c r="H563" s="14" t="n">
        <v>0</v>
      </c>
      <c r="I563" s="14" t="n">
        <v>0</v>
      </c>
    </row>
    <row r="564" customFormat="false" ht="15.75" hidden="false" customHeight="false" outlineLevel="0" collapsed="false">
      <c r="A564" s="13"/>
      <c r="B564" s="8"/>
      <c r="C564" s="14"/>
      <c r="D564" s="14"/>
      <c r="E564" s="14"/>
      <c r="F564" s="14"/>
      <c r="G564" s="14"/>
      <c r="H564" s="14"/>
      <c r="I564" s="14"/>
    </row>
    <row r="565" customFormat="false" ht="15.75" hidden="false" customHeight="false" outlineLevel="0" collapsed="false">
      <c r="A565" s="10" t="s">
        <v>11</v>
      </c>
      <c r="B565" s="16" t="s">
        <v>539</v>
      </c>
      <c r="C565" s="12" t="n">
        <v>5458200</v>
      </c>
      <c r="D565" s="12" t="n">
        <v>5490674</v>
      </c>
      <c r="E565" s="12" t="n">
        <v>32474</v>
      </c>
      <c r="F565" s="12" t="n">
        <v>4943640</v>
      </c>
      <c r="G565" s="12" t="n">
        <v>4965276</v>
      </c>
      <c r="H565" s="12" t="n">
        <v>1241319</v>
      </c>
      <c r="I565" s="12" t="n">
        <v>413773</v>
      </c>
    </row>
    <row r="566" customFormat="false" ht="15.75" hidden="false" customHeight="false" outlineLevel="0" collapsed="false">
      <c r="A566" s="13" t="n">
        <v>260396</v>
      </c>
      <c r="B566" s="8" t="s">
        <v>540</v>
      </c>
      <c r="C566" s="14" t="n">
        <v>429264</v>
      </c>
      <c r="D566" s="14" t="n">
        <v>423573</v>
      </c>
      <c r="E566" s="14" t="n">
        <v>-5691</v>
      </c>
      <c r="F566" s="14" t="n">
        <v>397524</v>
      </c>
      <c r="G566" s="14" t="n">
        <v>381684</v>
      </c>
      <c r="H566" s="14" t="n">
        <v>95421</v>
      </c>
      <c r="I566" s="14" t="n">
        <v>31807</v>
      </c>
    </row>
    <row r="567" customFormat="false" ht="15.75" hidden="false" customHeight="false" outlineLevel="0" collapsed="false">
      <c r="A567" s="13" t="n">
        <v>260398</v>
      </c>
      <c r="B567" s="8" t="s">
        <v>541</v>
      </c>
      <c r="C567" s="14" t="n">
        <v>930156</v>
      </c>
      <c r="D567" s="14" t="n">
        <v>914308</v>
      </c>
      <c r="E567" s="14" t="n">
        <v>-15848</v>
      </c>
      <c r="F567" s="14" t="n">
        <v>677712</v>
      </c>
      <c r="G567" s="14" t="n">
        <v>682488</v>
      </c>
      <c r="H567" s="14" t="n">
        <v>170622</v>
      </c>
      <c r="I567" s="14" t="n">
        <v>56874</v>
      </c>
    </row>
    <row r="568" customFormat="false" ht="15.75" hidden="false" customHeight="false" outlineLevel="0" collapsed="false">
      <c r="A568" s="13" t="n">
        <v>260401</v>
      </c>
      <c r="B568" s="8" t="s">
        <v>542</v>
      </c>
      <c r="C568" s="14" t="n">
        <v>307824</v>
      </c>
      <c r="D568" s="14" t="n">
        <v>282010</v>
      </c>
      <c r="E568" s="14" t="n">
        <v>-25814</v>
      </c>
      <c r="F568" s="14" t="n">
        <v>264060</v>
      </c>
      <c r="G568" s="14" t="n">
        <v>306156</v>
      </c>
      <c r="H568" s="14" t="n">
        <v>76539</v>
      </c>
      <c r="I568" s="14" t="n">
        <v>25513</v>
      </c>
    </row>
    <row r="569" customFormat="false" ht="15.75" hidden="false" customHeight="false" outlineLevel="0" collapsed="false">
      <c r="A569" s="13" t="n">
        <v>260402</v>
      </c>
      <c r="B569" s="8" t="s">
        <v>543</v>
      </c>
      <c r="C569" s="14" t="n">
        <v>240660</v>
      </c>
      <c r="D569" s="14" t="n">
        <v>282203</v>
      </c>
      <c r="E569" s="14" t="n">
        <v>41543</v>
      </c>
      <c r="F569" s="14" t="n">
        <v>302436</v>
      </c>
      <c r="G569" s="14" t="n">
        <v>242964</v>
      </c>
      <c r="H569" s="14" t="n">
        <v>60741</v>
      </c>
      <c r="I569" s="14" t="n">
        <v>20247</v>
      </c>
    </row>
    <row r="570" customFormat="false" ht="15.75" hidden="false" customHeight="false" outlineLevel="0" collapsed="false">
      <c r="A570" s="13" t="n">
        <v>260406</v>
      </c>
      <c r="B570" s="8" t="s">
        <v>544</v>
      </c>
      <c r="C570" s="14" t="n">
        <v>346452</v>
      </c>
      <c r="D570" s="14" t="n">
        <v>421224</v>
      </c>
      <c r="E570" s="14" t="n">
        <v>74772</v>
      </c>
      <c r="F570" s="14" t="n">
        <v>353532</v>
      </c>
      <c r="G570" s="14" t="n">
        <v>437172</v>
      </c>
      <c r="H570" s="14" t="n">
        <v>109293</v>
      </c>
      <c r="I570" s="14" t="n">
        <v>36431</v>
      </c>
    </row>
    <row r="571" customFormat="false" ht="15.75" hidden="false" customHeight="false" outlineLevel="0" collapsed="false">
      <c r="A571" s="13" t="n">
        <v>260407</v>
      </c>
      <c r="B571" s="8" t="s">
        <v>545</v>
      </c>
      <c r="C571" s="14" t="n">
        <v>0</v>
      </c>
      <c r="D571" s="14" t="n">
        <v>0</v>
      </c>
      <c r="E571" s="14" t="n">
        <v>0</v>
      </c>
      <c r="F571" s="14" t="n">
        <v>0</v>
      </c>
      <c r="G571" s="14" t="n">
        <v>0</v>
      </c>
      <c r="H571" s="14" t="n">
        <v>0</v>
      </c>
      <c r="I571" s="14" t="n">
        <v>0</v>
      </c>
    </row>
    <row r="572" customFormat="false" ht="15.75" hidden="false" customHeight="false" outlineLevel="0" collapsed="false">
      <c r="A572" s="13" t="n">
        <v>260408</v>
      </c>
      <c r="B572" s="8" t="s">
        <v>546</v>
      </c>
      <c r="C572" s="14" t="n">
        <v>292704</v>
      </c>
      <c r="D572" s="14" t="n">
        <v>284168</v>
      </c>
      <c r="E572" s="14" t="n">
        <v>-8536</v>
      </c>
      <c r="F572" s="14" t="n">
        <v>300792</v>
      </c>
      <c r="G572" s="14" t="n">
        <v>243384</v>
      </c>
      <c r="H572" s="14" t="n">
        <v>60846</v>
      </c>
      <c r="I572" s="14" t="n">
        <v>20282</v>
      </c>
    </row>
    <row r="573" customFormat="false" ht="15.75" hidden="false" customHeight="false" outlineLevel="0" collapsed="false">
      <c r="A573" s="13" t="n">
        <v>260410</v>
      </c>
      <c r="B573" s="8" t="s">
        <v>547</v>
      </c>
      <c r="C573" s="14" t="n">
        <v>0</v>
      </c>
      <c r="D573" s="14" t="n">
        <v>0</v>
      </c>
      <c r="E573" s="14" t="n">
        <v>0</v>
      </c>
      <c r="F573" s="14" t="n">
        <v>0</v>
      </c>
      <c r="G573" s="14" t="n">
        <v>0</v>
      </c>
      <c r="H573" s="14" t="n">
        <v>0</v>
      </c>
      <c r="I573" s="14" t="n">
        <v>0</v>
      </c>
    </row>
    <row r="574" customFormat="false" ht="15.75" hidden="false" customHeight="false" outlineLevel="0" collapsed="false">
      <c r="A574" s="13" t="n">
        <v>260411</v>
      </c>
      <c r="B574" s="8" t="s">
        <v>548</v>
      </c>
      <c r="C574" s="14" t="n">
        <v>161028</v>
      </c>
      <c r="D574" s="14" t="n">
        <v>174960</v>
      </c>
      <c r="E574" s="14" t="n">
        <v>13932</v>
      </c>
      <c r="F574" s="14" t="n">
        <v>196776</v>
      </c>
      <c r="G574" s="14" t="n">
        <v>186480</v>
      </c>
      <c r="H574" s="14" t="n">
        <v>46620</v>
      </c>
      <c r="I574" s="14" t="n">
        <v>15540</v>
      </c>
    </row>
    <row r="575" customFormat="false" ht="15.75" hidden="false" customHeight="false" outlineLevel="0" collapsed="false">
      <c r="A575" s="13" t="n">
        <v>260412</v>
      </c>
      <c r="B575" s="8" t="s">
        <v>549</v>
      </c>
      <c r="C575" s="14" t="n">
        <v>133512</v>
      </c>
      <c r="D575" s="14" t="n">
        <v>128934</v>
      </c>
      <c r="E575" s="14" t="n">
        <v>-4578</v>
      </c>
      <c r="F575" s="14" t="n">
        <v>124812</v>
      </c>
      <c r="G575" s="14" t="n">
        <v>118296</v>
      </c>
      <c r="H575" s="14" t="n">
        <v>29574</v>
      </c>
      <c r="I575" s="14" t="n">
        <v>9858</v>
      </c>
    </row>
    <row r="576" customFormat="false" ht="15.75" hidden="false" customHeight="false" outlineLevel="0" collapsed="false">
      <c r="A576" s="13" t="n">
        <v>260413</v>
      </c>
      <c r="B576" s="8" t="s">
        <v>550</v>
      </c>
      <c r="C576" s="14" t="n">
        <v>367824</v>
      </c>
      <c r="D576" s="14" t="n">
        <v>369100</v>
      </c>
      <c r="E576" s="14" t="n">
        <v>1276</v>
      </c>
      <c r="F576" s="14" t="n">
        <v>345984</v>
      </c>
      <c r="G576" s="14" t="n">
        <v>337020</v>
      </c>
      <c r="H576" s="14" t="n">
        <v>84255</v>
      </c>
      <c r="I576" s="14" t="n">
        <v>28085</v>
      </c>
    </row>
    <row r="577" customFormat="false" ht="15.75" hidden="false" customHeight="false" outlineLevel="0" collapsed="false">
      <c r="A577" s="13" t="n">
        <v>260414</v>
      </c>
      <c r="B577" s="8" t="s">
        <v>551</v>
      </c>
      <c r="C577" s="14" t="n">
        <v>346344</v>
      </c>
      <c r="D577" s="14" t="n">
        <v>335587</v>
      </c>
      <c r="E577" s="14" t="n">
        <v>-10757</v>
      </c>
      <c r="F577" s="14" t="n">
        <v>328104</v>
      </c>
      <c r="G577" s="14" t="n">
        <v>338208</v>
      </c>
      <c r="H577" s="14" t="n">
        <v>84552</v>
      </c>
      <c r="I577" s="14" t="n">
        <v>28184</v>
      </c>
    </row>
    <row r="578" customFormat="false" ht="15.75" hidden="false" customHeight="false" outlineLevel="0" collapsed="false">
      <c r="A578" s="13" t="n">
        <v>260415</v>
      </c>
      <c r="B578" s="8" t="s">
        <v>552</v>
      </c>
      <c r="C578" s="14" t="n">
        <v>260244</v>
      </c>
      <c r="D578" s="14" t="n">
        <v>242623</v>
      </c>
      <c r="E578" s="14" t="n">
        <v>-17621</v>
      </c>
      <c r="F578" s="14" t="n">
        <v>238476</v>
      </c>
      <c r="G578" s="14" t="n">
        <v>203472</v>
      </c>
      <c r="H578" s="14" t="n">
        <v>50868</v>
      </c>
      <c r="I578" s="14" t="n">
        <v>16956</v>
      </c>
    </row>
    <row r="579" customFormat="false" ht="15.75" hidden="false" customHeight="false" outlineLevel="0" collapsed="false">
      <c r="A579" s="13" t="n">
        <v>260417</v>
      </c>
      <c r="B579" s="8" t="s">
        <v>553</v>
      </c>
      <c r="C579" s="14" t="n">
        <v>132588</v>
      </c>
      <c r="D579" s="14" t="n">
        <v>125658</v>
      </c>
      <c r="E579" s="14" t="n">
        <v>-6930</v>
      </c>
      <c r="F579" s="14" t="n">
        <v>122976</v>
      </c>
      <c r="G579" s="14" t="n">
        <v>121152</v>
      </c>
      <c r="H579" s="14" t="n">
        <v>30288</v>
      </c>
      <c r="I579" s="14" t="n">
        <v>10096</v>
      </c>
    </row>
    <row r="580" customFormat="false" ht="15.75" hidden="false" customHeight="false" outlineLevel="0" collapsed="false">
      <c r="A580" s="13" t="n">
        <v>260418</v>
      </c>
      <c r="B580" s="8" t="s">
        <v>554</v>
      </c>
      <c r="C580" s="14" t="n">
        <v>576636</v>
      </c>
      <c r="D580" s="14" t="n">
        <v>575729</v>
      </c>
      <c r="E580" s="14" t="n">
        <v>-907</v>
      </c>
      <c r="F580" s="14" t="n">
        <v>410052</v>
      </c>
      <c r="G580" s="14" t="n">
        <v>430236</v>
      </c>
      <c r="H580" s="14" t="n">
        <v>107559</v>
      </c>
      <c r="I580" s="14" t="n">
        <v>35853</v>
      </c>
    </row>
    <row r="581" customFormat="false" ht="15.75" hidden="false" customHeight="false" outlineLevel="0" collapsed="false">
      <c r="A581" s="13" t="n">
        <v>260419</v>
      </c>
      <c r="B581" s="8" t="s">
        <v>555</v>
      </c>
      <c r="C581" s="14" t="n">
        <v>322152</v>
      </c>
      <c r="D581" s="14" t="n">
        <v>334081</v>
      </c>
      <c r="E581" s="14" t="n">
        <v>11929</v>
      </c>
      <c r="F581" s="14" t="n">
        <v>316704</v>
      </c>
      <c r="G581" s="14" t="n">
        <v>306348</v>
      </c>
      <c r="H581" s="14" t="n">
        <v>76587</v>
      </c>
      <c r="I581" s="14" t="n">
        <v>25529</v>
      </c>
    </row>
    <row r="582" customFormat="false" ht="15.75" hidden="false" customHeight="false" outlineLevel="0" collapsed="false">
      <c r="A582" s="5" t="n">
        <v>260421</v>
      </c>
      <c r="B582" s="45" t="s">
        <v>556</v>
      </c>
      <c r="C582" s="22" t="n">
        <v>610812</v>
      </c>
      <c r="D582" s="22" t="n">
        <v>596516</v>
      </c>
      <c r="E582" s="22" t="n">
        <v>-14296</v>
      </c>
      <c r="F582" s="22" t="n">
        <v>563700</v>
      </c>
      <c r="G582" s="22" t="n">
        <v>630216</v>
      </c>
      <c r="H582" s="22" t="n">
        <v>157554</v>
      </c>
      <c r="I582" s="22" t="n">
        <v>52518</v>
      </c>
    </row>
    <row r="583" customFormat="false" ht="15.75" hidden="false" customHeight="false" outlineLevel="0" collapsed="false">
      <c r="A583" s="10"/>
      <c r="B583" s="31" t="s">
        <v>557</v>
      </c>
      <c r="C583" s="12"/>
      <c r="D583" s="12"/>
      <c r="E583" s="12"/>
      <c r="F583" s="12"/>
      <c r="G583" s="12"/>
      <c r="H583" s="12"/>
      <c r="I583" s="12"/>
    </row>
    <row r="584" customFormat="false" ht="15.75" hidden="false" customHeight="false" outlineLevel="0" collapsed="false">
      <c r="A584" s="13" t="n">
        <v>265061</v>
      </c>
      <c r="B584" s="8" t="s">
        <v>558</v>
      </c>
      <c r="C584" s="14" t="n">
        <v>0</v>
      </c>
      <c r="D584" s="14" t="n">
        <v>0</v>
      </c>
      <c r="E584" s="14" t="n">
        <v>0</v>
      </c>
      <c r="F584" s="14" t="n">
        <v>0</v>
      </c>
      <c r="G584" s="14" t="n">
        <v>0</v>
      </c>
      <c r="H584" s="14" t="n">
        <v>0</v>
      </c>
      <c r="I584" s="14" t="n">
        <v>0</v>
      </c>
    </row>
    <row r="585" customFormat="false" ht="15.75" hidden="false" customHeight="false" outlineLevel="0" collapsed="false">
      <c r="A585" s="13" t="n">
        <v>265182</v>
      </c>
      <c r="B585" s="8" t="s">
        <v>559</v>
      </c>
      <c r="C585" s="14" t="n">
        <v>0</v>
      </c>
      <c r="D585" s="14" t="n">
        <v>0</v>
      </c>
      <c r="E585" s="14" t="n">
        <v>0</v>
      </c>
      <c r="F585" s="14" t="n">
        <v>0</v>
      </c>
      <c r="G585" s="14" t="n">
        <v>0</v>
      </c>
      <c r="H585" s="14" t="n">
        <v>0</v>
      </c>
      <c r="I585" s="14" t="n">
        <v>0</v>
      </c>
    </row>
    <row r="586" customFormat="false" ht="15.75" hidden="false" customHeight="false" outlineLevel="0" collapsed="false">
      <c r="A586" s="5"/>
      <c r="B586" s="45"/>
      <c r="C586" s="22"/>
      <c r="D586" s="22"/>
      <c r="E586" s="22"/>
      <c r="F586" s="22"/>
      <c r="G586" s="22"/>
      <c r="H586" s="22"/>
      <c r="I586" s="22"/>
    </row>
    <row r="587" customFormat="false" ht="15.75" hidden="false" customHeight="false" outlineLevel="0" collapsed="false">
      <c r="A587" s="10" t="s">
        <v>11</v>
      </c>
      <c r="B587" s="16" t="s">
        <v>560</v>
      </c>
      <c r="C587" s="12" t="n">
        <v>7821996</v>
      </c>
      <c r="D587" s="12" t="n">
        <v>6574765</v>
      </c>
      <c r="E587" s="12" t="n">
        <v>-1247231</v>
      </c>
      <c r="F587" s="12" t="n">
        <v>7374156</v>
      </c>
      <c r="G587" s="12" t="n">
        <v>6710328</v>
      </c>
      <c r="H587" s="12" t="n">
        <v>1677582</v>
      </c>
      <c r="I587" s="12" t="n">
        <v>559194</v>
      </c>
    </row>
    <row r="588" customFormat="false" ht="15.75" hidden="false" customHeight="false" outlineLevel="0" collapsed="false">
      <c r="A588" s="13" t="n">
        <v>270423</v>
      </c>
      <c r="B588" s="8" t="s">
        <v>561</v>
      </c>
      <c r="C588" s="14" t="n">
        <v>620556</v>
      </c>
      <c r="D588" s="14" t="n">
        <v>427498</v>
      </c>
      <c r="E588" s="14" t="n">
        <v>-193058</v>
      </c>
      <c r="F588" s="14" t="n">
        <v>596784</v>
      </c>
      <c r="G588" s="14" t="n">
        <v>521976</v>
      </c>
      <c r="H588" s="14" t="n">
        <v>130494</v>
      </c>
      <c r="I588" s="14" t="n">
        <v>43498</v>
      </c>
    </row>
    <row r="589" customFormat="false" ht="15.75" hidden="false" customHeight="false" outlineLevel="0" collapsed="false">
      <c r="A589" s="13" t="n">
        <v>270424</v>
      </c>
      <c r="B589" s="8" t="s">
        <v>562</v>
      </c>
      <c r="C589" s="14" t="n">
        <v>442968</v>
      </c>
      <c r="D589" s="14" t="n">
        <v>253424</v>
      </c>
      <c r="E589" s="14" t="n">
        <v>-189544</v>
      </c>
      <c r="F589" s="14" t="n">
        <v>349788</v>
      </c>
      <c r="G589" s="14" t="n">
        <v>292164</v>
      </c>
      <c r="H589" s="14" t="n">
        <v>73041</v>
      </c>
      <c r="I589" s="14" t="n">
        <v>24347</v>
      </c>
    </row>
    <row r="590" customFormat="false" ht="15.75" hidden="false" customHeight="false" outlineLevel="0" collapsed="false">
      <c r="A590" s="13" t="n">
        <v>270425</v>
      </c>
      <c r="B590" s="8" t="s">
        <v>563</v>
      </c>
      <c r="C590" s="14" t="n">
        <v>1040400</v>
      </c>
      <c r="D590" s="14" t="n">
        <v>1143551</v>
      </c>
      <c r="E590" s="14" t="n">
        <v>103151</v>
      </c>
      <c r="F590" s="14" t="n">
        <v>1246332</v>
      </c>
      <c r="G590" s="14" t="n">
        <v>1097160</v>
      </c>
      <c r="H590" s="14" t="n">
        <v>274290</v>
      </c>
      <c r="I590" s="14" t="n">
        <v>91430</v>
      </c>
    </row>
    <row r="591" customFormat="false" ht="15.75" hidden="false" customHeight="false" outlineLevel="0" collapsed="false">
      <c r="A591" s="13" t="n">
        <v>270426</v>
      </c>
      <c r="B591" s="8" t="s">
        <v>564</v>
      </c>
      <c r="C591" s="14" t="n">
        <v>174300</v>
      </c>
      <c r="D591" s="14" t="n">
        <v>139553</v>
      </c>
      <c r="E591" s="14" t="n">
        <v>-34747</v>
      </c>
      <c r="F591" s="14" t="n">
        <v>142896</v>
      </c>
      <c r="G591" s="14" t="n">
        <v>118704</v>
      </c>
      <c r="H591" s="14" t="n">
        <v>29676</v>
      </c>
      <c r="I591" s="14" t="n">
        <v>9892</v>
      </c>
    </row>
    <row r="592" customFormat="false" ht="15.75" hidden="false" customHeight="false" outlineLevel="0" collapsed="false">
      <c r="A592" s="13" t="n">
        <v>270427</v>
      </c>
      <c r="B592" s="8" t="s">
        <v>565</v>
      </c>
      <c r="C592" s="14" t="n">
        <v>172620</v>
      </c>
      <c r="D592" s="14" t="n">
        <v>98499</v>
      </c>
      <c r="E592" s="14" t="n">
        <v>-74121</v>
      </c>
      <c r="F592" s="14" t="n">
        <v>129552</v>
      </c>
      <c r="G592" s="14" t="n">
        <v>120852</v>
      </c>
      <c r="H592" s="14" t="n">
        <v>30213</v>
      </c>
      <c r="I592" s="14" t="n">
        <v>10071</v>
      </c>
    </row>
    <row r="593" customFormat="false" ht="15.75" hidden="false" customHeight="false" outlineLevel="0" collapsed="false">
      <c r="A593" s="13" t="n">
        <v>270428</v>
      </c>
      <c r="B593" s="8" t="s">
        <v>566</v>
      </c>
      <c r="C593" s="14" t="n">
        <v>77196</v>
      </c>
      <c r="D593" s="14" t="n">
        <v>76046</v>
      </c>
      <c r="E593" s="14" t="n">
        <v>-1150</v>
      </c>
      <c r="F593" s="14" t="n">
        <v>71532</v>
      </c>
      <c r="G593" s="14" t="n">
        <v>75912</v>
      </c>
      <c r="H593" s="14" t="n">
        <v>18978</v>
      </c>
      <c r="I593" s="14" t="n">
        <v>6326</v>
      </c>
    </row>
    <row r="594" customFormat="false" ht="15.75" hidden="false" customHeight="false" outlineLevel="0" collapsed="false">
      <c r="A594" s="13" t="n">
        <v>270429</v>
      </c>
      <c r="B594" s="8" t="s">
        <v>567</v>
      </c>
      <c r="C594" s="14" t="n">
        <v>589320</v>
      </c>
      <c r="D594" s="14" t="n">
        <v>471277</v>
      </c>
      <c r="E594" s="14" t="n">
        <v>-118043</v>
      </c>
      <c r="F594" s="14" t="n">
        <v>472032</v>
      </c>
      <c r="G594" s="14" t="n">
        <v>448668</v>
      </c>
      <c r="H594" s="14" t="n">
        <v>112167</v>
      </c>
      <c r="I594" s="14" t="n">
        <v>37389</v>
      </c>
    </row>
    <row r="595" customFormat="false" ht="15.75" hidden="false" customHeight="false" outlineLevel="0" collapsed="false">
      <c r="A595" s="13" t="n">
        <v>270430</v>
      </c>
      <c r="B595" s="8" t="s">
        <v>568</v>
      </c>
      <c r="C595" s="14" t="n">
        <v>256152</v>
      </c>
      <c r="D595" s="14" t="n">
        <v>176406</v>
      </c>
      <c r="E595" s="14" t="n">
        <v>-79746</v>
      </c>
      <c r="F595" s="14" t="n">
        <v>189516</v>
      </c>
      <c r="G595" s="14" t="n">
        <v>184668</v>
      </c>
      <c r="H595" s="14" t="n">
        <v>46167</v>
      </c>
      <c r="I595" s="14" t="n">
        <v>15389</v>
      </c>
    </row>
    <row r="596" customFormat="false" ht="15.75" hidden="false" customHeight="false" outlineLevel="0" collapsed="false">
      <c r="A596" s="13" t="n">
        <v>270431</v>
      </c>
      <c r="B596" s="8" t="s">
        <v>569</v>
      </c>
      <c r="C596" s="14" t="n">
        <v>629256</v>
      </c>
      <c r="D596" s="14" t="n">
        <v>521035</v>
      </c>
      <c r="E596" s="14" t="n">
        <v>-108221</v>
      </c>
      <c r="F596" s="14" t="n">
        <v>451128</v>
      </c>
      <c r="G596" s="14" t="n">
        <v>595992</v>
      </c>
      <c r="H596" s="14" t="n">
        <v>148998</v>
      </c>
      <c r="I596" s="14" t="n">
        <v>49666</v>
      </c>
    </row>
    <row r="597" customFormat="false" ht="15.75" hidden="false" customHeight="false" outlineLevel="0" collapsed="false">
      <c r="A597" s="13" t="n">
        <v>270432</v>
      </c>
      <c r="B597" s="8" t="s">
        <v>570</v>
      </c>
      <c r="C597" s="14" t="n">
        <v>209172</v>
      </c>
      <c r="D597" s="14" t="n">
        <v>212391</v>
      </c>
      <c r="E597" s="14" t="n">
        <v>3219</v>
      </c>
      <c r="F597" s="14" t="n">
        <v>195240</v>
      </c>
      <c r="G597" s="14" t="n">
        <v>201216</v>
      </c>
      <c r="H597" s="14" t="n">
        <v>50304</v>
      </c>
      <c r="I597" s="14" t="n">
        <v>16768</v>
      </c>
    </row>
    <row r="598" customFormat="false" ht="15.75" hidden="false" customHeight="false" outlineLevel="0" collapsed="false">
      <c r="A598" s="13" t="n">
        <v>270433</v>
      </c>
      <c r="B598" s="8" t="s">
        <v>571</v>
      </c>
      <c r="C598" s="14" t="n">
        <v>1049256</v>
      </c>
      <c r="D598" s="14" t="n">
        <v>1073980</v>
      </c>
      <c r="E598" s="14" t="n">
        <v>24724</v>
      </c>
      <c r="F598" s="14" t="n">
        <v>1033812</v>
      </c>
      <c r="G598" s="14" t="n">
        <v>973476</v>
      </c>
      <c r="H598" s="14" t="n">
        <v>243369</v>
      </c>
      <c r="I598" s="14" t="n">
        <v>81123</v>
      </c>
    </row>
    <row r="599" customFormat="false" ht="15.75" hidden="false" customHeight="false" outlineLevel="0" collapsed="false">
      <c r="A599" s="13" t="n">
        <v>270434</v>
      </c>
      <c r="B599" s="8" t="s">
        <v>572</v>
      </c>
      <c r="C599" s="14" t="n">
        <v>537072</v>
      </c>
      <c r="D599" s="14" t="n">
        <v>345186</v>
      </c>
      <c r="E599" s="14" t="n">
        <v>-191886</v>
      </c>
      <c r="F599" s="14" t="n">
        <v>496824</v>
      </c>
      <c r="G599" s="14" t="n">
        <v>417216</v>
      </c>
      <c r="H599" s="14" t="n">
        <v>104304</v>
      </c>
      <c r="I599" s="14" t="n">
        <v>34768</v>
      </c>
    </row>
    <row r="600" customFormat="false" ht="15.75" hidden="false" customHeight="false" outlineLevel="0" collapsed="false">
      <c r="A600" s="13" t="n">
        <v>270435</v>
      </c>
      <c r="B600" s="8" t="s">
        <v>573</v>
      </c>
      <c r="C600" s="14" t="n">
        <v>54720</v>
      </c>
      <c r="D600" s="14" t="n">
        <v>72456</v>
      </c>
      <c r="E600" s="14" t="n">
        <v>17736</v>
      </c>
      <c r="F600" s="14" t="n">
        <v>74964</v>
      </c>
      <c r="G600" s="14" t="n">
        <v>87300</v>
      </c>
      <c r="H600" s="14" t="n">
        <v>21825</v>
      </c>
      <c r="I600" s="14" t="n">
        <v>7275</v>
      </c>
    </row>
    <row r="601" customFormat="false" ht="15.75" hidden="false" customHeight="false" outlineLevel="0" collapsed="false">
      <c r="A601" s="13" t="n">
        <v>270436</v>
      </c>
      <c r="B601" s="8" t="s">
        <v>574</v>
      </c>
      <c r="C601" s="14" t="n">
        <v>775392</v>
      </c>
      <c r="D601" s="14" t="n">
        <v>450192</v>
      </c>
      <c r="E601" s="14" t="n">
        <v>-325200</v>
      </c>
      <c r="F601" s="14" t="n">
        <v>644016</v>
      </c>
      <c r="G601" s="14" t="n">
        <v>539748</v>
      </c>
      <c r="H601" s="14" t="n">
        <v>134937</v>
      </c>
      <c r="I601" s="14" t="n">
        <v>44979</v>
      </c>
    </row>
    <row r="602" customFormat="false" ht="15.75" hidden="false" customHeight="false" outlineLevel="0" collapsed="false">
      <c r="A602" s="13" t="n">
        <v>270438</v>
      </c>
      <c r="B602" s="8" t="s">
        <v>575</v>
      </c>
      <c r="C602" s="14" t="n">
        <v>372636</v>
      </c>
      <c r="D602" s="14" t="n">
        <v>629132</v>
      </c>
      <c r="E602" s="14" t="n">
        <v>256496</v>
      </c>
      <c r="F602" s="14" t="n">
        <v>721788</v>
      </c>
      <c r="G602" s="14" t="n">
        <v>504972</v>
      </c>
      <c r="H602" s="14" t="n">
        <v>126243</v>
      </c>
      <c r="I602" s="14" t="n">
        <v>42081</v>
      </c>
    </row>
    <row r="603" customFormat="false" ht="15.75" hidden="false" customHeight="false" outlineLevel="0" collapsed="false">
      <c r="A603" s="13" t="n">
        <v>270439</v>
      </c>
      <c r="B603" s="8" t="s">
        <v>576</v>
      </c>
      <c r="C603" s="14" t="n">
        <v>178560</v>
      </c>
      <c r="D603" s="14" t="n">
        <v>60730</v>
      </c>
      <c r="E603" s="14" t="n">
        <v>-117830</v>
      </c>
      <c r="F603" s="14" t="n">
        <v>71220</v>
      </c>
      <c r="G603" s="14" t="n">
        <v>77400</v>
      </c>
      <c r="H603" s="14" t="n">
        <v>19350</v>
      </c>
      <c r="I603" s="14" t="n">
        <v>6450</v>
      </c>
    </row>
    <row r="604" customFormat="false" ht="15.75" hidden="false" customHeight="false" outlineLevel="0" collapsed="false">
      <c r="A604" s="13" t="n">
        <v>270440</v>
      </c>
      <c r="B604" s="8" t="s">
        <v>577</v>
      </c>
      <c r="C604" s="14" t="n">
        <v>167964</v>
      </c>
      <c r="D604" s="14" t="n">
        <v>108112</v>
      </c>
      <c r="E604" s="14" t="n">
        <v>-59852</v>
      </c>
      <c r="F604" s="14" t="n">
        <v>114840</v>
      </c>
      <c r="G604" s="14" t="n">
        <v>106140</v>
      </c>
      <c r="H604" s="14" t="n">
        <v>26535</v>
      </c>
      <c r="I604" s="14" t="n">
        <v>8845</v>
      </c>
    </row>
    <row r="605" customFormat="false" ht="15.75" hidden="false" customHeight="false" outlineLevel="0" collapsed="false">
      <c r="A605" s="13" t="n">
        <v>270441</v>
      </c>
      <c r="B605" s="8" t="s">
        <v>578</v>
      </c>
      <c r="C605" s="14" t="n">
        <v>201048</v>
      </c>
      <c r="D605" s="14" t="n">
        <v>107764</v>
      </c>
      <c r="E605" s="14" t="n">
        <v>-93284</v>
      </c>
      <c r="F605" s="14" t="n">
        <v>104220</v>
      </c>
      <c r="G605" s="14" t="n">
        <v>111576</v>
      </c>
      <c r="H605" s="14" t="n">
        <v>27894</v>
      </c>
      <c r="I605" s="14" t="n">
        <v>9298</v>
      </c>
    </row>
    <row r="606" customFormat="false" ht="15.75" hidden="false" customHeight="false" outlineLevel="0" collapsed="false">
      <c r="A606" s="13" t="n">
        <v>270442</v>
      </c>
      <c r="B606" s="8" t="s">
        <v>579</v>
      </c>
      <c r="C606" s="14" t="n">
        <v>273408</v>
      </c>
      <c r="D606" s="14" t="n">
        <v>207533</v>
      </c>
      <c r="E606" s="14" t="n">
        <v>-65875</v>
      </c>
      <c r="F606" s="14" t="n">
        <v>267672</v>
      </c>
      <c r="G606" s="14" t="n">
        <v>235188</v>
      </c>
      <c r="H606" s="14" t="n">
        <v>58797</v>
      </c>
      <c r="I606" s="14" t="n">
        <v>19599</v>
      </c>
    </row>
    <row r="607" customFormat="false" ht="15.75" hidden="false" customHeight="false" outlineLevel="0" collapsed="false">
      <c r="A607" s="13" t="n">
        <v>275183</v>
      </c>
      <c r="B607" s="8" t="s">
        <v>580</v>
      </c>
      <c r="C607" s="14" t="n">
        <v>0</v>
      </c>
      <c r="D607" s="14" t="n">
        <v>0</v>
      </c>
      <c r="E607" s="14" t="n">
        <v>0</v>
      </c>
      <c r="F607" s="14" t="n">
        <v>0</v>
      </c>
      <c r="G607" s="14" t="n">
        <v>0</v>
      </c>
      <c r="H607" s="14" t="n">
        <v>0</v>
      </c>
      <c r="I607" s="14" t="n">
        <v>0</v>
      </c>
    </row>
    <row r="608" customFormat="false" ht="15.75" hidden="false" customHeight="false" outlineLevel="0" collapsed="false">
      <c r="A608" s="5"/>
      <c r="B608" s="45"/>
      <c r="C608" s="22"/>
      <c r="D608" s="22"/>
      <c r="E608" s="22"/>
      <c r="F608" s="22"/>
      <c r="G608" s="14"/>
      <c r="H608" s="14"/>
      <c r="I608" s="14"/>
    </row>
    <row r="609" customFormat="false" ht="15.75" hidden="false" customHeight="false" outlineLevel="0" collapsed="false">
      <c r="A609" s="10" t="s">
        <v>11</v>
      </c>
      <c r="B609" s="16" t="s">
        <v>581</v>
      </c>
      <c r="C609" s="12" t="n">
        <v>6035880</v>
      </c>
      <c r="D609" s="12" t="n">
        <v>7714481</v>
      </c>
      <c r="E609" s="12" t="n">
        <v>1678601</v>
      </c>
      <c r="F609" s="12" t="n">
        <v>6612156</v>
      </c>
      <c r="G609" s="12" t="n">
        <v>7473528</v>
      </c>
      <c r="H609" s="12" t="n">
        <v>1868382</v>
      </c>
      <c r="I609" s="12" t="n">
        <v>622794</v>
      </c>
    </row>
    <row r="610" customFormat="false" ht="15.75" hidden="false" customHeight="false" outlineLevel="0" collapsed="false">
      <c r="A610" s="13" t="n">
        <v>100002</v>
      </c>
      <c r="B610" s="8" t="s">
        <v>582</v>
      </c>
      <c r="C610" s="14" t="n">
        <v>336456</v>
      </c>
      <c r="D610" s="14" t="n">
        <v>509435</v>
      </c>
      <c r="E610" s="14" t="n">
        <v>172979</v>
      </c>
      <c r="F610" s="14" t="n">
        <v>336456</v>
      </c>
      <c r="G610" s="14" t="n">
        <v>466692</v>
      </c>
      <c r="H610" s="14" t="n">
        <v>116673</v>
      </c>
      <c r="I610" s="14" t="n">
        <v>38891</v>
      </c>
    </row>
    <row r="611" customFormat="false" ht="15.75" hidden="false" customHeight="false" outlineLevel="0" collapsed="false">
      <c r="A611" s="13" t="n">
        <v>100003</v>
      </c>
      <c r="B611" s="8" t="s">
        <v>583</v>
      </c>
      <c r="C611" s="14" t="n">
        <v>405060</v>
      </c>
      <c r="D611" s="14" t="n">
        <v>663887</v>
      </c>
      <c r="E611" s="14" t="n">
        <v>258827</v>
      </c>
      <c r="F611" s="14" t="n">
        <v>638940</v>
      </c>
      <c r="G611" s="14" t="n">
        <v>695808</v>
      </c>
      <c r="H611" s="14" t="n">
        <v>173952</v>
      </c>
      <c r="I611" s="14" t="n">
        <v>57984</v>
      </c>
    </row>
    <row r="612" customFormat="false" ht="15.75" hidden="false" customHeight="false" outlineLevel="0" collapsed="false">
      <c r="A612" s="13" t="n">
        <v>100004</v>
      </c>
      <c r="B612" s="8" t="s">
        <v>584</v>
      </c>
      <c r="C612" s="14" t="n">
        <v>278460</v>
      </c>
      <c r="D612" s="14" t="n">
        <v>274245</v>
      </c>
      <c r="E612" s="14" t="n">
        <v>-4215</v>
      </c>
      <c r="F612" s="14" t="n">
        <v>301452</v>
      </c>
      <c r="G612" s="14" t="n">
        <v>291324</v>
      </c>
      <c r="H612" s="14" t="n">
        <v>72831</v>
      </c>
      <c r="I612" s="14" t="n">
        <v>24277</v>
      </c>
    </row>
    <row r="613" customFormat="false" ht="15.75" hidden="false" customHeight="false" outlineLevel="0" collapsed="false">
      <c r="A613" s="13" t="n">
        <v>100005</v>
      </c>
      <c r="B613" s="8" t="s">
        <v>585</v>
      </c>
      <c r="C613" s="14" t="n">
        <v>51696</v>
      </c>
      <c r="D613" s="14" t="n">
        <v>40458</v>
      </c>
      <c r="E613" s="14" t="n">
        <v>-11238</v>
      </c>
      <c r="F613" s="14" t="n">
        <v>37440</v>
      </c>
      <c r="G613" s="14" t="n">
        <v>38004</v>
      </c>
      <c r="H613" s="14" t="n">
        <v>9501</v>
      </c>
      <c r="I613" s="14" t="n">
        <v>3167</v>
      </c>
    </row>
    <row r="614" customFormat="false" ht="15.75" hidden="false" customHeight="false" outlineLevel="0" collapsed="false">
      <c r="A614" s="13" t="n">
        <v>100007</v>
      </c>
      <c r="B614" s="8" t="s">
        <v>586</v>
      </c>
      <c r="C614" s="14" t="n">
        <v>158880</v>
      </c>
      <c r="D614" s="14" t="n">
        <v>323483</v>
      </c>
      <c r="E614" s="14" t="n">
        <v>164603</v>
      </c>
      <c r="F614" s="14" t="n">
        <v>164784</v>
      </c>
      <c r="G614" s="14" t="n">
        <v>357792</v>
      </c>
      <c r="H614" s="14" t="n">
        <v>89448</v>
      </c>
      <c r="I614" s="14" t="n">
        <v>29816</v>
      </c>
    </row>
    <row r="615" customFormat="false" ht="15.75" hidden="false" customHeight="false" outlineLevel="0" collapsed="false">
      <c r="A615" s="13" t="n">
        <v>100010</v>
      </c>
      <c r="B615" s="8" t="s">
        <v>587</v>
      </c>
      <c r="C615" s="14" t="n">
        <v>99384</v>
      </c>
      <c r="D615" s="14" t="n">
        <v>112530</v>
      </c>
      <c r="E615" s="14" t="n">
        <v>13146</v>
      </c>
      <c r="F615" s="14" t="n">
        <v>145392</v>
      </c>
      <c r="G615" s="14" t="n">
        <v>133284</v>
      </c>
      <c r="H615" s="14" t="n">
        <v>33321</v>
      </c>
      <c r="I615" s="14" t="n">
        <v>11107</v>
      </c>
    </row>
    <row r="616" customFormat="false" ht="15.75" hidden="false" customHeight="false" outlineLevel="0" collapsed="false">
      <c r="A616" s="13" t="n">
        <v>100011</v>
      </c>
      <c r="B616" s="8" t="s">
        <v>588</v>
      </c>
      <c r="C616" s="14" t="n">
        <v>122196</v>
      </c>
      <c r="D616" s="14" t="n">
        <v>205243</v>
      </c>
      <c r="E616" s="14" t="n">
        <v>83047</v>
      </c>
      <c r="F616" s="14" t="n">
        <v>217188</v>
      </c>
      <c r="G616" s="14" t="n">
        <v>219132</v>
      </c>
      <c r="H616" s="14" t="n">
        <v>54783</v>
      </c>
      <c r="I616" s="14" t="n">
        <v>18261</v>
      </c>
    </row>
    <row r="617" customFormat="false" ht="15.75" hidden="false" customHeight="false" outlineLevel="0" collapsed="false">
      <c r="A617" s="13" t="n">
        <v>100015</v>
      </c>
      <c r="B617" s="8" t="s">
        <v>589</v>
      </c>
      <c r="C617" s="14" t="n">
        <v>312504</v>
      </c>
      <c r="D617" s="14" t="n">
        <v>385469</v>
      </c>
      <c r="E617" s="14" t="n">
        <v>72965</v>
      </c>
      <c r="F617" s="14" t="n">
        <v>349500</v>
      </c>
      <c r="G617" s="14" t="n">
        <v>384168</v>
      </c>
      <c r="H617" s="14" t="n">
        <v>96042</v>
      </c>
      <c r="I617" s="14" t="n">
        <v>32014</v>
      </c>
    </row>
    <row r="618" customFormat="false" ht="15.75" hidden="false" customHeight="false" outlineLevel="0" collapsed="false">
      <c r="A618" s="13" t="n">
        <v>100019</v>
      </c>
      <c r="B618" s="8" t="s">
        <v>590</v>
      </c>
      <c r="C618" s="14" t="n">
        <v>317004</v>
      </c>
      <c r="D618" s="14" t="n">
        <v>345800</v>
      </c>
      <c r="E618" s="14" t="n">
        <v>28796</v>
      </c>
      <c r="F618" s="14" t="n">
        <v>311556</v>
      </c>
      <c r="G618" s="14" t="n">
        <v>329736</v>
      </c>
      <c r="H618" s="14" t="n">
        <v>82434</v>
      </c>
      <c r="I618" s="14" t="n">
        <v>27478</v>
      </c>
    </row>
    <row r="619" customFormat="false" ht="15.75" hidden="false" customHeight="false" outlineLevel="0" collapsed="false">
      <c r="A619" s="13" t="n">
        <v>100020</v>
      </c>
      <c r="B619" s="8" t="s">
        <v>591</v>
      </c>
      <c r="C619" s="14" t="n">
        <v>349752</v>
      </c>
      <c r="D619" s="14" t="n">
        <v>371784</v>
      </c>
      <c r="E619" s="14" t="n">
        <v>22032</v>
      </c>
      <c r="F619" s="14" t="n">
        <v>336840</v>
      </c>
      <c r="G619" s="14" t="n">
        <v>347352</v>
      </c>
      <c r="H619" s="14" t="n">
        <v>86838</v>
      </c>
      <c r="I619" s="14" t="n">
        <v>28946</v>
      </c>
    </row>
    <row r="620" customFormat="false" ht="15.75" hidden="false" customHeight="false" outlineLevel="0" collapsed="false">
      <c r="A620" s="13" t="n">
        <v>100022</v>
      </c>
      <c r="B620" s="8" t="s">
        <v>592</v>
      </c>
      <c r="C620" s="14" t="n">
        <v>409500</v>
      </c>
      <c r="D620" s="14" t="n">
        <v>429451</v>
      </c>
      <c r="E620" s="14" t="n">
        <v>19951</v>
      </c>
      <c r="F620" s="14" t="n">
        <v>393744</v>
      </c>
      <c r="G620" s="14" t="n">
        <v>373596</v>
      </c>
      <c r="H620" s="14" t="n">
        <v>93399</v>
      </c>
      <c r="I620" s="14" t="n">
        <v>31133</v>
      </c>
    </row>
    <row r="621" customFormat="false" ht="15.75" hidden="false" customHeight="false" outlineLevel="0" collapsed="false">
      <c r="A621" s="13" t="n">
        <v>100024</v>
      </c>
      <c r="B621" s="8" t="s">
        <v>593</v>
      </c>
      <c r="C621" s="14" t="n">
        <v>596580</v>
      </c>
      <c r="D621" s="14" t="n">
        <v>735078</v>
      </c>
      <c r="E621" s="14" t="n">
        <v>138498</v>
      </c>
      <c r="F621" s="14" t="n">
        <v>730308</v>
      </c>
      <c r="G621" s="14" t="n">
        <v>806784</v>
      </c>
      <c r="H621" s="14" t="n">
        <v>201696</v>
      </c>
      <c r="I621" s="14" t="n">
        <v>67232</v>
      </c>
    </row>
    <row r="622" customFormat="false" ht="15.75" hidden="false" customHeight="false" outlineLevel="0" collapsed="false">
      <c r="A622" s="13" t="n">
        <v>100025</v>
      </c>
      <c r="B622" s="8" t="s">
        <v>594</v>
      </c>
      <c r="C622" s="14" t="n">
        <v>1008552</v>
      </c>
      <c r="D622" s="14" t="n">
        <v>1191323</v>
      </c>
      <c r="E622" s="14" t="n">
        <v>182771</v>
      </c>
      <c r="F622" s="14" t="n">
        <v>845844</v>
      </c>
      <c r="G622" s="14" t="n">
        <v>937416</v>
      </c>
      <c r="H622" s="14" t="n">
        <v>234354</v>
      </c>
      <c r="I622" s="14" t="n">
        <v>78118</v>
      </c>
    </row>
    <row r="623" customFormat="false" ht="15.75" hidden="false" customHeight="false" outlineLevel="0" collapsed="false">
      <c r="A623" s="13" t="n">
        <v>100027</v>
      </c>
      <c r="B623" s="8" t="s">
        <v>595</v>
      </c>
      <c r="C623" s="14" t="n">
        <v>130020</v>
      </c>
      <c r="D623" s="14" t="n">
        <v>148076</v>
      </c>
      <c r="E623" s="14" t="n">
        <v>18056</v>
      </c>
      <c r="F623" s="14" t="n">
        <v>155988</v>
      </c>
      <c r="G623" s="14" t="n">
        <v>152916</v>
      </c>
      <c r="H623" s="14" t="n">
        <v>38229</v>
      </c>
      <c r="I623" s="14" t="n">
        <v>12743</v>
      </c>
    </row>
    <row r="624" customFormat="false" ht="15.75" hidden="false" customHeight="false" outlineLevel="0" collapsed="false">
      <c r="A624" s="13" t="n">
        <v>100029</v>
      </c>
      <c r="B624" s="8" t="s">
        <v>596</v>
      </c>
      <c r="C624" s="14" t="n">
        <v>367128</v>
      </c>
      <c r="D624" s="14" t="n">
        <v>377328</v>
      </c>
      <c r="E624" s="14" t="n">
        <v>10200</v>
      </c>
      <c r="F624" s="14" t="n">
        <v>394740</v>
      </c>
      <c r="G624" s="14" t="n">
        <v>395844</v>
      </c>
      <c r="H624" s="14" t="n">
        <v>98961</v>
      </c>
      <c r="I624" s="14" t="n">
        <v>32987</v>
      </c>
    </row>
    <row r="625" customFormat="false" ht="15.75" hidden="false" customHeight="false" outlineLevel="0" collapsed="false">
      <c r="A625" s="13" t="n">
        <v>100031</v>
      </c>
      <c r="B625" s="8" t="s">
        <v>597</v>
      </c>
      <c r="C625" s="14" t="n">
        <v>141456</v>
      </c>
      <c r="D625" s="14" t="n">
        <v>157565</v>
      </c>
      <c r="E625" s="14" t="n">
        <v>16109</v>
      </c>
      <c r="F625" s="14" t="n">
        <v>155796</v>
      </c>
      <c r="G625" s="14" t="n">
        <v>172728</v>
      </c>
      <c r="H625" s="14" t="n">
        <v>43182</v>
      </c>
      <c r="I625" s="14" t="n">
        <v>14394</v>
      </c>
    </row>
    <row r="626" customFormat="false" ht="15.75" hidden="false" customHeight="false" outlineLevel="0" collapsed="false">
      <c r="A626" s="13" t="n">
        <v>100034</v>
      </c>
      <c r="B626" s="8" t="s">
        <v>598</v>
      </c>
      <c r="C626" s="14" t="n">
        <v>171888</v>
      </c>
      <c r="D626" s="14" t="n">
        <v>214878</v>
      </c>
      <c r="E626" s="14" t="n">
        <v>42990</v>
      </c>
      <c r="F626" s="14" t="n">
        <v>236712</v>
      </c>
      <c r="G626" s="14" t="n">
        <v>234900</v>
      </c>
      <c r="H626" s="14" t="n">
        <v>58725</v>
      </c>
      <c r="I626" s="14" t="n">
        <v>19575</v>
      </c>
    </row>
    <row r="627" customFormat="false" ht="15.75" hidden="false" customHeight="false" outlineLevel="0" collapsed="false">
      <c r="A627" s="13" t="n">
        <v>103313</v>
      </c>
      <c r="B627" s="8" t="s">
        <v>599</v>
      </c>
      <c r="C627" s="14" t="n">
        <v>529296</v>
      </c>
      <c r="D627" s="14" t="n">
        <v>911903</v>
      </c>
      <c r="E627" s="14" t="n">
        <v>382607</v>
      </c>
      <c r="F627" s="14" t="n">
        <v>533604</v>
      </c>
      <c r="G627" s="14" t="n">
        <v>804528</v>
      </c>
      <c r="H627" s="14" t="n">
        <v>201132</v>
      </c>
      <c r="I627" s="14" t="n">
        <v>67044</v>
      </c>
    </row>
    <row r="628" customFormat="false" ht="15.75" hidden="false" customHeight="false" outlineLevel="0" collapsed="false">
      <c r="A628" s="13" t="n">
        <v>103315</v>
      </c>
      <c r="B628" s="8" t="s">
        <v>600</v>
      </c>
      <c r="C628" s="14" t="n">
        <v>250068</v>
      </c>
      <c r="D628" s="14" t="n">
        <v>316545</v>
      </c>
      <c r="E628" s="14" t="n">
        <v>66477</v>
      </c>
      <c r="F628" s="14" t="n">
        <v>325872</v>
      </c>
      <c r="G628" s="14" t="n">
        <v>331524</v>
      </c>
      <c r="H628" s="14" t="n">
        <v>82881</v>
      </c>
      <c r="I628" s="14" t="n">
        <v>27627</v>
      </c>
    </row>
    <row r="629" customFormat="false" ht="15.75" hidden="false" customHeight="false" outlineLevel="0" collapsed="false">
      <c r="A629" s="13" t="n">
        <v>105111</v>
      </c>
      <c r="B629" s="8" t="s">
        <v>601</v>
      </c>
      <c r="C629" s="14" t="n">
        <v>0</v>
      </c>
      <c r="D629" s="14" t="n">
        <v>0</v>
      </c>
      <c r="E629" s="14" t="n">
        <v>0</v>
      </c>
      <c r="F629" s="14" t="n">
        <v>0</v>
      </c>
      <c r="G629" s="14" t="n">
        <v>0</v>
      </c>
      <c r="H629" s="14" t="n">
        <v>0</v>
      </c>
      <c r="I629" s="14" t="n">
        <v>0</v>
      </c>
    </row>
    <row r="630" customFormat="false" ht="15.75" hidden="false" customHeight="false" outlineLevel="0" collapsed="false">
      <c r="A630" s="13"/>
      <c r="B630" s="8"/>
      <c r="C630" s="14"/>
      <c r="D630" s="14"/>
      <c r="E630" s="14"/>
      <c r="F630" s="14"/>
      <c r="G630" s="14"/>
      <c r="H630" s="14"/>
      <c r="I630" s="14"/>
    </row>
    <row r="631" customFormat="false" ht="15.75" hidden="false" customHeight="false" outlineLevel="0" collapsed="false">
      <c r="A631" s="10" t="s">
        <v>11</v>
      </c>
      <c r="B631" s="16" t="s">
        <v>602</v>
      </c>
      <c r="C631" s="12" t="n">
        <v>497916</v>
      </c>
      <c r="D631" s="12" t="n">
        <v>473396</v>
      </c>
      <c r="E631" s="12" t="n">
        <v>-24520</v>
      </c>
      <c r="F631" s="12" t="n">
        <v>444768</v>
      </c>
      <c r="G631" s="12" t="n">
        <v>460944</v>
      </c>
      <c r="H631" s="12" t="n">
        <v>115236</v>
      </c>
      <c r="I631" s="12" t="n">
        <v>38412</v>
      </c>
    </row>
    <row r="632" customFormat="false" ht="15.75" hidden="false" customHeight="false" outlineLevel="0" collapsed="false">
      <c r="A632" s="13" t="n">
        <v>180216</v>
      </c>
      <c r="B632" s="8" t="s">
        <v>603</v>
      </c>
      <c r="C632" s="14" t="n">
        <v>497916</v>
      </c>
      <c r="D632" s="14" t="n">
        <v>473396</v>
      </c>
      <c r="E632" s="14" t="n">
        <v>-24520</v>
      </c>
      <c r="F632" s="14" t="n">
        <v>444768</v>
      </c>
      <c r="G632" s="14" t="n">
        <v>460944</v>
      </c>
      <c r="H632" s="14" t="n">
        <v>115236</v>
      </c>
      <c r="I632" s="14" t="n">
        <v>38412</v>
      </c>
    </row>
    <row r="633" customFormat="false" ht="15.75" hidden="false" customHeight="false" outlineLevel="0" collapsed="false">
      <c r="A633" s="13" t="n">
        <v>185030</v>
      </c>
      <c r="B633" s="8" t="s">
        <v>604</v>
      </c>
      <c r="C633" s="14" t="n">
        <v>0</v>
      </c>
      <c r="D633" s="14" t="n">
        <v>0</v>
      </c>
      <c r="E633" s="14" t="n">
        <v>0</v>
      </c>
      <c r="F633" s="14" t="n">
        <v>0</v>
      </c>
      <c r="G633" s="14" t="n">
        <v>0</v>
      </c>
      <c r="H633" s="14" t="n">
        <v>0</v>
      </c>
      <c r="I633" s="14" t="n">
        <v>0</v>
      </c>
    </row>
    <row r="634" customFormat="false" ht="15.75" hidden="false" customHeight="false" outlineLevel="0" collapsed="false">
      <c r="A634" s="13"/>
      <c r="B634" s="8"/>
      <c r="C634" s="14"/>
      <c r="D634" s="14"/>
      <c r="E634" s="14"/>
      <c r="F634" s="14"/>
      <c r="G634" s="14"/>
      <c r="H634" s="14"/>
      <c r="I634" s="14"/>
    </row>
    <row r="635" customFormat="false" ht="15.75" hidden="false" customHeight="false" outlineLevel="0" collapsed="false">
      <c r="A635" s="10" t="s">
        <v>11</v>
      </c>
      <c r="B635" s="16" t="s">
        <v>605</v>
      </c>
      <c r="C635" s="12" t="n">
        <v>208980</v>
      </c>
      <c r="D635" s="12" t="n">
        <v>383572</v>
      </c>
      <c r="E635" s="12" t="n">
        <v>174592</v>
      </c>
      <c r="F635" s="12" t="n">
        <v>375864</v>
      </c>
      <c r="G635" s="12" t="n">
        <v>470220</v>
      </c>
      <c r="H635" s="12" t="n">
        <v>117555</v>
      </c>
      <c r="I635" s="12" t="n">
        <v>39185</v>
      </c>
    </row>
    <row r="636" customFormat="false" ht="15.75" hidden="false" customHeight="false" outlineLevel="0" collapsed="false">
      <c r="A636" s="13" t="n">
        <v>110036</v>
      </c>
      <c r="B636" s="8" t="s">
        <v>606</v>
      </c>
      <c r="C636" s="14" t="n">
        <v>97512</v>
      </c>
      <c r="D636" s="14" t="n">
        <v>209069</v>
      </c>
      <c r="E636" s="14" t="n">
        <v>111557</v>
      </c>
      <c r="F636" s="14" t="n">
        <v>210492</v>
      </c>
      <c r="G636" s="14" t="n">
        <v>285228</v>
      </c>
      <c r="H636" s="14" t="n">
        <v>71307</v>
      </c>
      <c r="I636" s="14" t="n">
        <v>23769</v>
      </c>
    </row>
    <row r="637" customFormat="false" ht="15.75" hidden="false" customHeight="false" outlineLevel="0" collapsed="false">
      <c r="A637" s="13" t="n">
        <v>110037</v>
      </c>
      <c r="B637" s="8" t="s">
        <v>607</v>
      </c>
      <c r="C637" s="14" t="n">
        <v>111468</v>
      </c>
      <c r="D637" s="14" t="n">
        <v>174503</v>
      </c>
      <c r="E637" s="14" t="n">
        <v>63035</v>
      </c>
      <c r="F637" s="14" t="n">
        <v>165372</v>
      </c>
      <c r="G637" s="14" t="n">
        <v>184992</v>
      </c>
      <c r="H637" s="14" t="n">
        <v>46248</v>
      </c>
      <c r="I637" s="14" t="n">
        <v>15416</v>
      </c>
    </row>
    <row r="638" customFormat="false" ht="15.75" hidden="false" customHeight="false" outlineLevel="0" collapsed="false">
      <c r="A638" s="13" t="n">
        <v>115112</v>
      </c>
      <c r="B638" s="8" t="s">
        <v>608</v>
      </c>
      <c r="C638" s="14" t="n">
        <v>0</v>
      </c>
      <c r="D638" s="14" t="n">
        <v>0</v>
      </c>
      <c r="E638" s="14" t="n">
        <v>0</v>
      </c>
      <c r="F638" s="14" t="n">
        <v>0</v>
      </c>
      <c r="G638" s="14" t="n">
        <v>0</v>
      </c>
      <c r="H638" s="14" t="n">
        <v>0</v>
      </c>
      <c r="I638" s="14" t="n">
        <v>0</v>
      </c>
    </row>
    <row r="639" customFormat="false" ht="15.75" hidden="false" customHeight="false" outlineLevel="0" collapsed="false">
      <c r="A639" s="5"/>
      <c r="B639" s="45"/>
      <c r="C639" s="22"/>
      <c r="D639" s="22"/>
      <c r="E639" s="22"/>
      <c r="F639" s="22"/>
      <c r="G639" s="22"/>
      <c r="H639" s="22"/>
      <c r="I639" s="22"/>
    </row>
    <row r="640" customFormat="false" ht="15.75" hidden="false" customHeight="false" outlineLevel="0" collapsed="false">
      <c r="A640" s="10" t="s">
        <v>11</v>
      </c>
      <c r="B640" s="16" t="s">
        <v>609</v>
      </c>
      <c r="C640" s="12" t="n">
        <v>9211488</v>
      </c>
      <c r="D640" s="12" t="n">
        <v>8270244</v>
      </c>
      <c r="E640" s="12" t="n">
        <v>-941244</v>
      </c>
      <c r="F640" s="12" t="n">
        <v>7909368</v>
      </c>
      <c r="G640" s="12" t="n">
        <v>7869024</v>
      </c>
      <c r="H640" s="12" t="n">
        <v>1967256</v>
      </c>
      <c r="I640" s="12" t="n">
        <v>655752</v>
      </c>
    </row>
    <row r="641" customFormat="false" ht="15.75" hidden="false" customHeight="false" outlineLevel="0" collapsed="false">
      <c r="A641" s="13" t="n">
        <v>310669</v>
      </c>
      <c r="B641" s="8" t="s">
        <v>610</v>
      </c>
      <c r="C641" s="14" t="n">
        <v>241428</v>
      </c>
      <c r="D641" s="14" t="n">
        <v>265139</v>
      </c>
      <c r="E641" s="14" t="n">
        <v>23711</v>
      </c>
      <c r="F641" s="14" t="n">
        <v>243132</v>
      </c>
      <c r="G641" s="14" t="n">
        <v>296112</v>
      </c>
      <c r="H641" s="14" t="n">
        <v>74028</v>
      </c>
      <c r="I641" s="14" t="n">
        <v>24676</v>
      </c>
    </row>
    <row r="642" customFormat="false" ht="15.75" hidden="false" customHeight="false" outlineLevel="0" collapsed="false">
      <c r="A642" s="13" t="n">
        <v>310671</v>
      </c>
      <c r="B642" s="8" t="s">
        <v>611</v>
      </c>
      <c r="C642" s="14" t="n">
        <v>821748</v>
      </c>
      <c r="D642" s="14" t="n">
        <v>582947</v>
      </c>
      <c r="E642" s="14" t="n">
        <v>-238801</v>
      </c>
      <c r="F642" s="14" t="n">
        <v>635040</v>
      </c>
      <c r="G642" s="14" t="n">
        <v>610152</v>
      </c>
      <c r="H642" s="14" t="n">
        <v>152538</v>
      </c>
      <c r="I642" s="14" t="n">
        <v>50846</v>
      </c>
    </row>
    <row r="643" customFormat="false" ht="15.75" hidden="false" customHeight="false" outlineLevel="0" collapsed="false">
      <c r="A643" s="13" t="n">
        <v>310672</v>
      </c>
      <c r="B643" s="8" t="s">
        <v>612</v>
      </c>
      <c r="C643" s="14" t="n">
        <v>242616</v>
      </c>
      <c r="D643" s="14" t="n">
        <v>176344</v>
      </c>
      <c r="E643" s="14" t="n">
        <v>-66272</v>
      </c>
      <c r="F643" s="14" t="n">
        <v>176484</v>
      </c>
      <c r="G643" s="14" t="n">
        <v>175332</v>
      </c>
      <c r="H643" s="14" t="n">
        <v>43833</v>
      </c>
      <c r="I643" s="14" t="n">
        <v>14611</v>
      </c>
    </row>
    <row r="644" customFormat="false" ht="15.75" hidden="false" customHeight="false" outlineLevel="0" collapsed="false">
      <c r="A644" s="13" t="n">
        <v>310675</v>
      </c>
      <c r="B644" s="8" t="s">
        <v>613</v>
      </c>
      <c r="C644" s="14" t="n">
        <v>235044</v>
      </c>
      <c r="D644" s="14" t="n">
        <v>232477</v>
      </c>
      <c r="E644" s="14" t="n">
        <v>-2567</v>
      </c>
      <c r="F644" s="14" t="n">
        <v>228720</v>
      </c>
      <c r="G644" s="14" t="n">
        <v>219948</v>
      </c>
      <c r="H644" s="14" t="n">
        <v>54987</v>
      </c>
      <c r="I644" s="14" t="n">
        <v>18329</v>
      </c>
    </row>
    <row r="645" customFormat="false" ht="15.75" hidden="false" customHeight="false" outlineLevel="0" collapsed="false">
      <c r="A645" s="13" t="n">
        <v>310676</v>
      </c>
      <c r="B645" s="8" t="s">
        <v>614</v>
      </c>
      <c r="C645" s="14" t="n">
        <v>252192</v>
      </c>
      <c r="D645" s="14" t="n">
        <v>260494</v>
      </c>
      <c r="E645" s="14" t="n">
        <v>8302</v>
      </c>
      <c r="F645" s="14" t="n">
        <v>238476</v>
      </c>
      <c r="G645" s="14" t="n">
        <v>234444</v>
      </c>
      <c r="H645" s="14" t="n">
        <v>58611</v>
      </c>
      <c r="I645" s="14" t="n">
        <v>19537</v>
      </c>
    </row>
    <row r="646" customFormat="false" ht="15.75" hidden="false" customHeight="false" outlineLevel="0" collapsed="false">
      <c r="A646" s="13" t="n">
        <v>310677</v>
      </c>
      <c r="B646" s="8" t="s">
        <v>586</v>
      </c>
      <c r="C646" s="14" t="n">
        <v>117456</v>
      </c>
      <c r="D646" s="14" t="n">
        <v>147665</v>
      </c>
      <c r="E646" s="14" t="n">
        <v>30209</v>
      </c>
      <c r="F646" s="14" t="n">
        <v>143844</v>
      </c>
      <c r="G646" s="14" t="n">
        <v>168192</v>
      </c>
      <c r="H646" s="14" t="n">
        <v>42048</v>
      </c>
      <c r="I646" s="14" t="n">
        <v>14016</v>
      </c>
    </row>
    <row r="647" customFormat="false" ht="15.75" hidden="false" customHeight="false" outlineLevel="0" collapsed="false">
      <c r="A647" s="13" t="n">
        <v>310678</v>
      </c>
      <c r="B647" s="8" t="s">
        <v>615</v>
      </c>
      <c r="C647" s="14" t="n">
        <v>76356</v>
      </c>
      <c r="D647" s="14" t="n">
        <v>99684</v>
      </c>
      <c r="E647" s="14" t="n">
        <v>23328</v>
      </c>
      <c r="F647" s="14" t="n">
        <v>84084</v>
      </c>
      <c r="G647" s="14" t="n">
        <v>97968</v>
      </c>
      <c r="H647" s="14" t="n">
        <v>24492</v>
      </c>
      <c r="I647" s="14" t="n">
        <v>8164</v>
      </c>
    </row>
    <row r="648" customFormat="false" ht="15.75" hidden="false" customHeight="false" outlineLevel="0" collapsed="false">
      <c r="A648" s="13" t="n">
        <v>310679</v>
      </c>
      <c r="B648" s="8" t="s">
        <v>616</v>
      </c>
      <c r="C648" s="14" t="n">
        <v>83772</v>
      </c>
      <c r="D648" s="14" t="n">
        <v>91022</v>
      </c>
      <c r="E648" s="14" t="n">
        <v>7250</v>
      </c>
      <c r="F648" s="14" t="n">
        <v>95160</v>
      </c>
      <c r="G648" s="14" t="n">
        <v>94368</v>
      </c>
      <c r="H648" s="14" t="n">
        <v>23592</v>
      </c>
      <c r="I648" s="14" t="n">
        <v>7864</v>
      </c>
    </row>
    <row r="649" customFormat="false" ht="15.75" hidden="false" customHeight="false" outlineLevel="0" collapsed="false">
      <c r="A649" s="13" t="n">
        <v>310680</v>
      </c>
      <c r="B649" s="8" t="s">
        <v>617</v>
      </c>
      <c r="C649" s="14" t="n">
        <v>459084</v>
      </c>
      <c r="D649" s="14" t="n">
        <v>148060</v>
      </c>
      <c r="E649" s="14" t="n">
        <v>-311024</v>
      </c>
      <c r="F649" s="14" t="n">
        <v>140772</v>
      </c>
      <c r="G649" s="14" t="n">
        <v>189996</v>
      </c>
      <c r="H649" s="14" t="n">
        <v>47499</v>
      </c>
      <c r="I649" s="14" t="n">
        <v>15833</v>
      </c>
    </row>
    <row r="650" customFormat="false" ht="15.75" hidden="false" customHeight="false" outlineLevel="0" collapsed="false">
      <c r="A650" s="13" t="n">
        <v>310682</v>
      </c>
      <c r="B650" s="8" t="s">
        <v>618</v>
      </c>
      <c r="C650" s="14" t="n">
        <v>1072452</v>
      </c>
      <c r="D650" s="14" t="n">
        <v>169742</v>
      </c>
      <c r="E650" s="14" t="n">
        <v>-902710</v>
      </c>
      <c r="F650" s="14" t="n">
        <v>271068</v>
      </c>
      <c r="G650" s="14" t="n">
        <v>169740</v>
      </c>
      <c r="H650" s="14" t="n">
        <v>42435</v>
      </c>
      <c r="I650" s="14" t="n">
        <v>14145</v>
      </c>
    </row>
    <row r="651" customFormat="false" ht="15.75" hidden="false" customHeight="false" outlineLevel="0" collapsed="false">
      <c r="A651" s="13" t="n">
        <v>310683</v>
      </c>
      <c r="B651" s="8" t="s">
        <v>619</v>
      </c>
      <c r="C651" s="14" t="n">
        <v>85308</v>
      </c>
      <c r="D651" s="14" t="n">
        <v>119004</v>
      </c>
      <c r="E651" s="14" t="n">
        <v>33696</v>
      </c>
      <c r="F651" s="14" t="n">
        <v>126936</v>
      </c>
      <c r="G651" s="14" t="n">
        <v>124284</v>
      </c>
      <c r="H651" s="14" t="n">
        <v>31071</v>
      </c>
      <c r="I651" s="14" t="n">
        <v>10357</v>
      </c>
    </row>
    <row r="652" customFormat="false" ht="15.75" hidden="false" customHeight="false" outlineLevel="0" collapsed="false">
      <c r="A652" s="13" t="n">
        <v>310685</v>
      </c>
      <c r="B652" s="8" t="s">
        <v>620</v>
      </c>
      <c r="C652" s="14" t="n">
        <v>134628</v>
      </c>
      <c r="D652" s="14" t="n">
        <v>170506</v>
      </c>
      <c r="E652" s="14" t="n">
        <v>35878</v>
      </c>
      <c r="F652" s="14" t="n">
        <v>182580</v>
      </c>
      <c r="G652" s="14" t="n">
        <v>197820</v>
      </c>
      <c r="H652" s="14" t="n">
        <v>49455</v>
      </c>
      <c r="I652" s="14" t="n">
        <v>16485</v>
      </c>
    </row>
    <row r="653" customFormat="false" ht="15.75" hidden="false" customHeight="false" outlineLevel="0" collapsed="false">
      <c r="A653" s="13" t="n">
        <v>310688</v>
      </c>
      <c r="B653" s="8" t="s">
        <v>621</v>
      </c>
      <c r="C653" s="14" t="n">
        <v>435588</v>
      </c>
      <c r="D653" s="14" t="n">
        <v>355990</v>
      </c>
      <c r="E653" s="14" t="n">
        <v>-79598</v>
      </c>
      <c r="F653" s="14" t="n">
        <v>264432</v>
      </c>
      <c r="G653" s="14" t="n">
        <v>262128</v>
      </c>
      <c r="H653" s="14" t="n">
        <v>65532</v>
      </c>
      <c r="I653" s="14" t="n">
        <v>21844</v>
      </c>
    </row>
    <row r="654" customFormat="false" ht="15.75" hidden="false" customHeight="false" outlineLevel="0" collapsed="false">
      <c r="A654" s="5" t="n">
        <v>310689</v>
      </c>
      <c r="B654" s="45" t="s">
        <v>622</v>
      </c>
      <c r="C654" s="22" t="n">
        <v>770112</v>
      </c>
      <c r="D654" s="22" t="n">
        <v>314366</v>
      </c>
      <c r="E654" s="22" t="n">
        <v>-455746</v>
      </c>
      <c r="F654" s="22" t="n">
        <v>299172</v>
      </c>
      <c r="G654" s="22" t="n">
        <v>308076</v>
      </c>
      <c r="H654" s="22" t="n">
        <v>77019</v>
      </c>
      <c r="I654" s="22" t="n">
        <v>25673</v>
      </c>
    </row>
    <row r="655" customFormat="false" ht="15.75" hidden="false" customHeight="false" outlineLevel="0" collapsed="false">
      <c r="A655" s="10"/>
      <c r="B655" s="16" t="s">
        <v>623</v>
      </c>
      <c r="C655" s="12"/>
      <c r="D655" s="12"/>
      <c r="E655" s="12"/>
      <c r="F655" s="12"/>
      <c r="G655" s="12"/>
      <c r="H655" s="12"/>
      <c r="I655" s="12"/>
    </row>
    <row r="656" customFormat="false" ht="15.75" hidden="false" customHeight="false" outlineLevel="0" collapsed="false">
      <c r="A656" s="13" t="n">
        <v>310691</v>
      </c>
      <c r="B656" s="8" t="s">
        <v>624</v>
      </c>
      <c r="C656" s="14" t="n">
        <v>183012</v>
      </c>
      <c r="D656" s="14" t="n">
        <v>393159</v>
      </c>
      <c r="E656" s="14" t="n">
        <v>210147</v>
      </c>
      <c r="F656" s="14" t="n">
        <v>139536</v>
      </c>
      <c r="G656" s="14" t="n">
        <v>192804</v>
      </c>
      <c r="H656" s="14" t="n">
        <v>48201</v>
      </c>
      <c r="I656" s="14" t="n">
        <v>16067</v>
      </c>
    </row>
    <row r="657" customFormat="false" ht="15.75" hidden="false" customHeight="false" outlineLevel="0" collapsed="false">
      <c r="A657" s="13" t="n">
        <v>310692</v>
      </c>
      <c r="B657" s="8" t="s">
        <v>625</v>
      </c>
      <c r="C657" s="14" t="n">
        <v>39588</v>
      </c>
      <c r="D657" s="14" t="n">
        <v>41667</v>
      </c>
      <c r="E657" s="14" t="n">
        <v>2079</v>
      </c>
      <c r="F657" s="14" t="n">
        <v>38856</v>
      </c>
      <c r="G657" s="14" t="n">
        <v>38448</v>
      </c>
      <c r="H657" s="14" t="n">
        <v>9612</v>
      </c>
      <c r="I657" s="14" t="n">
        <v>3204</v>
      </c>
    </row>
    <row r="658" customFormat="false" ht="15.75" hidden="false" customHeight="false" outlineLevel="0" collapsed="false">
      <c r="A658" s="13" t="n">
        <v>310694</v>
      </c>
      <c r="B658" s="8" t="s">
        <v>626</v>
      </c>
      <c r="C658" s="14" t="n">
        <v>38928</v>
      </c>
      <c r="D658" s="14" t="n">
        <v>48703</v>
      </c>
      <c r="E658" s="14" t="n">
        <v>9775</v>
      </c>
      <c r="F658" s="14" t="n">
        <v>43716</v>
      </c>
      <c r="G658" s="14" t="n">
        <v>48216</v>
      </c>
      <c r="H658" s="14" t="n">
        <v>12054</v>
      </c>
      <c r="I658" s="14" t="n">
        <v>4018</v>
      </c>
    </row>
    <row r="659" customFormat="false" ht="15.75" hidden="false" customHeight="false" outlineLevel="0" collapsed="false">
      <c r="A659" s="13" t="n">
        <v>310695</v>
      </c>
      <c r="B659" s="8" t="s">
        <v>627</v>
      </c>
      <c r="C659" s="14" t="n">
        <v>0</v>
      </c>
      <c r="D659" s="14" t="n">
        <v>0</v>
      </c>
      <c r="E659" s="14" t="n">
        <v>0</v>
      </c>
      <c r="F659" s="14" t="n">
        <v>0</v>
      </c>
      <c r="G659" s="14" t="n">
        <v>0</v>
      </c>
      <c r="H659" s="14" t="n">
        <v>0</v>
      </c>
      <c r="I659" s="14" t="n">
        <v>0</v>
      </c>
    </row>
    <row r="660" customFormat="false" ht="15.75" hidden="false" customHeight="false" outlineLevel="0" collapsed="false">
      <c r="A660" s="13" t="n">
        <v>310702</v>
      </c>
      <c r="B660" s="8" t="s">
        <v>628</v>
      </c>
      <c r="C660" s="14" t="n">
        <v>0</v>
      </c>
      <c r="D660" s="14" t="n">
        <v>0</v>
      </c>
      <c r="E660" s="14" t="n">
        <v>0</v>
      </c>
      <c r="F660" s="14" t="n">
        <v>0</v>
      </c>
      <c r="G660" s="14" t="n">
        <v>0</v>
      </c>
      <c r="H660" s="14" t="n">
        <v>0</v>
      </c>
      <c r="I660" s="14" t="n">
        <v>0</v>
      </c>
    </row>
    <row r="661" customFormat="false" ht="15.75" hidden="false" customHeight="false" outlineLevel="0" collapsed="false">
      <c r="A661" s="13" t="n">
        <v>310703</v>
      </c>
      <c r="B661" s="8" t="s">
        <v>629</v>
      </c>
      <c r="C661" s="14" t="n">
        <v>130248</v>
      </c>
      <c r="D661" s="14" t="n">
        <v>145362</v>
      </c>
      <c r="E661" s="14" t="n">
        <v>15114</v>
      </c>
      <c r="F661" s="14" t="n">
        <v>130404</v>
      </c>
      <c r="G661" s="14" t="n">
        <v>138516</v>
      </c>
      <c r="H661" s="14" t="n">
        <v>34629</v>
      </c>
      <c r="I661" s="14" t="n">
        <v>11543</v>
      </c>
    </row>
    <row r="662" customFormat="false" ht="15.75" hidden="false" customHeight="false" outlineLevel="0" collapsed="false">
      <c r="A662" s="13" t="n">
        <v>310704</v>
      </c>
      <c r="B662" s="8" t="s">
        <v>630</v>
      </c>
      <c r="C662" s="14" t="n">
        <v>529272</v>
      </c>
      <c r="D662" s="14" t="n">
        <v>582810</v>
      </c>
      <c r="E662" s="14" t="n">
        <v>53538</v>
      </c>
      <c r="F662" s="14" t="n">
        <v>604188</v>
      </c>
      <c r="G662" s="14" t="n">
        <v>622524</v>
      </c>
      <c r="H662" s="14" t="n">
        <v>155631</v>
      </c>
      <c r="I662" s="14" t="n">
        <v>51877</v>
      </c>
    </row>
    <row r="663" customFormat="false" ht="15.75" hidden="false" customHeight="false" outlineLevel="0" collapsed="false">
      <c r="A663" s="13" t="n">
        <v>310705</v>
      </c>
      <c r="B663" s="8" t="s">
        <v>631</v>
      </c>
      <c r="C663" s="14" t="n">
        <v>121044</v>
      </c>
      <c r="D663" s="14" t="n">
        <v>125863</v>
      </c>
      <c r="E663" s="14" t="n">
        <v>4819</v>
      </c>
      <c r="F663" s="14" t="n">
        <v>116988</v>
      </c>
      <c r="G663" s="14" t="n">
        <v>124584</v>
      </c>
      <c r="H663" s="14" t="n">
        <v>31146</v>
      </c>
      <c r="I663" s="14" t="n">
        <v>10382</v>
      </c>
    </row>
    <row r="664" customFormat="false" ht="15.75" hidden="false" customHeight="false" outlineLevel="0" collapsed="false">
      <c r="A664" s="13" t="n">
        <v>310708</v>
      </c>
      <c r="B664" s="8" t="s">
        <v>632</v>
      </c>
      <c r="C664" s="14" t="n">
        <v>112320</v>
      </c>
      <c r="D664" s="14" t="n">
        <v>129249</v>
      </c>
      <c r="E664" s="14" t="n">
        <v>16929</v>
      </c>
      <c r="F664" s="14" t="n">
        <v>117012</v>
      </c>
      <c r="G664" s="14" t="n">
        <v>130896</v>
      </c>
      <c r="H664" s="14" t="n">
        <v>32724</v>
      </c>
      <c r="I664" s="14" t="n">
        <v>10908</v>
      </c>
    </row>
    <row r="665" customFormat="false" ht="15.75" hidden="false" customHeight="false" outlineLevel="0" collapsed="false">
      <c r="A665" s="13" t="n">
        <v>310711</v>
      </c>
      <c r="B665" s="8" t="s">
        <v>633</v>
      </c>
      <c r="C665" s="14" t="n">
        <v>86352</v>
      </c>
      <c r="D665" s="14" t="n">
        <v>103621</v>
      </c>
      <c r="E665" s="14" t="n">
        <v>17269</v>
      </c>
      <c r="F665" s="14" t="n">
        <v>111600</v>
      </c>
      <c r="G665" s="14" t="n">
        <v>106176</v>
      </c>
      <c r="H665" s="14" t="n">
        <v>26544</v>
      </c>
      <c r="I665" s="14" t="n">
        <v>8848</v>
      </c>
    </row>
    <row r="666" customFormat="false" ht="15.75" hidden="false" customHeight="false" outlineLevel="0" collapsed="false">
      <c r="A666" s="13" t="n">
        <v>310713</v>
      </c>
      <c r="B666" s="8" t="s">
        <v>634</v>
      </c>
      <c r="C666" s="14" t="n">
        <v>384876</v>
      </c>
      <c r="D666" s="14" t="n">
        <v>503736</v>
      </c>
      <c r="E666" s="14" t="n">
        <v>118860</v>
      </c>
      <c r="F666" s="14" t="n">
        <v>522876</v>
      </c>
      <c r="G666" s="14" t="n">
        <v>435732</v>
      </c>
      <c r="H666" s="14" t="n">
        <v>108933</v>
      </c>
      <c r="I666" s="14" t="n">
        <v>36311</v>
      </c>
    </row>
    <row r="667" customFormat="false" ht="15.75" hidden="false" customHeight="false" outlineLevel="0" collapsed="false">
      <c r="A667" s="13" t="n">
        <v>310714</v>
      </c>
      <c r="B667" s="8" t="s">
        <v>635</v>
      </c>
      <c r="C667" s="14" t="n">
        <v>62160</v>
      </c>
      <c r="D667" s="14" t="n">
        <v>102641</v>
      </c>
      <c r="E667" s="14" t="n">
        <v>40481</v>
      </c>
      <c r="F667" s="14" t="n">
        <v>71328</v>
      </c>
      <c r="G667" s="14" t="n">
        <v>113304</v>
      </c>
      <c r="H667" s="14" t="n">
        <v>28326</v>
      </c>
      <c r="I667" s="14" t="n">
        <v>9442</v>
      </c>
    </row>
    <row r="668" customFormat="false" ht="15.75" hidden="false" customHeight="false" outlineLevel="0" collapsed="false">
      <c r="A668" s="13" t="n">
        <v>310717</v>
      </c>
      <c r="B668" s="8" t="s">
        <v>636</v>
      </c>
      <c r="C668" s="14" t="n">
        <v>207060</v>
      </c>
      <c r="D668" s="14" t="n">
        <v>484533</v>
      </c>
      <c r="E668" s="14" t="n">
        <v>277473</v>
      </c>
      <c r="F668" s="14" t="n">
        <v>502944</v>
      </c>
      <c r="G668" s="14" t="n">
        <v>430548</v>
      </c>
      <c r="H668" s="14" t="n">
        <v>107637</v>
      </c>
      <c r="I668" s="14" t="n">
        <v>35879</v>
      </c>
    </row>
    <row r="669" customFormat="false" ht="15.75" hidden="false" customHeight="false" outlineLevel="0" collapsed="false">
      <c r="A669" s="13" t="n">
        <v>310720</v>
      </c>
      <c r="B669" s="8" t="s">
        <v>637</v>
      </c>
      <c r="C669" s="14" t="n">
        <v>134676</v>
      </c>
      <c r="D669" s="14" t="n">
        <v>124838</v>
      </c>
      <c r="E669" s="14" t="n">
        <v>-9838</v>
      </c>
      <c r="F669" s="14" t="n">
        <v>148740</v>
      </c>
      <c r="G669" s="14" t="n">
        <v>133092</v>
      </c>
      <c r="H669" s="14" t="n">
        <v>33273</v>
      </c>
      <c r="I669" s="14" t="n">
        <v>11091</v>
      </c>
    </row>
    <row r="670" customFormat="false" ht="15.75" hidden="false" customHeight="false" outlineLevel="0" collapsed="false">
      <c r="A670" s="13" t="n">
        <v>310721</v>
      </c>
      <c r="B670" s="8" t="s">
        <v>638</v>
      </c>
      <c r="C670" s="14" t="n">
        <v>285468</v>
      </c>
      <c r="D670" s="14" t="n">
        <v>387197</v>
      </c>
      <c r="E670" s="14" t="n">
        <v>101729</v>
      </c>
      <c r="F670" s="14" t="n">
        <v>294012</v>
      </c>
      <c r="G670" s="14" t="n">
        <v>262260</v>
      </c>
      <c r="H670" s="14" t="n">
        <v>65565</v>
      </c>
      <c r="I670" s="14" t="n">
        <v>21855</v>
      </c>
    </row>
    <row r="671" customFormat="false" ht="15.75" hidden="false" customHeight="false" outlineLevel="0" collapsed="false">
      <c r="A671" s="13" t="n">
        <v>310725</v>
      </c>
      <c r="B671" s="8" t="s">
        <v>639</v>
      </c>
      <c r="C671" s="14" t="n">
        <v>85788</v>
      </c>
      <c r="D671" s="14" t="n">
        <v>82738</v>
      </c>
      <c r="E671" s="14" t="n">
        <v>-3050</v>
      </c>
      <c r="F671" s="14" t="n">
        <v>78048</v>
      </c>
      <c r="G671" s="14" t="n">
        <v>81396</v>
      </c>
      <c r="H671" s="14" t="n">
        <v>20349</v>
      </c>
      <c r="I671" s="14" t="n">
        <v>6783</v>
      </c>
    </row>
    <row r="672" customFormat="false" ht="15.75" hidden="false" customHeight="false" outlineLevel="0" collapsed="false">
      <c r="A672" s="13" t="n">
        <v>310726</v>
      </c>
      <c r="B672" s="8" t="s">
        <v>640</v>
      </c>
      <c r="C672" s="14" t="n">
        <v>231852</v>
      </c>
      <c r="D672" s="14" t="n">
        <v>184423</v>
      </c>
      <c r="E672" s="14" t="n">
        <v>-47429</v>
      </c>
      <c r="F672" s="14" t="n">
        <v>266004</v>
      </c>
      <c r="G672" s="14" t="n">
        <v>192768</v>
      </c>
      <c r="H672" s="14" t="n">
        <v>48192</v>
      </c>
      <c r="I672" s="14" t="n">
        <v>16064</v>
      </c>
    </row>
    <row r="673" customFormat="false" ht="15.75" hidden="false" customHeight="false" outlineLevel="0" collapsed="false">
      <c r="A673" s="13" t="n">
        <v>310728</v>
      </c>
      <c r="B673" s="8" t="s">
        <v>641</v>
      </c>
      <c r="C673" s="14" t="n">
        <v>153576</v>
      </c>
      <c r="D673" s="14" t="n">
        <v>183052</v>
      </c>
      <c r="E673" s="14" t="n">
        <v>29476</v>
      </c>
      <c r="F673" s="14" t="n">
        <v>181896</v>
      </c>
      <c r="G673" s="14" t="n">
        <v>193152</v>
      </c>
      <c r="H673" s="14" t="n">
        <v>48288</v>
      </c>
      <c r="I673" s="14" t="n">
        <v>16096</v>
      </c>
    </row>
    <row r="674" customFormat="false" ht="15.75" hidden="false" customHeight="false" outlineLevel="0" collapsed="false">
      <c r="A674" s="13" t="n">
        <v>310732</v>
      </c>
      <c r="B674" s="8" t="s">
        <v>642</v>
      </c>
      <c r="C674" s="14" t="n">
        <v>986472</v>
      </c>
      <c r="D674" s="14" t="n">
        <v>1059521</v>
      </c>
      <c r="E674" s="14" t="n">
        <v>73049</v>
      </c>
      <c r="F674" s="14" t="n">
        <v>1022160</v>
      </c>
      <c r="G674" s="14" t="n">
        <v>1048668</v>
      </c>
      <c r="H674" s="14" t="n">
        <v>262167</v>
      </c>
      <c r="I674" s="14" t="n">
        <v>87389</v>
      </c>
    </row>
    <row r="675" customFormat="false" ht="15.75" hidden="false" customHeight="false" outlineLevel="0" collapsed="false">
      <c r="A675" s="13" t="n">
        <v>310734</v>
      </c>
      <c r="B675" s="8" t="s">
        <v>643</v>
      </c>
      <c r="C675" s="14" t="n">
        <v>123132</v>
      </c>
      <c r="D675" s="14" t="n">
        <v>97814</v>
      </c>
      <c r="E675" s="14" t="n">
        <v>-25318</v>
      </c>
      <c r="F675" s="14" t="n">
        <v>92676</v>
      </c>
      <c r="G675" s="14" t="n">
        <v>91788</v>
      </c>
      <c r="H675" s="14" t="n">
        <v>22947</v>
      </c>
      <c r="I675" s="14" t="n">
        <v>7649</v>
      </c>
    </row>
    <row r="676" customFormat="false" ht="15.75" hidden="false" customHeight="false" outlineLevel="0" collapsed="false">
      <c r="A676" s="13" t="n">
        <v>310735</v>
      </c>
      <c r="B676" s="8" t="s">
        <v>644</v>
      </c>
      <c r="C676" s="14" t="n">
        <v>48972</v>
      </c>
      <c r="D676" s="14" t="n">
        <v>62117</v>
      </c>
      <c r="E676" s="14" t="n">
        <v>13145</v>
      </c>
      <c r="F676" s="14" t="n">
        <v>59184</v>
      </c>
      <c r="G676" s="14" t="n">
        <v>60720</v>
      </c>
      <c r="H676" s="14" t="n">
        <v>15180</v>
      </c>
      <c r="I676" s="14" t="n">
        <v>5060</v>
      </c>
    </row>
    <row r="677" customFormat="false" ht="15.75" hidden="false" customHeight="false" outlineLevel="0" collapsed="false">
      <c r="A677" s="13" t="n">
        <v>310737</v>
      </c>
      <c r="B677" s="8" t="s">
        <v>645</v>
      </c>
      <c r="C677" s="14" t="n">
        <v>12180</v>
      </c>
      <c r="D677" s="14" t="n">
        <v>11628</v>
      </c>
      <c r="E677" s="14" t="n">
        <v>-552</v>
      </c>
      <c r="F677" s="14" t="n">
        <v>8520</v>
      </c>
      <c r="G677" s="14" t="n">
        <v>20820</v>
      </c>
      <c r="H677" s="14" t="n">
        <v>5205</v>
      </c>
      <c r="I677" s="14" t="n">
        <v>1735</v>
      </c>
    </row>
    <row r="678" customFormat="false" ht="15.75" hidden="false" customHeight="false" outlineLevel="0" collapsed="false">
      <c r="A678" s="13" t="n">
        <v>310738</v>
      </c>
      <c r="B678" s="8" t="s">
        <v>646</v>
      </c>
      <c r="C678" s="14" t="n">
        <v>226728</v>
      </c>
      <c r="D678" s="14" t="n">
        <v>282132</v>
      </c>
      <c r="E678" s="14" t="n">
        <v>55404</v>
      </c>
      <c r="F678" s="14" t="n">
        <v>228780</v>
      </c>
      <c r="G678" s="14" t="n">
        <v>254052</v>
      </c>
      <c r="H678" s="14" t="n">
        <v>63513</v>
      </c>
      <c r="I678" s="14" t="n">
        <v>21171</v>
      </c>
    </row>
    <row r="679" customFormat="false" ht="15.75" hidden="false" customHeight="false" outlineLevel="0" collapsed="false">
      <c r="A679" s="13" t="n">
        <v>313033</v>
      </c>
      <c r="B679" s="8" t="s">
        <v>647</v>
      </c>
      <c r="C679" s="14" t="n">
        <v>0</v>
      </c>
      <c r="D679" s="14" t="n">
        <v>0</v>
      </c>
      <c r="E679" s="14" t="n">
        <v>0</v>
      </c>
      <c r="F679" s="14" t="n">
        <v>0</v>
      </c>
      <c r="G679" s="14" t="n">
        <v>0</v>
      </c>
      <c r="H679" s="14" t="n">
        <v>0</v>
      </c>
      <c r="I679" s="14" t="n">
        <v>0</v>
      </c>
    </row>
    <row r="680" customFormat="false" ht="15.75" hidden="false" customHeight="false" outlineLevel="0" collapsed="false">
      <c r="A680" s="13" t="n">
        <v>315090</v>
      </c>
      <c r="B680" s="8" t="s">
        <v>648</v>
      </c>
      <c r="C680" s="14" t="n">
        <v>0</v>
      </c>
      <c r="D680" s="14" t="n">
        <v>0</v>
      </c>
      <c r="E680" s="14" t="n">
        <v>0</v>
      </c>
      <c r="F680" s="14" t="n">
        <v>0</v>
      </c>
      <c r="G680" s="14" t="n">
        <v>0</v>
      </c>
      <c r="H680" s="14" t="n">
        <v>0</v>
      </c>
      <c r="I680" s="14" t="n">
        <v>0</v>
      </c>
    </row>
    <row r="681" customFormat="false" ht="15.75" hidden="false" customHeight="false" outlineLevel="0" collapsed="false">
      <c r="A681" s="13"/>
      <c r="B681" s="8"/>
      <c r="C681" s="14"/>
      <c r="D681" s="14"/>
      <c r="E681" s="14"/>
      <c r="F681" s="14"/>
      <c r="G681" s="14"/>
      <c r="H681" s="14"/>
      <c r="I681" s="14"/>
    </row>
    <row r="682" customFormat="false" ht="15.75" hidden="false" customHeight="false" outlineLevel="0" collapsed="false">
      <c r="A682" s="10" t="s">
        <v>11</v>
      </c>
      <c r="B682" s="16" t="s">
        <v>649</v>
      </c>
      <c r="C682" s="12" t="n">
        <v>18109530</v>
      </c>
      <c r="D682" s="12" t="n">
        <v>17515801</v>
      </c>
      <c r="E682" s="12" t="n">
        <v>-593729</v>
      </c>
      <c r="F682" s="12" t="n">
        <v>17085120</v>
      </c>
      <c r="G682" s="12" t="n">
        <v>17304876</v>
      </c>
      <c r="H682" s="12" t="n">
        <v>4326219</v>
      </c>
      <c r="I682" s="12" t="n">
        <v>1442073</v>
      </c>
    </row>
    <row r="683" customFormat="false" ht="15.75" hidden="false" customHeight="false" outlineLevel="0" collapsed="false">
      <c r="A683" s="13" t="n">
        <v>361140</v>
      </c>
      <c r="B683" s="8" t="s">
        <v>650</v>
      </c>
      <c r="C683" s="14" t="n">
        <v>0</v>
      </c>
      <c r="D683" s="14" t="n">
        <v>0</v>
      </c>
      <c r="E683" s="14" t="n">
        <v>0</v>
      </c>
      <c r="F683" s="14" t="n">
        <v>0</v>
      </c>
      <c r="G683" s="14" t="n">
        <v>0</v>
      </c>
      <c r="H683" s="14" t="n">
        <v>0</v>
      </c>
      <c r="I683" s="14" t="n">
        <v>0</v>
      </c>
    </row>
    <row r="684" customFormat="false" ht="15.75" hidden="false" customHeight="false" outlineLevel="0" collapsed="false">
      <c r="A684" s="13" t="n">
        <v>361186</v>
      </c>
      <c r="B684" s="8" t="s">
        <v>651</v>
      </c>
      <c r="C684" s="14" t="n">
        <v>346632</v>
      </c>
      <c r="D684" s="14" t="n">
        <v>434082</v>
      </c>
      <c r="E684" s="14" t="n">
        <v>87450</v>
      </c>
      <c r="F684" s="14" t="n">
        <v>227700</v>
      </c>
      <c r="G684" s="14" t="n">
        <v>484536</v>
      </c>
      <c r="H684" s="14" t="n">
        <v>121134</v>
      </c>
      <c r="I684" s="14" t="n">
        <v>40378</v>
      </c>
    </row>
    <row r="685" customFormat="false" ht="15.75" hidden="false" customHeight="false" outlineLevel="0" collapsed="false">
      <c r="A685" s="13" t="n">
        <v>361337</v>
      </c>
      <c r="B685" s="8" t="s">
        <v>490</v>
      </c>
      <c r="C685" s="14" t="n">
        <v>80280</v>
      </c>
      <c r="D685" s="14" t="n">
        <v>78359</v>
      </c>
      <c r="E685" s="14" t="n">
        <v>-1921</v>
      </c>
      <c r="F685" s="14" t="n">
        <v>69828</v>
      </c>
      <c r="G685" s="14" t="n">
        <v>68004</v>
      </c>
      <c r="H685" s="14" t="n">
        <v>17001</v>
      </c>
      <c r="I685" s="14" t="n">
        <v>5667</v>
      </c>
    </row>
    <row r="686" customFormat="false" ht="15.75" hidden="false" customHeight="false" outlineLevel="0" collapsed="false">
      <c r="A686" s="13" t="n">
        <v>361346</v>
      </c>
      <c r="B686" s="8" t="s">
        <v>652</v>
      </c>
      <c r="C686" s="14" t="n">
        <v>922212</v>
      </c>
      <c r="D686" s="14" t="n">
        <v>843098</v>
      </c>
      <c r="E686" s="14" t="n">
        <v>-79114</v>
      </c>
      <c r="F686" s="14" t="n">
        <v>920316</v>
      </c>
      <c r="G686" s="14" t="n">
        <v>888636</v>
      </c>
      <c r="H686" s="14" t="n">
        <v>222159</v>
      </c>
      <c r="I686" s="14" t="n">
        <v>74053</v>
      </c>
    </row>
    <row r="687" customFormat="false" ht="15.75" hidden="false" customHeight="false" outlineLevel="0" collapsed="false">
      <c r="A687" s="13" t="n">
        <v>361347</v>
      </c>
      <c r="B687" s="8" t="s">
        <v>653</v>
      </c>
      <c r="C687" s="14" t="n">
        <v>145716</v>
      </c>
      <c r="D687" s="14" t="n">
        <v>159613</v>
      </c>
      <c r="E687" s="14" t="n">
        <v>13897</v>
      </c>
      <c r="F687" s="14" t="n">
        <v>136152</v>
      </c>
      <c r="G687" s="14" t="n">
        <v>150000</v>
      </c>
      <c r="H687" s="14" t="n">
        <v>37500</v>
      </c>
      <c r="I687" s="14" t="n">
        <v>12500</v>
      </c>
    </row>
    <row r="688" customFormat="false" ht="15.75" hidden="false" customHeight="false" outlineLevel="0" collapsed="false">
      <c r="A688" s="13" t="n">
        <v>361348</v>
      </c>
      <c r="B688" s="8" t="s">
        <v>654</v>
      </c>
      <c r="C688" s="14" t="n">
        <v>7650</v>
      </c>
      <c r="D688" s="14" t="n">
        <v>10966</v>
      </c>
      <c r="E688" s="14" t="n">
        <v>3316</v>
      </c>
      <c r="F688" s="14" t="n">
        <v>7716</v>
      </c>
      <c r="G688" s="14" t="n">
        <v>7932</v>
      </c>
      <c r="H688" s="14" t="n">
        <v>1983</v>
      </c>
      <c r="I688" s="14" t="n">
        <v>661</v>
      </c>
    </row>
    <row r="689" customFormat="false" ht="15.75" hidden="false" customHeight="false" outlineLevel="0" collapsed="false">
      <c r="A689" s="13" t="n">
        <v>361350</v>
      </c>
      <c r="B689" s="8" t="s">
        <v>655</v>
      </c>
      <c r="C689" s="14" t="n">
        <v>808200</v>
      </c>
      <c r="D689" s="14" t="n">
        <v>506979</v>
      </c>
      <c r="E689" s="14" t="n">
        <v>-301221</v>
      </c>
      <c r="F689" s="14" t="n">
        <v>700536</v>
      </c>
      <c r="G689" s="14" t="n">
        <v>526008</v>
      </c>
      <c r="H689" s="14" t="n">
        <v>131502</v>
      </c>
      <c r="I689" s="14" t="n">
        <v>43834</v>
      </c>
    </row>
    <row r="690" customFormat="false" ht="15.75" hidden="false" customHeight="false" outlineLevel="0" collapsed="false">
      <c r="A690" s="13" t="n">
        <v>361353</v>
      </c>
      <c r="B690" s="8" t="s">
        <v>656</v>
      </c>
      <c r="C690" s="14" t="n">
        <v>109152</v>
      </c>
      <c r="D690" s="14" t="n">
        <v>96905</v>
      </c>
      <c r="E690" s="14" t="n">
        <v>-12247</v>
      </c>
      <c r="F690" s="14" t="n">
        <v>96096</v>
      </c>
      <c r="G690" s="14" t="n">
        <v>94728</v>
      </c>
      <c r="H690" s="14" t="n">
        <v>23682</v>
      </c>
      <c r="I690" s="14" t="n">
        <v>7894</v>
      </c>
    </row>
    <row r="691" customFormat="false" ht="15.75" hidden="false" customHeight="false" outlineLevel="0" collapsed="false">
      <c r="A691" s="13" t="n">
        <v>361356</v>
      </c>
      <c r="B691" s="8" t="s">
        <v>657</v>
      </c>
      <c r="C691" s="14" t="n">
        <v>152868</v>
      </c>
      <c r="D691" s="14" t="n">
        <v>169292</v>
      </c>
      <c r="E691" s="14" t="n">
        <v>16424</v>
      </c>
      <c r="F691" s="14" t="n">
        <v>142044</v>
      </c>
      <c r="G691" s="14" t="n">
        <v>135888</v>
      </c>
      <c r="H691" s="14" t="n">
        <v>33972</v>
      </c>
      <c r="I691" s="14" t="n">
        <v>11324</v>
      </c>
    </row>
    <row r="692" customFormat="false" ht="15.75" hidden="false" customHeight="false" outlineLevel="0" collapsed="false">
      <c r="A692" s="13" t="n">
        <v>361357</v>
      </c>
      <c r="B692" s="8" t="s">
        <v>658</v>
      </c>
      <c r="C692" s="14" t="n">
        <v>213756</v>
      </c>
      <c r="D692" s="14" t="n">
        <v>290447</v>
      </c>
      <c r="E692" s="14" t="n">
        <v>76691</v>
      </c>
      <c r="F692" s="14" t="n">
        <v>282696</v>
      </c>
      <c r="G692" s="14" t="n">
        <v>276252</v>
      </c>
      <c r="H692" s="14" t="n">
        <v>69063</v>
      </c>
      <c r="I692" s="14" t="n">
        <v>23021</v>
      </c>
    </row>
    <row r="693" customFormat="false" ht="15.75" hidden="false" customHeight="false" outlineLevel="0" collapsed="false">
      <c r="A693" s="13" t="n">
        <v>361358</v>
      </c>
      <c r="B693" s="8" t="s">
        <v>659</v>
      </c>
      <c r="C693" s="14" t="n">
        <v>311124</v>
      </c>
      <c r="D693" s="14" t="n">
        <v>318108</v>
      </c>
      <c r="E693" s="14" t="n">
        <v>6984</v>
      </c>
      <c r="F693" s="14" t="n">
        <v>273612</v>
      </c>
      <c r="G693" s="14" t="n">
        <v>305472</v>
      </c>
      <c r="H693" s="14" t="n">
        <v>76368</v>
      </c>
      <c r="I693" s="14" t="n">
        <v>25456</v>
      </c>
    </row>
    <row r="694" customFormat="false" ht="15.75" hidden="false" customHeight="false" outlineLevel="0" collapsed="false">
      <c r="A694" s="13" t="n">
        <v>361362</v>
      </c>
      <c r="B694" s="8" t="s">
        <v>660</v>
      </c>
      <c r="C694" s="14" t="n">
        <v>302232</v>
      </c>
      <c r="D694" s="14" t="n">
        <v>401375</v>
      </c>
      <c r="E694" s="14" t="n">
        <v>99143</v>
      </c>
      <c r="F694" s="14" t="n">
        <v>284940</v>
      </c>
      <c r="G694" s="14" t="n">
        <v>454056</v>
      </c>
      <c r="H694" s="14" t="n">
        <v>113514</v>
      </c>
      <c r="I694" s="14" t="n">
        <v>37838</v>
      </c>
    </row>
    <row r="695" customFormat="false" ht="15.75" hidden="false" customHeight="false" outlineLevel="0" collapsed="false">
      <c r="A695" s="13" t="n">
        <v>361365</v>
      </c>
      <c r="B695" s="8" t="s">
        <v>661</v>
      </c>
      <c r="C695" s="14" t="n">
        <v>36024</v>
      </c>
      <c r="D695" s="14" t="n">
        <v>33754</v>
      </c>
      <c r="E695" s="14" t="n">
        <v>-2270</v>
      </c>
      <c r="F695" s="14" t="n">
        <v>29928</v>
      </c>
      <c r="G695" s="14" t="n">
        <v>31932</v>
      </c>
      <c r="H695" s="14" t="n">
        <v>7983</v>
      </c>
      <c r="I695" s="14" t="n">
        <v>2661</v>
      </c>
    </row>
    <row r="696" customFormat="false" ht="15.75" hidden="false" customHeight="false" outlineLevel="0" collapsed="false">
      <c r="A696" s="13" t="n">
        <v>361367</v>
      </c>
      <c r="B696" s="8" t="s">
        <v>662</v>
      </c>
      <c r="C696" s="14" t="n">
        <v>0</v>
      </c>
      <c r="D696" s="14" t="n">
        <v>0</v>
      </c>
      <c r="E696" s="14" t="n">
        <v>0</v>
      </c>
      <c r="F696" s="14" t="n">
        <v>0</v>
      </c>
      <c r="G696" s="14" t="n">
        <v>0</v>
      </c>
      <c r="H696" s="14" t="n">
        <v>0</v>
      </c>
      <c r="I696" s="14" t="n">
        <v>0</v>
      </c>
    </row>
    <row r="697" customFormat="false" ht="15.75" hidden="false" customHeight="false" outlineLevel="0" collapsed="false">
      <c r="A697" s="13" t="n">
        <v>361370</v>
      </c>
      <c r="B697" s="8" t="s">
        <v>663</v>
      </c>
      <c r="C697" s="14" t="n">
        <v>233184</v>
      </c>
      <c r="D697" s="14" t="n">
        <v>123370</v>
      </c>
      <c r="E697" s="14" t="n">
        <v>-109814</v>
      </c>
      <c r="F697" s="14" t="n">
        <v>138816</v>
      </c>
      <c r="G697" s="14" t="n">
        <v>129576</v>
      </c>
      <c r="H697" s="14" t="n">
        <v>32394</v>
      </c>
      <c r="I697" s="14" t="n">
        <v>10798</v>
      </c>
    </row>
    <row r="698" customFormat="false" ht="15.75" hidden="false" customHeight="false" outlineLevel="0" collapsed="false">
      <c r="A698" s="13" t="n">
        <v>361372</v>
      </c>
      <c r="B698" s="8" t="s">
        <v>664</v>
      </c>
      <c r="C698" s="14" t="n">
        <v>34452</v>
      </c>
      <c r="D698" s="14" t="n">
        <v>20083</v>
      </c>
      <c r="E698" s="14" t="n">
        <v>-14369</v>
      </c>
      <c r="F698" s="14" t="n">
        <v>16980</v>
      </c>
      <c r="G698" s="14" t="n">
        <v>17796</v>
      </c>
      <c r="H698" s="14" t="n">
        <v>4449</v>
      </c>
      <c r="I698" s="14" t="n">
        <v>1483</v>
      </c>
    </row>
    <row r="699" customFormat="false" ht="15.75" hidden="false" customHeight="false" outlineLevel="0" collapsed="false">
      <c r="A699" s="13" t="n">
        <v>361373</v>
      </c>
      <c r="B699" s="8" t="s">
        <v>665</v>
      </c>
      <c r="C699" s="14" t="n">
        <v>327060</v>
      </c>
      <c r="D699" s="14" t="n">
        <v>267762</v>
      </c>
      <c r="E699" s="14" t="n">
        <v>-59298</v>
      </c>
      <c r="F699" s="14" t="n">
        <v>237540</v>
      </c>
      <c r="G699" s="14" t="n">
        <v>228744</v>
      </c>
      <c r="H699" s="14" t="n">
        <v>57186</v>
      </c>
      <c r="I699" s="14" t="n">
        <v>19062</v>
      </c>
    </row>
    <row r="700" customFormat="false" ht="15.75" hidden="false" customHeight="false" outlineLevel="0" collapsed="false">
      <c r="A700" s="13" t="n">
        <v>361374</v>
      </c>
      <c r="B700" s="8" t="s">
        <v>666</v>
      </c>
      <c r="C700" s="14" t="n">
        <v>61116</v>
      </c>
      <c r="D700" s="14" t="n">
        <v>53248</v>
      </c>
      <c r="E700" s="14" t="n">
        <v>-7868</v>
      </c>
      <c r="F700" s="14" t="n">
        <v>77244</v>
      </c>
      <c r="G700" s="14" t="n">
        <v>116448</v>
      </c>
      <c r="H700" s="14" t="n">
        <v>29112</v>
      </c>
      <c r="I700" s="14" t="n">
        <v>9704</v>
      </c>
    </row>
    <row r="701" customFormat="false" ht="15.75" hidden="false" customHeight="false" outlineLevel="0" collapsed="false">
      <c r="A701" s="13" t="n">
        <v>361375</v>
      </c>
      <c r="B701" s="8" t="s">
        <v>667</v>
      </c>
      <c r="C701" s="14" t="n">
        <v>349680</v>
      </c>
      <c r="D701" s="14" t="n">
        <v>376375</v>
      </c>
      <c r="E701" s="14" t="n">
        <v>26695</v>
      </c>
      <c r="F701" s="14" t="n">
        <v>336696</v>
      </c>
      <c r="G701" s="14" t="n">
        <v>320676</v>
      </c>
      <c r="H701" s="14" t="n">
        <v>80169</v>
      </c>
      <c r="I701" s="14" t="n">
        <v>26723</v>
      </c>
    </row>
    <row r="702" customFormat="false" ht="15.75" hidden="false" customHeight="false" outlineLevel="0" collapsed="false">
      <c r="A702" s="13" t="n">
        <v>361380</v>
      </c>
      <c r="B702" s="8" t="s">
        <v>668</v>
      </c>
      <c r="C702" s="14" t="n">
        <v>30576</v>
      </c>
      <c r="D702" s="14" t="n">
        <v>32016</v>
      </c>
      <c r="E702" s="14" t="n">
        <v>1440</v>
      </c>
      <c r="F702" s="14" t="n">
        <v>27084</v>
      </c>
      <c r="G702" s="14" t="n">
        <v>30036</v>
      </c>
      <c r="H702" s="14" t="n">
        <v>7509</v>
      </c>
      <c r="I702" s="14" t="n">
        <v>2503</v>
      </c>
    </row>
    <row r="703" customFormat="false" ht="15.75" hidden="false" customHeight="false" outlineLevel="0" collapsed="false">
      <c r="A703" s="13" t="n">
        <v>361381</v>
      </c>
      <c r="B703" s="8" t="s">
        <v>669</v>
      </c>
      <c r="C703" s="14" t="n">
        <v>38064</v>
      </c>
      <c r="D703" s="14" t="n">
        <v>34590</v>
      </c>
      <c r="E703" s="14" t="n">
        <v>-3474</v>
      </c>
      <c r="F703" s="14" t="n">
        <v>32772</v>
      </c>
      <c r="G703" s="14" t="n">
        <v>31524</v>
      </c>
      <c r="H703" s="14" t="n">
        <v>7881</v>
      </c>
      <c r="I703" s="14" t="n">
        <v>2627</v>
      </c>
    </row>
    <row r="704" customFormat="false" ht="15.75" hidden="false" customHeight="false" outlineLevel="0" collapsed="false">
      <c r="A704" s="13" t="n">
        <v>361383</v>
      </c>
      <c r="B704" s="8" t="s">
        <v>670</v>
      </c>
      <c r="C704" s="14" t="n">
        <v>42984</v>
      </c>
      <c r="D704" s="14" t="n">
        <v>41723</v>
      </c>
      <c r="E704" s="14" t="n">
        <v>-1261</v>
      </c>
      <c r="F704" s="14" t="n">
        <v>39960</v>
      </c>
      <c r="G704" s="14" t="n">
        <v>66912</v>
      </c>
      <c r="H704" s="14" t="n">
        <v>16728</v>
      </c>
      <c r="I704" s="14" t="n">
        <v>5576</v>
      </c>
    </row>
    <row r="705" customFormat="false" ht="15.75" hidden="false" customHeight="false" outlineLevel="0" collapsed="false">
      <c r="A705" s="13" t="n">
        <v>361384</v>
      </c>
      <c r="B705" s="8" t="s">
        <v>671</v>
      </c>
      <c r="C705" s="14" t="n">
        <v>23316</v>
      </c>
      <c r="D705" s="14" t="n">
        <v>25686</v>
      </c>
      <c r="E705" s="14" t="n">
        <v>2370</v>
      </c>
      <c r="F705" s="14" t="n">
        <v>21684</v>
      </c>
      <c r="G705" s="14" t="n">
        <v>26112</v>
      </c>
      <c r="H705" s="14" t="n">
        <v>6528</v>
      </c>
      <c r="I705" s="14" t="n">
        <v>2176</v>
      </c>
    </row>
    <row r="706" customFormat="false" ht="15.75" hidden="false" customHeight="false" outlineLevel="0" collapsed="false">
      <c r="A706" s="13" t="n">
        <v>361385</v>
      </c>
      <c r="B706" s="8" t="s">
        <v>672</v>
      </c>
      <c r="C706" s="14" t="n">
        <v>753072</v>
      </c>
      <c r="D706" s="14" t="n">
        <v>647014</v>
      </c>
      <c r="E706" s="14" t="n">
        <v>-106058</v>
      </c>
      <c r="F706" s="14" t="n">
        <v>870132</v>
      </c>
      <c r="G706" s="14" t="n">
        <v>636972</v>
      </c>
      <c r="H706" s="14" t="n">
        <v>159243</v>
      </c>
      <c r="I706" s="14" t="n">
        <v>53081</v>
      </c>
    </row>
    <row r="707" customFormat="false" ht="15.75" hidden="false" customHeight="false" outlineLevel="0" collapsed="false">
      <c r="A707" s="13" t="n">
        <v>361386</v>
      </c>
      <c r="B707" s="8" t="s">
        <v>673</v>
      </c>
      <c r="C707" s="14" t="n">
        <v>166176</v>
      </c>
      <c r="D707" s="14" t="n">
        <v>174696</v>
      </c>
      <c r="E707" s="14" t="n">
        <v>8520</v>
      </c>
      <c r="F707" s="14" t="n">
        <v>156696</v>
      </c>
      <c r="G707" s="14" t="n">
        <v>208788</v>
      </c>
      <c r="H707" s="14" t="n">
        <v>52197</v>
      </c>
      <c r="I707" s="14" t="n">
        <v>17399</v>
      </c>
    </row>
    <row r="708" customFormat="false" ht="15.75" hidden="false" customHeight="false" outlineLevel="0" collapsed="false">
      <c r="A708" s="13" t="n">
        <v>361387</v>
      </c>
      <c r="B708" s="8" t="s">
        <v>674</v>
      </c>
      <c r="C708" s="14" t="n">
        <v>142008</v>
      </c>
      <c r="D708" s="14" t="n">
        <v>147931</v>
      </c>
      <c r="E708" s="14" t="n">
        <v>5923</v>
      </c>
      <c r="F708" s="14" t="n">
        <v>164976</v>
      </c>
      <c r="G708" s="14" t="n">
        <v>142728</v>
      </c>
      <c r="H708" s="14" t="n">
        <v>35682</v>
      </c>
      <c r="I708" s="14" t="n">
        <v>11894</v>
      </c>
    </row>
    <row r="709" customFormat="false" ht="15.75" hidden="false" customHeight="false" outlineLevel="0" collapsed="false">
      <c r="A709" s="13" t="n">
        <v>361389</v>
      </c>
      <c r="B709" s="8" t="s">
        <v>234</v>
      </c>
      <c r="C709" s="14" t="n">
        <v>126300</v>
      </c>
      <c r="D709" s="14" t="n">
        <v>113333</v>
      </c>
      <c r="E709" s="14" t="n">
        <v>-12967</v>
      </c>
      <c r="F709" s="14" t="n">
        <v>106212</v>
      </c>
      <c r="G709" s="14" t="n">
        <v>98700</v>
      </c>
      <c r="H709" s="14" t="n">
        <v>24675</v>
      </c>
      <c r="I709" s="14" t="n">
        <v>8225</v>
      </c>
    </row>
    <row r="710" customFormat="false" ht="15.75" hidden="false" customHeight="false" outlineLevel="0" collapsed="false">
      <c r="A710" s="13" t="n">
        <v>361390</v>
      </c>
      <c r="B710" s="8" t="s">
        <v>675</v>
      </c>
      <c r="C710" s="14" t="n">
        <v>214020</v>
      </c>
      <c r="D710" s="14" t="n">
        <v>171253</v>
      </c>
      <c r="E710" s="14" t="n">
        <v>-42767</v>
      </c>
      <c r="F710" s="14" t="n">
        <v>127008</v>
      </c>
      <c r="G710" s="14" t="n">
        <v>173796</v>
      </c>
      <c r="H710" s="14" t="n">
        <v>43449</v>
      </c>
      <c r="I710" s="14" t="n">
        <v>14483</v>
      </c>
    </row>
    <row r="711" customFormat="false" ht="15.75" hidden="false" customHeight="false" outlineLevel="0" collapsed="false">
      <c r="A711" s="13" t="n">
        <v>361391</v>
      </c>
      <c r="B711" s="8" t="s">
        <v>676</v>
      </c>
      <c r="C711" s="14" t="n">
        <v>62040</v>
      </c>
      <c r="D711" s="14" t="n">
        <v>89509</v>
      </c>
      <c r="E711" s="14" t="n">
        <v>27469</v>
      </c>
      <c r="F711" s="14" t="n">
        <v>82188</v>
      </c>
      <c r="G711" s="14" t="n">
        <v>75216</v>
      </c>
      <c r="H711" s="14" t="n">
        <v>18804</v>
      </c>
      <c r="I711" s="14" t="n">
        <v>6268</v>
      </c>
    </row>
    <row r="712" customFormat="false" ht="15.75" hidden="false" customHeight="false" outlineLevel="0" collapsed="false">
      <c r="A712" s="13" t="n">
        <v>361395</v>
      </c>
      <c r="B712" s="8" t="s">
        <v>677</v>
      </c>
      <c r="C712" s="14" t="n">
        <v>693780</v>
      </c>
      <c r="D712" s="14" t="n">
        <v>596734</v>
      </c>
      <c r="E712" s="14" t="n">
        <v>-97046</v>
      </c>
      <c r="F712" s="14" t="n">
        <v>592464</v>
      </c>
      <c r="G712" s="14" t="n">
        <v>738396</v>
      </c>
      <c r="H712" s="14" t="n">
        <v>184599</v>
      </c>
      <c r="I712" s="14" t="n">
        <v>61533</v>
      </c>
    </row>
    <row r="713" customFormat="false" ht="15.75" hidden="false" customHeight="false" outlineLevel="0" collapsed="false">
      <c r="A713" s="13" t="n">
        <v>361396</v>
      </c>
      <c r="B713" s="8" t="s">
        <v>678</v>
      </c>
      <c r="C713" s="14" t="n">
        <v>140616</v>
      </c>
      <c r="D713" s="14" t="n">
        <v>161447</v>
      </c>
      <c r="E713" s="14" t="n">
        <v>20831</v>
      </c>
      <c r="F713" s="14" t="n">
        <v>148608</v>
      </c>
      <c r="G713" s="14" t="n">
        <v>147000</v>
      </c>
      <c r="H713" s="14" t="n">
        <v>36750</v>
      </c>
      <c r="I713" s="14" t="n">
        <v>12250</v>
      </c>
    </row>
    <row r="714" customFormat="false" ht="15.75" hidden="false" customHeight="false" outlineLevel="0" collapsed="false">
      <c r="A714" s="13" t="n">
        <v>361399</v>
      </c>
      <c r="B714" s="8" t="s">
        <v>679</v>
      </c>
      <c r="C714" s="14" t="n">
        <v>29256</v>
      </c>
      <c r="D714" s="14" t="n">
        <v>34013</v>
      </c>
      <c r="E714" s="14" t="n">
        <v>4757</v>
      </c>
      <c r="F714" s="14" t="n">
        <v>38340</v>
      </c>
      <c r="G714" s="14" t="n">
        <v>50736</v>
      </c>
      <c r="H714" s="14" t="n">
        <v>12684</v>
      </c>
      <c r="I714" s="14" t="n">
        <v>4228</v>
      </c>
    </row>
    <row r="715" customFormat="false" ht="15.75" hidden="false" customHeight="false" outlineLevel="0" collapsed="false">
      <c r="A715" s="13" t="n">
        <v>361401</v>
      </c>
      <c r="B715" s="8" t="s">
        <v>680</v>
      </c>
      <c r="C715" s="14" t="n">
        <v>223500</v>
      </c>
      <c r="D715" s="14" t="n">
        <v>200022</v>
      </c>
      <c r="E715" s="14" t="n">
        <v>-23478</v>
      </c>
      <c r="F715" s="14" t="n">
        <v>182952</v>
      </c>
      <c r="G715" s="14" t="n">
        <v>170256</v>
      </c>
      <c r="H715" s="14" t="n">
        <v>42564</v>
      </c>
      <c r="I715" s="14" t="n">
        <v>14188</v>
      </c>
    </row>
    <row r="716" customFormat="false" ht="15.75" hidden="false" customHeight="false" outlineLevel="0" collapsed="false">
      <c r="A716" s="13" t="n">
        <v>361403</v>
      </c>
      <c r="B716" s="0" t="s">
        <v>681</v>
      </c>
      <c r="C716" s="14" t="n">
        <v>54156</v>
      </c>
      <c r="D716" s="14" t="n">
        <v>48670</v>
      </c>
      <c r="E716" s="14" t="n">
        <v>-5486</v>
      </c>
      <c r="F716" s="14" t="n">
        <v>50652</v>
      </c>
      <c r="G716" s="14" t="n">
        <v>39852</v>
      </c>
      <c r="H716" s="14" t="n">
        <v>9963</v>
      </c>
      <c r="I716" s="14" t="n">
        <v>3321</v>
      </c>
    </row>
    <row r="717" customFormat="false" ht="15.75" hidden="false" customHeight="false" outlineLevel="0" collapsed="false">
      <c r="A717" s="13" t="n">
        <v>361404</v>
      </c>
      <c r="B717" s="8" t="s">
        <v>682</v>
      </c>
      <c r="C717" s="14" t="n">
        <v>89208</v>
      </c>
      <c r="D717" s="14" t="n">
        <v>92761</v>
      </c>
      <c r="E717" s="14" t="n">
        <v>3553</v>
      </c>
      <c r="F717" s="14" t="n">
        <v>83568</v>
      </c>
      <c r="G717" s="14" t="n">
        <v>85464</v>
      </c>
      <c r="H717" s="14" t="n">
        <v>21366</v>
      </c>
      <c r="I717" s="14" t="n">
        <v>7122</v>
      </c>
    </row>
    <row r="718" customFormat="false" ht="15.75" hidden="false" customHeight="false" outlineLevel="0" collapsed="false">
      <c r="A718" s="13" t="n">
        <v>361405</v>
      </c>
      <c r="B718" s="8" t="s">
        <v>683</v>
      </c>
      <c r="C718" s="14" t="n">
        <v>83640</v>
      </c>
      <c r="D718" s="14" t="n">
        <v>75414</v>
      </c>
      <c r="E718" s="14" t="n">
        <v>-8226</v>
      </c>
      <c r="F718" s="14" t="n">
        <v>71256</v>
      </c>
      <c r="G718" s="14" t="n">
        <v>68004</v>
      </c>
      <c r="H718" s="14" t="n">
        <v>17001</v>
      </c>
      <c r="I718" s="14" t="n">
        <v>5667</v>
      </c>
    </row>
    <row r="719" customFormat="false" ht="15.75" hidden="false" customHeight="false" outlineLevel="0" collapsed="false">
      <c r="A719" s="13" t="n">
        <v>361408</v>
      </c>
      <c r="B719" s="8" t="s">
        <v>684</v>
      </c>
      <c r="C719" s="14" t="n">
        <v>122316</v>
      </c>
      <c r="D719" s="14" t="n">
        <v>148228</v>
      </c>
      <c r="E719" s="14" t="n">
        <v>25912</v>
      </c>
      <c r="F719" s="14" t="n">
        <v>117276</v>
      </c>
      <c r="G719" s="14" t="n">
        <v>143088</v>
      </c>
      <c r="H719" s="14" t="n">
        <v>35772</v>
      </c>
      <c r="I719" s="14" t="n">
        <v>11924</v>
      </c>
    </row>
    <row r="720" customFormat="false" ht="15.75" hidden="false" customHeight="false" outlineLevel="0" collapsed="false">
      <c r="A720" s="13" t="n">
        <v>361409</v>
      </c>
      <c r="B720" s="8" t="s">
        <v>685</v>
      </c>
      <c r="C720" s="14" t="n">
        <v>300816</v>
      </c>
      <c r="D720" s="14" t="n">
        <v>284692</v>
      </c>
      <c r="E720" s="14" t="n">
        <v>-16124</v>
      </c>
      <c r="F720" s="14" t="n">
        <v>271776</v>
      </c>
      <c r="G720" s="14" t="n">
        <v>315516</v>
      </c>
      <c r="H720" s="14" t="n">
        <v>78879</v>
      </c>
      <c r="I720" s="14" t="n">
        <v>26293</v>
      </c>
    </row>
    <row r="721" customFormat="false" ht="15.75" hidden="false" customHeight="false" outlineLevel="0" collapsed="false">
      <c r="A721" s="13" t="n">
        <v>361410</v>
      </c>
      <c r="B721" s="8" t="s">
        <v>686</v>
      </c>
      <c r="C721" s="14" t="n">
        <v>177576</v>
      </c>
      <c r="D721" s="14" t="n">
        <v>181425</v>
      </c>
      <c r="E721" s="14" t="n">
        <v>3849</v>
      </c>
      <c r="F721" s="14" t="n">
        <v>188676</v>
      </c>
      <c r="G721" s="14" t="n">
        <v>196308</v>
      </c>
      <c r="H721" s="14" t="n">
        <v>49077</v>
      </c>
      <c r="I721" s="14" t="n">
        <v>16359</v>
      </c>
    </row>
    <row r="722" customFormat="false" ht="15.75" hidden="false" customHeight="false" outlineLevel="0" collapsed="false">
      <c r="A722" s="13" t="n">
        <v>361412</v>
      </c>
      <c r="B722" s="8" t="s">
        <v>687</v>
      </c>
      <c r="C722" s="14" t="n">
        <v>205200</v>
      </c>
      <c r="D722" s="14" t="n">
        <v>202998</v>
      </c>
      <c r="E722" s="14" t="n">
        <v>-2202</v>
      </c>
      <c r="F722" s="14" t="n">
        <v>201384</v>
      </c>
      <c r="G722" s="14" t="n">
        <v>188616</v>
      </c>
      <c r="H722" s="14" t="n">
        <v>47154</v>
      </c>
      <c r="I722" s="14" t="n">
        <v>15718</v>
      </c>
    </row>
    <row r="723" customFormat="false" ht="15.75" hidden="false" customHeight="false" outlineLevel="0" collapsed="false">
      <c r="A723" s="13" t="n">
        <v>361413</v>
      </c>
      <c r="B723" s="0" t="s">
        <v>688</v>
      </c>
      <c r="C723" s="14" t="n">
        <v>120276</v>
      </c>
      <c r="D723" s="14" t="n">
        <v>135717</v>
      </c>
      <c r="E723" s="14" t="n">
        <v>15441</v>
      </c>
      <c r="F723" s="14" t="n">
        <v>114180</v>
      </c>
      <c r="G723" s="14" t="n">
        <v>125412</v>
      </c>
      <c r="H723" s="14" t="n">
        <v>31353</v>
      </c>
      <c r="I723" s="14" t="n">
        <v>10451</v>
      </c>
    </row>
    <row r="724" customFormat="false" ht="15.75" hidden="false" customHeight="false" outlineLevel="0" collapsed="false">
      <c r="A724" s="13" t="n">
        <v>361414</v>
      </c>
      <c r="B724" s="8" t="s">
        <v>689</v>
      </c>
      <c r="C724" s="14" t="n">
        <v>586464</v>
      </c>
      <c r="D724" s="14" t="n">
        <v>622454</v>
      </c>
      <c r="E724" s="14" t="n">
        <v>35990</v>
      </c>
      <c r="F724" s="14" t="n">
        <v>609168</v>
      </c>
      <c r="G724" s="14" t="n">
        <v>628068</v>
      </c>
      <c r="H724" s="14" t="n">
        <v>157017</v>
      </c>
      <c r="I724" s="14" t="n">
        <v>52339</v>
      </c>
    </row>
    <row r="725" customFormat="false" ht="15.75" hidden="false" customHeight="false" outlineLevel="0" collapsed="false">
      <c r="A725" s="13" t="n">
        <v>361419</v>
      </c>
      <c r="B725" s="8" t="s">
        <v>690</v>
      </c>
      <c r="C725" s="14" t="n">
        <v>42492</v>
      </c>
      <c r="D725" s="14" t="n">
        <v>30783</v>
      </c>
      <c r="E725" s="14" t="n">
        <v>-11709</v>
      </c>
      <c r="F725" s="14" t="n">
        <v>35940</v>
      </c>
      <c r="G725" s="14" t="n">
        <v>22452</v>
      </c>
      <c r="H725" s="14" t="n">
        <v>5613</v>
      </c>
      <c r="I725" s="14" t="n">
        <v>1871</v>
      </c>
    </row>
    <row r="726" customFormat="false" ht="15.75" hidden="false" customHeight="false" outlineLevel="0" collapsed="false">
      <c r="A726" s="5" t="n">
        <v>361422</v>
      </c>
      <c r="B726" s="45" t="s">
        <v>691</v>
      </c>
      <c r="C726" s="22" t="n">
        <v>61548</v>
      </c>
      <c r="D726" s="22" t="n">
        <v>63055</v>
      </c>
      <c r="E726" s="22" t="n">
        <v>1507</v>
      </c>
      <c r="F726" s="22" t="n">
        <v>61284</v>
      </c>
      <c r="G726" s="22" t="n">
        <v>57468</v>
      </c>
      <c r="H726" s="22" t="n">
        <v>14367</v>
      </c>
      <c r="I726" s="22" t="n">
        <v>4789</v>
      </c>
    </row>
    <row r="727" customFormat="false" ht="15.75" hidden="false" customHeight="false" outlineLevel="0" collapsed="false">
      <c r="A727" s="10"/>
      <c r="B727" s="16" t="s">
        <v>692</v>
      </c>
      <c r="C727" s="12"/>
      <c r="D727" s="12"/>
      <c r="E727" s="12"/>
      <c r="F727" s="12"/>
      <c r="G727" s="12"/>
      <c r="H727" s="12"/>
      <c r="I727" s="12"/>
    </row>
    <row r="728" customFormat="false" ht="15.75" hidden="false" customHeight="false" outlineLevel="0" collapsed="false">
      <c r="A728" s="13" t="n">
        <v>361423</v>
      </c>
      <c r="B728" s="8" t="s">
        <v>693</v>
      </c>
      <c r="C728" s="14" t="n">
        <v>48204</v>
      </c>
      <c r="D728" s="14" t="n">
        <v>53142</v>
      </c>
      <c r="E728" s="14" t="n">
        <v>4938</v>
      </c>
      <c r="F728" s="14" t="n">
        <v>45036</v>
      </c>
      <c r="G728" s="14" t="n">
        <v>52968</v>
      </c>
      <c r="H728" s="14" t="n">
        <v>13242</v>
      </c>
      <c r="I728" s="14" t="n">
        <v>4414</v>
      </c>
    </row>
    <row r="729" customFormat="false" ht="15.75" hidden="false" customHeight="false" outlineLevel="0" collapsed="false">
      <c r="A729" s="13" t="n">
        <v>361424</v>
      </c>
      <c r="B729" s="8" t="s">
        <v>694</v>
      </c>
      <c r="C729" s="14" t="n">
        <v>84036</v>
      </c>
      <c r="D729" s="14" t="n">
        <v>80862</v>
      </c>
      <c r="E729" s="14" t="n">
        <v>-3174</v>
      </c>
      <c r="F729" s="14" t="n">
        <v>74124</v>
      </c>
      <c r="G729" s="14" t="n">
        <v>76992</v>
      </c>
      <c r="H729" s="14" t="n">
        <v>19248</v>
      </c>
      <c r="I729" s="14" t="n">
        <v>6416</v>
      </c>
    </row>
    <row r="730" customFormat="false" ht="15.75" hidden="false" customHeight="false" outlineLevel="0" collapsed="false">
      <c r="A730" s="13" t="n">
        <v>361425</v>
      </c>
      <c r="B730" s="8" t="s">
        <v>695</v>
      </c>
      <c r="C730" s="14" t="n">
        <v>114120</v>
      </c>
      <c r="D730" s="14" t="n">
        <v>110467</v>
      </c>
      <c r="E730" s="14" t="n">
        <v>-3653</v>
      </c>
      <c r="F730" s="14" t="n">
        <v>108084</v>
      </c>
      <c r="G730" s="14" t="n">
        <v>103452</v>
      </c>
      <c r="H730" s="14" t="n">
        <v>25863</v>
      </c>
      <c r="I730" s="14" t="n">
        <v>8621</v>
      </c>
    </row>
    <row r="731" customFormat="false" ht="15.75" hidden="false" customHeight="false" outlineLevel="0" collapsed="false">
      <c r="A731" s="13" t="n">
        <v>361426</v>
      </c>
      <c r="B731" s="8" t="s">
        <v>696</v>
      </c>
      <c r="C731" s="14" t="n">
        <v>60312</v>
      </c>
      <c r="D731" s="14" t="n">
        <v>51900</v>
      </c>
      <c r="E731" s="14" t="n">
        <v>-8412</v>
      </c>
      <c r="F731" s="14" t="n">
        <v>50736</v>
      </c>
      <c r="G731" s="14" t="n">
        <v>45720</v>
      </c>
      <c r="H731" s="14" t="n">
        <v>11430</v>
      </c>
      <c r="I731" s="14" t="n">
        <v>3810</v>
      </c>
    </row>
    <row r="732" customFormat="false" ht="15.75" hidden="false" customHeight="false" outlineLevel="0" collapsed="false">
      <c r="A732" s="13" t="n">
        <v>361427</v>
      </c>
      <c r="B732" s="8" t="s">
        <v>697</v>
      </c>
      <c r="C732" s="14" t="n">
        <v>1096968</v>
      </c>
      <c r="D732" s="14" t="n">
        <v>1232773</v>
      </c>
      <c r="E732" s="14" t="n">
        <v>135805</v>
      </c>
      <c r="F732" s="14" t="n">
        <v>899376</v>
      </c>
      <c r="G732" s="14" t="n">
        <v>917772</v>
      </c>
      <c r="H732" s="14" t="n">
        <v>229443</v>
      </c>
      <c r="I732" s="14" t="n">
        <v>76481</v>
      </c>
    </row>
    <row r="733" customFormat="false" ht="15.75" hidden="false" customHeight="false" outlineLevel="0" collapsed="false">
      <c r="A733" s="13" t="n">
        <v>361430</v>
      </c>
      <c r="B733" s="8" t="s">
        <v>698</v>
      </c>
      <c r="C733" s="14" t="n">
        <v>234636</v>
      </c>
      <c r="D733" s="14" t="n">
        <v>220674</v>
      </c>
      <c r="E733" s="14" t="n">
        <v>-13962</v>
      </c>
      <c r="F733" s="14" t="n">
        <v>230676</v>
      </c>
      <c r="G733" s="14" t="n">
        <v>183372</v>
      </c>
      <c r="H733" s="14" t="n">
        <v>45843</v>
      </c>
      <c r="I733" s="14" t="n">
        <v>15281</v>
      </c>
    </row>
    <row r="734" customFormat="false" ht="15.75" hidden="false" customHeight="false" outlineLevel="0" collapsed="false">
      <c r="A734" s="13" t="n">
        <v>361431</v>
      </c>
      <c r="B734" s="8" t="s">
        <v>699</v>
      </c>
      <c r="C734" s="14" t="n">
        <v>176460</v>
      </c>
      <c r="D734" s="14" t="n">
        <v>188035</v>
      </c>
      <c r="E734" s="14" t="n">
        <v>11575</v>
      </c>
      <c r="F734" s="14" t="n">
        <v>159624</v>
      </c>
      <c r="G734" s="14" t="n">
        <v>186588</v>
      </c>
      <c r="H734" s="14" t="n">
        <v>46647</v>
      </c>
      <c r="I734" s="14" t="n">
        <v>15549</v>
      </c>
    </row>
    <row r="735" customFormat="false" ht="15.75" hidden="false" customHeight="false" outlineLevel="0" collapsed="false">
      <c r="A735" s="13" t="n">
        <v>361433</v>
      </c>
      <c r="B735" s="8" t="s">
        <v>700</v>
      </c>
      <c r="C735" s="14" t="n">
        <v>298812</v>
      </c>
      <c r="D735" s="14" t="n">
        <v>370388</v>
      </c>
      <c r="E735" s="14" t="n">
        <v>71576</v>
      </c>
      <c r="F735" s="14" t="n">
        <v>344568</v>
      </c>
      <c r="G735" s="14" t="n">
        <v>376896</v>
      </c>
      <c r="H735" s="14" t="n">
        <v>94224</v>
      </c>
      <c r="I735" s="14" t="n">
        <v>31408</v>
      </c>
    </row>
    <row r="736" customFormat="false" ht="15.75" hidden="false" customHeight="false" outlineLevel="0" collapsed="false">
      <c r="A736" s="13" t="n">
        <v>361437</v>
      </c>
      <c r="B736" s="8" t="s">
        <v>701</v>
      </c>
      <c r="C736" s="14" t="n">
        <v>37704</v>
      </c>
      <c r="D736" s="14" t="n">
        <v>43283</v>
      </c>
      <c r="E736" s="14" t="n">
        <v>5579</v>
      </c>
      <c r="F736" s="14" t="n">
        <v>34140</v>
      </c>
      <c r="G736" s="14" t="n">
        <v>46824</v>
      </c>
      <c r="H736" s="14" t="n">
        <v>11706</v>
      </c>
      <c r="I736" s="14" t="n">
        <v>3902</v>
      </c>
    </row>
    <row r="737" customFormat="false" ht="15.75" hidden="false" customHeight="false" outlineLevel="0" collapsed="false">
      <c r="A737" s="13" t="n">
        <v>361439</v>
      </c>
      <c r="B737" s="8" t="s">
        <v>702</v>
      </c>
      <c r="C737" s="14" t="n">
        <v>80388</v>
      </c>
      <c r="D737" s="14" t="n">
        <v>76021</v>
      </c>
      <c r="E737" s="14" t="n">
        <v>-4367</v>
      </c>
      <c r="F737" s="14" t="n">
        <v>70140</v>
      </c>
      <c r="G737" s="14" t="n">
        <v>68064</v>
      </c>
      <c r="H737" s="14" t="n">
        <v>17016</v>
      </c>
      <c r="I737" s="14" t="n">
        <v>5672</v>
      </c>
    </row>
    <row r="738" customFormat="false" ht="15.75" hidden="false" customHeight="false" outlineLevel="0" collapsed="false">
      <c r="A738" s="13" t="n">
        <v>361440</v>
      </c>
      <c r="B738" s="8" t="s">
        <v>703</v>
      </c>
      <c r="C738" s="14" t="n">
        <v>242604</v>
      </c>
      <c r="D738" s="14" t="n">
        <v>196672</v>
      </c>
      <c r="E738" s="14" t="n">
        <v>-45932</v>
      </c>
      <c r="F738" s="14" t="n">
        <v>182424</v>
      </c>
      <c r="G738" s="14" t="n">
        <v>172104</v>
      </c>
      <c r="H738" s="14" t="n">
        <v>43026</v>
      </c>
      <c r="I738" s="14" t="n">
        <v>14342</v>
      </c>
    </row>
    <row r="739" customFormat="false" ht="15.75" hidden="false" customHeight="false" outlineLevel="0" collapsed="false">
      <c r="A739" s="13" t="n">
        <v>361442</v>
      </c>
      <c r="B739" s="8" t="s">
        <v>704</v>
      </c>
      <c r="C739" s="14" t="n">
        <v>407388</v>
      </c>
      <c r="D739" s="14" t="n">
        <v>283438</v>
      </c>
      <c r="E739" s="14" t="n">
        <v>-123950</v>
      </c>
      <c r="F739" s="14" t="n">
        <v>359448</v>
      </c>
      <c r="G739" s="14" t="n">
        <v>331536</v>
      </c>
      <c r="H739" s="14" t="n">
        <v>82884</v>
      </c>
      <c r="I739" s="14" t="n">
        <v>27628</v>
      </c>
    </row>
    <row r="740" customFormat="false" ht="15.75" hidden="false" customHeight="false" outlineLevel="0" collapsed="false">
      <c r="A740" s="13" t="n">
        <v>361443</v>
      </c>
      <c r="B740" s="8" t="s">
        <v>705</v>
      </c>
      <c r="C740" s="14" t="n">
        <v>416532</v>
      </c>
      <c r="D740" s="14" t="n">
        <v>425859</v>
      </c>
      <c r="E740" s="14" t="n">
        <v>9327</v>
      </c>
      <c r="F740" s="14" t="n">
        <v>410436</v>
      </c>
      <c r="G740" s="14" t="n">
        <v>427392</v>
      </c>
      <c r="H740" s="14" t="n">
        <v>106848</v>
      </c>
      <c r="I740" s="14" t="n">
        <v>35616</v>
      </c>
    </row>
    <row r="741" customFormat="false" ht="15.75" hidden="false" customHeight="false" outlineLevel="0" collapsed="false">
      <c r="A741" s="13" t="n">
        <v>361445</v>
      </c>
      <c r="B741" s="8" t="s">
        <v>706</v>
      </c>
      <c r="C741" s="14" t="n">
        <v>601248</v>
      </c>
      <c r="D741" s="14" t="n">
        <v>677846</v>
      </c>
      <c r="E741" s="14" t="n">
        <v>76598</v>
      </c>
      <c r="F741" s="14" t="n">
        <v>907044</v>
      </c>
      <c r="G741" s="14" t="n">
        <v>853344</v>
      </c>
      <c r="H741" s="14" t="n">
        <v>213336</v>
      </c>
      <c r="I741" s="14" t="n">
        <v>71112</v>
      </c>
    </row>
    <row r="742" customFormat="false" ht="15.75" hidden="false" customHeight="false" outlineLevel="0" collapsed="false">
      <c r="A742" s="13" t="n">
        <v>361448</v>
      </c>
      <c r="B742" s="8" t="s">
        <v>707</v>
      </c>
      <c r="C742" s="14" t="n">
        <v>100848</v>
      </c>
      <c r="D742" s="14" t="n">
        <v>99984</v>
      </c>
      <c r="E742" s="14" t="n">
        <v>-864</v>
      </c>
      <c r="F742" s="14" t="n">
        <v>92004</v>
      </c>
      <c r="G742" s="14" t="n">
        <v>106104</v>
      </c>
      <c r="H742" s="14" t="n">
        <v>26526</v>
      </c>
      <c r="I742" s="14" t="n">
        <v>8842</v>
      </c>
    </row>
    <row r="743" customFormat="false" ht="15.75" hidden="false" customHeight="false" outlineLevel="0" collapsed="false">
      <c r="A743" s="13" t="n">
        <v>361450</v>
      </c>
      <c r="B743" s="8" t="s">
        <v>708</v>
      </c>
      <c r="C743" s="14" t="n">
        <v>424824</v>
      </c>
      <c r="D743" s="14" t="n">
        <v>430813</v>
      </c>
      <c r="E743" s="14" t="n">
        <v>5989</v>
      </c>
      <c r="F743" s="14" t="n">
        <v>368244</v>
      </c>
      <c r="G743" s="14" t="n">
        <v>384048</v>
      </c>
      <c r="H743" s="14" t="n">
        <v>96012</v>
      </c>
      <c r="I743" s="14" t="n">
        <v>32004</v>
      </c>
    </row>
    <row r="744" customFormat="false" ht="15.75" hidden="false" customHeight="false" outlineLevel="0" collapsed="false">
      <c r="A744" s="13" t="n">
        <v>361451</v>
      </c>
      <c r="B744" s="8" t="s">
        <v>709</v>
      </c>
      <c r="C744" s="14" t="n">
        <v>578988</v>
      </c>
      <c r="D744" s="14" t="n">
        <v>583403</v>
      </c>
      <c r="E744" s="14" t="n">
        <v>4415</v>
      </c>
      <c r="F744" s="14" t="n">
        <v>664860</v>
      </c>
      <c r="G744" s="14" t="n">
        <v>616704</v>
      </c>
      <c r="H744" s="14" t="n">
        <v>154176</v>
      </c>
      <c r="I744" s="14" t="n">
        <v>51392</v>
      </c>
    </row>
    <row r="745" customFormat="false" ht="15.75" hidden="false" customHeight="false" outlineLevel="0" collapsed="false">
      <c r="A745" s="13" t="n">
        <v>361453</v>
      </c>
      <c r="B745" s="8" t="s">
        <v>710</v>
      </c>
      <c r="C745" s="14" t="n">
        <v>145752</v>
      </c>
      <c r="D745" s="14" t="n">
        <v>164881</v>
      </c>
      <c r="E745" s="14" t="n">
        <v>19129</v>
      </c>
      <c r="F745" s="14" t="n">
        <v>245412</v>
      </c>
      <c r="G745" s="14" t="n">
        <v>178944</v>
      </c>
      <c r="H745" s="14" t="n">
        <v>44736</v>
      </c>
      <c r="I745" s="14" t="n">
        <v>14912</v>
      </c>
    </row>
    <row r="746" customFormat="false" ht="15.75" hidden="false" customHeight="false" outlineLevel="0" collapsed="false">
      <c r="A746" s="13" t="n">
        <v>361454</v>
      </c>
      <c r="B746" s="8" t="s">
        <v>711</v>
      </c>
      <c r="C746" s="14" t="n">
        <v>85200</v>
      </c>
      <c r="D746" s="14" t="n">
        <v>104703</v>
      </c>
      <c r="E746" s="14" t="n">
        <v>19503</v>
      </c>
      <c r="F746" s="14" t="n">
        <v>120552</v>
      </c>
      <c r="G746" s="14" t="n">
        <v>151608</v>
      </c>
      <c r="H746" s="14" t="n">
        <v>37902</v>
      </c>
      <c r="I746" s="14" t="n">
        <v>12634</v>
      </c>
    </row>
    <row r="747" customFormat="false" ht="15.75" hidden="false" customHeight="false" outlineLevel="0" collapsed="false">
      <c r="A747" s="13" t="n">
        <v>361456</v>
      </c>
      <c r="B747" s="8" t="s">
        <v>712</v>
      </c>
      <c r="C747" s="14" t="n">
        <v>0</v>
      </c>
      <c r="D747" s="14" t="n">
        <v>0</v>
      </c>
      <c r="E747" s="14" t="n">
        <v>0</v>
      </c>
      <c r="F747" s="14" t="n">
        <v>0</v>
      </c>
      <c r="G747" s="14" t="n">
        <v>0</v>
      </c>
      <c r="H747" s="14" t="n">
        <v>0</v>
      </c>
      <c r="I747" s="14" t="n">
        <v>0</v>
      </c>
    </row>
    <row r="748" customFormat="false" ht="15.75" hidden="false" customHeight="false" outlineLevel="0" collapsed="false">
      <c r="A748" s="13" t="n">
        <v>361472</v>
      </c>
      <c r="B748" s="8" t="s">
        <v>713</v>
      </c>
      <c r="C748" s="14" t="n">
        <v>333288</v>
      </c>
      <c r="D748" s="14" t="n">
        <v>315882</v>
      </c>
      <c r="E748" s="14" t="n">
        <v>-17406</v>
      </c>
      <c r="F748" s="14" t="n">
        <v>291072</v>
      </c>
      <c r="G748" s="14" t="n">
        <v>285828</v>
      </c>
      <c r="H748" s="14" t="n">
        <v>71457</v>
      </c>
      <c r="I748" s="14" t="n">
        <v>23819</v>
      </c>
    </row>
    <row r="749" customFormat="false" ht="15.75" hidden="false" customHeight="false" outlineLevel="0" collapsed="false">
      <c r="A749" s="13" t="n">
        <v>361474</v>
      </c>
      <c r="B749" s="8" t="s">
        <v>714</v>
      </c>
      <c r="C749" s="14" t="n">
        <v>42156</v>
      </c>
      <c r="D749" s="14" t="n">
        <v>38314</v>
      </c>
      <c r="E749" s="14" t="n">
        <v>-3842</v>
      </c>
      <c r="F749" s="14" t="n">
        <v>36156</v>
      </c>
      <c r="G749" s="14" t="n">
        <v>40572</v>
      </c>
      <c r="H749" s="14" t="n">
        <v>10143</v>
      </c>
      <c r="I749" s="14" t="n">
        <v>3381</v>
      </c>
    </row>
    <row r="750" customFormat="false" ht="15.75" hidden="false" customHeight="false" outlineLevel="0" collapsed="false">
      <c r="A750" s="13" t="n">
        <v>361475</v>
      </c>
      <c r="B750" s="8" t="s">
        <v>715</v>
      </c>
      <c r="C750" s="14" t="n">
        <v>251748</v>
      </c>
      <c r="D750" s="14" t="n">
        <v>256151</v>
      </c>
      <c r="E750" s="14" t="n">
        <v>4403</v>
      </c>
      <c r="F750" s="14" t="n">
        <v>227532</v>
      </c>
      <c r="G750" s="14" t="n">
        <v>206628</v>
      </c>
      <c r="H750" s="14" t="n">
        <v>51657</v>
      </c>
      <c r="I750" s="14" t="n">
        <v>17219</v>
      </c>
    </row>
    <row r="751" customFormat="false" ht="15.75" hidden="false" customHeight="false" outlineLevel="0" collapsed="false">
      <c r="A751" s="13" t="n">
        <v>361476</v>
      </c>
      <c r="B751" s="8" t="s">
        <v>716</v>
      </c>
      <c r="C751" s="14" t="n">
        <v>38652</v>
      </c>
      <c r="D751" s="14" t="n">
        <v>32580</v>
      </c>
      <c r="E751" s="14" t="n">
        <v>-6072</v>
      </c>
      <c r="F751" s="14" t="n">
        <v>29484</v>
      </c>
      <c r="G751" s="14" t="n">
        <v>28632</v>
      </c>
      <c r="H751" s="14" t="n">
        <v>7158</v>
      </c>
      <c r="I751" s="14" t="n">
        <v>2386</v>
      </c>
    </row>
    <row r="752" customFormat="false" ht="15.75" hidden="false" customHeight="false" outlineLevel="0" collapsed="false">
      <c r="A752" s="13" t="n">
        <v>361479</v>
      </c>
      <c r="B752" s="8" t="s">
        <v>717</v>
      </c>
      <c r="C752" s="14" t="n">
        <v>453060</v>
      </c>
      <c r="D752" s="14" t="n">
        <v>448252</v>
      </c>
      <c r="E752" s="14" t="n">
        <v>-4808</v>
      </c>
      <c r="F752" s="14" t="n">
        <v>421944</v>
      </c>
      <c r="G752" s="14" t="n">
        <v>489456</v>
      </c>
      <c r="H752" s="14" t="n">
        <v>122364</v>
      </c>
      <c r="I752" s="14" t="n">
        <v>40788</v>
      </c>
    </row>
    <row r="753" customFormat="false" ht="15.75" hidden="false" customHeight="false" outlineLevel="0" collapsed="false">
      <c r="A753" s="13" t="n">
        <v>361482</v>
      </c>
      <c r="B753" s="8" t="s">
        <v>718</v>
      </c>
      <c r="C753" s="14" t="n">
        <v>351180</v>
      </c>
      <c r="D753" s="14" t="n">
        <v>304077</v>
      </c>
      <c r="E753" s="14" t="n">
        <v>-47103</v>
      </c>
      <c r="F753" s="14" t="n">
        <v>312612</v>
      </c>
      <c r="G753" s="14" t="n">
        <v>292752</v>
      </c>
      <c r="H753" s="14" t="n">
        <v>73188</v>
      </c>
      <c r="I753" s="14" t="n">
        <v>24396</v>
      </c>
    </row>
    <row r="754" customFormat="false" ht="15.75" hidden="false" customHeight="false" outlineLevel="0" collapsed="false">
      <c r="A754" s="13" t="n">
        <v>361483</v>
      </c>
      <c r="B754" s="8" t="s">
        <v>719</v>
      </c>
      <c r="C754" s="14" t="n">
        <v>248256</v>
      </c>
      <c r="D754" s="14" t="n">
        <v>223525</v>
      </c>
      <c r="E754" s="14" t="n">
        <v>-24731</v>
      </c>
      <c r="F754" s="14" t="n">
        <v>241284</v>
      </c>
      <c r="G754" s="14" t="n">
        <v>230868</v>
      </c>
      <c r="H754" s="14" t="n">
        <v>57717</v>
      </c>
      <c r="I754" s="14" t="n">
        <v>19239</v>
      </c>
    </row>
    <row r="755" customFormat="false" ht="15.75" hidden="false" customHeight="false" outlineLevel="0" collapsed="false">
      <c r="A755" s="13" t="n">
        <v>361485</v>
      </c>
      <c r="B755" s="8" t="s">
        <v>720</v>
      </c>
      <c r="C755" s="14" t="n">
        <v>123408</v>
      </c>
      <c r="D755" s="14" t="n">
        <v>117824</v>
      </c>
      <c r="E755" s="14" t="n">
        <v>-5584</v>
      </c>
      <c r="F755" s="14" t="n">
        <v>113112</v>
      </c>
      <c r="G755" s="14" t="n">
        <v>113100</v>
      </c>
      <c r="H755" s="14" t="n">
        <v>28275</v>
      </c>
      <c r="I755" s="14" t="n">
        <v>9425</v>
      </c>
    </row>
    <row r="756" customFormat="false" ht="15.75" hidden="false" customHeight="false" outlineLevel="0" collapsed="false">
      <c r="A756" s="13" t="n">
        <v>361487</v>
      </c>
      <c r="B756" s="8" t="s">
        <v>721</v>
      </c>
      <c r="C756" s="14" t="n">
        <v>68964</v>
      </c>
      <c r="D756" s="14" t="n">
        <v>65206</v>
      </c>
      <c r="E756" s="14" t="n">
        <v>-3758</v>
      </c>
      <c r="F756" s="14" t="n">
        <v>59904</v>
      </c>
      <c r="G756" s="14" t="n">
        <v>57372</v>
      </c>
      <c r="H756" s="14" t="n">
        <v>14343</v>
      </c>
      <c r="I756" s="14" t="n">
        <v>4781</v>
      </c>
    </row>
    <row r="757" customFormat="false" ht="15.75" hidden="false" customHeight="false" outlineLevel="0" collapsed="false">
      <c r="A757" s="13" t="n">
        <v>361491</v>
      </c>
      <c r="B757" s="8" t="s">
        <v>722</v>
      </c>
      <c r="C757" s="14" t="n">
        <v>234648</v>
      </c>
      <c r="D757" s="14" t="n">
        <v>161045</v>
      </c>
      <c r="E757" s="14" t="n">
        <v>-73603</v>
      </c>
      <c r="F757" s="14" t="n">
        <v>182964</v>
      </c>
      <c r="G757" s="14" t="n">
        <v>153180</v>
      </c>
      <c r="H757" s="14" t="n">
        <v>38295</v>
      </c>
      <c r="I757" s="14" t="n">
        <v>12765</v>
      </c>
    </row>
    <row r="758" customFormat="false" ht="15.75" hidden="false" customHeight="false" outlineLevel="0" collapsed="false">
      <c r="A758" s="13" t="n">
        <v>361494</v>
      </c>
      <c r="B758" s="8" t="s">
        <v>723</v>
      </c>
      <c r="C758" s="14" t="n">
        <v>52284</v>
      </c>
      <c r="D758" s="14" t="n">
        <v>45951</v>
      </c>
      <c r="E758" s="14" t="n">
        <v>-6333</v>
      </c>
      <c r="F758" s="14" t="n">
        <v>50892</v>
      </c>
      <c r="G758" s="14" t="n">
        <v>41268</v>
      </c>
      <c r="H758" s="14" t="n">
        <v>10317</v>
      </c>
      <c r="I758" s="14" t="n">
        <v>3439</v>
      </c>
    </row>
    <row r="759" customFormat="false" ht="15.75" hidden="false" customHeight="false" outlineLevel="0" collapsed="false">
      <c r="A759" s="13" t="n">
        <v>361495</v>
      </c>
      <c r="B759" s="8" t="s">
        <v>724</v>
      </c>
      <c r="C759" s="14" t="n">
        <v>235644</v>
      </c>
      <c r="D759" s="14" t="n">
        <v>237223</v>
      </c>
      <c r="E759" s="14" t="n">
        <v>1579</v>
      </c>
      <c r="F759" s="14" t="n">
        <v>148872</v>
      </c>
      <c r="G759" s="14" t="n">
        <v>162600</v>
      </c>
      <c r="H759" s="14" t="n">
        <v>40650</v>
      </c>
      <c r="I759" s="14" t="n">
        <v>13550</v>
      </c>
    </row>
    <row r="760" customFormat="false" ht="15.75" hidden="false" customHeight="false" outlineLevel="0" collapsed="false">
      <c r="A760" s="13" t="n">
        <v>361499</v>
      </c>
      <c r="B760" s="8" t="s">
        <v>725</v>
      </c>
      <c r="C760" s="14" t="n">
        <v>110088</v>
      </c>
      <c r="D760" s="14" t="n">
        <v>99673</v>
      </c>
      <c r="E760" s="14" t="n">
        <v>-10415</v>
      </c>
      <c r="F760" s="14" t="n">
        <v>88080</v>
      </c>
      <c r="G760" s="14" t="n">
        <v>99132</v>
      </c>
      <c r="H760" s="14" t="n">
        <v>24783</v>
      </c>
      <c r="I760" s="14" t="n">
        <v>8261</v>
      </c>
    </row>
    <row r="761" customFormat="false" ht="15.75" hidden="false" customHeight="false" outlineLevel="0" collapsed="false">
      <c r="A761" s="13" t="n">
        <v>361500</v>
      </c>
      <c r="B761" s="8" t="s">
        <v>726</v>
      </c>
      <c r="C761" s="14" t="n">
        <v>12096</v>
      </c>
      <c r="D761" s="14" t="n">
        <v>13690</v>
      </c>
      <c r="E761" s="14" t="n">
        <v>1594</v>
      </c>
      <c r="F761" s="14" t="n">
        <v>10224</v>
      </c>
      <c r="G761" s="14" t="n">
        <v>10428</v>
      </c>
      <c r="H761" s="14" t="n">
        <v>2607</v>
      </c>
      <c r="I761" s="14" t="n">
        <v>869</v>
      </c>
    </row>
    <row r="762" customFormat="false" ht="15.75" hidden="false" customHeight="false" outlineLevel="0" collapsed="false">
      <c r="A762" s="13" t="n">
        <v>361501</v>
      </c>
      <c r="B762" s="8" t="s">
        <v>727</v>
      </c>
      <c r="C762" s="14" t="n">
        <v>236808</v>
      </c>
      <c r="D762" s="14" t="n">
        <v>199178</v>
      </c>
      <c r="E762" s="14" t="n">
        <v>-37630</v>
      </c>
      <c r="F762" s="14" t="n">
        <v>187284</v>
      </c>
      <c r="G762" s="14" t="n">
        <v>184560</v>
      </c>
      <c r="H762" s="14" t="n">
        <v>46140</v>
      </c>
      <c r="I762" s="14" t="n">
        <v>15380</v>
      </c>
    </row>
    <row r="763" customFormat="false" ht="15.75" hidden="false" customHeight="false" outlineLevel="0" collapsed="false">
      <c r="A763" s="13" t="n">
        <v>361502</v>
      </c>
      <c r="B763" s="8" t="s">
        <v>728</v>
      </c>
      <c r="C763" s="14" t="n">
        <v>135912</v>
      </c>
      <c r="D763" s="14" t="n">
        <v>124605</v>
      </c>
      <c r="E763" s="14" t="n">
        <v>-11307</v>
      </c>
      <c r="F763" s="14" t="n">
        <v>118440</v>
      </c>
      <c r="G763" s="14" t="n">
        <v>120756</v>
      </c>
      <c r="H763" s="14" t="n">
        <v>30189</v>
      </c>
      <c r="I763" s="14" t="n">
        <v>10063</v>
      </c>
    </row>
    <row r="764" customFormat="false" ht="15.75" hidden="false" customHeight="false" outlineLevel="0" collapsed="false">
      <c r="A764" s="13" t="n">
        <v>361505</v>
      </c>
      <c r="B764" s="8" t="s">
        <v>729</v>
      </c>
      <c r="C764" s="14" t="n">
        <v>384756</v>
      </c>
      <c r="D764" s="14" t="n">
        <v>374116</v>
      </c>
      <c r="E764" s="14" t="n">
        <v>-10640</v>
      </c>
      <c r="F764" s="14" t="n">
        <v>324684</v>
      </c>
      <c r="G764" s="14" t="n">
        <v>309264</v>
      </c>
      <c r="H764" s="14" t="n">
        <v>77316</v>
      </c>
      <c r="I764" s="14" t="n">
        <v>25772</v>
      </c>
    </row>
    <row r="765" customFormat="false" ht="15.75" hidden="false" customHeight="false" outlineLevel="0" collapsed="false">
      <c r="A765" s="13" t="n">
        <v>361507</v>
      </c>
      <c r="B765" s="8" t="s">
        <v>730</v>
      </c>
      <c r="C765" s="14" t="n">
        <v>116748</v>
      </c>
      <c r="D765" s="14" t="n">
        <v>84649</v>
      </c>
      <c r="E765" s="14" t="n">
        <v>-32099</v>
      </c>
      <c r="F765" s="14" t="n">
        <v>86184</v>
      </c>
      <c r="G765" s="14" t="n">
        <v>82704</v>
      </c>
      <c r="H765" s="14" t="n">
        <v>20676</v>
      </c>
      <c r="I765" s="14" t="n">
        <v>6892</v>
      </c>
    </row>
    <row r="766" customFormat="false" ht="15.75" hidden="false" customHeight="false" outlineLevel="0" collapsed="false">
      <c r="A766" s="13" t="n">
        <v>361508</v>
      </c>
      <c r="B766" s="8" t="s">
        <v>731</v>
      </c>
      <c r="C766" s="14" t="n">
        <v>72732</v>
      </c>
      <c r="D766" s="14" t="n">
        <v>65936</v>
      </c>
      <c r="E766" s="14" t="n">
        <v>-6796</v>
      </c>
      <c r="F766" s="14" t="n">
        <v>66000</v>
      </c>
      <c r="G766" s="14" t="n">
        <v>63780</v>
      </c>
      <c r="H766" s="14" t="n">
        <v>15945</v>
      </c>
      <c r="I766" s="14" t="n">
        <v>5315</v>
      </c>
    </row>
    <row r="767" customFormat="false" ht="15.75" hidden="false" customHeight="false" outlineLevel="0" collapsed="false">
      <c r="A767" s="13" t="n">
        <v>361510</v>
      </c>
      <c r="B767" s="8" t="s">
        <v>732</v>
      </c>
      <c r="C767" s="14" t="n">
        <v>111696</v>
      </c>
      <c r="D767" s="14" t="n">
        <v>112058</v>
      </c>
      <c r="E767" s="14" t="n">
        <v>362</v>
      </c>
      <c r="F767" s="14" t="n">
        <v>97440</v>
      </c>
      <c r="G767" s="14" t="n">
        <v>97632</v>
      </c>
      <c r="H767" s="14" t="n">
        <v>24408</v>
      </c>
      <c r="I767" s="14" t="n">
        <v>8136</v>
      </c>
    </row>
    <row r="768" customFormat="false" ht="15.75" hidden="false" customHeight="false" outlineLevel="0" collapsed="false">
      <c r="A768" s="13" t="n">
        <v>361512</v>
      </c>
      <c r="B768" s="8" t="s">
        <v>733</v>
      </c>
      <c r="C768" s="14" t="n">
        <v>23496</v>
      </c>
      <c r="D768" s="14" t="n">
        <v>22348</v>
      </c>
      <c r="E768" s="14" t="n">
        <v>-1148</v>
      </c>
      <c r="F768" s="14" t="n">
        <v>19476</v>
      </c>
      <c r="G768" s="14" t="n">
        <v>19668</v>
      </c>
      <c r="H768" s="14" t="n">
        <v>4917</v>
      </c>
      <c r="I768" s="14" t="n">
        <v>1639</v>
      </c>
    </row>
    <row r="769" customFormat="false" ht="15.75" hidden="false" customHeight="false" outlineLevel="0" collapsed="false">
      <c r="A769" s="13" t="n">
        <v>361515</v>
      </c>
      <c r="B769" s="8" t="s">
        <v>734</v>
      </c>
      <c r="C769" s="14" t="n">
        <v>139668</v>
      </c>
      <c r="D769" s="14" t="n">
        <v>118704</v>
      </c>
      <c r="E769" s="14" t="n">
        <v>-20964</v>
      </c>
      <c r="F769" s="14" t="n">
        <v>118812</v>
      </c>
      <c r="G769" s="14" t="n">
        <v>116880</v>
      </c>
      <c r="H769" s="14" t="n">
        <v>29220</v>
      </c>
      <c r="I769" s="14" t="n">
        <v>9740</v>
      </c>
    </row>
    <row r="770" customFormat="false" ht="15.75" hidden="false" customHeight="false" outlineLevel="0" collapsed="false">
      <c r="A770" s="13" t="n">
        <v>361654</v>
      </c>
      <c r="B770" s="8" t="s">
        <v>735</v>
      </c>
      <c r="C770" s="14" t="n">
        <v>126480</v>
      </c>
      <c r="D770" s="14" t="n">
        <v>119690</v>
      </c>
      <c r="E770" s="14" t="n">
        <v>-6790</v>
      </c>
      <c r="F770" s="14" t="n">
        <v>110664</v>
      </c>
      <c r="G770" s="14" t="n">
        <v>113280</v>
      </c>
      <c r="H770" s="14" t="n">
        <v>28320</v>
      </c>
      <c r="I770" s="14" t="n">
        <v>9440</v>
      </c>
    </row>
    <row r="771" customFormat="false" ht="15.75" hidden="false" customHeight="false" outlineLevel="0" collapsed="false">
      <c r="A771" s="13" t="n">
        <v>365142</v>
      </c>
      <c r="B771" s="8" t="s">
        <v>736</v>
      </c>
      <c r="C771" s="14" t="n">
        <v>0</v>
      </c>
      <c r="D771" s="14" t="n">
        <v>0</v>
      </c>
      <c r="E771" s="14" t="n">
        <v>0</v>
      </c>
      <c r="F771" s="14" t="n">
        <v>0</v>
      </c>
      <c r="G771" s="14" t="n">
        <v>0</v>
      </c>
      <c r="H771" s="14" t="n">
        <v>0</v>
      </c>
      <c r="I771" s="14" t="n">
        <v>0</v>
      </c>
    </row>
    <row r="772" customFormat="false" ht="15.75" hidden="false" customHeight="false" outlineLevel="0" collapsed="false">
      <c r="A772" s="13"/>
      <c r="B772" s="8"/>
      <c r="C772" s="14"/>
      <c r="D772" s="14"/>
      <c r="E772" s="14"/>
      <c r="F772" s="14"/>
      <c r="G772" s="14"/>
      <c r="H772" s="14"/>
      <c r="I772" s="14"/>
    </row>
    <row r="773" customFormat="false" ht="15.75" hidden="false" customHeight="false" outlineLevel="0" collapsed="false">
      <c r="A773" s="10" t="s">
        <v>11</v>
      </c>
      <c r="B773" s="16" t="s">
        <v>737</v>
      </c>
      <c r="C773" s="12" t="n">
        <v>3540612</v>
      </c>
      <c r="D773" s="12" t="n">
        <v>3596718</v>
      </c>
      <c r="E773" s="12" t="n">
        <v>56106</v>
      </c>
      <c r="F773" s="12" t="n">
        <v>3381264</v>
      </c>
      <c r="G773" s="12" t="n">
        <v>3802020</v>
      </c>
      <c r="H773" s="12" t="n">
        <v>950505</v>
      </c>
      <c r="I773" s="12" t="n">
        <v>316835</v>
      </c>
    </row>
    <row r="774" customFormat="false" ht="15.75" hidden="false" customHeight="false" outlineLevel="0" collapsed="false">
      <c r="A774" s="13" t="n">
        <v>280446</v>
      </c>
      <c r="B774" s="8" t="s">
        <v>738</v>
      </c>
      <c r="C774" s="14" t="n">
        <v>184008</v>
      </c>
      <c r="D774" s="14" t="n">
        <v>241522</v>
      </c>
      <c r="E774" s="14" t="n">
        <v>57514</v>
      </c>
      <c r="F774" s="14" t="n">
        <v>232020</v>
      </c>
      <c r="G774" s="14" t="n">
        <v>212772</v>
      </c>
      <c r="H774" s="14" t="n">
        <v>53193</v>
      </c>
      <c r="I774" s="14" t="n">
        <v>17731</v>
      </c>
    </row>
    <row r="775" customFormat="false" ht="15.75" hidden="false" customHeight="false" outlineLevel="0" collapsed="false">
      <c r="A775" s="13" t="n">
        <v>280447</v>
      </c>
      <c r="B775" s="8" t="s">
        <v>739</v>
      </c>
      <c r="C775" s="14" t="n">
        <v>163128</v>
      </c>
      <c r="D775" s="14" t="n">
        <v>147175</v>
      </c>
      <c r="E775" s="14" t="n">
        <v>-15953</v>
      </c>
      <c r="F775" s="14" t="n">
        <v>142512</v>
      </c>
      <c r="G775" s="14" t="n">
        <v>141948</v>
      </c>
      <c r="H775" s="14" t="n">
        <v>35487</v>
      </c>
      <c r="I775" s="14" t="n">
        <v>11829</v>
      </c>
    </row>
    <row r="776" customFormat="false" ht="15.75" hidden="false" customHeight="false" outlineLevel="0" collapsed="false">
      <c r="A776" s="13" t="n">
        <v>280448</v>
      </c>
      <c r="B776" s="8" t="s">
        <v>740</v>
      </c>
      <c r="C776" s="14" t="n">
        <v>199740</v>
      </c>
      <c r="D776" s="14" t="n">
        <v>195422</v>
      </c>
      <c r="E776" s="14" t="n">
        <v>-4318</v>
      </c>
      <c r="F776" s="14" t="n">
        <v>162684</v>
      </c>
      <c r="G776" s="14" t="n">
        <v>162792</v>
      </c>
      <c r="H776" s="14" t="n">
        <v>40698</v>
      </c>
      <c r="I776" s="14" t="n">
        <v>13566</v>
      </c>
    </row>
    <row r="777" customFormat="false" ht="15.75" hidden="false" customHeight="false" outlineLevel="0" collapsed="false">
      <c r="A777" s="13" t="n">
        <v>280451</v>
      </c>
      <c r="B777" s="8" t="s">
        <v>741</v>
      </c>
      <c r="C777" s="14" t="n">
        <v>114540</v>
      </c>
      <c r="D777" s="14" t="n">
        <v>117423</v>
      </c>
      <c r="E777" s="14" t="n">
        <v>2883</v>
      </c>
      <c r="F777" s="14" t="n">
        <v>108648</v>
      </c>
      <c r="G777" s="14" t="n">
        <v>118932</v>
      </c>
      <c r="H777" s="14" t="n">
        <v>29733</v>
      </c>
      <c r="I777" s="14" t="n">
        <v>9911</v>
      </c>
    </row>
    <row r="778" customFormat="false" ht="15.75" hidden="false" customHeight="false" outlineLevel="0" collapsed="false">
      <c r="A778" s="13" t="n">
        <v>280452</v>
      </c>
      <c r="B778" s="8" t="s">
        <v>742</v>
      </c>
      <c r="C778" s="14" t="n">
        <v>201564</v>
      </c>
      <c r="D778" s="14" t="n">
        <v>245462</v>
      </c>
      <c r="E778" s="14" t="n">
        <v>43898</v>
      </c>
      <c r="F778" s="14" t="n">
        <v>235980</v>
      </c>
      <c r="G778" s="14" t="n">
        <v>289872</v>
      </c>
      <c r="H778" s="14" t="n">
        <v>72468</v>
      </c>
      <c r="I778" s="14" t="n">
        <v>24156</v>
      </c>
    </row>
    <row r="779" customFormat="false" ht="15.75" hidden="false" customHeight="false" outlineLevel="0" collapsed="false">
      <c r="A779" s="13" t="n">
        <v>280453</v>
      </c>
      <c r="B779" s="8" t="s">
        <v>743</v>
      </c>
      <c r="C779" s="14" t="n">
        <v>190644</v>
      </c>
      <c r="D779" s="14" t="n">
        <v>192118</v>
      </c>
      <c r="E779" s="14" t="n">
        <v>1474</v>
      </c>
      <c r="F779" s="14" t="n">
        <v>198864</v>
      </c>
      <c r="G779" s="14" t="n">
        <v>223308</v>
      </c>
      <c r="H779" s="14" t="n">
        <v>55827</v>
      </c>
      <c r="I779" s="14" t="n">
        <v>18609</v>
      </c>
    </row>
    <row r="780" customFormat="false" ht="15.75" hidden="false" customHeight="false" outlineLevel="0" collapsed="false">
      <c r="A780" s="13" t="n">
        <v>280454</v>
      </c>
      <c r="B780" s="8" t="s">
        <v>744</v>
      </c>
      <c r="C780" s="14" t="n">
        <v>312468</v>
      </c>
      <c r="D780" s="14" t="n">
        <v>396455</v>
      </c>
      <c r="E780" s="14" t="n">
        <v>83987</v>
      </c>
      <c r="F780" s="14" t="n">
        <v>375276</v>
      </c>
      <c r="G780" s="14" t="n">
        <v>459564</v>
      </c>
      <c r="H780" s="14" t="n">
        <v>114891</v>
      </c>
      <c r="I780" s="14" t="n">
        <v>38297</v>
      </c>
    </row>
    <row r="781" customFormat="false" ht="15.75" hidden="false" customHeight="false" outlineLevel="0" collapsed="false">
      <c r="A781" s="13" t="n">
        <v>280455</v>
      </c>
      <c r="B781" s="8" t="s">
        <v>745</v>
      </c>
      <c r="C781" s="14" t="n">
        <v>343896</v>
      </c>
      <c r="D781" s="14" t="n">
        <v>317555</v>
      </c>
      <c r="E781" s="14" t="n">
        <v>-26341</v>
      </c>
      <c r="F781" s="14" t="n">
        <v>316164</v>
      </c>
      <c r="G781" s="14" t="n">
        <v>329268</v>
      </c>
      <c r="H781" s="14" t="n">
        <v>82317</v>
      </c>
      <c r="I781" s="14" t="n">
        <v>27439</v>
      </c>
    </row>
    <row r="782" customFormat="false" ht="15.75" hidden="false" customHeight="false" outlineLevel="0" collapsed="false">
      <c r="A782" s="13" t="n">
        <v>280456</v>
      </c>
      <c r="B782" s="8" t="s">
        <v>746</v>
      </c>
      <c r="C782" s="14" t="n">
        <v>126264</v>
      </c>
      <c r="D782" s="14" t="n">
        <v>152129</v>
      </c>
      <c r="E782" s="14" t="n">
        <v>25865</v>
      </c>
      <c r="F782" s="14" t="n">
        <v>170652</v>
      </c>
      <c r="G782" s="14" t="n">
        <v>202572</v>
      </c>
      <c r="H782" s="14" t="n">
        <v>50643</v>
      </c>
      <c r="I782" s="14" t="n">
        <v>16881</v>
      </c>
    </row>
    <row r="783" customFormat="false" ht="15.75" hidden="false" customHeight="false" outlineLevel="0" collapsed="false">
      <c r="A783" s="13" t="n">
        <v>280457</v>
      </c>
      <c r="B783" s="8" t="s">
        <v>747</v>
      </c>
      <c r="C783" s="14" t="n">
        <v>86172</v>
      </c>
      <c r="D783" s="14" t="n">
        <v>82356</v>
      </c>
      <c r="E783" s="14" t="n">
        <v>-3816</v>
      </c>
      <c r="F783" s="14" t="n">
        <v>91620</v>
      </c>
      <c r="G783" s="14" t="n">
        <v>79332</v>
      </c>
      <c r="H783" s="14" t="n">
        <v>19833</v>
      </c>
      <c r="I783" s="14" t="n">
        <v>6611</v>
      </c>
    </row>
    <row r="784" customFormat="false" ht="15.75" hidden="false" customHeight="false" outlineLevel="0" collapsed="false">
      <c r="A784" s="13" t="n">
        <v>280458</v>
      </c>
      <c r="B784" s="8" t="s">
        <v>748</v>
      </c>
      <c r="C784" s="14" t="n">
        <v>777216</v>
      </c>
      <c r="D784" s="14" t="n">
        <v>606930</v>
      </c>
      <c r="E784" s="14" t="n">
        <v>-170286</v>
      </c>
      <c r="F784" s="14" t="n">
        <v>501072</v>
      </c>
      <c r="G784" s="14" t="n">
        <v>705324</v>
      </c>
      <c r="H784" s="14" t="n">
        <v>176331</v>
      </c>
      <c r="I784" s="14" t="n">
        <v>58777</v>
      </c>
    </row>
    <row r="785" customFormat="false" ht="15.75" hidden="false" customHeight="false" outlineLevel="0" collapsed="false">
      <c r="A785" s="13" t="n">
        <v>280460</v>
      </c>
      <c r="B785" s="8" t="s">
        <v>749</v>
      </c>
      <c r="C785" s="14" t="n">
        <v>298368</v>
      </c>
      <c r="D785" s="14" t="n">
        <v>293902</v>
      </c>
      <c r="E785" s="14" t="n">
        <v>-4466</v>
      </c>
      <c r="F785" s="14" t="n">
        <v>279552</v>
      </c>
      <c r="G785" s="14" t="n">
        <v>273576</v>
      </c>
      <c r="H785" s="14" t="n">
        <v>68394</v>
      </c>
      <c r="I785" s="14" t="n">
        <v>22798</v>
      </c>
    </row>
    <row r="786" customFormat="false" ht="15.75" hidden="false" customHeight="false" outlineLevel="0" collapsed="false">
      <c r="A786" s="13" t="n">
        <v>280461</v>
      </c>
      <c r="B786" s="8" t="s">
        <v>750</v>
      </c>
      <c r="C786" s="14" t="n">
        <v>140640</v>
      </c>
      <c r="D786" s="14" t="n">
        <v>142616</v>
      </c>
      <c r="E786" s="14" t="n">
        <v>1976</v>
      </c>
      <c r="F786" s="14" t="n">
        <v>151116</v>
      </c>
      <c r="G786" s="14" t="n">
        <v>127848</v>
      </c>
      <c r="H786" s="14" t="n">
        <v>31962</v>
      </c>
      <c r="I786" s="14" t="n">
        <v>10654</v>
      </c>
    </row>
    <row r="787" customFormat="false" ht="15.75" hidden="false" customHeight="false" outlineLevel="0" collapsed="false">
      <c r="A787" s="13" t="n">
        <v>280462</v>
      </c>
      <c r="B787" s="8" t="s">
        <v>751</v>
      </c>
      <c r="C787" s="14" t="n">
        <v>124596</v>
      </c>
      <c r="D787" s="14" t="n">
        <v>116895</v>
      </c>
      <c r="E787" s="14" t="n">
        <v>-7701</v>
      </c>
      <c r="F787" s="14" t="n">
        <v>85836</v>
      </c>
      <c r="G787" s="14" t="n">
        <v>105540</v>
      </c>
      <c r="H787" s="14" t="n">
        <v>26385</v>
      </c>
      <c r="I787" s="14" t="n">
        <v>8795</v>
      </c>
    </row>
    <row r="788" customFormat="false" ht="15.75" hidden="false" customHeight="false" outlineLevel="0" collapsed="false">
      <c r="A788" s="13" t="n">
        <v>280466</v>
      </c>
      <c r="B788" s="8" t="s">
        <v>752</v>
      </c>
      <c r="C788" s="14" t="n">
        <v>46728</v>
      </c>
      <c r="D788" s="14" t="n">
        <v>73330</v>
      </c>
      <c r="E788" s="14" t="n">
        <v>26602</v>
      </c>
      <c r="F788" s="14" t="n">
        <v>68712</v>
      </c>
      <c r="G788" s="14" t="n">
        <v>87648</v>
      </c>
      <c r="H788" s="14" t="n">
        <v>21912</v>
      </c>
      <c r="I788" s="14" t="n">
        <v>7304</v>
      </c>
    </row>
    <row r="789" customFormat="false" ht="15.75" hidden="false" customHeight="false" outlineLevel="0" collapsed="false">
      <c r="A789" s="13" t="n">
        <v>280467</v>
      </c>
      <c r="B789" s="8" t="s">
        <v>337</v>
      </c>
      <c r="C789" s="14" t="n">
        <v>68520</v>
      </c>
      <c r="D789" s="14" t="n">
        <v>66245</v>
      </c>
      <c r="E789" s="14" t="n">
        <v>-2275</v>
      </c>
      <c r="F789" s="14" t="n">
        <v>61164</v>
      </c>
      <c r="G789" s="14" t="n">
        <v>65844</v>
      </c>
      <c r="H789" s="14" t="n">
        <v>16461</v>
      </c>
      <c r="I789" s="14" t="n">
        <v>5487</v>
      </c>
    </row>
    <row r="790" customFormat="false" ht="15.75" hidden="false" customHeight="false" outlineLevel="0" collapsed="false">
      <c r="A790" s="13" t="n">
        <v>283301</v>
      </c>
      <c r="B790" s="8" t="s">
        <v>753</v>
      </c>
      <c r="C790" s="14" t="n">
        <v>109824</v>
      </c>
      <c r="D790" s="14" t="n">
        <v>147558</v>
      </c>
      <c r="E790" s="14" t="n">
        <v>37734</v>
      </c>
      <c r="F790" s="14" t="n">
        <v>136068</v>
      </c>
      <c r="G790" s="14" t="n">
        <v>159684</v>
      </c>
      <c r="H790" s="14" t="n">
        <v>39921</v>
      </c>
      <c r="I790" s="14" t="n">
        <v>13307</v>
      </c>
    </row>
    <row r="791" customFormat="false" ht="15.75" hidden="false" customHeight="false" outlineLevel="0" collapsed="false">
      <c r="A791" s="13" t="n">
        <v>285184</v>
      </c>
      <c r="B791" s="8" t="s">
        <v>754</v>
      </c>
      <c r="C791" s="14" t="n">
        <v>0</v>
      </c>
      <c r="D791" s="14" t="n">
        <v>0</v>
      </c>
      <c r="E791" s="14" t="n">
        <v>0</v>
      </c>
      <c r="F791" s="14" t="n">
        <v>0</v>
      </c>
      <c r="G791" s="14" t="n">
        <v>0</v>
      </c>
      <c r="H791" s="14" t="n">
        <v>0</v>
      </c>
      <c r="I791" s="14" t="n">
        <v>0</v>
      </c>
    </row>
    <row r="792" customFormat="false" ht="15.75" hidden="false" customHeight="false" outlineLevel="0" collapsed="false">
      <c r="A792" s="13" t="n">
        <v>287449</v>
      </c>
      <c r="B792" s="8" t="s">
        <v>755</v>
      </c>
      <c r="C792" s="14" t="n">
        <v>52296</v>
      </c>
      <c r="D792" s="14" t="n">
        <v>61625</v>
      </c>
      <c r="E792" s="14" t="n">
        <v>9329</v>
      </c>
      <c r="F792" s="14" t="n">
        <v>63324</v>
      </c>
      <c r="G792" s="14" t="n">
        <v>56196</v>
      </c>
      <c r="H792" s="14" t="n">
        <v>14049</v>
      </c>
      <c r="I792" s="14" t="n">
        <v>4683</v>
      </c>
    </row>
    <row r="793" customFormat="false" ht="15.75" hidden="false" customHeight="false" outlineLevel="0" collapsed="false">
      <c r="A793" s="13"/>
      <c r="B793" s="8"/>
      <c r="C793" s="14"/>
      <c r="D793" s="14"/>
      <c r="E793" s="14"/>
      <c r="F793" s="14"/>
      <c r="G793" s="14"/>
      <c r="H793" s="14"/>
      <c r="I793" s="14"/>
    </row>
    <row r="794" customFormat="false" ht="15.75" hidden="false" customHeight="false" outlineLevel="0" collapsed="false">
      <c r="A794" s="10" t="s">
        <v>11</v>
      </c>
      <c r="B794" s="16" t="s">
        <v>756</v>
      </c>
      <c r="C794" s="12" t="n">
        <v>8960952</v>
      </c>
      <c r="D794" s="12" t="n">
        <v>7656167</v>
      </c>
      <c r="E794" s="12" t="n">
        <v>-1304785</v>
      </c>
      <c r="F794" s="12" t="n">
        <v>7513380</v>
      </c>
      <c r="G794" s="12" t="n">
        <v>8184984</v>
      </c>
      <c r="H794" s="12" t="n">
        <v>2046246</v>
      </c>
      <c r="I794" s="12" t="n">
        <v>682082</v>
      </c>
    </row>
    <row r="795" customFormat="false" ht="15.75" hidden="false" customHeight="false" outlineLevel="0" collapsed="false">
      <c r="A795" s="13" t="n">
        <v>420463</v>
      </c>
      <c r="B795" s="8" t="s">
        <v>757</v>
      </c>
      <c r="C795" s="14" t="n">
        <v>322440</v>
      </c>
      <c r="D795" s="14" t="n">
        <v>240190</v>
      </c>
      <c r="E795" s="14" t="n">
        <v>-82250</v>
      </c>
      <c r="F795" s="14" t="n">
        <v>240312</v>
      </c>
      <c r="G795" s="14" t="n">
        <v>223944</v>
      </c>
      <c r="H795" s="14" t="n">
        <v>55986</v>
      </c>
      <c r="I795" s="14" t="n">
        <v>18662</v>
      </c>
    </row>
    <row r="796" customFormat="false" ht="15.75" hidden="false" customHeight="false" outlineLevel="0" collapsed="false">
      <c r="A796" s="13" t="n">
        <v>420472</v>
      </c>
      <c r="B796" s="8" t="s">
        <v>254</v>
      </c>
      <c r="C796" s="14" t="n">
        <v>1132692</v>
      </c>
      <c r="D796" s="14" t="n">
        <v>1166207</v>
      </c>
      <c r="E796" s="14" t="n">
        <v>33515</v>
      </c>
      <c r="F796" s="14" t="n">
        <v>1135116</v>
      </c>
      <c r="G796" s="14" t="n">
        <v>1312140</v>
      </c>
      <c r="H796" s="14" t="n">
        <v>328035</v>
      </c>
      <c r="I796" s="14" t="n">
        <v>109345</v>
      </c>
    </row>
    <row r="797" customFormat="false" ht="15.75" hidden="false" customHeight="false" outlineLevel="0" collapsed="false">
      <c r="A797" s="13" t="n">
        <v>421186</v>
      </c>
      <c r="B797" s="8" t="s">
        <v>758</v>
      </c>
      <c r="C797" s="14" t="n">
        <v>0</v>
      </c>
      <c r="D797" s="14" t="n">
        <v>0</v>
      </c>
      <c r="E797" s="14" t="n">
        <v>0</v>
      </c>
      <c r="F797" s="14" t="n">
        <v>0</v>
      </c>
      <c r="G797" s="14" t="n">
        <v>0</v>
      </c>
      <c r="H797" s="14" t="n">
        <v>0</v>
      </c>
      <c r="I797" s="14" t="n">
        <v>0</v>
      </c>
    </row>
    <row r="798" customFormat="false" ht="15.75" hidden="false" customHeight="false" outlineLevel="0" collapsed="false">
      <c r="A798" s="5" t="n">
        <v>421206</v>
      </c>
      <c r="B798" s="45" t="s">
        <v>759</v>
      </c>
      <c r="C798" s="22" t="n">
        <v>120324</v>
      </c>
      <c r="D798" s="22" t="n">
        <v>111112</v>
      </c>
      <c r="E798" s="22" t="n">
        <v>-9212</v>
      </c>
      <c r="F798" s="22" t="n">
        <v>94776</v>
      </c>
      <c r="G798" s="22" t="n">
        <v>107808</v>
      </c>
      <c r="H798" s="22" t="n">
        <v>26952</v>
      </c>
      <c r="I798" s="22" t="n">
        <v>8984</v>
      </c>
    </row>
    <row r="799" customFormat="false" ht="15.75" hidden="false" customHeight="false" outlineLevel="0" collapsed="false">
      <c r="A799" s="10"/>
      <c r="B799" s="16" t="s">
        <v>760</v>
      </c>
      <c r="C799" s="12"/>
      <c r="D799" s="12"/>
      <c r="E799" s="12"/>
      <c r="F799" s="12"/>
      <c r="G799" s="12"/>
      <c r="H799" s="12"/>
      <c r="I799" s="12"/>
    </row>
    <row r="800" customFormat="false" ht="15.75" hidden="false" customHeight="false" outlineLevel="0" collapsed="false">
      <c r="A800" s="13" t="n">
        <v>421759</v>
      </c>
      <c r="B800" s="8" t="s">
        <v>761</v>
      </c>
      <c r="C800" s="14" t="n">
        <v>230352</v>
      </c>
      <c r="D800" s="14" t="n">
        <v>236512</v>
      </c>
      <c r="E800" s="14" t="n">
        <v>6160</v>
      </c>
      <c r="F800" s="14" t="n">
        <v>223284</v>
      </c>
      <c r="G800" s="14" t="n">
        <v>218280</v>
      </c>
      <c r="H800" s="14" t="n">
        <v>54570</v>
      </c>
      <c r="I800" s="14" t="n">
        <v>18190</v>
      </c>
    </row>
    <row r="801" customFormat="false" ht="15.75" hidden="false" customHeight="false" outlineLevel="0" collapsed="false">
      <c r="A801" s="13" t="n">
        <v>421789</v>
      </c>
      <c r="B801" s="8" t="s">
        <v>762</v>
      </c>
      <c r="C801" s="14" t="n">
        <v>465600</v>
      </c>
      <c r="D801" s="14" t="n">
        <v>216385</v>
      </c>
      <c r="E801" s="14" t="n">
        <v>-249215</v>
      </c>
      <c r="F801" s="14" t="n">
        <v>159420</v>
      </c>
      <c r="G801" s="14" t="n">
        <v>237180</v>
      </c>
      <c r="H801" s="14" t="n">
        <v>59295</v>
      </c>
      <c r="I801" s="14" t="n">
        <v>19765</v>
      </c>
    </row>
    <row r="802" customFormat="false" ht="15.75" hidden="false" customHeight="false" outlineLevel="0" collapsed="false">
      <c r="A802" s="13" t="n">
        <v>421807</v>
      </c>
      <c r="B802" s="8" t="s">
        <v>763</v>
      </c>
      <c r="C802" s="14" t="n">
        <v>36240</v>
      </c>
      <c r="D802" s="14" t="n">
        <v>39687</v>
      </c>
      <c r="E802" s="14" t="n">
        <v>3447</v>
      </c>
      <c r="F802" s="14" t="n">
        <v>39552</v>
      </c>
      <c r="G802" s="14" t="n">
        <v>42132</v>
      </c>
      <c r="H802" s="14" t="n">
        <v>10533</v>
      </c>
      <c r="I802" s="14" t="n">
        <v>3511</v>
      </c>
    </row>
    <row r="803" customFormat="false" ht="15.75" hidden="false" customHeight="false" outlineLevel="0" collapsed="false">
      <c r="A803" s="13" t="n">
        <v>421846</v>
      </c>
      <c r="B803" s="8" t="s">
        <v>764</v>
      </c>
      <c r="C803" s="14" t="n">
        <v>0</v>
      </c>
      <c r="D803" s="14" t="n">
        <v>0</v>
      </c>
      <c r="E803" s="14" t="n">
        <v>0</v>
      </c>
      <c r="F803" s="14" t="n">
        <v>0</v>
      </c>
      <c r="G803" s="14" t="n">
        <v>0</v>
      </c>
      <c r="H803" s="14" t="n">
        <v>0</v>
      </c>
      <c r="I803" s="14" t="n">
        <v>0</v>
      </c>
    </row>
    <row r="804" customFormat="false" ht="15.75" hidden="false" customHeight="false" outlineLevel="0" collapsed="false">
      <c r="A804" s="13" t="n">
        <v>421860</v>
      </c>
      <c r="B804" s="8" t="s">
        <v>189</v>
      </c>
      <c r="C804" s="14" t="n">
        <v>31728</v>
      </c>
      <c r="D804" s="14" t="n">
        <v>29030</v>
      </c>
      <c r="E804" s="14" t="n">
        <v>-2698</v>
      </c>
      <c r="F804" s="14" t="n">
        <v>25812</v>
      </c>
      <c r="G804" s="14" t="n">
        <v>26940</v>
      </c>
      <c r="H804" s="14" t="n">
        <v>6735</v>
      </c>
      <c r="I804" s="14" t="n">
        <v>2245</v>
      </c>
    </row>
    <row r="805" customFormat="false" ht="15.75" hidden="false" customHeight="false" outlineLevel="0" collapsed="false">
      <c r="A805" s="13" t="n">
        <v>421864</v>
      </c>
      <c r="B805" s="8" t="s">
        <v>765</v>
      </c>
      <c r="C805" s="14" t="n">
        <v>17304</v>
      </c>
      <c r="D805" s="14" t="n">
        <v>17304</v>
      </c>
      <c r="E805" s="14" t="n">
        <v>0</v>
      </c>
      <c r="F805" s="14" t="n">
        <v>17304</v>
      </c>
      <c r="G805" s="14" t="n">
        <v>190080</v>
      </c>
      <c r="H805" s="14" t="n">
        <v>47520</v>
      </c>
      <c r="I805" s="14" t="n">
        <v>15840</v>
      </c>
    </row>
    <row r="806" customFormat="false" ht="15.75" hidden="false" customHeight="false" outlineLevel="0" collapsed="false">
      <c r="A806" s="13" t="n">
        <v>421865</v>
      </c>
      <c r="B806" s="8" t="s">
        <v>766</v>
      </c>
      <c r="C806" s="14" t="n">
        <v>361956</v>
      </c>
      <c r="D806" s="14" t="n">
        <v>430384</v>
      </c>
      <c r="E806" s="14" t="n">
        <v>68428</v>
      </c>
      <c r="F806" s="14" t="n">
        <v>345876</v>
      </c>
      <c r="G806" s="14" t="n">
        <v>434580</v>
      </c>
      <c r="H806" s="14" t="n">
        <v>108645</v>
      </c>
      <c r="I806" s="14" t="n">
        <v>36215</v>
      </c>
    </row>
    <row r="807" customFormat="false" ht="15.75" hidden="false" customHeight="false" outlineLevel="0" collapsed="false">
      <c r="A807" s="13" t="n">
        <v>421866</v>
      </c>
      <c r="B807" s="8" t="s">
        <v>767</v>
      </c>
      <c r="C807" s="14" t="n">
        <v>182928</v>
      </c>
      <c r="D807" s="14" t="n">
        <v>128800</v>
      </c>
      <c r="E807" s="14" t="n">
        <v>-54128</v>
      </c>
      <c r="F807" s="14" t="n">
        <v>129372</v>
      </c>
      <c r="G807" s="14" t="n">
        <v>114444</v>
      </c>
      <c r="H807" s="14" t="n">
        <v>28611</v>
      </c>
      <c r="I807" s="14" t="n">
        <v>9537</v>
      </c>
    </row>
    <row r="808" customFormat="false" ht="15.75" hidden="false" customHeight="false" outlineLevel="0" collapsed="false">
      <c r="A808" s="13" t="n">
        <v>421874</v>
      </c>
      <c r="B808" s="8" t="s">
        <v>768</v>
      </c>
      <c r="C808" s="14" t="n">
        <v>131688</v>
      </c>
      <c r="D808" s="14" t="n">
        <v>131112</v>
      </c>
      <c r="E808" s="14" t="n">
        <v>-576</v>
      </c>
      <c r="F808" s="14" t="n">
        <v>112092</v>
      </c>
      <c r="G808" s="14" t="n">
        <v>119700</v>
      </c>
      <c r="H808" s="14" t="n">
        <v>29925</v>
      </c>
      <c r="I808" s="14" t="n">
        <v>9975</v>
      </c>
    </row>
    <row r="809" customFormat="false" ht="15.75" hidden="false" customHeight="false" outlineLevel="0" collapsed="false">
      <c r="A809" s="13" t="n">
        <v>421876</v>
      </c>
      <c r="B809" s="8" t="s">
        <v>769</v>
      </c>
      <c r="C809" s="14" t="n">
        <v>22308</v>
      </c>
      <c r="D809" s="14" t="n">
        <v>27225</v>
      </c>
      <c r="E809" s="14" t="n">
        <v>4917</v>
      </c>
      <c r="F809" s="14" t="n">
        <v>22872</v>
      </c>
      <c r="G809" s="14" t="n">
        <v>26940</v>
      </c>
      <c r="H809" s="14" t="n">
        <v>6735</v>
      </c>
      <c r="I809" s="14" t="n">
        <v>2245</v>
      </c>
    </row>
    <row r="810" customFormat="false" ht="15.75" hidden="false" customHeight="false" outlineLevel="0" collapsed="false">
      <c r="A810" s="13" t="n">
        <v>421882</v>
      </c>
      <c r="B810" s="8" t="s">
        <v>770</v>
      </c>
      <c r="C810" s="14" t="n">
        <v>836772</v>
      </c>
      <c r="D810" s="14" t="n">
        <v>731450</v>
      </c>
      <c r="E810" s="14" t="n">
        <v>-105322</v>
      </c>
      <c r="F810" s="14" t="n">
        <v>430260</v>
      </c>
      <c r="G810" s="14" t="n">
        <v>503664</v>
      </c>
      <c r="H810" s="14" t="n">
        <v>125916</v>
      </c>
      <c r="I810" s="14" t="n">
        <v>41972</v>
      </c>
    </row>
    <row r="811" customFormat="false" ht="15.75" hidden="false" customHeight="false" outlineLevel="0" collapsed="false">
      <c r="A811" s="13" t="n">
        <v>421885</v>
      </c>
      <c r="B811" s="8" t="s">
        <v>771</v>
      </c>
      <c r="C811" s="14" t="n">
        <v>0</v>
      </c>
      <c r="D811" s="14" t="n">
        <v>0</v>
      </c>
      <c r="E811" s="14" t="n">
        <v>0</v>
      </c>
      <c r="F811" s="14" t="n">
        <v>0</v>
      </c>
      <c r="G811" s="14" t="n">
        <v>0</v>
      </c>
      <c r="H811" s="14" t="n">
        <v>0</v>
      </c>
      <c r="I811" s="14" t="n">
        <v>0</v>
      </c>
    </row>
    <row r="812" customFormat="false" ht="15.75" hidden="false" customHeight="false" outlineLevel="0" collapsed="false">
      <c r="A812" s="13" t="n">
        <v>421886</v>
      </c>
      <c r="B812" s="8" t="s">
        <v>772</v>
      </c>
      <c r="C812" s="14" t="n">
        <v>163236</v>
      </c>
      <c r="D812" s="14" t="n">
        <v>169705</v>
      </c>
      <c r="E812" s="14" t="n">
        <v>6469</v>
      </c>
      <c r="F812" s="14" t="n">
        <v>149136</v>
      </c>
      <c r="G812" s="14" t="n">
        <v>169032</v>
      </c>
      <c r="H812" s="14" t="n">
        <v>42258</v>
      </c>
      <c r="I812" s="14" t="n">
        <v>14086</v>
      </c>
    </row>
    <row r="813" customFormat="false" ht="15.75" hidden="false" customHeight="false" outlineLevel="0" collapsed="false">
      <c r="A813" s="13" t="n">
        <v>421887</v>
      </c>
      <c r="B813" s="8" t="s">
        <v>773</v>
      </c>
      <c r="C813" s="14" t="n">
        <v>248460</v>
      </c>
      <c r="D813" s="14" t="n">
        <v>159863</v>
      </c>
      <c r="E813" s="14" t="n">
        <v>-88597</v>
      </c>
      <c r="F813" s="14" t="n">
        <v>188340</v>
      </c>
      <c r="G813" s="14" t="n">
        <v>162924</v>
      </c>
      <c r="H813" s="14" t="n">
        <v>40731</v>
      </c>
      <c r="I813" s="14" t="n">
        <v>13577</v>
      </c>
    </row>
    <row r="814" customFormat="false" ht="15.75" hidden="false" customHeight="false" outlineLevel="0" collapsed="false">
      <c r="A814" s="13" t="n">
        <v>421888</v>
      </c>
      <c r="B814" s="8" t="s">
        <v>774</v>
      </c>
      <c r="C814" s="14" t="n">
        <v>618444</v>
      </c>
      <c r="D814" s="14" t="n">
        <v>591007</v>
      </c>
      <c r="E814" s="14" t="n">
        <v>-27437</v>
      </c>
      <c r="F814" s="14" t="n">
        <v>568044</v>
      </c>
      <c r="G814" s="14" t="n">
        <v>611004</v>
      </c>
      <c r="H814" s="14" t="n">
        <v>152751</v>
      </c>
      <c r="I814" s="14" t="n">
        <v>50917</v>
      </c>
    </row>
    <row r="815" customFormat="false" ht="15.75" hidden="false" customHeight="false" outlineLevel="0" collapsed="false">
      <c r="A815" s="13" t="n">
        <v>421890</v>
      </c>
      <c r="B815" s="8" t="s">
        <v>775</v>
      </c>
      <c r="C815" s="14" t="n">
        <v>327696</v>
      </c>
      <c r="D815" s="14" t="n">
        <v>126344</v>
      </c>
      <c r="E815" s="14" t="n">
        <v>-201352</v>
      </c>
      <c r="F815" s="14" t="n">
        <v>131892</v>
      </c>
      <c r="G815" s="14" t="n">
        <v>143760</v>
      </c>
      <c r="H815" s="14" t="n">
        <v>35940</v>
      </c>
      <c r="I815" s="14" t="n">
        <v>11980</v>
      </c>
    </row>
    <row r="816" customFormat="false" ht="15.75" hidden="false" customHeight="false" outlineLevel="0" collapsed="false">
      <c r="A816" s="13" t="n">
        <v>421893</v>
      </c>
      <c r="B816" s="8" t="s">
        <v>776</v>
      </c>
      <c r="C816" s="14" t="n">
        <v>36708</v>
      </c>
      <c r="D816" s="14" t="n">
        <v>51610</v>
      </c>
      <c r="E816" s="14" t="n">
        <v>14902</v>
      </c>
      <c r="F816" s="14" t="n">
        <v>47136</v>
      </c>
      <c r="G816" s="14" t="n">
        <v>52248</v>
      </c>
      <c r="H816" s="14" t="n">
        <v>13062</v>
      </c>
      <c r="I816" s="14" t="n">
        <v>4354</v>
      </c>
    </row>
    <row r="817" customFormat="false" ht="15.75" hidden="false" customHeight="false" outlineLevel="0" collapsed="false">
      <c r="A817" s="13" t="n">
        <v>421900</v>
      </c>
      <c r="B817" s="8" t="s">
        <v>777</v>
      </c>
      <c r="C817" s="14" t="n">
        <v>120780</v>
      </c>
      <c r="D817" s="14" t="n">
        <v>123554</v>
      </c>
      <c r="E817" s="14" t="n">
        <v>2774</v>
      </c>
      <c r="F817" s="14" t="n">
        <v>108396</v>
      </c>
      <c r="G817" s="14" t="n">
        <v>116112</v>
      </c>
      <c r="H817" s="14" t="n">
        <v>29028</v>
      </c>
      <c r="I817" s="14" t="n">
        <v>9676</v>
      </c>
    </row>
    <row r="818" customFormat="false" ht="15.75" hidden="false" customHeight="false" outlineLevel="0" collapsed="false">
      <c r="A818" s="13" t="n">
        <v>421901</v>
      </c>
      <c r="B818" s="8" t="s">
        <v>778</v>
      </c>
      <c r="C818" s="14" t="n">
        <v>271200</v>
      </c>
      <c r="D818" s="14" t="n">
        <v>235316</v>
      </c>
      <c r="E818" s="14" t="n">
        <v>-35884</v>
      </c>
      <c r="F818" s="14" t="n">
        <v>260004</v>
      </c>
      <c r="G818" s="14" t="n">
        <v>248700</v>
      </c>
      <c r="H818" s="14" t="n">
        <v>62175</v>
      </c>
      <c r="I818" s="14" t="n">
        <v>20725</v>
      </c>
    </row>
    <row r="819" customFormat="false" ht="15.75" hidden="false" customHeight="false" outlineLevel="0" collapsed="false">
      <c r="A819" s="13" t="n">
        <v>421908</v>
      </c>
      <c r="B819" s="8" t="s">
        <v>779</v>
      </c>
      <c r="C819" s="14" t="n">
        <v>235032</v>
      </c>
      <c r="D819" s="14" t="n">
        <v>211012</v>
      </c>
      <c r="E819" s="14" t="n">
        <v>-24020</v>
      </c>
      <c r="F819" s="14" t="n">
        <v>234000</v>
      </c>
      <c r="G819" s="14" t="n">
        <v>189780</v>
      </c>
      <c r="H819" s="14" t="n">
        <v>47445</v>
      </c>
      <c r="I819" s="14" t="n">
        <v>15815</v>
      </c>
    </row>
    <row r="820" customFormat="false" ht="15.75" hidden="false" customHeight="false" outlineLevel="0" collapsed="false">
      <c r="A820" s="13" t="n">
        <v>421912</v>
      </c>
      <c r="B820" s="8" t="s">
        <v>780</v>
      </c>
      <c r="C820" s="14" t="n">
        <v>298620</v>
      </c>
      <c r="D820" s="14" t="n">
        <v>24885</v>
      </c>
      <c r="E820" s="14" t="n">
        <v>-273735</v>
      </c>
      <c r="F820" s="14" t="n">
        <v>304056</v>
      </c>
      <c r="G820" s="14" t="n">
        <v>331488</v>
      </c>
      <c r="H820" s="14" t="n">
        <v>82872</v>
      </c>
      <c r="I820" s="14" t="n">
        <v>27624</v>
      </c>
    </row>
    <row r="821" customFormat="false" ht="15.75" hidden="false" customHeight="false" outlineLevel="0" collapsed="false">
      <c r="A821" s="13" t="n">
        <v>421914</v>
      </c>
      <c r="B821" s="8" t="s">
        <v>781</v>
      </c>
      <c r="C821" s="14" t="n">
        <v>372636</v>
      </c>
      <c r="D821" s="14" t="n">
        <v>182759</v>
      </c>
      <c r="E821" s="14" t="n">
        <v>-189877</v>
      </c>
      <c r="F821" s="14" t="n">
        <v>255852</v>
      </c>
      <c r="G821" s="14" t="n">
        <v>197640</v>
      </c>
      <c r="H821" s="14" t="n">
        <v>49410</v>
      </c>
      <c r="I821" s="14" t="n">
        <v>16470</v>
      </c>
    </row>
    <row r="822" customFormat="false" ht="15.75" hidden="false" customHeight="false" outlineLevel="0" collapsed="false">
      <c r="A822" s="13" t="n">
        <v>421917</v>
      </c>
      <c r="B822" s="8" t="s">
        <v>782</v>
      </c>
      <c r="C822" s="14" t="n">
        <v>333540</v>
      </c>
      <c r="D822" s="14" t="n">
        <v>202798</v>
      </c>
      <c r="E822" s="14" t="n">
        <v>-130742</v>
      </c>
      <c r="F822" s="14" t="n">
        <v>256608</v>
      </c>
      <c r="G822" s="14" t="n">
        <v>264300</v>
      </c>
      <c r="H822" s="14" t="n">
        <v>66075</v>
      </c>
      <c r="I822" s="14" t="n">
        <v>22025</v>
      </c>
    </row>
    <row r="823" customFormat="false" ht="15.75" hidden="false" customHeight="false" outlineLevel="0" collapsed="false">
      <c r="A823" s="13" t="n">
        <v>421920</v>
      </c>
      <c r="B823" s="8" t="s">
        <v>783</v>
      </c>
      <c r="C823" s="14" t="n">
        <v>63240</v>
      </c>
      <c r="D823" s="14" t="n">
        <v>92888</v>
      </c>
      <c r="E823" s="14" t="n">
        <v>29648</v>
      </c>
      <c r="F823" s="14" t="n">
        <v>90996</v>
      </c>
      <c r="G823" s="14" t="n">
        <v>86364</v>
      </c>
      <c r="H823" s="14" t="n">
        <v>21591</v>
      </c>
      <c r="I823" s="14" t="n">
        <v>7197</v>
      </c>
    </row>
    <row r="824" customFormat="false" ht="15.75" hidden="false" customHeight="false" outlineLevel="0" collapsed="false">
      <c r="A824" s="13" t="n">
        <v>421922</v>
      </c>
      <c r="B824" s="8" t="s">
        <v>784</v>
      </c>
      <c r="C824" s="14" t="n">
        <v>0</v>
      </c>
      <c r="D824" s="14" t="n">
        <v>0</v>
      </c>
      <c r="E824" s="14" t="n">
        <v>0</v>
      </c>
      <c r="F824" s="14" t="n">
        <v>0</v>
      </c>
      <c r="G824" s="14" t="n">
        <v>0</v>
      </c>
      <c r="H824" s="14" t="n">
        <v>0</v>
      </c>
      <c r="I824" s="14" t="n">
        <v>0</v>
      </c>
    </row>
    <row r="825" customFormat="false" ht="15.75" hidden="false" customHeight="false" outlineLevel="0" collapsed="false">
      <c r="A825" s="13" t="n">
        <v>421927</v>
      </c>
      <c r="B825" s="8" t="s">
        <v>785</v>
      </c>
      <c r="C825" s="14" t="n">
        <v>37308</v>
      </c>
      <c r="D825" s="14" t="n">
        <v>34487</v>
      </c>
      <c r="E825" s="14" t="n">
        <v>-2821</v>
      </c>
      <c r="F825" s="14" t="n">
        <v>31104</v>
      </c>
      <c r="G825" s="14" t="n">
        <v>32724</v>
      </c>
      <c r="H825" s="14" t="n">
        <v>8181</v>
      </c>
      <c r="I825" s="14" t="n">
        <v>2727</v>
      </c>
    </row>
    <row r="826" customFormat="false" ht="15.75" hidden="false" customHeight="false" outlineLevel="0" collapsed="false">
      <c r="A826" s="13" t="n">
        <v>421928</v>
      </c>
      <c r="B826" s="8" t="s">
        <v>786</v>
      </c>
      <c r="C826" s="14" t="n">
        <v>59856</v>
      </c>
      <c r="D826" s="14" t="n">
        <v>57402</v>
      </c>
      <c r="E826" s="14" t="n">
        <v>-2454</v>
      </c>
      <c r="F826" s="14" t="n">
        <v>79116</v>
      </c>
      <c r="G826" s="14" t="n">
        <v>60576</v>
      </c>
      <c r="H826" s="14" t="n">
        <v>15144</v>
      </c>
      <c r="I826" s="14" t="n">
        <v>5048</v>
      </c>
    </row>
    <row r="827" customFormat="false" ht="15.75" hidden="false" customHeight="false" outlineLevel="0" collapsed="false">
      <c r="A827" s="13" t="n">
        <v>421929</v>
      </c>
      <c r="B827" s="8" t="s">
        <v>787</v>
      </c>
      <c r="C827" s="14" t="n">
        <v>59328</v>
      </c>
      <c r="D827" s="14" t="n">
        <v>103084</v>
      </c>
      <c r="E827" s="14" t="n">
        <v>43756</v>
      </c>
      <c r="F827" s="14" t="n">
        <v>107592</v>
      </c>
      <c r="G827" s="14" t="n">
        <v>135060</v>
      </c>
      <c r="H827" s="14" t="n">
        <v>33765</v>
      </c>
      <c r="I827" s="14" t="n">
        <v>11255</v>
      </c>
    </row>
    <row r="828" customFormat="false" ht="15.75" hidden="false" customHeight="false" outlineLevel="0" collapsed="false">
      <c r="A828" s="13" t="n">
        <v>421931</v>
      </c>
      <c r="B828" s="8" t="s">
        <v>788</v>
      </c>
      <c r="C828" s="14" t="n">
        <v>896808</v>
      </c>
      <c r="D828" s="14" t="n">
        <v>806324</v>
      </c>
      <c r="E828" s="14" t="n">
        <v>-90484</v>
      </c>
      <c r="F828" s="14" t="n">
        <v>858984</v>
      </c>
      <c r="G828" s="14" t="n">
        <v>815232</v>
      </c>
      <c r="H828" s="14" t="n">
        <v>203808</v>
      </c>
      <c r="I828" s="14" t="n">
        <v>67936</v>
      </c>
    </row>
    <row r="829" customFormat="false" ht="15.75" hidden="false" customHeight="false" outlineLevel="0" collapsed="false">
      <c r="A829" s="13" t="n">
        <v>421932</v>
      </c>
      <c r="B829" s="8" t="s">
        <v>789</v>
      </c>
      <c r="C829" s="14" t="n">
        <v>81936</v>
      </c>
      <c r="D829" s="14" t="n">
        <v>90568</v>
      </c>
      <c r="E829" s="14" t="n">
        <v>8632</v>
      </c>
      <c r="F829" s="14" t="n">
        <v>83196</v>
      </c>
      <c r="G829" s="14" t="n">
        <v>94692</v>
      </c>
      <c r="H829" s="14" t="n">
        <v>23673</v>
      </c>
      <c r="I829" s="14" t="n">
        <v>7891</v>
      </c>
    </row>
    <row r="830" customFormat="false" ht="15.75" hidden="false" customHeight="false" outlineLevel="0" collapsed="false">
      <c r="A830" s="13" t="n">
        <v>421934</v>
      </c>
      <c r="B830" s="8" t="s">
        <v>790</v>
      </c>
      <c r="C830" s="14" t="n">
        <v>26436</v>
      </c>
      <c r="D830" s="14" t="n">
        <v>33277</v>
      </c>
      <c r="E830" s="14" t="n">
        <v>6841</v>
      </c>
      <c r="F830" s="14" t="n">
        <v>36348</v>
      </c>
      <c r="G830" s="14" t="n">
        <v>60648</v>
      </c>
      <c r="H830" s="14" t="n">
        <v>15162</v>
      </c>
      <c r="I830" s="14" t="n">
        <v>5054</v>
      </c>
    </row>
    <row r="831" customFormat="false" ht="15.75" hidden="false" customHeight="false" outlineLevel="0" collapsed="false">
      <c r="A831" s="13" t="n">
        <v>421935</v>
      </c>
      <c r="B831" s="8" t="s">
        <v>791</v>
      </c>
      <c r="C831" s="14" t="n">
        <v>73716</v>
      </c>
      <c r="D831" s="14" t="n">
        <v>66789</v>
      </c>
      <c r="E831" s="14" t="n">
        <v>-6927</v>
      </c>
      <c r="F831" s="14" t="n">
        <v>62316</v>
      </c>
      <c r="G831" s="14" t="n">
        <v>69360</v>
      </c>
      <c r="H831" s="14" t="n">
        <v>17340</v>
      </c>
      <c r="I831" s="14" t="n">
        <v>5780</v>
      </c>
    </row>
    <row r="832" customFormat="false" ht="15.75" hidden="false" customHeight="false" outlineLevel="0" collapsed="false">
      <c r="A832" s="13" t="n">
        <v>421936</v>
      </c>
      <c r="B832" s="8" t="s">
        <v>792</v>
      </c>
      <c r="C832" s="14" t="n">
        <v>49068</v>
      </c>
      <c r="D832" s="14" t="n">
        <v>52024</v>
      </c>
      <c r="E832" s="14" t="n">
        <v>2956</v>
      </c>
      <c r="F832" s="14" t="n">
        <v>42912</v>
      </c>
      <c r="G832" s="14" t="n">
        <v>50136</v>
      </c>
      <c r="H832" s="14" t="n">
        <v>12534</v>
      </c>
      <c r="I832" s="14" t="n">
        <v>4178</v>
      </c>
    </row>
    <row r="833" customFormat="false" ht="15.75" hidden="false" customHeight="false" outlineLevel="0" collapsed="false">
      <c r="A833" s="13" t="n">
        <v>421942</v>
      </c>
      <c r="B833" s="8" t="s">
        <v>793</v>
      </c>
      <c r="C833" s="14" t="n">
        <v>195420</v>
      </c>
      <c r="D833" s="14" t="n">
        <v>178370</v>
      </c>
      <c r="E833" s="14" t="n">
        <v>-17050</v>
      </c>
      <c r="F833" s="14" t="n">
        <v>167316</v>
      </c>
      <c r="G833" s="14" t="n">
        <v>183000</v>
      </c>
      <c r="H833" s="14" t="n">
        <v>45750</v>
      </c>
      <c r="I833" s="14" t="n">
        <v>15250</v>
      </c>
    </row>
    <row r="834" customFormat="false" ht="15.75" hidden="false" customHeight="false" outlineLevel="0" collapsed="false">
      <c r="A834" s="13" t="n">
        <v>421945</v>
      </c>
      <c r="B834" s="8" t="s">
        <v>794</v>
      </c>
      <c r="C834" s="14" t="n">
        <v>233892</v>
      </c>
      <c r="D834" s="14" t="n">
        <v>236268</v>
      </c>
      <c r="E834" s="14" t="n">
        <v>2376</v>
      </c>
      <c r="F834" s="14" t="n">
        <v>220104</v>
      </c>
      <c r="G834" s="14" t="n">
        <v>220140</v>
      </c>
      <c r="H834" s="14" t="n">
        <v>55035</v>
      </c>
      <c r="I834" s="14" t="n">
        <v>18345</v>
      </c>
    </row>
    <row r="835" customFormat="false" ht="15.75" hidden="false" customHeight="false" outlineLevel="0" collapsed="false">
      <c r="A835" s="13" t="n">
        <v>421949</v>
      </c>
      <c r="B835" s="8" t="s">
        <v>795</v>
      </c>
      <c r="C835" s="14" t="n">
        <v>201900</v>
      </c>
      <c r="D835" s="14" t="n">
        <v>252645</v>
      </c>
      <c r="E835" s="14" t="n">
        <v>50745</v>
      </c>
      <c r="F835" s="14" t="n">
        <v>164844</v>
      </c>
      <c r="G835" s="14" t="n">
        <v>254976</v>
      </c>
      <c r="H835" s="14" t="n">
        <v>63744</v>
      </c>
      <c r="I835" s="14" t="n">
        <v>21248</v>
      </c>
    </row>
    <row r="836" customFormat="false" ht="15.75" hidden="false" customHeight="false" outlineLevel="0" collapsed="false">
      <c r="A836" s="13" t="n">
        <v>421951</v>
      </c>
      <c r="B836" s="8" t="s">
        <v>796</v>
      </c>
      <c r="C836" s="14" t="n">
        <v>63360</v>
      </c>
      <c r="D836" s="14" t="n">
        <v>67790</v>
      </c>
      <c r="E836" s="14" t="n">
        <v>4430</v>
      </c>
      <c r="F836" s="14" t="n">
        <v>89040</v>
      </c>
      <c r="G836" s="14" t="n">
        <v>77256</v>
      </c>
      <c r="H836" s="14" t="n">
        <v>19314</v>
      </c>
      <c r="I836" s="14" t="n">
        <v>6438</v>
      </c>
    </row>
    <row r="837" customFormat="false" ht="15.75" hidden="false" customHeight="false" outlineLevel="0" collapsed="false">
      <c r="A837" s="13" t="n">
        <v>421957</v>
      </c>
      <c r="B837" s="8" t="s">
        <v>797</v>
      </c>
      <c r="C837" s="14" t="n">
        <v>0</v>
      </c>
      <c r="D837" s="14" t="n">
        <v>0</v>
      </c>
      <c r="E837" s="14" t="n">
        <v>0</v>
      </c>
      <c r="F837" s="14" t="n">
        <v>0</v>
      </c>
      <c r="G837" s="14" t="n">
        <v>0</v>
      </c>
      <c r="H837" s="14" t="n">
        <v>0</v>
      </c>
      <c r="I837" s="14" t="n">
        <v>0</v>
      </c>
    </row>
    <row r="838" customFormat="false" ht="15.75" hidden="false" customHeight="false" outlineLevel="0" collapsed="false">
      <c r="A838" s="13" t="n">
        <v>425213</v>
      </c>
      <c r="B838" s="8" t="s">
        <v>798</v>
      </c>
      <c r="C838" s="14" t="n">
        <v>0</v>
      </c>
      <c r="D838" s="14" t="n">
        <v>0</v>
      </c>
      <c r="E838" s="14" t="n">
        <v>0</v>
      </c>
      <c r="F838" s="14" t="n">
        <v>0</v>
      </c>
      <c r="G838" s="14" t="n">
        <v>0</v>
      </c>
      <c r="H838" s="14" t="n">
        <v>0</v>
      </c>
      <c r="I838" s="14" t="n">
        <v>0</v>
      </c>
    </row>
    <row r="839" customFormat="false" ht="15.75" hidden="false" customHeight="false" outlineLevel="0" collapsed="false">
      <c r="A839" s="13"/>
      <c r="B839" s="8"/>
      <c r="C839" s="14"/>
      <c r="D839" s="14"/>
      <c r="E839" s="14"/>
      <c r="F839" s="14"/>
      <c r="G839" s="14"/>
      <c r="H839" s="14"/>
      <c r="I839" s="14"/>
    </row>
    <row r="840" customFormat="false" ht="15.75" hidden="false" customHeight="false" outlineLevel="0" collapsed="false">
      <c r="A840" s="10" t="s">
        <v>11</v>
      </c>
      <c r="B840" s="16" t="s">
        <v>799</v>
      </c>
      <c r="C840" s="12" t="n">
        <v>9100488</v>
      </c>
      <c r="D840" s="12" t="n">
        <v>8932723</v>
      </c>
      <c r="E840" s="12" t="n">
        <v>-167765</v>
      </c>
      <c r="F840" s="12" t="n">
        <v>8864292</v>
      </c>
      <c r="G840" s="12" t="n">
        <v>9331704</v>
      </c>
      <c r="H840" s="12" t="n">
        <v>2332926</v>
      </c>
      <c r="I840" s="12" t="n">
        <v>777642</v>
      </c>
    </row>
    <row r="841" customFormat="false" ht="15.75" hidden="false" customHeight="false" outlineLevel="0" collapsed="false">
      <c r="A841" s="13" t="n">
        <v>482235</v>
      </c>
      <c r="B841" s="8" t="s">
        <v>800</v>
      </c>
      <c r="C841" s="14" t="n">
        <v>615684</v>
      </c>
      <c r="D841" s="14" t="n">
        <v>730133</v>
      </c>
      <c r="E841" s="14" t="n">
        <v>114449</v>
      </c>
      <c r="F841" s="14" t="n">
        <v>588288</v>
      </c>
      <c r="G841" s="14" t="n">
        <v>599136</v>
      </c>
      <c r="H841" s="14" t="n">
        <v>149784</v>
      </c>
      <c r="I841" s="14" t="n">
        <v>49928</v>
      </c>
    </row>
    <row r="842" customFormat="false" ht="15.75" hidden="false" customHeight="false" outlineLevel="0" collapsed="false">
      <c r="A842" s="13" t="n">
        <v>482241</v>
      </c>
      <c r="B842" s="8" t="s">
        <v>801</v>
      </c>
      <c r="C842" s="14" t="n">
        <v>68040</v>
      </c>
      <c r="D842" s="14" t="n">
        <v>40976</v>
      </c>
      <c r="E842" s="14" t="n">
        <v>-27064</v>
      </c>
      <c r="F842" s="14" t="n">
        <v>84012</v>
      </c>
      <c r="G842" s="14" t="n">
        <v>140628</v>
      </c>
      <c r="H842" s="14" t="n">
        <v>35157</v>
      </c>
      <c r="I842" s="14" t="n">
        <v>11719</v>
      </c>
    </row>
    <row r="843" customFormat="false" ht="15.75" hidden="false" customHeight="false" outlineLevel="0" collapsed="false">
      <c r="A843" s="13" t="n">
        <v>482242</v>
      </c>
      <c r="B843" s="8" t="s">
        <v>802</v>
      </c>
      <c r="C843" s="14" t="n">
        <v>135744</v>
      </c>
      <c r="D843" s="14" t="n">
        <v>143866</v>
      </c>
      <c r="E843" s="14" t="n">
        <v>8122</v>
      </c>
      <c r="F843" s="14" t="n">
        <v>220512</v>
      </c>
      <c r="G843" s="14" t="n">
        <v>226452</v>
      </c>
      <c r="H843" s="14" t="n">
        <v>56613</v>
      </c>
      <c r="I843" s="14" t="n">
        <v>18871</v>
      </c>
    </row>
    <row r="844" customFormat="false" ht="15.75" hidden="false" customHeight="false" outlineLevel="0" collapsed="false">
      <c r="A844" s="13" t="n">
        <v>482244</v>
      </c>
      <c r="B844" s="8" t="s">
        <v>803</v>
      </c>
      <c r="C844" s="14" t="n">
        <v>150252</v>
      </c>
      <c r="D844" s="14" t="n">
        <v>143579</v>
      </c>
      <c r="E844" s="14" t="n">
        <v>-6673</v>
      </c>
      <c r="F844" s="14" t="n">
        <v>160380</v>
      </c>
      <c r="G844" s="14" t="n">
        <v>151488</v>
      </c>
      <c r="H844" s="14" t="n">
        <v>37872</v>
      </c>
      <c r="I844" s="14" t="n">
        <v>12624</v>
      </c>
    </row>
    <row r="845" customFormat="false" ht="15.75" hidden="false" customHeight="false" outlineLevel="0" collapsed="false">
      <c r="A845" s="13" t="n">
        <v>482246</v>
      </c>
      <c r="B845" s="8" t="s">
        <v>804</v>
      </c>
      <c r="C845" s="14" t="n">
        <v>751884</v>
      </c>
      <c r="D845" s="14" t="n">
        <v>991885</v>
      </c>
      <c r="E845" s="14" t="n">
        <v>240001</v>
      </c>
      <c r="F845" s="14" t="n">
        <v>1124016</v>
      </c>
      <c r="G845" s="14" t="n">
        <v>1094196</v>
      </c>
      <c r="H845" s="14" t="n">
        <v>273549</v>
      </c>
      <c r="I845" s="14" t="n">
        <v>91183</v>
      </c>
    </row>
    <row r="846" customFormat="false" ht="15.75" hidden="false" customHeight="false" outlineLevel="0" collapsed="false">
      <c r="A846" s="13" t="n">
        <v>482247</v>
      </c>
      <c r="B846" s="8" t="s">
        <v>805</v>
      </c>
      <c r="C846" s="14" t="n">
        <v>1827156</v>
      </c>
      <c r="D846" s="14" t="n">
        <v>1453764</v>
      </c>
      <c r="E846" s="14" t="n">
        <v>-373392</v>
      </c>
      <c r="F846" s="14" t="n">
        <v>1129224</v>
      </c>
      <c r="G846" s="14" t="n">
        <v>1562640</v>
      </c>
      <c r="H846" s="14" t="n">
        <v>390660</v>
      </c>
      <c r="I846" s="14" t="n">
        <v>130220</v>
      </c>
    </row>
    <row r="847" customFormat="false" ht="15.75" hidden="false" customHeight="false" outlineLevel="0" collapsed="false">
      <c r="A847" s="13" t="n">
        <v>482248</v>
      </c>
      <c r="B847" s="8" t="s">
        <v>806</v>
      </c>
      <c r="C847" s="14" t="n">
        <v>284100</v>
      </c>
      <c r="D847" s="14" t="n">
        <v>269614</v>
      </c>
      <c r="E847" s="14" t="n">
        <v>-14486</v>
      </c>
      <c r="F847" s="14" t="n">
        <v>345348</v>
      </c>
      <c r="G847" s="14" t="n">
        <v>292764</v>
      </c>
      <c r="H847" s="14" t="n">
        <v>73191</v>
      </c>
      <c r="I847" s="14" t="n">
        <v>24397</v>
      </c>
    </row>
    <row r="848" customFormat="false" ht="15.75" hidden="false" customHeight="false" outlineLevel="0" collapsed="false">
      <c r="A848" s="13" t="n">
        <v>482249</v>
      </c>
      <c r="B848" s="8" t="s">
        <v>807</v>
      </c>
      <c r="C848" s="14" t="n">
        <v>0</v>
      </c>
      <c r="D848" s="14" t="n">
        <v>0</v>
      </c>
      <c r="E848" s="14" t="n">
        <v>0</v>
      </c>
      <c r="F848" s="14" t="n">
        <v>0</v>
      </c>
      <c r="G848" s="14" t="n">
        <v>0</v>
      </c>
      <c r="H848" s="14" t="n">
        <v>0</v>
      </c>
      <c r="I848" s="14" t="n">
        <v>0</v>
      </c>
    </row>
    <row r="849" customFormat="false" ht="15.75" hidden="false" customHeight="false" outlineLevel="0" collapsed="false">
      <c r="A849" s="13" t="n">
        <v>482250</v>
      </c>
      <c r="B849" s="8" t="s">
        <v>808</v>
      </c>
      <c r="C849" s="14" t="n">
        <v>943296</v>
      </c>
      <c r="D849" s="14" t="n">
        <v>742454</v>
      </c>
      <c r="E849" s="14" t="n">
        <v>-200842</v>
      </c>
      <c r="F849" s="14" t="n">
        <v>779604</v>
      </c>
      <c r="G849" s="14" t="n">
        <v>777828</v>
      </c>
      <c r="H849" s="14" t="n">
        <v>194457</v>
      </c>
      <c r="I849" s="14" t="n">
        <v>64819</v>
      </c>
    </row>
    <row r="850" customFormat="false" ht="15.75" hidden="false" customHeight="false" outlineLevel="0" collapsed="false">
      <c r="A850" s="13" t="n">
        <v>482251</v>
      </c>
      <c r="B850" s="8" t="s">
        <v>809</v>
      </c>
      <c r="C850" s="14" t="n">
        <v>413940</v>
      </c>
      <c r="D850" s="14" t="n">
        <v>553571</v>
      </c>
      <c r="E850" s="14" t="n">
        <v>139631</v>
      </c>
      <c r="F850" s="14" t="n">
        <v>513744</v>
      </c>
      <c r="G850" s="14" t="n">
        <v>572796</v>
      </c>
      <c r="H850" s="14" t="n">
        <v>143199</v>
      </c>
      <c r="I850" s="14" t="n">
        <v>47733</v>
      </c>
    </row>
    <row r="851" customFormat="false" ht="15.75" hidden="false" customHeight="false" outlineLevel="0" collapsed="false">
      <c r="A851" s="13" t="n">
        <v>482252</v>
      </c>
      <c r="B851" s="8" t="s">
        <v>810</v>
      </c>
      <c r="C851" s="14" t="n">
        <v>349320</v>
      </c>
      <c r="D851" s="14" t="n">
        <v>242620</v>
      </c>
      <c r="E851" s="14" t="n">
        <v>-106700</v>
      </c>
      <c r="F851" s="14" t="n">
        <v>215280</v>
      </c>
      <c r="G851" s="14" t="n">
        <v>296580</v>
      </c>
      <c r="H851" s="14" t="n">
        <v>74145</v>
      </c>
      <c r="I851" s="14" t="n">
        <v>24715</v>
      </c>
    </row>
    <row r="852" customFormat="false" ht="15.75" hidden="false" customHeight="false" outlineLevel="0" collapsed="false">
      <c r="A852" s="13" t="n">
        <v>482254</v>
      </c>
      <c r="B852" s="8" t="s">
        <v>811</v>
      </c>
      <c r="C852" s="14" t="n">
        <v>242904</v>
      </c>
      <c r="D852" s="14" t="n">
        <v>230598</v>
      </c>
      <c r="E852" s="14" t="n">
        <v>-12306</v>
      </c>
      <c r="F852" s="14" t="n">
        <v>261708</v>
      </c>
      <c r="G852" s="14" t="n">
        <v>301008</v>
      </c>
      <c r="H852" s="14" t="n">
        <v>75252</v>
      </c>
      <c r="I852" s="14" t="n">
        <v>25084</v>
      </c>
    </row>
    <row r="853" customFormat="false" ht="15.75" hidden="false" customHeight="false" outlineLevel="0" collapsed="false">
      <c r="A853" s="13" t="n">
        <v>482255</v>
      </c>
      <c r="B853" s="8" t="s">
        <v>812</v>
      </c>
      <c r="C853" s="14" t="n">
        <v>978672</v>
      </c>
      <c r="D853" s="14" t="n">
        <v>1099119</v>
      </c>
      <c r="E853" s="14" t="n">
        <v>120447</v>
      </c>
      <c r="F853" s="14" t="n">
        <v>1094808</v>
      </c>
      <c r="G853" s="14" t="n">
        <v>981468</v>
      </c>
      <c r="H853" s="14" t="n">
        <v>245367</v>
      </c>
      <c r="I853" s="14" t="n">
        <v>81789</v>
      </c>
    </row>
    <row r="854" customFormat="false" ht="15.75" hidden="false" customHeight="false" outlineLevel="0" collapsed="false">
      <c r="A854" s="13" t="n">
        <v>482257</v>
      </c>
      <c r="B854" s="8" t="s">
        <v>813</v>
      </c>
      <c r="C854" s="14" t="n">
        <v>775692</v>
      </c>
      <c r="D854" s="14" t="n">
        <v>831590</v>
      </c>
      <c r="E854" s="14" t="n">
        <v>55898</v>
      </c>
      <c r="F854" s="14" t="n">
        <v>783060</v>
      </c>
      <c r="G854" s="14" t="n">
        <v>744132</v>
      </c>
      <c r="H854" s="14" t="n">
        <v>186033</v>
      </c>
      <c r="I854" s="14" t="n">
        <v>62011</v>
      </c>
    </row>
    <row r="855" customFormat="false" ht="15.75" hidden="false" customHeight="false" outlineLevel="0" collapsed="false">
      <c r="A855" s="13" t="n">
        <v>483308</v>
      </c>
      <c r="B855" s="8" t="s">
        <v>814</v>
      </c>
      <c r="C855" s="14" t="n">
        <v>488688</v>
      </c>
      <c r="D855" s="14" t="n">
        <v>505098</v>
      </c>
      <c r="E855" s="14" t="n">
        <v>16410</v>
      </c>
      <c r="F855" s="14" t="n">
        <v>549432</v>
      </c>
      <c r="G855" s="14" t="n">
        <v>441012</v>
      </c>
      <c r="H855" s="14" t="n">
        <v>110253</v>
      </c>
      <c r="I855" s="14" t="n">
        <v>36751</v>
      </c>
    </row>
    <row r="856" customFormat="false" ht="15.75" hidden="false" customHeight="false" outlineLevel="0" collapsed="false">
      <c r="A856" s="13" t="n">
        <v>483310</v>
      </c>
      <c r="B856" s="8" t="s">
        <v>815</v>
      </c>
      <c r="C856" s="14" t="n">
        <v>403896</v>
      </c>
      <c r="D856" s="14" t="n">
        <v>412713</v>
      </c>
      <c r="E856" s="14" t="n">
        <v>8817</v>
      </c>
      <c r="F856" s="14" t="n">
        <v>578568</v>
      </c>
      <c r="G856" s="14" t="n">
        <v>573516</v>
      </c>
      <c r="H856" s="14" t="n">
        <v>143379</v>
      </c>
      <c r="I856" s="14" t="n">
        <v>47793</v>
      </c>
    </row>
    <row r="857" customFormat="false" ht="15.75" hidden="false" customHeight="false" outlineLevel="0" collapsed="false">
      <c r="A857" s="13" t="n">
        <v>484322</v>
      </c>
      <c r="B857" s="8" t="s">
        <v>816</v>
      </c>
      <c r="C857" s="14" t="n">
        <v>671220</v>
      </c>
      <c r="D857" s="14" t="n">
        <v>541143</v>
      </c>
      <c r="E857" s="14" t="n">
        <v>-130077</v>
      </c>
      <c r="F857" s="14" t="n">
        <v>436308</v>
      </c>
      <c r="G857" s="14" t="n">
        <v>576060</v>
      </c>
      <c r="H857" s="14" t="n">
        <v>144015</v>
      </c>
      <c r="I857" s="14" t="n">
        <v>48005</v>
      </c>
    </row>
    <row r="858" customFormat="false" ht="15.75" hidden="false" customHeight="false" outlineLevel="0" collapsed="false">
      <c r="A858" s="13" t="n">
        <v>485104</v>
      </c>
      <c r="B858" s="8" t="s">
        <v>817</v>
      </c>
      <c r="C858" s="14" t="n">
        <v>0</v>
      </c>
      <c r="D858" s="14" t="n">
        <v>0</v>
      </c>
      <c r="E858" s="14" t="n">
        <v>0</v>
      </c>
      <c r="F858" s="14" t="n">
        <v>0</v>
      </c>
      <c r="G858" s="14" t="n">
        <v>0</v>
      </c>
      <c r="H858" s="14" t="n">
        <v>0</v>
      </c>
      <c r="I858" s="14" t="n">
        <v>0</v>
      </c>
    </row>
    <row r="859" customFormat="false" ht="15.75" hidden="false" customHeight="false" outlineLevel="0" collapsed="false">
      <c r="A859" s="13"/>
      <c r="B859" s="8"/>
      <c r="C859" s="14"/>
      <c r="D859" s="14"/>
      <c r="E859" s="14"/>
      <c r="F859" s="14"/>
      <c r="G859" s="14"/>
      <c r="H859" s="14"/>
      <c r="I859" s="14"/>
    </row>
    <row r="860" customFormat="false" ht="15.75" hidden="false" customHeight="false" outlineLevel="0" collapsed="false">
      <c r="A860" s="10" t="s">
        <v>11</v>
      </c>
      <c r="B860" s="16" t="s">
        <v>818</v>
      </c>
      <c r="C860" s="12" t="n">
        <v>10913820</v>
      </c>
      <c r="D860" s="12" t="n">
        <v>10129690</v>
      </c>
      <c r="E860" s="12" t="n">
        <v>-784130</v>
      </c>
      <c r="F860" s="12" t="n">
        <v>10225176</v>
      </c>
      <c r="G860" s="12" t="n">
        <v>11089044</v>
      </c>
      <c r="H860" s="12" t="n">
        <v>2772261</v>
      </c>
      <c r="I860" s="12" t="n">
        <v>924087</v>
      </c>
    </row>
    <row r="861" customFormat="false" ht="15.75" hidden="false" customHeight="false" outlineLevel="0" collapsed="false">
      <c r="A861" s="13" t="n">
        <v>371186</v>
      </c>
      <c r="B861" s="8" t="s">
        <v>819</v>
      </c>
      <c r="C861" s="14" t="n">
        <v>0</v>
      </c>
      <c r="D861" s="14" t="n">
        <v>0</v>
      </c>
      <c r="E861" s="14" t="n">
        <v>0</v>
      </c>
      <c r="F861" s="14" t="n">
        <v>0</v>
      </c>
      <c r="G861" s="14" t="n">
        <v>0</v>
      </c>
      <c r="H861" s="14" t="n">
        <v>0</v>
      </c>
      <c r="I861" s="14" t="n">
        <v>0</v>
      </c>
    </row>
    <row r="862" customFormat="false" ht="15.75" hidden="false" customHeight="false" outlineLevel="0" collapsed="false">
      <c r="A862" s="13" t="n">
        <v>371516</v>
      </c>
      <c r="B862" s="8" t="s">
        <v>820</v>
      </c>
      <c r="C862" s="14" t="n">
        <v>398172</v>
      </c>
      <c r="D862" s="14" t="n">
        <v>468065</v>
      </c>
      <c r="E862" s="14" t="n">
        <v>69893</v>
      </c>
      <c r="F862" s="14" t="n">
        <v>482304</v>
      </c>
      <c r="G862" s="14" t="n">
        <v>482016</v>
      </c>
      <c r="H862" s="14" t="n">
        <v>120504</v>
      </c>
      <c r="I862" s="14" t="n">
        <v>40168</v>
      </c>
    </row>
    <row r="863" customFormat="false" ht="15.75" hidden="false" customHeight="false" outlineLevel="0" collapsed="false">
      <c r="A863" s="13" t="n">
        <v>371517</v>
      </c>
      <c r="B863" s="8" t="s">
        <v>821</v>
      </c>
      <c r="C863" s="14" t="n">
        <v>116988</v>
      </c>
      <c r="D863" s="14" t="n">
        <v>95020</v>
      </c>
      <c r="E863" s="14" t="n">
        <v>-21968</v>
      </c>
      <c r="F863" s="14" t="n">
        <v>94932</v>
      </c>
      <c r="G863" s="14" t="n">
        <v>96816</v>
      </c>
      <c r="H863" s="14" t="n">
        <v>24204</v>
      </c>
      <c r="I863" s="14" t="n">
        <v>8068</v>
      </c>
    </row>
    <row r="864" customFormat="false" ht="15.75" hidden="false" customHeight="false" outlineLevel="0" collapsed="false">
      <c r="A864" s="13" t="n">
        <v>371518</v>
      </c>
      <c r="B864" s="8" t="s">
        <v>822</v>
      </c>
      <c r="C864" s="14" t="n">
        <v>40896</v>
      </c>
      <c r="D864" s="14" t="n">
        <v>63461</v>
      </c>
      <c r="E864" s="14" t="n">
        <v>22565</v>
      </c>
      <c r="F864" s="14" t="n">
        <v>40896</v>
      </c>
      <c r="G864" s="14" t="n">
        <v>149988</v>
      </c>
      <c r="H864" s="14" t="n">
        <v>37497</v>
      </c>
      <c r="I864" s="14" t="n">
        <v>12499</v>
      </c>
    </row>
    <row r="865" customFormat="false" ht="15.75" hidden="false" customHeight="false" outlineLevel="0" collapsed="false">
      <c r="A865" s="13" t="n">
        <v>371524</v>
      </c>
      <c r="B865" s="8" t="s">
        <v>823</v>
      </c>
      <c r="C865" s="14" t="n">
        <v>694632</v>
      </c>
      <c r="D865" s="14" t="n">
        <v>781392</v>
      </c>
      <c r="E865" s="14" t="n">
        <v>86760</v>
      </c>
      <c r="F865" s="14" t="n">
        <v>1244148</v>
      </c>
      <c r="G865" s="14" t="n">
        <v>1254468</v>
      </c>
      <c r="H865" s="14" t="n">
        <v>313617</v>
      </c>
      <c r="I865" s="14" t="n">
        <v>104539</v>
      </c>
    </row>
    <row r="866" customFormat="false" ht="15.75" hidden="false" customHeight="false" outlineLevel="0" collapsed="false">
      <c r="A866" s="13" t="n">
        <v>371525</v>
      </c>
      <c r="B866" s="8" t="s">
        <v>824</v>
      </c>
      <c r="C866" s="14" t="n">
        <v>153516</v>
      </c>
      <c r="D866" s="14" t="n">
        <v>229087</v>
      </c>
      <c r="E866" s="14" t="n">
        <v>75571</v>
      </c>
      <c r="F866" s="14" t="n">
        <v>183204</v>
      </c>
      <c r="G866" s="14" t="n">
        <v>210888</v>
      </c>
      <c r="H866" s="14" t="n">
        <v>52722</v>
      </c>
      <c r="I866" s="14" t="n">
        <v>17574</v>
      </c>
    </row>
    <row r="867" customFormat="false" ht="15.75" hidden="false" customHeight="false" outlineLevel="0" collapsed="false">
      <c r="A867" s="13" t="n">
        <v>371526</v>
      </c>
      <c r="B867" s="8" t="s">
        <v>825</v>
      </c>
      <c r="C867" s="14" t="n">
        <v>151908</v>
      </c>
      <c r="D867" s="14" t="n">
        <v>170948</v>
      </c>
      <c r="E867" s="14" t="n">
        <v>19040</v>
      </c>
      <c r="F867" s="14" t="n">
        <v>175776</v>
      </c>
      <c r="G867" s="14" t="n">
        <v>176124</v>
      </c>
      <c r="H867" s="14" t="n">
        <v>44031</v>
      </c>
      <c r="I867" s="14" t="n">
        <v>14677</v>
      </c>
    </row>
    <row r="868" customFormat="false" ht="15.75" hidden="false" customHeight="false" outlineLevel="0" collapsed="false">
      <c r="A868" s="13" t="n">
        <v>371530</v>
      </c>
      <c r="B868" s="8" t="s">
        <v>826</v>
      </c>
      <c r="C868" s="14" t="n">
        <v>172848</v>
      </c>
      <c r="D868" s="14" t="n">
        <v>172465</v>
      </c>
      <c r="E868" s="14" t="n">
        <v>-383</v>
      </c>
      <c r="F868" s="14" t="n">
        <v>124128</v>
      </c>
      <c r="G868" s="14" t="n">
        <v>152424</v>
      </c>
      <c r="H868" s="14" t="n">
        <v>38106</v>
      </c>
      <c r="I868" s="14" t="n">
        <v>12702</v>
      </c>
    </row>
    <row r="869" customFormat="false" ht="15.75" hidden="false" customHeight="false" outlineLevel="0" collapsed="false">
      <c r="A869" s="13" t="n">
        <v>371531</v>
      </c>
      <c r="B869" s="8" t="s">
        <v>827</v>
      </c>
      <c r="C869" s="14" t="n">
        <v>180540</v>
      </c>
      <c r="D869" s="14" t="n">
        <v>175413</v>
      </c>
      <c r="E869" s="14" t="n">
        <v>-5127</v>
      </c>
      <c r="F869" s="14" t="n">
        <v>133128</v>
      </c>
      <c r="G869" s="14" t="n">
        <v>155484</v>
      </c>
      <c r="H869" s="14" t="n">
        <v>38871</v>
      </c>
      <c r="I869" s="14" t="n">
        <v>12957</v>
      </c>
    </row>
    <row r="870" customFormat="false" ht="15.75" hidden="false" customHeight="false" outlineLevel="0" collapsed="false">
      <c r="A870" s="5" t="n">
        <v>371532</v>
      </c>
      <c r="B870" s="45" t="s">
        <v>665</v>
      </c>
      <c r="C870" s="22" t="n">
        <v>327228</v>
      </c>
      <c r="D870" s="22" t="n">
        <v>326144</v>
      </c>
      <c r="E870" s="22" t="n">
        <v>-1084</v>
      </c>
      <c r="F870" s="22" t="n">
        <v>257832</v>
      </c>
      <c r="G870" s="22" t="n">
        <v>268764</v>
      </c>
      <c r="H870" s="22" t="n">
        <v>67191</v>
      </c>
      <c r="I870" s="22" t="n">
        <v>22397</v>
      </c>
    </row>
    <row r="871" customFormat="false" ht="15.75" hidden="false" customHeight="false" outlineLevel="0" collapsed="false">
      <c r="A871" s="10"/>
      <c r="B871" s="16" t="s">
        <v>828</v>
      </c>
      <c r="C871" s="12"/>
      <c r="D871" s="12"/>
      <c r="E871" s="12"/>
      <c r="F871" s="12"/>
      <c r="G871" s="12"/>
      <c r="H871" s="12"/>
      <c r="I871" s="12"/>
    </row>
    <row r="872" customFormat="false" ht="15.75" hidden="false" customHeight="false" outlineLevel="0" collapsed="false">
      <c r="A872" s="13" t="n">
        <v>371534</v>
      </c>
      <c r="B872" s="8" t="s">
        <v>829</v>
      </c>
      <c r="C872" s="14" t="n">
        <v>257832</v>
      </c>
      <c r="D872" s="14" t="n">
        <v>227299</v>
      </c>
      <c r="E872" s="14" t="n">
        <v>-30533</v>
      </c>
      <c r="F872" s="14" t="n">
        <v>235044</v>
      </c>
      <c r="G872" s="14" t="n">
        <v>329112</v>
      </c>
      <c r="H872" s="14" t="n">
        <v>82278</v>
      </c>
      <c r="I872" s="14" t="n">
        <v>27426</v>
      </c>
    </row>
    <row r="873" customFormat="false" ht="15.75" hidden="false" customHeight="false" outlineLevel="0" collapsed="false">
      <c r="A873" s="13" t="n">
        <v>371536</v>
      </c>
      <c r="B873" s="8" t="s">
        <v>830</v>
      </c>
      <c r="C873" s="14" t="n">
        <v>102576</v>
      </c>
      <c r="D873" s="14" t="n">
        <v>102023</v>
      </c>
      <c r="E873" s="14" t="n">
        <v>-553</v>
      </c>
      <c r="F873" s="14" t="n">
        <v>104988</v>
      </c>
      <c r="G873" s="14" t="n">
        <v>117756</v>
      </c>
      <c r="H873" s="14" t="n">
        <v>29439</v>
      </c>
      <c r="I873" s="14" t="n">
        <v>9813</v>
      </c>
    </row>
    <row r="874" customFormat="false" ht="15.75" hidden="false" customHeight="false" outlineLevel="0" collapsed="false">
      <c r="A874" s="13" t="n">
        <v>371537</v>
      </c>
      <c r="B874" s="8" t="s">
        <v>831</v>
      </c>
      <c r="C874" s="14" t="n">
        <v>380844</v>
      </c>
      <c r="D874" s="14" t="n">
        <v>342079</v>
      </c>
      <c r="E874" s="14" t="n">
        <v>-38765</v>
      </c>
      <c r="F874" s="14" t="n">
        <v>358356</v>
      </c>
      <c r="G874" s="14" t="n">
        <v>336060</v>
      </c>
      <c r="H874" s="14" t="n">
        <v>84015</v>
      </c>
      <c r="I874" s="14" t="n">
        <v>28005</v>
      </c>
    </row>
    <row r="875" customFormat="false" ht="15.75" hidden="false" customHeight="false" outlineLevel="0" collapsed="false">
      <c r="A875" s="13" t="n">
        <v>371540</v>
      </c>
      <c r="B875" s="8" t="s">
        <v>832</v>
      </c>
      <c r="C875" s="14" t="n">
        <v>155244</v>
      </c>
      <c r="D875" s="14" t="n">
        <v>188642</v>
      </c>
      <c r="E875" s="14" t="n">
        <v>33398</v>
      </c>
      <c r="F875" s="14" t="n">
        <v>196464</v>
      </c>
      <c r="G875" s="14" t="n">
        <v>223068</v>
      </c>
      <c r="H875" s="14" t="n">
        <v>55767</v>
      </c>
      <c r="I875" s="14" t="n">
        <v>18589</v>
      </c>
    </row>
    <row r="876" customFormat="false" ht="15.75" hidden="false" customHeight="false" outlineLevel="0" collapsed="false">
      <c r="A876" s="13" t="n">
        <v>371542</v>
      </c>
      <c r="B876" s="8" t="s">
        <v>833</v>
      </c>
      <c r="C876" s="14" t="n">
        <v>387432</v>
      </c>
      <c r="D876" s="14" t="n">
        <v>407347</v>
      </c>
      <c r="E876" s="14" t="n">
        <v>19915</v>
      </c>
      <c r="F876" s="14" t="n">
        <v>395400</v>
      </c>
      <c r="G876" s="14" t="n">
        <v>461508</v>
      </c>
      <c r="H876" s="14" t="n">
        <v>115377</v>
      </c>
      <c r="I876" s="14" t="n">
        <v>38459</v>
      </c>
    </row>
    <row r="877" customFormat="false" ht="15.75" hidden="false" customHeight="false" outlineLevel="0" collapsed="false">
      <c r="A877" s="13" t="n">
        <v>371545</v>
      </c>
      <c r="B877" s="8" t="s">
        <v>834</v>
      </c>
      <c r="C877" s="14" t="n">
        <v>40032</v>
      </c>
      <c r="D877" s="14" t="n">
        <v>41829</v>
      </c>
      <c r="E877" s="14" t="n">
        <v>1797</v>
      </c>
      <c r="F877" s="14" t="n">
        <v>38412</v>
      </c>
      <c r="G877" s="14" t="n">
        <v>40536</v>
      </c>
      <c r="H877" s="14" t="n">
        <v>10134</v>
      </c>
      <c r="I877" s="14" t="n">
        <v>3378</v>
      </c>
    </row>
    <row r="878" customFormat="false" ht="15.75" hidden="false" customHeight="false" outlineLevel="0" collapsed="false">
      <c r="A878" s="13" t="n">
        <v>371553</v>
      </c>
      <c r="B878" s="8" t="s">
        <v>835</v>
      </c>
      <c r="C878" s="14" t="n">
        <v>161232</v>
      </c>
      <c r="D878" s="14" t="n">
        <v>179320</v>
      </c>
      <c r="E878" s="14" t="n">
        <v>18088</v>
      </c>
      <c r="F878" s="14" t="n">
        <v>157836</v>
      </c>
      <c r="G878" s="14" t="n">
        <v>187944</v>
      </c>
      <c r="H878" s="14" t="n">
        <v>46986</v>
      </c>
      <c r="I878" s="14" t="n">
        <v>15662</v>
      </c>
    </row>
    <row r="879" customFormat="false" ht="15.75" hidden="false" customHeight="false" outlineLevel="0" collapsed="false">
      <c r="A879" s="13" t="n">
        <v>371555</v>
      </c>
      <c r="B879" s="8" t="s">
        <v>836</v>
      </c>
      <c r="C879" s="14" t="n">
        <v>498804</v>
      </c>
      <c r="D879" s="14" t="n">
        <v>445679</v>
      </c>
      <c r="E879" s="14" t="n">
        <v>-53125</v>
      </c>
      <c r="F879" s="14" t="n">
        <v>415740</v>
      </c>
      <c r="G879" s="14" t="n">
        <v>409944</v>
      </c>
      <c r="H879" s="14" t="n">
        <v>102486</v>
      </c>
      <c r="I879" s="14" t="n">
        <v>34162</v>
      </c>
    </row>
    <row r="880" customFormat="false" ht="15.75" hidden="false" customHeight="false" outlineLevel="0" collapsed="false">
      <c r="A880" s="13" t="n">
        <v>371556</v>
      </c>
      <c r="B880" s="8" t="s">
        <v>837</v>
      </c>
      <c r="C880" s="14" t="n">
        <v>325488</v>
      </c>
      <c r="D880" s="14" t="n">
        <v>233540</v>
      </c>
      <c r="E880" s="14" t="n">
        <v>-91948</v>
      </c>
      <c r="F880" s="14" t="n">
        <v>145908</v>
      </c>
      <c r="G880" s="14" t="n">
        <v>190020</v>
      </c>
      <c r="H880" s="14" t="n">
        <v>47505</v>
      </c>
      <c r="I880" s="14" t="n">
        <v>15835</v>
      </c>
    </row>
    <row r="881" customFormat="false" ht="15.75" hidden="false" customHeight="false" outlineLevel="0" collapsed="false">
      <c r="A881" s="13" t="n">
        <v>371557</v>
      </c>
      <c r="B881" s="8" t="s">
        <v>838</v>
      </c>
      <c r="C881" s="14" t="n">
        <v>206040</v>
      </c>
      <c r="D881" s="14" t="n">
        <v>208265</v>
      </c>
      <c r="E881" s="14" t="n">
        <v>2225</v>
      </c>
      <c r="F881" s="14" t="n">
        <v>207648</v>
      </c>
      <c r="G881" s="14" t="n">
        <v>222252</v>
      </c>
      <c r="H881" s="14" t="n">
        <v>55563</v>
      </c>
      <c r="I881" s="14" t="n">
        <v>18521</v>
      </c>
    </row>
    <row r="882" customFormat="false" ht="15.75" hidden="false" customHeight="false" outlineLevel="0" collapsed="false">
      <c r="A882" s="13" t="n">
        <v>371558</v>
      </c>
      <c r="B882" s="8" t="s">
        <v>839</v>
      </c>
      <c r="C882" s="14" t="n">
        <v>110556</v>
      </c>
      <c r="D882" s="14" t="n">
        <v>89738</v>
      </c>
      <c r="E882" s="14" t="n">
        <v>-20818</v>
      </c>
      <c r="F882" s="14" t="n">
        <v>59268</v>
      </c>
      <c r="G882" s="14" t="n">
        <v>117276</v>
      </c>
      <c r="H882" s="14" t="n">
        <v>29319</v>
      </c>
      <c r="I882" s="14" t="n">
        <v>9773</v>
      </c>
    </row>
    <row r="883" customFormat="false" ht="15.75" hidden="false" customHeight="false" outlineLevel="0" collapsed="false">
      <c r="A883" s="13" t="n">
        <v>371559</v>
      </c>
      <c r="B883" s="8" t="s">
        <v>840</v>
      </c>
      <c r="C883" s="14" t="n">
        <v>86760</v>
      </c>
      <c r="D883" s="14" t="n">
        <v>80317</v>
      </c>
      <c r="E883" s="14" t="n">
        <v>-6443</v>
      </c>
      <c r="F883" s="14" t="n">
        <v>80724</v>
      </c>
      <c r="G883" s="14" t="n">
        <v>76884</v>
      </c>
      <c r="H883" s="14" t="n">
        <v>19221</v>
      </c>
      <c r="I883" s="14" t="n">
        <v>6407</v>
      </c>
    </row>
    <row r="884" customFormat="false" ht="15.75" hidden="false" customHeight="false" outlineLevel="0" collapsed="false">
      <c r="A884" s="13" t="n">
        <v>371561</v>
      </c>
      <c r="B884" s="8" t="s">
        <v>841</v>
      </c>
      <c r="C884" s="14" t="n">
        <v>108276</v>
      </c>
      <c r="D884" s="14" t="n">
        <v>88989</v>
      </c>
      <c r="E884" s="14" t="n">
        <v>-19287</v>
      </c>
      <c r="F884" s="14" t="n">
        <v>91752</v>
      </c>
      <c r="G884" s="14" t="n">
        <v>78996</v>
      </c>
      <c r="H884" s="14" t="n">
        <v>19749</v>
      </c>
      <c r="I884" s="14" t="n">
        <v>6583</v>
      </c>
    </row>
    <row r="885" customFormat="false" ht="15.75" hidden="false" customHeight="false" outlineLevel="0" collapsed="false">
      <c r="A885" s="13" t="n">
        <v>371562</v>
      </c>
      <c r="B885" s="8" t="s">
        <v>842</v>
      </c>
      <c r="C885" s="14" t="n">
        <v>88392</v>
      </c>
      <c r="D885" s="14" t="n">
        <v>87384</v>
      </c>
      <c r="E885" s="14" t="n">
        <v>-1008</v>
      </c>
      <c r="F885" s="14" t="n">
        <v>82296</v>
      </c>
      <c r="G885" s="14" t="n">
        <v>82752</v>
      </c>
      <c r="H885" s="14" t="n">
        <v>20688</v>
      </c>
      <c r="I885" s="14" t="n">
        <v>6896</v>
      </c>
    </row>
    <row r="886" customFormat="false" ht="15.75" hidden="false" customHeight="false" outlineLevel="0" collapsed="false">
      <c r="A886" s="13" t="n">
        <v>371563</v>
      </c>
      <c r="B886" s="8" t="s">
        <v>843</v>
      </c>
      <c r="C886" s="14" t="n">
        <v>100944</v>
      </c>
      <c r="D886" s="14" t="n">
        <v>89949</v>
      </c>
      <c r="E886" s="14" t="n">
        <v>-10995</v>
      </c>
      <c r="F886" s="14" t="n">
        <v>84444</v>
      </c>
      <c r="G886" s="14" t="n">
        <v>84444</v>
      </c>
      <c r="H886" s="14" t="n">
        <v>21111</v>
      </c>
      <c r="I886" s="14" t="n">
        <v>7037</v>
      </c>
    </row>
    <row r="887" customFormat="false" ht="15.75" hidden="false" customHeight="false" outlineLevel="0" collapsed="false">
      <c r="A887" s="13" t="n">
        <v>371565</v>
      </c>
      <c r="B887" s="8" t="s">
        <v>844</v>
      </c>
      <c r="C887" s="14" t="n">
        <v>59868</v>
      </c>
      <c r="D887" s="14" t="n">
        <v>55788</v>
      </c>
      <c r="E887" s="14" t="n">
        <v>-4080</v>
      </c>
      <c r="F887" s="14" t="n">
        <v>51696</v>
      </c>
      <c r="G887" s="14" t="n">
        <v>48372</v>
      </c>
      <c r="H887" s="14" t="n">
        <v>12093</v>
      </c>
      <c r="I887" s="14" t="n">
        <v>4031</v>
      </c>
    </row>
    <row r="888" customFormat="false" ht="15.75" hidden="false" customHeight="false" outlineLevel="0" collapsed="false">
      <c r="A888" s="13" t="n">
        <v>371567</v>
      </c>
      <c r="B888" s="8" t="s">
        <v>845</v>
      </c>
      <c r="C888" s="14" t="n">
        <v>118404</v>
      </c>
      <c r="D888" s="14" t="n">
        <v>164636</v>
      </c>
      <c r="E888" s="14" t="n">
        <v>46232</v>
      </c>
      <c r="F888" s="14" t="n">
        <v>142164</v>
      </c>
      <c r="G888" s="14" t="n">
        <v>140988</v>
      </c>
      <c r="H888" s="14" t="n">
        <v>35247</v>
      </c>
      <c r="I888" s="14" t="n">
        <v>11749</v>
      </c>
    </row>
    <row r="889" customFormat="false" ht="15.75" hidden="false" customHeight="false" outlineLevel="0" collapsed="false">
      <c r="A889" s="13" t="n">
        <v>371568</v>
      </c>
      <c r="B889" s="8" t="s">
        <v>846</v>
      </c>
      <c r="C889" s="14" t="n">
        <v>0</v>
      </c>
      <c r="D889" s="14" t="n">
        <v>0</v>
      </c>
      <c r="E889" s="14" t="n">
        <v>0</v>
      </c>
      <c r="F889" s="14" t="n">
        <v>0</v>
      </c>
      <c r="G889" s="14" t="n">
        <v>0</v>
      </c>
      <c r="H889" s="14" t="n">
        <v>0</v>
      </c>
      <c r="I889" s="14" t="n">
        <v>0</v>
      </c>
    </row>
    <row r="890" customFormat="false" ht="15.75" hidden="false" customHeight="false" outlineLevel="0" collapsed="false">
      <c r="A890" s="13" t="n">
        <v>371574</v>
      </c>
      <c r="B890" s="8" t="s">
        <v>847</v>
      </c>
      <c r="C890" s="14" t="n">
        <v>1625076</v>
      </c>
      <c r="D890" s="14" t="n">
        <v>823347</v>
      </c>
      <c r="E890" s="14" t="n">
        <v>-801729</v>
      </c>
      <c r="F890" s="14" t="n">
        <v>739380</v>
      </c>
      <c r="G890" s="14" t="n">
        <v>794904</v>
      </c>
      <c r="H890" s="14" t="n">
        <v>198726</v>
      </c>
      <c r="I890" s="14" t="n">
        <v>66242</v>
      </c>
    </row>
    <row r="891" customFormat="false" ht="15.75" hidden="false" customHeight="false" outlineLevel="0" collapsed="false">
      <c r="A891" s="13" t="n">
        <v>371576</v>
      </c>
      <c r="B891" s="8" t="s">
        <v>848</v>
      </c>
      <c r="C891" s="14" t="n">
        <v>466428</v>
      </c>
      <c r="D891" s="14" t="n">
        <v>481463</v>
      </c>
      <c r="E891" s="14" t="n">
        <v>15035</v>
      </c>
      <c r="F891" s="14" t="n">
        <v>433728</v>
      </c>
      <c r="G891" s="14" t="n">
        <v>872676</v>
      </c>
      <c r="H891" s="14" t="n">
        <v>218169</v>
      </c>
      <c r="I891" s="14" t="n">
        <v>72723</v>
      </c>
    </row>
    <row r="892" customFormat="false" ht="15.75" hidden="false" customHeight="false" outlineLevel="0" collapsed="false">
      <c r="A892" s="13" t="n">
        <v>371577</v>
      </c>
      <c r="B892" s="8" t="s">
        <v>849</v>
      </c>
      <c r="C892" s="14" t="n">
        <v>1478304</v>
      </c>
      <c r="D892" s="14" t="n">
        <v>1435009</v>
      </c>
      <c r="E892" s="14" t="n">
        <v>-43295</v>
      </c>
      <c r="F892" s="14" t="n">
        <v>1541820</v>
      </c>
      <c r="G892" s="14" t="n">
        <v>1469376</v>
      </c>
      <c r="H892" s="14" t="n">
        <v>367344</v>
      </c>
      <c r="I892" s="14" t="n">
        <v>122448</v>
      </c>
    </row>
    <row r="893" customFormat="false" ht="15.75" hidden="false" customHeight="false" outlineLevel="0" collapsed="false">
      <c r="A893" s="13" t="n">
        <v>371581</v>
      </c>
      <c r="B893" s="8" t="s">
        <v>850</v>
      </c>
      <c r="C893" s="14" t="n">
        <v>129648</v>
      </c>
      <c r="D893" s="14" t="n">
        <v>113394</v>
      </c>
      <c r="E893" s="14" t="n">
        <v>-16254</v>
      </c>
      <c r="F893" s="14" t="n">
        <v>107832</v>
      </c>
      <c r="G893" s="14" t="n">
        <v>108924</v>
      </c>
      <c r="H893" s="14" t="n">
        <v>27231</v>
      </c>
      <c r="I893" s="14" t="n">
        <v>9077</v>
      </c>
    </row>
    <row r="894" customFormat="false" ht="15.75" hidden="false" customHeight="false" outlineLevel="0" collapsed="false">
      <c r="A894" s="13" t="n">
        <v>371582</v>
      </c>
      <c r="B894" s="8" t="s">
        <v>851</v>
      </c>
      <c r="C894" s="14" t="n">
        <v>84696</v>
      </c>
      <c r="D894" s="14" t="n">
        <v>72129</v>
      </c>
      <c r="E894" s="14" t="n">
        <v>-12567</v>
      </c>
      <c r="F894" s="14" t="n">
        <v>71748</v>
      </c>
      <c r="G894" s="14" t="n">
        <v>70656</v>
      </c>
      <c r="H894" s="14" t="n">
        <v>17664</v>
      </c>
      <c r="I894" s="14" t="n">
        <v>5888</v>
      </c>
    </row>
    <row r="895" customFormat="false" ht="15.75" hidden="false" customHeight="false" outlineLevel="0" collapsed="false">
      <c r="A895" s="13" t="n">
        <v>371586</v>
      </c>
      <c r="B895" s="8" t="s">
        <v>852</v>
      </c>
      <c r="C895" s="14" t="n">
        <v>134016</v>
      </c>
      <c r="D895" s="14" t="n">
        <v>133921</v>
      </c>
      <c r="E895" s="14" t="n">
        <v>-95</v>
      </c>
      <c r="F895" s="14" t="n">
        <v>119076</v>
      </c>
      <c r="G895" s="14" t="n">
        <v>131436</v>
      </c>
      <c r="H895" s="14" t="n">
        <v>32859</v>
      </c>
      <c r="I895" s="14" t="n">
        <v>10953</v>
      </c>
    </row>
    <row r="896" customFormat="false" ht="15.75" hidden="false" customHeight="false" outlineLevel="0" collapsed="false">
      <c r="A896" s="13" t="n">
        <v>371590</v>
      </c>
      <c r="B896" s="8" t="s">
        <v>853</v>
      </c>
      <c r="C896" s="14" t="n">
        <v>16416</v>
      </c>
      <c r="D896" s="14" t="n">
        <v>16359</v>
      </c>
      <c r="E896" s="14" t="n">
        <v>-57</v>
      </c>
      <c r="F896" s="14" t="n">
        <v>13692</v>
      </c>
      <c r="G896" s="14" t="n">
        <v>12756</v>
      </c>
      <c r="H896" s="14" t="n">
        <v>3189</v>
      </c>
      <c r="I896" s="14" t="n">
        <v>1063</v>
      </c>
    </row>
    <row r="897" customFormat="false" ht="15.75" hidden="false" customHeight="false" outlineLevel="0" collapsed="false">
      <c r="A897" s="13" t="n">
        <v>371591</v>
      </c>
      <c r="B897" s="8" t="s">
        <v>854</v>
      </c>
      <c r="C897" s="14" t="n">
        <v>317112</v>
      </c>
      <c r="D897" s="14" t="n">
        <v>205514</v>
      </c>
      <c r="E897" s="14" t="n">
        <v>-111598</v>
      </c>
      <c r="F897" s="14" t="n">
        <v>240312</v>
      </c>
      <c r="G897" s="14" t="n">
        <v>214368</v>
      </c>
      <c r="H897" s="14" t="n">
        <v>53592</v>
      </c>
      <c r="I897" s="14" t="n">
        <v>17864</v>
      </c>
    </row>
    <row r="898" customFormat="false" ht="15.75" hidden="false" customHeight="false" outlineLevel="0" collapsed="false">
      <c r="A898" s="13" t="n">
        <v>371592</v>
      </c>
      <c r="B898" s="8" t="s">
        <v>855</v>
      </c>
      <c r="C898" s="14" t="n">
        <v>141384</v>
      </c>
      <c r="D898" s="14" t="n">
        <v>182627</v>
      </c>
      <c r="E898" s="14" t="n">
        <v>41243</v>
      </c>
      <c r="F898" s="14" t="n">
        <v>168144</v>
      </c>
      <c r="G898" s="14" t="n">
        <v>202896</v>
      </c>
      <c r="H898" s="14" t="n">
        <v>50724</v>
      </c>
      <c r="I898" s="14" t="n">
        <v>16908</v>
      </c>
    </row>
    <row r="899" customFormat="false" ht="15.75" hidden="false" customHeight="false" outlineLevel="0" collapsed="false">
      <c r="A899" s="13" t="n">
        <v>371595</v>
      </c>
      <c r="B899" s="8" t="s">
        <v>856</v>
      </c>
      <c r="C899" s="14" t="n">
        <v>832860</v>
      </c>
      <c r="D899" s="14" t="n">
        <v>845097</v>
      </c>
      <c r="E899" s="14" t="n">
        <v>12237</v>
      </c>
      <c r="F899" s="14" t="n">
        <v>861792</v>
      </c>
      <c r="G899" s="14" t="n">
        <v>792504</v>
      </c>
      <c r="H899" s="14" t="n">
        <v>198126</v>
      </c>
      <c r="I899" s="14" t="n">
        <v>66042</v>
      </c>
    </row>
    <row r="900" customFormat="false" ht="15.75" hidden="false" customHeight="false" outlineLevel="0" collapsed="false">
      <c r="A900" s="13" t="n">
        <v>371597</v>
      </c>
      <c r="B900" s="8" t="s">
        <v>857</v>
      </c>
      <c r="C900" s="14" t="n">
        <v>111648</v>
      </c>
      <c r="D900" s="14" t="n">
        <v>106777</v>
      </c>
      <c r="E900" s="14" t="n">
        <v>-4871</v>
      </c>
      <c r="F900" s="14" t="n">
        <v>117996</v>
      </c>
      <c r="G900" s="14" t="n">
        <v>121692</v>
      </c>
      <c r="H900" s="14" t="n">
        <v>30423</v>
      </c>
      <c r="I900" s="14" t="n">
        <v>10141</v>
      </c>
    </row>
    <row r="901" customFormat="false" ht="15.75" hidden="false" customHeight="false" outlineLevel="0" collapsed="false">
      <c r="A901" s="13" t="n">
        <v>372455</v>
      </c>
      <c r="B901" s="8" t="s">
        <v>858</v>
      </c>
      <c r="C901" s="14" t="n">
        <v>150780</v>
      </c>
      <c r="D901" s="14" t="n">
        <v>199234</v>
      </c>
      <c r="E901" s="14" t="n">
        <v>48454</v>
      </c>
      <c r="F901" s="14" t="n">
        <v>225168</v>
      </c>
      <c r="G901" s="14" t="n">
        <v>201972</v>
      </c>
      <c r="H901" s="14" t="n">
        <v>50493</v>
      </c>
      <c r="I901" s="14" t="n">
        <v>16831</v>
      </c>
    </row>
    <row r="902" customFormat="false" ht="15.75" hidden="false" customHeight="false" outlineLevel="0" collapsed="false">
      <c r="A902" s="13" t="n">
        <v>375143</v>
      </c>
      <c r="B902" s="8" t="s">
        <v>859</v>
      </c>
      <c r="C902" s="14" t="n">
        <v>0</v>
      </c>
      <c r="D902" s="14" t="n">
        <v>0</v>
      </c>
      <c r="E902" s="14" t="n">
        <v>0</v>
      </c>
      <c r="F902" s="14" t="n">
        <v>0</v>
      </c>
      <c r="G902" s="14" t="n">
        <v>0</v>
      </c>
      <c r="H902" s="14" t="n">
        <v>0</v>
      </c>
      <c r="I902" s="14" t="n">
        <v>0</v>
      </c>
    </row>
    <row r="903" customFormat="false" ht="15.75" hidden="false" customHeight="false" outlineLevel="0" collapsed="false">
      <c r="A903" s="13"/>
      <c r="B903" s="8"/>
      <c r="C903" s="14"/>
      <c r="D903" s="14"/>
      <c r="E903" s="14"/>
      <c r="F903" s="14"/>
      <c r="G903" s="14"/>
      <c r="H903" s="14"/>
      <c r="I903" s="14"/>
    </row>
    <row r="904" customFormat="false" ht="15.75" hidden="false" customHeight="false" outlineLevel="0" collapsed="false">
      <c r="A904" s="10" t="s">
        <v>11</v>
      </c>
      <c r="B904" s="16" t="s">
        <v>860</v>
      </c>
      <c r="C904" s="12" t="n">
        <v>4953144</v>
      </c>
      <c r="D904" s="12" t="n">
        <v>5815124</v>
      </c>
      <c r="E904" s="12" t="n">
        <v>861980</v>
      </c>
      <c r="F904" s="12" t="n">
        <v>5707092</v>
      </c>
      <c r="G904" s="12" t="n">
        <v>6354036</v>
      </c>
      <c r="H904" s="12" t="n">
        <v>1588509</v>
      </c>
      <c r="I904" s="12" t="n">
        <v>529503</v>
      </c>
    </row>
    <row r="905" customFormat="false" ht="15.75" hidden="false" customHeight="false" outlineLevel="0" collapsed="false">
      <c r="A905" s="13" t="n">
        <v>552220</v>
      </c>
      <c r="B905" s="8" t="s">
        <v>861</v>
      </c>
      <c r="C905" s="14" t="n">
        <v>32448</v>
      </c>
      <c r="D905" s="14" t="n">
        <v>94017</v>
      </c>
      <c r="E905" s="14" t="n">
        <v>61569</v>
      </c>
      <c r="F905" s="14" t="n">
        <v>62916</v>
      </c>
      <c r="G905" s="14" t="n">
        <v>107952</v>
      </c>
      <c r="H905" s="14" t="n">
        <v>26988</v>
      </c>
      <c r="I905" s="14" t="n">
        <v>8996</v>
      </c>
    </row>
    <row r="906" customFormat="false" ht="15.75" hidden="false" customHeight="false" outlineLevel="0" collapsed="false">
      <c r="A906" s="13" t="n">
        <v>552223</v>
      </c>
      <c r="B906" s="8" t="s">
        <v>862</v>
      </c>
      <c r="C906" s="14" t="n">
        <v>44160</v>
      </c>
      <c r="D906" s="14" t="n">
        <v>29919</v>
      </c>
      <c r="E906" s="14" t="n">
        <v>-14241</v>
      </c>
      <c r="F906" s="14" t="n">
        <v>8664</v>
      </c>
      <c r="G906" s="14" t="n">
        <v>35148</v>
      </c>
      <c r="H906" s="14" t="n">
        <v>8787</v>
      </c>
      <c r="I906" s="14" t="n">
        <v>2929</v>
      </c>
    </row>
    <row r="907" customFormat="false" ht="15.75" hidden="false" customHeight="false" outlineLevel="0" collapsed="false">
      <c r="A907" s="13" t="n">
        <v>552233</v>
      </c>
      <c r="B907" s="8" t="s">
        <v>863</v>
      </c>
      <c r="C907" s="14" t="n">
        <v>76668</v>
      </c>
      <c r="D907" s="14" t="n">
        <v>107317</v>
      </c>
      <c r="E907" s="14" t="n">
        <v>30649</v>
      </c>
      <c r="F907" s="14" t="n">
        <v>137316</v>
      </c>
      <c r="G907" s="14" t="n">
        <v>144396</v>
      </c>
      <c r="H907" s="14" t="n">
        <v>36099</v>
      </c>
      <c r="I907" s="14" t="n">
        <v>12033</v>
      </c>
    </row>
    <row r="908" customFormat="false" ht="15.75" hidden="false" customHeight="false" outlineLevel="0" collapsed="false">
      <c r="A908" s="13" t="n">
        <v>552284</v>
      </c>
      <c r="B908" s="8" t="s">
        <v>864</v>
      </c>
      <c r="C908" s="14" t="n">
        <v>25176</v>
      </c>
      <c r="D908" s="14" t="n">
        <v>13698</v>
      </c>
      <c r="E908" s="14" t="n">
        <v>-11478</v>
      </c>
      <c r="F908" s="14" t="n">
        <v>31716</v>
      </c>
      <c r="G908" s="14" t="n">
        <v>43812</v>
      </c>
      <c r="H908" s="14" t="n">
        <v>10953</v>
      </c>
      <c r="I908" s="14" t="n">
        <v>3651</v>
      </c>
    </row>
    <row r="909" customFormat="false" ht="15.75" hidden="false" customHeight="false" outlineLevel="0" collapsed="false">
      <c r="A909" s="13" t="n">
        <v>552302</v>
      </c>
      <c r="B909" s="8" t="s">
        <v>865</v>
      </c>
      <c r="C909" s="14" t="n">
        <v>1820364</v>
      </c>
      <c r="D909" s="14" t="n">
        <v>1913804</v>
      </c>
      <c r="E909" s="14" t="n">
        <v>93440</v>
      </c>
      <c r="F909" s="14" t="n">
        <v>1872468</v>
      </c>
      <c r="G909" s="14" t="n">
        <v>2138832</v>
      </c>
      <c r="H909" s="14" t="n">
        <v>534708</v>
      </c>
      <c r="I909" s="14" t="n">
        <v>178236</v>
      </c>
    </row>
    <row r="910" customFormat="false" ht="15.75" hidden="false" customHeight="false" outlineLevel="0" collapsed="false">
      <c r="A910" s="13" t="n">
        <v>552348</v>
      </c>
      <c r="B910" s="8" t="s">
        <v>866</v>
      </c>
      <c r="C910" s="14" t="n">
        <v>0</v>
      </c>
      <c r="D910" s="14" t="n">
        <v>0</v>
      </c>
      <c r="E910" s="14" t="n">
        <v>0</v>
      </c>
      <c r="F910" s="14" t="n">
        <v>0</v>
      </c>
      <c r="G910" s="14" t="n">
        <v>0</v>
      </c>
      <c r="H910" s="14" t="n">
        <v>0</v>
      </c>
      <c r="I910" s="14" t="n">
        <v>0</v>
      </c>
    </row>
    <row r="911" customFormat="false" ht="15.75" hidden="false" customHeight="false" outlineLevel="0" collapsed="false">
      <c r="A911" s="13" t="n">
        <v>552349</v>
      </c>
      <c r="B911" s="8" t="s">
        <v>867</v>
      </c>
      <c r="C911" s="14" t="n">
        <v>1100472</v>
      </c>
      <c r="D911" s="14" t="n">
        <v>1155281</v>
      </c>
      <c r="E911" s="14" t="n">
        <v>54809</v>
      </c>
      <c r="F911" s="14" t="n">
        <v>992892</v>
      </c>
      <c r="G911" s="14" t="n">
        <v>1151736</v>
      </c>
      <c r="H911" s="14" t="n">
        <v>287934</v>
      </c>
      <c r="I911" s="14" t="n">
        <v>95978</v>
      </c>
    </row>
    <row r="912" customFormat="false" ht="15.75" hidden="false" customHeight="false" outlineLevel="0" collapsed="false">
      <c r="A912" s="13" t="n">
        <v>552351</v>
      </c>
      <c r="B912" s="8" t="s">
        <v>868</v>
      </c>
      <c r="C912" s="14" t="n">
        <v>154956</v>
      </c>
      <c r="D912" s="14" t="n">
        <v>184399</v>
      </c>
      <c r="E912" s="14" t="n">
        <v>29443</v>
      </c>
      <c r="F912" s="14" t="n">
        <v>171636</v>
      </c>
      <c r="G912" s="14" t="n">
        <v>213204</v>
      </c>
      <c r="H912" s="14" t="n">
        <v>53301</v>
      </c>
      <c r="I912" s="14" t="n">
        <v>17767</v>
      </c>
    </row>
    <row r="913" customFormat="false" ht="15.75" hidden="false" customHeight="false" outlineLevel="0" collapsed="false">
      <c r="A913" s="13" t="n">
        <v>552353</v>
      </c>
      <c r="B913" s="8" t="s">
        <v>869</v>
      </c>
      <c r="C913" s="14" t="n">
        <v>365784</v>
      </c>
      <c r="D913" s="14" t="n">
        <v>333462</v>
      </c>
      <c r="E913" s="14" t="n">
        <v>-32322</v>
      </c>
      <c r="F913" s="14" t="n">
        <v>362664</v>
      </c>
      <c r="G913" s="14" t="n">
        <v>358656</v>
      </c>
      <c r="H913" s="14" t="n">
        <v>89664</v>
      </c>
      <c r="I913" s="14" t="n">
        <v>29888</v>
      </c>
    </row>
    <row r="914" customFormat="false" ht="15.75" hidden="false" customHeight="false" outlineLevel="0" collapsed="false">
      <c r="A914" s="13" t="n">
        <v>552356</v>
      </c>
      <c r="B914" s="8" t="s">
        <v>870</v>
      </c>
      <c r="C914" s="14" t="n">
        <v>242772</v>
      </c>
      <c r="D914" s="14" t="n">
        <v>297949</v>
      </c>
      <c r="E914" s="14" t="n">
        <v>55177</v>
      </c>
      <c r="F914" s="14" t="n">
        <v>352704</v>
      </c>
      <c r="G914" s="14" t="n">
        <v>382476</v>
      </c>
      <c r="H914" s="14" t="n">
        <v>95619</v>
      </c>
      <c r="I914" s="14" t="n">
        <v>31873</v>
      </c>
    </row>
    <row r="915" customFormat="false" ht="15.75" hidden="false" customHeight="false" outlineLevel="0" collapsed="false">
      <c r="A915" s="13" t="n">
        <v>553304</v>
      </c>
      <c r="B915" s="8" t="s">
        <v>871</v>
      </c>
      <c r="C915" s="14" t="n">
        <v>154440</v>
      </c>
      <c r="D915" s="14" t="n">
        <v>167992</v>
      </c>
      <c r="E915" s="14" t="n">
        <v>13552</v>
      </c>
      <c r="F915" s="14" t="n">
        <v>157692</v>
      </c>
      <c r="G915" s="14" t="n">
        <v>158868</v>
      </c>
      <c r="H915" s="14" t="n">
        <v>39717</v>
      </c>
      <c r="I915" s="14" t="n">
        <v>13239</v>
      </c>
    </row>
    <row r="916" customFormat="false" ht="15.75" hidden="false" customHeight="false" outlineLevel="0" collapsed="false">
      <c r="A916" s="13" t="n">
        <v>554431</v>
      </c>
      <c r="B916" s="8" t="s">
        <v>872</v>
      </c>
      <c r="C916" s="14" t="n">
        <v>692712</v>
      </c>
      <c r="D916" s="14" t="n">
        <v>1169688</v>
      </c>
      <c r="E916" s="14" t="n">
        <v>476976</v>
      </c>
      <c r="F916" s="14" t="n">
        <v>1265964</v>
      </c>
      <c r="G916" s="14" t="n">
        <v>1252632</v>
      </c>
      <c r="H916" s="14" t="n">
        <v>313158</v>
      </c>
      <c r="I916" s="14" t="n">
        <v>104386</v>
      </c>
    </row>
    <row r="917" customFormat="false" ht="15.75" hidden="false" customHeight="false" outlineLevel="0" collapsed="false">
      <c r="A917" s="13" t="n">
        <v>554432</v>
      </c>
      <c r="B917" s="8" t="s">
        <v>873</v>
      </c>
      <c r="C917" s="14" t="n">
        <v>243192</v>
      </c>
      <c r="D917" s="14" t="n">
        <v>347598</v>
      </c>
      <c r="E917" s="14" t="n">
        <v>104406</v>
      </c>
      <c r="F917" s="14" t="n">
        <v>290460</v>
      </c>
      <c r="G917" s="14" t="n">
        <v>366324</v>
      </c>
      <c r="H917" s="14" t="n">
        <v>91581</v>
      </c>
      <c r="I917" s="14" t="n">
        <v>30527</v>
      </c>
    </row>
    <row r="918" customFormat="false" ht="15.75" hidden="false" customHeight="false" outlineLevel="0" collapsed="false">
      <c r="A918" s="13" t="n">
        <v>555173</v>
      </c>
      <c r="B918" s="8" t="s">
        <v>874</v>
      </c>
      <c r="C918" s="14" t="n">
        <v>0</v>
      </c>
      <c r="D918" s="14" t="n">
        <v>0</v>
      </c>
      <c r="E918" s="14" t="n">
        <v>0</v>
      </c>
      <c r="F918" s="14" t="n">
        <v>0</v>
      </c>
      <c r="G918" s="14" t="n">
        <v>0</v>
      </c>
      <c r="H918" s="14" t="n">
        <v>0</v>
      </c>
      <c r="I918" s="14" t="n">
        <v>0</v>
      </c>
    </row>
    <row r="919" customFormat="false" ht="15.75" hidden="false" customHeight="false" outlineLevel="0" collapsed="false">
      <c r="A919" s="13"/>
      <c r="B919" s="8"/>
      <c r="C919" s="14"/>
      <c r="D919" s="14"/>
      <c r="E919" s="14"/>
      <c r="F919" s="14"/>
      <c r="G919" s="14"/>
      <c r="H919" s="14"/>
      <c r="I919" s="14"/>
    </row>
    <row r="920" customFormat="false" ht="15.75" hidden="false" customHeight="false" outlineLevel="0" collapsed="false">
      <c r="A920" s="10" t="s">
        <v>11</v>
      </c>
      <c r="B920" s="16" t="s">
        <v>875</v>
      </c>
      <c r="C920" s="12" t="n">
        <v>4907496</v>
      </c>
      <c r="D920" s="12" t="n">
        <v>4699169</v>
      </c>
      <c r="E920" s="12" t="n">
        <v>-208327</v>
      </c>
      <c r="F920" s="12" t="n">
        <v>5044056</v>
      </c>
      <c r="G920" s="12" t="n">
        <v>4892580</v>
      </c>
      <c r="H920" s="12" t="n">
        <v>1223145</v>
      </c>
      <c r="I920" s="12" t="n">
        <v>407715</v>
      </c>
    </row>
    <row r="921" customFormat="false" ht="15.75" hidden="false" customHeight="false" outlineLevel="0" collapsed="false">
      <c r="A921" s="13" t="n">
        <v>120038</v>
      </c>
      <c r="B921" s="8" t="s">
        <v>876</v>
      </c>
      <c r="C921" s="14" t="n">
        <v>111624</v>
      </c>
      <c r="D921" s="14" t="n">
        <v>130673</v>
      </c>
      <c r="E921" s="14" t="n">
        <v>19049</v>
      </c>
      <c r="F921" s="14" t="n">
        <v>134508</v>
      </c>
      <c r="G921" s="14" t="n">
        <v>141552</v>
      </c>
      <c r="H921" s="14" t="n">
        <v>35388</v>
      </c>
      <c r="I921" s="14" t="n">
        <v>11796</v>
      </c>
    </row>
    <row r="922" customFormat="false" ht="15.75" hidden="false" customHeight="false" outlineLevel="0" collapsed="false">
      <c r="A922" s="13" t="n">
        <v>120039</v>
      </c>
      <c r="B922" s="8" t="s">
        <v>877</v>
      </c>
      <c r="C922" s="14" t="n">
        <v>1087212</v>
      </c>
      <c r="D922" s="14" t="n">
        <v>1074699</v>
      </c>
      <c r="E922" s="14" t="n">
        <v>-12513</v>
      </c>
      <c r="F922" s="14" t="n">
        <v>1194168</v>
      </c>
      <c r="G922" s="14" t="n">
        <v>1122120</v>
      </c>
      <c r="H922" s="14" t="n">
        <v>280530</v>
      </c>
      <c r="I922" s="14" t="n">
        <v>93510</v>
      </c>
    </row>
    <row r="923" customFormat="false" ht="15.75" hidden="false" customHeight="false" outlineLevel="0" collapsed="false">
      <c r="A923" s="13" t="n">
        <v>120042</v>
      </c>
      <c r="B923" s="8" t="s">
        <v>878</v>
      </c>
      <c r="C923" s="14" t="n">
        <v>22236</v>
      </c>
      <c r="D923" s="14" t="n">
        <v>21006</v>
      </c>
      <c r="E923" s="14" t="n">
        <v>-1230</v>
      </c>
      <c r="F923" s="14" t="n">
        <v>18708</v>
      </c>
      <c r="G923" s="14" t="n">
        <v>18096</v>
      </c>
      <c r="H923" s="14" t="n">
        <v>4524</v>
      </c>
      <c r="I923" s="14" t="n">
        <v>1508</v>
      </c>
    </row>
    <row r="924" customFormat="false" ht="15.75" hidden="false" customHeight="false" outlineLevel="0" collapsed="false">
      <c r="A924" s="13" t="n">
        <v>120043</v>
      </c>
      <c r="B924" s="8" t="s">
        <v>879</v>
      </c>
      <c r="C924" s="14" t="n">
        <v>156588</v>
      </c>
      <c r="D924" s="14" t="n">
        <v>166151</v>
      </c>
      <c r="E924" s="14" t="n">
        <v>9563</v>
      </c>
      <c r="F924" s="14" t="n">
        <v>154080</v>
      </c>
      <c r="G924" s="14" t="n">
        <v>163332</v>
      </c>
      <c r="H924" s="14" t="n">
        <v>40833</v>
      </c>
      <c r="I924" s="14" t="n">
        <v>13611</v>
      </c>
    </row>
    <row r="925" customFormat="false" ht="15.75" hidden="false" customHeight="false" outlineLevel="0" collapsed="false">
      <c r="A925" s="13" t="n">
        <v>120045</v>
      </c>
      <c r="B925" s="8" t="s">
        <v>880</v>
      </c>
      <c r="C925" s="14" t="n">
        <v>863868</v>
      </c>
      <c r="D925" s="14" t="n">
        <v>763261</v>
      </c>
      <c r="E925" s="14" t="n">
        <v>-100607</v>
      </c>
      <c r="F925" s="14" t="n">
        <v>816624</v>
      </c>
      <c r="G925" s="14" t="n">
        <v>829404</v>
      </c>
      <c r="H925" s="14" t="n">
        <v>207351</v>
      </c>
      <c r="I925" s="14" t="n">
        <v>69117</v>
      </c>
    </row>
    <row r="926" customFormat="false" ht="15.75" hidden="false" customHeight="false" outlineLevel="0" collapsed="false">
      <c r="A926" s="13" t="n">
        <v>120047</v>
      </c>
      <c r="B926" s="8" t="s">
        <v>881</v>
      </c>
      <c r="C926" s="14" t="n">
        <v>777312</v>
      </c>
      <c r="D926" s="14" t="n">
        <v>744160</v>
      </c>
      <c r="E926" s="14" t="n">
        <v>-33152</v>
      </c>
      <c r="F926" s="14" t="n">
        <v>787152</v>
      </c>
      <c r="G926" s="14" t="n">
        <v>785976</v>
      </c>
      <c r="H926" s="14" t="n">
        <v>196494</v>
      </c>
      <c r="I926" s="14" t="n">
        <v>65498</v>
      </c>
    </row>
    <row r="927" customFormat="false" ht="15.75" hidden="false" customHeight="false" outlineLevel="0" collapsed="false">
      <c r="A927" s="13" t="n">
        <v>120049</v>
      </c>
      <c r="B927" s="8" t="s">
        <v>882</v>
      </c>
      <c r="C927" s="14" t="n">
        <v>609624</v>
      </c>
      <c r="D927" s="14" t="n">
        <v>618101</v>
      </c>
      <c r="E927" s="14" t="n">
        <v>8477</v>
      </c>
      <c r="F927" s="14" t="n">
        <v>665616</v>
      </c>
      <c r="G927" s="14" t="n">
        <v>646200</v>
      </c>
      <c r="H927" s="14" t="n">
        <v>161550</v>
      </c>
      <c r="I927" s="14" t="n">
        <v>53850</v>
      </c>
    </row>
    <row r="928" customFormat="false" ht="15.75" hidden="false" customHeight="false" outlineLevel="0" collapsed="false">
      <c r="A928" s="13" t="n">
        <v>120050</v>
      </c>
      <c r="B928" s="8" t="s">
        <v>883</v>
      </c>
      <c r="C928" s="14" t="n">
        <v>324672</v>
      </c>
      <c r="D928" s="14" t="n">
        <v>297486</v>
      </c>
      <c r="E928" s="14" t="n">
        <v>-27186</v>
      </c>
      <c r="F928" s="14" t="n">
        <v>318840</v>
      </c>
      <c r="G928" s="14" t="n">
        <v>285804</v>
      </c>
      <c r="H928" s="14" t="n">
        <v>71451</v>
      </c>
      <c r="I928" s="14" t="n">
        <v>23817</v>
      </c>
    </row>
    <row r="929" customFormat="false" ht="15.75" hidden="false" customHeight="false" outlineLevel="0" collapsed="false">
      <c r="A929" s="13" t="n">
        <v>123321</v>
      </c>
      <c r="B929" s="8" t="s">
        <v>884</v>
      </c>
      <c r="C929" s="14" t="n">
        <v>954360</v>
      </c>
      <c r="D929" s="14" t="n">
        <v>883632</v>
      </c>
      <c r="E929" s="14" t="n">
        <v>-70728</v>
      </c>
      <c r="F929" s="14" t="n">
        <v>954360</v>
      </c>
      <c r="G929" s="14" t="n">
        <v>900096</v>
      </c>
      <c r="H929" s="14" t="n">
        <v>225024</v>
      </c>
      <c r="I929" s="14" t="n">
        <v>75008</v>
      </c>
    </row>
    <row r="930" customFormat="false" ht="15.75" hidden="false" customHeight="false" outlineLevel="0" collapsed="false">
      <c r="A930" s="13" t="n">
        <v>125113</v>
      </c>
      <c r="B930" s="8" t="s">
        <v>885</v>
      </c>
      <c r="C930" s="14" t="n">
        <v>0</v>
      </c>
      <c r="D930" s="14" t="n">
        <v>0</v>
      </c>
      <c r="E930" s="14" t="n">
        <v>0</v>
      </c>
      <c r="F930" s="14" t="n">
        <v>0</v>
      </c>
      <c r="G930" s="14" t="n">
        <v>0</v>
      </c>
      <c r="H930" s="14" t="n">
        <v>0</v>
      </c>
      <c r="I930" s="14" t="n">
        <v>0</v>
      </c>
    </row>
    <row r="931" customFormat="false" ht="15.75" hidden="false" customHeight="false" outlineLevel="0" collapsed="false">
      <c r="A931" s="13"/>
      <c r="B931" s="8"/>
      <c r="C931" s="14"/>
      <c r="D931" s="14"/>
      <c r="E931" s="14"/>
      <c r="F931" s="14"/>
      <c r="G931" s="14"/>
      <c r="H931" s="14"/>
      <c r="I931" s="14"/>
    </row>
    <row r="932" customFormat="false" ht="15.75" hidden="false" customHeight="false" outlineLevel="0" collapsed="false">
      <c r="A932" s="10" t="s">
        <v>11</v>
      </c>
      <c r="B932" s="16" t="s">
        <v>886</v>
      </c>
      <c r="C932" s="12" t="n">
        <v>1258212</v>
      </c>
      <c r="D932" s="12" t="n">
        <v>1232425</v>
      </c>
      <c r="E932" s="12" t="n">
        <v>-25787</v>
      </c>
      <c r="F932" s="12" t="n">
        <v>1364556</v>
      </c>
      <c r="G932" s="12" t="n">
        <v>970056</v>
      </c>
      <c r="H932" s="12" t="n">
        <v>242514</v>
      </c>
      <c r="I932" s="12" t="n">
        <v>80838</v>
      </c>
    </row>
    <row r="933" customFormat="false" ht="15.75" hidden="false" customHeight="false" outlineLevel="0" collapsed="false">
      <c r="A933" s="13" t="n">
        <v>160135</v>
      </c>
      <c r="B933" s="8" t="s">
        <v>887</v>
      </c>
      <c r="C933" s="14" t="n">
        <v>1258212</v>
      </c>
      <c r="D933" s="14" t="n">
        <v>1232425</v>
      </c>
      <c r="E933" s="14" t="n">
        <v>-25787</v>
      </c>
      <c r="F933" s="14" t="n">
        <v>1364556</v>
      </c>
      <c r="G933" s="14" t="n">
        <v>970056</v>
      </c>
      <c r="H933" s="14" t="n">
        <v>242514</v>
      </c>
      <c r="I933" s="14" t="n">
        <v>80838</v>
      </c>
    </row>
    <row r="934" customFormat="false" ht="15.75" hidden="false" customHeight="false" outlineLevel="0" collapsed="false">
      <c r="A934" s="13" t="n">
        <v>160138</v>
      </c>
      <c r="B934" s="8" t="s">
        <v>888</v>
      </c>
      <c r="C934" s="14" t="n">
        <v>0</v>
      </c>
      <c r="D934" s="14" t="n">
        <v>0</v>
      </c>
      <c r="E934" s="14" t="n">
        <v>0</v>
      </c>
      <c r="F934" s="14" t="n">
        <v>0</v>
      </c>
      <c r="G934" s="14" t="n">
        <v>0</v>
      </c>
      <c r="H934" s="14" t="n">
        <v>0</v>
      </c>
      <c r="I934" s="14" t="n">
        <v>0</v>
      </c>
    </row>
    <row r="935" customFormat="false" ht="15.75" hidden="false" customHeight="false" outlineLevel="0" collapsed="false">
      <c r="A935" s="13" t="n">
        <v>165120</v>
      </c>
      <c r="B935" s="8" t="s">
        <v>889</v>
      </c>
      <c r="C935" s="14" t="n">
        <v>0</v>
      </c>
      <c r="D935" s="14" t="n">
        <v>0</v>
      </c>
      <c r="E935" s="14" t="n">
        <v>0</v>
      </c>
      <c r="F935" s="14" t="n">
        <v>0</v>
      </c>
      <c r="G935" s="14" t="n">
        <v>0</v>
      </c>
      <c r="H935" s="14" t="n">
        <v>0</v>
      </c>
      <c r="I935" s="14" t="n">
        <v>0</v>
      </c>
    </row>
    <row r="936" customFormat="false" ht="15.75" hidden="false" customHeight="false" outlineLevel="0" collapsed="false">
      <c r="A936" s="13"/>
      <c r="B936" s="8"/>
      <c r="C936" s="14"/>
      <c r="D936" s="14"/>
      <c r="E936" s="14"/>
      <c r="F936" s="14"/>
      <c r="G936" s="14"/>
      <c r="H936" s="14"/>
      <c r="I936" s="14"/>
    </row>
    <row r="937" customFormat="false" ht="15.75" hidden="false" customHeight="false" outlineLevel="0" collapsed="false">
      <c r="A937" s="10" t="s">
        <v>11</v>
      </c>
      <c r="B937" s="16" t="s">
        <v>890</v>
      </c>
      <c r="C937" s="12" t="n">
        <v>8439072</v>
      </c>
      <c r="D937" s="12" t="n">
        <v>8400965</v>
      </c>
      <c r="E937" s="12" t="n">
        <v>-38107</v>
      </c>
      <c r="F937" s="12" t="n">
        <v>8502228</v>
      </c>
      <c r="G937" s="12" t="n">
        <v>9122412</v>
      </c>
      <c r="H937" s="12" t="n">
        <v>2280603</v>
      </c>
      <c r="I937" s="12" t="n">
        <v>760201</v>
      </c>
    </row>
    <row r="938" customFormat="false" ht="15.75" hidden="false" customHeight="false" outlineLevel="0" collapsed="false">
      <c r="A938" s="13" t="n">
        <v>492066</v>
      </c>
      <c r="B938" s="8" t="s">
        <v>891</v>
      </c>
      <c r="C938" s="14" t="n">
        <v>108852</v>
      </c>
      <c r="D938" s="14" t="n">
        <v>183951</v>
      </c>
      <c r="E938" s="14" t="n">
        <v>75099</v>
      </c>
      <c r="F938" s="14" t="n">
        <v>154344</v>
      </c>
      <c r="G938" s="14" t="n">
        <v>175740</v>
      </c>
      <c r="H938" s="14" t="n">
        <v>43935</v>
      </c>
      <c r="I938" s="14" t="n">
        <v>14645</v>
      </c>
    </row>
    <row r="939" customFormat="false" ht="15.75" hidden="false" customHeight="false" outlineLevel="0" collapsed="false">
      <c r="A939" s="13" t="n">
        <v>492080</v>
      </c>
      <c r="B939" s="8" t="s">
        <v>892</v>
      </c>
      <c r="C939" s="14" t="n">
        <v>935820</v>
      </c>
      <c r="D939" s="14" t="n">
        <v>1337689</v>
      </c>
      <c r="E939" s="14" t="n">
        <v>401869</v>
      </c>
      <c r="F939" s="14" t="n">
        <v>1387092</v>
      </c>
      <c r="G939" s="14" t="n">
        <v>1433136</v>
      </c>
      <c r="H939" s="14" t="n">
        <v>358284</v>
      </c>
      <c r="I939" s="14" t="n">
        <v>119428</v>
      </c>
    </row>
    <row r="940" customFormat="false" ht="15.75" hidden="false" customHeight="false" outlineLevel="0" collapsed="false">
      <c r="A940" s="13" t="n">
        <v>492176</v>
      </c>
      <c r="B940" s="8" t="s">
        <v>893</v>
      </c>
      <c r="C940" s="14" t="n">
        <v>228360</v>
      </c>
      <c r="D940" s="14" t="n">
        <v>219780</v>
      </c>
      <c r="E940" s="14" t="n">
        <v>-8580</v>
      </c>
      <c r="F940" s="14" t="n">
        <v>243000</v>
      </c>
      <c r="G940" s="14" t="n">
        <v>229464</v>
      </c>
      <c r="H940" s="14" t="n">
        <v>57366</v>
      </c>
      <c r="I940" s="14" t="n">
        <v>19122</v>
      </c>
    </row>
    <row r="941" customFormat="false" ht="15.75" hidden="false" customHeight="false" outlineLevel="0" collapsed="false">
      <c r="A941" s="13" t="n">
        <v>492177</v>
      </c>
      <c r="B941" s="8" t="s">
        <v>894</v>
      </c>
      <c r="C941" s="14" t="n">
        <v>1665588</v>
      </c>
      <c r="D941" s="14" t="n">
        <v>1087594</v>
      </c>
      <c r="E941" s="14" t="n">
        <v>-577994</v>
      </c>
      <c r="F941" s="14" t="n">
        <v>1024176</v>
      </c>
      <c r="G941" s="14" t="n">
        <v>1200540</v>
      </c>
      <c r="H941" s="14" t="n">
        <v>300135</v>
      </c>
      <c r="I941" s="14" t="n">
        <v>100045</v>
      </c>
    </row>
    <row r="942" customFormat="false" ht="15.75" hidden="false" customHeight="false" outlineLevel="0" collapsed="false">
      <c r="A942" s="5" t="n">
        <v>492259</v>
      </c>
      <c r="B942" s="45" t="s">
        <v>895</v>
      </c>
      <c r="C942" s="22" t="n">
        <v>177816</v>
      </c>
      <c r="D942" s="22" t="n">
        <v>147157</v>
      </c>
      <c r="E942" s="22" t="n">
        <v>-30659</v>
      </c>
      <c r="F942" s="22" t="n">
        <v>133632</v>
      </c>
      <c r="G942" s="22" t="n">
        <v>160116</v>
      </c>
      <c r="H942" s="22" t="n">
        <v>40029</v>
      </c>
      <c r="I942" s="22" t="n">
        <v>13343</v>
      </c>
    </row>
    <row r="943" customFormat="false" ht="15.75" hidden="false" customHeight="false" outlineLevel="0" collapsed="false">
      <c r="A943" s="10"/>
      <c r="B943" s="31" t="s">
        <v>896</v>
      </c>
      <c r="C943" s="12"/>
      <c r="D943" s="12"/>
      <c r="E943" s="12"/>
      <c r="F943" s="12"/>
      <c r="G943" s="12"/>
      <c r="H943" s="12"/>
      <c r="I943" s="12"/>
    </row>
    <row r="944" customFormat="false" ht="15.75" hidden="false" customHeight="false" outlineLevel="0" collapsed="false">
      <c r="A944" s="13" t="n">
        <v>492262</v>
      </c>
      <c r="B944" s="8" t="s">
        <v>897</v>
      </c>
      <c r="C944" s="14" t="n">
        <v>2125416</v>
      </c>
      <c r="D944" s="14" t="n">
        <v>1516845</v>
      </c>
      <c r="E944" s="14" t="n">
        <v>-608571</v>
      </c>
      <c r="F944" s="14" t="n">
        <v>1633944</v>
      </c>
      <c r="G944" s="14" t="n">
        <v>1585092</v>
      </c>
      <c r="H944" s="14" t="n">
        <v>396273</v>
      </c>
      <c r="I944" s="14" t="n">
        <v>132091</v>
      </c>
    </row>
    <row r="945" customFormat="false" ht="15.75" hidden="false" customHeight="false" outlineLevel="0" collapsed="false">
      <c r="A945" s="13" t="n">
        <v>492263</v>
      </c>
      <c r="B945" s="8" t="s">
        <v>898</v>
      </c>
      <c r="C945" s="14" t="n">
        <v>165504</v>
      </c>
      <c r="D945" s="14" t="n">
        <v>207179</v>
      </c>
      <c r="E945" s="14" t="n">
        <v>41675</v>
      </c>
      <c r="F945" s="14" t="n">
        <v>164508</v>
      </c>
      <c r="G945" s="14" t="n">
        <v>161064</v>
      </c>
      <c r="H945" s="14" t="n">
        <v>40266</v>
      </c>
      <c r="I945" s="14" t="n">
        <v>13422</v>
      </c>
    </row>
    <row r="946" customFormat="false" ht="15.75" hidden="false" customHeight="false" outlineLevel="0" collapsed="false">
      <c r="A946" s="13" t="n">
        <v>492264</v>
      </c>
      <c r="B946" s="8" t="s">
        <v>899</v>
      </c>
      <c r="C946" s="14" t="n">
        <v>515292</v>
      </c>
      <c r="D946" s="14" t="n">
        <v>669826</v>
      </c>
      <c r="E946" s="14" t="n">
        <v>154534</v>
      </c>
      <c r="F946" s="14" t="n">
        <v>549372</v>
      </c>
      <c r="G946" s="14" t="n">
        <v>759876</v>
      </c>
      <c r="H946" s="14" t="n">
        <v>189969</v>
      </c>
      <c r="I946" s="14" t="n">
        <v>63323</v>
      </c>
    </row>
    <row r="947" customFormat="false" ht="15.75" hidden="false" customHeight="false" outlineLevel="0" collapsed="false">
      <c r="A947" s="13" t="n">
        <v>492265</v>
      </c>
      <c r="B947" s="8" t="s">
        <v>900</v>
      </c>
      <c r="C947" s="14" t="n">
        <v>371520</v>
      </c>
      <c r="D947" s="14" t="n">
        <v>452694</v>
      </c>
      <c r="E947" s="14" t="n">
        <v>81174</v>
      </c>
      <c r="F947" s="14" t="n">
        <v>458232</v>
      </c>
      <c r="G947" s="14" t="n">
        <v>527004</v>
      </c>
      <c r="H947" s="14" t="n">
        <v>131751</v>
      </c>
      <c r="I947" s="14" t="n">
        <v>43917</v>
      </c>
    </row>
    <row r="948" customFormat="false" ht="15.75" hidden="false" customHeight="false" outlineLevel="0" collapsed="false">
      <c r="A948" s="13" t="n">
        <v>492268</v>
      </c>
      <c r="B948" s="8" t="s">
        <v>901</v>
      </c>
      <c r="C948" s="14" t="n">
        <v>767112</v>
      </c>
      <c r="D948" s="14" t="n">
        <v>827936</v>
      </c>
      <c r="E948" s="14" t="n">
        <v>60824</v>
      </c>
      <c r="F948" s="14" t="n">
        <v>885444</v>
      </c>
      <c r="G948" s="14" t="n">
        <v>871872</v>
      </c>
      <c r="H948" s="14" t="n">
        <v>217968</v>
      </c>
      <c r="I948" s="14" t="n">
        <v>72656</v>
      </c>
    </row>
    <row r="949" customFormat="false" ht="15.75" hidden="false" customHeight="false" outlineLevel="0" collapsed="false">
      <c r="A949" s="13" t="n">
        <v>492270</v>
      </c>
      <c r="B949" s="8" t="s">
        <v>902</v>
      </c>
      <c r="C949" s="14" t="n">
        <v>341700</v>
      </c>
      <c r="D949" s="14" t="n">
        <v>769090</v>
      </c>
      <c r="E949" s="14" t="n">
        <v>427390</v>
      </c>
      <c r="F949" s="14" t="n">
        <v>707028</v>
      </c>
      <c r="G949" s="14" t="n">
        <v>858264</v>
      </c>
      <c r="H949" s="14" t="n">
        <v>214566</v>
      </c>
      <c r="I949" s="14" t="n">
        <v>71522</v>
      </c>
    </row>
    <row r="950" customFormat="false" ht="15.75" hidden="false" customHeight="false" outlineLevel="0" collapsed="false">
      <c r="A950" s="13" t="n">
        <v>492272</v>
      </c>
      <c r="B950" s="8" t="s">
        <v>903</v>
      </c>
      <c r="C950" s="14" t="n">
        <v>282900</v>
      </c>
      <c r="D950" s="14" t="n">
        <v>346368</v>
      </c>
      <c r="E950" s="14" t="n">
        <v>63468</v>
      </c>
      <c r="F950" s="14" t="n">
        <v>377940</v>
      </c>
      <c r="G950" s="14" t="n">
        <v>468192</v>
      </c>
      <c r="H950" s="14" t="n">
        <v>117048</v>
      </c>
      <c r="I950" s="14" t="n">
        <v>39016</v>
      </c>
    </row>
    <row r="951" customFormat="false" ht="15.75" hidden="false" customHeight="false" outlineLevel="0" collapsed="false">
      <c r="A951" s="13" t="n">
        <v>492274</v>
      </c>
      <c r="B951" s="8" t="s">
        <v>904</v>
      </c>
      <c r="C951" s="14" t="n">
        <v>414708</v>
      </c>
      <c r="D951" s="14" t="n">
        <v>321328</v>
      </c>
      <c r="E951" s="14" t="n">
        <v>-93380</v>
      </c>
      <c r="F951" s="14" t="n">
        <v>430488</v>
      </c>
      <c r="G951" s="14" t="n">
        <v>363924</v>
      </c>
      <c r="H951" s="14" t="n">
        <v>90981</v>
      </c>
      <c r="I951" s="14" t="n">
        <v>30327</v>
      </c>
    </row>
    <row r="952" customFormat="false" ht="15.75" hidden="false" customHeight="false" outlineLevel="0" collapsed="false">
      <c r="A952" s="13" t="n">
        <v>494449</v>
      </c>
      <c r="B952" s="8" t="s">
        <v>905</v>
      </c>
      <c r="C952" s="14" t="n">
        <v>338484</v>
      </c>
      <c r="D952" s="14" t="n">
        <v>313528</v>
      </c>
      <c r="E952" s="14" t="n">
        <v>-24956</v>
      </c>
      <c r="F952" s="14" t="n">
        <v>353028</v>
      </c>
      <c r="G952" s="14" t="n">
        <v>328128</v>
      </c>
      <c r="H952" s="14" t="n">
        <v>82032</v>
      </c>
      <c r="I952" s="14" t="n">
        <v>27344</v>
      </c>
    </row>
    <row r="953" customFormat="false" ht="15.75" hidden="false" customHeight="false" outlineLevel="0" collapsed="false">
      <c r="A953" s="13" t="n">
        <v>495105</v>
      </c>
      <c r="B953" s="8" t="s">
        <v>906</v>
      </c>
      <c r="C953" s="14" t="n">
        <v>0</v>
      </c>
      <c r="D953" s="14" t="n">
        <v>0</v>
      </c>
      <c r="E953" s="14" t="n">
        <v>0</v>
      </c>
      <c r="F953" s="14" t="n">
        <v>0</v>
      </c>
      <c r="G953" s="14" t="n">
        <v>0</v>
      </c>
      <c r="H953" s="14" t="n">
        <v>0</v>
      </c>
      <c r="I953" s="14" t="n">
        <v>0</v>
      </c>
    </row>
    <row r="954" customFormat="false" ht="15.75" hidden="false" customHeight="false" outlineLevel="0" collapsed="false">
      <c r="A954" s="13"/>
      <c r="B954" s="8"/>
      <c r="C954" s="14"/>
      <c r="D954" s="14"/>
      <c r="E954" s="14"/>
      <c r="F954" s="14"/>
      <c r="G954" s="14"/>
      <c r="H954" s="14"/>
      <c r="I954" s="14"/>
    </row>
    <row r="955" customFormat="false" ht="15.75" hidden="false" customHeight="false" outlineLevel="0" collapsed="false">
      <c r="A955" s="10" t="s">
        <v>11</v>
      </c>
      <c r="B955" s="16" t="s">
        <v>907</v>
      </c>
      <c r="C955" s="12" t="n">
        <v>15781740</v>
      </c>
      <c r="D955" s="12" t="n">
        <v>17322341</v>
      </c>
      <c r="E955" s="12" t="n">
        <v>1540601</v>
      </c>
      <c r="F955" s="12" t="n">
        <v>18307884</v>
      </c>
      <c r="G955" s="12" t="n">
        <v>18517740</v>
      </c>
      <c r="H955" s="12" t="n">
        <v>4629435</v>
      </c>
      <c r="I955" s="12" t="n">
        <v>1543145</v>
      </c>
    </row>
    <row r="956" customFormat="false" ht="15.75" hidden="false" customHeight="false" outlineLevel="0" collapsed="false">
      <c r="A956" s="13" t="n">
        <v>150071</v>
      </c>
      <c r="B956" s="8" t="s">
        <v>908</v>
      </c>
      <c r="C956" s="14" t="n">
        <v>305964</v>
      </c>
      <c r="D956" s="14" t="n">
        <v>276011</v>
      </c>
      <c r="E956" s="14" t="n">
        <v>-29953</v>
      </c>
      <c r="F956" s="14" t="n">
        <v>272604</v>
      </c>
      <c r="G956" s="14" t="n">
        <v>294240</v>
      </c>
      <c r="H956" s="14" t="n">
        <v>73560</v>
      </c>
      <c r="I956" s="14" t="n">
        <v>24520</v>
      </c>
    </row>
    <row r="957" customFormat="false" ht="15.75" hidden="false" customHeight="false" outlineLevel="0" collapsed="false">
      <c r="A957" s="13" t="n">
        <v>150072</v>
      </c>
      <c r="B957" s="8" t="s">
        <v>909</v>
      </c>
      <c r="C957" s="14" t="n">
        <v>417180</v>
      </c>
      <c r="D957" s="14" t="n">
        <v>380929</v>
      </c>
      <c r="E957" s="14" t="n">
        <v>-36251</v>
      </c>
      <c r="F957" s="14" t="n">
        <v>424488</v>
      </c>
      <c r="G957" s="14" t="n">
        <v>374328</v>
      </c>
      <c r="H957" s="14" t="n">
        <v>93582</v>
      </c>
      <c r="I957" s="14" t="n">
        <v>31194</v>
      </c>
    </row>
    <row r="958" customFormat="false" ht="15.75" hidden="false" customHeight="false" outlineLevel="0" collapsed="false">
      <c r="A958" s="13" t="n">
        <v>150073</v>
      </c>
      <c r="B958" s="8" t="s">
        <v>910</v>
      </c>
      <c r="C958" s="14" t="n">
        <v>392628</v>
      </c>
      <c r="D958" s="14" t="n">
        <v>524741</v>
      </c>
      <c r="E958" s="14" t="n">
        <v>132113</v>
      </c>
      <c r="F958" s="14" t="n">
        <v>490320</v>
      </c>
      <c r="G958" s="14" t="n">
        <v>602964</v>
      </c>
      <c r="H958" s="14" t="n">
        <v>150741</v>
      </c>
      <c r="I958" s="14" t="n">
        <v>50247</v>
      </c>
    </row>
    <row r="959" customFormat="false" ht="15.75" hidden="false" customHeight="false" outlineLevel="0" collapsed="false">
      <c r="A959" s="13" t="n">
        <v>150076</v>
      </c>
      <c r="B959" s="8" t="s">
        <v>911</v>
      </c>
      <c r="C959" s="14" t="n">
        <v>106572</v>
      </c>
      <c r="D959" s="14" t="n">
        <v>91793</v>
      </c>
      <c r="E959" s="14" t="n">
        <v>-14779</v>
      </c>
      <c r="F959" s="14" t="n">
        <v>89748</v>
      </c>
      <c r="G959" s="14" t="n">
        <v>87180</v>
      </c>
      <c r="H959" s="14" t="n">
        <v>21795</v>
      </c>
      <c r="I959" s="14" t="n">
        <v>7265</v>
      </c>
    </row>
    <row r="960" customFormat="false" ht="15.75" hidden="false" customHeight="false" outlineLevel="0" collapsed="false">
      <c r="A960" s="13" t="n">
        <v>150077</v>
      </c>
      <c r="B960" s="8" t="s">
        <v>912</v>
      </c>
      <c r="C960" s="14" t="n">
        <v>877344</v>
      </c>
      <c r="D960" s="14" t="n">
        <v>1076899</v>
      </c>
      <c r="E960" s="14" t="n">
        <v>199555</v>
      </c>
      <c r="F960" s="14" t="n">
        <v>1228596</v>
      </c>
      <c r="G960" s="14" t="n">
        <v>1280844</v>
      </c>
      <c r="H960" s="14" t="n">
        <v>320211</v>
      </c>
      <c r="I960" s="14" t="n">
        <v>106737</v>
      </c>
    </row>
    <row r="961" customFormat="false" ht="15.75" hidden="false" customHeight="false" outlineLevel="0" collapsed="false">
      <c r="A961" s="13" t="n">
        <v>150078</v>
      </c>
      <c r="B961" s="8" t="s">
        <v>913</v>
      </c>
      <c r="C961" s="14" t="n">
        <v>768636</v>
      </c>
      <c r="D961" s="14" t="n">
        <v>774082</v>
      </c>
      <c r="E961" s="14" t="n">
        <v>5446</v>
      </c>
      <c r="F961" s="14" t="n">
        <v>922824</v>
      </c>
      <c r="G961" s="14" t="n">
        <v>1077084</v>
      </c>
      <c r="H961" s="14" t="n">
        <v>269271</v>
      </c>
      <c r="I961" s="14" t="n">
        <v>89757</v>
      </c>
    </row>
    <row r="962" customFormat="false" ht="15.75" hidden="false" customHeight="false" outlineLevel="0" collapsed="false">
      <c r="A962" s="13" t="n">
        <v>150079</v>
      </c>
      <c r="B962" s="8" t="s">
        <v>914</v>
      </c>
      <c r="C962" s="14" t="n">
        <v>276588</v>
      </c>
      <c r="D962" s="14" t="n">
        <v>265505</v>
      </c>
      <c r="E962" s="14" t="n">
        <v>-11083</v>
      </c>
      <c r="F962" s="14" t="n">
        <v>293172</v>
      </c>
      <c r="G962" s="14" t="n">
        <v>287688</v>
      </c>
      <c r="H962" s="14" t="n">
        <v>71922</v>
      </c>
      <c r="I962" s="14" t="n">
        <v>23974</v>
      </c>
    </row>
    <row r="963" customFormat="false" ht="15.75" hidden="false" customHeight="false" outlineLevel="0" collapsed="false">
      <c r="A963" s="13" t="n">
        <v>150081</v>
      </c>
      <c r="B963" s="8" t="s">
        <v>915</v>
      </c>
      <c r="C963" s="14" t="n">
        <v>131364</v>
      </c>
      <c r="D963" s="14" t="n">
        <v>122161</v>
      </c>
      <c r="E963" s="14" t="n">
        <v>-9203</v>
      </c>
      <c r="F963" s="14" t="n">
        <v>132876</v>
      </c>
      <c r="G963" s="14" t="n">
        <v>149484</v>
      </c>
      <c r="H963" s="14" t="n">
        <v>37371</v>
      </c>
      <c r="I963" s="14" t="n">
        <v>12457</v>
      </c>
    </row>
    <row r="964" customFormat="false" ht="15.75" hidden="false" customHeight="false" outlineLevel="0" collapsed="false">
      <c r="A964" s="13" t="n">
        <v>150084</v>
      </c>
      <c r="B964" s="8" t="s">
        <v>916</v>
      </c>
      <c r="C964" s="14" t="n">
        <v>1351200</v>
      </c>
      <c r="D964" s="14" t="n">
        <v>1409827</v>
      </c>
      <c r="E964" s="14" t="n">
        <v>58627</v>
      </c>
      <c r="F964" s="14" t="n">
        <v>1355772</v>
      </c>
      <c r="G964" s="14" t="n">
        <v>1360344</v>
      </c>
      <c r="H964" s="14" t="n">
        <v>340086</v>
      </c>
      <c r="I964" s="14" t="n">
        <v>113362</v>
      </c>
    </row>
    <row r="965" customFormat="false" ht="15.75" hidden="false" customHeight="false" outlineLevel="0" collapsed="false">
      <c r="A965" s="13" t="n">
        <v>150085</v>
      </c>
      <c r="B965" s="8" t="s">
        <v>917</v>
      </c>
      <c r="C965" s="14" t="n">
        <v>136944</v>
      </c>
      <c r="D965" s="14" t="n">
        <v>157822</v>
      </c>
      <c r="E965" s="14" t="n">
        <v>20878</v>
      </c>
      <c r="F965" s="14" t="n">
        <v>178680</v>
      </c>
      <c r="G965" s="14" t="n">
        <v>154992</v>
      </c>
      <c r="H965" s="14" t="n">
        <v>38748</v>
      </c>
      <c r="I965" s="14" t="n">
        <v>12916</v>
      </c>
    </row>
    <row r="966" customFormat="false" ht="15.75" hidden="false" customHeight="false" outlineLevel="0" collapsed="false">
      <c r="A966" s="13" t="n">
        <v>150088</v>
      </c>
      <c r="B966" s="8" t="s">
        <v>918</v>
      </c>
      <c r="C966" s="14" t="n">
        <v>288816</v>
      </c>
      <c r="D966" s="14" t="n">
        <v>279510</v>
      </c>
      <c r="E966" s="14" t="n">
        <v>-9306</v>
      </c>
      <c r="F966" s="14" t="n">
        <v>278016</v>
      </c>
      <c r="G966" s="14" t="n">
        <v>271836</v>
      </c>
      <c r="H966" s="14" t="n">
        <v>67959</v>
      </c>
      <c r="I966" s="14" t="n">
        <v>22653</v>
      </c>
    </row>
    <row r="967" customFormat="false" ht="15.75" hidden="false" customHeight="false" outlineLevel="0" collapsed="false">
      <c r="A967" s="13" t="n">
        <v>150089</v>
      </c>
      <c r="B967" s="8" t="s">
        <v>919</v>
      </c>
      <c r="C967" s="14" t="n">
        <v>328632</v>
      </c>
      <c r="D967" s="14" t="n">
        <v>474842</v>
      </c>
      <c r="E967" s="14" t="n">
        <v>146210</v>
      </c>
      <c r="F967" s="14" t="n">
        <v>468036</v>
      </c>
      <c r="G967" s="14" t="n">
        <v>498528</v>
      </c>
      <c r="H967" s="14" t="n">
        <v>124632</v>
      </c>
      <c r="I967" s="14" t="n">
        <v>41544</v>
      </c>
    </row>
    <row r="968" customFormat="false" ht="15.75" hidden="false" customHeight="false" outlineLevel="0" collapsed="false">
      <c r="A968" s="13" t="n">
        <v>150091</v>
      </c>
      <c r="B968" s="8" t="s">
        <v>920</v>
      </c>
      <c r="C968" s="14" t="n">
        <v>405744</v>
      </c>
      <c r="D968" s="14" t="n">
        <v>765672</v>
      </c>
      <c r="E968" s="14" t="n">
        <v>359928</v>
      </c>
      <c r="F968" s="14" t="n">
        <v>576972</v>
      </c>
      <c r="G968" s="14" t="n">
        <v>673260</v>
      </c>
      <c r="H968" s="14" t="n">
        <v>168315</v>
      </c>
      <c r="I968" s="14" t="n">
        <v>56105</v>
      </c>
    </row>
    <row r="969" customFormat="false" ht="15.75" hidden="false" customHeight="false" outlineLevel="0" collapsed="false">
      <c r="A969" s="13" t="n">
        <v>150092</v>
      </c>
      <c r="B969" s="8" t="s">
        <v>921</v>
      </c>
      <c r="C969" s="14" t="n">
        <v>73812</v>
      </c>
      <c r="D969" s="14" t="n">
        <v>88026</v>
      </c>
      <c r="E969" s="14" t="n">
        <v>14214</v>
      </c>
      <c r="F969" s="14" t="n">
        <v>96720</v>
      </c>
      <c r="G969" s="14" t="n">
        <v>99252</v>
      </c>
      <c r="H969" s="14" t="n">
        <v>24813</v>
      </c>
      <c r="I969" s="14" t="n">
        <v>8271</v>
      </c>
    </row>
    <row r="970" customFormat="false" ht="15.75" hidden="false" customHeight="false" outlineLevel="0" collapsed="false">
      <c r="A970" s="13" t="n">
        <v>150093</v>
      </c>
      <c r="B970" s="8" t="s">
        <v>922</v>
      </c>
      <c r="C970" s="14" t="n">
        <v>650052</v>
      </c>
      <c r="D970" s="14" t="n">
        <v>696663</v>
      </c>
      <c r="E970" s="14" t="n">
        <v>46611</v>
      </c>
      <c r="F970" s="14" t="n">
        <v>686796</v>
      </c>
      <c r="G970" s="14" t="n">
        <v>755748</v>
      </c>
      <c r="H970" s="14" t="n">
        <v>188937</v>
      </c>
      <c r="I970" s="14" t="n">
        <v>62979</v>
      </c>
    </row>
    <row r="971" customFormat="false" ht="15.75" hidden="false" customHeight="false" outlineLevel="0" collapsed="false">
      <c r="A971" s="13" t="n">
        <v>150095</v>
      </c>
      <c r="B971" s="8" t="s">
        <v>923</v>
      </c>
      <c r="C971" s="14" t="n">
        <v>94164</v>
      </c>
      <c r="D971" s="14" t="n">
        <v>103469</v>
      </c>
      <c r="E971" s="14" t="n">
        <v>9305</v>
      </c>
      <c r="F971" s="14" t="n">
        <v>117780</v>
      </c>
      <c r="G971" s="14" t="n">
        <v>110460</v>
      </c>
      <c r="H971" s="14" t="n">
        <v>27615</v>
      </c>
      <c r="I971" s="14" t="n">
        <v>9205</v>
      </c>
    </row>
    <row r="972" customFormat="false" ht="15.75" hidden="false" customHeight="false" outlineLevel="0" collapsed="false">
      <c r="A972" s="13" t="n">
        <v>150097</v>
      </c>
      <c r="B972" s="8" t="s">
        <v>924</v>
      </c>
      <c r="C972" s="14" t="n">
        <v>254868</v>
      </c>
      <c r="D972" s="14" t="n">
        <v>267695</v>
      </c>
      <c r="E972" s="14" t="n">
        <v>12827</v>
      </c>
      <c r="F972" s="14" t="n">
        <v>302880</v>
      </c>
      <c r="G972" s="14" t="n">
        <v>305868</v>
      </c>
      <c r="H972" s="14" t="n">
        <v>76467</v>
      </c>
      <c r="I972" s="14" t="n">
        <v>25489</v>
      </c>
    </row>
    <row r="973" customFormat="false" ht="15.75" hidden="false" customHeight="false" outlineLevel="0" collapsed="false">
      <c r="A973" s="13" t="n">
        <v>150099</v>
      </c>
      <c r="B973" s="8" t="s">
        <v>925</v>
      </c>
      <c r="C973" s="14" t="n">
        <v>274788</v>
      </c>
      <c r="D973" s="14" t="n">
        <v>310508</v>
      </c>
      <c r="E973" s="14" t="n">
        <v>35720</v>
      </c>
      <c r="F973" s="14" t="n">
        <v>332460</v>
      </c>
      <c r="G973" s="14" t="n">
        <v>330312</v>
      </c>
      <c r="H973" s="14" t="n">
        <v>82578</v>
      </c>
      <c r="I973" s="14" t="n">
        <v>27526</v>
      </c>
    </row>
    <row r="974" customFormat="false" ht="15.75" hidden="false" customHeight="false" outlineLevel="0" collapsed="false">
      <c r="A974" s="13" t="n">
        <v>150100</v>
      </c>
      <c r="B974" s="8" t="s">
        <v>926</v>
      </c>
      <c r="C974" s="14" t="n">
        <v>0</v>
      </c>
      <c r="D974" s="14" t="n">
        <v>0</v>
      </c>
      <c r="E974" s="14" t="n">
        <v>0</v>
      </c>
      <c r="F974" s="14" t="n">
        <v>0</v>
      </c>
      <c r="G974" s="14" t="n">
        <v>0</v>
      </c>
      <c r="H974" s="14" t="n">
        <v>0</v>
      </c>
      <c r="I974" s="14" t="n">
        <v>0</v>
      </c>
    </row>
    <row r="975" customFormat="false" ht="15.75" hidden="false" customHeight="false" outlineLevel="0" collapsed="false">
      <c r="A975" s="13" t="n">
        <v>150104</v>
      </c>
      <c r="B975" s="8" t="s">
        <v>927</v>
      </c>
      <c r="C975" s="14" t="n">
        <v>245448</v>
      </c>
      <c r="D975" s="14" t="n">
        <v>277747</v>
      </c>
      <c r="E975" s="14" t="n">
        <v>32299</v>
      </c>
      <c r="F975" s="14" t="n">
        <v>313728</v>
      </c>
      <c r="G975" s="14" t="n">
        <v>298788</v>
      </c>
      <c r="H975" s="14" t="n">
        <v>74697</v>
      </c>
      <c r="I975" s="14" t="n">
        <v>24899</v>
      </c>
    </row>
    <row r="976" customFormat="false" ht="15.75" hidden="false" customHeight="false" outlineLevel="0" collapsed="false">
      <c r="A976" s="13" t="n">
        <v>150105</v>
      </c>
      <c r="B976" s="8" t="s">
        <v>928</v>
      </c>
      <c r="C976" s="14" t="n">
        <v>348048</v>
      </c>
      <c r="D976" s="14" t="n">
        <v>376990</v>
      </c>
      <c r="E976" s="14" t="n">
        <v>28942</v>
      </c>
      <c r="F976" s="14" t="n">
        <v>429240</v>
      </c>
      <c r="G976" s="14" t="n">
        <v>432216</v>
      </c>
      <c r="H976" s="14" t="n">
        <v>108054</v>
      </c>
      <c r="I976" s="14" t="n">
        <v>36018</v>
      </c>
    </row>
    <row r="977" customFormat="false" ht="15.75" hidden="false" customHeight="false" outlineLevel="0" collapsed="false">
      <c r="A977" s="13" t="n">
        <v>150106</v>
      </c>
      <c r="B977" s="8" t="s">
        <v>929</v>
      </c>
      <c r="C977" s="14" t="n">
        <v>599568</v>
      </c>
      <c r="D977" s="14" t="n">
        <v>589924</v>
      </c>
      <c r="E977" s="14" t="n">
        <v>-9644</v>
      </c>
      <c r="F977" s="14" t="n">
        <v>627732</v>
      </c>
      <c r="G977" s="14" t="n">
        <v>626520</v>
      </c>
      <c r="H977" s="14" t="n">
        <v>156630</v>
      </c>
      <c r="I977" s="14" t="n">
        <v>52210</v>
      </c>
    </row>
    <row r="978" customFormat="false" ht="15.75" hidden="false" customHeight="false" outlineLevel="0" collapsed="false">
      <c r="A978" s="13" t="n">
        <v>150107</v>
      </c>
      <c r="B978" s="8" t="s">
        <v>930</v>
      </c>
      <c r="C978" s="14" t="n">
        <v>79296</v>
      </c>
      <c r="D978" s="14" t="n">
        <v>110458</v>
      </c>
      <c r="E978" s="14" t="n">
        <v>31162</v>
      </c>
      <c r="F978" s="14" t="n">
        <v>102156</v>
      </c>
      <c r="G978" s="14" t="n">
        <v>118152</v>
      </c>
      <c r="H978" s="14" t="n">
        <v>29538</v>
      </c>
      <c r="I978" s="14" t="n">
        <v>9846</v>
      </c>
    </row>
    <row r="979" customFormat="false" ht="15.75" hidden="false" customHeight="false" outlineLevel="0" collapsed="false">
      <c r="A979" s="13" t="n">
        <v>150108</v>
      </c>
      <c r="B979" s="8" t="s">
        <v>931</v>
      </c>
      <c r="C979" s="14" t="n">
        <v>124728</v>
      </c>
      <c r="D979" s="14" t="n">
        <v>133735</v>
      </c>
      <c r="E979" s="14" t="n">
        <v>9007</v>
      </c>
      <c r="F979" s="14" t="n">
        <v>125796</v>
      </c>
      <c r="G979" s="14" t="n">
        <v>150144</v>
      </c>
      <c r="H979" s="14" t="n">
        <v>37536</v>
      </c>
      <c r="I979" s="14" t="n">
        <v>12512</v>
      </c>
    </row>
    <row r="980" customFormat="false" ht="15.75" hidden="false" customHeight="false" outlineLevel="0" collapsed="false">
      <c r="A980" s="13" t="n">
        <v>150109</v>
      </c>
      <c r="B980" s="8" t="s">
        <v>932</v>
      </c>
      <c r="C980" s="14" t="n">
        <v>1126308</v>
      </c>
      <c r="D980" s="14" t="n">
        <v>1088390</v>
      </c>
      <c r="E980" s="14" t="n">
        <v>-37918</v>
      </c>
      <c r="F980" s="14" t="n">
        <v>1171932</v>
      </c>
      <c r="G980" s="14" t="n">
        <v>1164540</v>
      </c>
      <c r="H980" s="14" t="n">
        <v>291135</v>
      </c>
      <c r="I980" s="14" t="n">
        <v>97045</v>
      </c>
    </row>
    <row r="981" customFormat="false" ht="15.75" hidden="false" customHeight="false" outlineLevel="0" collapsed="false">
      <c r="A981" s="13" t="n">
        <v>150110</v>
      </c>
      <c r="B981" s="8" t="s">
        <v>635</v>
      </c>
      <c r="C981" s="14" t="n">
        <v>525588</v>
      </c>
      <c r="D981" s="14" t="n">
        <v>666053</v>
      </c>
      <c r="E981" s="14" t="n">
        <v>140465</v>
      </c>
      <c r="F981" s="14" t="n">
        <v>654072</v>
      </c>
      <c r="G981" s="14" t="n">
        <v>635340</v>
      </c>
      <c r="H981" s="14" t="n">
        <v>158835</v>
      </c>
      <c r="I981" s="14" t="n">
        <v>52945</v>
      </c>
    </row>
    <row r="982" customFormat="false" ht="15.75" hidden="false" customHeight="false" outlineLevel="0" collapsed="false">
      <c r="A982" s="13" t="n">
        <v>150111</v>
      </c>
      <c r="B982" s="8" t="s">
        <v>933</v>
      </c>
      <c r="C982" s="14" t="n">
        <v>105792</v>
      </c>
      <c r="D982" s="14" t="n">
        <v>125530</v>
      </c>
      <c r="E982" s="14" t="n">
        <v>19738</v>
      </c>
      <c r="F982" s="14" t="n">
        <v>158904</v>
      </c>
      <c r="G982" s="14" t="n">
        <v>145584</v>
      </c>
      <c r="H982" s="14" t="n">
        <v>36396</v>
      </c>
      <c r="I982" s="14" t="n">
        <v>12132</v>
      </c>
    </row>
    <row r="983" customFormat="false" ht="15.75" hidden="false" customHeight="false" outlineLevel="0" collapsed="false">
      <c r="A983" s="13" t="n">
        <v>150112</v>
      </c>
      <c r="B983" s="8" t="s">
        <v>934</v>
      </c>
      <c r="C983" s="14" t="n">
        <v>254016</v>
      </c>
      <c r="D983" s="14" t="n">
        <v>264622</v>
      </c>
      <c r="E983" s="14" t="n">
        <v>10606</v>
      </c>
      <c r="F983" s="14" t="n">
        <v>255108</v>
      </c>
      <c r="G983" s="14" t="n">
        <v>251208</v>
      </c>
      <c r="H983" s="14" t="n">
        <v>62802</v>
      </c>
      <c r="I983" s="14" t="n">
        <v>20934</v>
      </c>
    </row>
    <row r="984" customFormat="false" ht="15.75" hidden="false" customHeight="false" outlineLevel="0" collapsed="false">
      <c r="A984" s="13" t="n">
        <v>150113</v>
      </c>
      <c r="B984" s="8" t="s">
        <v>935</v>
      </c>
      <c r="C984" s="14" t="n">
        <v>135684</v>
      </c>
      <c r="D984" s="14" t="n">
        <v>158779</v>
      </c>
      <c r="E984" s="14" t="n">
        <v>23095</v>
      </c>
      <c r="F984" s="14" t="n">
        <v>150624</v>
      </c>
      <c r="G984" s="14" t="n">
        <v>170352</v>
      </c>
      <c r="H984" s="14" t="n">
        <v>42588</v>
      </c>
      <c r="I984" s="14" t="n">
        <v>14196</v>
      </c>
    </row>
    <row r="985" customFormat="false" ht="15.75" hidden="false" customHeight="false" outlineLevel="0" collapsed="false">
      <c r="A985" s="13" t="n">
        <v>150114</v>
      </c>
      <c r="B985" s="8" t="s">
        <v>936</v>
      </c>
      <c r="C985" s="14" t="n">
        <v>26172</v>
      </c>
      <c r="D985" s="14" t="n">
        <v>24071</v>
      </c>
      <c r="E985" s="14" t="n">
        <v>-2101</v>
      </c>
      <c r="F985" s="14" t="n">
        <v>33000</v>
      </c>
      <c r="G985" s="14" t="n">
        <v>24924</v>
      </c>
      <c r="H985" s="14" t="n">
        <v>6231</v>
      </c>
      <c r="I985" s="14" t="n">
        <v>2077</v>
      </c>
    </row>
    <row r="986" customFormat="false" ht="15.75" hidden="false" customHeight="false" outlineLevel="0" collapsed="false">
      <c r="A986" s="13" t="n">
        <v>150116</v>
      </c>
      <c r="B986" s="8" t="s">
        <v>937</v>
      </c>
      <c r="C986" s="14" t="n">
        <v>165312</v>
      </c>
      <c r="D986" s="14" t="n">
        <v>179985</v>
      </c>
      <c r="E986" s="14" t="n">
        <v>14673</v>
      </c>
      <c r="F986" s="14" t="n">
        <v>190140</v>
      </c>
      <c r="G986" s="14" t="n">
        <v>213144</v>
      </c>
      <c r="H986" s="14" t="n">
        <v>53286</v>
      </c>
      <c r="I986" s="14" t="n">
        <v>17762</v>
      </c>
    </row>
    <row r="987" customFormat="false" ht="15.75" hidden="false" customHeight="false" outlineLevel="0" collapsed="false">
      <c r="A987" s="13" t="n">
        <v>150118</v>
      </c>
      <c r="B987" s="8" t="s">
        <v>938</v>
      </c>
      <c r="C987" s="14" t="n">
        <v>54468</v>
      </c>
      <c r="D987" s="14" t="n">
        <v>70480</v>
      </c>
      <c r="E987" s="14" t="n">
        <v>16012</v>
      </c>
      <c r="F987" s="14" t="n">
        <v>69960</v>
      </c>
      <c r="G987" s="14" t="n">
        <v>75120</v>
      </c>
      <c r="H987" s="14" t="n">
        <v>18780</v>
      </c>
      <c r="I987" s="14" t="n">
        <v>6260</v>
      </c>
    </row>
    <row r="988" customFormat="false" ht="15.75" hidden="false" customHeight="false" outlineLevel="0" collapsed="false">
      <c r="A988" s="13" t="n">
        <v>150121</v>
      </c>
      <c r="B988" s="8" t="s">
        <v>939</v>
      </c>
      <c r="C988" s="14" t="n">
        <v>0</v>
      </c>
      <c r="D988" s="14" t="n">
        <v>0</v>
      </c>
      <c r="E988" s="14" t="n">
        <v>0</v>
      </c>
      <c r="F988" s="14" t="n">
        <v>0</v>
      </c>
      <c r="G988" s="14" t="n">
        <v>0</v>
      </c>
      <c r="H988" s="14" t="n">
        <v>0</v>
      </c>
      <c r="I988" s="14" t="n">
        <v>0</v>
      </c>
    </row>
    <row r="989" customFormat="false" ht="15.75" hidden="false" customHeight="false" outlineLevel="0" collapsed="false">
      <c r="A989" s="13" t="n">
        <v>150122</v>
      </c>
      <c r="B989" s="8" t="s">
        <v>940</v>
      </c>
      <c r="C989" s="14" t="n">
        <v>599772</v>
      </c>
      <c r="D989" s="14" t="n">
        <v>712590</v>
      </c>
      <c r="E989" s="14" t="n">
        <v>112818</v>
      </c>
      <c r="F989" s="14" t="n">
        <v>586944</v>
      </c>
      <c r="G989" s="14" t="n">
        <v>590928</v>
      </c>
      <c r="H989" s="14" t="n">
        <v>147732</v>
      </c>
      <c r="I989" s="14" t="n">
        <v>49244</v>
      </c>
    </row>
    <row r="990" customFormat="false" ht="15.75" hidden="false" customHeight="false" outlineLevel="0" collapsed="false">
      <c r="A990" s="13" t="n">
        <v>150125</v>
      </c>
      <c r="B990" s="8" t="s">
        <v>941</v>
      </c>
      <c r="C990" s="14" t="n">
        <v>320772</v>
      </c>
      <c r="D990" s="14" t="n">
        <v>296484</v>
      </c>
      <c r="E990" s="14" t="n">
        <v>-24288</v>
      </c>
      <c r="F990" s="14" t="n">
        <v>282600</v>
      </c>
      <c r="G990" s="14" t="n">
        <v>271572</v>
      </c>
      <c r="H990" s="14" t="n">
        <v>67893</v>
      </c>
      <c r="I990" s="14" t="n">
        <v>22631</v>
      </c>
    </row>
    <row r="991" customFormat="false" ht="15.75" hidden="false" customHeight="false" outlineLevel="0" collapsed="false">
      <c r="A991" s="13" t="n">
        <v>150128</v>
      </c>
      <c r="B991" s="8" t="s">
        <v>942</v>
      </c>
      <c r="C991" s="14" t="n">
        <v>411996</v>
      </c>
      <c r="D991" s="14" t="n">
        <v>387443</v>
      </c>
      <c r="E991" s="14" t="n">
        <v>-24553</v>
      </c>
      <c r="F991" s="14" t="n">
        <v>475284</v>
      </c>
      <c r="G991" s="14" t="n">
        <v>387780</v>
      </c>
      <c r="H991" s="14" t="n">
        <v>96945</v>
      </c>
      <c r="I991" s="14" t="n">
        <v>32315</v>
      </c>
    </row>
    <row r="992" customFormat="false" ht="15.75" hidden="false" customHeight="false" outlineLevel="0" collapsed="false">
      <c r="A992" s="13" t="n">
        <v>150129</v>
      </c>
      <c r="B992" s="8" t="s">
        <v>943</v>
      </c>
      <c r="C992" s="14" t="n">
        <v>328020</v>
      </c>
      <c r="D992" s="14" t="n">
        <v>310612</v>
      </c>
      <c r="E992" s="14" t="n">
        <v>-17408</v>
      </c>
      <c r="F992" s="14" t="n">
        <v>445008</v>
      </c>
      <c r="G992" s="14" t="n">
        <v>406068</v>
      </c>
      <c r="H992" s="14" t="n">
        <v>101517</v>
      </c>
      <c r="I992" s="14" t="n">
        <v>33839</v>
      </c>
    </row>
    <row r="993" customFormat="false" ht="15.75" hidden="false" customHeight="false" outlineLevel="0" collapsed="false">
      <c r="A993" s="13" t="n">
        <v>150131</v>
      </c>
      <c r="B993" s="8" t="s">
        <v>944</v>
      </c>
      <c r="C993" s="14" t="n">
        <v>409608</v>
      </c>
      <c r="D993" s="14" t="n">
        <v>398541</v>
      </c>
      <c r="E993" s="14" t="n">
        <v>-11067</v>
      </c>
      <c r="F993" s="14" t="n">
        <v>440352</v>
      </c>
      <c r="G993" s="14" t="n">
        <v>428196</v>
      </c>
      <c r="H993" s="14" t="n">
        <v>107049</v>
      </c>
      <c r="I993" s="14" t="n">
        <v>35683</v>
      </c>
    </row>
    <row r="994" customFormat="false" ht="15.75" hidden="false" customHeight="false" outlineLevel="0" collapsed="false">
      <c r="A994" s="13" t="n">
        <v>150133</v>
      </c>
      <c r="B994" s="8" t="s">
        <v>945</v>
      </c>
      <c r="C994" s="14" t="n">
        <v>149832</v>
      </c>
      <c r="D994" s="14" t="n">
        <v>184827</v>
      </c>
      <c r="E994" s="14" t="n">
        <v>34995</v>
      </c>
      <c r="F994" s="14" t="n">
        <v>218280</v>
      </c>
      <c r="G994" s="14" t="n">
        <v>224520</v>
      </c>
      <c r="H994" s="14" t="n">
        <v>56130</v>
      </c>
      <c r="I994" s="14" t="n">
        <v>18710</v>
      </c>
    </row>
    <row r="995" customFormat="false" ht="15.75" hidden="false" customHeight="false" outlineLevel="0" collapsed="false">
      <c r="A995" s="13" t="n">
        <v>150135</v>
      </c>
      <c r="B995" s="8" t="s">
        <v>946</v>
      </c>
      <c r="C995" s="14" t="n">
        <v>1303764</v>
      </c>
      <c r="D995" s="14" t="n">
        <v>1244130</v>
      </c>
      <c r="E995" s="14" t="n">
        <v>-59634</v>
      </c>
      <c r="F995" s="14" t="n">
        <v>1381692</v>
      </c>
      <c r="G995" s="14" t="n">
        <v>1434984</v>
      </c>
      <c r="H995" s="14" t="n">
        <v>358746</v>
      </c>
      <c r="I995" s="14" t="n">
        <v>119582</v>
      </c>
    </row>
    <row r="996" customFormat="false" ht="15.75" hidden="false" customHeight="false" outlineLevel="0" collapsed="false">
      <c r="A996" s="13" t="n">
        <v>154532</v>
      </c>
      <c r="B996" s="8" t="s">
        <v>947</v>
      </c>
      <c r="C996" s="14" t="n">
        <v>0</v>
      </c>
      <c r="D996" s="14" t="n">
        <v>0</v>
      </c>
      <c r="E996" s="14" t="n">
        <v>0</v>
      </c>
      <c r="F996" s="14" t="n">
        <v>0</v>
      </c>
      <c r="G996" s="14" t="n">
        <v>0</v>
      </c>
      <c r="H996" s="14" t="n">
        <v>0</v>
      </c>
      <c r="I996" s="14" t="n">
        <v>0</v>
      </c>
    </row>
    <row r="997" customFormat="false" ht="15.75" hidden="false" customHeight="false" outlineLevel="0" collapsed="false">
      <c r="A997" s="13" t="n">
        <v>154533</v>
      </c>
      <c r="B997" s="8" t="s">
        <v>948</v>
      </c>
      <c r="C997" s="14" t="n">
        <v>530640</v>
      </c>
      <c r="D997" s="14" t="n">
        <v>824487</v>
      </c>
      <c r="E997" s="14" t="n">
        <v>293847</v>
      </c>
      <c r="F997" s="14" t="n">
        <v>946068</v>
      </c>
      <c r="G997" s="14" t="n">
        <v>873972</v>
      </c>
      <c r="H997" s="14" t="n">
        <v>218493</v>
      </c>
      <c r="I997" s="14" t="n">
        <v>72831</v>
      </c>
    </row>
    <row r="998" customFormat="false" ht="15.75" hidden="false" customHeight="false" outlineLevel="0" collapsed="false">
      <c r="A998" s="13" t="n">
        <v>154534</v>
      </c>
      <c r="B998" s="8" t="s">
        <v>949</v>
      </c>
      <c r="C998" s="14" t="n">
        <v>801612</v>
      </c>
      <c r="D998" s="14" t="n">
        <v>830308</v>
      </c>
      <c r="E998" s="14" t="n">
        <v>28696</v>
      </c>
      <c r="F998" s="14" t="n">
        <v>1000524</v>
      </c>
      <c r="G998" s="14" t="n">
        <v>879276</v>
      </c>
      <c r="H998" s="14" t="n">
        <v>219819</v>
      </c>
      <c r="I998" s="14" t="n">
        <v>73273</v>
      </c>
    </row>
    <row r="999" customFormat="false" ht="15.75" hidden="false" customHeight="false" outlineLevel="0" collapsed="false">
      <c r="A999" s="13" t="n">
        <v>155130</v>
      </c>
      <c r="B999" s="8" t="s">
        <v>950</v>
      </c>
      <c r="C999" s="14" t="n">
        <v>0</v>
      </c>
      <c r="D999" s="14" t="n">
        <v>0</v>
      </c>
      <c r="E999" s="14" t="n">
        <v>0</v>
      </c>
      <c r="F999" s="14" t="n">
        <v>0</v>
      </c>
      <c r="G999" s="14" t="n">
        <v>0</v>
      </c>
      <c r="H999" s="14" t="n">
        <v>0</v>
      </c>
      <c r="I999" s="14" t="n">
        <v>0</v>
      </c>
    </row>
    <row r="1000" customFormat="false" ht="15.75" hidden="false" customHeight="false" outlineLevel="0" collapsed="false">
      <c r="A1000" s="13"/>
      <c r="B1000" s="5"/>
      <c r="C1000" s="14"/>
      <c r="D1000" s="14"/>
      <c r="E1000" s="14"/>
      <c r="F1000" s="14"/>
      <c r="G1000" s="14"/>
      <c r="H1000" s="14"/>
      <c r="I1000" s="14"/>
    </row>
    <row r="1001" customFormat="false" ht="15.75" hidden="false" customHeight="false" outlineLevel="0" collapsed="false">
      <c r="A1001" s="10" t="s">
        <v>11</v>
      </c>
      <c r="B1001" s="16" t="s">
        <v>951</v>
      </c>
      <c r="C1001" s="12" t="n">
        <v>5534124</v>
      </c>
      <c r="D1001" s="12" t="n">
        <v>6082662</v>
      </c>
      <c r="E1001" s="12" t="n">
        <v>548538</v>
      </c>
      <c r="F1001" s="12" t="n">
        <v>5617536</v>
      </c>
      <c r="G1001" s="12" t="n">
        <v>5934828</v>
      </c>
      <c r="H1001" s="12" t="n">
        <v>1483707</v>
      </c>
      <c r="I1001" s="12" t="n">
        <v>494569</v>
      </c>
    </row>
    <row r="1002" customFormat="false" ht="15.75" hidden="false" customHeight="false" outlineLevel="0" collapsed="false">
      <c r="A1002" s="13" t="n">
        <v>230468</v>
      </c>
      <c r="B1002" s="8" t="s">
        <v>952</v>
      </c>
      <c r="C1002" s="14" t="n">
        <v>580224</v>
      </c>
      <c r="D1002" s="14" t="n">
        <v>589115</v>
      </c>
      <c r="E1002" s="14" t="n">
        <v>8891</v>
      </c>
      <c r="F1002" s="14" t="n">
        <v>568704</v>
      </c>
      <c r="G1002" s="14" t="n">
        <v>698580</v>
      </c>
      <c r="H1002" s="14" t="n">
        <v>174645</v>
      </c>
      <c r="I1002" s="14" t="n">
        <v>58215</v>
      </c>
    </row>
    <row r="1003" customFormat="false" ht="15.75" hidden="false" customHeight="false" outlineLevel="0" collapsed="false">
      <c r="A1003" s="13" t="n">
        <v>230469</v>
      </c>
      <c r="B1003" s="8" t="s">
        <v>953</v>
      </c>
      <c r="C1003" s="14" t="n">
        <v>34008</v>
      </c>
      <c r="D1003" s="14" t="n">
        <v>41991</v>
      </c>
      <c r="E1003" s="14" t="n">
        <v>7983</v>
      </c>
      <c r="F1003" s="14" t="n">
        <v>49152</v>
      </c>
      <c r="G1003" s="14" t="n">
        <v>45984</v>
      </c>
      <c r="H1003" s="14" t="n">
        <v>11496</v>
      </c>
      <c r="I1003" s="14" t="n">
        <v>3832</v>
      </c>
    </row>
    <row r="1004" customFormat="false" ht="15.75" hidden="false" customHeight="false" outlineLevel="0" collapsed="false">
      <c r="A1004" s="13" t="n">
        <v>230470</v>
      </c>
      <c r="B1004" s="8" t="s">
        <v>954</v>
      </c>
      <c r="C1004" s="14" t="n">
        <v>0</v>
      </c>
      <c r="D1004" s="14" t="n">
        <v>0</v>
      </c>
      <c r="E1004" s="14" t="n">
        <v>0</v>
      </c>
      <c r="F1004" s="14" t="n">
        <v>0</v>
      </c>
      <c r="G1004" s="14" t="n">
        <v>0</v>
      </c>
      <c r="H1004" s="14" t="n">
        <v>0</v>
      </c>
      <c r="I1004" s="14" t="n">
        <v>0</v>
      </c>
    </row>
    <row r="1005" customFormat="false" ht="15.75" hidden="false" customHeight="false" outlineLevel="0" collapsed="false">
      <c r="A1005" s="13" t="n">
        <v>230471</v>
      </c>
      <c r="B1005" s="8" t="s">
        <v>955</v>
      </c>
      <c r="C1005" s="14" t="n">
        <v>0</v>
      </c>
      <c r="D1005" s="14" t="n">
        <v>0</v>
      </c>
      <c r="E1005" s="14" t="n">
        <v>0</v>
      </c>
      <c r="F1005" s="14" t="n">
        <v>0</v>
      </c>
      <c r="G1005" s="14" t="n">
        <v>0</v>
      </c>
      <c r="H1005" s="14" t="n">
        <v>0</v>
      </c>
      <c r="I1005" s="14" t="n">
        <v>0</v>
      </c>
    </row>
    <row r="1006" customFormat="false" ht="15.75" hidden="false" customHeight="false" outlineLevel="0" collapsed="false">
      <c r="A1006" s="13" t="n">
        <v>230473</v>
      </c>
      <c r="B1006" s="8" t="s">
        <v>956</v>
      </c>
      <c r="C1006" s="14" t="n">
        <v>448872</v>
      </c>
      <c r="D1006" s="14" t="n">
        <v>699163</v>
      </c>
      <c r="E1006" s="14" t="n">
        <v>250291</v>
      </c>
      <c r="F1006" s="14" t="n">
        <v>729156</v>
      </c>
      <c r="G1006" s="14" t="n">
        <v>478860</v>
      </c>
      <c r="H1006" s="14" t="n">
        <v>119715</v>
      </c>
      <c r="I1006" s="14" t="n">
        <v>39905</v>
      </c>
    </row>
    <row r="1007" customFormat="false" ht="15.75" hidden="false" customHeight="false" outlineLevel="0" collapsed="false">
      <c r="A1007" s="13" t="n">
        <v>230474</v>
      </c>
      <c r="B1007" s="8" t="s">
        <v>957</v>
      </c>
      <c r="C1007" s="14" t="n">
        <v>0</v>
      </c>
      <c r="D1007" s="14" t="n">
        <v>0</v>
      </c>
      <c r="E1007" s="14" t="n">
        <v>0</v>
      </c>
      <c r="F1007" s="14" t="n">
        <v>0</v>
      </c>
      <c r="G1007" s="14" t="n">
        <v>0</v>
      </c>
      <c r="H1007" s="14" t="n">
        <v>0</v>
      </c>
      <c r="I1007" s="14" t="n">
        <v>0</v>
      </c>
    </row>
    <row r="1008" customFormat="false" ht="15.75" hidden="false" customHeight="false" outlineLevel="0" collapsed="false">
      <c r="A1008" s="13" t="n">
        <v>230476</v>
      </c>
      <c r="B1008" s="8" t="s">
        <v>958</v>
      </c>
      <c r="C1008" s="14" t="n">
        <v>0</v>
      </c>
      <c r="D1008" s="14" t="n">
        <v>0</v>
      </c>
      <c r="E1008" s="14" t="n">
        <v>0</v>
      </c>
      <c r="F1008" s="14" t="n">
        <v>0</v>
      </c>
      <c r="G1008" s="14" t="n">
        <v>0</v>
      </c>
      <c r="H1008" s="14" t="n">
        <v>0</v>
      </c>
      <c r="I1008" s="14" t="n">
        <v>0</v>
      </c>
    </row>
    <row r="1009" customFormat="false" ht="15.75" hidden="false" customHeight="false" outlineLevel="0" collapsed="false">
      <c r="A1009" s="13" t="n">
        <v>230478</v>
      </c>
      <c r="B1009" s="8" t="s">
        <v>959</v>
      </c>
      <c r="C1009" s="14" t="n">
        <v>117012</v>
      </c>
      <c r="D1009" s="14" t="n">
        <v>151786</v>
      </c>
      <c r="E1009" s="14" t="n">
        <v>34774</v>
      </c>
      <c r="F1009" s="14" t="n">
        <v>134472</v>
      </c>
      <c r="G1009" s="14" t="n">
        <v>143136</v>
      </c>
      <c r="H1009" s="14" t="n">
        <v>35784</v>
      </c>
      <c r="I1009" s="14" t="n">
        <v>11928</v>
      </c>
    </row>
    <row r="1010" customFormat="false" ht="15.75" hidden="false" customHeight="false" outlineLevel="0" collapsed="false">
      <c r="A1010" s="13" t="n">
        <v>230479</v>
      </c>
      <c r="B1010" s="8" t="s">
        <v>960</v>
      </c>
      <c r="C1010" s="14" t="n">
        <v>0</v>
      </c>
      <c r="D1010" s="14" t="n">
        <v>0</v>
      </c>
      <c r="E1010" s="14" t="n">
        <v>0</v>
      </c>
      <c r="F1010" s="14" t="n">
        <v>0</v>
      </c>
      <c r="G1010" s="14" t="n">
        <v>0</v>
      </c>
      <c r="H1010" s="14" t="n">
        <v>0</v>
      </c>
      <c r="I1010" s="14" t="n">
        <v>0</v>
      </c>
    </row>
    <row r="1011" customFormat="false" ht="15.75" hidden="false" customHeight="false" outlineLevel="0" collapsed="false">
      <c r="A1011" s="13" t="n">
        <v>230483</v>
      </c>
      <c r="B1011" s="8" t="s">
        <v>961</v>
      </c>
      <c r="C1011" s="14" t="n">
        <v>359844</v>
      </c>
      <c r="D1011" s="14" t="n">
        <v>404858</v>
      </c>
      <c r="E1011" s="14" t="n">
        <v>45014</v>
      </c>
      <c r="F1011" s="14" t="n">
        <v>422628</v>
      </c>
      <c r="G1011" s="14" t="n">
        <v>449604</v>
      </c>
      <c r="H1011" s="14" t="n">
        <v>112401</v>
      </c>
      <c r="I1011" s="14" t="n">
        <v>37467</v>
      </c>
    </row>
    <row r="1012" customFormat="false" ht="15.75" hidden="false" customHeight="false" outlineLevel="0" collapsed="false">
      <c r="A1012" s="13" t="n">
        <v>230485</v>
      </c>
      <c r="B1012" s="8" t="s">
        <v>962</v>
      </c>
      <c r="C1012" s="14" t="n">
        <v>391320</v>
      </c>
      <c r="D1012" s="14" t="n">
        <v>426311</v>
      </c>
      <c r="E1012" s="14" t="n">
        <v>34991</v>
      </c>
      <c r="F1012" s="14" t="n">
        <v>394956</v>
      </c>
      <c r="G1012" s="14" t="n">
        <v>464940</v>
      </c>
      <c r="H1012" s="14" t="n">
        <v>116235</v>
      </c>
      <c r="I1012" s="14" t="n">
        <v>38745</v>
      </c>
    </row>
    <row r="1013" customFormat="false" ht="15.75" hidden="false" customHeight="false" outlineLevel="0" collapsed="false">
      <c r="A1013" s="13" t="n">
        <v>230491</v>
      </c>
      <c r="B1013" s="8" t="s">
        <v>963</v>
      </c>
      <c r="C1013" s="14" t="n">
        <v>0</v>
      </c>
      <c r="D1013" s="14" t="n">
        <v>0</v>
      </c>
      <c r="E1013" s="14" t="n">
        <v>0</v>
      </c>
      <c r="F1013" s="14" t="n">
        <v>0</v>
      </c>
      <c r="G1013" s="14" t="n">
        <v>0</v>
      </c>
      <c r="H1013" s="14" t="n">
        <v>0</v>
      </c>
      <c r="I1013" s="14" t="n">
        <v>0</v>
      </c>
    </row>
    <row r="1014" customFormat="false" ht="15.75" hidden="false" customHeight="false" outlineLevel="0" collapsed="false">
      <c r="A1014" s="5" t="n">
        <v>230494</v>
      </c>
      <c r="B1014" s="45" t="s">
        <v>964</v>
      </c>
      <c r="C1014" s="22" t="n">
        <v>178644</v>
      </c>
      <c r="D1014" s="22" t="n">
        <v>176177</v>
      </c>
      <c r="E1014" s="22" t="n">
        <v>-2467</v>
      </c>
      <c r="F1014" s="22" t="n">
        <v>166176</v>
      </c>
      <c r="G1014" s="22" t="n">
        <v>171024</v>
      </c>
      <c r="H1014" s="22" t="n">
        <v>42756</v>
      </c>
      <c r="I1014" s="22" t="n">
        <v>14252</v>
      </c>
    </row>
    <row r="1015" customFormat="false" ht="15.75" hidden="false" customHeight="false" outlineLevel="0" collapsed="false">
      <c r="A1015" s="10"/>
      <c r="B1015" s="31" t="s">
        <v>965</v>
      </c>
      <c r="C1015" s="12"/>
      <c r="D1015" s="12"/>
      <c r="E1015" s="12"/>
      <c r="F1015" s="12"/>
      <c r="G1015" s="12"/>
      <c r="H1015" s="12"/>
      <c r="I1015" s="12"/>
    </row>
    <row r="1016" customFormat="false" ht="15.75" hidden="false" customHeight="false" outlineLevel="0" collapsed="false">
      <c r="A1016" s="13" t="n">
        <v>230495</v>
      </c>
      <c r="B1016" s="8" t="s">
        <v>966</v>
      </c>
      <c r="C1016" s="14" t="n">
        <v>209496</v>
      </c>
      <c r="D1016" s="14" t="n">
        <v>218193</v>
      </c>
      <c r="E1016" s="14" t="n">
        <v>8697</v>
      </c>
      <c r="F1016" s="14" t="n">
        <v>220608</v>
      </c>
      <c r="G1016" s="14" t="n">
        <v>214284</v>
      </c>
      <c r="H1016" s="14" t="n">
        <v>53571</v>
      </c>
      <c r="I1016" s="14" t="n">
        <v>17857</v>
      </c>
    </row>
    <row r="1017" customFormat="false" ht="15.75" hidden="false" customHeight="false" outlineLevel="0" collapsed="false">
      <c r="A1017" s="13" t="n">
        <v>230496</v>
      </c>
      <c r="B1017" s="8" t="s">
        <v>967</v>
      </c>
      <c r="C1017" s="14" t="n">
        <v>252432</v>
      </c>
      <c r="D1017" s="14" t="n">
        <v>267028</v>
      </c>
      <c r="E1017" s="14" t="n">
        <v>14596</v>
      </c>
      <c r="F1017" s="14" t="n">
        <v>240744</v>
      </c>
      <c r="G1017" s="14" t="n">
        <v>230076</v>
      </c>
      <c r="H1017" s="14" t="n">
        <v>57519</v>
      </c>
      <c r="I1017" s="14" t="n">
        <v>19173</v>
      </c>
    </row>
    <row r="1018" customFormat="false" ht="15.75" hidden="false" customHeight="false" outlineLevel="0" collapsed="false">
      <c r="A1018" s="13" t="n">
        <v>230497</v>
      </c>
      <c r="B1018" s="8" t="s">
        <v>968</v>
      </c>
      <c r="C1018" s="14" t="n">
        <v>156624</v>
      </c>
      <c r="D1018" s="14" t="n">
        <v>176626</v>
      </c>
      <c r="E1018" s="14" t="n">
        <v>20002</v>
      </c>
      <c r="F1018" s="14" t="n">
        <v>164076</v>
      </c>
      <c r="G1018" s="14" t="n">
        <v>153600</v>
      </c>
      <c r="H1018" s="14" t="n">
        <v>38400</v>
      </c>
      <c r="I1018" s="14" t="n">
        <v>12800</v>
      </c>
    </row>
    <row r="1019" customFormat="false" ht="15.75" hidden="false" customHeight="false" outlineLevel="0" collapsed="false">
      <c r="A1019" s="13" t="n">
        <v>230498</v>
      </c>
      <c r="B1019" s="8" t="s">
        <v>969</v>
      </c>
      <c r="C1019" s="14" t="n">
        <v>77484</v>
      </c>
      <c r="D1019" s="14" t="n">
        <v>117988</v>
      </c>
      <c r="E1019" s="14" t="n">
        <v>40504</v>
      </c>
      <c r="F1019" s="14" t="n">
        <v>111036</v>
      </c>
      <c r="G1019" s="14" t="n">
        <v>141840</v>
      </c>
      <c r="H1019" s="14" t="n">
        <v>35460</v>
      </c>
      <c r="I1019" s="14" t="n">
        <v>11820</v>
      </c>
    </row>
    <row r="1020" customFormat="false" ht="15.75" hidden="false" customHeight="false" outlineLevel="0" collapsed="false">
      <c r="A1020" s="13" t="n">
        <v>230500</v>
      </c>
      <c r="B1020" s="8" t="s">
        <v>970</v>
      </c>
      <c r="C1020" s="14" t="n">
        <v>91884</v>
      </c>
      <c r="D1020" s="14" t="n">
        <v>195823</v>
      </c>
      <c r="E1020" s="14" t="n">
        <v>103939</v>
      </c>
      <c r="F1020" s="14" t="n">
        <v>112836</v>
      </c>
      <c r="G1020" s="14" t="n">
        <v>174000</v>
      </c>
      <c r="H1020" s="14" t="n">
        <v>43500</v>
      </c>
      <c r="I1020" s="14" t="n">
        <v>14500</v>
      </c>
    </row>
    <row r="1021" customFormat="false" ht="15.75" hidden="false" customHeight="false" outlineLevel="0" collapsed="false">
      <c r="A1021" s="13" t="n">
        <v>230501</v>
      </c>
      <c r="B1021" s="8" t="s">
        <v>971</v>
      </c>
      <c r="C1021" s="14" t="n">
        <v>892044</v>
      </c>
      <c r="D1021" s="14" t="n">
        <v>877490</v>
      </c>
      <c r="E1021" s="14" t="n">
        <v>-14554</v>
      </c>
      <c r="F1021" s="14" t="n">
        <v>630180</v>
      </c>
      <c r="G1021" s="14" t="n">
        <v>649704</v>
      </c>
      <c r="H1021" s="14" t="n">
        <v>162426</v>
      </c>
      <c r="I1021" s="14" t="n">
        <v>54142</v>
      </c>
    </row>
    <row r="1022" customFormat="false" ht="15.75" hidden="false" customHeight="false" outlineLevel="0" collapsed="false">
      <c r="A1022" s="13" t="n">
        <v>230502</v>
      </c>
      <c r="B1022" s="8" t="s">
        <v>972</v>
      </c>
      <c r="C1022" s="14" t="n">
        <v>494472</v>
      </c>
      <c r="D1022" s="14" t="n">
        <v>479660</v>
      </c>
      <c r="E1022" s="14" t="n">
        <v>-14812</v>
      </c>
      <c r="F1022" s="14" t="n">
        <v>614748</v>
      </c>
      <c r="G1022" s="14" t="n">
        <v>750852</v>
      </c>
      <c r="H1022" s="14" t="n">
        <v>187713</v>
      </c>
      <c r="I1022" s="14" t="n">
        <v>62571</v>
      </c>
    </row>
    <row r="1023" customFormat="false" ht="15.75" hidden="false" customHeight="false" outlineLevel="0" collapsed="false">
      <c r="A1023" s="13" t="n">
        <v>230503</v>
      </c>
      <c r="B1023" s="8" t="s">
        <v>973</v>
      </c>
      <c r="C1023" s="14" t="n">
        <v>327624</v>
      </c>
      <c r="D1023" s="14" t="n">
        <v>338727</v>
      </c>
      <c r="E1023" s="14" t="n">
        <v>11103</v>
      </c>
      <c r="F1023" s="14" t="n">
        <v>308220</v>
      </c>
      <c r="G1023" s="14" t="n">
        <v>374184</v>
      </c>
      <c r="H1023" s="14" t="n">
        <v>93546</v>
      </c>
      <c r="I1023" s="14" t="n">
        <v>31182</v>
      </c>
    </row>
    <row r="1024" customFormat="false" ht="15.75" hidden="false" customHeight="false" outlineLevel="0" collapsed="false">
      <c r="A1024" s="13" t="n">
        <v>230505</v>
      </c>
      <c r="B1024" s="8" t="s">
        <v>974</v>
      </c>
      <c r="C1024" s="14" t="n">
        <v>153024</v>
      </c>
      <c r="D1024" s="14" t="n">
        <v>158263</v>
      </c>
      <c r="E1024" s="14" t="n">
        <v>5239</v>
      </c>
      <c r="F1024" s="14" t="n">
        <v>135828</v>
      </c>
      <c r="G1024" s="14" t="n">
        <v>149508</v>
      </c>
      <c r="H1024" s="14" t="n">
        <v>37377</v>
      </c>
      <c r="I1024" s="14" t="n">
        <v>12459</v>
      </c>
    </row>
    <row r="1025" customFormat="false" ht="15.75" hidden="false" customHeight="false" outlineLevel="0" collapsed="false">
      <c r="A1025" s="13" t="n">
        <v>230509</v>
      </c>
      <c r="B1025" s="8" t="s">
        <v>975</v>
      </c>
      <c r="C1025" s="14" t="n">
        <v>0</v>
      </c>
      <c r="D1025" s="14" t="n">
        <v>0</v>
      </c>
      <c r="E1025" s="14" t="n">
        <v>0</v>
      </c>
      <c r="F1025" s="14" t="n">
        <v>0</v>
      </c>
      <c r="G1025" s="14" t="n">
        <v>0</v>
      </c>
      <c r="H1025" s="14" t="n">
        <v>0</v>
      </c>
      <c r="I1025" s="14" t="n">
        <v>0</v>
      </c>
    </row>
    <row r="1026" customFormat="false" ht="15.75" hidden="false" customHeight="false" outlineLevel="0" collapsed="false">
      <c r="A1026" s="13" t="n">
        <v>230510</v>
      </c>
      <c r="B1026" s="8" t="s">
        <v>976</v>
      </c>
      <c r="C1026" s="14" t="n">
        <v>182496</v>
      </c>
      <c r="D1026" s="14" t="n">
        <v>150764</v>
      </c>
      <c r="E1026" s="14" t="n">
        <v>-31732</v>
      </c>
      <c r="F1026" s="14" t="n">
        <v>186228</v>
      </c>
      <c r="G1026" s="14" t="n">
        <v>189036</v>
      </c>
      <c r="H1026" s="14" t="n">
        <v>47259</v>
      </c>
      <c r="I1026" s="14" t="n">
        <v>15753</v>
      </c>
    </row>
    <row r="1027" customFormat="false" ht="15.75" hidden="false" customHeight="false" outlineLevel="0" collapsed="false">
      <c r="A1027" s="13" t="n">
        <v>230511</v>
      </c>
      <c r="B1027" s="8" t="s">
        <v>977</v>
      </c>
      <c r="C1027" s="14" t="n">
        <v>586620</v>
      </c>
      <c r="D1027" s="14" t="n">
        <v>612699</v>
      </c>
      <c r="E1027" s="14" t="n">
        <v>26079</v>
      </c>
      <c r="F1027" s="14" t="n">
        <v>427788</v>
      </c>
      <c r="G1027" s="14" t="n">
        <v>455616</v>
      </c>
      <c r="H1027" s="14" t="n">
        <v>113904</v>
      </c>
      <c r="I1027" s="14" t="n">
        <v>37968</v>
      </c>
    </row>
    <row r="1028" customFormat="false" ht="15.75" hidden="false" customHeight="false" outlineLevel="0" collapsed="false">
      <c r="A1028" s="13" t="n">
        <v>235193</v>
      </c>
      <c r="B1028" s="8" t="s">
        <v>978</v>
      </c>
      <c r="C1028" s="14" t="n">
        <v>0</v>
      </c>
      <c r="D1028" s="14" t="n">
        <v>0</v>
      </c>
      <c r="E1028" s="14" t="n">
        <v>0</v>
      </c>
      <c r="F1028" s="14" t="n">
        <v>0</v>
      </c>
      <c r="G1028" s="14" t="n">
        <v>0</v>
      </c>
      <c r="H1028" s="14" t="n">
        <v>0</v>
      </c>
      <c r="I1028" s="14" t="n">
        <v>0</v>
      </c>
    </row>
    <row r="1029" customFormat="false" ht="15.75" hidden="false" customHeight="false" outlineLevel="0" collapsed="false">
      <c r="A1029" s="13"/>
      <c r="B1029" s="8"/>
      <c r="C1029" s="14"/>
      <c r="D1029" s="14"/>
      <c r="E1029" s="14"/>
      <c r="F1029" s="14"/>
      <c r="G1029" s="14"/>
      <c r="H1029" s="14"/>
      <c r="I1029" s="14"/>
    </row>
    <row r="1030" customFormat="false" ht="15.75" hidden="false" customHeight="false" outlineLevel="0" collapsed="false">
      <c r="A1030" s="10" t="s">
        <v>11</v>
      </c>
      <c r="B1030" s="16" t="s">
        <v>979</v>
      </c>
      <c r="C1030" s="12" t="n">
        <v>10729056</v>
      </c>
      <c r="D1030" s="12" t="n">
        <v>10830498</v>
      </c>
      <c r="E1030" s="12" t="n">
        <v>101442</v>
      </c>
      <c r="F1030" s="12" t="n">
        <v>10495152</v>
      </c>
      <c r="G1030" s="12" t="n">
        <v>10478196</v>
      </c>
      <c r="H1030" s="12" t="n">
        <v>2619549</v>
      </c>
      <c r="I1030" s="12" t="n">
        <v>873183</v>
      </c>
    </row>
    <row r="1031" customFormat="false" ht="15.75" hidden="false" customHeight="false" outlineLevel="0" collapsed="false">
      <c r="A1031" s="13" t="n">
        <v>381447</v>
      </c>
      <c r="B1031" s="8" t="s">
        <v>980</v>
      </c>
      <c r="C1031" s="14" t="n">
        <v>1052808</v>
      </c>
      <c r="D1031" s="14" t="n">
        <v>1210390</v>
      </c>
      <c r="E1031" s="14" t="n">
        <v>157582</v>
      </c>
      <c r="F1031" s="14" t="n">
        <v>1223628</v>
      </c>
      <c r="G1031" s="14" t="n">
        <v>1186368</v>
      </c>
      <c r="H1031" s="14" t="n">
        <v>296592</v>
      </c>
      <c r="I1031" s="14" t="n">
        <v>98864</v>
      </c>
    </row>
    <row r="1032" customFormat="false" ht="15.75" hidden="false" customHeight="false" outlineLevel="0" collapsed="false">
      <c r="A1032" s="13" t="n">
        <v>381509</v>
      </c>
      <c r="B1032" s="8" t="s">
        <v>733</v>
      </c>
      <c r="C1032" s="14" t="n">
        <v>45168</v>
      </c>
      <c r="D1032" s="14" t="n">
        <v>42424</v>
      </c>
      <c r="E1032" s="14" t="n">
        <v>-2744</v>
      </c>
      <c r="F1032" s="14" t="n">
        <v>39288</v>
      </c>
      <c r="G1032" s="14" t="n">
        <v>36780</v>
      </c>
      <c r="H1032" s="14" t="n">
        <v>9195</v>
      </c>
      <c r="I1032" s="14" t="n">
        <v>3065</v>
      </c>
    </row>
    <row r="1033" customFormat="false" ht="15.75" hidden="false" customHeight="false" outlineLevel="0" collapsed="false">
      <c r="A1033" s="13" t="n">
        <v>381601</v>
      </c>
      <c r="B1033" s="8" t="s">
        <v>981</v>
      </c>
      <c r="C1033" s="14" t="n">
        <v>12840</v>
      </c>
      <c r="D1033" s="14" t="n">
        <v>12970</v>
      </c>
      <c r="E1033" s="14" t="n">
        <v>130</v>
      </c>
      <c r="F1033" s="14" t="n">
        <v>10272</v>
      </c>
      <c r="G1033" s="14" t="n">
        <v>9636</v>
      </c>
      <c r="H1033" s="14" t="n">
        <v>2409</v>
      </c>
      <c r="I1033" s="14" t="n">
        <v>803</v>
      </c>
    </row>
    <row r="1034" customFormat="false" ht="15.75" hidden="false" customHeight="false" outlineLevel="0" collapsed="false">
      <c r="A1034" s="13" t="n">
        <v>381604</v>
      </c>
      <c r="B1034" s="8" t="s">
        <v>982</v>
      </c>
      <c r="C1034" s="14" t="n">
        <v>559716</v>
      </c>
      <c r="D1034" s="14" t="n">
        <v>473015</v>
      </c>
      <c r="E1034" s="14" t="n">
        <v>-86701</v>
      </c>
      <c r="F1034" s="14" t="n">
        <v>466152</v>
      </c>
      <c r="G1034" s="14" t="n">
        <v>494604</v>
      </c>
      <c r="H1034" s="14" t="n">
        <v>123651</v>
      </c>
      <c r="I1034" s="14" t="n">
        <v>41217</v>
      </c>
    </row>
    <row r="1035" customFormat="false" ht="15.75" hidden="false" customHeight="false" outlineLevel="0" collapsed="false">
      <c r="A1035" s="13" t="n">
        <v>381607</v>
      </c>
      <c r="B1035" s="8" t="s">
        <v>983</v>
      </c>
      <c r="C1035" s="14" t="n">
        <v>738792</v>
      </c>
      <c r="D1035" s="14" t="n">
        <v>914344</v>
      </c>
      <c r="E1035" s="14" t="n">
        <v>175552</v>
      </c>
      <c r="F1035" s="14" t="n">
        <v>1212432</v>
      </c>
      <c r="G1035" s="14" t="n">
        <v>884772</v>
      </c>
      <c r="H1035" s="14" t="n">
        <v>221193</v>
      </c>
      <c r="I1035" s="14" t="n">
        <v>73731</v>
      </c>
    </row>
    <row r="1036" customFormat="false" ht="15.75" hidden="false" customHeight="false" outlineLevel="0" collapsed="false">
      <c r="A1036" s="13" t="n">
        <v>381610</v>
      </c>
      <c r="B1036" s="8" t="s">
        <v>984</v>
      </c>
      <c r="C1036" s="14" t="n">
        <v>378672</v>
      </c>
      <c r="D1036" s="14" t="n">
        <v>562029</v>
      </c>
      <c r="E1036" s="14" t="n">
        <v>183357</v>
      </c>
      <c r="F1036" s="14" t="n">
        <v>528720</v>
      </c>
      <c r="G1036" s="14" t="n">
        <v>585504</v>
      </c>
      <c r="H1036" s="14" t="n">
        <v>146376</v>
      </c>
      <c r="I1036" s="14" t="n">
        <v>48792</v>
      </c>
    </row>
    <row r="1037" customFormat="false" ht="15.75" hidden="false" customHeight="false" outlineLevel="0" collapsed="false">
      <c r="A1037" s="13" t="n">
        <v>381611</v>
      </c>
      <c r="B1037" s="8" t="s">
        <v>985</v>
      </c>
      <c r="C1037" s="14" t="n">
        <v>515760</v>
      </c>
      <c r="D1037" s="14" t="n">
        <v>477550</v>
      </c>
      <c r="E1037" s="14" t="n">
        <v>-38210</v>
      </c>
      <c r="F1037" s="14" t="n">
        <v>420540</v>
      </c>
      <c r="G1037" s="14" t="n">
        <v>399036</v>
      </c>
      <c r="H1037" s="14" t="n">
        <v>99759</v>
      </c>
      <c r="I1037" s="14" t="n">
        <v>33253</v>
      </c>
    </row>
    <row r="1038" customFormat="false" ht="15.75" hidden="false" customHeight="false" outlineLevel="0" collapsed="false">
      <c r="A1038" s="13" t="n">
        <v>381614</v>
      </c>
      <c r="B1038" s="8" t="s">
        <v>986</v>
      </c>
      <c r="C1038" s="14" t="n">
        <v>173976</v>
      </c>
      <c r="D1038" s="14" t="n">
        <v>150002</v>
      </c>
      <c r="E1038" s="14" t="n">
        <v>-23974</v>
      </c>
      <c r="F1038" s="14" t="n">
        <v>142332</v>
      </c>
      <c r="G1038" s="14" t="n">
        <v>136008</v>
      </c>
      <c r="H1038" s="14" t="n">
        <v>34002</v>
      </c>
      <c r="I1038" s="14" t="n">
        <v>11334</v>
      </c>
    </row>
    <row r="1039" customFormat="false" ht="15.75" hidden="false" customHeight="false" outlineLevel="0" collapsed="false">
      <c r="A1039" s="13" t="n">
        <v>381615</v>
      </c>
      <c r="B1039" s="8" t="s">
        <v>987</v>
      </c>
      <c r="C1039" s="14" t="n">
        <v>206904</v>
      </c>
      <c r="D1039" s="14" t="n">
        <v>172127</v>
      </c>
      <c r="E1039" s="14" t="n">
        <v>-34777</v>
      </c>
      <c r="F1039" s="14" t="n">
        <v>162264</v>
      </c>
      <c r="G1039" s="14" t="n">
        <v>173472</v>
      </c>
      <c r="H1039" s="14" t="n">
        <v>43368</v>
      </c>
      <c r="I1039" s="14" t="n">
        <v>14456</v>
      </c>
    </row>
    <row r="1040" customFormat="false" ht="15.75" hidden="false" customHeight="false" outlineLevel="0" collapsed="false">
      <c r="A1040" s="13" t="n">
        <v>381616</v>
      </c>
      <c r="B1040" s="8" t="s">
        <v>988</v>
      </c>
      <c r="C1040" s="14" t="n">
        <v>391188</v>
      </c>
      <c r="D1040" s="14" t="n">
        <v>462218</v>
      </c>
      <c r="E1040" s="14" t="n">
        <v>71030</v>
      </c>
      <c r="F1040" s="14" t="n">
        <v>436524</v>
      </c>
      <c r="G1040" s="14" t="n">
        <v>410580</v>
      </c>
      <c r="H1040" s="14" t="n">
        <v>102645</v>
      </c>
      <c r="I1040" s="14" t="n">
        <v>34215</v>
      </c>
    </row>
    <row r="1041" customFormat="false" ht="15.75" hidden="false" customHeight="false" outlineLevel="0" collapsed="false">
      <c r="A1041" s="13" t="n">
        <v>381617</v>
      </c>
      <c r="B1041" s="8" t="s">
        <v>989</v>
      </c>
      <c r="C1041" s="14" t="n">
        <v>401316</v>
      </c>
      <c r="D1041" s="14" t="n">
        <v>370712</v>
      </c>
      <c r="E1041" s="14" t="n">
        <v>-30604</v>
      </c>
      <c r="F1041" s="14" t="n">
        <v>362220</v>
      </c>
      <c r="G1041" s="14" t="n">
        <v>391452</v>
      </c>
      <c r="H1041" s="14" t="n">
        <v>97863</v>
      </c>
      <c r="I1041" s="14" t="n">
        <v>32621</v>
      </c>
    </row>
    <row r="1042" customFormat="false" ht="15.75" hidden="false" customHeight="false" outlineLevel="0" collapsed="false">
      <c r="A1042" s="13" t="n">
        <v>381622</v>
      </c>
      <c r="B1042" s="8" t="s">
        <v>990</v>
      </c>
      <c r="C1042" s="14" t="n">
        <v>115728</v>
      </c>
      <c r="D1042" s="14" t="n">
        <v>94445</v>
      </c>
      <c r="E1042" s="14" t="n">
        <v>-21283</v>
      </c>
      <c r="F1042" s="14" t="n">
        <v>92172</v>
      </c>
      <c r="G1042" s="14" t="n">
        <v>90276</v>
      </c>
      <c r="H1042" s="14" t="n">
        <v>22569</v>
      </c>
      <c r="I1042" s="14" t="n">
        <v>7523</v>
      </c>
    </row>
    <row r="1043" customFormat="false" ht="15.75" hidden="false" customHeight="false" outlineLevel="0" collapsed="false">
      <c r="A1043" s="13" t="n">
        <v>381623</v>
      </c>
      <c r="B1043" s="8" t="s">
        <v>991</v>
      </c>
      <c r="C1043" s="14" t="n">
        <v>25428</v>
      </c>
      <c r="D1043" s="14" t="n">
        <v>36373</v>
      </c>
      <c r="E1043" s="14" t="n">
        <v>10945</v>
      </c>
      <c r="F1043" s="14" t="n">
        <v>24576</v>
      </c>
      <c r="G1043" s="14" t="n">
        <v>31032</v>
      </c>
      <c r="H1043" s="14" t="n">
        <v>7758</v>
      </c>
      <c r="I1043" s="14" t="n">
        <v>2586</v>
      </c>
    </row>
    <row r="1044" customFormat="false" ht="15.75" hidden="false" customHeight="false" outlineLevel="0" collapsed="false">
      <c r="A1044" s="13" t="n">
        <v>381625</v>
      </c>
      <c r="B1044" s="8" t="s">
        <v>992</v>
      </c>
      <c r="C1044" s="14" t="n">
        <v>441756</v>
      </c>
      <c r="D1044" s="14" t="n">
        <v>434642</v>
      </c>
      <c r="E1044" s="14" t="n">
        <v>-7114</v>
      </c>
      <c r="F1044" s="14" t="n">
        <v>406476</v>
      </c>
      <c r="G1044" s="14" t="n">
        <v>391176</v>
      </c>
      <c r="H1044" s="14" t="n">
        <v>97794</v>
      </c>
      <c r="I1044" s="14" t="n">
        <v>32598</v>
      </c>
    </row>
    <row r="1045" customFormat="false" ht="15.75" hidden="false" customHeight="false" outlineLevel="0" collapsed="false">
      <c r="A1045" s="13" t="n">
        <v>381630</v>
      </c>
      <c r="B1045" s="8" t="s">
        <v>993</v>
      </c>
      <c r="C1045" s="14" t="n">
        <v>944292</v>
      </c>
      <c r="D1045" s="14" t="n">
        <v>943442</v>
      </c>
      <c r="E1045" s="14" t="n">
        <v>-850</v>
      </c>
      <c r="F1045" s="14" t="n">
        <v>989052</v>
      </c>
      <c r="G1045" s="14" t="n">
        <v>1254432</v>
      </c>
      <c r="H1045" s="14" t="n">
        <v>313608</v>
      </c>
      <c r="I1045" s="14" t="n">
        <v>104536</v>
      </c>
    </row>
    <row r="1046" customFormat="false" ht="15.75" hidden="false" customHeight="false" outlineLevel="0" collapsed="false">
      <c r="A1046" s="13" t="n">
        <v>381631</v>
      </c>
      <c r="B1046" s="8" t="s">
        <v>994</v>
      </c>
      <c r="C1046" s="14" t="n">
        <v>330960</v>
      </c>
      <c r="D1046" s="14" t="n">
        <v>316552</v>
      </c>
      <c r="E1046" s="14" t="n">
        <v>-14408</v>
      </c>
      <c r="F1046" s="14" t="n">
        <v>285072</v>
      </c>
      <c r="G1046" s="14" t="n">
        <v>286548</v>
      </c>
      <c r="H1046" s="14" t="n">
        <v>71637</v>
      </c>
      <c r="I1046" s="14" t="n">
        <v>23879</v>
      </c>
    </row>
    <row r="1047" customFormat="false" ht="15.75" hidden="false" customHeight="false" outlineLevel="0" collapsed="false">
      <c r="A1047" s="13" t="n">
        <v>381632</v>
      </c>
      <c r="B1047" s="8" t="s">
        <v>995</v>
      </c>
      <c r="C1047" s="14" t="n">
        <v>431964</v>
      </c>
      <c r="D1047" s="14" t="n">
        <v>545752</v>
      </c>
      <c r="E1047" s="14" t="n">
        <v>113788</v>
      </c>
      <c r="F1047" s="14" t="n">
        <v>472872</v>
      </c>
      <c r="G1047" s="14" t="n">
        <v>397380</v>
      </c>
      <c r="H1047" s="14" t="n">
        <v>99345</v>
      </c>
      <c r="I1047" s="14" t="n">
        <v>33115</v>
      </c>
    </row>
    <row r="1048" customFormat="false" ht="15.75" hidden="false" customHeight="false" outlineLevel="0" collapsed="false">
      <c r="A1048" s="13" t="n">
        <v>381636</v>
      </c>
      <c r="B1048" s="8" t="s">
        <v>996</v>
      </c>
      <c r="C1048" s="14" t="n">
        <v>523272</v>
      </c>
      <c r="D1048" s="14" t="n">
        <v>490770</v>
      </c>
      <c r="E1048" s="14" t="n">
        <v>-32502</v>
      </c>
      <c r="F1048" s="14" t="n">
        <v>463236</v>
      </c>
      <c r="G1048" s="14" t="n">
        <v>502716</v>
      </c>
      <c r="H1048" s="14" t="n">
        <v>125679</v>
      </c>
      <c r="I1048" s="14" t="n">
        <v>41893</v>
      </c>
    </row>
    <row r="1049" customFormat="false" ht="15.75" hidden="false" customHeight="false" outlineLevel="0" collapsed="false">
      <c r="A1049" s="13" t="n">
        <v>381637</v>
      </c>
      <c r="B1049" s="8" t="s">
        <v>997</v>
      </c>
      <c r="C1049" s="14" t="n">
        <v>909708</v>
      </c>
      <c r="D1049" s="14" t="n">
        <v>869356</v>
      </c>
      <c r="E1049" s="14" t="n">
        <v>-40352</v>
      </c>
      <c r="F1049" s="14" t="n">
        <v>676176</v>
      </c>
      <c r="G1049" s="14" t="n">
        <v>797148</v>
      </c>
      <c r="H1049" s="14" t="n">
        <v>199287</v>
      </c>
      <c r="I1049" s="14" t="n">
        <v>66429</v>
      </c>
    </row>
    <row r="1050" customFormat="false" ht="15.75" hidden="false" customHeight="false" outlineLevel="0" collapsed="false">
      <c r="A1050" s="13" t="n">
        <v>381638</v>
      </c>
      <c r="B1050" s="8" t="s">
        <v>998</v>
      </c>
      <c r="C1050" s="14" t="n">
        <v>119136</v>
      </c>
      <c r="D1050" s="14" t="n">
        <v>137540</v>
      </c>
      <c r="E1050" s="14" t="n">
        <v>18404</v>
      </c>
      <c r="F1050" s="14" t="n">
        <v>127428</v>
      </c>
      <c r="G1050" s="14" t="n">
        <v>131460</v>
      </c>
      <c r="H1050" s="14" t="n">
        <v>32865</v>
      </c>
      <c r="I1050" s="14" t="n">
        <v>10955</v>
      </c>
    </row>
    <row r="1051" customFormat="false" ht="15.75" hidden="false" customHeight="false" outlineLevel="0" collapsed="false">
      <c r="A1051" s="13" t="n">
        <v>382247</v>
      </c>
      <c r="B1051" s="8" t="s">
        <v>999</v>
      </c>
      <c r="C1051" s="14" t="n">
        <v>57816</v>
      </c>
      <c r="D1051" s="14" t="n">
        <v>52174</v>
      </c>
      <c r="E1051" s="14" t="n">
        <v>-5642</v>
      </c>
      <c r="F1051" s="14" t="n">
        <v>45252</v>
      </c>
      <c r="G1051" s="14" t="n">
        <v>45072</v>
      </c>
      <c r="H1051" s="14" t="n">
        <v>11268</v>
      </c>
      <c r="I1051" s="14" t="n">
        <v>3756</v>
      </c>
    </row>
    <row r="1052" customFormat="false" ht="15.75" hidden="false" customHeight="false" outlineLevel="0" collapsed="false">
      <c r="A1052" s="13" t="n">
        <v>383303</v>
      </c>
      <c r="B1052" s="8" t="s">
        <v>1000</v>
      </c>
      <c r="C1052" s="14" t="n">
        <v>2351856</v>
      </c>
      <c r="D1052" s="14" t="n">
        <v>2061671</v>
      </c>
      <c r="E1052" s="14" t="n">
        <v>-290185</v>
      </c>
      <c r="F1052" s="14" t="n">
        <v>1908468</v>
      </c>
      <c r="G1052" s="14" t="n">
        <v>1842744</v>
      </c>
      <c r="H1052" s="14" t="n">
        <v>460686</v>
      </c>
      <c r="I1052" s="14" t="n">
        <v>153562</v>
      </c>
    </row>
    <row r="1053" customFormat="false" ht="15.75" hidden="false" customHeight="false" outlineLevel="0" collapsed="false">
      <c r="A1053" s="13" t="n">
        <v>385144</v>
      </c>
      <c r="B1053" s="8" t="s">
        <v>1001</v>
      </c>
      <c r="C1053" s="14" t="n">
        <v>0</v>
      </c>
      <c r="D1053" s="14" t="n">
        <v>0</v>
      </c>
      <c r="E1053" s="14" t="n">
        <v>0</v>
      </c>
      <c r="F1053" s="14" t="n">
        <v>0</v>
      </c>
      <c r="G1053" s="14" t="n">
        <v>0</v>
      </c>
      <c r="H1053" s="14" t="n">
        <v>0</v>
      </c>
      <c r="I1053" s="14" t="n">
        <v>0</v>
      </c>
    </row>
    <row r="1054" customFormat="false" ht="15.75" hidden="false" customHeight="false" outlineLevel="0" collapsed="false">
      <c r="A1054" s="13"/>
      <c r="B1054" s="8"/>
      <c r="C1054" s="14"/>
      <c r="D1054" s="14"/>
      <c r="E1054" s="14"/>
      <c r="F1054" s="14"/>
      <c r="G1054" s="14"/>
      <c r="H1054" s="14"/>
      <c r="I1054" s="14"/>
    </row>
    <row r="1055" customFormat="false" ht="15.75" hidden="false" customHeight="false" outlineLevel="0" collapsed="false">
      <c r="A1055" s="10" t="s">
        <v>11</v>
      </c>
      <c r="B1055" s="16" t="s">
        <v>1002</v>
      </c>
      <c r="C1055" s="33" t="n">
        <v>1369596</v>
      </c>
      <c r="D1055" s="33" t="n">
        <v>667800</v>
      </c>
      <c r="E1055" s="33" t="n">
        <v>-701796</v>
      </c>
      <c r="F1055" s="33" t="n">
        <v>2085096</v>
      </c>
      <c r="G1055" s="33" t="n">
        <v>727284</v>
      </c>
      <c r="H1055" s="33" t="n">
        <v>181821</v>
      </c>
      <c r="I1055" s="33" t="n">
        <v>60607</v>
      </c>
    </row>
    <row r="1056" customFormat="false" ht="15.75" hidden="false" customHeight="false" outlineLevel="0" collapsed="false">
      <c r="A1056" s="13" t="n">
        <v>653700</v>
      </c>
      <c r="B1056" s="8" t="s">
        <v>1003</v>
      </c>
      <c r="C1056" s="14" t="n">
        <v>1369596</v>
      </c>
      <c r="D1056" s="14" t="n">
        <v>667800</v>
      </c>
      <c r="E1056" s="14" t="n">
        <v>-701796</v>
      </c>
      <c r="F1056" s="14" t="n">
        <v>2085096</v>
      </c>
      <c r="G1056" s="14" t="n">
        <v>727284</v>
      </c>
      <c r="H1056" s="14" t="n">
        <v>181821</v>
      </c>
      <c r="I1056" s="14" t="n">
        <v>60607</v>
      </c>
    </row>
    <row r="1057" customFormat="false" ht="15.75" hidden="false" customHeight="false" outlineLevel="0" collapsed="false">
      <c r="A1057" s="13"/>
      <c r="B1057" s="8"/>
      <c r="C1057" s="14"/>
      <c r="D1057" s="14"/>
      <c r="E1057" s="14"/>
      <c r="F1057" s="14"/>
      <c r="G1057" s="14"/>
      <c r="H1057" s="14"/>
      <c r="I1057" s="14"/>
    </row>
    <row r="1058" customFormat="false" ht="15.75" hidden="false" customHeight="false" outlineLevel="0" collapsed="false">
      <c r="A1058" s="10" t="s">
        <v>11</v>
      </c>
      <c r="B1058" s="16" t="s">
        <v>1004</v>
      </c>
      <c r="C1058" s="12" t="n">
        <v>4909596</v>
      </c>
      <c r="D1058" s="12" t="n">
        <v>4473912</v>
      </c>
      <c r="E1058" s="12" t="n">
        <v>-435684</v>
      </c>
      <c r="F1058" s="12" t="n">
        <v>4599732</v>
      </c>
      <c r="G1058" s="12" t="n">
        <v>4654416</v>
      </c>
      <c r="H1058" s="12" t="n">
        <v>1163604</v>
      </c>
      <c r="I1058" s="12" t="n">
        <v>387868</v>
      </c>
    </row>
    <row r="1059" customFormat="false" ht="15.75" hidden="false" customHeight="false" outlineLevel="0" collapsed="false">
      <c r="A1059" s="13" t="n">
        <v>300585</v>
      </c>
      <c r="B1059" s="8" t="s">
        <v>354</v>
      </c>
      <c r="C1059" s="14" t="n">
        <v>49728</v>
      </c>
      <c r="D1059" s="14" t="n">
        <v>53702</v>
      </c>
      <c r="E1059" s="14" t="n">
        <v>3974</v>
      </c>
      <c r="F1059" s="14" t="n">
        <v>47412</v>
      </c>
      <c r="G1059" s="14" t="n">
        <v>50100</v>
      </c>
      <c r="H1059" s="14" t="n">
        <v>12525</v>
      </c>
      <c r="I1059" s="14" t="n">
        <v>4175</v>
      </c>
    </row>
    <row r="1060" customFormat="false" ht="15.75" hidden="false" customHeight="false" outlineLevel="0" collapsed="false">
      <c r="A1060" s="13" t="n">
        <v>300586</v>
      </c>
      <c r="B1060" s="8" t="s">
        <v>1005</v>
      </c>
      <c r="C1060" s="14" t="n">
        <v>90888</v>
      </c>
      <c r="D1060" s="14" t="n">
        <v>89189</v>
      </c>
      <c r="E1060" s="14" t="n">
        <v>-1699</v>
      </c>
      <c r="F1060" s="14" t="n">
        <v>87636</v>
      </c>
      <c r="G1060" s="14" t="n">
        <v>86760</v>
      </c>
      <c r="H1060" s="14" t="n">
        <v>21690</v>
      </c>
      <c r="I1060" s="14" t="n">
        <v>7230</v>
      </c>
    </row>
    <row r="1061" customFormat="false" ht="15.75" hidden="false" customHeight="false" outlineLevel="0" collapsed="false">
      <c r="A1061" s="13" t="n">
        <v>300588</v>
      </c>
      <c r="B1061" s="8" t="s">
        <v>1006</v>
      </c>
      <c r="C1061" s="14" t="n">
        <v>74220</v>
      </c>
      <c r="D1061" s="14" t="n">
        <v>79030</v>
      </c>
      <c r="E1061" s="14" t="n">
        <v>4810</v>
      </c>
      <c r="F1061" s="14" t="n">
        <v>71844</v>
      </c>
      <c r="G1061" s="14" t="n">
        <v>82908</v>
      </c>
      <c r="H1061" s="14" t="n">
        <v>20727</v>
      </c>
      <c r="I1061" s="14" t="n">
        <v>6909</v>
      </c>
    </row>
    <row r="1062" customFormat="false" ht="15.75" hidden="false" customHeight="false" outlineLevel="0" collapsed="false">
      <c r="A1062" s="13" t="n">
        <v>300589</v>
      </c>
      <c r="B1062" s="8" t="s">
        <v>1007</v>
      </c>
      <c r="C1062" s="14" t="n">
        <v>38844</v>
      </c>
      <c r="D1062" s="14" t="n">
        <v>35151</v>
      </c>
      <c r="E1062" s="14" t="n">
        <v>-3693</v>
      </c>
      <c r="F1062" s="14" t="n">
        <v>32700</v>
      </c>
      <c r="G1062" s="14" t="n">
        <v>32844</v>
      </c>
      <c r="H1062" s="14" t="n">
        <v>8211</v>
      </c>
      <c r="I1062" s="14" t="n">
        <v>2737</v>
      </c>
    </row>
    <row r="1063" customFormat="false" ht="15.75" hidden="false" customHeight="false" outlineLevel="0" collapsed="false">
      <c r="A1063" s="13" t="n">
        <v>300590</v>
      </c>
      <c r="B1063" s="8" t="s">
        <v>1008</v>
      </c>
      <c r="C1063" s="14" t="n">
        <v>91032</v>
      </c>
      <c r="D1063" s="14" t="n">
        <v>92514</v>
      </c>
      <c r="E1063" s="14" t="n">
        <v>1482</v>
      </c>
      <c r="F1063" s="14" t="n">
        <v>83988</v>
      </c>
      <c r="G1063" s="14" t="n">
        <v>87912</v>
      </c>
      <c r="H1063" s="14" t="n">
        <v>21978</v>
      </c>
      <c r="I1063" s="14" t="n">
        <v>7326</v>
      </c>
    </row>
    <row r="1064" customFormat="false" ht="15.75" hidden="false" customHeight="false" outlineLevel="0" collapsed="false">
      <c r="A1064" s="13" t="n">
        <v>300591</v>
      </c>
      <c r="B1064" s="8" t="s">
        <v>1009</v>
      </c>
      <c r="C1064" s="14" t="n">
        <v>51372</v>
      </c>
      <c r="D1064" s="14" t="n">
        <v>53000</v>
      </c>
      <c r="E1064" s="14" t="n">
        <v>1628</v>
      </c>
      <c r="F1064" s="14" t="n">
        <v>48288</v>
      </c>
      <c r="G1064" s="14" t="n">
        <v>52284</v>
      </c>
      <c r="H1064" s="14" t="n">
        <v>13071</v>
      </c>
      <c r="I1064" s="14" t="n">
        <v>4357</v>
      </c>
    </row>
    <row r="1065" customFormat="false" ht="15.75" hidden="false" customHeight="false" outlineLevel="0" collapsed="false">
      <c r="A1065" s="13" t="n">
        <v>300594</v>
      </c>
      <c r="B1065" s="8" t="s">
        <v>1010</v>
      </c>
      <c r="C1065" s="14" t="n">
        <v>315024</v>
      </c>
      <c r="D1065" s="14" t="n">
        <v>222708</v>
      </c>
      <c r="E1065" s="14" t="n">
        <v>-92316</v>
      </c>
      <c r="F1065" s="14" t="n">
        <v>213408</v>
      </c>
      <c r="G1065" s="14" t="n">
        <v>233436</v>
      </c>
      <c r="H1065" s="14" t="n">
        <v>58359</v>
      </c>
      <c r="I1065" s="14" t="n">
        <v>19453</v>
      </c>
    </row>
    <row r="1066" customFormat="false" ht="15.75" hidden="false" customHeight="false" outlineLevel="0" collapsed="false">
      <c r="A1066" s="13" t="n">
        <v>300597</v>
      </c>
      <c r="B1066" s="8" t="s">
        <v>1011</v>
      </c>
      <c r="C1066" s="14" t="n">
        <v>1026408</v>
      </c>
      <c r="D1066" s="14" t="n">
        <v>648319</v>
      </c>
      <c r="E1066" s="14" t="n">
        <v>-378089</v>
      </c>
      <c r="F1066" s="14" t="n">
        <v>862908</v>
      </c>
      <c r="G1066" s="14" t="n">
        <v>813300</v>
      </c>
      <c r="H1066" s="14" t="n">
        <v>203325</v>
      </c>
      <c r="I1066" s="14" t="n">
        <v>67775</v>
      </c>
    </row>
    <row r="1067" customFormat="false" ht="15.75" hidden="false" customHeight="false" outlineLevel="0" collapsed="false">
      <c r="A1067" s="13" t="n">
        <v>300598</v>
      </c>
      <c r="B1067" s="8" t="s">
        <v>1012</v>
      </c>
      <c r="C1067" s="14" t="n">
        <v>176796</v>
      </c>
      <c r="D1067" s="14" t="n">
        <v>203850</v>
      </c>
      <c r="E1067" s="14" t="n">
        <v>27054</v>
      </c>
      <c r="F1067" s="14" t="n">
        <v>154632</v>
      </c>
      <c r="G1067" s="14" t="n">
        <v>228696</v>
      </c>
      <c r="H1067" s="14" t="n">
        <v>57174</v>
      </c>
      <c r="I1067" s="14" t="n">
        <v>19058</v>
      </c>
    </row>
    <row r="1068" customFormat="false" ht="15.75" hidden="false" customHeight="false" outlineLevel="0" collapsed="false">
      <c r="A1068" s="13" t="n">
        <v>300604</v>
      </c>
      <c r="B1068" s="8" t="s">
        <v>1013</v>
      </c>
      <c r="C1068" s="14" t="n">
        <v>91044</v>
      </c>
      <c r="D1068" s="14" t="n">
        <v>99203</v>
      </c>
      <c r="E1068" s="14" t="n">
        <v>8159</v>
      </c>
      <c r="F1068" s="14" t="n">
        <v>91032</v>
      </c>
      <c r="G1068" s="14" t="n">
        <v>99600</v>
      </c>
      <c r="H1068" s="14" t="n">
        <v>24900</v>
      </c>
      <c r="I1068" s="14" t="n">
        <v>8300</v>
      </c>
    </row>
    <row r="1069" customFormat="false" ht="15.75" hidden="false" customHeight="false" outlineLevel="0" collapsed="false">
      <c r="A1069" s="13" t="n">
        <v>300606</v>
      </c>
      <c r="B1069" s="8" t="s">
        <v>1014</v>
      </c>
      <c r="C1069" s="14" t="n">
        <v>287400</v>
      </c>
      <c r="D1069" s="14" t="n">
        <v>292097</v>
      </c>
      <c r="E1069" s="14" t="n">
        <v>4697</v>
      </c>
      <c r="F1069" s="14" t="n">
        <v>262968</v>
      </c>
      <c r="G1069" s="14" t="n">
        <v>296076</v>
      </c>
      <c r="H1069" s="14" t="n">
        <v>74019</v>
      </c>
      <c r="I1069" s="14" t="n">
        <v>24673</v>
      </c>
    </row>
    <row r="1070" customFormat="false" ht="15.75" hidden="false" customHeight="false" outlineLevel="0" collapsed="false">
      <c r="A1070" s="13" t="n">
        <v>300607</v>
      </c>
      <c r="B1070" s="8" t="s">
        <v>1015</v>
      </c>
      <c r="C1070" s="14" t="n">
        <v>80436</v>
      </c>
      <c r="D1070" s="14" t="n">
        <v>88539</v>
      </c>
      <c r="E1070" s="14" t="n">
        <v>8103</v>
      </c>
      <c r="F1070" s="14" t="n">
        <v>107904</v>
      </c>
      <c r="G1070" s="14" t="n">
        <v>99888</v>
      </c>
      <c r="H1070" s="14" t="n">
        <v>24972</v>
      </c>
      <c r="I1070" s="14" t="n">
        <v>8324</v>
      </c>
    </row>
    <row r="1071" customFormat="false" ht="15.75" hidden="false" customHeight="false" outlineLevel="0" collapsed="false">
      <c r="A1071" s="13" t="n">
        <v>300609</v>
      </c>
      <c r="B1071" s="8" t="s">
        <v>1016</v>
      </c>
      <c r="C1071" s="14" t="n">
        <v>197208</v>
      </c>
      <c r="D1071" s="14" t="n">
        <v>228909</v>
      </c>
      <c r="E1071" s="14" t="n">
        <v>31701</v>
      </c>
      <c r="F1071" s="14" t="n">
        <v>241020</v>
      </c>
      <c r="G1071" s="14" t="n">
        <v>236148</v>
      </c>
      <c r="H1071" s="14" t="n">
        <v>59037</v>
      </c>
      <c r="I1071" s="14" t="n">
        <v>19679</v>
      </c>
    </row>
    <row r="1072" customFormat="false" ht="15.75" hidden="false" customHeight="false" outlineLevel="0" collapsed="false">
      <c r="A1072" s="13" t="n">
        <v>300612</v>
      </c>
      <c r="B1072" s="8" t="s">
        <v>234</v>
      </c>
      <c r="C1072" s="14" t="n">
        <v>52548</v>
      </c>
      <c r="D1072" s="14" t="n">
        <v>55255</v>
      </c>
      <c r="E1072" s="14" t="n">
        <v>2707</v>
      </c>
      <c r="F1072" s="14" t="n">
        <v>57360</v>
      </c>
      <c r="G1072" s="14" t="n">
        <v>49128</v>
      </c>
      <c r="H1072" s="14" t="n">
        <v>12282</v>
      </c>
      <c r="I1072" s="14" t="n">
        <v>4094</v>
      </c>
    </row>
    <row r="1073" customFormat="false" ht="15.75" hidden="false" customHeight="false" outlineLevel="0" collapsed="false">
      <c r="A1073" s="13" t="n">
        <v>300613</v>
      </c>
      <c r="B1073" s="8" t="s">
        <v>1017</v>
      </c>
      <c r="C1073" s="14" t="n">
        <v>150024</v>
      </c>
      <c r="D1073" s="14" t="n">
        <v>147739</v>
      </c>
      <c r="E1073" s="14" t="n">
        <v>-2285</v>
      </c>
      <c r="F1073" s="14" t="n">
        <v>186576</v>
      </c>
      <c r="G1073" s="14" t="n">
        <v>159192</v>
      </c>
      <c r="H1073" s="14" t="n">
        <v>39798</v>
      </c>
      <c r="I1073" s="14" t="n">
        <v>13266</v>
      </c>
    </row>
    <row r="1074" customFormat="false" ht="15.75" hidden="false" customHeight="false" outlineLevel="0" collapsed="false">
      <c r="A1074" s="13" t="n">
        <v>300614</v>
      </c>
      <c r="B1074" s="8" t="s">
        <v>1018</v>
      </c>
      <c r="C1074" s="14" t="n">
        <v>46572</v>
      </c>
      <c r="D1074" s="14" t="n">
        <v>52302</v>
      </c>
      <c r="E1074" s="14" t="n">
        <v>5730</v>
      </c>
      <c r="F1074" s="14" t="n">
        <v>44760</v>
      </c>
      <c r="G1074" s="14" t="n">
        <v>51996</v>
      </c>
      <c r="H1074" s="14" t="n">
        <v>12999</v>
      </c>
      <c r="I1074" s="14" t="n">
        <v>4333</v>
      </c>
    </row>
    <row r="1075" customFormat="false" ht="15.75" hidden="false" customHeight="false" outlineLevel="0" collapsed="false">
      <c r="A1075" s="13" t="n">
        <v>300615</v>
      </c>
      <c r="B1075" s="8" t="s">
        <v>1019</v>
      </c>
      <c r="C1075" s="14" t="n">
        <v>0</v>
      </c>
      <c r="D1075" s="14" t="n">
        <v>0</v>
      </c>
      <c r="E1075" s="14" t="n">
        <v>0</v>
      </c>
      <c r="F1075" s="14" t="n">
        <v>0</v>
      </c>
      <c r="G1075" s="14" t="n">
        <v>0</v>
      </c>
      <c r="H1075" s="14" t="n">
        <v>0</v>
      </c>
      <c r="I1075" s="14" t="n">
        <v>0</v>
      </c>
    </row>
    <row r="1076" customFormat="false" ht="15.75" hidden="false" customHeight="false" outlineLevel="0" collapsed="false">
      <c r="A1076" s="13" t="n">
        <v>300618</v>
      </c>
      <c r="B1076" s="8" t="s">
        <v>1020</v>
      </c>
      <c r="C1076" s="14" t="n">
        <v>182352</v>
      </c>
      <c r="D1076" s="14" t="n">
        <v>194925</v>
      </c>
      <c r="E1076" s="14" t="n">
        <v>12573</v>
      </c>
      <c r="F1076" s="14" t="n">
        <v>183144</v>
      </c>
      <c r="G1076" s="14" t="n">
        <v>192852</v>
      </c>
      <c r="H1076" s="14" t="n">
        <v>48213</v>
      </c>
      <c r="I1076" s="14" t="n">
        <v>16071</v>
      </c>
    </row>
    <row r="1077" customFormat="false" ht="15.75" hidden="false" customHeight="false" outlineLevel="0" collapsed="false">
      <c r="A1077" s="13" t="n">
        <v>300619</v>
      </c>
      <c r="B1077" s="8" t="s">
        <v>1021</v>
      </c>
      <c r="C1077" s="14" t="n">
        <v>41532</v>
      </c>
      <c r="D1077" s="14" t="n">
        <v>51002</v>
      </c>
      <c r="E1077" s="14" t="n">
        <v>9470</v>
      </c>
      <c r="F1077" s="14" t="n">
        <v>41472</v>
      </c>
      <c r="G1077" s="14" t="n">
        <v>51036</v>
      </c>
      <c r="H1077" s="14" t="n">
        <v>12759</v>
      </c>
      <c r="I1077" s="14" t="n">
        <v>4253</v>
      </c>
    </row>
    <row r="1078" customFormat="false" ht="15.75" hidden="false" customHeight="false" outlineLevel="0" collapsed="false">
      <c r="A1078" s="13" t="n">
        <v>300625</v>
      </c>
      <c r="B1078" s="8" t="s">
        <v>1022</v>
      </c>
      <c r="C1078" s="14" t="n">
        <v>74364</v>
      </c>
      <c r="D1078" s="14" t="n">
        <v>69919</v>
      </c>
      <c r="E1078" s="14" t="n">
        <v>-4445</v>
      </c>
      <c r="F1078" s="14" t="n">
        <v>71136</v>
      </c>
      <c r="G1078" s="14" t="n">
        <v>72660</v>
      </c>
      <c r="H1078" s="14" t="n">
        <v>18165</v>
      </c>
      <c r="I1078" s="14" t="n">
        <v>6055</v>
      </c>
    </row>
    <row r="1079" customFormat="false" ht="15.75" hidden="false" customHeight="false" outlineLevel="0" collapsed="false">
      <c r="A1079" s="13" t="n">
        <v>300630</v>
      </c>
      <c r="B1079" s="8" t="s">
        <v>1023</v>
      </c>
      <c r="C1079" s="14" t="n">
        <v>0</v>
      </c>
      <c r="D1079" s="14" t="n">
        <v>0</v>
      </c>
      <c r="E1079" s="14" t="n">
        <v>0</v>
      </c>
      <c r="F1079" s="14" t="n">
        <v>0</v>
      </c>
      <c r="G1079" s="14" t="n">
        <v>0</v>
      </c>
      <c r="H1079" s="14" t="n">
        <v>0</v>
      </c>
      <c r="I1079" s="14" t="n">
        <v>0</v>
      </c>
    </row>
    <row r="1080" customFormat="false" ht="15.75" hidden="false" customHeight="false" outlineLevel="0" collapsed="false">
      <c r="A1080" s="13" t="n">
        <v>300633</v>
      </c>
      <c r="B1080" s="8" t="s">
        <v>1024</v>
      </c>
      <c r="C1080" s="14" t="n">
        <v>54180</v>
      </c>
      <c r="D1080" s="14" t="n">
        <v>58726</v>
      </c>
      <c r="E1080" s="14" t="n">
        <v>4546</v>
      </c>
      <c r="F1080" s="14" t="n">
        <v>54696</v>
      </c>
      <c r="G1080" s="14" t="n">
        <v>57204</v>
      </c>
      <c r="H1080" s="14" t="n">
        <v>14301</v>
      </c>
      <c r="I1080" s="14" t="n">
        <v>4767</v>
      </c>
    </row>
    <row r="1081" customFormat="false" ht="15.75" hidden="false" customHeight="false" outlineLevel="0" collapsed="false">
      <c r="A1081" s="13" t="n">
        <v>300634</v>
      </c>
      <c r="B1081" s="8" t="s">
        <v>1025</v>
      </c>
      <c r="C1081" s="14" t="n">
        <v>145296</v>
      </c>
      <c r="D1081" s="14" t="n">
        <v>151695</v>
      </c>
      <c r="E1081" s="14" t="n">
        <v>6399</v>
      </c>
      <c r="F1081" s="14" t="n">
        <v>139560</v>
      </c>
      <c r="G1081" s="14" t="n">
        <v>151380</v>
      </c>
      <c r="H1081" s="14" t="n">
        <v>37845</v>
      </c>
      <c r="I1081" s="14" t="n">
        <v>12615</v>
      </c>
    </row>
    <row r="1082" customFormat="false" ht="15.75" hidden="false" customHeight="false" outlineLevel="0" collapsed="false">
      <c r="A1082" s="13" t="n">
        <v>300639</v>
      </c>
      <c r="B1082" s="8" t="s">
        <v>1026</v>
      </c>
      <c r="C1082" s="14" t="n">
        <v>107724</v>
      </c>
      <c r="D1082" s="14" t="n">
        <v>104922</v>
      </c>
      <c r="E1082" s="14" t="n">
        <v>-2802</v>
      </c>
      <c r="F1082" s="14" t="n">
        <v>102000</v>
      </c>
      <c r="G1082" s="14" t="n">
        <v>102360</v>
      </c>
      <c r="H1082" s="14" t="n">
        <v>25590</v>
      </c>
      <c r="I1082" s="14" t="n">
        <v>8530</v>
      </c>
    </row>
    <row r="1083" customFormat="false" ht="15.75" hidden="false" customHeight="false" outlineLevel="0" collapsed="false">
      <c r="A1083" s="13" t="n">
        <v>300644</v>
      </c>
      <c r="B1083" s="8" t="s">
        <v>1027</v>
      </c>
      <c r="C1083" s="14" t="n">
        <v>146004</v>
      </c>
      <c r="D1083" s="14" t="n">
        <v>117437</v>
      </c>
      <c r="E1083" s="14" t="n">
        <v>-28567</v>
      </c>
      <c r="F1083" s="14" t="n">
        <v>139296</v>
      </c>
      <c r="G1083" s="14" t="n">
        <v>128472</v>
      </c>
      <c r="H1083" s="14" t="n">
        <v>32118</v>
      </c>
      <c r="I1083" s="14" t="n">
        <v>10706</v>
      </c>
    </row>
    <row r="1084" customFormat="false" ht="15.75" hidden="false" customHeight="false" outlineLevel="0" collapsed="false">
      <c r="A1084" s="13" t="n">
        <v>300645</v>
      </c>
      <c r="B1084" s="8" t="s">
        <v>1028</v>
      </c>
      <c r="C1084" s="14" t="n">
        <v>67164</v>
      </c>
      <c r="D1084" s="14" t="n">
        <v>65576</v>
      </c>
      <c r="E1084" s="14" t="n">
        <v>-1588</v>
      </c>
      <c r="F1084" s="14" t="n">
        <v>61836</v>
      </c>
      <c r="G1084" s="14" t="n">
        <v>66060</v>
      </c>
      <c r="H1084" s="14" t="n">
        <v>16515</v>
      </c>
      <c r="I1084" s="14" t="n">
        <v>5505</v>
      </c>
    </row>
    <row r="1085" customFormat="false" ht="15.75" hidden="false" customHeight="false" outlineLevel="0" collapsed="false">
      <c r="A1085" s="13" t="n">
        <v>300649</v>
      </c>
      <c r="B1085" s="8" t="s">
        <v>1029</v>
      </c>
      <c r="C1085" s="14" t="n">
        <v>329904</v>
      </c>
      <c r="D1085" s="14" t="n">
        <v>337369</v>
      </c>
      <c r="E1085" s="14" t="n">
        <v>7465</v>
      </c>
      <c r="F1085" s="14" t="n">
        <v>303876</v>
      </c>
      <c r="G1085" s="14" t="n">
        <v>301788</v>
      </c>
      <c r="H1085" s="14" t="n">
        <v>75447</v>
      </c>
      <c r="I1085" s="14" t="n">
        <v>25149</v>
      </c>
    </row>
    <row r="1086" customFormat="false" ht="15.75" hidden="false" customHeight="false" outlineLevel="0" collapsed="false">
      <c r="A1086" s="5" t="n">
        <v>300650</v>
      </c>
      <c r="B1086" s="45" t="s">
        <v>1030</v>
      </c>
      <c r="C1086" s="22" t="n">
        <v>82836</v>
      </c>
      <c r="D1086" s="22" t="n">
        <v>74566</v>
      </c>
      <c r="E1086" s="22" t="n">
        <v>-8270</v>
      </c>
      <c r="F1086" s="22" t="n">
        <v>68844</v>
      </c>
      <c r="G1086" s="22" t="n">
        <v>75576</v>
      </c>
      <c r="H1086" s="22" t="n">
        <v>18894</v>
      </c>
      <c r="I1086" s="22" t="n">
        <v>6298</v>
      </c>
    </row>
    <row r="1087" customFormat="false" ht="15.75" hidden="false" customHeight="false" outlineLevel="0" collapsed="false">
      <c r="A1087" s="10"/>
      <c r="B1087" s="16" t="s">
        <v>1031</v>
      </c>
      <c r="C1087" s="12"/>
      <c r="D1087" s="12"/>
      <c r="E1087" s="12"/>
      <c r="F1087" s="12"/>
      <c r="G1087" s="12"/>
      <c r="H1087" s="12"/>
      <c r="I1087" s="12"/>
    </row>
    <row r="1088" customFormat="false" ht="15.75" hidden="false" customHeight="false" outlineLevel="0" collapsed="false">
      <c r="A1088" s="13" t="n">
        <v>300651</v>
      </c>
      <c r="B1088" s="8" t="s">
        <v>937</v>
      </c>
      <c r="C1088" s="14" t="n">
        <v>27132</v>
      </c>
      <c r="D1088" s="14" t="n">
        <v>27890</v>
      </c>
      <c r="E1088" s="14" t="n">
        <v>758</v>
      </c>
      <c r="F1088" s="14" t="n">
        <v>26796</v>
      </c>
      <c r="G1088" s="14" t="n">
        <v>25668</v>
      </c>
      <c r="H1088" s="14" t="n">
        <v>6417</v>
      </c>
      <c r="I1088" s="14" t="n">
        <v>2139</v>
      </c>
    </row>
    <row r="1089" customFormat="false" ht="15.75" hidden="false" customHeight="false" outlineLevel="0" collapsed="false">
      <c r="A1089" s="13" t="n">
        <v>300654</v>
      </c>
      <c r="B1089" s="8" t="s">
        <v>1032</v>
      </c>
      <c r="C1089" s="14" t="n">
        <v>59724</v>
      </c>
      <c r="D1089" s="14" t="n">
        <v>59336</v>
      </c>
      <c r="E1089" s="14" t="n">
        <v>-388</v>
      </c>
      <c r="F1089" s="14" t="n">
        <v>57732</v>
      </c>
      <c r="G1089" s="14" t="n">
        <v>55128</v>
      </c>
      <c r="H1089" s="14" t="n">
        <v>13782</v>
      </c>
      <c r="I1089" s="14" t="n">
        <v>4594</v>
      </c>
    </row>
    <row r="1090" customFormat="false" ht="15.75" hidden="false" customHeight="false" outlineLevel="0" collapsed="false">
      <c r="A1090" s="13" t="n">
        <v>300656</v>
      </c>
      <c r="B1090" s="8" t="s">
        <v>1033</v>
      </c>
      <c r="C1090" s="14" t="n">
        <v>81684</v>
      </c>
      <c r="D1090" s="14" t="n">
        <v>86498</v>
      </c>
      <c r="E1090" s="14" t="n">
        <v>4814</v>
      </c>
      <c r="F1090" s="14" t="n">
        <v>78564</v>
      </c>
      <c r="G1090" s="14" t="n">
        <v>87132</v>
      </c>
      <c r="H1090" s="14" t="n">
        <v>21783</v>
      </c>
      <c r="I1090" s="14" t="n">
        <v>7261</v>
      </c>
    </row>
    <row r="1091" customFormat="false" ht="15.75" hidden="false" customHeight="false" outlineLevel="0" collapsed="false">
      <c r="A1091" s="13" t="n">
        <v>300658</v>
      </c>
      <c r="B1091" s="8" t="s">
        <v>1034</v>
      </c>
      <c r="C1091" s="14" t="n">
        <v>153768</v>
      </c>
      <c r="D1091" s="14" t="n">
        <v>129147</v>
      </c>
      <c r="E1091" s="14" t="n">
        <v>-24621</v>
      </c>
      <c r="F1091" s="14" t="n">
        <v>182556</v>
      </c>
      <c r="G1091" s="14" t="n">
        <v>137544</v>
      </c>
      <c r="H1091" s="14" t="n">
        <v>34386</v>
      </c>
      <c r="I1091" s="14" t="n">
        <v>11462</v>
      </c>
    </row>
    <row r="1092" customFormat="false" ht="15.75" hidden="false" customHeight="false" outlineLevel="0" collapsed="false">
      <c r="A1092" s="13" t="n">
        <v>300659</v>
      </c>
      <c r="B1092" s="8" t="s">
        <v>1035</v>
      </c>
      <c r="C1092" s="14" t="n">
        <v>365340</v>
      </c>
      <c r="D1092" s="14" t="n">
        <v>356953</v>
      </c>
      <c r="E1092" s="14" t="n">
        <v>-8387</v>
      </c>
      <c r="F1092" s="14" t="n">
        <v>355680</v>
      </c>
      <c r="G1092" s="14" t="n">
        <v>349020</v>
      </c>
      <c r="H1092" s="14" t="n">
        <v>87255</v>
      </c>
      <c r="I1092" s="14" t="n">
        <v>29085</v>
      </c>
    </row>
    <row r="1093" customFormat="false" ht="15.75" hidden="false" customHeight="false" outlineLevel="0" collapsed="false">
      <c r="A1093" s="13" t="n">
        <v>300661</v>
      </c>
      <c r="B1093" s="8" t="s">
        <v>1036</v>
      </c>
      <c r="C1093" s="14" t="n">
        <v>0</v>
      </c>
      <c r="D1093" s="14" t="n">
        <v>0</v>
      </c>
      <c r="E1093" s="14" t="n">
        <v>0</v>
      </c>
      <c r="F1093" s="14" t="n">
        <v>0</v>
      </c>
      <c r="G1093" s="14" t="n">
        <v>0</v>
      </c>
      <c r="H1093" s="14" t="n">
        <v>0</v>
      </c>
      <c r="I1093" s="14" t="n">
        <v>0</v>
      </c>
    </row>
    <row r="1094" customFormat="false" ht="15.75" hidden="false" customHeight="false" outlineLevel="0" collapsed="false">
      <c r="A1094" s="13" t="n">
        <v>300662</v>
      </c>
      <c r="B1094" s="8" t="s">
        <v>1037</v>
      </c>
      <c r="C1094" s="14" t="n">
        <v>58800</v>
      </c>
      <c r="D1094" s="14" t="n">
        <v>55196</v>
      </c>
      <c r="E1094" s="14" t="n">
        <v>-3604</v>
      </c>
      <c r="F1094" s="14" t="n">
        <v>51120</v>
      </c>
      <c r="G1094" s="14" t="n">
        <v>52164</v>
      </c>
      <c r="H1094" s="14" t="n">
        <v>13041</v>
      </c>
      <c r="I1094" s="14" t="n">
        <v>4347</v>
      </c>
    </row>
    <row r="1095" customFormat="false" ht="15.75" hidden="false" customHeight="false" outlineLevel="0" collapsed="false">
      <c r="A1095" s="13" t="n">
        <v>300663</v>
      </c>
      <c r="B1095" s="8" t="s">
        <v>1038</v>
      </c>
      <c r="C1095" s="14" t="n">
        <v>27384</v>
      </c>
      <c r="D1095" s="14" t="n">
        <v>29577</v>
      </c>
      <c r="E1095" s="14" t="n">
        <v>2193</v>
      </c>
      <c r="F1095" s="14" t="n">
        <v>27396</v>
      </c>
      <c r="G1095" s="14" t="n">
        <v>27600</v>
      </c>
      <c r="H1095" s="14" t="n">
        <v>6900</v>
      </c>
      <c r="I1095" s="14" t="n">
        <v>2300</v>
      </c>
    </row>
    <row r="1096" customFormat="false" ht="15.75" hidden="false" customHeight="false" outlineLevel="0" collapsed="false">
      <c r="A1096" s="13" t="n">
        <v>300664</v>
      </c>
      <c r="B1096" s="8" t="s">
        <v>1039</v>
      </c>
      <c r="C1096" s="14" t="n">
        <v>49116</v>
      </c>
      <c r="D1096" s="14" t="n">
        <v>53360</v>
      </c>
      <c r="E1096" s="14" t="n">
        <v>4244</v>
      </c>
      <c r="F1096" s="14" t="n">
        <v>47388</v>
      </c>
      <c r="G1096" s="14" t="n">
        <v>52188</v>
      </c>
      <c r="H1096" s="14" t="n">
        <v>13047</v>
      </c>
      <c r="I1096" s="14" t="n">
        <v>4349</v>
      </c>
    </row>
    <row r="1097" customFormat="false" ht="15.75" hidden="false" customHeight="false" outlineLevel="0" collapsed="false">
      <c r="A1097" s="13" t="n">
        <v>300665</v>
      </c>
      <c r="B1097" s="8" t="s">
        <v>1040</v>
      </c>
      <c r="C1097" s="14" t="n">
        <v>0</v>
      </c>
      <c r="D1097" s="14" t="n">
        <v>0</v>
      </c>
      <c r="E1097" s="14" t="n">
        <v>0</v>
      </c>
      <c r="F1097" s="14" t="n">
        <v>0</v>
      </c>
      <c r="G1097" s="14" t="n">
        <v>0</v>
      </c>
      <c r="H1097" s="14" t="n">
        <v>0</v>
      </c>
      <c r="I1097" s="14" t="n">
        <v>0</v>
      </c>
    </row>
    <row r="1098" customFormat="false" ht="15.75" hidden="false" customHeight="false" outlineLevel="0" collapsed="false">
      <c r="A1098" s="13" t="n">
        <v>300666</v>
      </c>
      <c r="B1098" s="8" t="s">
        <v>1041</v>
      </c>
      <c r="C1098" s="14" t="n">
        <v>0</v>
      </c>
      <c r="D1098" s="14" t="n">
        <v>0</v>
      </c>
      <c r="E1098" s="14" t="n">
        <v>0</v>
      </c>
      <c r="F1098" s="14" t="n">
        <v>0</v>
      </c>
      <c r="G1098" s="14" t="n">
        <v>0</v>
      </c>
      <c r="H1098" s="14" t="n">
        <v>0</v>
      </c>
      <c r="I1098" s="14" t="n">
        <v>0</v>
      </c>
    </row>
    <row r="1099" customFormat="false" ht="15.75" hidden="false" customHeight="false" outlineLevel="0" collapsed="false">
      <c r="A1099" s="13" t="n">
        <v>300682</v>
      </c>
      <c r="B1099" s="8" t="s">
        <v>1042</v>
      </c>
      <c r="C1099" s="14" t="n">
        <v>35748</v>
      </c>
      <c r="D1099" s="14" t="n">
        <v>8311</v>
      </c>
      <c r="E1099" s="14" t="n">
        <v>-27437</v>
      </c>
      <c r="F1099" s="14" t="n">
        <v>12204</v>
      </c>
      <c r="G1099" s="14" t="n">
        <v>8316</v>
      </c>
      <c r="H1099" s="14" t="n">
        <v>2079</v>
      </c>
      <c r="I1099" s="14" t="n">
        <v>693</v>
      </c>
    </row>
    <row r="1100" customFormat="false" ht="15.75" hidden="false" customHeight="false" outlineLevel="0" collapsed="false">
      <c r="A1100" s="13" t="n">
        <v>305062</v>
      </c>
      <c r="B1100" s="8" t="s">
        <v>1043</v>
      </c>
      <c r="C1100" s="14" t="n">
        <v>0</v>
      </c>
      <c r="D1100" s="14" t="n">
        <v>0</v>
      </c>
      <c r="E1100" s="14" t="n">
        <v>0</v>
      </c>
      <c r="F1100" s="14" t="n">
        <v>0</v>
      </c>
      <c r="G1100" s="14" t="n">
        <v>0</v>
      </c>
      <c r="H1100" s="14" t="n">
        <v>0</v>
      </c>
      <c r="I1100" s="14" t="n">
        <v>0</v>
      </c>
    </row>
    <row r="1101" customFormat="false" ht="15.75" hidden="false" customHeight="false" outlineLevel="0" collapsed="false">
      <c r="A1101" s="13" t="n">
        <v>305150</v>
      </c>
      <c r="B1101" s="8" t="s">
        <v>1044</v>
      </c>
      <c r="C1101" s="14" t="n">
        <v>0</v>
      </c>
      <c r="D1101" s="14" t="n">
        <v>0</v>
      </c>
      <c r="E1101" s="14" t="n">
        <v>0</v>
      </c>
      <c r="F1101" s="14" t="n">
        <v>0</v>
      </c>
      <c r="G1101" s="14" t="n">
        <v>0</v>
      </c>
      <c r="H1101" s="14" t="n">
        <v>0</v>
      </c>
      <c r="I1101" s="14" t="n">
        <v>0</v>
      </c>
    </row>
    <row r="1102" customFormat="false" ht="15.75" hidden="false" customHeight="false" outlineLevel="0" collapsed="false">
      <c r="A1102" s="13"/>
      <c r="B1102" s="8"/>
      <c r="C1102" s="14"/>
      <c r="D1102" s="14"/>
      <c r="E1102" s="14"/>
      <c r="F1102" s="14"/>
      <c r="G1102" s="14"/>
      <c r="H1102" s="14"/>
      <c r="I1102" s="14"/>
    </row>
    <row r="1103" customFormat="false" ht="15.75" hidden="false" customHeight="false" outlineLevel="0" collapsed="false">
      <c r="A1103" s="10" t="s">
        <v>11</v>
      </c>
      <c r="B1103" s="16" t="s">
        <v>1045</v>
      </c>
      <c r="C1103" s="12" t="n">
        <v>14485308</v>
      </c>
      <c r="D1103" s="12" t="n">
        <v>15840705</v>
      </c>
      <c r="E1103" s="12" t="n">
        <v>1355397</v>
      </c>
      <c r="F1103" s="12" t="n">
        <v>13225536</v>
      </c>
      <c r="G1103" s="12" t="n">
        <v>13178088</v>
      </c>
      <c r="H1103" s="12" t="n">
        <v>3294522</v>
      </c>
      <c r="I1103" s="12" t="n">
        <v>1098174</v>
      </c>
    </row>
    <row r="1104" customFormat="false" ht="15.75" hidden="false" customHeight="false" outlineLevel="0" collapsed="false">
      <c r="A1104" s="13" t="n">
        <v>431704</v>
      </c>
      <c r="B1104" s="8" t="s">
        <v>1046</v>
      </c>
      <c r="C1104" s="14" t="n">
        <v>99744</v>
      </c>
      <c r="D1104" s="14" t="n">
        <v>116332</v>
      </c>
      <c r="E1104" s="14" t="n">
        <v>16588</v>
      </c>
      <c r="F1104" s="14" t="n">
        <v>108636</v>
      </c>
      <c r="G1104" s="14" t="n">
        <v>109872</v>
      </c>
      <c r="H1104" s="14" t="n">
        <v>27468</v>
      </c>
      <c r="I1104" s="14" t="n">
        <v>9156</v>
      </c>
    </row>
    <row r="1105" customFormat="false" ht="15.75" hidden="false" customHeight="false" outlineLevel="0" collapsed="false">
      <c r="A1105" s="13" t="n">
        <v>431788</v>
      </c>
      <c r="B1105" s="8" t="s">
        <v>1047</v>
      </c>
      <c r="C1105" s="14" t="n">
        <v>165612</v>
      </c>
      <c r="D1105" s="14" t="n">
        <v>190435</v>
      </c>
      <c r="E1105" s="14" t="n">
        <v>24823</v>
      </c>
      <c r="F1105" s="14" t="n">
        <v>197448</v>
      </c>
      <c r="G1105" s="14" t="n">
        <v>72480</v>
      </c>
      <c r="H1105" s="14" t="n">
        <v>18120</v>
      </c>
      <c r="I1105" s="14" t="n">
        <v>6040</v>
      </c>
    </row>
    <row r="1106" customFormat="false" ht="15.75" hidden="false" customHeight="false" outlineLevel="0" collapsed="false">
      <c r="A1106" s="13" t="n">
        <v>431831</v>
      </c>
      <c r="B1106" s="8" t="s">
        <v>1048</v>
      </c>
      <c r="C1106" s="14" t="n">
        <v>10092</v>
      </c>
      <c r="D1106" s="14" t="n">
        <v>10092</v>
      </c>
      <c r="E1106" s="14" t="n">
        <v>0</v>
      </c>
      <c r="F1106" s="14" t="n">
        <v>42192</v>
      </c>
      <c r="G1106" s="14" t="n">
        <v>25572</v>
      </c>
      <c r="H1106" s="14" t="n">
        <v>6393</v>
      </c>
      <c r="I1106" s="14" t="n">
        <v>2131</v>
      </c>
    </row>
    <row r="1107" customFormat="false" ht="15.75" hidden="false" customHeight="false" outlineLevel="0" collapsed="false">
      <c r="A1107" s="13" t="n">
        <v>431965</v>
      </c>
      <c r="B1107" s="8" t="s">
        <v>1049</v>
      </c>
      <c r="C1107" s="14" t="n">
        <v>668628</v>
      </c>
      <c r="D1107" s="14" t="n">
        <v>681232</v>
      </c>
      <c r="E1107" s="14" t="n">
        <v>12604</v>
      </c>
      <c r="F1107" s="14" t="n">
        <v>719988</v>
      </c>
      <c r="G1107" s="14" t="n">
        <v>742632</v>
      </c>
      <c r="H1107" s="14" t="n">
        <v>185658</v>
      </c>
      <c r="I1107" s="14" t="n">
        <v>61886</v>
      </c>
    </row>
    <row r="1108" customFormat="false" ht="15.75" hidden="false" customHeight="false" outlineLevel="0" collapsed="false">
      <c r="A1108" s="13" t="n">
        <v>431966</v>
      </c>
      <c r="B1108" s="8" t="s">
        <v>1050</v>
      </c>
      <c r="C1108" s="14" t="n">
        <v>317892</v>
      </c>
      <c r="D1108" s="14" t="n">
        <v>380751</v>
      </c>
      <c r="E1108" s="14" t="n">
        <v>62859</v>
      </c>
      <c r="F1108" s="14" t="n">
        <v>391428</v>
      </c>
      <c r="G1108" s="14" t="n">
        <v>401676</v>
      </c>
      <c r="H1108" s="14" t="n">
        <v>100419</v>
      </c>
      <c r="I1108" s="14" t="n">
        <v>33473</v>
      </c>
    </row>
    <row r="1109" customFormat="false" ht="15.75" hidden="false" customHeight="false" outlineLevel="0" collapsed="false">
      <c r="A1109" s="13" t="n">
        <v>431968</v>
      </c>
      <c r="B1109" s="8" t="s">
        <v>1051</v>
      </c>
      <c r="C1109" s="14" t="n">
        <v>100392</v>
      </c>
      <c r="D1109" s="14" t="n">
        <v>90691</v>
      </c>
      <c r="E1109" s="14" t="n">
        <v>-9701</v>
      </c>
      <c r="F1109" s="14" t="n">
        <v>89784</v>
      </c>
      <c r="G1109" s="14" t="n">
        <v>97788</v>
      </c>
      <c r="H1109" s="14" t="n">
        <v>24447</v>
      </c>
      <c r="I1109" s="14" t="n">
        <v>8149</v>
      </c>
    </row>
    <row r="1110" customFormat="false" ht="15.75" hidden="false" customHeight="false" outlineLevel="0" collapsed="false">
      <c r="A1110" s="13" t="n">
        <v>431969</v>
      </c>
      <c r="B1110" s="8" t="s">
        <v>1052</v>
      </c>
      <c r="C1110" s="14" t="n">
        <v>100224</v>
      </c>
      <c r="D1110" s="14" t="n">
        <v>153238</v>
      </c>
      <c r="E1110" s="14" t="n">
        <v>53014</v>
      </c>
      <c r="F1110" s="14" t="n">
        <v>199752</v>
      </c>
      <c r="G1110" s="14" t="n">
        <v>190464</v>
      </c>
      <c r="H1110" s="14" t="n">
        <v>47616</v>
      </c>
      <c r="I1110" s="14" t="n">
        <v>15872</v>
      </c>
    </row>
    <row r="1111" customFormat="false" ht="15.75" hidden="false" customHeight="false" outlineLevel="0" collapsed="false">
      <c r="A1111" s="13" t="n">
        <v>431974</v>
      </c>
      <c r="B1111" s="8" t="s">
        <v>1053</v>
      </c>
      <c r="C1111" s="14" t="n">
        <v>137616</v>
      </c>
      <c r="D1111" s="14" t="n">
        <v>147343</v>
      </c>
      <c r="E1111" s="14" t="n">
        <v>9727</v>
      </c>
      <c r="F1111" s="14" t="n">
        <v>149244</v>
      </c>
      <c r="G1111" s="14" t="n">
        <v>265128</v>
      </c>
      <c r="H1111" s="14" t="n">
        <v>66282</v>
      </c>
      <c r="I1111" s="14" t="n">
        <v>22094</v>
      </c>
    </row>
    <row r="1112" customFormat="false" ht="15.75" hidden="false" customHeight="false" outlineLevel="0" collapsed="false">
      <c r="A1112" s="13" t="n">
        <v>431976</v>
      </c>
      <c r="B1112" s="8" t="s">
        <v>1054</v>
      </c>
      <c r="C1112" s="14" t="n">
        <v>100944</v>
      </c>
      <c r="D1112" s="14" t="n">
        <v>137108</v>
      </c>
      <c r="E1112" s="14" t="n">
        <v>36164</v>
      </c>
      <c r="F1112" s="14" t="n">
        <v>129036</v>
      </c>
      <c r="G1112" s="14" t="n">
        <v>149904</v>
      </c>
      <c r="H1112" s="14" t="n">
        <v>37476</v>
      </c>
      <c r="I1112" s="14" t="n">
        <v>12492</v>
      </c>
    </row>
    <row r="1113" customFormat="false" ht="15.75" hidden="false" customHeight="false" outlineLevel="0" collapsed="false">
      <c r="A1113" s="13" t="n">
        <v>431977</v>
      </c>
      <c r="B1113" s="8" t="s">
        <v>1055</v>
      </c>
      <c r="C1113" s="14" t="n">
        <v>222048</v>
      </c>
      <c r="D1113" s="14" t="n">
        <v>219852</v>
      </c>
      <c r="E1113" s="14" t="n">
        <v>-2196</v>
      </c>
      <c r="F1113" s="14" t="n">
        <v>266820</v>
      </c>
      <c r="G1113" s="14" t="n">
        <v>95280</v>
      </c>
      <c r="H1113" s="14" t="n">
        <v>23820</v>
      </c>
      <c r="I1113" s="14" t="n">
        <v>7940</v>
      </c>
    </row>
    <row r="1114" customFormat="false" ht="15.75" hidden="false" customHeight="false" outlineLevel="0" collapsed="false">
      <c r="A1114" s="13" t="n">
        <v>431979</v>
      </c>
      <c r="B1114" s="8" t="s">
        <v>1056</v>
      </c>
      <c r="C1114" s="14" t="n">
        <v>550416</v>
      </c>
      <c r="D1114" s="14" t="n">
        <v>580146</v>
      </c>
      <c r="E1114" s="14" t="n">
        <v>29730</v>
      </c>
      <c r="F1114" s="14" t="n">
        <v>560316</v>
      </c>
      <c r="G1114" s="14" t="n">
        <v>590112</v>
      </c>
      <c r="H1114" s="14" t="n">
        <v>147528</v>
      </c>
      <c r="I1114" s="14" t="n">
        <v>49176</v>
      </c>
    </row>
    <row r="1115" customFormat="false" ht="15.75" hidden="false" customHeight="false" outlineLevel="0" collapsed="false">
      <c r="A1115" s="13" t="n">
        <v>431980</v>
      </c>
      <c r="B1115" s="8" t="s">
        <v>1057</v>
      </c>
      <c r="C1115" s="14" t="n">
        <v>1103028</v>
      </c>
      <c r="D1115" s="14" t="n">
        <v>1684048</v>
      </c>
      <c r="E1115" s="14" t="n">
        <v>581020</v>
      </c>
      <c r="F1115" s="14" t="n">
        <v>1171272</v>
      </c>
      <c r="G1115" s="14" t="n">
        <v>1334472</v>
      </c>
      <c r="H1115" s="14" t="n">
        <v>333618</v>
      </c>
      <c r="I1115" s="14" t="n">
        <v>111206</v>
      </c>
    </row>
    <row r="1116" customFormat="false" ht="15.75" hidden="false" customHeight="false" outlineLevel="0" collapsed="false">
      <c r="A1116" s="13" t="n">
        <v>431981</v>
      </c>
      <c r="B1116" s="8" t="s">
        <v>1058</v>
      </c>
      <c r="C1116" s="14" t="n">
        <v>417612</v>
      </c>
      <c r="D1116" s="14" t="n">
        <v>343152</v>
      </c>
      <c r="E1116" s="14" t="n">
        <v>-74460</v>
      </c>
      <c r="F1116" s="14" t="n">
        <v>289032</v>
      </c>
      <c r="G1116" s="14" t="n">
        <v>293628</v>
      </c>
      <c r="H1116" s="14" t="n">
        <v>73407</v>
      </c>
      <c r="I1116" s="14" t="n">
        <v>24469</v>
      </c>
    </row>
    <row r="1117" customFormat="false" ht="15.75" hidden="false" customHeight="false" outlineLevel="0" collapsed="false">
      <c r="A1117" s="13" t="n">
        <v>431982</v>
      </c>
      <c r="B1117" s="8" t="s">
        <v>1059</v>
      </c>
      <c r="C1117" s="14" t="n">
        <v>326328</v>
      </c>
      <c r="D1117" s="14" t="n">
        <v>333150</v>
      </c>
      <c r="E1117" s="14" t="n">
        <v>6822</v>
      </c>
      <c r="F1117" s="14" t="n">
        <v>349164</v>
      </c>
      <c r="G1117" s="14" t="n">
        <v>328536</v>
      </c>
      <c r="H1117" s="14" t="n">
        <v>82134</v>
      </c>
      <c r="I1117" s="14" t="n">
        <v>27378</v>
      </c>
    </row>
    <row r="1118" customFormat="false" ht="15.75" hidden="false" customHeight="false" outlineLevel="0" collapsed="false">
      <c r="A1118" s="13" t="n">
        <v>431984</v>
      </c>
      <c r="B1118" s="8" t="s">
        <v>1060</v>
      </c>
      <c r="C1118" s="14" t="n">
        <v>337764</v>
      </c>
      <c r="D1118" s="14" t="n">
        <v>391133</v>
      </c>
      <c r="E1118" s="14" t="n">
        <v>53369</v>
      </c>
      <c r="F1118" s="14" t="n">
        <v>324156</v>
      </c>
      <c r="G1118" s="14" t="n">
        <v>293316</v>
      </c>
      <c r="H1118" s="14" t="n">
        <v>73329</v>
      </c>
      <c r="I1118" s="14" t="n">
        <v>24443</v>
      </c>
    </row>
    <row r="1119" customFormat="false" ht="15.75" hidden="false" customHeight="false" outlineLevel="0" collapsed="false">
      <c r="A1119" s="13" t="n">
        <v>431985</v>
      </c>
      <c r="B1119" s="8" t="s">
        <v>1061</v>
      </c>
      <c r="C1119" s="14" t="n">
        <v>306600</v>
      </c>
      <c r="D1119" s="14" t="n">
        <v>453021</v>
      </c>
      <c r="E1119" s="14" t="n">
        <v>146421</v>
      </c>
      <c r="F1119" s="14" t="n">
        <v>430920</v>
      </c>
      <c r="G1119" s="14" t="n">
        <v>583404</v>
      </c>
      <c r="H1119" s="14" t="n">
        <v>145851</v>
      </c>
      <c r="I1119" s="14" t="n">
        <v>48617</v>
      </c>
    </row>
    <row r="1120" customFormat="false" ht="15.75" hidden="false" customHeight="false" outlineLevel="0" collapsed="false">
      <c r="A1120" s="13" t="n">
        <v>431988</v>
      </c>
      <c r="B1120" s="8" t="s">
        <v>1062</v>
      </c>
      <c r="C1120" s="14" t="n">
        <v>624600</v>
      </c>
      <c r="D1120" s="14" t="n">
        <v>459611</v>
      </c>
      <c r="E1120" s="14" t="n">
        <v>-164989</v>
      </c>
      <c r="F1120" s="14" t="n">
        <v>700680</v>
      </c>
      <c r="G1120" s="14" t="n">
        <v>488112</v>
      </c>
      <c r="H1120" s="14" t="n">
        <v>122028</v>
      </c>
      <c r="I1120" s="14" t="n">
        <v>40676</v>
      </c>
    </row>
    <row r="1121" customFormat="false" ht="15.75" hidden="false" customHeight="false" outlineLevel="0" collapsed="false">
      <c r="A1121" s="13" t="n">
        <v>431994</v>
      </c>
      <c r="B1121" s="8" t="s">
        <v>1063</v>
      </c>
      <c r="C1121" s="14" t="n">
        <v>214320</v>
      </c>
      <c r="D1121" s="14" t="n">
        <v>281436</v>
      </c>
      <c r="E1121" s="14" t="n">
        <v>67116</v>
      </c>
      <c r="F1121" s="14" t="n">
        <v>201756</v>
      </c>
      <c r="G1121" s="14" t="n">
        <v>283164</v>
      </c>
      <c r="H1121" s="14" t="n">
        <v>70791</v>
      </c>
      <c r="I1121" s="14" t="n">
        <v>23597</v>
      </c>
    </row>
    <row r="1122" customFormat="false" ht="15.75" hidden="false" customHeight="false" outlineLevel="0" collapsed="false">
      <c r="A1122" s="13" t="n">
        <v>431995</v>
      </c>
      <c r="B1122" s="8" t="s">
        <v>1064</v>
      </c>
      <c r="C1122" s="14" t="n">
        <v>167112</v>
      </c>
      <c r="D1122" s="14" t="n">
        <v>151251</v>
      </c>
      <c r="E1122" s="14" t="n">
        <v>-15861</v>
      </c>
      <c r="F1122" s="14" t="n">
        <v>149592</v>
      </c>
      <c r="G1122" s="14" t="n">
        <v>129180</v>
      </c>
      <c r="H1122" s="14" t="n">
        <v>32295</v>
      </c>
      <c r="I1122" s="14" t="n">
        <v>10765</v>
      </c>
    </row>
    <row r="1123" customFormat="false" ht="15.75" hidden="false" customHeight="false" outlineLevel="0" collapsed="false">
      <c r="A1123" s="13" t="n">
        <v>432006</v>
      </c>
      <c r="B1123" s="8" t="s">
        <v>1065</v>
      </c>
      <c r="C1123" s="14" t="n">
        <v>364500</v>
      </c>
      <c r="D1123" s="14" t="n">
        <v>303577</v>
      </c>
      <c r="E1123" s="14" t="n">
        <v>-60923</v>
      </c>
      <c r="F1123" s="14" t="n">
        <v>424500</v>
      </c>
      <c r="G1123" s="14" t="n">
        <v>365928</v>
      </c>
      <c r="H1123" s="14" t="n">
        <v>91482</v>
      </c>
      <c r="I1123" s="14" t="n">
        <v>30494</v>
      </c>
    </row>
    <row r="1124" customFormat="false" ht="15.75" hidden="false" customHeight="false" outlineLevel="0" collapsed="false">
      <c r="A1124" s="13" t="n">
        <v>432008</v>
      </c>
      <c r="B1124" s="8" t="s">
        <v>1066</v>
      </c>
      <c r="C1124" s="14" t="n">
        <v>59604</v>
      </c>
      <c r="D1124" s="14" t="n">
        <v>74048</v>
      </c>
      <c r="E1124" s="14" t="n">
        <v>14444</v>
      </c>
      <c r="F1124" s="14" t="n">
        <v>71160</v>
      </c>
      <c r="G1124" s="14" t="n">
        <v>68868</v>
      </c>
      <c r="H1124" s="14" t="n">
        <v>17217</v>
      </c>
      <c r="I1124" s="14" t="n">
        <v>5739</v>
      </c>
    </row>
    <row r="1125" customFormat="false" ht="15.75" hidden="false" customHeight="false" outlineLevel="0" collapsed="false">
      <c r="A1125" s="13" t="n">
        <v>432010</v>
      </c>
      <c r="B1125" s="8" t="s">
        <v>1067</v>
      </c>
      <c r="C1125" s="14" t="n">
        <v>87600</v>
      </c>
      <c r="D1125" s="14" t="n">
        <v>92308</v>
      </c>
      <c r="E1125" s="14" t="n">
        <v>4708</v>
      </c>
      <c r="F1125" s="14" t="n">
        <v>89508</v>
      </c>
      <c r="G1125" s="14" t="n">
        <v>93636</v>
      </c>
      <c r="H1125" s="14" t="n">
        <v>23409</v>
      </c>
      <c r="I1125" s="14" t="n">
        <v>7803</v>
      </c>
    </row>
    <row r="1126" customFormat="false" ht="15.75" hidden="false" customHeight="false" outlineLevel="0" collapsed="false">
      <c r="A1126" s="13" t="n">
        <v>432011</v>
      </c>
      <c r="B1126" s="8" t="s">
        <v>1068</v>
      </c>
      <c r="C1126" s="14" t="n">
        <v>514560</v>
      </c>
      <c r="D1126" s="14" t="n">
        <v>578388</v>
      </c>
      <c r="E1126" s="14" t="n">
        <v>63828</v>
      </c>
      <c r="F1126" s="14" t="n">
        <v>582024</v>
      </c>
      <c r="G1126" s="14" t="n">
        <v>616308</v>
      </c>
      <c r="H1126" s="14" t="n">
        <v>154077</v>
      </c>
      <c r="I1126" s="14" t="n">
        <v>51359</v>
      </c>
    </row>
    <row r="1127" customFormat="false" ht="15.75" hidden="false" customHeight="false" outlineLevel="0" collapsed="false">
      <c r="A1127" s="13" t="n">
        <v>432013</v>
      </c>
      <c r="B1127" s="8" t="s">
        <v>1069</v>
      </c>
      <c r="C1127" s="14" t="n">
        <v>290616</v>
      </c>
      <c r="D1127" s="14" t="n">
        <v>337864</v>
      </c>
      <c r="E1127" s="14" t="n">
        <v>47248</v>
      </c>
      <c r="F1127" s="14" t="n">
        <v>331452</v>
      </c>
      <c r="G1127" s="14" t="n">
        <v>402108</v>
      </c>
      <c r="H1127" s="14" t="n">
        <v>100527</v>
      </c>
      <c r="I1127" s="14" t="n">
        <v>33509</v>
      </c>
    </row>
    <row r="1128" customFormat="false" ht="15.75" hidden="false" customHeight="false" outlineLevel="0" collapsed="false">
      <c r="A1128" s="13" t="n">
        <v>432014</v>
      </c>
      <c r="B1128" s="8" t="s">
        <v>1070</v>
      </c>
      <c r="C1128" s="14" t="n">
        <v>445896</v>
      </c>
      <c r="D1128" s="14" t="n">
        <v>198038</v>
      </c>
      <c r="E1128" s="14" t="n">
        <v>-247858</v>
      </c>
      <c r="F1128" s="14" t="n">
        <v>649044</v>
      </c>
      <c r="G1128" s="14" t="n">
        <v>202980</v>
      </c>
      <c r="H1128" s="14" t="n">
        <v>50745</v>
      </c>
      <c r="I1128" s="14" t="n">
        <v>16915</v>
      </c>
    </row>
    <row r="1129" customFormat="false" ht="15.75" hidden="false" customHeight="false" outlineLevel="0" collapsed="false">
      <c r="A1129" s="13" t="n">
        <v>432016</v>
      </c>
      <c r="B1129" s="8" t="s">
        <v>1071</v>
      </c>
      <c r="C1129" s="14" t="n">
        <v>2702352</v>
      </c>
      <c r="D1129" s="14" t="n">
        <v>2944140</v>
      </c>
      <c r="E1129" s="14" t="n">
        <v>241788</v>
      </c>
      <c r="F1129" s="14" t="n">
        <v>1716048</v>
      </c>
      <c r="G1129" s="14" t="n">
        <v>2212488</v>
      </c>
      <c r="H1129" s="14" t="n">
        <v>553122</v>
      </c>
      <c r="I1129" s="14" t="n">
        <v>184374</v>
      </c>
    </row>
    <row r="1130" customFormat="false" ht="15.75" hidden="false" customHeight="false" outlineLevel="0" collapsed="false">
      <c r="A1130" s="13" t="n">
        <v>432017</v>
      </c>
      <c r="B1130" s="8" t="s">
        <v>1072</v>
      </c>
      <c r="C1130" s="14" t="n">
        <v>584520</v>
      </c>
      <c r="D1130" s="14" t="n">
        <v>681425</v>
      </c>
      <c r="E1130" s="14" t="n">
        <v>96905</v>
      </c>
      <c r="F1130" s="14" t="n">
        <v>766572</v>
      </c>
      <c r="G1130" s="14" t="n">
        <v>649716</v>
      </c>
      <c r="H1130" s="14" t="n">
        <v>162429</v>
      </c>
      <c r="I1130" s="14" t="n">
        <v>54143</v>
      </c>
    </row>
    <row r="1131" customFormat="false" ht="15.75" hidden="false" customHeight="false" outlineLevel="0" collapsed="false">
      <c r="A1131" s="13" t="n">
        <v>432018</v>
      </c>
      <c r="B1131" s="8" t="s">
        <v>1073</v>
      </c>
      <c r="C1131" s="14" t="n">
        <v>1636404</v>
      </c>
      <c r="D1131" s="14" t="n">
        <v>1846712</v>
      </c>
      <c r="E1131" s="14" t="n">
        <v>210308</v>
      </c>
      <c r="F1131" s="14" t="n">
        <v>0</v>
      </c>
      <c r="G1131" s="14" t="n">
        <v>0</v>
      </c>
      <c r="H1131" s="14" t="n">
        <v>0</v>
      </c>
      <c r="I1131" s="14" t="n">
        <v>0</v>
      </c>
    </row>
    <row r="1132" customFormat="false" ht="15.75" hidden="false" customHeight="false" outlineLevel="0" collapsed="false">
      <c r="A1132" s="13" t="n">
        <v>432020</v>
      </c>
      <c r="B1132" s="8" t="s">
        <v>1074</v>
      </c>
      <c r="C1132" s="14" t="n">
        <v>231120</v>
      </c>
      <c r="D1132" s="14" t="n">
        <v>233496</v>
      </c>
      <c r="E1132" s="14" t="n">
        <v>2376</v>
      </c>
      <c r="F1132" s="14" t="n">
        <v>253932</v>
      </c>
      <c r="G1132" s="14" t="n">
        <v>266124</v>
      </c>
      <c r="H1132" s="14" t="n">
        <v>66531</v>
      </c>
      <c r="I1132" s="14" t="n">
        <v>22177</v>
      </c>
    </row>
    <row r="1133" customFormat="false" ht="15.75" hidden="false" customHeight="false" outlineLevel="0" collapsed="false">
      <c r="A1133" s="13" t="n">
        <v>432022</v>
      </c>
      <c r="B1133" s="8" t="s">
        <v>1075</v>
      </c>
      <c r="C1133" s="14" t="n">
        <v>374028</v>
      </c>
      <c r="D1133" s="14" t="n">
        <v>506776</v>
      </c>
      <c r="E1133" s="14" t="n">
        <v>132748</v>
      </c>
      <c r="F1133" s="14" t="n">
        <v>548916</v>
      </c>
      <c r="G1133" s="14" t="n">
        <v>536304</v>
      </c>
      <c r="H1133" s="14" t="n">
        <v>134076</v>
      </c>
      <c r="I1133" s="14" t="n">
        <v>44692</v>
      </c>
    </row>
    <row r="1134" customFormat="false" ht="15.75" hidden="false" customHeight="false" outlineLevel="0" collapsed="false">
      <c r="A1134" s="13" t="n">
        <v>432023</v>
      </c>
      <c r="B1134" s="8" t="s">
        <v>1076</v>
      </c>
      <c r="C1134" s="14" t="n">
        <v>94044</v>
      </c>
      <c r="D1134" s="14" t="n">
        <v>91081</v>
      </c>
      <c r="E1134" s="14" t="n">
        <v>-2963</v>
      </c>
      <c r="F1134" s="14" t="n">
        <v>76932</v>
      </c>
      <c r="G1134" s="14" t="n">
        <v>72660</v>
      </c>
      <c r="H1134" s="14" t="n">
        <v>18165</v>
      </c>
      <c r="I1134" s="14" t="n">
        <v>6055</v>
      </c>
    </row>
    <row r="1135" customFormat="false" ht="15.75" hidden="false" customHeight="false" outlineLevel="0" collapsed="false">
      <c r="A1135" s="13" t="n">
        <v>432025</v>
      </c>
      <c r="B1135" s="8" t="s">
        <v>1077</v>
      </c>
      <c r="C1135" s="14" t="n">
        <v>95664</v>
      </c>
      <c r="D1135" s="14" t="n">
        <v>101858</v>
      </c>
      <c r="E1135" s="14" t="n">
        <v>6194</v>
      </c>
      <c r="F1135" s="14" t="n">
        <v>142908</v>
      </c>
      <c r="G1135" s="14" t="n">
        <v>100752</v>
      </c>
      <c r="H1135" s="14" t="n">
        <v>25188</v>
      </c>
      <c r="I1135" s="14" t="n">
        <v>8396</v>
      </c>
    </row>
    <row r="1136" customFormat="false" ht="15.75" hidden="false" customHeight="false" outlineLevel="0" collapsed="false">
      <c r="A1136" s="13" t="n">
        <v>432029</v>
      </c>
      <c r="B1136" s="8" t="s">
        <v>1078</v>
      </c>
      <c r="C1136" s="14" t="n">
        <v>134136</v>
      </c>
      <c r="D1136" s="14" t="n">
        <v>138584</v>
      </c>
      <c r="E1136" s="14" t="n">
        <v>4448</v>
      </c>
      <c r="F1136" s="14" t="n">
        <v>149316</v>
      </c>
      <c r="G1136" s="14" t="n">
        <v>132636</v>
      </c>
      <c r="H1136" s="14" t="n">
        <v>33159</v>
      </c>
      <c r="I1136" s="14" t="n">
        <v>11053</v>
      </c>
    </row>
    <row r="1137" customFormat="false" ht="15.75" hidden="false" customHeight="false" outlineLevel="0" collapsed="false">
      <c r="A1137" s="13" t="n">
        <v>432030</v>
      </c>
      <c r="B1137" s="8" t="s">
        <v>537</v>
      </c>
      <c r="C1137" s="14" t="n">
        <v>431424</v>
      </c>
      <c r="D1137" s="14" t="n">
        <v>510740</v>
      </c>
      <c r="E1137" s="14" t="n">
        <v>79316</v>
      </c>
      <c r="F1137" s="14" t="n">
        <v>531732</v>
      </c>
      <c r="G1137" s="14" t="n">
        <v>540432</v>
      </c>
      <c r="H1137" s="14" t="n">
        <v>135108</v>
      </c>
      <c r="I1137" s="14" t="n">
        <v>45036</v>
      </c>
    </row>
    <row r="1138" customFormat="false" ht="15.75" hidden="false" customHeight="false" outlineLevel="0" collapsed="false">
      <c r="A1138" s="13" t="n">
        <v>432032</v>
      </c>
      <c r="B1138" s="8" t="s">
        <v>1079</v>
      </c>
      <c r="C1138" s="14" t="n">
        <v>299988</v>
      </c>
      <c r="D1138" s="14" t="n">
        <v>215854</v>
      </c>
      <c r="E1138" s="14" t="n">
        <v>-84134</v>
      </c>
      <c r="F1138" s="14" t="n">
        <v>249000</v>
      </c>
      <c r="G1138" s="14" t="n">
        <v>250512</v>
      </c>
      <c r="H1138" s="14" t="n">
        <v>62628</v>
      </c>
      <c r="I1138" s="14" t="n">
        <v>20876</v>
      </c>
    </row>
    <row r="1139" customFormat="false" ht="15.75" hidden="false" customHeight="false" outlineLevel="0" collapsed="false">
      <c r="A1139" s="13" t="n">
        <v>432034</v>
      </c>
      <c r="B1139" s="8" t="s">
        <v>1080</v>
      </c>
      <c r="C1139" s="14" t="n">
        <v>68772</v>
      </c>
      <c r="D1139" s="14" t="n">
        <v>91584</v>
      </c>
      <c r="E1139" s="14" t="n">
        <v>22812</v>
      </c>
      <c r="F1139" s="14" t="n">
        <v>83820</v>
      </c>
      <c r="G1139" s="14" t="n">
        <v>109044</v>
      </c>
      <c r="H1139" s="14" t="n">
        <v>27261</v>
      </c>
      <c r="I1139" s="14" t="n">
        <v>9087</v>
      </c>
    </row>
    <row r="1140" customFormat="false" ht="15.75" hidden="false" customHeight="false" outlineLevel="0" collapsed="false">
      <c r="A1140" s="13" t="n">
        <v>432080</v>
      </c>
      <c r="B1140" s="8" t="s">
        <v>1081</v>
      </c>
      <c r="C1140" s="14" t="n">
        <v>0</v>
      </c>
      <c r="D1140" s="14" t="n">
        <v>0</v>
      </c>
      <c r="E1140" s="14" t="n">
        <v>0</v>
      </c>
      <c r="F1140" s="14" t="n">
        <v>0</v>
      </c>
      <c r="G1140" s="14" t="n">
        <v>0</v>
      </c>
      <c r="H1140" s="14" t="n">
        <v>0</v>
      </c>
      <c r="I1140" s="14" t="n">
        <v>0</v>
      </c>
    </row>
    <row r="1141" customFormat="false" ht="15.75" hidden="false" customHeight="false" outlineLevel="0" collapsed="false">
      <c r="A1141" s="13" t="n">
        <v>432141</v>
      </c>
      <c r="B1141" s="8" t="s">
        <v>1082</v>
      </c>
      <c r="C1141" s="14" t="n">
        <v>99108</v>
      </c>
      <c r="D1141" s="14" t="n">
        <v>90210</v>
      </c>
      <c r="E1141" s="14" t="n">
        <v>-8898</v>
      </c>
      <c r="F1141" s="14" t="n">
        <v>87456</v>
      </c>
      <c r="G1141" s="14" t="n">
        <v>82872</v>
      </c>
      <c r="H1141" s="14" t="n">
        <v>20718</v>
      </c>
      <c r="I1141" s="14" t="n">
        <v>6906</v>
      </c>
    </row>
    <row r="1142" customFormat="false" ht="15.75" hidden="false" customHeight="false" outlineLevel="0" collapsed="false">
      <c r="A1142" s="13" t="n">
        <v>435215</v>
      </c>
      <c r="B1142" s="8" t="s">
        <v>1083</v>
      </c>
      <c r="C1142" s="14" t="n">
        <v>0</v>
      </c>
      <c r="D1142" s="14" t="n">
        <v>0</v>
      </c>
      <c r="E1142" s="14" t="n">
        <v>0</v>
      </c>
      <c r="F1142" s="14" t="n">
        <v>0</v>
      </c>
      <c r="G1142" s="14" t="n">
        <v>0</v>
      </c>
      <c r="H1142" s="14" t="n">
        <v>0</v>
      </c>
      <c r="I1142" s="14" t="n">
        <v>0</v>
      </c>
    </row>
    <row r="1143" customFormat="false" ht="15.75" hidden="false" customHeight="false" outlineLevel="0" collapsed="false">
      <c r="A1143" s="13"/>
      <c r="B1143" s="8"/>
      <c r="C1143" s="14"/>
      <c r="D1143" s="14"/>
      <c r="E1143" s="14"/>
      <c r="F1143" s="14"/>
      <c r="G1143" s="14"/>
      <c r="H1143" s="14"/>
      <c r="I1143" s="14"/>
    </row>
    <row r="1144" customFormat="false" ht="15.75" hidden="false" customHeight="false" outlineLevel="0" collapsed="false">
      <c r="A1144" s="10" t="s">
        <v>11</v>
      </c>
      <c r="B1144" s="16" t="s">
        <v>1084</v>
      </c>
      <c r="C1144" s="12" t="n">
        <v>7016268</v>
      </c>
      <c r="D1144" s="12" t="n">
        <v>7255242</v>
      </c>
      <c r="E1144" s="12" t="n">
        <v>238974</v>
      </c>
      <c r="F1144" s="12" t="n">
        <v>7238016</v>
      </c>
      <c r="G1144" s="12" t="n">
        <v>7365696</v>
      </c>
      <c r="H1144" s="12" t="n">
        <v>1841424</v>
      </c>
      <c r="I1144" s="12" t="n">
        <v>613808</v>
      </c>
    </row>
    <row r="1145" customFormat="false" ht="15.75" hidden="false" customHeight="false" outlineLevel="0" collapsed="false">
      <c r="A1145" s="13" t="n">
        <v>532226</v>
      </c>
      <c r="B1145" s="8" t="s">
        <v>1085</v>
      </c>
      <c r="C1145" s="14" t="n">
        <v>45468</v>
      </c>
      <c r="D1145" s="14" t="n">
        <v>37781</v>
      </c>
      <c r="E1145" s="14" t="n">
        <v>-7687</v>
      </c>
      <c r="F1145" s="14" t="n">
        <v>28284</v>
      </c>
      <c r="G1145" s="14" t="n">
        <v>42360</v>
      </c>
      <c r="H1145" s="14" t="n">
        <v>10590</v>
      </c>
      <c r="I1145" s="14" t="n">
        <v>3530</v>
      </c>
    </row>
    <row r="1146" customFormat="false" ht="15.75" hidden="false" customHeight="false" outlineLevel="0" collapsed="false">
      <c r="A1146" s="13" t="n">
        <v>532359</v>
      </c>
      <c r="B1146" s="8" t="s">
        <v>1086</v>
      </c>
      <c r="C1146" s="14" t="n">
        <v>161712</v>
      </c>
      <c r="D1146" s="14" t="n">
        <v>167280</v>
      </c>
      <c r="E1146" s="14" t="n">
        <v>5568</v>
      </c>
      <c r="F1146" s="14" t="n">
        <v>166344</v>
      </c>
      <c r="G1146" s="14" t="n">
        <v>133764</v>
      </c>
      <c r="H1146" s="14" t="n">
        <v>33441</v>
      </c>
      <c r="I1146" s="14" t="n">
        <v>11147</v>
      </c>
    </row>
    <row r="1147" customFormat="false" ht="15.75" hidden="false" customHeight="false" outlineLevel="0" collapsed="false">
      <c r="A1147" s="13" t="n">
        <v>532361</v>
      </c>
      <c r="B1147" s="8" t="s">
        <v>1087</v>
      </c>
      <c r="C1147" s="14" t="n">
        <v>0</v>
      </c>
      <c r="D1147" s="14" t="n">
        <v>0</v>
      </c>
      <c r="E1147" s="14" t="n">
        <v>0</v>
      </c>
      <c r="F1147" s="14" t="n">
        <v>0</v>
      </c>
      <c r="G1147" s="14" t="n">
        <v>0</v>
      </c>
      <c r="H1147" s="14" t="n">
        <v>0</v>
      </c>
      <c r="I1147" s="14" t="n">
        <v>0</v>
      </c>
    </row>
    <row r="1148" customFormat="false" ht="15.75" hidden="false" customHeight="false" outlineLevel="0" collapsed="false">
      <c r="A1148" s="13" t="n">
        <v>532362</v>
      </c>
      <c r="B1148" s="8" t="s">
        <v>1088</v>
      </c>
      <c r="C1148" s="14" t="n">
        <v>771084</v>
      </c>
      <c r="D1148" s="14" t="n">
        <v>920516</v>
      </c>
      <c r="E1148" s="14" t="n">
        <v>149432</v>
      </c>
      <c r="F1148" s="14" t="n">
        <v>728040</v>
      </c>
      <c r="G1148" s="14" t="n">
        <v>685548</v>
      </c>
      <c r="H1148" s="14" t="n">
        <v>171387</v>
      </c>
      <c r="I1148" s="14" t="n">
        <v>57129</v>
      </c>
    </row>
    <row r="1149" customFormat="false" ht="15.75" hidden="false" customHeight="false" outlineLevel="0" collapsed="false">
      <c r="A1149" s="13" t="n">
        <v>532363</v>
      </c>
      <c r="B1149" s="8" t="s">
        <v>1089</v>
      </c>
      <c r="C1149" s="14" t="n">
        <v>104040</v>
      </c>
      <c r="D1149" s="14" t="n">
        <v>125686</v>
      </c>
      <c r="E1149" s="14" t="n">
        <v>21646</v>
      </c>
      <c r="F1149" s="14" t="n">
        <v>148320</v>
      </c>
      <c r="G1149" s="14" t="n">
        <v>172704</v>
      </c>
      <c r="H1149" s="14" t="n">
        <v>43176</v>
      </c>
      <c r="I1149" s="14" t="n">
        <v>14392</v>
      </c>
    </row>
    <row r="1150" customFormat="false" ht="15.75" hidden="false" customHeight="false" outlineLevel="0" collapsed="false">
      <c r="A1150" s="13" t="n">
        <v>532364</v>
      </c>
      <c r="B1150" s="8" t="s">
        <v>1090</v>
      </c>
      <c r="C1150" s="14" t="n">
        <v>91920</v>
      </c>
      <c r="D1150" s="14" t="n">
        <v>87795</v>
      </c>
      <c r="E1150" s="14" t="n">
        <v>-4125</v>
      </c>
      <c r="F1150" s="14" t="n">
        <v>87420</v>
      </c>
      <c r="G1150" s="14" t="n">
        <v>121176</v>
      </c>
      <c r="H1150" s="14" t="n">
        <v>30294</v>
      </c>
      <c r="I1150" s="14" t="n">
        <v>10098</v>
      </c>
    </row>
    <row r="1151" customFormat="false" ht="15.75" hidden="false" customHeight="false" outlineLevel="0" collapsed="false">
      <c r="A1151" s="13" t="n">
        <v>532369</v>
      </c>
      <c r="B1151" s="8" t="s">
        <v>1091</v>
      </c>
      <c r="C1151" s="14" t="n">
        <v>135972</v>
      </c>
      <c r="D1151" s="14" t="n">
        <v>118133</v>
      </c>
      <c r="E1151" s="14" t="n">
        <v>-17839</v>
      </c>
      <c r="F1151" s="14" t="n">
        <v>119100</v>
      </c>
      <c r="G1151" s="14" t="n">
        <v>152004</v>
      </c>
      <c r="H1151" s="14" t="n">
        <v>38001</v>
      </c>
      <c r="I1151" s="14" t="n">
        <v>12667</v>
      </c>
    </row>
    <row r="1152" customFormat="false" ht="15.75" hidden="false" customHeight="false" outlineLevel="0" collapsed="false">
      <c r="A1152" s="13" t="n">
        <v>532371</v>
      </c>
      <c r="B1152" s="8" t="s">
        <v>1092</v>
      </c>
      <c r="C1152" s="14" t="n">
        <v>433800</v>
      </c>
      <c r="D1152" s="14" t="n">
        <v>491842</v>
      </c>
      <c r="E1152" s="14" t="n">
        <v>58042</v>
      </c>
      <c r="F1152" s="14" t="n">
        <v>490368</v>
      </c>
      <c r="G1152" s="14" t="n">
        <v>361236</v>
      </c>
      <c r="H1152" s="14" t="n">
        <v>90309</v>
      </c>
      <c r="I1152" s="14" t="n">
        <v>30103</v>
      </c>
    </row>
    <row r="1153" customFormat="false" ht="15.75" hidden="false" customHeight="false" outlineLevel="0" collapsed="false">
      <c r="A1153" s="13" t="n">
        <v>532373</v>
      </c>
      <c r="B1153" s="8" t="s">
        <v>1093</v>
      </c>
      <c r="C1153" s="14" t="n">
        <v>87240</v>
      </c>
      <c r="D1153" s="14" t="n">
        <v>88353</v>
      </c>
      <c r="E1153" s="14" t="n">
        <v>1113</v>
      </c>
      <c r="F1153" s="14" t="n">
        <v>84708</v>
      </c>
      <c r="G1153" s="14" t="n">
        <v>110280</v>
      </c>
      <c r="H1153" s="14" t="n">
        <v>27570</v>
      </c>
      <c r="I1153" s="14" t="n">
        <v>9190</v>
      </c>
    </row>
    <row r="1154" customFormat="false" ht="15.75" hidden="false" customHeight="false" outlineLevel="0" collapsed="false">
      <c r="A1154" s="13" t="n">
        <v>532375</v>
      </c>
      <c r="B1154" s="8" t="s">
        <v>1094</v>
      </c>
      <c r="C1154" s="14" t="n">
        <v>246924</v>
      </c>
      <c r="D1154" s="14" t="n">
        <v>359264</v>
      </c>
      <c r="E1154" s="14" t="n">
        <v>112340</v>
      </c>
      <c r="F1154" s="14" t="n">
        <v>322956</v>
      </c>
      <c r="G1154" s="14" t="n">
        <v>429360</v>
      </c>
      <c r="H1154" s="14" t="n">
        <v>107340</v>
      </c>
      <c r="I1154" s="14" t="n">
        <v>35780</v>
      </c>
    </row>
    <row r="1155" customFormat="false" ht="15.75" hidden="false" customHeight="false" outlineLevel="0" collapsed="false">
      <c r="A1155" s="13" t="n">
        <v>532376</v>
      </c>
      <c r="B1155" s="8" t="s">
        <v>1095</v>
      </c>
      <c r="C1155" s="14" t="n">
        <v>74400</v>
      </c>
      <c r="D1155" s="14" t="n">
        <v>87085</v>
      </c>
      <c r="E1155" s="14" t="n">
        <v>12685</v>
      </c>
      <c r="F1155" s="14" t="n">
        <v>100392</v>
      </c>
      <c r="G1155" s="14" t="n">
        <v>111804</v>
      </c>
      <c r="H1155" s="14" t="n">
        <v>27951</v>
      </c>
      <c r="I1155" s="14" t="n">
        <v>9317</v>
      </c>
    </row>
    <row r="1156" customFormat="false" ht="15.75" hidden="false" customHeight="false" outlineLevel="0" collapsed="false">
      <c r="A1156" s="13" t="n">
        <v>532377</v>
      </c>
      <c r="B1156" s="8" t="s">
        <v>1096</v>
      </c>
      <c r="C1156" s="14" t="n">
        <v>71748</v>
      </c>
      <c r="D1156" s="14" t="n">
        <v>78096</v>
      </c>
      <c r="E1156" s="14" t="n">
        <v>6348</v>
      </c>
      <c r="F1156" s="14" t="n">
        <v>82956</v>
      </c>
      <c r="G1156" s="14" t="n">
        <v>90540</v>
      </c>
      <c r="H1156" s="14" t="n">
        <v>22635</v>
      </c>
      <c r="I1156" s="14" t="n">
        <v>7545</v>
      </c>
    </row>
    <row r="1157" customFormat="false" ht="15.75" hidden="false" customHeight="false" outlineLevel="0" collapsed="false">
      <c r="A1157" s="13" t="n">
        <v>532378</v>
      </c>
      <c r="B1157" s="8" t="s">
        <v>1097</v>
      </c>
      <c r="C1157" s="14" t="n">
        <v>19452</v>
      </c>
      <c r="D1157" s="14" t="n">
        <v>20015</v>
      </c>
      <c r="E1157" s="14" t="n">
        <v>563</v>
      </c>
      <c r="F1157" s="14" t="n">
        <v>17304</v>
      </c>
      <c r="G1157" s="14" t="n">
        <v>17976</v>
      </c>
      <c r="H1157" s="14" t="n">
        <v>4494</v>
      </c>
      <c r="I1157" s="14" t="n">
        <v>1498</v>
      </c>
    </row>
    <row r="1158" customFormat="false" ht="15.75" hidden="false" customHeight="false" outlineLevel="0" collapsed="false">
      <c r="A1158" s="5" t="n">
        <v>532383</v>
      </c>
      <c r="B1158" s="45" t="s">
        <v>1098</v>
      </c>
      <c r="C1158" s="22" t="n">
        <v>261936</v>
      </c>
      <c r="D1158" s="22" t="n">
        <v>297744</v>
      </c>
      <c r="E1158" s="22" t="n">
        <v>35808</v>
      </c>
      <c r="F1158" s="22" t="n">
        <v>336480</v>
      </c>
      <c r="G1158" s="22" t="n">
        <v>465996</v>
      </c>
      <c r="H1158" s="22" t="n">
        <v>116499</v>
      </c>
      <c r="I1158" s="22" t="n">
        <v>38833</v>
      </c>
    </row>
    <row r="1159" customFormat="false" ht="15.75" hidden="false" customHeight="false" outlineLevel="0" collapsed="false">
      <c r="A1159" s="10"/>
      <c r="B1159" s="31" t="s">
        <v>1099</v>
      </c>
      <c r="C1159" s="12"/>
      <c r="D1159" s="12"/>
      <c r="E1159" s="12"/>
      <c r="F1159" s="12"/>
      <c r="G1159" s="12"/>
      <c r="H1159" s="12"/>
      <c r="I1159" s="12"/>
    </row>
    <row r="1160" customFormat="false" ht="15.75" hidden="false" customHeight="false" outlineLevel="0" collapsed="false">
      <c r="A1160" s="13" t="n">
        <v>532384</v>
      </c>
      <c r="B1160" s="8" t="s">
        <v>1100</v>
      </c>
      <c r="C1160" s="14" t="n">
        <v>122028</v>
      </c>
      <c r="D1160" s="14" t="n">
        <v>122263</v>
      </c>
      <c r="E1160" s="14" t="n">
        <v>235</v>
      </c>
      <c r="F1160" s="14" t="n">
        <v>145632</v>
      </c>
      <c r="G1160" s="14" t="n">
        <v>138876</v>
      </c>
      <c r="H1160" s="14" t="n">
        <v>34719</v>
      </c>
      <c r="I1160" s="14" t="n">
        <v>11573</v>
      </c>
    </row>
    <row r="1161" customFormat="false" ht="15.75" hidden="false" customHeight="false" outlineLevel="0" collapsed="false">
      <c r="A1161" s="13" t="n">
        <v>532385</v>
      </c>
      <c r="B1161" s="8" t="s">
        <v>1101</v>
      </c>
      <c r="C1161" s="14" t="n">
        <v>253380</v>
      </c>
      <c r="D1161" s="14" t="n">
        <v>221956</v>
      </c>
      <c r="E1161" s="14" t="n">
        <v>-31424</v>
      </c>
      <c r="F1161" s="14" t="n">
        <v>229608</v>
      </c>
      <c r="G1161" s="14" t="n">
        <v>248664</v>
      </c>
      <c r="H1161" s="14" t="n">
        <v>62166</v>
      </c>
      <c r="I1161" s="14" t="n">
        <v>20722</v>
      </c>
    </row>
    <row r="1162" customFormat="false" ht="15.75" hidden="false" customHeight="false" outlineLevel="0" collapsed="false">
      <c r="A1162" s="13" t="n">
        <v>532386</v>
      </c>
      <c r="B1162" s="8" t="s">
        <v>1102</v>
      </c>
      <c r="C1162" s="14" t="n">
        <v>125568</v>
      </c>
      <c r="D1162" s="14" t="n">
        <v>129952</v>
      </c>
      <c r="E1162" s="14" t="n">
        <v>4384</v>
      </c>
      <c r="F1162" s="14" t="n">
        <v>123444</v>
      </c>
      <c r="G1162" s="14" t="n">
        <v>118080</v>
      </c>
      <c r="H1162" s="14" t="n">
        <v>29520</v>
      </c>
      <c r="I1162" s="14" t="n">
        <v>9840</v>
      </c>
    </row>
    <row r="1163" customFormat="false" ht="15.75" hidden="false" customHeight="false" outlineLevel="0" collapsed="false">
      <c r="A1163" s="13" t="n">
        <v>532387</v>
      </c>
      <c r="B1163" s="8" t="s">
        <v>1103</v>
      </c>
      <c r="C1163" s="14" t="n">
        <v>257400</v>
      </c>
      <c r="D1163" s="14" t="n">
        <v>338761</v>
      </c>
      <c r="E1163" s="14" t="n">
        <v>81361</v>
      </c>
      <c r="F1163" s="14" t="n">
        <v>322644</v>
      </c>
      <c r="G1163" s="14" t="n">
        <v>338760</v>
      </c>
      <c r="H1163" s="14" t="n">
        <v>84690</v>
      </c>
      <c r="I1163" s="14" t="n">
        <v>28230</v>
      </c>
    </row>
    <row r="1164" customFormat="false" ht="15.75" hidden="false" customHeight="false" outlineLevel="0" collapsed="false">
      <c r="A1164" s="13" t="n">
        <v>532388</v>
      </c>
      <c r="B1164" s="8" t="s">
        <v>1104</v>
      </c>
      <c r="C1164" s="14" t="n">
        <v>88716</v>
      </c>
      <c r="D1164" s="14" t="n">
        <v>111083</v>
      </c>
      <c r="E1164" s="14" t="n">
        <v>22367</v>
      </c>
      <c r="F1164" s="14" t="n">
        <v>109872</v>
      </c>
      <c r="G1164" s="14" t="n">
        <v>114636</v>
      </c>
      <c r="H1164" s="14" t="n">
        <v>28659</v>
      </c>
      <c r="I1164" s="14" t="n">
        <v>9553</v>
      </c>
    </row>
    <row r="1165" customFormat="false" ht="15.75" hidden="false" customHeight="false" outlineLevel="0" collapsed="false">
      <c r="A1165" s="13" t="n">
        <v>532389</v>
      </c>
      <c r="B1165" s="8" t="s">
        <v>1105</v>
      </c>
      <c r="C1165" s="14" t="n">
        <v>273972</v>
      </c>
      <c r="D1165" s="14" t="n">
        <v>295592</v>
      </c>
      <c r="E1165" s="14" t="n">
        <v>21620</v>
      </c>
      <c r="F1165" s="14" t="n">
        <v>326148</v>
      </c>
      <c r="G1165" s="14" t="n">
        <v>289740</v>
      </c>
      <c r="H1165" s="14" t="n">
        <v>72435</v>
      </c>
      <c r="I1165" s="14" t="n">
        <v>24145</v>
      </c>
    </row>
    <row r="1166" customFormat="false" ht="15.75" hidden="false" customHeight="false" outlineLevel="0" collapsed="false">
      <c r="A1166" s="13" t="n">
        <v>532390</v>
      </c>
      <c r="B1166" s="8" t="s">
        <v>1106</v>
      </c>
      <c r="C1166" s="14" t="n">
        <v>117912</v>
      </c>
      <c r="D1166" s="14" t="n">
        <v>88723</v>
      </c>
      <c r="E1166" s="14" t="n">
        <v>-29189</v>
      </c>
      <c r="F1166" s="14" t="n">
        <v>101304</v>
      </c>
      <c r="G1166" s="14" t="n">
        <v>146520</v>
      </c>
      <c r="H1166" s="14" t="n">
        <v>36630</v>
      </c>
      <c r="I1166" s="14" t="n">
        <v>12210</v>
      </c>
    </row>
    <row r="1167" customFormat="false" ht="15.75" hidden="false" customHeight="false" outlineLevel="0" collapsed="false">
      <c r="A1167" s="13" t="n">
        <v>532391</v>
      </c>
      <c r="B1167" s="8" t="s">
        <v>1107</v>
      </c>
      <c r="C1167" s="14" t="n">
        <v>119148</v>
      </c>
      <c r="D1167" s="14" t="n">
        <v>97569</v>
      </c>
      <c r="E1167" s="14" t="n">
        <v>-21579</v>
      </c>
      <c r="F1167" s="14" t="n">
        <v>103104</v>
      </c>
      <c r="G1167" s="14" t="n">
        <v>102468</v>
      </c>
      <c r="H1167" s="14" t="n">
        <v>25617</v>
      </c>
      <c r="I1167" s="14" t="n">
        <v>8539</v>
      </c>
    </row>
    <row r="1168" customFormat="false" ht="15.75" hidden="false" customHeight="false" outlineLevel="0" collapsed="false">
      <c r="A1168" s="13" t="n">
        <v>532392</v>
      </c>
      <c r="B1168" s="8" t="s">
        <v>1108</v>
      </c>
      <c r="C1168" s="14" t="n">
        <v>282192</v>
      </c>
      <c r="D1168" s="14" t="n">
        <v>228242</v>
      </c>
      <c r="E1168" s="14" t="n">
        <v>-53950</v>
      </c>
      <c r="F1168" s="14" t="n">
        <v>241968</v>
      </c>
      <c r="G1168" s="14" t="n">
        <v>270408</v>
      </c>
      <c r="H1168" s="14" t="n">
        <v>67602</v>
      </c>
      <c r="I1168" s="14" t="n">
        <v>22534</v>
      </c>
    </row>
    <row r="1169" customFormat="false" ht="15.75" hidden="false" customHeight="false" outlineLevel="0" collapsed="false">
      <c r="A1169" s="13" t="n">
        <v>532393</v>
      </c>
      <c r="B1169" s="8" t="s">
        <v>1109</v>
      </c>
      <c r="C1169" s="14" t="n">
        <v>679068</v>
      </c>
      <c r="D1169" s="14" t="n">
        <v>670257</v>
      </c>
      <c r="E1169" s="14" t="n">
        <v>-8811</v>
      </c>
      <c r="F1169" s="14" t="n">
        <v>616212</v>
      </c>
      <c r="G1169" s="14" t="n">
        <v>565848</v>
      </c>
      <c r="H1169" s="14" t="n">
        <v>141462</v>
      </c>
      <c r="I1169" s="14" t="n">
        <v>47154</v>
      </c>
    </row>
    <row r="1170" customFormat="false" ht="15.75" hidden="false" customHeight="false" outlineLevel="0" collapsed="false">
      <c r="A1170" s="13" t="n">
        <v>532396</v>
      </c>
      <c r="B1170" s="8" t="s">
        <v>1110</v>
      </c>
      <c r="C1170" s="14" t="n">
        <v>51504</v>
      </c>
      <c r="D1170" s="14" t="n">
        <v>47822</v>
      </c>
      <c r="E1170" s="14" t="n">
        <v>-3682</v>
      </c>
      <c r="F1170" s="14" t="n">
        <v>46728</v>
      </c>
      <c r="G1170" s="14" t="n">
        <v>47952</v>
      </c>
      <c r="H1170" s="14" t="n">
        <v>11988</v>
      </c>
      <c r="I1170" s="14" t="n">
        <v>3996</v>
      </c>
    </row>
    <row r="1171" customFormat="false" ht="15.75" hidden="false" customHeight="false" outlineLevel="0" collapsed="false">
      <c r="A1171" s="13" t="n">
        <v>532397</v>
      </c>
      <c r="B1171" s="8" t="s">
        <v>1111</v>
      </c>
      <c r="C1171" s="14" t="n">
        <v>173148</v>
      </c>
      <c r="D1171" s="14" t="n">
        <v>185866</v>
      </c>
      <c r="E1171" s="14" t="n">
        <v>12718</v>
      </c>
      <c r="F1171" s="14" t="n">
        <v>195276</v>
      </c>
      <c r="G1171" s="14" t="n">
        <v>214536</v>
      </c>
      <c r="H1171" s="14" t="n">
        <v>53634</v>
      </c>
      <c r="I1171" s="14" t="n">
        <v>17878</v>
      </c>
    </row>
    <row r="1172" customFormat="false" ht="15.75" hidden="false" customHeight="false" outlineLevel="0" collapsed="false">
      <c r="A1172" s="13" t="n">
        <v>532399</v>
      </c>
      <c r="B1172" s="8" t="s">
        <v>1112</v>
      </c>
      <c r="C1172" s="14" t="n">
        <v>337296</v>
      </c>
      <c r="D1172" s="14" t="n">
        <v>329765</v>
      </c>
      <c r="E1172" s="14" t="n">
        <v>-7531</v>
      </c>
      <c r="F1172" s="14" t="n">
        <v>321216</v>
      </c>
      <c r="G1172" s="14" t="n">
        <v>311772</v>
      </c>
      <c r="H1172" s="14" t="n">
        <v>77943</v>
      </c>
      <c r="I1172" s="14" t="n">
        <v>25981</v>
      </c>
    </row>
    <row r="1173" customFormat="false" ht="15.75" hidden="false" customHeight="false" outlineLevel="0" collapsed="false">
      <c r="A1173" s="13" t="n">
        <v>532400</v>
      </c>
      <c r="B1173" s="8" t="s">
        <v>1113</v>
      </c>
      <c r="C1173" s="14" t="n">
        <v>0</v>
      </c>
      <c r="D1173" s="14" t="n">
        <v>0</v>
      </c>
      <c r="E1173" s="14" t="n">
        <v>0</v>
      </c>
      <c r="F1173" s="14" t="n">
        <v>0</v>
      </c>
      <c r="G1173" s="14" t="n">
        <v>0</v>
      </c>
      <c r="H1173" s="14" t="n">
        <v>0</v>
      </c>
      <c r="I1173" s="14" t="n">
        <v>0</v>
      </c>
    </row>
    <row r="1174" customFormat="false" ht="15.75" hidden="false" customHeight="false" outlineLevel="0" collapsed="false">
      <c r="A1174" s="13" t="n">
        <v>532404</v>
      </c>
      <c r="B1174" s="8" t="s">
        <v>1114</v>
      </c>
      <c r="C1174" s="14" t="n">
        <v>20220</v>
      </c>
      <c r="D1174" s="14" t="n">
        <v>5617</v>
      </c>
      <c r="E1174" s="14" t="n">
        <v>-14603</v>
      </c>
      <c r="F1174" s="14" t="n">
        <v>3132</v>
      </c>
      <c r="G1174" s="14" t="n">
        <v>6828</v>
      </c>
      <c r="H1174" s="14" t="n">
        <v>1707</v>
      </c>
      <c r="I1174" s="14" t="n">
        <v>569</v>
      </c>
    </row>
    <row r="1175" customFormat="false" ht="15.75" hidden="false" customHeight="false" outlineLevel="0" collapsed="false">
      <c r="A1175" s="13" t="n">
        <v>532416</v>
      </c>
      <c r="B1175" s="8" t="s">
        <v>1115</v>
      </c>
      <c r="C1175" s="14" t="n">
        <v>0</v>
      </c>
      <c r="D1175" s="14" t="n">
        <v>0</v>
      </c>
      <c r="E1175" s="14" t="n">
        <v>0</v>
      </c>
      <c r="F1175" s="14" t="n">
        <v>0</v>
      </c>
      <c r="G1175" s="14" t="n">
        <v>0</v>
      </c>
      <c r="H1175" s="14" t="n">
        <v>0</v>
      </c>
      <c r="I1175" s="14" t="n">
        <v>0</v>
      </c>
    </row>
    <row r="1176" customFormat="false" ht="15.75" hidden="false" customHeight="false" outlineLevel="0" collapsed="false">
      <c r="A1176" s="13" t="n">
        <v>532456</v>
      </c>
      <c r="B1176" s="8" t="s">
        <v>1116</v>
      </c>
      <c r="C1176" s="14" t="n">
        <v>547572</v>
      </c>
      <c r="D1176" s="14" t="n">
        <v>596617</v>
      </c>
      <c r="E1176" s="14" t="n">
        <v>49045</v>
      </c>
      <c r="F1176" s="14" t="n">
        <v>601668</v>
      </c>
      <c r="G1176" s="14" t="n">
        <v>598788</v>
      </c>
      <c r="H1176" s="14" t="n">
        <v>149697</v>
      </c>
      <c r="I1176" s="14" t="n">
        <v>49899</v>
      </c>
    </row>
    <row r="1177" customFormat="false" ht="15.75" hidden="false" customHeight="false" outlineLevel="0" collapsed="false">
      <c r="A1177" s="13" t="n">
        <v>533401</v>
      </c>
      <c r="B1177" s="8" t="s">
        <v>1117</v>
      </c>
      <c r="C1177" s="14" t="n">
        <v>1061448</v>
      </c>
      <c r="D1177" s="14" t="n">
        <v>905567</v>
      </c>
      <c r="E1177" s="14" t="n">
        <v>-155881</v>
      </c>
      <c r="F1177" s="14" t="n">
        <v>1037388</v>
      </c>
      <c r="G1177" s="14" t="n">
        <v>957072</v>
      </c>
      <c r="H1177" s="14" t="n">
        <v>239268</v>
      </c>
      <c r="I1177" s="14" t="n">
        <v>79756</v>
      </c>
    </row>
    <row r="1178" customFormat="false" ht="15.75" hidden="false" customHeight="false" outlineLevel="0" collapsed="false">
      <c r="A1178" s="13" t="n">
        <v>535163</v>
      </c>
      <c r="B1178" s="8" t="s">
        <v>1118</v>
      </c>
      <c r="C1178" s="14" t="n">
        <v>0</v>
      </c>
      <c r="D1178" s="14" t="n">
        <v>0</v>
      </c>
      <c r="E1178" s="14" t="n">
        <v>0</v>
      </c>
      <c r="F1178" s="14" t="n">
        <v>0</v>
      </c>
      <c r="G1178" s="14" t="n">
        <v>0</v>
      </c>
      <c r="H1178" s="14" t="n">
        <v>0</v>
      </c>
      <c r="I1178" s="14" t="n">
        <v>0</v>
      </c>
    </row>
    <row r="1179" customFormat="false" ht="15.75" hidden="false" customHeight="false" outlineLevel="0" collapsed="false">
      <c r="A1179" s="5"/>
      <c r="B1179" s="45"/>
      <c r="C1179" s="22"/>
      <c r="D1179" s="14"/>
      <c r="E1179" s="14"/>
      <c r="F1179" s="14"/>
      <c r="G1179" s="14"/>
      <c r="H1179" s="14"/>
      <c r="I1179" s="14"/>
    </row>
    <row r="1180" customFormat="false" ht="15.75" hidden="false" customHeight="false" outlineLevel="0" collapsed="false">
      <c r="A1180" s="10" t="s">
        <v>11</v>
      </c>
      <c r="B1180" s="16" t="s">
        <v>1119</v>
      </c>
      <c r="C1180" s="12" t="n">
        <v>7530804</v>
      </c>
      <c r="D1180" s="12" t="n">
        <v>6905817</v>
      </c>
      <c r="E1180" s="12" t="n">
        <v>-624987</v>
      </c>
      <c r="F1180" s="12" t="n">
        <v>6861108</v>
      </c>
      <c r="G1180" s="12" t="n">
        <v>7010208</v>
      </c>
      <c r="H1180" s="12" t="n">
        <v>1752552</v>
      </c>
      <c r="I1180" s="12" t="n">
        <v>584184</v>
      </c>
    </row>
    <row r="1181" customFormat="false" ht="15.75" hidden="false" customHeight="false" outlineLevel="0" collapsed="false">
      <c r="A1181" s="13" t="n">
        <v>170145</v>
      </c>
      <c r="B1181" s="8" t="s">
        <v>1120</v>
      </c>
      <c r="C1181" s="14" t="n">
        <v>205092</v>
      </c>
      <c r="D1181" s="14" t="n">
        <v>207434</v>
      </c>
      <c r="E1181" s="14" t="n">
        <v>2342</v>
      </c>
      <c r="F1181" s="14" t="n">
        <v>200064</v>
      </c>
      <c r="G1181" s="14" t="n">
        <v>200652</v>
      </c>
      <c r="H1181" s="14" t="n">
        <v>50163</v>
      </c>
      <c r="I1181" s="14" t="n">
        <v>16721</v>
      </c>
    </row>
    <row r="1182" customFormat="false" ht="15.75" hidden="false" customHeight="false" outlineLevel="0" collapsed="false">
      <c r="A1182" s="13" t="n">
        <v>170149</v>
      </c>
      <c r="B1182" s="8" t="s">
        <v>1121</v>
      </c>
      <c r="C1182" s="14" t="n">
        <v>210240</v>
      </c>
      <c r="D1182" s="14" t="n">
        <v>184819</v>
      </c>
      <c r="E1182" s="14" t="n">
        <v>-25421</v>
      </c>
      <c r="F1182" s="14" t="n">
        <v>210624</v>
      </c>
      <c r="G1182" s="14" t="n">
        <v>184824</v>
      </c>
      <c r="H1182" s="14" t="n">
        <v>46206</v>
      </c>
      <c r="I1182" s="14" t="n">
        <v>15402</v>
      </c>
    </row>
    <row r="1183" customFormat="false" ht="15.75" hidden="false" customHeight="false" outlineLevel="0" collapsed="false">
      <c r="A1183" s="13" t="n">
        <v>170151</v>
      </c>
      <c r="B1183" s="8" t="s">
        <v>1122</v>
      </c>
      <c r="C1183" s="14" t="n">
        <v>675228</v>
      </c>
      <c r="D1183" s="14" t="n">
        <v>591894</v>
      </c>
      <c r="E1183" s="14" t="n">
        <v>-83334</v>
      </c>
      <c r="F1183" s="14" t="n">
        <v>473496</v>
      </c>
      <c r="G1183" s="14" t="n">
        <v>511560</v>
      </c>
      <c r="H1183" s="14" t="n">
        <v>127890</v>
      </c>
      <c r="I1183" s="14" t="n">
        <v>42630</v>
      </c>
    </row>
    <row r="1184" customFormat="false" ht="15.75" hidden="false" customHeight="false" outlineLevel="0" collapsed="false">
      <c r="A1184" s="13" t="n">
        <v>170152</v>
      </c>
      <c r="B1184" s="8" t="s">
        <v>1123</v>
      </c>
      <c r="C1184" s="14" t="n">
        <v>95412</v>
      </c>
      <c r="D1184" s="14" t="n">
        <v>107719</v>
      </c>
      <c r="E1184" s="14" t="n">
        <v>12307</v>
      </c>
      <c r="F1184" s="14" t="n">
        <v>113904</v>
      </c>
      <c r="G1184" s="14" t="n">
        <v>107724</v>
      </c>
      <c r="H1184" s="14" t="n">
        <v>26931</v>
      </c>
      <c r="I1184" s="14" t="n">
        <v>8977</v>
      </c>
    </row>
    <row r="1185" customFormat="false" ht="15.75" hidden="false" customHeight="false" outlineLevel="0" collapsed="false">
      <c r="A1185" s="13" t="n">
        <v>170156</v>
      </c>
      <c r="B1185" s="8" t="s">
        <v>1124</v>
      </c>
      <c r="C1185" s="14" t="n">
        <v>209016</v>
      </c>
      <c r="D1185" s="14" t="n">
        <v>217167</v>
      </c>
      <c r="E1185" s="14" t="n">
        <v>8151</v>
      </c>
      <c r="F1185" s="14" t="n">
        <v>234156</v>
      </c>
      <c r="G1185" s="14" t="n">
        <v>229164</v>
      </c>
      <c r="H1185" s="14" t="n">
        <v>57291</v>
      </c>
      <c r="I1185" s="14" t="n">
        <v>19097</v>
      </c>
    </row>
    <row r="1186" customFormat="false" ht="15.75" hidden="false" customHeight="false" outlineLevel="0" collapsed="false">
      <c r="A1186" s="13" t="n">
        <v>170161</v>
      </c>
      <c r="B1186" s="8" t="s">
        <v>1125</v>
      </c>
      <c r="C1186" s="14" t="n">
        <v>0</v>
      </c>
      <c r="D1186" s="14" t="n">
        <v>0</v>
      </c>
      <c r="E1186" s="14" t="n">
        <v>0</v>
      </c>
      <c r="F1186" s="14" t="n">
        <v>0</v>
      </c>
      <c r="G1186" s="14" t="n">
        <v>0</v>
      </c>
      <c r="H1186" s="14" t="n">
        <v>0</v>
      </c>
      <c r="I1186" s="14" t="n">
        <v>0</v>
      </c>
    </row>
    <row r="1187" customFormat="false" ht="15.75" hidden="false" customHeight="false" outlineLevel="0" collapsed="false">
      <c r="A1187" s="13" t="n">
        <v>170162</v>
      </c>
      <c r="B1187" s="8" t="s">
        <v>1126</v>
      </c>
      <c r="C1187" s="14" t="n">
        <v>0</v>
      </c>
      <c r="D1187" s="14" t="n">
        <v>0</v>
      </c>
      <c r="E1187" s="14" t="n">
        <v>0</v>
      </c>
      <c r="F1187" s="14" t="n">
        <v>0</v>
      </c>
      <c r="G1187" s="14" t="n">
        <v>0</v>
      </c>
      <c r="H1187" s="14" t="n">
        <v>0</v>
      </c>
      <c r="I1187" s="14" t="n">
        <v>0</v>
      </c>
    </row>
    <row r="1188" customFormat="false" ht="15.75" hidden="false" customHeight="false" outlineLevel="0" collapsed="false">
      <c r="A1188" s="13" t="n">
        <v>170165</v>
      </c>
      <c r="B1188" s="8" t="s">
        <v>1127</v>
      </c>
      <c r="C1188" s="14" t="n">
        <v>0</v>
      </c>
      <c r="D1188" s="14" t="n">
        <v>0</v>
      </c>
      <c r="E1188" s="14" t="n">
        <v>0</v>
      </c>
      <c r="F1188" s="14" t="n">
        <v>0</v>
      </c>
      <c r="G1188" s="14" t="n">
        <v>0</v>
      </c>
      <c r="H1188" s="14" t="n">
        <v>0</v>
      </c>
      <c r="I1188" s="14" t="n">
        <v>0</v>
      </c>
    </row>
    <row r="1189" customFormat="false" ht="15.75" hidden="false" customHeight="false" outlineLevel="0" collapsed="false">
      <c r="A1189" s="13" t="n">
        <v>170168</v>
      </c>
      <c r="B1189" s="8" t="s">
        <v>1128</v>
      </c>
      <c r="C1189" s="14" t="n">
        <v>701844</v>
      </c>
      <c r="D1189" s="14" t="n">
        <v>863982</v>
      </c>
      <c r="E1189" s="14" t="n">
        <v>162138</v>
      </c>
      <c r="F1189" s="14" t="n">
        <v>792972</v>
      </c>
      <c r="G1189" s="14" t="n">
        <v>821820</v>
      </c>
      <c r="H1189" s="14" t="n">
        <v>205455</v>
      </c>
      <c r="I1189" s="14" t="n">
        <v>68485</v>
      </c>
    </row>
    <row r="1190" customFormat="false" ht="15.75" hidden="false" customHeight="false" outlineLevel="0" collapsed="false">
      <c r="A1190" s="13" t="n">
        <v>170169</v>
      </c>
      <c r="B1190" s="8" t="s">
        <v>1129</v>
      </c>
      <c r="C1190" s="14" t="n">
        <v>0</v>
      </c>
      <c r="D1190" s="14" t="n">
        <v>0</v>
      </c>
      <c r="E1190" s="14" t="n">
        <v>0</v>
      </c>
      <c r="F1190" s="14" t="n">
        <v>0</v>
      </c>
      <c r="G1190" s="14" t="n">
        <v>0</v>
      </c>
      <c r="H1190" s="14" t="n">
        <v>0</v>
      </c>
      <c r="I1190" s="14" t="n">
        <v>0</v>
      </c>
    </row>
    <row r="1191" customFormat="false" ht="15.75" hidden="false" customHeight="false" outlineLevel="0" collapsed="false">
      <c r="A1191" s="13" t="n">
        <v>170170</v>
      </c>
      <c r="B1191" s="8" t="s">
        <v>1130</v>
      </c>
      <c r="C1191" s="14" t="n">
        <v>0</v>
      </c>
      <c r="D1191" s="14" t="n">
        <v>0</v>
      </c>
      <c r="E1191" s="14" t="n">
        <v>0</v>
      </c>
      <c r="F1191" s="14" t="n">
        <v>0</v>
      </c>
      <c r="G1191" s="14" t="n">
        <v>0</v>
      </c>
      <c r="H1191" s="14" t="n">
        <v>0</v>
      </c>
      <c r="I1191" s="14" t="n">
        <v>0</v>
      </c>
    </row>
    <row r="1192" customFormat="false" ht="15.75" hidden="false" customHeight="false" outlineLevel="0" collapsed="false">
      <c r="A1192" s="13" t="n">
        <v>170171</v>
      </c>
      <c r="B1192" s="8" t="s">
        <v>1131</v>
      </c>
      <c r="C1192" s="14" t="n">
        <v>154104</v>
      </c>
      <c r="D1192" s="14" t="n">
        <v>86880</v>
      </c>
      <c r="E1192" s="14" t="n">
        <v>-67224</v>
      </c>
      <c r="F1192" s="14" t="n">
        <v>88824</v>
      </c>
      <c r="G1192" s="14" t="n">
        <v>83124</v>
      </c>
      <c r="H1192" s="14" t="n">
        <v>20781</v>
      </c>
      <c r="I1192" s="14" t="n">
        <v>6927</v>
      </c>
    </row>
    <row r="1193" customFormat="false" ht="15.75" hidden="false" customHeight="false" outlineLevel="0" collapsed="false">
      <c r="A1193" s="13" t="n">
        <v>170175</v>
      </c>
      <c r="B1193" s="8" t="s">
        <v>1132</v>
      </c>
      <c r="C1193" s="14" t="n">
        <v>238920</v>
      </c>
      <c r="D1193" s="14" t="n">
        <v>279015</v>
      </c>
      <c r="E1193" s="14" t="n">
        <v>40095</v>
      </c>
      <c r="F1193" s="14" t="n">
        <v>233592</v>
      </c>
      <c r="G1193" s="14" t="n">
        <v>266604</v>
      </c>
      <c r="H1193" s="14" t="n">
        <v>66651</v>
      </c>
      <c r="I1193" s="14" t="n">
        <v>22217</v>
      </c>
    </row>
    <row r="1194" customFormat="false" ht="15.75" hidden="false" customHeight="false" outlineLevel="0" collapsed="false">
      <c r="A1194" s="13" t="n">
        <v>170176</v>
      </c>
      <c r="B1194" s="8" t="s">
        <v>1133</v>
      </c>
      <c r="C1194" s="14" t="n">
        <v>0</v>
      </c>
      <c r="D1194" s="14" t="n">
        <v>0</v>
      </c>
      <c r="E1194" s="14" t="n">
        <v>0</v>
      </c>
      <c r="F1194" s="14" t="n">
        <v>0</v>
      </c>
      <c r="G1194" s="14" t="n">
        <v>0</v>
      </c>
      <c r="H1194" s="14" t="n">
        <v>0</v>
      </c>
      <c r="I1194" s="14" t="n">
        <v>0</v>
      </c>
    </row>
    <row r="1195" customFormat="false" ht="15.75" hidden="false" customHeight="false" outlineLevel="0" collapsed="false">
      <c r="A1195" s="13" t="n">
        <v>170177</v>
      </c>
      <c r="B1195" s="8" t="s">
        <v>1134</v>
      </c>
      <c r="C1195" s="14" t="n">
        <v>727476</v>
      </c>
      <c r="D1195" s="14" t="n">
        <v>261119</v>
      </c>
      <c r="E1195" s="14" t="n">
        <v>-466357</v>
      </c>
      <c r="F1195" s="14" t="n">
        <v>224460</v>
      </c>
      <c r="G1195" s="14" t="n">
        <v>203304</v>
      </c>
      <c r="H1195" s="14" t="n">
        <v>50826</v>
      </c>
      <c r="I1195" s="14" t="n">
        <v>16942</v>
      </c>
    </row>
    <row r="1196" customFormat="false" ht="15.75" hidden="false" customHeight="false" outlineLevel="0" collapsed="false">
      <c r="A1196" s="13" t="n">
        <v>170178</v>
      </c>
      <c r="B1196" s="8" t="s">
        <v>1135</v>
      </c>
      <c r="C1196" s="14" t="n">
        <v>48432</v>
      </c>
      <c r="D1196" s="14" t="n">
        <v>61451</v>
      </c>
      <c r="E1196" s="14" t="n">
        <v>13019</v>
      </c>
      <c r="F1196" s="14" t="n">
        <v>55584</v>
      </c>
      <c r="G1196" s="14" t="n">
        <v>61452</v>
      </c>
      <c r="H1196" s="14" t="n">
        <v>15363</v>
      </c>
      <c r="I1196" s="14" t="n">
        <v>5121</v>
      </c>
    </row>
    <row r="1197" customFormat="false" ht="15.75" hidden="false" customHeight="false" outlineLevel="0" collapsed="false">
      <c r="A1197" s="13" t="n">
        <v>170179</v>
      </c>
      <c r="B1197" s="8" t="s">
        <v>1136</v>
      </c>
      <c r="C1197" s="14" t="n">
        <v>189816</v>
      </c>
      <c r="D1197" s="14" t="n">
        <v>180226</v>
      </c>
      <c r="E1197" s="14" t="n">
        <v>-9590</v>
      </c>
      <c r="F1197" s="14" t="n">
        <v>178236</v>
      </c>
      <c r="G1197" s="14" t="n">
        <v>168300</v>
      </c>
      <c r="H1197" s="14" t="n">
        <v>42075</v>
      </c>
      <c r="I1197" s="14" t="n">
        <v>14025</v>
      </c>
    </row>
    <row r="1198" customFormat="false" ht="15.75" hidden="false" customHeight="false" outlineLevel="0" collapsed="false">
      <c r="A1198" s="13" t="n">
        <v>170183</v>
      </c>
      <c r="B1198" s="8" t="s">
        <v>1137</v>
      </c>
      <c r="C1198" s="14" t="n">
        <v>73020</v>
      </c>
      <c r="D1198" s="14" t="n">
        <v>97990</v>
      </c>
      <c r="E1198" s="14" t="n">
        <v>24970</v>
      </c>
      <c r="F1198" s="14" t="n">
        <v>80472</v>
      </c>
      <c r="G1198" s="14" t="n">
        <v>119484</v>
      </c>
      <c r="H1198" s="14" t="n">
        <v>29871</v>
      </c>
      <c r="I1198" s="14" t="n">
        <v>9957</v>
      </c>
    </row>
    <row r="1199" customFormat="false" ht="15.75" hidden="false" customHeight="false" outlineLevel="0" collapsed="false">
      <c r="A1199" s="13" t="n">
        <v>170185</v>
      </c>
      <c r="B1199" s="8" t="s">
        <v>1138</v>
      </c>
      <c r="C1199" s="14" t="n">
        <v>177408</v>
      </c>
      <c r="D1199" s="14" t="n">
        <v>196017</v>
      </c>
      <c r="E1199" s="14" t="n">
        <v>18609</v>
      </c>
      <c r="F1199" s="14" t="n">
        <v>181644</v>
      </c>
      <c r="G1199" s="14" t="n">
        <v>200628</v>
      </c>
      <c r="H1199" s="14" t="n">
        <v>50157</v>
      </c>
      <c r="I1199" s="14" t="n">
        <v>16719</v>
      </c>
    </row>
    <row r="1200" customFormat="false" ht="15.75" hidden="false" customHeight="false" outlineLevel="0" collapsed="false">
      <c r="A1200" s="13" t="n">
        <v>170189</v>
      </c>
      <c r="B1200" s="8" t="s">
        <v>1139</v>
      </c>
      <c r="C1200" s="14" t="n">
        <v>235668</v>
      </c>
      <c r="D1200" s="14" t="n">
        <v>244418</v>
      </c>
      <c r="E1200" s="14" t="n">
        <v>8750</v>
      </c>
      <c r="F1200" s="14" t="n">
        <v>278292</v>
      </c>
      <c r="G1200" s="14" t="n">
        <v>275904</v>
      </c>
      <c r="H1200" s="14" t="n">
        <v>68976</v>
      </c>
      <c r="I1200" s="14" t="n">
        <v>22992</v>
      </c>
    </row>
    <row r="1201" customFormat="false" ht="15.75" hidden="false" customHeight="false" outlineLevel="0" collapsed="false">
      <c r="A1201" s="13" t="n">
        <v>170191</v>
      </c>
      <c r="B1201" s="8" t="s">
        <v>1140</v>
      </c>
      <c r="C1201" s="14" t="n">
        <v>450360</v>
      </c>
      <c r="D1201" s="14" t="n">
        <v>435743</v>
      </c>
      <c r="E1201" s="14" t="n">
        <v>-14617</v>
      </c>
      <c r="F1201" s="14" t="n">
        <v>400056</v>
      </c>
      <c r="G1201" s="14" t="n">
        <v>458820</v>
      </c>
      <c r="H1201" s="14" t="n">
        <v>114705</v>
      </c>
      <c r="I1201" s="14" t="n">
        <v>38235</v>
      </c>
    </row>
    <row r="1202" customFormat="false" ht="15.75" hidden="false" customHeight="false" outlineLevel="0" collapsed="false">
      <c r="A1202" s="13" t="n">
        <v>170192</v>
      </c>
      <c r="B1202" s="8" t="s">
        <v>1141</v>
      </c>
      <c r="C1202" s="14" t="n">
        <v>471792</v>
      </c>
      <c r="D1202" s="14" t="n">
        <v>501417</v>
      </c>
      <c r="E1202" s="14" t="n">
        <v>29625</v>
      </c>
      <c r="F1202" s="14" t="n">
        <v>562752</v>
      </c>
      <c r="G1202" s="14" t="n">
        <v>581532</v>
      </c>
      <c r="H1202" s="14" t="n">
        <v>145383</v>
      </c>
      <c r="I1202" s="14" t="n">
        <v>48461</v>
      </c>
    </row>
    <row r="1203" customFormat="false" ht="15.75" hidden="false" customHeight="false" outlineLevel="0" collapsed="false">
      <c r="A1203" s="13" t="n">
        <v>170193</v>
      </c>
      <c r="B1203" s="8" t="s">
        <v>1142</v>
      </c>
      <c r="C1203" s="14" t="n">
        <v>0</v>
      </c>
      <c r="D1203" s="14" t="n">
        <v>0</v>
      </c>
      <c r="E1203" s="14" t="n">
        <v>0</v>
      </c>
      <c r="F1203" s="14" t="n">
        <v>0</v>
      </c>
      <c r="G1203" s="14" t="n">
        <v>0</v>
      </c>
      <c r="H1203" s="14" t="n">
        <v>0</v>
      </c>
      <c r="I1203" s="14" t="n">
        <v>0</v>
      </c>
    </row>
    <row r="1204" customFormat="false" ht="15.75" hidden="false" customHeight="false" outlineLevel="0" collapsed="false">
      <c r="A1204" s="13" t="n">
        <v>170194</v>
      </c>
      <c r="B1204" s="8" t="s">
        <v>1143</v>
      </c>
      <c r="C1204" s="14" t="n">
        <v>136692</v>
      </c>
      <c r="D1204" s="14" t="n">
        <v>168293</v>
      </c>
      <c r="E1204" s="14" t="n">
        <v>31601</v>
      </c>
      <c r="F1204" s="14" t="n">
        <v>163272</v>
      </c>
      <c r="G1204" s="14" t="n">
        <v>168288</v>
      </c>
      <c r="H1204" s="14" t="n">
        <v>42072</v>
      </c>
      <c r="I1204" s="14" t="n">
        <v>14024</v>
      </c>
    </row>
    <row r="1205" customFormat="false" ht="15.75" hidden="false" customHeight="false" outlineLevel="0" collapsed="false">
      <c r="A1205" s="13" t="n">
        <v>170195</v>
      </c>
      <c r="B1205" s="8" t="s">
        <v>1144</v>
      </c>
      <c r="C1205" s="14" t="n">
        <v>47232</v>
      </c>
      <c r="D1205" s="14" t="n">
        <v>47805</v>
      </c>
      <c r="E1205" s="14" t="n">
        <v>573</v>
      </c>
      <c r="F1205" s="14" t="n">
        <v>44640</v>
      </c>
      <c r="G1205" s="14" t="n">
        <v>45552</v>
      </c>
      <c r="H1205" s="14" t="n">
        <v>11388</v>
      </c>
      <c r="I1205" s="14" t="n">
        <v>3796</v>
      </c>
    </row>
    <row r="1206" customFormat="false" ht="15.75" hidden="false" customHeight="false" outlineLevel="0" collapsed="false">
      <c r="A1206" s="13" t="n">
        <v>170196</v>
      </c>
      <c r="B1206" s="8" t="s">
        <v>1145</v>
      </c>
      <c r="C1206" s="14" t="n">
        <v>398460</v>
      </c>
      <c r="D1206" s="14" t="n">
        <v>425709</v>
      </c>
      <c r="E1206" s="14" t="n">
        <v>27249</v>
      </c>
      <c r="F1206" s="14" t="n">
        <v>484572</v>
      </c>
      <c r="G1206" s="14" t="n">
        <v>529128</v>
      </c>
      <c r="H1206" s="14" t="n">
        <v>132282</v>
      </c>
      <c r="I1206" s="14" t="n">
        <v>44094</v>
      </c>
    </row>
    <row r="1207" customFormat="false" ht="15.75" hidden="false" customHeight="false" outlineLevel="0" collapsed="false">
      <c r="A1207" s="13" t="n">
        <v>170197</v>
      </c>
      <c r="B1207" s="8" t="s">
        <v>1146</v>
      </c>
      <c r="C1207" s="14" t="n">
        <v>61092</v>
      </c>
      <c r="D1207" s="14" t="n">
        <v>65239</v>
      </c>
      <c r="E1207" s="14" t="n">
        <v>4147</v>
      </c>
      <c r="F1207" s="14" t="n">
        <v>60756</v>
      </c>
      <c r="G1207" s="14" t="n">
        <v>64296</v>
      </c>
      <c r="H1207" s="14" t="n">
        <v>16074</v>
      </c>
      <c r="I1207" s="14" t="n">
        <v>5358</v>
      </c>
    </row>
    <row r="1208" customFormat="false" ht="15.75" hidden="false" customHeight="false" outlineLevel="0" collapsed="false">
      <c r="A1208" s="13" t="n">
        <v>170200</v>
      </c>
      <c r="B1208" s="8" t="s">
        <v>1147</v>
      </c>
      <c r="C1208" s="14" t="n">
        <v>183648</v>
      </c>
      <c r="D1208" s="14" t="n">
        <v>171556</v>
      </c>
      <c r="E1208" s="14" t="n">
        <v>-12092</v>
      </c>
      <c r="F1208" s="14" t="n">
        <v>171552</v>
      </c>
      <c r="G1208" s="14" t="n">
        <v>167520</v>
      </c>
      <c r="H1208" s="14" t="n">
        <v>41880</v>
      </c>
      <c r="I1208" s="14" t="n">
        <v>13960</v>
      </c>
    </row>
    <row r="1209" customFormat="false" ht="15.75" hidden="false" customHeight="false" outlineLevel="0" collapsed="false">
      <c r="A1209" s="13" t="n">
        <v>170201</v>
      </c>
      <c r="B1209" s="8" t="s">
        <v>1148</v>
      </c>
      <c r="C1209" s="14" t="n">
        <v>1313532</v>
      </c>
      <c r="D1209" s="14" t="n">
        <v>991339</v>
      </c>
      <c r="E1209" s="14" t="n">
        <v>-322193</v>
      </c>
      <c r="F1209" s="14" t="n">
        <v>1080048</v>
      </c>
      <c r="G1209" s="14" t="n">
        <v>1060860</v>
      </c>
      <c r="H1209" s="14" t="n">
        <v>265215</v>
      </c>
      <c r="I1209" s="14" t="n">
        <v>88405</v>
      </c>
    </row>
    <row r="1210" customFormat="false" ht="15.75" hidden="false" customHeight="false" outlineLevel="0" collapsed="false">
      <c r="A1210" s="13" t="n">
        <v>170204</v>
      </c>
      <c r="B1210" s="8" t="s">
        <v>1149</v>
      </c>
      <c r="C1210" s="14" t="n">
        <v>264756</v>
      </c>
      <c r="D1210" s="14" t="n">
        <v>239939</v>
      </c>
      <c r="E1210" s="14" t="n">
        <v>-24817</v>
      </c>
      <c r="F1210" s="14" t="n">
        <v>266640</v>
      </c>
      <c r="G1210" s="14" t="n">
        <v>226848</v>
      </c>
      <c r="H1210" s="14" t="n">
        <v>56712</v>
      </c>
      <c r="I1210" s="14" t="n">
        <v>18904</v>
      </c>
    </row>
    <row r="1211" customFormat="false" ht="15.75" hidden="false" customHeight="false" outlineLevel="0" collapsed="false">
      <c r="A1211" s="13" t="n">
        <v>170206</v>
      </c>
      <c r="B1211" s="8" t="s">
        <v>1150</v>
      </c>
      <c r="C1211" s="14" t="n">
        <v>63684</v>
      </c>
      <c r="D1211" s="14" t="n">
        <v>87411</v>
      </c>
      <c r="E1211" s="14" t="n">
        <v>23727</v>
      </c>
      <c r="F1211" s="14" t="n">
        <v>91176</v>
      </c>
      <c r="G1211" s="14" t="n">
        <v>86796</v>
      </c>
      <c r="H1211" s="14" t="n">
        <v>21699</v>
      </c>
      <c r="I1211" s="14" t="n">
        <v>7233</v>
      </c>
    </row>
    <row r="1212" customFormat="false" ht="15.75" hidden="false" customHeight="false" outlineLevel="0" collapsed="false">
      <c r="A1212" s="13" t="n">
        <v>170209</v>
      </c>
      <c r="B1212" s="8" t="s">
        <v>1151</v>
      </c>
      <c r="C1212" s="14" t="n">
        <v>0</v>
      </c>
      <c r="D1212" s="14" t="n">
        <v>0</v>
      </c>
      <c r="E1212" s="14" t="n">
        <v>0</v>
      </c>
      <c r="F1212" s="14" t="n">
        <v>0</v>
      </c>
      <c r="G1212" s="14" t="n">
        <v>0</v>
      </c>
      <c r="H1212" s="14" t="n">
        <v>0</v>
      </c>
      <c r="I1212" s="14" t="n">
        <v>0</v>
      </c>
    </row>
    <row r="1213" customFormat="false" ht="15.75" hidden="false" customHeight="false" outlineLevel="0" collapsed="false">
      <c r="A1213" s="13" t="n">
        <v>170210</v>
      </c>
      <c r="B1213" s="8" t="s">
        <v>1152</v>
      </c>
      <c r="C1213" s="14" t="n">
        <v>101580</v>
      </c>
      <c r="D1213" s="14" t="n">
        <v>98850</v>
      </c>
      <c r="E1213" s="14" t="n">
        <v>-2730</v>
      </c>
      <c r="F1213" s="14" t="n">
        <v>99984</v>
      </c>
      <c r="G1213" s="14" t="n">
        <v>99672</v>
      </c>
      <c r="H1213" s="14" t="n">
        <v>24918</v>
      </c>
      <c r="I1213" s="14" t="n">
        <v>8306</v>
      </c>
    </row>
    <row r="1214" customFormat="false" ht="15.75" hidden="false" customHeight="false" outlineLevel="0" collapsed="false">
      <c r="A1214" s="13" t="n">
        <v>170215</v>
      </c>
      <c r="B1214" s="8" t="s">
        <v>1153</v>
      </c>
      <c r="C1214" s="14" t="n">
        <v>83412</v>
      </c>
      <c r="D1214" s="14" t="n">
        <v>78699</v>
      </c>
      <c r="E1214" s="14" t="n">
        <v>-4713</v>
      </c>
      <c r="F1214" s="14" t="n">
        <v>79020</v>
      </c>
      <c r="G1214" s="14" t="n">
        <v>75828</v>
      </c>
      <c r="H1214" s="14" t="n">
        <v>18957</v>
      </c>
      <c r="I1214" s="14" t="n">
        <v>6319</v>
      </c>
    </row>
    <row r="1215" customFormat="false" ht="15.75" hidden="false" customHeight="false" outlineLevel="0" collapsed="false">
      <c r="A1215" s="13" t="n">
        <v>170277</v>
      </c>
      <c r="B1215" s="8" t="s">
        <v>1154</v>
      </c>
      <c r="C1215" s="14" t="n">
        <v>12888</v>
      </c>
      <c r="D1215" s="14" t="n">
        <v>13686</v>
      </c>
      <c r="E1215" s="14" t="n">
        <v>798</v>
      </c>
      <c r="F1215" s="14" t="n">
        <v>10320</v>
      </c>
      <c r="G1215" s="14" t="n">
        <v>10524</v>
      </c>
      <c r="H1215" s="14" t="n">
        <v>2631</v>
      </c>
      <c r="I1215" s="14" t="n">
        <v>877</v>
      </c>
    </row>
    <row r="1216" customFormat="false" ht="15.75" hidden="false" customHeight="false" outlineLevel="0" collapsed="false">
      <c r="A1216" s="13" t="n">
        <v>175000</v>
      </c>
      <c r="B1216" s="8" t="s">
        <v>1155</v>
      </c>
      <c r="C1216" s="14" t="n">
        <v>0</v>
      </c>
      <c r="D1216" s="14" t="n">
        <v>0</v>
      </c>
      <c r="E1216" s="14" t="n">
        <v>0</v>
      </c>
      <c r="F1216" s="14" t="n">
        <v>0</v>
      </c>
      <c r="G1216" s="14" t="n">
        <v>0</v>
      </c>
      <c r="H1216" s="14" t="n">
        <v>0</v>
      </c>
      <c r="I1216" s="14" t="n">
        <v>0</v>
      </c>
    </row>
    <row r="1217" customFormat="false" ht="15.75" hidden="false" customHeight="false" outlineLevel="0" collapsed="false">
      <c r="A1217" s="13"/>
      <c r="B1217" s="8"/>
      <c r="C1217" s="14"/>
      <c r="D1217" s="14"/>
      <c r="E1217" s="14"/>
      <c r="F1217" s="14"/>
      <c r="G1217" s="14"/>
      <c r="H1217" s="14"/>
      <c r="I1217" s="14"/>
    </row>
    <row r="1218" customFormat="false" ht="15.75" hidden="false" customHeight="false" outlineLevel="0" collapsed="false">
      <c r="A1218" s="10" t="s">
        <v>11</v>
      </c>
      <c r="B1218" s="16" t="s">
        <v>1156</v>
      </c>
      <c r="C1218" s="12" t="n">
        <v>0</v>
      </c>
      <c r="D1218" s="12" t="n">
        <v>0</v>
      </c>
      <c r="E1218" s="12" t="n">
        <v>0</v>
      </c>
      <c r="F1218" s="12" t="n">
        <v>0</v>
      </c>
      <c r="G1218" s="12" t="n">
        <v>0</v>
      </c>
      <c r="H1218" s="12" t="n">
        <v>0</v>
      </c>
      <c r="I1218" s="12" t="n">
        <v>0</v>
      </c>
    </row>
    <row r="1219" customFormat="false" ht="15.75" hidden="false" customHeight="false" outlineLevel="0" collapsed="false">
      <c r="A1219" s="13" t="n">
        <v>633200</v>
      </c>
      <c r="B1219" s="9" t="s">
        <v>1157</v>
      </c>
      <c r="C1219" s="14" t="n">
        <v>0</v>
      </c>
      <c r="D1219" s="14" t="n">
        <v>0</v>
      </c>
      <c r="E1219" s="14" t="n">
        <v>0</v>
      </c>
      <c r="F1219" s="14" t="n">
        <v>0</v>
      </c>
      <c r="G1219" s="14" t="n">
        <v>0</v>
      </c>
      <c r="H1219" s="14" t="n">
        <v>0</v>
      </c>
      <c r="I1219" s="14" t="n">
        <v>0</v>
      </c>
    </row>
    <row r="1220" customFormat="false" ht="15.75" hidden="false" customHeight="false" outlineLevel="0" collapsed="false">
      <c r="A1220" s="13" t="n">
        <v>633201</v>
      </c>
      <c r="B1220" s="9" t="s">
        <v>1158</v>
      </c>
      <c r="C1220" s="14" t="n">
        <v>0</v>
      </c>
      <c r="D1220" s="14" t="n">
        <v>0</v>
      </c>
      <c r="E1220" s="14" t="n">
        <v>0</v>
      </c>
      <c r="F1220" s="14" t="n">
        <v>0</v>
      </c>
      <c r="G1220" s="14" t="n">
        <v>0</v>
      </c>
      <c r="H1220" s="14" t="n">
        <v>0</v>
      </c>
      <c r="I1220" s="14" t="n">
        <v>0</v>
      </c>
    </row>
    <row r="1221" customFormat="false" ht="15.75" hidden="false" customHeight="false" outlineLevel="0" collapsed="false">
      <c r="A1221" s="13" t="n">
        <v>639001</v>
      </c>
      <c r="B1221" s="8" t="s">
        <v>1159</v>
      </c>
      <c r="C1221" s="14" t="n">
        <v>0</v>
      </c>
      <c r="D1221" s="14" t="n">
        <v>0</v>
      </c>
      <c r="E1221" s="14" t="n">
        <v>0</v>
      </c>
      <c r="F1221" s="14" t="n">
        <v>0</v>
      </c>
      <c r="G1221" s="14" t="n">
        <v>0</v>
      </c>
      <c r="H1221" s="14" t="n">
        <v>0</v>
      </c>
      <c r="I1221" s="14" t="n">
        <v>0</v>
      </c>
    </row>
    <row r="1222" customFormat="false" ht="15.75" hidden="false" customHeight="false" outlineLevel="0" collapsed="false">
      <c r="A1222" s="13" t="n">
        <v>639002</v>
      </c>
      <c r="B1222" s="8" t="s">
        <v>1160</v>
      </c>
      <c r="C1222" s="14" t="n">
        <v>0</v>
      </c>
      <c r="D1222" s="14" t="n">
        <v>0</v>
      </c>
      <c r="E1222" s="14" t="n">
        <v>0</v>
      </c>
      <c r="F1222" s="14" t="n">
        <v>0</v>
      </c>
      <c r="G1222" s="14" t="n">
        <v>0</v>
      </c>
      <c r="H1222" s="14" t="n">
        <v>0</v>
      </c>
      <c r="I1222" s="14" t="n">
        <v>0</v>
      </c>
    </row>
    <row r="1223" customFormat="false" ht="15.75" hidden="false" customHeight="false" outlineLevel="0" collapsed="false">
      <c r="A1223" s="13"/>
      <c r="B1223" s="8"/>
      <c r="C1223" s="14"/>
      <c r="D1223" s="14"/>
      <c r="E1223" s="14"/>
      <c r="F1223" s="14"/>
      <c r="G1223" s="14"/>
      <c r="H1223" s="14"/>
      <c r="I1223" s="14"/>
    </row>
    <row r="1224" customFormat="false" ht="15.75" hidden="false" customHeight="false" outlineLevel="0" collapsed="false">
      <c r="A1224" s="10" t="s">
        <v>11</v>
      </c>
      <c r="B1224" s="16" t="s">
        <v>1161</v>
      </c>
      <c r="C1224" s="12" t="n">
        <v>0</v>
      </c>
      <c r="D1224" s="12" t="n">
        <v>0</v>
      </c>
      <c r="E1224" s="12" t="n">
        <v>0</v>
      </c>
      <c r="F1224" s="12" t="n">
        <v>0</v>
      </c>
      <c r="G1224" s="12" t="n">
        <v>0</v>
      </c>
      <c r="H1224" s="12" t="n">
        <v>0</v>
      </c>
      <c r="I1224" s="12" t="n">
        <v>0</v>
      </c>
    </row>
    <row r="1225" customFormat="false" ht="15.75" hidden="false" customHeight="false" outlineLevel="0" collapsed="false">
      <c r="A1225" s="13" t="n">
        <v>585114</v>
      </c>
      <c r="B1225" s="8" t="s">
        <v>1162</v>
      </c>
      <c r="C1225" s="14" t="n">
        <v>0</v>
      </c>
      <c r="D1225" s="14" t="n">
        <v>0</v>
      </c>
      <c r="E1225" s="14" t="n">
        <v>0</v>
      </c>
      <c r="F1225" s="14" t="n">
        <v>0</v>
      </c>
      <c r="G1225" s="14" t="n">
        <v>0</v>
      </c>
      <c r="H1225" s="14" t="n">
        <v>0</v>
      </c>
      <c r="I1225" s="14" t="n">
        <v>0</v>
      </c>
    </row>
    <row r="1226" customFormat="false" ht="15.75" hidden="false" customHeight="false" outlineLevel="0" collapsed="false">
      <c r="A1226" s="13"/>
      <c r="B1226" s="8"/>
      <c r="C1226" s="14"/>
      <c r="D1226" s="14"/>
      <c r="E1226" s="14"/>
      <c r="F1226" s="14"/>
      <c r="G1226" s="14"/>
      <c r="H1226" s="14"/>
      <c r="I1226" s="14"/>
    </row>
    <row r="1227" customFormat="false" ht="15.75" hidden="false" customHeight="false" outlineLevel="0" collapsed="false">
      <c r="A1227" s="10" t="s">
        <v>11</v>
      </c>
      <c r="B1227" s="16" t="s">
        <v>1163</v>
      </c>
      <c r="C1227" s="12" t="n">
        <v>11686860</v>
      </c>
      <c r="D1227" s="12" t="n">
        <v>11067574</v>
      </c>
      <c r="E1227" s="12" t="n">
        <v>-619286</v>
      </c>
      <c r="F1227" s="12" t="n">
        <v>10598415</v>
      </c>
      <c r="G1227" s="12" t="n">
        <v>10728084</v>
      </c>
      <c r="H1227" s="12" t="n">
        <v>2682021</v>
      </c>
      <c r="I1227" s="12" t="n">
        <v>894007</v>
      </c>
    </row>
    <row r="1228" customFormat="false" ht="15.75" hidden="false" customHeight="false" outlineLevel="0" collapsed="false">
      <c r="A1228" s="13" t="n">
        <v>240479</v>
      </c>
      <c r="B1228" s="8" t="s">
        <v>1164</v>
      </c>
      <c r="C1228" s="14" t="n">
        <v>0</v>
      </c>
      <c r="D1228" s="14" t="n">
        <v>0</v>
      </c>
      <c r="E1228" s="14" t="n">
        <v>0</v>
      </c>
      <c r="F1228" s="14" t="n">
        <v>0</v>
      </c>
      <c r="G1228" s="14" t="n">
        <v>0</v>
      </c>
      <c r="H1228" s="14" t="n">
        <v>0</v>
      </c>
      <c r="I1228" s="14" t="n">
        <v>0</v>
      </c>
    </row>
    <row r="1229" customFormat="false" ht="15.75" hidden="false" customHeight="false" outlineLevel="0" collapsed="false">
      <c r="A1229" s="13" t="n">
        <v>240506</v>
      </c>
      <c r="B1229" s="8" t="s">
        <v>1165</v>
      </c>
      <c r="C1229" s="14" t="n">
        <v>0</v>
      </c>
      <c r="D1229" s="14" t="n">
        <v>0</v>
      </c>
      <c r="E1229" s="14" t="n">
        <v>0</v>
      </c>
      <c r="F1229" s="14" t="n">
        <v>0</v>
      </c>
      <c r="G1229" s="14" t="n">
        <v>0</v>
      </c>
      <c r="H1229" s="14" t="n">
        <v>0</v>
      </c>
      <c r="I1229" s="14" t="n">
        <v>0</v>
      </c>
    </row>
    <row r="1230" customFormat="false" ht="15.75" hidden="false" customHeight="false" outlineLevel="0" collapsed="false">
      <c r="A1230" s="5" t="n">
        <v>240512</v>
      </c>
      <c r="B1230" s="45" t="s">
        <v>1166</v>
      </c>
      <c r="C1230" s="22" t="n">
        <v>446652</v>
      </c>
      <c r="D1230" s="22" t="n">
        <v>689548</v>
      </c>
      <c r="E1230" s="22" t="n">
        <v>242896</v>
      </c>
      <c r="F1230" s="22" t="n">
        <v>866724</v>
      </c>
      <c r="G1230" s="22" t="n">
        <v>897612</v>
      </c>
      <c r="H1230" s="22" t="n">
        <v>224403</v>
      </c>
      <c r="I1230" s="22" t="n">
        <v>74801</v>
      </c>
    </row>
    <row r="1231" customFormat="false" ht="15.75" hidden="false" customHeight="false" outlineLevel="0" collapsed="false">
      <c r="A1231" s="10"/>
      <c r="B1231" s="31" t="s">
        <v>1167</v>
      </c>
      <c r="C1231" s="12"/>
      <c r="D1231" s="12"/>
      <c r="E1231" s="12"/>
      <c r="F1231" s="12"/>
      <c r="G1231" s="12"/>
      <c r="H1231" s="12"/>
      <c r="I1231" s="12"/>
    </row>
    <row r="1232" customFormat="false" ht="15.75" hidden="false" customHeight="false" outlineLevel="0" collapsed="false">
      <c r="A1232" s="13" t="n">
        <v>240515</v>
      </c>
      <c r="B1232" s="8" t="s">
        <v>1168</v>
      </c>
      <c r="C1232" s="14" t="n">
        <v>259236</v>
      </c>
      <c r="D1232" s="14" t="n">
        <v>249943</v>
      </c>
      <c r="E1232" s="14" t="n">
        <v>-9293</v>
      </c>
      <c r="F1232" s="14" t="n">
        <v>248352</v>
      </c>
      <c r="G1232" s="14" t="n">
        <v>234828</v>
      </c>
      <c r="H1232" s="14" t="n">
        <v>58707</v>
      </c>
      <c r="I1232" s="14" t="n">
        <v>19569</v>
      </c>
    </row>
    <row r="1233" customFormat="false" ht="15.75" hidden="false" customHeight="false" outlineLevel="0" collapsed="false">
      <c r="A1233" s="13" t="n">
        <v>240516</v>
      </c>
      <c r="B1233" s="8" t="s">
        <v>1169</v>
      </c>
      <c r="C1233" s="14" t="n">
        <v>612156</v>
      </c>
      <c r="D1233" s="14" t="n">
        <v>595588</v>
      </c>
      <c r="E1233" s="14" t="n">
        <v>-16568</v>
      </c>
      <c r="F1233" s="14" t="n">
        <v>552648</v>
      </c>
      <c r="G1233" s="14" t="n">
        <v>600180</v>
      </c>
      <c r="H1233" s="14" t="n">
        <v>150045</v>
      </c>
      <c r="I1233" s="14" t="n">
        <v>50015</v>
      </c>
    </row>
    <row r="1234" customFormat="false" ht="15.75" hidden="false" customHeight="false" outlineLevel="0" collapsed="false">
      <c r="A1234" s="13" t="n">
        <v>240517</v>
      </c>
      <c r="B1234" s="8" t="s">
        <v>1170</v>
      </c>
      <c r="C1234" s="14" t="n">
        <v>758364</v>
      </c>
      <c r="D1234" s="14" t="n">
        <v>0</v>
      </c>
      <c r="E1234" s="14" t="n">
        <v>-758364</v>
      </c>
      <c r="F1234" s="14" t="n">
        <v>0</v>
      </c>
      <c r="G1234" s="14" t="n">
        <v>0</v>
      </c>
      <c r="H1234" s="14" t="n">
        <v>0</v>
      </c>
      <c r="I1234" s="14" t="n">
        <v>0</v>
      </c>
    </row>
    <row r="1235" customFormat="false" ht="15.75" hidden="false" customHeight="false" outlineLevel="0" collapsed="false">
      <c r="A1235" s="13" t="n">
        <v>240520</v>
      </c>
      <c r="B1235" s="8" t="s">
        <v>1171</v>
      </c>
      <c r="C1235" s="14" t="n">
        <v>0</v>
      </c>
      <c r="D1235" s="14" t="n">
        <v>0</v>
      </c>
      <c r="E1235" s="14" t="n">
        <v>0</v>
      </c>
      <c r="F1235" s="14" t="n">
        <v>0</v>
      </c>
      <c r="G1235" s="14" t="n">
        <v>0</v>
      </c>
      <c r="H1235" s="14" t="n">
        <v>0</v>
      </c>
      <c r="I1235" s="14" t="n">
        <v>0</v>
      </c>
    </row>
    <row r="1236" customFormat="false" ht="15.75" hidden="false" customHeight="false" outlineLevel="0" collapsed="false">
      <c r="A1236" s="13" t="n">
        <v>240521</v>
      </c>
      <c r="B1236" s="8" t="s">
        <v>1172</v>
      </c>
      <c r="C1236" s="14" t="n">
        <v>175200</v>
      </c>
      <c r="D1236" s="14" t="n">
        <v>142391</v>
      </c>
      <c r="E1236" s="14" t="n">
        <v>-32809</v>
      </c>
      <c r="F1236" s="14" t="n">
        <v>166212</v>
      </c>
      <c r="G1236" s="14" t="n">
        <v>183828</v>
      </c>
      <c r="H1236" s="14" t="n">
        <v>45957</v>
      </c>
      <c r="I1236" s="14" t="n">
        <v>15319</v>
      </c>
    </row>
    <row r="1237" customFormat="false" ht="15.75" hidden="false" customHeight="false" outlineLevel="0" collapsed="false">
      <c r="A1237" s="13" t="n">
        <v>240523</v>
      </c>
      <c r="B1237" s="8" t="s">
        <v>1173</v>
      </c>
      <c r="C1237" s="14" t="n">
        <v>3771144</v>
      </c>
      <c r="D1237" s="14" t="n">
        <v>4148466</v>
      </c>
      <c r="E1237" s="14" t="n">
        <v>377322</v>
      </c>
      <c r="F1237" s="14" t="n">
        <v>4043952</v>
      </c>
      <c r="G1237" s="14" t="n">
        <v>4093788</v>
      </c>
      <c r="H1237" s="14" t="n">
        <v>1023447</v>
      </c>
      <c r="I1237" s="14" t="n">
        <v>341149</v>
      </c>
    </row>
    <row r="1238" customFormat="false" ht="15.75" hidden="false" customHeight="false" outlineLevel="0" collapsed="false">
      <c r="A1238" s="13" t="n">
        <v>240524</v>
      </c>
      <c r="B1238" s="8" t="s">
        <v>1174</v>
      </c>
      <c r="C1238" s="14" t="n">
        <v>89148</v>
      </c>
      <c r="D1238" s="14" t="n">
        <v>96653</v>
      </c>
      <c r="E1238" s="14" t="n">
        <v>7505</v>
      </c>
      <c r="F1238" s="14" t="n">
        <v>87972</v>
      </c>
      <c r="G1238" s="14" t="n">
        <v>94560</v>
      </c>
      <c r="H1238" s="14" t="n">
        <v>23640</v>
      </c>
      <c r="I1238" s="14" t="n">
        <v>7880</v>
      </c>
    </row>
    <row r="1239" customFormat="false" ht="15.75" hidden="false" customHeight="false" outlineLevel="0" collapsed="false">
      <c r="A1239" s="13" t="n">
        <v>240526</v>
      </c>
      <c r="B1239" s="8" t="s">
        <v>1175</v>
      </c>
      <c r="C1239" s="14" t="n">
        <v>878436</v>
      </c>
      <c r="D1239" s="14" t="n">
        <v>658316</v>
      </c>
      <c r="E1239" s="14" t="n">
        <v>-220120</v>
      </c>
      <c r="F1239" s="14" t="n">
        <v>873744</v>
      </c>
      <c r="G1239" s="14" t="n">
        <v>757260</v>
      </c>
      <c r="H1239" s="14" t="n">
        <v>189315</v>
      </c>
      <c r="I1239" s="14" t="n">
        <v>63105</v>
      </c>
    </row>
    <row r="1240" customFormat="false" ht="15.75" hidden="false" customHeight="false" outlineLevel="0" collapsed="false">
      <c r="A1240" s="13" t="n">
        <v>240527</v>
      </c>
      <c r="B1240" s="8" t="s">
        <v>511</v>
      </c>
      <c r="C1240" s="14" t="n">
        <v>732432</v>
      </c>
      <c r="D1240" s="14" t="n">
        <v>460705</v>
      </c>
      <c r="E1240" s="14" t="n">
        <v>-271727</v>
      </c>
      <c r="F1240" s="14" t="n">
        <v>513468</v>
      </c>
      <c r="G1240" s="14" t="n">
        <v>531084</v>
      </c>
      <c r="H1240" s="14" t="n">
        <v>132771</v>
      </c>
      <c r="I1240" s="14" t="n">
        <v>44257</v>
      </c>
    </row>
    <row r="1241" customFormat="false" ht="15.75" hidden="false" customHeight="false" outlineLevel="0" collapsed="false">
      <c r="A1241" s="13" t="n">
        <v>240528</v>
      </c>
      <c r="B1241" s="8" t="s">
        <v>1176</v>
      </c>
      <c r="C1241" s="14" t="n">
        <v>0</v>
      </c>
      <c r="D1241" s="14" t="n">
        <v>0</v>
      </c>
      <c r="E1241" s="14" t="n">
        <v>0</v>
      </c>
      <c r="F1241" s="14" t="n">
        <v>0</v>
      </c>
      <c r="G1241" s="14" t="n">
        <v>0</v>
      </c>
      <c r="H1241" s="14" t="n">
        <v>0</v>
      </c>
      <c r="I1241" s="14" t="n">
        <v>0</v>
      </c>
    </row>
    <row r="1242" customFormat="false" ht="15.75" hidden="false" customHeight="false" outlineLevel="0" collapsed="false">
      <c r="A1242" s="13" t="n">
        <v>240531</v>
      </c>
      <c r="B1242" s="8" t="s">
        <v>1177</v>
      </c>
      <c r="C1242" s="14" t="n">
        <v>292680</v>
      </c>
      <c r="D1242" s="14" t="n">
        <v>282280</v>
      </c>
      <c r="E1242" s="14" t="n">
        <v>-10400</v>
      </c>
      <c r="F1242" s="14" t="n">
        <v>327780</v>
      </c>
      <c r="G1242" s="14" t="n">
        <v>315756</v>
      </c>
      <c r="H1242" s="14" t="n">
        <v>78939</v>
      </c>
      <c r="I1242" s="14" t="n">
        <v>26313</v>
      </c>
    </row>
    <row r="1243" customFormat="false" ht="15.75" hidden="false" customHeight="false" outlineLevel="0" collapsed="false">
      <c r="A1243" s="13" t="n">
        <v>240532</v>
      </c>
      <c r="B1243" s="8" t="s">
        <v>1178</v>
      </c>
      <c r="C1243" s="14" t="n">
        <v>48060</v>
      </c>
      <c r="D1243" s="14" t="n">
        <v>37774</v>
      </c>
      <c r="E1243" s="14" t="n">
        <v>-10286</v>
      </c>
      <c r="F1243" s="14" t="n">
        <v>40860</v>
      </c>
      <c r="G1243" s="14" t="n">
        <v>33432</v>
      </c>
      <c r="H1243" s="14" t="n">
        <v>8358</v>
      </c>
      <c r="I1243" s="14" t="n">
        <v>2786</v>
      </c>
    </row>
    <row r="1244" customFormat="false" ht="15.75" hidden="false" customHeight="false" outlineLevel="0" collapsed="false">
      <c r="A1244" s="13" t="n">
        <v>240533</v>
      </c>
      <c r="B1244" s="8" t="s">
        <v>1179</v>
      </c>
      <c r="C1244" s="14" t="n">
        <v>93048</v>
      </c>
      <c r="D1244" s="14" t="n">
        <v>98348</v>
      </c>
      <c r="E1244" s="14" t="n">
        <v>5300</v>
      </c>
      <c r="F1244" s="14" t="n">
        <v>103056</v>
      </c>
      <c r="G1244" s="14" t="n">
        <v>115248</v>
      </c>
      <c r="H1244" s="14" t="n">
        <v>28812</v>
      </c>
      <c r="I1244" s="14" t="n">
        <v>9604</v>
      </c>
    </row>
    <row r="1245" customFormat="false" ht="15.75" hidden="false" customHeight="false" outlineLevel="0" collapsed="false">
      <c r="A1245" s="13" t="n">
        <v>240535</v>
      </c>
      <c r="B1245" s="8" t="s">
        <v>1180</v>
      </c>
      <c r="C1245" s="14" t="n">
        <v>55236</v>
      </c>
      <c r="D1245" s="14" t="n">
        <v>56230</v>
      </c>
      <c r="E1245" s="14" t="n">
        <v>994</v>
      </c>
      <c r="F1245" s="14" t="n">
        <v>52344</v>
      </c>
      <c r="G1245" s="14" t="n">
        <v>53688</v>
      </c>
      <c r="H1245" s="14" t="n">
        <v>13422</v>
      </c>
      <c r="I1245" s="14" t="n">
        <v>4474</v>
      </c>
    </row>
    <row r="1246" customFormat="false" ht="15.75" hidden="false" customHeight="false" outlineLevel="0" collapsed="false">
      <c r="A1246" s="13" t="n">
        <v>240536</v>
      </c>
      <c r="B1246" s="8" t="s">
        <v>1181</v>
      </c>
      <c r="C1246" s="14" t="n">
        <v>464496</v>
      </c>
      <c r="D1246" s="14" t="n">
        <v>480560</v>
      </c>
      <c r="E1246" s="14" t="n">
        <v>16064</v>
      </c>
      <c r="F1246" s="14" t="n">
        <v>399528</v>
      </c>
      <c r="G1246" s="14" t="n">
        <v>524940</v>
      </c>
      <c r="H1246" s="14" t="n">
        <v>131235</v>
      </c>
      <c r="I1246" s="14" t="n">
        <v>43745</v>
      </c>
    </row>
    <row r="1247" customFormat="false" ht="15.75" hidden="false" customHeight="false" outlineLevel="0" collapsed="false">
      <c r="A1247" s="13" t="n">
        <v>240538</v>
      </c>
      <c r="B1247" s="8" t="s">
        <v>1182</v>
      </c>
      <c r="C1247" s="14" t="n">
        <v>331644</v>
      </c>
      <c r="D1247" s="14" t="n">
        <v>381740</v>
      </c>
      <c r="E1247" s="14" t="n">
        <v>50096</v>
      </c>
      <c r="F1247" s="14" t="n">
        <v>353784</v>
      </c>
      <c r="G1247" s="14" t="n">
        <v>399300</v>
      </c>
      <c r="H1247" s="14" t="n">
        <v>99825</v>
      </c>
      <c r="I1247" s="14" t="n">
        <v>33275</v>
      </c>
    </row>
    <row r="1248" customFormat="false" ht="15.75" hidden="false" customHeight="false" outlineLevel="0" collapsed="false">
      <c r="A1248" s="13" t="n">
        <v>240539</v>
      </c>
      <c r="B1248" s="8" t="s">
        <v>1183</v>
      </c>
      <c r="C1248" s="14" t="n">
        <v>366672</v>
      </c>
      <c r="D1248" s="14" t="n">
        <v>350067</v>
      </c>
      <c r="E1248" s="14" t="n">
        <v>-16605</v>
      </c>
      <c r="F1248" s="14" t="n">
        <v>294948</v>
      </c>
      <c r="G1248" s="14" t="n">
        <v>338868</v>
      </c>
      <c r="H1248" s="14" t="n">
        <v>84717</v>
      </c>
      <c r="I1248" s="14" t="n">
        <v>28239</v>
      </c>
    </row>
    <row r="1249" customFormat="false" ht="15.75" hidden="false" customHeight="false" outlineLevel="0" collapsed="false">
      <c r="A1249" s="13" t="n">
        <v>240541</v>
      </c>
      <c r="B1249" s="8" t="s">
        <v>1184</v>
      </c>
      <c r="C1249" s="14" t="n">
        <v>147132</v>
      </c>
      <c r="D1249" s="14" t="n">
        <v>142497</v>
      </c>
      <c r="E1249" s="14" t="n">
        <v>-4635</v>
      </c>
      <c r="F1249" s="14" t="n">
        <v>130740</v>
      </c>
      <c r="G1249" s="14" t="n">
        <v>135600</v>
      </c>
      <c r="H1249" s="14" t="n">
        <v>33900</v>
      </c>
      <c r="I1249" s="14" t="n">
        <v>11300</v>
      </c>
    </row>
    <row r="1250" customFormat="false" ht="15.75" hidden="false" customHeight="false" outlineLevel="0" collapsed="false">
      <c r="A1250" s="13" t="n">
        <v>240542</v>
      </c>
      <c r="B1250" s="8" t="s">
        <v>1185</v>
      </c>
      <c r="C1250" s="14" t="n">
        <v>876552</v>
      </c>
      <c r="D1250" s="14" t="n">
        <v>835711</v>
      </c>
      <c r="E1250" s="14" t="n">
        <v>-40841</v>
      </c>
      <c r="F1250" s="14" t="n">
        <v>255339</v>
      </c>
      <c r="G1250" s="14" t="n">
        <v>0</v>
      </c>
      <c r="H1250" s="14" t="n">
        <v>0</v>
      </c>
      <c r="I1250" s="14" t="n">
        <v>0</v>
      </c>
    </row>
    <row r="1251" customFormat="false" ht="15.75" hidden="false" customHeight="false" outlineLevel="0" collapsed="false">
      <c r="A1251" s="13" t="n">
        <v>240544</v>
      </c>
      <c r="B1251" s="8" t="s">
        <v>1186</v>
      </c>
      <c r="C1251" s="14" t="n">
        <v>317592</v>
      </c>
      <c r="D1251" s="14" t="n">
        <v>361880</v>
      </c>
      <c r="E1251" s="14" t="n">
        <v>44288</v>
      </c>
      <c r="F1251" s="14" t="n">
        <v>294960</v>
      </c>
      <c r="G1251" s="14" t="n">
        <v>373368</v>
      </c>
      <c r="H1251" s="14" t="n">
        <v>93342</v>
      </c>
      <c r="I1251" s="14" t="n">
        <v>31114</v>
      </c>
    </row>
    <row r="1252" customFormat="false" ht="15.75" hidden="false" customHeight="false" outlineLevel="0" collapsed="false">
      <c r="A1252" s="13" t="n">
        <v>240546</v>
      </c>
      <c r="B1252" s="8" t="s">
        <v>1187</v>
      </c>
      <c r="C1252" s="14" t="n">
        <v>487440</v>
      </c>
      <c r="D1252" s="14" t="n">
        <v>481402</v>
      </c>
      <c r="E1252" s="14" t="n">
        <v>-6038</v>
      </c>
      <c r="F1252" s="14" t="n">
        <v>457248</v>
      </c>
      <c r="G1252" s="14" t="n">
        <v>527184</v>
      </c>
      <c r="H1252" s="14" t="n">
        <v>131796</v>
      </c>
      <c r="I1252" s="14" t="n">
        <v>43932</v>
      </c>
    </row>
    <row r="1253" customFormat="false" ht="15.75" hidden="false" customHeight="false" outlineLevel="0" collapsed="false">
      <c r="A1253" s="13" t="n">
        <v>240550</v>
      </c>
      <c r="B1253" s="8" t="s">
        <v>1188</v>
      </c>
      <c r="C1253" s="14" t="n">
        <v>379032</v>
      </c>
      <c r="D1253" s="14" t="n">
        <v>352915</v>
      </c>
      <c r="E1253" s="14" t="n">
        <v>-26117</v>
      </c>
      <c r="F1253" s="14" t="n">
        <v>343716</v>
      </c>
      <c r="G1253" s="14" t="n">
        <v>343716</v>
      </c>
      <c r="H1253" s="14" t="n">
        <v>85929</v>
      </c>
      <c r="I1253" s="14" t="n">
        <v>28643</v>
      </c>
    </row>
    <row r="1254" customFormat="false" ht="15.75" hidden="false" customHeight="false" outlineLevel="0" collapsed="false">
      <c r="A1254" s="13" t="n">
        <v>240551</v>
      </c>
      <c r="B1254" s="8" t="s">
        <v>1189</v>
      </c>
      <c r="C1254" s="14" t="n">
        <v>104508</v>
      </c>
      <c r="D1254" s="14" t="n">
        <v>164560</v>
      </c>
      <c r="E1254" s="14" t="n">
        <v>60052</v>
      </c>
      <c r="F1254" s="14" t="n">
        <v>191040</v>
      </c>
      <c r="G1254" s="14" t="n">
        <v>173844</v>
      </c>
      <c r="H1254" s="14" t="n">
        <v>43461</v>
      </c>
      <c r="I1254" s="14" t="n">
        <v>14487</v>
      </c>
    </row>
    <row r="1255" customFormat="false" ht="15.75" hidden="false" customHeight="false" outlineLevel="0" collapsed="false">
      <c r="A1255" s="13" t="n">
        <v>245194</v>
      </c>
      <c r="B1255" s="8" t="s">
        <v>1190</v>
      </c>
      <c r="C1255" s="14" t="n">
        <v>0</v>
      </c>
      <c r="D1255" s="14" t="n">
        <v>0</v>
      </c>
      <c r="E1255" s="14" t="n">
        <v>0</v>
      </c>
      <c r="F1255" s="14" t="n">
        <v>0</v>
      </c>
      <c r="G1255" s="14" t="n">
        <v>0</v>
      </c>
      <c r="H1255" s="14" t="n">
        <v>0</v>
      </c>
      <c r="I1255" s="14" t="n">
        <v>0</v>
      </c>
    </row>
    <row r="1256" customFormat="false" ht="15.75" hidden="false" customHeight="false" outlineLevel="0" collapsed="false">
      <c r="A1256" s="13"/>
      <c r="B1256" s="8"/>
      <c r="C1256" s="14"/>
      <c r="D1256" s="14"/>
      <c r="E1256" s="14"/>
      <c r="F1256" s="14"/>
      <c r="G1256" s="14"/>
      <c r="H1256" s="14"/>
      <c r="I1256" s="14"/>
    </row>
    <row r="1257" customFormat="false" ht="15.75" hidden="false" customHeight="false" outlineLevel="0" collapsed="false">
      <c r="A1257" s="10" t="s">
        <v>11</v>
      </c>
      <c r="B1257" s="16" t="s">
        <v>1191</v>
      </c>
      <c r="C1257" s="12" t="n">
        <v>10818852</v>
      </c>
      <c r="D1257" s="12" t="n">
        <v>9652394</v>
      </c>
      <c r="E1257" s="12" t="n">
        <v>-1166458</v>
      </c>
      <c r="F1257" s="12" t="n">
        <v>9095544</v>
      </c>
      <c r="G1257" s="12" t="n">
        <v>9934260</v>
      </c>
      <c r="H1257" s="12" t="n">
        <v>2483565</v>
      </c>
      <c r="I1257" s="12" t="n">
        <v>827855</v>
      </c>
    </row>
    <row r="1258" customFormat="false" ht="15.75" hidden="false" customHeight="false" outlineLevel="0" collapsed="false">
      <c r="A1258" s="13" t="n">
        <v>391640</v>
      </c>
      <c r="B1258" s="8" t="s">
        <v>1192</v>
      </c>
      <c r="C1258" s="14" t="n">
        <v>171852</v>
      </c>
      <c r="D1258" s="14" t="n">
        <v>143386</v>
      </c>
      <c r="E1258" s="14" t="n">
        <v>-28466</v>
      </c>
      <c r="F1258" s="14" t="n">
        <v>152868</v>
      </c>
      <c r="G1258" s="14" t="n">
        <v>138456</v>
      </c>
      <c r="H1258" s="14" t="n">
        <v>34614</v>
      </c>
      <c r="I1258" s="14" t="n">
        <v>11538</v>
      </c>
    </row>
    <row r="1259" customFormat="false" ht="15.75" hidden="false" customHeight="false" outlineLevel="0" collapsed="false">
      <c r="A1259" s="13" t="n">
        <v>391642</v>
      </c>
      <c r="B1259" s="8" t="s">
        <v>1193</v>
      </c>
      <c r="C1259" s="14" t="n">
        <v>213120</v>
      </c>
      <c r="D1259" s="14" t="n">
        <v>230155</v>
      </c>
      <c r="E1259" s="14" t="n">
        <v>17035</v>
      </c>
      <c r="F1259" s="14" t="n">
        <v>239352</v>
      </c>
      <c r="G1259" s="14" t="n">
        <v>228960</v>
      </c>
      <c r="H1259" s="14" t="n">
        <v>57240</v>
      </c>
      <c r="I1259" s="14" t="n">
        <v>19080</v>
      </c>
    </row>
    <row r="1260" customFormat="false" ht="15.75" hidden="false" customHeight="false" outlineLevel="0" collapsed="false">
      <c r="A1260" s="13" t="n">
        <v>391647</v>
      </c>
      <c r="B1260" s="8" t="s">
        <v>1194</v>
      </c>
      <c r="C1260" s="14" t="n">
        <v>136836</v>
      </c>
      <c r="D1260" s="14" t="n">
        <v>148087</v>
      </c>
      <c r="E1260" s="14" t="n">
        <v>11251</v>
      </c>
      <c r="F1260" s="14" t="n">
        <v>143124</v>
      </c>
      <c r="G1260" s="14" t="n">
        <v>164700</v>
      </c>
      <c r="H1260" s="14" t="n">
        <v>41175</v>
      </c>
      <c r="I1260" s="14" t="n">
        <v>13725</v>
      </c>
    </row>
    <row r="1261" customFormat="false" ht="15.75" hidden="false" customHeight="false" outlineLevel="0" collapsed="false">
      <c r="A1261" s="13" t="n">
        <v>391649</v>
      </c>
      <c r="B1261" s="8" t="s">
        <v>1195</v>
      </c>
      <c r="C1261" s="14" t="n">
        <v>119064</v>
      </c>
      <c r="D1261" s="14" t="n">
        <v>104750</v>
      </c>
      <c r="E1261" s="14" t="n">
        <v>-14314</v>
      </c>
      <c r="F1261" s="14" t="n">
        <v>98292</v>
      </c>
      <c r="G1261" s="14" t="n">
        <v>108492</v>
      </c>
      <c r="H1261" s="14" t="n">
        <v>27123</v>
      </c>
      <c r="I1261" s="14" t="n">
        <v>9041</v>
      </c>
    </row>
    <row r="1262" customFormat="false" ht="15.75" hidden="false" customHeight="false" outlineLevel="0" collapsed="false">
      <c r="A1262" s="13" t="n">
        <v>391650</v>
      </c>
      <c r="B1262" s="8" t="s">
        <v>1196</v>
      </c>
      <c r="C1262" s="14" t="n">
        <v>603684</v>
      </c>
      <c r="D1262" s="14" t="n">
        <v>557786</v>
      </c>
      <c r="E1262" s="14" t="n">
        <v>-45898</v>
      </c>
      <c r="F1262" s="14" t="n">
        <v>542112</v>
      </c>
      <c r="G1262" s="14" t="n">
        <v>670848</v>
      </c>
      <c r="H1262" s="14" t="n">
        <v>167712</v>
      </c>
      <c r="I1262" s="14" t="n">
        <v>55904</v>
      </c>
    </row>
    <row r="1263" customFormat="false" ht="15.75" hidden="false" customHeight="false" outlineLevel="0" collapsed="false">
      <c r="A1263" s="13" t="n">
        <v>391652</v>
      </c>
      <c r="B1263" s="8" t="s">
        <v>1197</v>
      </c>
      <c r="C1263" s="14" t="n">
        <v>1107636</v>
      </c>
      <c r="D1263" s="14" t="n">
        <v>905714</v>
      </c>
      <c r="E1263" s="14" t="n">
        <v>-201922</v>
      </c>
      <c r="F1263" s="14" t="n">
        <v>919656</v>
      </c>
      <c r="G1263" s="14" t="n">
        <v>988584</v>
      </c>
      <c r="H1263" s="14" t="n">
        <v>247146</v>
      </c>
      <c r="I1263" s="14" t="n">
        <v>82382</v>
      </c>
    </row>
    <row r="1264" customFormat="false" ht="15.75" hidden="false" customHeight="false" outlineLevel="0" collapsed="false">
      <c r="A1264" s="13" t="n">
        <v>391653</v>
      </c>
      <c r="B1264" s="8" t="s">
        <v>1198</v>
      </c>
      <c r="C1264" s="14" t="n">
        <v>53280</v>
      </c>
      <c r="D1264" s="14" t="n">
        <v>47277</v>
      </c>
      <c r="E1264" s="14" t="n">
        <v>-6003</v>
      </c>
      <c r="F1264" s="14" t="n">
        <v>41736</v>
      </c>
      <c r="G1264" s="14" t="n">
        <v>42852</v>
      </c>
      <c r="H1264" s="14" t="n">
        <v>10713</v>
      </c>
      <c r="I1264" s="14" t="n">
        <v>3571</v>
      </c>
    </row>
    <row r="1265" customFormat="false" ht="15.75" hidden="false" customHeight="false" outlineLevel="0" collapsed="false">
      <c r="A1265" s="13" t="n">
        <v>391654</v>
      </c>
      <c r="B1265" s="8" t="s">
        <v>735</v>
      </c>
      <c r="C1265" s="14" t="n">
        <v>562824</v>
      </c>
      <c r="D1265" s="14" t="n">
        <v>528157</v>
      </c>
      <c r="E1265" s="14" t="n">
        <v>-34667</v>
      </c>
      <c r="F1265" s="14" t="n">
        <v>473688</v>
      </c>
      <c r="G1265" s="14" t="n">
        <v>554640</v>
      </c>
      <c r="H1265" s="14" t="n">
        <v>138660</v>
      </c>
      <c r="I1265" s="14" t="n">
        <v>46220</v>
      </c>
    </row>
    <row r="1266" customFormat="false" ht="15.75" hidden="false" customHeight="false" outlineLevel="0" collapsed="false">
      <c r="A1266" s="13" t="n">
        <v>391657</v>
      </c>
      <c r="B1266" s="8" t="s">
        <v>1199</v>
      </c>
      <c r="C1266" s="14" t="n">
        <v>444912</v>
      </c>
      <c r="D1266" s="14" t="n">
        <v>420412</v>
      </c>
      <c r="E1266" s="14" t="n">
        <v>-24500</v>
      </c>
      <c r="F1266" s="14" t="n">
        <v>414468</v>
      </c>
      <c r="G1266" s="14" t="n">
        <v>395412</v>
      </c>
      <c r="H1266" s="14" t="n">
        <v>98853</v>
      </c>
      <c r="I1266" s="14" t="n">
        <v>32951</v>
      </c>
    </row>
    <row r="1267" customFormat="false" ht="15.75" hidden="false" customHeight="false" outlineLevel="0" collapsed="false">
      <c r="A1267" s="13" t="n">
        <v>391659</v>
      </c>
      <c r="B1267" s="8" t="s">
        <v>1200</v>
      </c>
      <c r="C1267" s="14" t="n">
        <v>745488</v>
      </c>
      <c r="D1267" s="14" t="n">
        <v>743860</v>
      </c>
      <c r="E1267" s="14" t="n">
        <v>-1628</v>
      </c>
      <c r="F1267" s="14" t="n">
        <v>771060</v>
      </c>
      <c r="G1267" s="14" t="n">
        <v>894564</v>
      </c>
      <c r="H1267" s="14" t="n">
        <v>223641</v>
      </c>
      <c r="I1267" s="14" t="n">
        <v>74547</v>
      </c>
    </row>
    <row r="1268" customFormat="false" ht="15.75" hidden="false" customHeight="false" outlineLevel="0" collapsed="false">
      <c r="A1268" s="13" t="n">
        <v>391660</v>
      </c>
      <c r="B1268" s="8" t="s">
        <v>1201</v>
      </c>
      <c r="C1268" s="14" t="n">
        <v>489336</v>
      </c>
      <c r="D1268" s="14" t="n">
        <v>497948</v>
      </c>
      <c r="E1268" s="14" t="n">
        <v>8612</v>
      </c>
      <c r="F1268" s="14" t="n">
        <v>457920</v>
      </c>
      <c r="G1268" s="14" t="n">
        <v>433308</v>
      </c>
      <c r="H1268" s="14" t="n">
        <v>108327</v>
      </c>
      <c r="I1268" s="14" t="n">
        <v>36109</v>
      </c>
    </row>
    <row r="1269" customFormat="false" ht="15.75" hidden="false" customHeight="false" outlineLevel="0" collapsed="false">
      <c r="A1269" s="13" t="n">
        <v>391661</v>
      </c>
      <c r="B1269" s="8" t="s">
        <v>1202</v>
      </c>
      <c r="C1269" s="14" t="n">
        <v>145488</v>
      </c>
      <c r="D1269" s="14" t="n">
        <v>129642</v>
      </c>
      <c r="E1269" s="14" t="n">
        <v>-15846</v>
      </c>
      <c r="F1269" s="14" t="n">
        <v>126792</v>
      </c>
      <c r="G1269" s="14" t="n">
        <v>126012</v>
      </c>
      <c r="H1269" s="14" t="n">
        <v>31503</v>
      </c>
      <c r="I1269" s="14" t="n">
        <v>10501</v>
      </c>
    </row>
    <row r="1270" customFormat="false" ht="15.75" hidden="false" customHeight="false" outlineLevel="0" collapsed="false">
      <c r="A1270" s="13" t="n">
        <v>391664</v>
      </c>
      <c r="B1270" s="8" t="s">
        <v>1203</v>
      </c>
      <c r="C1270" s="14" t="n">
        <v>371664</v>
      </c>
      <c r="D1270" s="14" t="n">
        <v>355134</v>
      </c>
      <c r="E1270" s="14" t="n">
        <v>-16530</v>
      </c>
      <c r="F1270" s="14" t="n">
        <v>321828</v>
      </c>
      <c r="G1270" s="14" t="n">
        <v>315216</v>
      </c>
      <c r="H1270" s="14" t="n">
        <v>78804</v>
      </c>
      <c r="I1270" s="14" t="n">
        <v>26268</v>
      </c>
    </row>
    <row r="1271" customFormat="false" ht="15.75" hidden="false" customHeight="false" outlineLevel="0" collapsed="false">
      <c r="A1271" s="13" t="n">
        <v>391666</v>
      </c>
      <c r="B1271" s="8" t="s">
        <v>1204</v>
      </c>
      <c r="C1271" s="14" t="n">
        <v>112704</v>
      </c>
      <c r="D1271" s="14" t="n">
        <v>98091</v>
      </c>
      <c r="E1271" s="14" t="n">
        <v>-14613</v>
      </c>
      <c r="F1271" s="14" t="n">
        <v>101148</v>
      </c>
      <c r="G1271" s="14" t="n">
        <v>76248</v>
      </c>
      <c r="H1271" s="14" t="n">
        <v>19062</v>
      </c>
      <c r="I1271" s="14" t="n">
        <v>6354</v>
      </c>
    </row>
    <row r="1272" customFormat="false" ht="15.75" hidden="false" customHeight="false" outlineLevel="0" collapsed="false">
      <c r="A1272" s="13" t="n">
        <v>391667</v>
      </c>
      <c r="B1272" s="8" t="s">
        <v>1205</v>
      </c>
      <c r="C1272" s="14" t="n">
        <v>176664</v>
      </c>
      <c r="D1272" s="14" t="n">
        <v>177594</v>
      </c>
      <c r="E1272" s="14" t="n">
        <v>930</v>
      </c>
      <c r="F1272" s="14" t="n">
        <v>186120</v>
      </c>
      <c r="G1272" s="14" t="n">
        <v>197328</v>
      </c>
      <c r="H1272" s="14" t="n">
        <v>49332</v>
      </c>
      <c r="I1272" s="14" t="n">
        <v>16444</v>
      </c>
    </row>
    <row r="1273" customFormat="false" ht="15.75" hidden="false" customHeight="false" outlineLevel="0" collapsed="false">
      <c r="A1273" s="13" t="n">
        <v>391668</v>
      </c>
      <c r="B1273" s="8" t="s">
        <v>1206</v>
      </c>
      <c r="C1273" s="14" t="n">
        <v>425748</v>
      </c>
      <c r="D1273" s="14" t="n">
        <v>190603</v>
      </c>
      <c r="E1273" s="14" t="n">
        <v>-235145</v>
      </c>
      <c r="F1273" s="14" t="n">
        <v>198408</v>
      </c>
      <c r="G1273" s="14" t="n">
        <v>235728</v>
      </c>
      <c r="H1273" s="14" t="n">
        <v>58932</v>
      </c>
      <c r="I1273" s="14" t="n">
        <v>19644</v>
      </c>
    </row>
    <row r="1274" customFormat="false" ht="15.75" hidden="false" customHeight="false" outlineLevel="0" collapsed="false">
      <c r="A1274" s="13" t="n">
        <v>391669</v>
      </c>
      <c r="B1274" s="8" t="s">
        <v>1207</v>
      </c>
      <c r="C1274" s="14" t="n">
        <v>91992</v>
      </c>
      <c r="D1274" s="14" t="n">
        <v>83094</v>
      </c>
      <c r="E1274" s="14" t="n">
        <v>-8898</v>
      </c>
      <c r="F1274" s="14" t="n">
        <v>72348</v>
      </c>
      <c r="G1274" s="14" t="n">
        <v>71664</v>
      </c>
      <c r="H1274" s="14" t="n">
        <v>17916</v>
      </c>
      <c r="I1274" s="14" t="n">
        <v>5972</v>
      </c>
    </row>
    <row r="1275" customFormat="false" ht="15.75" hidden="false" customHeight="false" outlineLevel="0" collapsed="false">
      <c r="A1275" s="13" t="n">
        <v>391670</v>
      </c>
      <c r="B1275" s="8" t="s">
        <v>1208</v>
      </c>
      <c r="C1275" s="14" t="n">
        <v>368352</v>
      </c>
      <c r="D1275" s="14" t="n">
        <v>350377</v>
      </c>
      <c r="E1275" s="14" t="n">
        <v>-17975</v>
      </c>
      <c r="F1275" s="14" t="n">
        <v>323460</v>
      </c>
      <c r="G1275" s="14" t="n">
        <v>310008</v>
      </c>
      <c r="H1275" s="14" t="n">
        <v>77502</v>
      </c>
      <c r="I1275" s="14" t="n">
        <v>25834</v>
      </c>
    </row>
    <row r="1276" customFormat="false" ht="15.75" hidden="false" customHeight="false" outlineLevel="0" collapsed="false">
      <c r="A1276" s="13" t="n">
        <v>391671</v>
      </c>
      <c r="B1276" s="8" t="s">
        <v>1209</v>
      </c>
      <c r="C1276" s="14" t="n">
        <v>245772</v>
      </c>
      <c r="D1276" s="14" t="n">
        <v>249644</v>
      </c>
      <c r="E1276" s="14" t="n">
        <v>3872</v>
      </c>
      <c r="F1276" s="14" t="n">
        <v>249324</v>
      </c>
      <c r="G1276" s="14" t="n">
        <v>255912</v>
      </c>
      <c r="H1276" s="14" t="n">
        <v>63978</v>
      </c>
      <c r="I1276" s="14" t="n">
        <v>21326</v>
      </c>
    </row>
    <row r="1277" customFormat="false" ht="15.75" hidden="false" customHeight="false" outlineLevel="0" collapsed="false">
      <c r="A1277" s="13" t="n">
        <v>391674</v>
      </c>
      <c r="B1277" s="8" t="s">
        <v>1210</v>
      </c>
      <c r="C1277" s="14" t="n">
        <v>223500</v>
      </c>
      <c r="D1277" s="14" t="n">
        <v>206049</v>
      </c>
      <c r="E1277" s="14" t="n">
        <v>-17451</v>
      </c>
      <c r="F1277" s="14" t="n">
        <v>194172</v>
      </c>
      <c r="G1277" s="14" t="n">
        <v>193488</v>
      </c>
      <c r="H1277" s="14" t="n">
        <v>48372</v>
      </c>
      <c r="I1277" s="14" t="n">
        <v>16124</v>
      </c>
    </row>
    <row r="1278" customFormat="false" ht="15.75" hidden="false" customHeight="false" outlineLevel="0" collapsed="false">
      <c r="A1278" s="13" t="n">
        <v>391676</v>
      </c>
      <c r="B1278" s="8" t="s">
        <v>1211</v>
      </c>
      <c r="C1278" s="14" t="n">
        <v>444012</v>
      </c>
      <c r="D1278" s="14" t="n">
        <v>456540</v>
      </c>
      <c r="E1278" s="14" t="n">
        <v>12528</v>
      </c>
      <c r="F1278" s="14" t="n">
        <v>407520</v>
      </c>
      <c r="G1278" s="14" t="n">
        <v>438780</v>
      </c>
      <c r="H1278" s="14" t="n">
        <v>109695</v>
      </c>
      <c r="I1278" s="14" t="n">
        <v>36565</v>
      </c>
    </row>
    <row r="1279" customFormat="false" ht="15.75" hidden="false" customHeight="false" outlineLevel="0" collapsed="false">
      <c r="A1279" s="13" t="n">
        <v>391677</v>
      </c>
      <c r="B1279" s="8" t="s">
        <v>1212</v>
      </c>
      <c r="C1279" s="14" t="n">
        <v>372144</v>
      </c>
      <c r="D1279" s="14" t="n">
        <v>378029</v>
      </c>
      <c r="E1279" s="14" t="n">
        <v>5885</v>
      </c>
      <c r="F1279" s="14" t="n">
        <v>344244</v>
      </c>
      <c r="G1279" s="14" t="n">
        <v>362232</v>
      </c>
      <c r="H1279" s="14" t="n">
        <v>90558</v>
      </c>
      <c r="I1279" s="14" t="n">
        <v>30186</v>
      </c>
    </row>
    <row r="1280" customFormat="false" ht="15.75" hidden="false" customHeight="false" outlineLevel="0" collapsed="false">
      <c r="A1280" s="13" t="n">
        <v>391679</v>
      </c>
      <c r="B1280" s="8" t="s">
        <v>1213</v>
      </c>
      <c r="C1280" s="14" t="n">
        <v>201180</v>
      </c>
      <c r="D1280" s="14" t="n">
        <v>136953</v>
      </c>
      <c r="E1280" s="14" t="n">
        <v>-64227</v>
      </c>
      <c r="F1280" s="14" t="n">
        <v>145620</v>
      </c>
      <c r="G1280" s="14" t="n">
        <v>167604</v>
      </c>
      <c r="H1280" s="14" t="n">
        <v>41901</v>
      </c>
      <c r="I1280" s="14" t="n">
        <v>13967</v>
      </c>
    </row>
    <row r="1281" customFormat="false" ht="15.75" hidden="false" customHeight="false" outlineLevel="0" collapsed="false">
      <c r="A1281" s="13" t="n">
        <v>391680</v>
      </c>
      <c r="B1281" s="8" t="s">
        <v>1214</v>
      </c>
      <c r="C1281" s="14" t="n">
        <v>593460</v>
      </c>
      <c r="D1281" s="14" t="n">
        <v>729351</v>
      </c>
      <c r="E1281" s="14" t="n">
        <v>135891</v>
      </c>
      <c r="F1281" s="14" t="n">
        <v>647508</v>
      </c>
      <c r="G1281" s="14" t="n">
        <v>665640</v>
      </c>
      <c r="H1281" s="14" t="n">
        <v>166410</v>
      </c>
      <c r="I1281" s="14" t="n">
        <v>55470</v>
      </c>
    </row>
    <row r="1282" customFormat="false" ht="15.75" hidden="false" customHeight="false" outlineLevel="0" collapsed="false">
      <c r="A1282" s="13" t="n">
        <v>391682</v>
      </c>
      <c r="B1282" s="8" t="s">
        <v>1215</v>
      </c>
      <c r="C1282" s="14" t="n">
        <v>69444</v>
      </c>
      <c r="D1282" s="14" t="n">
        <v>61051</v>
      </c>
      <c r="E1282" s="14" t="n">
        <v>-8393</v>
      </c>
      <c r="F1282" s="14" t="n">
        <v>58188</v>
      </c>
      <c r="G1282" s="14" t="n">
        <v>54624</v>
      </c>
      <c r="H1282" s="14" t="n">
        <v>13656</v>
      </c>
      <c r="I1282" s="14" t="n">
        <v>4552</v>
      </c>
    </row>
    <row r="1283" customFormat="false" ht="15.75" hidden="false" customHeight="false" outlineLevel="0" collapsed="false">
      <c r="A1283" s="13" t="n">
        <v>391684</v>
      </c>
      <c r="B1283" s="8" t="s">
        <v>1216</v>
      </c>
      <c r="C1283" s="14" t="n">
        <v>139032</v>
      </c>
      <c r="D1283" s="14" t="n">
        <v>130347</v>
      </c>
      <c r="E1283" s="14" t="n">
        <v>-8685</v>
      </c>
      <c r="F1283" s="14" t="n">
        <v>127152</v>
      </c>
      <c r="G1283" s="14" t="n">
        <v>124620</v>
      </c>
      <c r="H1283" s="14" t="n">
        <v>31155</v>
      </c>
      <c r="I1283" s="14" t="n">
        <v>10385</v>
      </c>
    </row>
    <row r="1284" customFormat="false" ht="15.75" hidden="false" customHeight="false" outlineLevel="0" collapsed="false">
      <c r="A1284" s="13" t="n">
        <v>391685</v>
      </c>
      <c r="B1284" s="8" t="s">
        <v>1217</v>
      </c>
      <c r="C1284" s="14" t="n">
        <v>293388</v>
      </c>
      <c r="D1284" s="14" t="n">
        <v>297748</v>
      </c>
      <c r="E1284" s="14" t="n">
        <v>4360</v>
      </c>
      <c r="F1284" s="14" t="n">
        <v>260592</v>
      </c>
      <c r="G1284" s="14" t="n">
        <v>297912</v>
      </c>
      <c r="H1284" s="14" t="n">
        <v>74478</v>
      </c>
      <c r="I1284" s="14" t="n">
        <v>24826</v>
      </c>
    </row>
    <row r="1285" customFormat="false" ht="15.75" hidden="false" customHeight="false" outlineLevel="0" collapsed="false">
      <c r="A1285" s="13" t="n">
        <v>391686</v>
      </c>
      <c r="B1285" s="8" t="s">
        <v>1218</v>
      </c>
      <c r="C1285" s="14" t="n">
        <v>1245096</v>
      </c>
      <c r="D1285" s="14" t="n">
        <v>684702</v>
      </c>
      <c r="E1285" s="14" t="n">
        <v>-560394</v>
      </c>
      <c r="F1285" s="14" t="n">
        <v>623028</v>
      </c>
      <c r="G1285" s="14" t="n">
        <v>903780</v>
      </c>
      <c r="H1285" s="14" t="n">
        <v>225945</v>
      </c>
      <c r="I1285" s="14" t="n">
        <v>75315</v>
      </c>
    </row>
    <row r="1286" customFormat="false" ht="15.75" hidden="false" customHeight="false" outlineLevel="0" collapsed="false">
      <c r="A1286" s="13" t="n">
        <v>391688</v>
      </c>
      <c r="B1286" s="8" t="s">
        <v>1219</v>
      </c>
      <c r="C1286" s="14" t="n">
        <v>120804</v>
      </c>
      <c r="D1286" s="14" t="n">
        <v>96193</v>
      </c>
      <c r="E1286" s="14" t="n">
        <v>-24611</v>
      </c>
      <c r="F1286" s="14" t="n">
        <v>89508</v>
      </c>
      <c r="G1286" s="14" t="n">
        <v>95592</v>
      </c>
      <c r="H1286" s="14" t="n">
        <v>23898</v>
      </c>
      <c r="I1286" s="14" t="n">
        <v>7966</v>
      </c>
    </row>
    <row r="1287" customFormat="false" ht="15.75" hidden="false" customHeight="false" outlineLevel="0" collapsed="false">
      <c r="A1287" s="13" t="n">
        <v>391689</v>
      </c>
      <c r="B1287" s="8" t="s">
        <v>1220</v>
      </c>
      <c r="C1287" s="14" t="n">
        <v>530376</v>
      </c>
      <c r="D1287" s="14" t="n">
        <v>513720</v>
      </c>
      <c r="E1287" s="14" t="n">
        <v>-16656</v>
      </c>
      <c r="F1287" s="14" t="n">
        <v>364308</v>
      </c>
      <c r="G1287" s="14" t="n">
        <v>421056</v>
      </c>
      <c r="H1287" s="14" t="n">
        <v>105264</v>
      </c>
      <c r="I1287" s="14" t="n">
        <v>35088</v>
      </c>
    </row>
    <row r="1288" customFormat="false" ht="15.75" hidden="false" customHeight="false" outlineLevel="0" collapsed="false">
      <c r="A1288" s="13" t="n">
        <v>395145</v>
      </c>
      <c r="B1288" s="8" t="s">
        <v>1221</v>
      </c>
      <c r="C1288" s="14" t="n">
        <v>0</v>
      </c>
      <c r="D1288" s="14" t="n">
        <v>0</v>
      </c>
      <c r="E1288" s="14" t="n">
        <v>0</v>
      </c>
      <c r="F1288" s="14" t="n">
        <v>0</v>
      </c>
      <c r="G1288" s="14" t="n">
        <v>0</v>
      </c>
      <c r="H1288" s="14" t="n">
        <v>0</v>
      </c>
      <c r="I1288" s="14" t="n">
        <v>0</v>
      </c>
    </row>
    <row r="1289" customFormat="false" ht="15.75" hidden="false" customHeight="false" outlineLevel="0" collapsed="false">
      <c r="A1289" s="5"/>
      <c r="B1289" s="45"/>
      <c r="C1289" s="22"/>
      <c r="D1289" s="22"/>
      <c r="E1289" s="22"/>
      <c r="F1289" s="22"/>
      <c r="G1289" s="22"/>
      <c r="H1289" s="22"/>
      <c r="I1289" s="22"/>
    </row>
    <row r="1290" customFormat="false" ht="15.75" hidden="false" customHeight="false" outlineLevel="0" collapsed="false">
      <c r="A1290" s="10" t="s">
        <v>11</v>
      </c>
      <c r="B1290" s="16" t="s">
        <v>1222</v>
      </c>
      <c r="C1290" s="12" t="n">
        <v>9511500</v>
      </c>
      <c r="D1290" s="12" t="n">
        <v>8401479</v>
      </c>
      <c r="E1290" s="12" t="n">
        <v>-1110021</v>
      </c>
      <c r="F1290" s="12" t="n">
        <v>8048940</v>
      </c>
      <c r="G1290" s="12" t="n">
        <v>7549956</v>
      </c>
      <c r="H1290" s="12" t="n">
        <v>1887489</v>
      </c>
      <c r="I1290" s="12" t="n">
        <v>629163</v>
      </c>
    </row>
    <row r="1291" customFormat="false" ht="15.75" hidden="false" customHeight="false" outlineLevel="0" collapsed="false">
      <c r="A1291" s="13" t="n">
        <v>290280</v>
      </c>
      <c r="B1291" s="8" t="s">
        <v>1223</v>
      </c>
      <c r="C1291" s="14" t="n">
        <v>812964</v>
      </c>
      <c r="D1291" s="14" t="n">
        <v>271975</v>
      </c>
      <c r="E1291" s="14" t="n">
        <v>-540989</v>
      </c>
      <c r="F1291" s="14" t="n">
        <v>263472</v>
      </c>
      <c r="G1291" s="14" t="n">
        <v>239220</v>
      </c>
      <c r="H1291" s="14" t="n">
        <v>59805</v>
      </c>
      <c r="I1291" s="14" t="n">
        <v>19935</v>
      </c>
    </row>
    <row r="1292" customFormat="false" ht="15.75" hidden="false" customHeight="false" outlineLevel="0" collapsed="false">
      <c r="A1292" s="13" t="n">
        <v>290552</v>
      </c>
      <c r="B1292" s="8" t="s">
        <v>1224</v>
      </c>
      <c r="C1292" s="14" t="n">
        <v>372444</v>
      </c>
      <c r="D1292" s="14" t="n">
        <v>306112</v>
      </c>
      <c r="E1292" s="14" t="n">
        <v>-66332</v>
      </c>
      <c r="F1292" s="14" t="n">
        <v>360120</v>
      </c>
      <c r="G1292" s="14" t="n">
        <v>442344</v>
      </c>
      <c r="H1292" s="14" t="n">
        <v>110586</v>
      </c>
      <c r="I1292" s="14" t="n">
        <v>36862</v>
      </c>
    </row>
    <row r="1293" customFormat="false" ht="15.75" hidden="false" customHeight="false" outlineLevel="0" collapsed="false">
      <c r="A1293" s="13" t="n">
        <v>290553</v>
      </c>
      <c r="B1293" s="8" t="s">
        <v>1225</v>
      </c>
      <c r="C1293" s="14" t="n">
        <v>764580</v>
      </c>
      <c r="D1293" s="14" t="n">
        <v>779460</v>
      </c>
      <c r="E1293" s="14" t="n">
        <v>14880</v>
      </c>
      <c r="F1293" s="14" t="n">
        <v>563472</v>
      </c>
      <c r="G1293" s="14" t="n">
        <v>573840</v>
      </c>
      <c r="H1293" s="14" t="n">
        <v>143460</v>
      </c>
      <c r="I1293" s="14" t="n">
        <v>47820</v>
      </c>
    </row>
    <row r="1294" customFormat="false" ht="15.75" hidden="false" customHeight="false" outlineLevel="0" collapsed="false">
      <c r="A1294" s="13" t="n">
        <v>290554</v>
      </c>
      <c r="B1294" s="8" t="s">
        <v>1226</v>
      </c>
      <c r="C1294" s="14" t="n">
        <v>372888</v>
      </c>
      <c r="D1294" s="14" t="n">
        <v>266069</v>
      </c>
      <c r="E1294" s="14" t="n">
        <v>-106819</v>
      </c>
      <c r="F1294" s="14" t="n">
        <v>281448</v>
      </c>
      <c r="G1294" s="14" t="n">
        <v>279000</v>
      </c>
      <c r="H1294" s="14" t="n">
        <v>69750</v>
      </c>
      <c r="I1294" s="14" t="n">
        <v>23250</v>
      </c>
    </row>
    <row r="1295" customFormat="false" ht="15.75" hidden="false" customHeight="false" outlineLevel="0" collapsed="false">
      <c r="A1295" s="13" t="n">
        <v>290557</v>
      </c>
      <c r="B1295" s="8" t="s">
        <v>1227</v>
      </c>
      <c r="C1295" s="14" t="n">
        <v>315108</v>
      </c>
      <c r="D1295" s="14" t="n">
        <v>191483</v>
      </c>
      <c r="E1295" s="14" t="n">
        <v>-123625</v>
      </c>
      <c r="F1295" s="14" t="n">
        <v>217536</v>
      </c>
      <c r="G1295" s="14" t="n">
        <v>230664</v>
      </c>
      <c r="H1295" s="14" t="n">
        <v>57666</v>
      </c>
      <c r="I1295" s="14" t="n">
        <v>19222</v>
      </c>
    </row>
    <row r="1296" customFormat="false" ht="15.75" hidden="false" customHeight="false" outlineLevel="0" collapsed="false">
      <c r="A1296" s="13" t="n">
        <v>290559</v>
      </c>
      <c r="B1296" s="8" t="s">
        <v>1228</v>
      </c>
      <c r="C1296" s="14" t="n">
        <v>1163220</v>
      </c>
      <c r="D1296" s="14" t="n">
        <v>1237087</v>
      </c>
      <c r="E1296" s="14" t="n">
        <v>73867</v>
      </c>
      <c r="F1296" s="14" t="n">
        <v>765744</v>
      </c>
      <c r="G1296" s="14" t="n">
        <v>888180</v>
      </c>
      <c r="H1296" s="14" t="n">
        <v>222045</v>
      </c>
      <c r="I1296" s="14" t="n">
        <v>74015</v>
      </c>
    </row>
    <row r="1297" customFormat="false" ht="15.75" hidden="false" customHeight="false" outlineLevel="0" collapsed="false">
      <c r="A1297" s="13" t="n">
        <v>290561</v>
      </c>
      <c r="B1297" s="8" t="s">
        <v>1229</v>
      </c>
      <c r="C1297" s="14" t="n">
        <v>253776</v>
      </c>
      <c r="D1297" s="14" t="n">
        <v>242857</v>
      </c>
      <c r="E1297" s="14" t="n">
        <v>-10919</v>
      </c>
      <c r="F1297" s="14" t="n">
        <v>236016</v>
      </c>
      <c r="G1297" s="14" t="n">
        <v>214704</v>
      </c>
      <c r="H1297" s="14" t="n">
        <v>53676</v>
      </c>
      <c r="I1297" s="14" t="n">
        <v>17892</v>
      </c>
    </row>
    <row r="1298" customFormat="false" ht="15.75" hidden="false" customHeight="false" outlineLevel="0" collapsed="false">
      <c r="A1298" s="13" t="n">
        <v>290562</v>
      </c>
      <c r="B1298" s="8" t="s">
        <v>1230</v>
      </c>
      <c r="C1298" s="14" t="n">
        <v>147444</v>
      </c>
      <c r="D1298" s="14" t="n">
        <v>178805</v>
      </c>
      <c r="E1298" s="14" t="n">
        <v>31361</v>
      </c>
      <c r="F1298" s="14" t="n">
        <v>261660</v>
      </c>
      <c r="G1298" s="14" t="n">
        <v>221184</v>
      </c>
      <c r="H1298" s="14" t="n">
        <v>55296</v>
      </c>
      <c r="I1298" s="14" t="n">
        <v>18432</v>
      </c>
    </row>
    <row r="1299" customFormat="false" ht="15.75" hidden="false" customHeight="false" outlineLevel="0" collapsed="false">
      <c r="A1299" s="13" t="n">
        <v>290565</v>
      </c>
      <c r="B1299" s="8" t="s">
        <v>1231</v>
      </c>
      <c r="C1299" s="14" t="n">
        <v>543780</v>
      </c>
      <c r="D1299" s="14" t="n">
        <v>482101</v>
      </c>
      <c r="E1299" s="14" t="n">
        <v>-61679</v>
      </c>
      <c r="F1299" s="14" t="n">
        <v>391044</v>
      </c>
      <c r="G1299" s="14" t="n">
        <v>352368</v>
      </c>
      <c r="H1299" s="14" t="n">
        <v>88092</v>
      </c>
      <c r="I1299" s="14" t="n">
        <v>29364</v>
      </c>
    </row>
    <row r="1300" customFormat="false" ht="15.75" hidden="false" customHeight="false" outlineLevel="0" collapsed="false">
      <c r="A1300" s="13" t="n">
        <v>290566</v>
      </c>
      <c r="B1300" s="8" t="s">
        <v>1232</v>
      </c>
      <c r="C1300" s="14" t="n">
        <v>137688</v>
      </c>
      <c r="D1300" s="14" t="n">
        <v>124749</v>
      </c>
      <c r="E1300" s="14" t="n">
        <v>-12939</v>
      </c>
      <c r="F1300" s="14" t="n">
        <v>62556</v>
      </c>
      <c r="G1300" s="14" t="n">
        <v>93336</v>
      </c>
      <c r="H1300" s="14" t="n">
        <v>23334</v>
      </c>
      <c r="I1300" s="14" t="n">
        <v>7778</v>
      </c>
    </row>
    <row r="1301" customFormat="false" ht="15.75" hidden="false" customHeight="false" outlineLevel="0" collapsed="false">
      <c r="A1301" s="13" t="n">
        <v>290567</v>
      </c>
      <c r="B1301" s="8" t="s">
        <v>1233</v>
      </c>
      <c r="C1301" s="14" t="n">
        <v>0</v>
      </c>
      <c r="D1301" s="14" t="n">
        <v>0</v>
      </c>
      <c r="E1301" s="14" t="n">
        <v>0</v>
      </c>
      <c r="F1301" s="14" t="n">
        <v>0</v>
      </c>
      <c r="G1301" s="14" t="n">
        <v>0</v>
      </c>
      <c r="H1301" s="14" t="n">
        <v>0</v>
      </c>
      <c r="I1301" s="14" t="n">
        <v>0</v>
      </c>
    </row>
    <row r="1302" customFormat="false" ht="15.75" hidden="false" customHeight="false" outlineLevel="0" collapsed="false">
      <c r="A1302" s="5" t="n">
        <v>290570</v>
      </c>
      <c r="B1302" s="45" t="s">
        <v>1234</v>
      </c>
      <c r="C1302" s="22" t="n">
        <v>350280</v>
      </c>
      <c r="D1302" s="22" t="n">
        <v>304202</v>
      </c>
      <c r="E1302" s="22" t="n">
        <v>-46078</v>
      </c>
      <c r="F1302" s="22" t="n">
        <v>285324</v>
      </c>
      <c r="G1302" s="22" t="n">
        <v>284004</v>
      </c>
      <c r="H1302" s="22" t="n">
        <v>71001</v>
      </c>
      <c r="I1302" s="22" t="n">
        <v>23667</v>
      </c>
    </row>
    <row r="1303" customFormat="false" ht="15.75" hidden="false" customHeight="false" outlineLevel="0" collapsed="false">
      <c r="A1303" s="10"/>
      <c r="B1303" s="31" t="s">
        <v>1235</v>
      </c>
      <c r="C1303" s="12"/>
      <c r="D1303" s="12"/>
      <c r="E1303" s="12"/>
      <c r="F1303" s="12"/>
      <c r="G1303" s="12"/>
      <c r="H1303" s="12"/>
      <c r="I1303" s="12"/>
    </row>
    <row r="1304" customFormat="false" ht="15.75" hidden="false" customHeight="false" outlineLevel="0" collapsed="false">
      <c r="A1304" s="13" t="n">
        <v>290571</v>
      </c>
      <c r="B1304" s="8" t="s">
        <v>1236</v>
      </c>
      <c r="C1304" s="14" t="n">
        <v>524340</v>
      </c>
      <c r="D1304" s="14" t="n">
        <v>599227</v>
      </c>
      <c r="E1304" s="14" t="n">
        <v>74887</v>
      </c>
      <c r="F1304" s="14" t="n">
        <v>709872</v>
      </c>
      <c r="G1304" s="14" t="n">
        <v>598536</v>
      </c>
      <c r="H1304" s="14" t="n">
        <v>149634</v>
      </c>
      <c r="I1304" s="14" t="n">
        <v>49878</v>
      </c>
    </row>
    <row r="1305" customFormat="false" ht="15.75" hidden="false" customHeight="false" outlineLevel="0" collapsed="false">
      <c r="A1305" s="13" t="n">
        <v>290573</v>
      </c>
      <c r="B1305" s="8" t="s">
        <v>1237</v>
      </c>
      <c r="C1305" s="14" t="n">
        <v>313896</v>
      </c>
      <c r="D1305" s="14" t="n">
        <v>398328</v>
      </c>
      <c r="E1305" s="14" t="n">
        <v>84432</v>
      </c>
      <c r="F1305" s="14" t="n">
        <v>444300</v>
      </c>
      <c r="G1305" s="14" t="n">
        <v>246888</v>
      </c>
      <c r="H1305" s="14" t="n">
        <v>61722</v>
      </c>
      <c r="I1305" s="14" t="n">
        <v>20574</v>
      </c>
    </row>
    <row r="1306" customFormat="false" ht="15.75" hidden="false" customHeight="false" outlineLevel="0" collapsed="false">
      <c r="A1306" s="13" t="n">
        <v>290574</v>
      </c>
      <c r="B1306" s="8" t="s">
        <v>1238</v>
      </c>
      <c r="C1306" s="14" t="n">
        <v>585852</v>
      </c>
      <c r="D1306" s="14" t="n">
        <v>579735</v>
      </c>
      <c r="E1306" s="14" t="n">
        <v>-6117</v>
      </c>
      <c r="F1306" s="14" t="n">
        <v>455784</v>
      </c>
      <c r="G1306" s="14" t="n">
        <v>518712</v>
      </c>
      <c r="H1306" s="14" t="n">
        <v>129678</v>
      </c>
      <c r="I1306" s="14" t="n">
        <v>43226</v>
      </c>
    </row>
    <row r="1307" customFormat="false" ht="15.75" hidden="false" customHeight="false" outlineLevel="0" collapsed="false">
      <c r="A1307" s="13" t="n">
        <v>290575</v>
      </c>
      <c r="B1307" s="8" t="s">
        <v>1239</v>
      </c>
      <c r="C1307" s="14" t="n">
        <v>0</v>
      </c>
      <c r="D1307" s="14" t="n">
        <v>0</v>
      </c>
      <c r="E1307" s="14" t="n">
        <v>0</v>
      </c>
      <c r="F1307" s="14" t="n">
        <v>0</v>
      </c>
      <c r="G1307" s="14" t="n">
        <v>0</v>
      </c>
      <c r="H1307" s="14" t="n">
        <v>0</v>
      </c>
      <c r="I1307" s="14" t="n">
        <v>0</v>
      </c>
    </row>
    <row r="1308" customFormat="false" ht="15.75" hidden="false" customHeight="false" outlineLevel="0" collapsed="false">
      <c r="A1308" s="13" t="n">
        <v>290576</v>
      </c>
      <c r="B1308" s="8" t="s">
        <v>34</v>
      </c>
      <c r="C1308" s="14" t="n">
        <v>271140</v>
      </c>
      <c r="D1308" s="14" t="n">
        <v>283086</v>
      </c>
      <c r="E1308" s="14" t="n">
        <v>11946</v>
      </c>
      <c r="F1308" s="14" t="n">
        <v>282168</v>
      </c>
      <c r="G1308" s="14" t="n">
        <v>249852</v>
      </c>
      <c r="H1308" s="14" t="n">
        <v>62463</v>
      </c>
      <c r="I1308" s="14" t="n">
        <v>20821</v>
      </c>
    </row>
    <row r="1309" customFormat="false" ht="15.75" hidden="false" customHeight="false" outlineLevel="0" collapsed="false">
      <c r="A1309" s="13" t="n">
        <v>290578</v>
      </c>
      <c r="B1309" s="8" t="s">
        <v>1240</v>
      </c>
      <c r="C1309" s="14" t="n">
        <v>361572</v>
      </c>
      <c r="D1309" s="14" t="n">
        <v>302474</v>
      </c>
      <c r="E1309" s="14" t="n">
        <v>-59098</v>
      </c>
      <c r="F1309" s="14" t="n">
        <v>301368</v>
      </c>
      <c r="G1309" s="14" t="n">
        <v>352080</v>
      </c>
      <c r="H1309" s="14" t="n">
        <v>88020</v>
      </c>
      <c r="I1309" s="14" t="n">
        <v>29340</v>
      </c>
    </row>
    <row r="1310" customFormat="false" ht="15.75" hidden="false" customHeight="false" outlineLevel="0" collapsed="false">
      <c r="A1310" s="13" t="n">
        <v>290579</v>
      </c>
      <c r="B1310" s="8" t="s">
        <v>1241</v>
      </c>
      <c r="C1310" s="14" t="n">
        <v>711432</v>
      </c>
      <c r="D1310" s="14" t="n">
        <v>667654</v>
      </c>
      <c r="E1310" s="14" t="n">
        <v>-43778</v>
      </c>
      <c r="F1310" s="14" t="n">
        <v>702972</v>
      </c>
      <c r="G1310" s="14" t="n">
        <v>565500</v>
      </c>
      <c r="H1310" s="14" t="n">
        <v>141375</v>
      </c>
      <c r="I1310" s="14" t="n">
        <v>47125</v>
      </c>
    </row>
    <row r="1311" customFormat="false" ht="15.75" hidden="false" customHeight="false" outlineLevel="0" collapsed="false">
      <c r="A1311" s="13" t="n">
        <v>290580</v>
      </c>
      <c r="B1311" s="8" t="s">
        <v>1242</v>
      </c>
      <c r="C1311" s="14" t="n">
        <v>650268</v>
      </c>
      <c r="D1311" s="14" t="n">
        <v>410255</v>
      </c>
      <c r="E1311" s="14" t="n">
        <v>-240013</v>
      </c>
      <c r="F1311" s="14" t="n">
        <v>748788</v>
      </c>
      <c r="G1311" s="14" t="n">
        <v>438084</v>
      </c>
      <c r="H1311" s="14" t="n">
        <v>109521</v>
      </c>
      <c r="I1311" s="14" t="n">
        <v>36507</v>
      </c>
    </row>
    <row r="1312" customFormat="false" ht="15.75" hidden="false" customHeight="false" outlineLevel="0" collapsed="false">
      <c r="A1312" s="13" t="n">
        <v>290581</v>
      </c>
      <c r="B1312" s="8" t="s">
        <v>1243</v>
      </c>
      <c r="C1312" s="14" t="n">
        <v>351048</v>
      </c>
      <c r="D1312" s="14" t="n">
        <v>371978</v>
      </c>
      <c r="E1312" s="14" t="n">
        <v>20930</v>
      </c>
      <c r="F1312" s="14" t="n">
        <v>322200</v>
      </c>
      <c r="G1312" s="14" t="n">
        <v>394788</v>
      </c>
      <c r="H1312" s="14" t="n">
        <v>98697</v>
      </c>
      <c r="I1312" s="14" t="n">
        <v>32899</v>
      </c>
    </row>
    <row r="1313" customFormat="false" ht="15.75" hidden="false" customHeight="false" outlineLevel="0" collapsed="false">
      <c r="A1313" s="13" t="n">
        <v>290583</v>
      </c>
      <c r="B1313" s="8" t="s">
        <v>1244</v>
      </c>
      <c r="C1313" s="14" t="n">
        <v>356076</v>
      </c>
      <c r="D1313" s="14" t="n">
        <v>226977</v>
      </c>
      <c r="E1313" s="14" t="n">
        <v>-129099</v>
      </c>
      <c r="F1313" s="14" t="n">
        <v>225828</v>
      </c>
      <c r="G1313" s="14" t="n">
        <v>212664</v>
      </c>
      <c r="H1313" s="14" t="n">
        <v>53166</v>
      </c>
      <c r="I1313" s="14" t="n">
        <v>17722</v>
      </c>
    </row>
    <row r="1314" customFormat="false" ht="15.75" hidden="false" customHeight="false" outlineLevel="0" collapsed="false">
      <c r="A1314" s="13" t="n">
        <v>290584</v>
      </c>
      <c r="B1314" s="8" t="s">
        <v>1245</v>
      </c>
      <c r="C1314" s="14" t="n">
        <v>151704</v>
      </c>
      <c r="D1314" s="14" t="n">
        <v>176865</v>
      </c>
      <c r="E1314" s="14" t="n">
        <v>25161</v>
      </c>
      <c r="F1314" s="14" t="n">
        <v>167268</v>
      </c>
      <c r="G1314" s="14" t="n">
        <v>154008</v>
      </c>
      <c r="H1314" s="14" t="n">
        <v>38502</v>
      </c>
      <c r="I1314" s="14" t="n">
        <v>12834</v>
      </c>
    </row>
    <row r="1315" customFormat="false" ht="15.75" hidden="false" customHeight="false" outlineLevel="0" collapsed="false">
      <c r="A1315" s="13" t="n">
        <v>294336</v>
      </c>
      <c r="B1315" s="8" t="s">
        <v>1246</v>
      </c>
      <c r="C1315" s="14" t="n">
        <v>0</v>
      </c>
      <c r="D1315" s="14" t="n">
        <v>0</v>
      </c>
      <c r="E1315" s="14" t="n">
        <v>0</v>
      </c>
      <c r="F1315" s="14" t="n">
        <v>0</v>
      </c>
      <c r="G1315" s="14" t="n">
        <v>0</v>
      </c>
      <c r="H1315" s="14" t="n">
        <v>0</v>
      </c>
      <c r="I1315" s="14" t="n">
        <v>0</v>
      </c>
    </row>
    <row r="1316" customFormat="false" ht="15.75" hidden="false" customHeight="false" outlineLevel="0" collapsed="false">
      <c r="A1316" s="13" t="n">
        <v>295185</v>
      </c>
      <c r="B1316" s="8" t="s">
        <v>1247</v>
      </c>
      <c r="C1316" s="14" t="n">
        <v>0</v>
      </c>
      <c r="D1316" s="14" t="n">
        <v>0</v>
      </c>
      <c r="E1316" s="14" t="n">
        <v>0</v>
      </c>
      <c r="F1316" s="14" t="n">
        <v>0</v>
      </c>
      <c r="G1316" s="14" t="n">
        <v>0</v>
      </c>
      <c r="H1316" s="14" t="n">
        <v>0</v>
      </c>
      <c r="I1316" s="14" t="n">
        <v>0</v>
      </c>
    </row>
    <row r="1317" customFormat="false" ht="15.75" hidden="false" customHeight="false" outlineLevel="0" collapsed="false">
      <c r="A1317" s="13"/>
      <c r="B1317" s="8"/>
      <c r="C1317" s="14"/>
      <c r="D1317" s="14"/>
      <c r="E1317" s="14"/>
      <c r="F1317" s="14"/>
      <c r="G1317" s="14"/>
      <c r="H1317" s="14"/>
      <c r="I1317" s="14"/>
    </row>
    <row r="1318" customFormat="false" ht="15.75" hidden="false" customHeight="false" outlineLevel="0" collapsed="false">
      <c r="A1318" s="10" t="s">
        <v>11</v>
      </c>
      <c r="B1318" s="16" t="s">
        <v>1248</v>
      </c>
      <c r="C1318" s="12" t="n">
        <v>19292868</v>
      </c>
      <c r="D1318" s="12" t="n">
        <v>16636659</v>
      </c>
      <c r="E1318" s="12" t="n">
        <v>-2656209</v>
      </c>
      <c r="F1318" s="12" t="n">
        <v>16481568</v>
      </c>
      <c r="G1318" s="12" t="n">
        <v>18153096</v>
      </c>
      <c r="H1318" s="12" t="n">
        <v>4538274</v>
      </c>
      <c r="I1318" s="12" t="n">
        <v>1512758</v>
      </c>
    </row>
    <row r="1319" customFormat="false" ht="15.75" hidden="false" customHeight="false" outlineLevel="0" collapsed="false">
      <c r="A1319" s="13" t="n">
        <v>440425</v>
      </c>
      <c r="B1319" s="8" t="s">
        <v>1249</v>
      </c>
      <c r="C1319" s="14" t="n">
        <v>185520</v>
      </c>
      <c r="D1319" s="14" t="n">
        <v>162250</v>
      </c>
      <c r="E1319" s="14" t="n">
        <v>-23270</v>
      </c>
      <c r="F1319" s="14" t="n">
        <v>188304</v>
      </c>
      <c r="G1319" s="14" t="n">
        <v>180540</v>
      </c>
      <c r="H1319" s="14" t="n">
        <v>45135</v>
      </c>
      <c r="I1319" s="14" t="n">
        <v>15045</v>
      </c>
    </row>
    <row r="1320" customFormat="false" ht="15.75" hidden="false" customHeight="false" outlineLevel="0" collapsed="false">
      <c r="A1320" s="13" t="n">
        <v>442038</v>
      </c>
      <c r="B1320" s="8" t="s">
        <v>1250</v>
      </c>
      <c r="C1320" s="14" t="n">
        <v>61836</v>
      </c>
      <c r="D1320" s="14" t="n">
        <v>64314</v>
      </c>
      <c r="E1320" s="14" t="n">
        <v>2478</v>
      </c>
      <c r="F1320" s="14" t="n">
        <v>61584</v>
      </c>
      <c r="G1320" s="14" t="n">
        <v>61044</v>
      </c>
      <c r="H1320" s="14" t="n">
        <v>15261</v>
      </c>
      <c r="I1320" s="14" t="n">
        <v>5087</v>
      </c>
    </row>
    <row r="1321" customFormat="false" ht="15.75" hidden="false" customHeight="false" outlineLevel="0" collapsed="false">
      <c r="A1321" s="13" t="n">
        <v>442039</v>
      </c>
      <c r="B1321" s="8" t="s">
        <v>1251</v>
      </c>
      <c r="C1321" s="14" t="n">
        <v>897528</v>
      </c>
      <c r="D1321" s="14" t="n">
        <v>812035</v>
      </c>
      <c r="E1321" s="14" t="n">
        <v>-85493</v>
      </c>
      <c r="F1321" s="14" t="n">
        <v>870600</v>
      </c>
      <c r="G1321" s="14" t="n">
        <v>788808</v>
      </c>
      <c r="H1321" s="14" t="n">
        <v>197202</v>
      </c>
      <c r="I1321" s="14" t="n">
        <v>65734</v>
      </c>
    </row>
    <row r="1322" customFormat="false" ht="15.75" hidden="false" customHeight="false" outlineLevel="0" collapsed="false">
      <c r="A1322" s="13" t="n">
        <v>442040</v>
      </c>
      <c r="B1322" s="8" t="s">
        <v>1252</v>
      </c>
      <c r="C1322" s="14" t="n">
        <v>313128</v>
      </c>
      <c r="D1322" s="14" t="n">
        <v>123070</v>
      </c>
      <c r="E1322" s="14" t="n">
        <v>-190058</v>
      </c>
      <c r="F1322" s="14" t="n">
        <v>226452</v>
      </c>
      <c r="G1322" s="14" t="n">
        <v>208932</v>
      </c>
      <c r="H1322" s="14" t="n">
        <v>52233</v>
      </c>
      <c r="I1322" s="14" t="n">
        <v>17411</v>
      </c>
    </row>
    <row r="1323" customFormat="false" ht="15.75" hidden="false" customHeight="false" outlineLevel="0" collapsed="false">
      <c r="A1323" s="13" t="n">
        <v>442041</v>
      </c>
      <c r="B1323" s="8" t="s">
        <v>1253</v>
      </c>
      <c r="C1323" s="14" t="n">
        <v>537060</v>
      </c>
      <c r="D1323" s="14" t="n">
        <v>430043</v>
      </c>
      <c r="E1323" s="14" t="n">
        <v>-107017</v>
      </c>
      <c r="F1323" s="14" t="n">
        <v>460056</v>
      </c>
      <c r="G1323" s="14" t="n">
        <v>403692</v>
      </c>
      <c r="H1323" s="14" t="n">
        <v>100923</v>
      </c>
      <c r="I1323" s="14" t="n">
        <v>33641</v>
      </c>
    </row>
    <row r="1324" customFormat="false" ht="15.75" hidden="false" customHeight="false" outlineLevel="0" collapsed="false">
      <c r="A1324" s="13" t="n">
        <v>442043</v>
      </c>
      <c r="B1324" s="8" t="s">
        <v>1254</v>
      </c>
      <c r="C1324" s="14" t="n">
        <v>62520</v>
      </c>
      <c r="D1324" s="14" t="n">
        <v>55916</v>
      </c>
      <c r="E1324" s="14" t="n">
        <v>-6604</v>
      </c>
      <c r="F1324" s="14" t="n">
        <v>45144</v>
      </c>
      <c r="G1324" s="14" t="n">
        <v>55080</v>
      </c>
      <c r="H1324" s="14" t="n">
        <v>13770</v>
      </c>
      <c r="I1324" s="14" t="n">
        <v>4590</v>
      </c>
    </row>
    <row r="1325" customFormat="false" ht="15.75" hidden="false" customHeight="false" outlineLevel="0" collapsed="false">
      <c r="A1325" s="13" t="n">
        <v>442046</v>
      </c>
      <c r="B1325" s="8" t="s">
        <v>1255</v>
      </c>
      <c r="C1325" s="14" t="n">
        <v>464628</v>
      </c>
      <c r="D1325" s="14" t="n">
        <v>317941</v>
      </c>
      <c r="E1325" s="14" t="n">
        <v>-146687</v>
      </c>
      <c r="F1325" s="14" t="n">
        <v>435624</v>
      </c>
      <c r="G1325" s="14" t="n">
        <v>368400</v>
      </c>
      <c r="H1325" s="14" t="n">
        <v>92100</v>
      </c>
      <c r="I1325" s="14" t="n">
        <v>30700</v>
      </c>
    </row>
    <row r="1326" customFormat="false" ht="15.75" hidden="false" customHeight="false" outlineLevel="0" collapsed="false">
      <c r="A1326" s="13" t="n">
        <v>442052</v>
      </c>
      <c r="B1326" s="8" t="s">
        <v>1256</v>
      </c>
      <c r="C1326" s="14" t="n">
        <v>530448</v>
      </c>
      <c r="D1326" s="14" t="n">
        <v>588732</v>
      </c>
      <c r="E1326" s="14" t="n">
        <v>58284</v>
      </c>
      <c r="F1326" s="14" t="n">
        <v>540732</v>
      </c>
      <c r="G1326" s="14" t="n">
        <v>574848</v>
      </c>
      <c r="H1326" s="14" t="n">
        <v>143712</v>
      </c>
      <c r="I1326" s="14" t="n">
        <v>47904</v>
      </c>
    </row>
    <row r="1327" customFormat="false" ht="15.75" hidden="false" customHeight="false" outlineLevel="0" collapsed="false">
      <c r="A1327" s="13" t="n">
        <v>442057</v>
      </c>
      <c r="B1327" s="8" t="s">
        <v>1257</v>
      </c>
      <c r="C1327" s="14" t="n">
        <v>89928</v>
      </c>
      <c r="D1327" s="14" t="n">
        <v>158544</v>
      </c>
      <c r="E1327" s="14" t="n">
        <v>68616</v>
      </c>
      <c r="F1327" s="14" t="n">
        <v>109056</v>
      </c>
      <c r="G1327" s="14" t="n">
        <v>138804</v>
      </c>
      <c r="H1327" s="14" t="n">
        <v>34701</v>
      </c>
      <c r="I1327" s="14" t="n">
        <v>11567</v>
      </c>
    </row>
    <row r="1328" customFormat="false" ht="15.75" hidden="false" customHeight="false" outlineLevel="0" collapsed="false">
      <c r="A1328" s="13" t="n">
        <v>442059</v>
      </c>
      <c r="B1328" s="8" t="s">
        <v>1258</v>
      </c>
      <c r="C1328" s="14" t="n">
        <v>416220</v>
      </c>
      <c r="D1328" s="14" t="n">
        <v>465478</v>
      </c>
      <c r="E1328" s="14" t="n">
        <v>49258</v>
      </c>
      <c r="F1328" s="14" t="n">
        <v>459600</v>
      </c>
      <c r="G1328" s="14" t="n">
        <v>461736</v>
      </c>
      <c r="H1328" s="14" t="n">
        <v>115434</v>
      </c>
      <c r="I1328" s="14" t="n">
        <v>38478</v>
      </c>
    </row>
    <row r="1329" customFormat="false" ht="15.75" hidden="false" customHeight="false" outlineLevel="0" collapsed="false">
      <c r="A1329" s="13" t="n">
        <v>442060</v>
      </c>
      <c r="B1329" s="8" t="s">
        <v>1259</v>
      </c>
      <c r="C1329" s="14" t="n">
        <v>480204</v>
      </c>
      <c r="D1329" s="14" t="n">
        <v>450901</v>
      </c>
      <c r="E1329" s="14" t="n">
        <v>-29303</v>
      </c>
      <c r="F1329" s="14" t="n">
        <v>478452</v>
      </c>
      <c r="G1329" s="14" t="n">
        <v>545484</v>
      </c>
      <c r="H1329" s="14" t="n">
        <v>136371</v>
      </c>
      <c r="I1329" s="14" t="n">
        <v>45457</v>
      </c>
    </row>
    <row r="1330" customFormat="false" ht="15.75" hidden="false" customHeight="false" outlineLevel="0" collapsed="false">
      <c r="A1330" s="13" t="n">
        <v>442061</v>
      </c>
      <c r="B1330" s="8" t="s">
        <v>1260</v>
      </c>
      <c r="C1330" s="14" t="n">
        <v>169704</v>
      </c>
      <c r="D1330" s="14" t="n">
        <v>130296</v>
      </c>
      <c r="E1330" s="14" t="n">
        <v>-39408</v>
      </c>
      <c r="F1330" s="14" t="n">
        <v>170028</v>
      </c>
      <c r="G1330" s="14" t="n">
        <v>142716</v>
      </c>
      <c r="H1330" s="14" t="n">
        <v>35679</v>
      </c>
      <c r="I1330" s="14" t="n">
        <v>11893</v>
      </c>
    </row>
    <row r="1331" customFormat="false" ht="15.75" hidden="false" customHeight="false" outlineLevel="0" collapsed="false">
      <c r="A1331" s="13" t="n">
        <v>442065</v>
      </c>
      <c r="B1331" s="8" t="s">
        <v>1261</v>
      </c>
      <c r="C1331" s="14" t="n">
        <v>81600</v>
      </c>
      <c r="D1331" s="14" t="n">
        <v>177439</v>
      </c>
      <c r="E1331" s="14" t="n">
        <v>95839</v>
      </c>
      <c r="F1331" s="14" t="n">
        <v>156528</v>
      </c>
      <c r="G1331" s="14" t="n">
        <v>285684</v>
      </c>
      <c r="H1331" s="14" t="n">
        <v>71421</v>
      </c>
      <c r="I1331" s="14" t="n">
        <v>23807</v>
      </c>
    </row>
    <row r="1332" customFormat="false" ht="15.75" hidden="false" customHeight="false" outlineLevel="0" collapsed="false">
      <c r="A1332" s="13" t="n">
        <v>442066</v>
      </c>
      <c r="B1332" s="8" t="s">
        <v>1262</v>
      </c>
      <c r="C1332" s="14" t="n">
        <v>165960</v>
      </c>
      <c r="D1332" s="14" t="n">
        <v>284456</v>
      </c>
      <c r="E1332" s="14" t="n">
        <v>118496</v>
      </c>
      <c r="F1332" s="14" t="n">
        <v>269844</v>
      </c>
      <c r="G1332" s="14" t="n">
        <v>283680</v>
      </c>
      <c r="H1332" s="14" t="n">
        <v>70920</v>
      </c>
      <c r="I1332" s="14" t="n">
        <v>23640</v>
      </c>
    </row>
    <row r="1333" customFormat="false" ht="15.75" hidden="false" customHeight="false" outlineLevel="0" collapsed="false">
      <c r="A1333" s="13" t="n">
        <v>442068</v>
      </c>
      <c r="B1333" s="8" t="s">
        <v>1263</v>
      </c>
      <c r="C1333" s="14" t="n">
        <v>626160</v>
      </c>
      <c r="D1333" s="14" t="n">
        <v>752240</v>
      </c>
      <c r="E1333" s="14" t="n">
        <v>126080</v>
      </c>
      <c r="F1333" s="14" t="n">
        <v>585300</v>
      </c>
      <c r="G1333" s="14" t="n">
        <v>785808</v>
      </c>
      <c r="H1333" s="14" t="n">
        <v>196452</v>
      </c>
      <c r="I1333" s="14" t="n">
        <v>65484</v>
      </c>
    </row>
    <row r="1334" customFormat="false" ht="15.75" hidden="false" customHeight="false" outlineLevel="0" collapsed="false">
      <c r="A1334" s="13" t="n">
        <v>442069</v>
      </c>
      <c r="B1334" s="8" t="s">
        <v>1264</v>
      </c>
      <c r="C1334" s="14" t="n">
        <v>121380</v>
      </c>
      <c r="D1334" s="14" t="n">
        <v>241529</v>
      </c>
      <c r="E1334" s="14" t="n">
        <v>120149</v>
      </c>
      <c r="F1334" s="14" t="n">
        <v>183948</v>
      </c>
      <c r="G1334" s="14" t="n">
        <v>254136</v>
      </c>
      <c r="H1334" s="14" t="n">
        <v>63534</v>
      </c>
      <c r="I1334" s="14" t="n">
        <v>21178</v>
      </c>
    </row>
    <row r="1335" customFormat="false" ht="15.75" hidden="false" customHeight="false" outlineLevel="0" collapsed="false">
      <c r="A1335" s="13" t="n">
        <v>442070</v>
      </c>
      <c r="B1335" s="8" t="s">
        <v>1265</v>
      </c>
      <c r="C1335" s="14" t="n">
        <v>154008</v>
      </c>
      <c r="D1335" s="14" t="n">
        <v>154008</v>
      </c>
      <c r="E1335" s="14" t="n">
        <v>0</v>
      </c>
      <c r="F1335" s="14" t="n">
        <v>138744</v>
      </c>
      <c r="G1335" s="14" t="n">
        <v>217044</v>
      </c>
      <c r="H1335" s="14" t="n">
        <v>54261</v>
      </c>
      <c r="I1335" s="14" t="n">
        <v>18087</v>
      </c>
    </row>
    <row r="1336" customFormat="false" ht="15.75" hidden="false" customHeight="false" outlineLevel="0" collapsed="false">
      <c r="A1336" s="13" t="n">
        <v>442071</v>
      </c>
      <c r="B1336" s="8" t="s">
        <v>1266</v>
      </c>
      <c r="C1336" s="14" t="n">
        <v>529308</v>
      </c>
      <c r="D1336" s="14" t="n">
        <v>374922</v>
      </c>
      <c r="E1336" s="14" t="n">
        <v>-154386</v>
      </c>
      <c r="F1336" s="14" t="n">
        <v>509496</v>
      </c>
      <c r="G1336" s="14" t="n">
        <v>491952</v>
      </c>
      <c r="H1336" s="14" t="n">
        <v>122988</v>
      </c>
      <c r="I1336" s="14" t="n">
        <v>40996</v>
      </c>
    </row>
    <row r="1337" customFormat="false" ht="15.75" hidden="false" customHeight="false" outlineLevel="0" collapsed="false">
      <c r="A1337" s="13" t="n">
        <v>442072</v>
      </c>
      <c r="B1337" s="8" t="s">
        <v>1267</v>
      </c>
      <c r="C1337" s="14" t="n">
        <v>713388</v>
      </c>
      <c r="D1337" s="14" t="n">
        <v>887033</v>
      </c>
      <c r="E1337" s="14" t="n">
        <v>173645</v>
      </c>
      <c r="F1337" s="14" t="n">
        <v>804744</v>
      </c>
      <c r="G1337" s="14" t="n">
        <v>979320</v>
      </c>
      <c r="H1337" s="14" t="n">
        <v>244830</v>
      </c>
      <c r="I1337" s="14" t="n">
        <v>81610</v>
      </c>
    </row>
    <row r="1338" customFormat="false" ht="15.75" hidden="false" customHeight="false" outlineLevel="0" collapsed="false">
      <c r="A1338" s="13" t="n">
        <v>442073</v>
      </c>
      <c r="B1338" s="8" t="s">
        <v>1268</v>
      </c>
      <c r="C1338" s="14" t="n">
        <v>50268</v>
      </c>
      <c r="D1338" s="14" t="n">
        <v>57195</v>
      </c>
      <c r="E1338" s="14" t="n">
        <v>6927</v>
      </c>
      <c r="F1338" s="14" t="n">
        <v>52620</v>
      </c>
      <c r="G1338" s="14" t="n">
        <v>72720</v>
      </c>
      <c r="H1338" s="14" t="n">
        <v>18180</v>
      </c>
      <c r="I1338" s="14" t="n">
        <v>6060</v>
      </c>
    </row>
    <row r="1339" customFormat="false" ht="15.75" hidden="false" customHeight="false" outlineLevel="0" collapsed="false">
      <c r="A1339" s="13" t="n">
        <v>442076</v>
      </c>
      <c r="B1339" s="8" t="s">
        <v>1269</v>
      </c>
      <c r="C1339" s="14" t="n">
        <v>96012</v>
      </c>
      <c r="D1339" s="14" t="n">
        <v>116757</v>
      </c>
      <c r="E1339" s="14" t="n">
        <v>20745</v>
      </c>
      <c r="F1339" s="14" t="n">
        <v>103488</v>
      </c>
      <c r="G1339" s="14" t="n">
        <v>113244</v>
      </c>
      <c r="H1339" s="14" t="n">
        <v>28311</v>
      </c>
      <c r="I1339" s="14" t="n">
        <v>9437</v>
      </c>
    </row>
    <row r="1340" customFormat="false" ht="15.75" hidden="false" customHeight="false" outlineLevel="0" collapsed="false">
      <c r="A1340" s="13" t="n">
        <v>442080</v>
      </c>
      <c r="B1340" s="8" t="s">
        <v>1270</v>
      </c>
      <c r="C1340" s="14" t="n">
        <v>0</v>
      </c>
      <c r="D1340" s="14" t="n">
        <v>0</v>
      </c>
      <c r="E1340" s="14" t="n">
        <v>0</v>
      </c>
      <c r="F1340" s="14" t="n">
        <v>0</v>
      </c>
      <c r="G1340" s="14" t="n">
        <v>0</v>
      </c>
      <c r="H1340" s="14" t="n">
        <v>0</v>
      </c>
      <c r="I1340" s="14" t="n">
        <v>0</v>
      </c>
    </row>
    <row r="1341" customFormat="false" ht="15.75" hidden="false" customHeight="false" outlineLevel="0" collapsed="false">
      <c r="A1341" s="13" t="n">
        <v>442083</v>
      </c>
      <c r="B1341" s="8" t="s">
        <v>1271</v>
      </c>
      <c r="C1341" s="14" t="n">
        <v>626232</v>
      </c>
      <c r="D1341" s="14" t="n">
        <v>578009</v>
      </c>
      <c r="E1341" s="14" t="n">
        <v>-48223</v>
      </c>
      <c r="F1341" s="14" t="n">
        <v>567816</v>
      </c>
      <c r="G1341" s="14" t="n">
        <v>598572</v>
      </c>
      <c r="H1341" s="14" t="n">
        <v>149643</v>
      </c>
      <c r="I1341" s="14" t="n">
        <v>49881</v>
      </c>
    </row>
    <row r="1342" customFormat="false" ht="15.75" hidden="false" customHeight="false" outlineLevel="0" collapsed="false">
      <c r="A1342" s="13" t="n">
        <v>442084</v>
      </c>
      <c r="B1342" s="8" t="s">
        <v>1272</v>
      </c>
      <c r="C1342" s="14" t="n">
        <v>0</v>
      </c>
      <c r="D1342" s="14" t="n">
        <v>0</v>
      </c>
      <c r="E1342" s="14" t="n">
        <v>0</v>
      </c>
      <c r="F1342" s="14" t="n">
        <v>0</v>
      </c>
      <c r="G1342" s="14" t="n">
        <v>0</v>
      </c>
      <c r="H1342" s="14" t="n">
        <v>0</v>
      </c>
      <c r="I1342" s="14" t="n">
        <v>0</v>
      </c>
    </row>
    <row r="1343" customFormat="false" ht="15.75" hidden="false" customHeight="false" outlineLevel="0" collapsed="false">
      <c r="A1343" s="13" t="n">
        <v>442086</v>
      </c>
      <c r="B1343" s="8" t="s">
        <v>1273</v>
      </c>
      <c r="C1343" s="14" t="n">
        <v>573696</v>
      </c>
      <c r="D1343" s="14" t="n">
        <v>664777</v>
      </c>
      <c r="E1343" s="14" t="n">
        <v>91081</v>
      </c>
      <c r="F1343" s="14" t="n">
        <v>694008</v>
      </c>
      <c r="G1343" s="14" t="n">
        <v>711984</v>
      </c>
      <c r="H1343" s="14" t="n">
        <v>177996</v>
      </c>
      <c r="I1343" s="14" t="n">
        <v>59332</v>
      </c>
    </row>
    <row r="1344" customFormat="false" ht="15.75" hidden="false" customHeight="false" outlineLevel="0" collapsed="false">
      <c r="A1344" s="13" t="n">
        <v>442090</v>
      </c>
      <c r="B1344" s="8" t="s">
        <v>1274</v>
      </c>
      <c r="C1344" s="14" t="n">
        <v>536292</v>
      </c>
      <c r="D1344" s="14" t="n">
        <v>607133</v>
      </c>
      <c r="E1344" s="14" t="n">
        <v>70841</v>
      </c>
      <c r="F1344" s="14" t="n">
        <v>37800</v>
      </c>
      <c r="G1344" s="14" t="n">
        <v>565788</v>
      </c>
      <c r="H1344" s="14" t="n">
        <v>141447</v>
      </c>
      <c r="I1344" s="14" t="n">
        <v>47149</v>
      </c>
    </row>
    <row r="1345" customFormat="false" ht="15.75" hidden="false" customHeight="false" outlineLevel="0" collapsed="false">
      <c r="A1345" s="13" t="n">
        <v>442091</v>
      </c>
      <c r="B1345" s="8" t="s">
        <v>1275</v>
      </c>
      <c r="C1345" s="14" t="n">
        <v>9012</v>
      </c>
      <c r="D1345" s="14" t="n">
        <v>32771</v>
      </c>
      <c r="E1345" s="14" t="n">
        <v>23759</v>
      </c>
      <c r="F1345" s="14" t="n">
        <v>346452</v>
      </c>
      <c r="G1345" s="14" t="n">
        <v>87264</v>
      </c>
      <c r="H1345" s="14" t="n">
        <v>21816</v>
      </c>
      <c r="I1345" s="14" t="n">
        <v>7272</v>
      </c>
    </row>
    <row r="1346" customFormat="false" ht="15.75" hidden="false" customHeight="false" outlineLevel="0" collapsed="false">
      <c r="A1346" s="13" t="n">
        <v>442093</v>
      </c>
      <c r="B1346" s="8" t="s">
        <v>1276</v>
      </c>
      <c r="C1346" s="14" t="n">
        <v>221280</v>
      </c>
      <c r="D1346" s="14" t="n">
        <v>309383</v>
      </c>
      <c r="E1346" s="14" t="n">
        <v>88103</v>
      </c>
      <c r="F1346" s="14" t="n">
        <v>622620</v>
      </c>
      <c r="G1346" s="14" t="n">
        <v>362916</v>
      </c>
      <c r="H1346" s="14" t="n">
        <v>90729</v>
      </c>
      <c r="I1346" s="14" t="n">
        <v>30243</v>
      </c>
    </row>
    <row r="1347" customFormat="false" ht="15.75" hidden="false" customHeight="false" outlineLevel="0" collapsed="false">
      <c r="A1347" s="13" t="n">
        <v>442097</v>
      </c>
      <c r="B1347" s="8" t="s">
        <v>1277</v>
      </c>
      <c r="C1347" s="14" t="n">
        <v>727152</v>
      </c>
      <c r="D1347" s="14" t="n">
        <v>452934</v>
      </c>
      <c r="E1347" s="14" t="n">
        <v>-274218</v>
      </c>
      <c r="F1347" s="14" t="n">
        <v>521652</v>
      </c>
      <c r="G1347" s="14" t="n">
        <v>463296</v>
      </c>
      <c r="H1347" s="14" t="n">
        <v>115824</v>
      </c>
      <c r="I1347" s="14" t="n">
        <v>38608</v>
      </c>
    </row>
    <row r="1348" customFormat="false" ht="15.75" hidden="false" customHeight="false" outlineLevel="0" collapsed="false">
      <c r="A1348" s="13" t="n">
        <v>442101</v>
      </c>
      <c r="B1348" s="8" t="s">
        <v>1278</v>
      </c>
      <c r="C1348" s="14" t="n">
        <v>1776948</v>
      </c>
      <c r="D1348" s="14" t="n">
        <v>561318</v>
      </c>
      <c r="E1348" s="14" t="n">
        <v>-1215630</v>
      </c>
      <c r="F1348" s="14" t="n">
        <v>182700</v>
      </c>
      <c r="G1348" s="14" t="n">
        <v>723492</v>
      </c>
      <c r="H1348" s="14" t="n">
        <v>180873</v>
      </c>
      <c r="I1348" s="14" t="n">
        <v>60291</v>
      </c>
    </row>
    <row r="1349" customFormat="false" ht="15.75" hidden="false" customHeight="false" outlineLevel="0" collapsed="false">
      <c r="A1349" s="13" t="n">
        <v>442103</v>
      </c>
      <c r="B1349" s="8" t="s">
        <v>1279</v>
      </c>
      <c r="C1349" s="14" t="n">
        <v>192888</v>
      </c>
      <c r="D1349" s="14" t="n">
        <v>168517</v>
      </c>
      <c r="E1349" s="14" t="n">
        <v>-24371</v>
      </c>
      <c r="F1349" s="14" t="n">
        <v>134052</v>
      </c>
      <c r="G1349" s="14" t="n">
        <v>175044</v>
      </c>
      <c r="H1349" s="14" t="n">
        <v>43761</v>
      </c>
      <c r="I1349" s="14" t="n">
        <v>14587</v>
      </c>
    </row>
    <row r="1350" customFormat="false" ht="15.75" hidden="false" customHeight="false" outlineLevel="0" collapsed="false">
      <c r="A1350" s="13" t="n">
        <v>442104</v>
      </c>
      <c r="B1350" s="8" t="s">
        <v>1280</v>
      </c>
      <c r="C1350" s="14" t="n">
        <v>142860</v>
      </c>
      <c r="D1350" s="14" t="n">
        <v>134125</v>
      </c>
      <c r="E1350" s="14" t="n">
        <v>-8735</v>
      </c>
      <c r="F1350" s="14" t="n">
        <v>140808</v>
      </c>
      <c r="G1350" s="14" t="n">
        <v>133584</v>
      </c>
      <c r="H1350" s="14" t="n">
        <v>33396</v>
      </c>
      <c r="I1350" s="14" t="n">
        <v>11132</v>
      </c>
    </row>
    <row r="1351" customFormat="false" ht="15.75" hidden="false" customHeight="false" outlineLevel="0" collapsed="false">
      <c r="A1351" s="13" t="n">
        <v>442105</v>
      </c>
      <c r="B1351" s="8" t="s">
        <v>1281</v>
      </c>
      <c r="C1351" s="14" t="n">
        <v>134808</v>
      </c>
      <c r="D1351" s="14" t="n">
        <v>151546</v>
      </c>
      <c r="E1351" s="14" t="n">
        <v>16738</v>
      </c>
      <c r="F1351" s="14" t="n">
        <v>141720</v>
      </c>
      <c r="G1351" s="14" t="n">
        <v>148152</v>
      </c>
      <c r="H1351" s="14" t="n">
        <v>37038</v>
      </c>
      <c r="I1351" s="14" t="n">
        <v>12346</v>
      </c>
    </row>
    <row r="1352" customFormat="false" ht="15.75" hidden="false" customHeight="false" outlineLevel="0" collapsed="false">
      <c r="A1352" s="13" t="n">
        <v>442107</v>
      </c>
      <c r="B1352" s="8" t="s">
        <v>1282</v>
      </c>
      <c r="C1352" s="14" t="n">
        <v>277848</v>
      </c>
      <c r="D1352" s="14" t="n">
        <v>338391</v>
      </c>
      <c r="E1352" s="14" t="n">
        <v>60543</v>
      </c>
      <c r="F1352" s="14" t="n">
        <v>315000</v>
      </c>
      <c r="G1352" s="14" t="n">
        <v>308100</v>
      </c>
      <c r="H1352" s="14" t="n">
        <v>77025</v>
      </c>
      <c r="I1352" s="14" t="n">
        <v>25675</v>
      </c>
    </row>
    <row r="1353" customFormat="false" ht="15.75" hidden="false" customHeight="false" outlineLevel="0" collapsed="false">
      <c r="A1353" s="13" t="n">
        <v>442109</v>
      </c>
      <c r="B1353" s="8" t="s">
        <v>1283</v>
      </c>
      <c r="C1353" s="14" t="n">
        <v>0</v>
      </c>
      <c r="D1353" s="14" t="n">
        <v>0</v>
      </c>
      <c r="E1353" s="14" t="n">
        <v>0</v>
      </c>
      <c r="F1353" s="14" t="n">
        <v>0</v>
      </c>
      <c r="G1353" s="14" t="n">
        <v>0</v>
      </c>
      <c r="H1353" s="14" t="n">
        <v>0</v>
      </c>
      <c r="I1353" s="14" t="n">
        <v>0</v>
      </c>
    </row>
    <row r="1354" customFormat="false" ht="15.75" hidden="false" customHeight="false" outlineLevel="0" collapsed="false">
      <c r="A1354" s="13" t="n">
        <v>442112</v>
      </c>
      <c r="B1354" s="8" t="s">
        <v>1284</v>
      </c>
      <c r="C1354" s="14" t="n">
        <v>384156</v>
      </c>
      <c r="D1354" s="14" t="n">
        <v>430147</v>
      </c>
      <c r="E1354" s="14" t="n">
        <v>45991</v>
      </c>
      <c r="F1354" s="14" t="n">
        <v>424212</v>
      </c>
      <c r="G1354" s="14" t="n">
        <v>460500</v>
      </c>
      <c r="H1354" s="14" t="n">
        <v>115125</v>
      </c>
      <c r="I1354" s="14" t="n">
        <v>38375</v>
      </c>
    </row>
    <row r="1355" customFormat="false" ht="15.75" hidden="false" customHeight="false" outlineLevel="0" collapsed="false">
      <c r="A1355" s="13" t="n">
        <v>442114</v>
      </c>
      <c r="B1355" s="8" t="s">
        <v>1285</v>
      </c>
      <c r="C1355" s="14" t="n">
        <v>0</v>
      </c>
      <c r="D1355" s="14" t="n">
        <v>0</v>
      </c>
      <c r="E1355" s="14" t="n">
        <v>0</v>
      </c>
      <c r="F1355" s="14" t="n">
        <v>0</v>
      </c>
      <c r="G1355" s="14" t="n">
        <v>0</v>
      </c>
      <c r="H1355" s="14" t="n">
        <v>0</v>
      </c>
      <c r="I1355" s="14" t="n">
        <v>0</v>
      </c>
    </row>
    <row r="1356" customFormat="false" ht="15.75" hidden="false" customHeight="false" outlineLevel="0" collapsed="false">
      <c r="A1356" s="13" t="n">
        <v>442116</v>
      </c>
      <c r="B1356" s="8" t="s">
        <v>1286</v>
      </c>
      <c r="C1356" s="14" t="n">
        <v>329832</v>
      </c>
      <c r="D1356" s="14" t="n">
        <v>319154</v>
      </c>
      <c r="E1356" s="14" t="n">
        <v>-10678</v>
      </c>
      <c r="F1356" s="14" t="n">
        <v>393792</v>
      </c>
      <c r="G1356" s="14" t="n">
        <v>576900</v>
      </c>
      <c r="H1356" s="14" t="n">
        <v>144225</v>
      </c>
      <c r="I1356" s="14" t="n">
        <v>48075</v>
      </c>
    </row>
    <row r="1357" customFormat="false" ht="15.75" hidden="false" customHeight="false" outlineLevel="0" collapsed="false">
      <c r="A1357" s="13" t="n">
        <v>442117</v>
      </c>
      <c r="B1357" s="8" t="s">
        <v>1287</v>
      </c>
      <c r="C1357" s="14" t="n">
        <v>535152</v>
      </c>
      <c r="D1357" s="14" t="n">
        <v>338340</v>
      </c>
      <c r="E1357" s="14" t="n">
        <v>-196812</v>
      </c>
      <c r="F1357" s="14" t="n">
        <v>323220</v>
      </c>
      <c r="G1357" s="14" t="n">
        <v>389724</v>
      </c>
      <c r="H1357" s="14" t="n">
        <v>97431</v>
      </c>
      <c r="I1357" s="14" t="n">
        <v>32477</v>
      </c>
    </row>
    <row r="1358" customFormat="false" ht="15.75" hidden="false" customHeight="false" outlineLevel="0" collapsed="false">
      <c r="A1358" s="13" t="n">
        <v>442130</v>
      </c>
      <c r="B1358" s="8" t="s">
        <v>1288</v>
      </c>
      <c r="C1358" s="14" t="n">
        <v>408000</v>
      </c>
      <c r="D1358" s="14" t="n">
        <v>415861</v>
      </c>
      <c r="E1358" s="14" t="n">
        <v>7861</v>
      </c>
      <c r="F1358" s="14" t="n">
        <v>705780</v>
      </c>
      <c r="G1358" s="14" t="n">
        <v>718704</v>
      </c>
      <c r="H1358" s="14" t="n">
        <v>179676</v>
      </c>
      <c r="I1358" s="14" t="n">
        <v>59892</v>
      </c>
    </row>
    <row r="1359" customFormat="false" ht="15.75" hidden="false" customHeight="false" outlineLevel="0" collapsed="false">
      <c r="A1359" s="13" t="n">
        <v>442131</v>
      </c>
      <c r="B1359" s="8" t="s">
        <v>1289</v>
      </c>
      <c r="C1359" s="14" t="n">
        <v>410940</v>
      </c>
      <c r="D1359" s="14" t="n">
        <v>523731</v>
      </c>
      <c r="E1359" s="14" t="n">
        <v>112791</v>
      </c>
      <c r="F1359" s="14" t="n">
        <v>495240</v>
      </c>
      <c r="G1359" s="14" t="n">
        <v>483156</v>
      </c>
      <c r="H1359" s="14" t="n">
        <v>120789</v>
      </c>
      <c r="I1359" s="14" t="n">
        <v>40263</v>
      </c>
    </row>
    <row r="1360" customFormat="false" ht="15.75" hidden="false" customHeight="false" outlineLevel="0" collapsed="false">
      <c r="A1360" s="13" t="n">
        <v>442134</v>
      </c>
      <c r="B1360" s="8" t="s">
        <v>1290</v>
      </c>
      <c r="C1360" s="14" t="n">
        <v>429456</v>
      </c>
      <c r="D1360" s="14" t="n">
        <v>402855</v>
      </c>
      <c r="E1360" s="14" t="n">
        <v>-26601</v>
      </c>
      <c r="F1360" s="14" t="n">
        <v>365328</v>
      </c>
      <c r="G1360" s="14" t="n">
        <v>419172</v>
      </c>
      <c r="H1360" s="14" t="n">
        <v>104793</v>
      </c>
      <c r="I1360" s="14" t="n">
        <v>34931</v>
      </c>
    </row>
    <row r="1361" customFormat="false" ht="15.75" hidden="false" customHeight="false" outlineLevel="0" collapsed="false">
      <c r="A1361" s="13" t="n">
        <v>442135</v>
      </c>
      <c r="B1361" s="8" t="s">
        <v>1291</v>
      </c>
      <c r="C1361" s="14" t="n">
        <v>146832</v>
      </c>
      <c r="D1361" s="14" t="n">
        <v>150956</v>
      </c>
      <c r="E1361" s="14" t="n">
        <v>4124</v>
      </c>
      <c r="F1361" s="14" t="n">
        <v>161052</v>
      </c>
      <c r="G1361" s="14" t="n">
        <v>159216</v>
      </c>
      <c r="H1361" s="14" t="n">
        <v>39804</v>
      </c>
      <c r="I1361" s="14" t="n">
        <v>13268</v>
      </c>
    </row>
    <row r="1362" customFormat="false" ht="15.75" hidden="false" customHeight="false" outlineLevel="0" collapsed="false">
      <c r="A1362" s="13" t="n">
        <v>442140</v>
      </c>
      <c r="B1362" s="8" t="s">
        <v>1292</v>
      </c>
      <c r="C1362" s="14" t="n">
        <v>1966884</v>
      </c>
      <c r="D1362" s="14" t="n">
        <v>610115</v>
      </c>
      <c r="E1362" s="14" t="n">
        <v>-1356769</v>
      </c>
      <c r="F1362" s="14" t="n">
        <v>695028</v>
      </c>
      <c r="G1362" s="14" t="n">
        <v>670200</v>
      </c>
      <c r="H1362" s="14" t="n">
        <v>167550</v>
      </c>
      <c r="I1362" s="14" t="n">
        <v>55850</v>
      </c>
    </row>
    <row r="1363" customFormat="false" ht="15.75" hidden="false" customHeight="false" outlineLevel="0" collapsed="false">
      <c r="A1363" s="13" t="n">
        <v>442141</v>
      </c>
      <c r="B1363" s="8" t="s">
        <v>1082</v>
      </c>
      <c r="C1363" s="14" t="n">
        <v>190356</v>
      </c>
      <c r="D1363" s="14" t="n">
        <v>167982</v>
      </c>
      <c r="E1363" s="14" t="n">
        <v>-22374</v>
      </c>
      <c r="F1363" s="14" t="n">
        <v>220776</v>
      </c>
      <c r="G1363" s="14" t="n">
        <v>250044</v>
      </c>
      <c r="H1363" s="14" t="n">
        <v>62511</v>
      </c>
      <c r="I1363" s="14" t="n">
        <v>20837</v>
      </c>
    </row>
    <row r="1364" customFormat="false" ht="15.75" hidden="false" customHeight="false" outlineLevel="0" collapsed="false">
      <c r="A1364" s="13" t="n">
        <v>442143</v>
      </c>
      <c r="B1364" s="8" t="s">
        <v>1293</v>
      </c>
      <c r="C1364" s="14" t="n">
        <v>271584</v>
      </c>
      <c r="D1364" s="14" t="n">
        <v>269239</v>
      </c>
      <c r="E1364" s="14" t="n">
        <v>-2345</v>
      </c>
      <c r="F1364" s="14" t="n">
        <v>261180</v>
      </c>
      <c r="G1364" s="14" t="n">
        <v>283980</v>
      </c>
      <c r="H1364" s="14" t="n">
        <v>70995</v>
      </c>
      <c r="I1364" s="14" t="n">
        <v>23665</v>
      </c>
    </row>
    <row r="1365" customFormat="false" ht="15.75" hidden="false" customHeight="false" outlineLevel="0" collapsed="false">
      <c r="A1365" s="13" t="n">
        <v>442147</v>
      </c>
      <c r="B1365" s="8" t="s">
        <v>1294</v>
      </c>
      <c r="C1365" s="14" t="n">
        <v>0</v>
      </c>
      <c r="D1365" s="14" t="n">
        <v>0</v>
      </c>
      <c r="E1365" s="14" t="n">
        <v>0</v>
      </c>
      <c r="F1365" s="14" t="n">
        <v>0</v>
      </c>
      <c r="G1365" s="14" t="n">
        <v>0</v>
      </c>
      <c r="H1365" s="14" t="n">
        <v>0</v>
      </c>
      <c r="I1365" s="14" t="n">
        <v>0</v>
      </c>
    </row>
    <row r="1366" customFormat="false" ht="15.75" hidden="false" customHeight="false" outlineLevel="0" collapsed="false">
      <c r="A1366" s="13" t="n">
        <v>442150</v>
      </c>
      <c r="B1366" s="8" t="s">
        <v>1295</v>
      </c>
      <c r="C1366" s="14" t="n">
        <v>110988</v>
      </c>
      <c r="D1366" s="14" t="n">
        <v>97868</v>
      </c>
      <c r="E1366" s="14" t="n">
        <v>-13120</v>
      </c>
      <c r="F1366" s="14" t="n">
        <v>104148</v>
      </c>
      <c r="G1366" s="14" t="n">
        <v>120252</v>
      </c>
      <c r="H1366" s="14" t="n">
        <v>30063</v>
      </c>
      <c r="I1366" s="14" t="n">
        <v>10021</v>
      </c>
    </row>
    <row r="1367" customFormat="false" ht="15.75" hidden="false" customHeight="false" outlineLevel="0" collapsed="false">
      <c r="A1367" s="13" t="n">
        <v>442151</v>
      </c>
      <c r="B1367" s="8" t="s">
        <v>1296</v>
      </c>
      <c r="C1367" s="14" t="n">
        <v>385848</v>
      </c>
      <c r="D1367" s="14" t="n">
        <v>320735</v>
      </c>
      <c r="E1367" s="14" t="n">
        <v>-65113</v>
      </c>
      <c r="F1367" s="14" t="n">
        <v>327000</v>
      </c>
      <c r="G1367" s="14" t="n">
        <v>310968</v>
      </c>
      <c r="H1367" s="14" t="n">
        <v>77742</v>
      </c>
      <c r="I1367" s="14" t="n">
        <v>25914</v>
      </c>
    </row>
    <row r="1368" customFormat="false" ht="15.75" hidden="false" customHeight="false" outlineLevel="0" collapsed="false">
      <c r="A1368" s="13" t="n">
        <v>442153</v>
      </c>
      <c r="B1368" s="8" t="s">
        <v>1297</v>
      </c>
      <c r="C1368" s="14" t="n">
        <v>454932</v>
      </c>
      <c r="D1368" s="14" t="n">
        <v>456475</v>
      </c>
      <c r="E1368" s="14" t="n">
        <v>1543</v>
      </c>
      <c r="F1368" s="14" t="n">
        <v>450072</v>
      </c>
      <c r="G1368" s="14" t="n">
        <v>490188</v>
      </c>
      <c r="H1368" s="14" t="n">
        <v>122547</v>
      </c>
      <c r="I1368" s="14" t="n">
        <v>40849</v>
      </c>
    </row>
    <row r="1369" customFormat="false" ht="15.75" hidden="false" customHeight="false" outlineLevel="0" collapsed="false">
      <c r="A1369" s="13" t="n">
        <v>442154</v>
      </c>
      <c r="B1369" s="8" t="s">
        <v>1298</v>
      </c>
      <c r="C1369" s="14" t="n">
        <v>0</v>
      </c>
      <c r="D1369" s="14" t="n">
        <v>0</v>
      </c>
      <c r="E1369" s="14" t="n">
        <v>0</v>
      </c>
      <c r="F1369" s="14" t="n">
        <v>0</v>
      </c>
      <c r="G1369" s="14" t="n">
        <v>0</v>
      </c>
      <c r="H1369" s="14" t="n">
        <v>0</v>
      </c>
      <c r="I1369" s="14" t="n">
        <v>0</v>
      </c>
    </row>
    <row r="1370" customFormat="false" ht="15.75" hidden="false" customHeight="false" outlineLevel="0" collapsed="false">
      <c r="A1370" s="13" t="n">
        <v>442159</v>
      </c>
      <c r="B1370" s="8" t="s">
        <v>1299</v>
      </c>
      <c r="C1370" s="14" t="n">
        <v>396540</v>
      </c>
      <c r="D1370" s="14" t="n">
        <v>284696</v>
      </c>
      <c r="E1370" s="14" t="n">
        <v>-111844</v>
      </c>
      <c r="F1370" s="14" t="n">
        <v>225024</v>
      </c>
      <c r="G1370" s="14" t="n">
        <v>266712</v>
      </c>
      <c r="H1370" s="14" t="n">
        <v>66678</v>
      </c>
      <c r="I1370" s="14" t="n">
        <v>22226</v>
      </c>
    </row>
    <row r="1371" customFormat="false" ht="15.75" hidden="false" customHeight="false" outlineLevel="0" collapsed="false">
      <c r="A1371" s="13" t="n">
        <v>442166</v>
      </c>
      <c r="B1371" s="8" t="s">
        <v>1300</v>
      </c>
      <c r="C1371" s="14" t="n">
        <v>288588</v>
      </c>
      <c r="D1371" s="14" t="n">
        <v>520896</v>
      </c>
      <c r="E1371" s="14" t="n">
        <v>232308</v>
      </c>
      <c r="F1371" s="14" t="n">
        <v>223812</v>
      </c>
      <c r="G1371" s="14" t="n">
        <v>384324</v>
      </c>
      <c r="H1371" s="14" t="n">
        <v>96081</v>
      </c>
      <c r="I1371" s="14" t="n">
        <v>32027</v>
      </c>
    </row>
    <row r="1372" customFormat="false" ht="15.75" hidden="false" customHeight="false" outlineLevel="0" collapsed="false">
      <c r="A1372" s="13" t="n">
        <v>442168</v>
      </c>
      <c r="B1372" s="8" t="s">
        <v>1301</v>
      </c>
      <c r="C1372" s="14" t="n">
        <v>233652</v>
      </c>
      <c r="D1372" s="14" t="n">
        <v>227504</v>
      </c>
      <c r="E1372" s="14" t="n">
        <v>-6148</v>
      </c>
      <c r="F1372" s="14" t="n">
        <v>206244</v>
      </c>
      <c r="G1372" s="14" t="n">
        <v>256788</v>
      </c>
      <c r="H1372" s="14" t="n">
        <v>64197</v>
      </c>
      <c r="I1372" s="14" t="n">
        <v>21399</v>
      </c>
    </row>
    <row r="1373" customFormat="false" ht="15.75" hidden="false" customHeight="false" outlineLevel="0" collapsed="false">
      <c r="A1373" s="13" t="n">
        <v>442170</v>
      </c>
      <c r="B1373" s="8" t="s">
        <v>1302</v>
      </c>
      <c r="C1373" s="14" t="n">
        <v>351948</v>
      </c>
      <c r="D1373" s="14" t="n">
        <v>279868</v>
      </c>
      <c r="E1373" s="14" t="n">
        <v>-72080</v>
      </c>
      <c r="F1373" s="14" t="n">
        <v>323448</v>
      </c>
      <c r="G1373" s="14" t="n">
        <v>203880</v>
      </c>
      <c r="H1373" s="14" t="n">
        <v>50970</v>
      </c>
      <c r="I1373" s="14" t="n">
        <v>16990</v>
      </c>
    </row>
    <row r="1374" customFormat="false" ht="15.75" hidden="false" customHeight="false" outlineLevel="0" collapsed="false">
      <c r="A1374" s="5" t="n">
        <v>442262</v>
      </c>
      <c r="B1374" s="45" t="s">
        <v>1303</v>
      </c>
      <c r="C1374" s="22" t="n">
        <v>31356</v>
      </c>
      <c r="D1374" s="22" t="n">
        <v>16234</v>
      </c>
      <c r="E1374" s="22" t="n">
        <v>-15122</v>
      </c>
      <c r="F1374" s="22" t="n">
        <v>21240</v>
      </c>
      <c r="G1374" s="22" t="n">
        <v>16524</v>
      </c>
      <c r="H1374" s="22" t="n">
        <v>4131</v>
      </c>
      <c r="I1374" s="22" t="n">
        <v>1377</v>
      </c>
    </row>
    <row r="1375" customFormat="false" ht="15.75" hidden="false" customHeight="false" outlineLevel="0" collapsed="false">
      <c r="A1375" s="10"/>
      <c r="B1375" s="16" t="s">
        <v>1304</v>
      </c>
      <c r="C1375" s="12"/>
      <c r="D1375" s="12"/>
      <c r="E1375" s="12"/>
      <c r="F1375" s="12"/>
      <c r="G1375" s="12"/>
      <c r="H1375" s="12"/>
      <c r="I1375" s="12"/>
    </row>
    <row r="1376" customFormat="false" ht="15.75" hidden="false" customHeight="false" outlineLevel="0" collapsed="false">
      <c r="A1376" s="13" t="n">
        <v>445216</v>
      </c>
      <c r="B1376" s="8" t="s">
        <v>1305</v>
      </c>
      <c r="C1376" s="14" t="n">
        <v>0</v>
      </c>
      <c r="D1376" s="14" t="n">
        <v>0</v>
      </c>
      <c r="E1376" s="14" t="n">
        <v>0</v>
      </c>
      <c r="F1376" s="14" t="n">
        <v>0</v>
      </c>
      <c r="G1376" s="14" t="n">
        <v>0</v>
      </c>
      <c r="H1376" s="14" t="n">
        <v>0</v>
      </c>
      <c r="I1376" s="14" t="n">
        <v>0</v>
      </c>
    </row>
    <row r="1377" customFormat="false" ht="15.75" hidden="false" customHeight="false" outlineLevel="0" collapsed="false">
      <c r="A1377" s="13" t="n">
        <v>449001</v>
      </c>
      <c r="B1377" s="8" t="s">
        <v>1306</v>
      </c>
      <c r="C1377" s="14" t="n">
        <v>0</v>
      </c>
      <c r="D1377" s="14" t="n">
        <v>0</v>
      </c>
      <c r="E1377" s="14" t="n">
        <v>0</v>
      </c>
      <c r="F1377" s="14" t="n">
        <v>0</v>
      </c>
      <c r="G1377" s="14" t="n">
        <v>0</v>
      </c>
      <c r="H1377" s="14" t="n">
        <v>0</v>
      </c>
      <c r="I1377" s="14" t="n">
        <v>0</v>
      </c>
    </row>
    <row r="1378" customFormat="false" ht="15.75" hidden="false" customHeight="false" outlineLevel="0" collapsed="false">
      <c r="A1378" s="13" t="n">
        <v>449002</v>
      </c>
      <c r="B1378" s="8" t="s">
        <v>1307</v>
      </c>
      <c r="C1378" s="14" t="n">
        <v>0</v>
      </c>
      <c r="D1378" s="14" t="n">
        <v>0</v>
      </c>
      <c r="E1378" s="14" t="n">
        <v>0</v>
      </c>
      <c r="F1378" s="14" t="n">
        <v>0</v>
      </c>
      <c r="G1378" s="14" t="n">
        <v>0</v>
      </c>
      <c r="H1378" s="14" t="n">
        <v>0</v>
      </c>
      <c r="I1378" s="14" t="n">
        <v>0</v>
      </c>
    </row>
    <row r="1379" customFormat="false" ht="15.75" hidden="false" customHeight="false" outlineLevel="0" collapsed="false">
      <c r="A1379" s="13"/>
      <c r="B1379" s="8"/>
      <c r="C1379" s="14"/>
      <c r="D1379" s="14"/>
      <c r="E1379" s="14"/>
      <c r="F1379" s="14"/>
      <c r="G1379" s="14"/>
      <c r="H1379" s="14"/>
      <c r="I1379" s="14"/>
    </row>
    <row r="1380" customFormat="false" ht="15.75" hidden="false" customHeight="false" outlineLevel="0" collapsed="false">
      <c r="A1380" s="10" t="s">
        <v>11</v>
      </c>
      <c r="B1380" s="16" t="s">
        <v>1308</v>
      </c>
      <c r="C1380" s="12" t="n">
        <v>4975908</v>
      </c>
      <c r="D1380" s="12" t="n">
        <v>4860155</v>
      </c>
      <c r="E1380" s="12" t="n">
        <v>-115753</v>
      </c>
      <c r="F1380" s="12" t="n">
        <v>5996136</v>
      </c>
      <c r="G1380" s="12" t="n">
        <v>5367252</v>
      </c>
      <c r="H1380" s="12" t="n">
        <v>1341813</v>
      </c>
      <c r="I1380" s="12" t="n">
        <v>447271</v>
      </c>
    </row>
    <row r="1381" customFormat="false" ht="15.75" hidden="false" customHeight="false" outlineLevel="0" collapsed="false">
      <c r="A1381" s="13" t="n">
        <v>502277</v>
      </c>
      <c r="B1381" s="8" t="s">
        <v>1309</v>
      </c>
      <c r="C1381" s="14" t="n">
        <v>129276</v>
      </c>
      <c r="D1381" s="14" t="n">
        <v>144759</v>
      </c>
      <c r="E1381" s="14" t="n">
        <v>15483</v>
      </c>
      <c r="F1381" s="14" t="n">
        <v>161268</v>
      </c>
      <c r="G1381" s="14" t="n">
        <v>147828</v>
      </c>
      <c r="H1381" s="14" t="n">
        <v>36957</v>
      </c>
      <c r="I1381" s="14" t="n">
        <v>12319</v>
      </c>
    </row>
    <row r="1382" customFormat="false" ht="15.75" hidden="false" customHeight="false" outlineLevel="0" collapsed="false">
      <c r="A1382" s="13" t="n">
        <v>502278</v>
      </c>
      <c r="B1382" s="8" t="s">
        <v>1310</v>
      </c>
      <c r="C1382" s="14" t="n">
        <v>482484</v>
      </c>
      <c r="D1382" s="14" t="n">
        <v>417116</v>
      </c>
      <c r="E1382" s="14" t="n">
        <v>-65368</v>
      </c>
      <c r="F1382" s="14" t="n">
        <v>618696</v>
      </c>
      <c r="G1382" s="14" t="n">
        <v>510876</v>
      </c>
      <c r="H1382" s="14" t="n">
        <v>127719</v>
      </c>
      <c r="I1382" s="14" t="n">
        <v>42573</v>
      </c>
    </row>
    <row r="1383" customFormat="false" ht="15.75" hidden="false" customHeight="false" outlineLevel="0" collapsed="false">
      <c r="A1383" s="13" t="n">
        <v>502279</v>
      </c>
      <c r="B1383" s="9" t="s">
        <v>1311</v>
      </c>
      <c r="C1383" s="14" t="n">
        <v>127836</v>
      </c>
      <c r="D1383" s="14" t="n">
        <v>111131</v>
      </c>
      <c r="E1383" s="14" t="n">
        <v>-16705</v>
      </c>
      <c r="F1383" s="14" t="n">
        <v>117432</v>
      </c>
      <c r="G1383" s="14" t="n">
        <v>101844</v>
      </c>
      <c r="H1383" s="14" t="n">
        <v>25461</v>
      </c>
      <c r="I1383" s="14" t="n">
        <v>8487</v>
      </c>
    </row>
    <row r="1384" customFormat="false" ht="15.75" hidden="false" customHeight="false" outlineLevel="0" collapsed="false">
      <c r="A1384" s="13" t="n">
        <v>502282</v>
      </c>
      <c r="B1384" s="8" t="s">
        <v>1312</v>
      </c>
      <c r="C1384" s="14" t="n">
        <v>133836</v>
      </c>
      <c r="D1384" s="14" t="n">
        <v>133251</v>
      </c>
      <c r="E1384" s="14" t="n">
        <v>-585</v>
      </c>
      <c r="F1384" s="14" t="n">
        <v>131028</v>
      </c>
      <c r="G1384" s="14" t="n">
        <v>124620</v>
      </c>
      <c r="H1384" s="14" t="n">
        <v>31155</v>
      </c>
      <c r="I1384" s="14" t="n">
        <v>10385</v>
      </c>
    </row>
    <row r="1385" customFormat="false" ht="15.75" hidden="false" customHeight="false" outlineLevel="0" collapsed="false">
      <c r="A1385" s="13" t="n">
        <v>502283</v>
      </c>
      <c r="B1385" s="8" t="s">
        <v>1313</v>
      </c>
      <c r="C1385" s="14" t="n">
        <v>103176</v>
      </c>
      <c r="D1385" s="14" t="n">
        <v>124211</v>
      </c>
      <c r="E1385" s="14" t="n">
        <v>21035</v>
      </c>
      <c r="F1385" s="14" t="n">
        <v>122808</v>
      </c>
      <c r="G1385" s="14" t="n">
        <v>105636</v>
      </c>
      <c r="H1385" s="14" t="n">
        <v>26409</v>
      </c>
      <c r="I1385" s="14" t="n">
        <v>8803</v>
      </c>
    </row>
    <row r="1386" customFormat="false" ht="15.75" hidden="false" customHeight="false" outlineLevel="0" collapsed="false">
      <c r="A1386" s="13" t="n">
        <v>502284</v>
      </c>
      <c r="B1386" s="8" t="s">
        <v>1314</v>
      </c>
      <c r="C1386" s="14" t="n">
        <v>142008</v>
      </c>
      <c r="D1386" s="14" t="n">
        <v>81831</v>
      </c>
      <c r="E1386" s="14" t="n">
        <v>-60177</v>
      </c>
      <c r="F1386" s="14" t="n">
        <v>188040</v>
      </c>
      <c r="G1386" s="14" t="n">
        <v>57840</v>
      </c>
      <c r="H1386" s="14" t="n">
        <v>14460</v>
      </c>
      <c r="I1386" s="14" t="n">
        <v>4820</v>
      </c>
    </row>
    <row r="1387" customFormat="false" ht="15.75" hidden="false" customHeight="false" outlineLevel="0" collapsed="false">
      <c r="A1387" s="13" t="n">
        <v>502286</v>
      </c>
      <c r="B1387" s="8" t="s">
        <v>1315</v>
      </c>
      <c r="C1387" s="14" t="n">
        <v>1372488</v>
      </c>
      <c r="D1387" s="14" t="n">
        <v>1614001</v>
      </c>
      <c r="E1387" s="14" t="n">
        <v>241513</v>
      </c>
      <c r="F1387" s="14" t="n">
        <v>1503720</v>
      </c>
      <c r="G1387" s="14" t="n">
        <v>1666908</v>
      </c>
      <c r="H1387" s="14" t="n">
        <v>416727</v>
      </c>
      <c r="I1387" s="14" t="n">
        <v>138909</v>
      </c>
    </row>
    <row r="1388" customFormat="false" ht="15.75" hidden="false" customHeight="false" outlineLevel="0" collapsed="false">
      <c r="A1388" s="13" t="n">
        <v>502287</v>
      </c>
      <c r="B1388" s="8" t="s">
        <v>1316</v>
      </c>
      <c r="C1388" s="14" t="n">
        <v>382284</v>
      </c>
      <c r="D1388" s="14" t="n">
        <v>586209</v>
      </c>
      <c r="E1388" s="14" t="n">
        <v>203925</v>
      </c>
      <c r="F1388" s="14" t="n">
        <v>580152</v>
      </c>
      <c r="G1388" s="14" t="n">
        <v>805368</v>
      </c>
      <c r="H1388" s="14" t="n">
        <v>201342</v>
      </c>
      <c r="I1388" s="14" t="n">
        <v>67114</v>
      </c>
    </row>
    <row r="1389" customFormat="false" ht="15.75" hidden="false" customHeight="false" outlineLevel="0" collapsed="false">
      <c r="A1389" s="13" t="n">
        <v>502288</v>
      </c>
      <c r="B1389" s="8" t="s">
        <v>1317</v>
      </c>
      <c r="C1389" s="14" t="n">
        <v>240120</v>
      </c>
      <c r="D1389" s="14" t="n">
        <v>271377</v>
      </c>
      <c r="E1389" s="14" t="n">
        <v>31257</v>
      </c>
      <c r="F1389" s="14" t="n">
        <v>277704</v>
      </c>
      <c r="G1389" s="14" t="n">
        <v>270672</v>
      </c>
      <c r="H1389" s="14" t="n">
        <v>67668</v>
      </c>
      <c r="I1389" s="14" t="n">
        <v>22556</v>
      </c>
    </row>
    <row r="1390" customFormat="false" ht="15.75" hidden="false" customHeight="false" outlineLevel="0" collapsed="false">
      <c r="A1390" s="13" t="n">
        <v>503032</v>
      </c>
      <c r="B1390" s="8" t="s">
        <v>1318</v>
      </c>
      <c r="C1390" s="14" t="n">
        <v>62052</v>
      </c>
      <c r="D1390" s="14" t="n">
        <v>80888</v>
      </c>
      <c r="E1390" s="14" t="n">
        <v>18836</v>
      </c>
      <c r="F1390" s="14" t="n">
        <v>84456</v>
      </c>
      <c r="G1390" s="14" t="n">
        <v>87432</v>
      </c>
      <c r="H1390" s="14" t="n">
        <v>21858</v>
      </c>
      <c r="I1390" s="14" t="n">
        <v>7286</v>
      </c>
    </row>
    <row r="1391" customFormat="false" ht="15.75" hidden="false" customHeight="false" outlineLevel="0" collapsed="false">
      <c r="A1391" s="13" t="n">
        <v>504429</v>
      </c>
      <c r="B1391" s="8" t="s">
        <v>1319</v>
      </c>
      <c r="C1391" s="14" t="n">
        <v>1751724</v>
      </c>
      <c r="D1391" s="14" t="n">
        <v>1254000</v>
      </c>
      <c r="E1391" s="14" t="n">
        <v>-497724</v>
      </c>
      <c r="F1391" s="14" t="n">
        <v>2159808</v>
      </c>
      <c r="G1391" s="14" t="n">
        <v>1331604</v>
      </c>
      <c r="H1391" s="14" t="n">
        <v>332901</v>
      </c>
      <c r="I1391" s="14" t="n">
        <v>110967</v>
      </c>
    </row>
    <row r="1392" customFormat="false" ht="15.75" hidden="false" customHeight="false" outlineLevel="0" collapsed="false">
      <c r="A1392" s="13" t="n">
        <v>504449</v>
      </c>
      <c r="B1392" s="8" t="s">
        <v>1320</v>
      </c>
      <c r="C1392" s="14" t="n">
        <v>48624</v>
      </c>
      <c r="D1392" s="14" t="n">
        <v>41381</v>
      </c>
      <c r="E1392" s="14" t="n">
        <v>-7243</v>
      </c>
      <c r="F1392" s="14" t="n">
        <v>51024</v>
      </c>
      <c r="G1392" s="14" t="n">
        <v>156624</v>
      </c>
      <c r="H1392" s="14" t="n">
        <v>39156</v>
      </c>
      <c r="I1392" s="14" t="n">
        <v>13052</v>
      </c>
    </row>
    <row r="1393" customFormat="false" ht="15.75" hidden="false" customHeight="false" outlineLevel="0" collapsed="false">
      <c r="A1393" s="13" t="n">
        <v>505107</v>
      </c>
      <c r="B1393" s="8" t="s">
        <v>1321</v>
      </c>
      <c r="C1393" s="14" t="n">
        <v>0</v>
      </c>
      <c r="D1393" s="14" t="n">
        <v>0</v>
      </c>
      <c r="E1393" s="14" t="n">
        <v>0</v>
      </c>
      <c r="F1393" s="14" t="n">
        <v>0</v>
      </c>
      <c r="G1393" s="14" t="n">
        <v>0</v>
      </c>
      <c r="H1393" s="14" t="n">
        <v>0</v>
      </c>
      <c r="I1393" s="14" t="n">
        <v>0</v>
      </c>
    </row>
    <row r="1394" customFormat="false" ht="15.75" hidden="false" customHeight="false" outlineLevel="0" collapsed="false">
      <c r="A1394" s="5"/>
      <c r="B1394" s="45"/>
      <c r="C1394" s="22"/>
      <c r="D1394" s="14"/>
      <c r="E1394" s="14"/>
      <c r="F1394" s="14"/>
      <c r="G1394" s="14"/>
      <c r="H1394" s="14"/>
      <c r="I1394" s="14"/>
    </row>
    <row r="1395" customFormat="false" ht="15.75" hidden="false" customHeight="false" outlineLevel="0" collapsed="false">
      <c r="A1395" s="10" t="s">
        <v>11</v>
      </c>
      <c r="B1395" s="16" t="s">
        <v>1322</v>
      </c>
      <c r="C1395" s="12" t="n">
        <v>4654272</v>
      </c>
      <c r="D1395" s="12" t="n">
        <v>4716883</v>
      </c>
      <c r="E1395" s="12" t="n">
        <v>62611</v>
      </c>
      <c r="F1395" s="12" t="n">
        <v>5208372</v>
      </c>
      <c r="G1395" s="12" t="n">
        <v>4835772</v>
      </c>
      <c r="H1395" s="12" t="n">
        <v>1208943</v>
      </c>
      <c r="I1395" s="12" t="n">
        <v>402981</v>
      </c>
    </row>
    <row r="1396" customFormat="false" ht="15.75" hidden="false" customHeight="false" outlineLevel="0" collapsed="false">
      <c r="A1396" s="13" t="n">
        <v>140053</v>
      </c>
      <c r="B1396" s="8" t="s">
        <v>1323</v>
      </c>
      <c r="C1396" s="14" t="n">
        <v>47652</v>
      </c>
      <c r="D1396" s="14" t="n">
        <v>48217</v>
      </c>
      <c r="E1396" s="14" t="n">
        <v>565</v>
      </c>
      <c r="F1396" s="14" t="n">
        <v>45756</v>
      </c>
      <c r="G1396" s="14" t="n">
        <v>46380</v>
      </c>
      <c r="H1396" s="14" t="n">
        <v>11595</v>
      </c>
      <c r="I1396" s="14" t="n">
        <v>3865</v>
      </c>
    </row>
    <row r="1397" customFormat="false" ht="15.75" hidden="false" customHeight="false" outlineLevel="0" collapsed="false">
      <c r="A1397" s="13" t="n">
        <v>140058</v>
      </c>
      <c r="B1397" s="8" t="s">
        <v>1324</v>
      </c>
      <c r="C1397" s="14" t="n">
        <v>242736</v>
      </c>
      <c r="D1397" s="14" t="n">
        <v>277122</v>
      </c>
      <c r="E1397" s="14" t="n">
        <v>34386</v>
      </c>
      <c r="F1397" s="14" t="n">
        <v>309180</v>
      </c>
      <c r="G1397" s="14" t="n">
        <v>298320</v>
      </c>
      <c r="H1397" s="14" t="n">
        <v>74580</v>
      </c>
      <c r="I1397" s="14" t="n">
        <v>24860</v>
      </c>
    </row>
    <row r="1398" customFormat="false" ht="15.75" hidden="false" customHeight="false" outlineLevel="0" collapsed="false">
      <c r="A1398" s="13" t="n">
        <v>140061</v>
      </c>
      <c r="B1398" s="8" t="s">
        <v>1325</v>
      </c>
      <c r="C1398" s="14" t="n">
        <v>284412</v>
      </c>
      <c r="D1398" s="14" t="n">
        <v>351311</v>
      </c>
      <c r="E1398" s="14" t="n">
        <v>66899</v>
      </c>
      <c r="F1398" s="14" t="n">
        <v>381384</v>
      </c>
      <c r="G1398" s="14" t="n">
        <v>402432</v>
      </c>
      <c r="H1398" s="14" t="n">
        <v>100608</v>
      </c>
      <c r="I1398" s="14" t="n">
        <v>33536</v>
      </c>
    </row>
    <row r="1399" customFormat="false" ht="15.75" hidden="false" customHeight="false" outlineLevel="0" collapsed="false">
      <c r="A1399" s="13" t="n">
        <v>140062</v>
      </c>
      <c r="B1399" s="8" t="s">
        <v>1326</v>
      </c>
      <c r="C1399" s="14" t="n">
        <v>45180</v>
      </c>
      <c r="D1399" s="14" t="n">
        <v>54499</v>
      </c>
      <c r="E1399" s="14" t="n">
        <v>9319</v>
      </c>
      <c r="F1399" s="14" t="n">
        <v>61800</v>
      </c>
      <c r="G1399" s="14" t="n">
        <v>57888</v>
      </c>
      <c r="H1399" s="14" t="n">
        <v>14472</v>
      </c>
      <c r="I1399" s="14" t="n">
        <v>4824</v>
      </c>
    </row>
    <row r="1400" customFormat="false" ht="15.75" hidden="false" customHeight="false" outlineLevel="0" collapsed="false">
      <c r="A1400" s="13" t="n">
        <v>140064</v>
      </c>
      <c r="B1400" s="8" t="s">
        <v>1327</v>
      </c>
      <c r="C1400" s="14" t="n">
        <v>338148</v>
      </c>
      <c r="D1400" s="14" t="n">
        <v>307671</v>
      </c>
      <c r="E1400" s="14" t="n">
        <v>-30477</v>
      </c>
      <c r="F1400" s="14" t="n">
        <v>311304</v>
      </c>
      <c r="G1400" s="14" t="n">
        <v>288984</v>
      </c>
      <c r="H1400" s="14" t="n">
        <v>72246</v>
      </c>
      <c r="I1400" s="14" t="n">
        <v>24082</v>
      </c>
    </row>
    <row r="1401" customFormat="false" ht="15.75" hidden="false" customHeight="false" outlineLevel="0" collapsed="false">
      <c r="A1401" s="13" t="n">
        <v>140068</v>
      </c>
      <c r="B1401" s="8" t="s">
        <v>1328</v>
      </c>
      <c r="C1401" s="14" t="n">
        <v>113496</v>
      </c>
      <c r="D1401" s="14" t="n">
        <v>114671</v>
      </c>
      <c r="E1401" s="14" t="n">
        <v>1175</v>
      </c>
      <c r="F1401" s="14" t="n">
        <v>150168</v>
      </c>
      <c r="G1401" s="14" t="n">
        <v>139608</v>
      </c>
      <c r="H1401" s="14" t="n">
        <v>34902</v>
      </c>
      <c r="I1401" s="14" t="n">
        <v>11634</v>
      </c>
    </row>
    <row r="1402" customFormat="false" ht="15.75" hidden="false" customHeight="false" outlineLevel="0" collapsed="false">
      <c r="A1402" s="13" t="n">
        <v>140069</v>
      </c>
      <c r="B1402" s="8" t="s">
        <v>1329</v>
      </c>
      <c r="C1402" s="14" t="n">
        <v>1919280</v>
      </c>
      <c r="D1402" s="14" t="n">
        <v>1656451</v>
      </c>
      <c r="E1402" s="14" t="n">
        <v>-262829</v>
      </c>
      <c r="F1402" s="14" t="n">
        <v>1349496</v>
      </c>
      <c r="G1402" s="14" t="n">
        <v>1309464</v>
      </c>
      <c r="H1402" s="14" t="n">
        <v>327366</v>
      </c>
      <c r="I1402" s="14" t="n">
        <v>109122</v>
      </c>
    </row>
    <row r="1403" customFormat="false" ht="15.75" hidden="false" customHeight="false" outlineLevel="0" collapsed="false">
      <c r="A1403" s="13" t="n">
        <v>143331</v>
      </c>
      <c r="B1403" s="8" t="s">
        <v>1330</v>
      </c>
      <c r="C1403" s="14" t="n">
        <v>694200</v>
      </c>
      <c r="D1403" s="14" t="n">
        <v>871895</v>
      </c>
      <c r="E1403" s="14" t="n">
        <v>177695</v>
      </c>
      <c r="F1403" s="14" t="n">
        <v>795216</v>
      </c>
      <c r="G1403" s="14" t="n">
        <v>919428</v>
      </c>
      <c r="H1403" s="14" t="n">
        <v>229857</v>
      </c>
      <c r="I1403" s="14" t="n">
        <v>76619</v>
      </c>
    </row>
    <row r="1404" customFormat="false" ht="15.75" hidden="false" customHeight="false" outlineLevel="0" collapsed="false">
      <c r="A1404" s="13" t="n">
        <v>145115</v>
      </c>
      <c r="B1404" s="8" t="s">
        <v>1331</v>
      </c>
      <c r="C1404" s="14" t="n">
        <v>0</v>
      </c>
      <c r="D1404" s="14" t="n">
        <v>0</v>
      </c>
      <c r="E1404" s="14" t="n">
        <v>0</v>
      </c>
      <c r="F1404" s="14" t="n">
        <v>0</v>
      </c>
      <c r="G1404" s="14" t="n">
        <v>0</v>
      </c>
      <c r="H1404" s="14" t="n">
        <v>0</v>
      </c>
      <c r="I1404" s="14" t="n">
        <v>0</v>
      </c>
    </row>
    <row r="1405" customFormat="false" ht="15.75" hidden="false" customHeight="false" outlineLevel="0" collapsed="false">
      <c r="A1405" s="13" t="n">
        <v>147332</v>
      </c>
      <c r="B1405" s="8" t="s">
        <v>1332</v>
      </c>
      <c r="C1405" s="14" t="n">
        <v>969168</v>
      </c>
      <c r="D1405" s="14" t="n">
        <v>1035046</v>
      </c>
      <c r="E1405" s="14" t="n">
        <v>65878</v>
      </c>
      <c r="F1405" s="14" t="n">
        <v>1804068</v>
      </c>
      <c r="G1405" s="14" t="n">
        <v>1373268</v>
      </c>
      <c r="H1405" s="14" t="n">
        <v>343317</v>
      </c>
      <c r="I1405" s="14" t="n">
        <v>114439</v>
      </c>
    </row>
    <row r="1406" customFormat="false" ht="15.75" hidden="false" customHeight="false" outlineLevel="0" collapsed="false">
      <c r="A1406" s="13"/>
      <c r="B1406" s="8"/>
      <c r="C1406" s="14"/>
      <c r="D1406" s="14"/>
      <c r="E1406" s="14"/>
      <c r="F1406" s="14"/>
      <c r="G1406" s="14"/>
      <c r="H1406" s="14"/>
      <c r="I1406" s="14"/>
    </row>
    <row r="1407" customFormat="false" ht="15.75" hidden="false" customHeight="false" outlineLevel="0" collapsed="false">
      <c r="A1407" s="10" t="s">
        <v>11</v>
      </c>
      <c r="B1407" s="16" t="s">
        <v>1333</v>
      </c>
      <c r="C1407" s="33" t="n">
        <v>0</v>
      </c>
      <c r="D1407" s="33" t="n">
        <v>0</v>
      </c>
      <c r="E1407" s="33" t="n">
        <v>0</v>
      </c>
      <c r="F1407" s="33" t="n">
        <v>0</v>
      </c>
      <c r="G1407" s="33" t="n">
        <v>0</v>
      </c>
      <c r="H1407" s="33" t="n">
        <v>0</v>
      </c>
      <c r="I1407" s="33" t="n">
        <v>0</v>
      </c>
    </row>
    <row r="1408" customFormat="false" ht="15.75" hidden="false" customHeight="false" outlineLevel="0" collapsed="false">
      <c r="A1408" s="2" t="n">
        <v>643300</v>
      </c>
      <c r="B1408" s="48" t="s">
        <v>1334</v>
      </c>
      <c r="C1408" s="14" t="n">
        <v>0</v>
      </c>
      <c r="D1408" s="14" t="n">
        <v>0</v>
      </c>
      <c r="E1408" s="14" t="n">
        <v>0</v>
      </c>
      <c r="F1408" s="35" t="n">
        <v>0</v>
      </c>
      <c r="G1408" s="14" t="n">
        <v>0</v>
      </c>
      <c r="H1408" s="14" t="n">
        <v>0</v>
      </c>
      <c r="I1408" s="14" t="n">
        <v>0</v>
      </c>
    </row>
    <row r="1409" customFormat="false" ht="15.75" hidden="false" customHeight="false" outlineLevel="0" collapsed="false">
      <c r="A1409" s="13"/>
      <c r="B1409" s="8"/>
      <c r="C1409" s="14"/>
      <c r="D1409" s="14"/>
      <c r="E1409" s="14"/>
      <c r="F1409" s="14"/>
      <c r="G1409" s="14"/>
      <c r="H1409" s="14"/>
      <c r="I1409" s="14"/>
    </row>
    <row r="1410" customFormat="false" ht="15.75" hidden="false" customHeight="false" outlineLevel="0" collapsed="false">
      <c r="A1410" s="10" t="s">
        <v>11</v>
      </c>
      <c r="B1410" s="16" t="s">
        <v>1335</v>
      </c>
      <c r="C1410" s="12" t="n">
        <v>5032080</v>
      </c>
      <c r="D1410" s="12" t="n">
        <v>4681597</v>
      </c>
      <c r="E1410" s="12" t="n">
        <v>-350483</v>
      </c>
      <c r="F1410" s="12" t="n">
        <v>4366728</v>
      </c>
      <c r="G1410" s="12" t="n">
        <v>4096092</v>
      </c>
      <c r="H1410" s="12" t="n">
        <v>1024023</v>
      </c>
      <c r="I1410" s="12" t="n">
        <v>341341</v>
      </c>
    </row>
    <row r="1411" customFormat="false" ht="15.75" hidden="false" customHeight="false" outlineLevel="0" collapsed="false">
      <c r="A1411" s="13" t="n">
        <v>190217</v>
      </c>
      <c r="B1411" s="8" t="s">
        <v>1336</v>
      </c>
      <c r="C1411" s="14" t="n">
        <v>118848</v>
      </c>
      <c r="D1411" s="14" t="n">
        <v>106831</v>
      </c>
      <c r="E1411" s="14" t="n">
        <v>-12017</v>
      </c>
      <c r="F1411" s="14" t="n">
        <v>125172</v>
      </c>
      <c r="G1411" s="14" t="n">
        <v>120144</v>
      </c>
      <c r="H1411" s="14" t="n">
        <v>30036</v>
      </c>
      <c r="I1411" s="14" t="n">
        <v>10012</v>
      </c>
    </row>
    <row r="1412" customFormat="false" ht="15.75" hidden="false" customHeight="false" outlineLevel="0" collapsed="false">
      <c r="A1412" s="13" t="n">
        <v>190219</v>
      </c>
      <c r="B1412" s="8" t="s">
        <v>1337</v>
      </c>
      <c r="C1412" s="14" t="n">
        <v>288312</v>
      </c>
      <c r="D1412" s="14" t="n">
        <v>270222</v>
      </c>
      <c r="E1412" s="14" t="n">
        <v>-18090</v>
      </c>
      <c r="F1412" s="14" t="n">
        <v>262944</v>
      </c>
      <c r="G1412" s="14" t="n">
        <v>244368</v>
      </c>
      <c r="H1412" s="14" t="n">
        <v>61092</v>
      </c>
      <c r="I1412" s="14" t="n">
        <v>20364</v>
      </c>
    </row>
    <row r="1413" customFormat="false" ht="15.75" hidden="false" customHeight="false" outlineLevel="0" collapsed="false">
      <c r="A1413" s="13" t="n">
        <v>190220</v>
      </c>
      <c r="B1413" s="8" t="s">
        <v>1338</v>
      </c>
      <c r="C1413" s="14" t="n">
        <v>14520</v>
      </c>
      <c r="D1413" s="14" t="n">
        <v>14032</v>
      </c>
      <c r="E1413" s="14" t="n">
        <v>-488</v>
      </c>
      <c r="F1413" s="14" t="n">
        <v>11712</v>
      </c>
      <c r="G1413" s="14" t="n">
        <v>10968</v>
      </c>
      <c r="H1413" s="14" t="n">
        <v>2742</v>
      </c>
      <c r="I1413" s="14" t="n">
        <v>914</v>
      </c>
    </row>
    <row r="1414" customFormat="false" ht="15.75" hidden="false" customHeight="false" outlineLevel="0" collapsed="false">
      <c r="A1414" s="13" t="n">
        <v>190225</v>
      </c>
      <c r="B1414" s="8" t="s">
        <v>1339</v>
      </c>
      <c r="C1414" s="14" t="n">
        <v>325500</v>
      </c>
      <c r="D1414" s="14" t="n">
        <v>301237</v>
      </c>
      <c r="E1414" s="14" t="n">
        <v>-24263</v>
      </c>
      <c r="F1414" s="14" t="n">
        <v>281496</v>
      </c>
      <c r="G1414" s="14" t="n">
        <v>301452</v>
      </c>
      <c r="H1414" s="14" t="n">
        <v>75363</v>
      </c>
      <c r="I1414" s="14" t="n">
        <v>25121</v>
      </c>
    </row>
    <row r="1415" customFormat="false" ht="15.75" hidden="false" customHeight="false" outlineLevel="0" collapsed="false">
      <c r="A1415" s="13" t="n">
        <v>190226</v>
      </c>
      <c r="B1415" s="8" t="s">
        <v>1340</v>
      </c>
      <c r="C1415" s="14" t="n">
        <v>1030896</v>
      </c>
      <c r="D1415" s="14" t="n">
        <v>1023102</v>
      </c>
      <c r="E1415" s="14" t="n">
        <v>-7794</v>
      </c>
      <c r="F1415" s="14" t="n">
        <v>837000</v>
      </c>
      <c r="G1415" s="14" t="n">
        <v>788508</v>
      </c>
      <c r="H1415" s="14" t="n">
        <v>197127</v>
      </c>
      <c r="I1415" s="14" t="n">
        <v>65709</v>
      </c>
    </row>
    <row r="1416" customFormat="false" ht="15.75" hidden="false" customHeight="false" outlineLevel="0" collapsed="false">
      <c r="A1416" s="13" t="n">
        <v>190233</v>
      </c>
      <c r="B1416" s="8" t="s">
        <v>1341</v>
      </c>
      <c r="C1416" s="14" t="n">
        <v>0</v>
      </c>
      <c r="D1416" s="14" t="n">
        <v>0</v>
      </c>
      <c r="E1416" s="14" t="n">
        <v>0</v>
      </c>
      <c r="F1416" s="14" t="n">
        <v>0</v>
      </c>
      <c r="G1416" s="14" t="n">
        <v>0</v>
      </c>
      <c r="H1416" s="14" t="n">
        <v>0</v>
      </c>
      <c r="I1416" s="14" t="n">
        <v>0</v>
      </c>
    </row>
    <row r="1417" customFormat="false" ht="15.75" hidden="false" customHeight="false" outlineLevel="0" collapsed="false">
      <c r="A1417" s="13" t="n">
        <v>190236</v>
      </c>
      <c r="B1417" s="8" t="s">
        <v>1342</v>
      </c>
      <c r="C1417" s="14" t="n">
        <v>53508</v>
      </c>
      <c r="D1417" s="14" t="n">
        <v>65228</v>
      </c>
      <c r="E1417" s="14" t="n">
        <v>11720</v>
      </c>
      <c r="F1417" s="14" t="n">
        <v>55884</v>
      </c>
      <c r="G1417" s="14" t="n">
        <v>63720</v>
      </c>
      <c r="H1417" s="14" t="n">
        <v>15930</v>
      </c>
      <c r="I1417" s="14" t="n">
        <v>5310</v>
      </c>
    </row>
    <row r="1418" customFormat="false" ht="15.75" hidden="false" customHeight="false" outlineLevel="0" collapsed="false">
      <c r="A1418" s="13" t="n">
        <v>190237</v>
      </c>
      <c r="B1418" s="8" t="s">
        <v>1343</v>
      </c>
      <c r="C1418" s="14" t="n">
        <v>86268</v>
      </c>
      <c r="D1418" s="14" t="n">
        <v>86201</v>
      </c>
      <c r="E1418" s="14" t="n">
        <v>-67</v>
      </c>
      <c r="F1418" s="14" t="n">
        <v>70836</v>
      </c>
      <c r="G1418" s="14" t="n">
        <v>83400</v>
      </c>
      <c r="H1418" s="14" t="n">
        <v>20850</v>
      </c>
      <c r="I1418" s="14" t="n">
        <v>6950</v>
      </c>
    </row>
    <row r="1419" customFormat="false" ht="15.75" hidden="false" customHeight="false" outlineLevel="0" collapsed="false">
      <c r="A1419" s="13" t="n">
        <v>190238</v>
      </c>
      <c r="B1419" s="8" t="s">
        <v>1344</v>
      </c>
      <c r="C1419" s="14" t="n">
        <v>124356</v>
      </c>
      <c r="D1419" s="14" t="n">
        <v>115005</v>
      </c>
      <c r="E1419" s="14" t="n">
        <v>-9351</v>
      </c>
      <c r="F1419" s="14" t="n">
        <v>82980</v>
      </c>
      <c r="G1419" s="14" t="n">
        <v>101388</v>
      </c>
      <c r="H1419" s="14" t="n">
        <v>25347</v>
      </c>
      <c r="I1419" s="14" t="n">
        <v>8449</v>
      </c>
    </row>
    <row r="1420" customFormat="false" ht="15.75" hidden="false" customHeight="false" outlineLevel="0" collapsed="false">
      <c r="A1420" s="13" t="n">
        <v>190239</v>
      </c>
      <c r="B1420" s="8" t="s">
        <v>1345</v>
      </c>
      <c r="C1420" s="14" t="n">
        <v>55392</v>
      </c>
      <c r="D1420" s="14" t="n">
        <v>54293</v>
      </c>
      <c r="E1420" s="14" t="n">
        <v>-1099</v>
      </c>
      <c r="F1420" s="14" t="n">
        <v>41328</v>
      </c>
      <c r="G1420" s="14" t="n">
        <v>53232</v>
      </c>
      <c r="H1420" s="14" t="n">
        <v>13308</v>
      </c>
      <c r="I1420" s="14" t="n">
        <v>4436</v>
      </c>
    </row>
    <row r="1421" customFormat="false" ht="15.75" hidden="false" customHeight="false" outlineLevel="0" collapsed="false">
      <c r="A1421" s="13" t="n">
        <v>190243</v>
      </c>
      <c r="B1421" s="8" t="s">
        <v>1346</v>
      </c>
      <c r="C1421" s="14" t="n">
        <v>145008</v>
      </c>
      <c r="D1421" s="14" t="n">
        <v>167712</v>
      </c>
      <c r="E1421" s="14" t="n">
        <v>22704</v>
      </c>
      <c r="F1421" s="14" t="n">
        <v>133776</v>
      </c>
      <c r="G1421" s="14" t="n">
        <v>147828</v>
      </c>
      <c r="H1421" s="14" t="n">
        <v>36957</v>
      </c>
      <c r="I1421" s="14" t="n">
        <v>12319</v>
      </c>
    </row>
    <row r="1422" customFormat="false" ht="15.75" hidden="false" customHeight="false" outlineLevel="0" collapsed="false">
      <c r="A1422" s="13" t="n">
        <v>190244</v>
      </c>
      <c r="B1422" s="8" t="s">
        <v>518</v>
      </c>
      <c r="C1422" s="14" t="n">
        <v>268656</v>
      </c>
      <c r="D1422" s="14" t="n">
        <v>281709</v>
      </c>
      <c r="E1422" s="14" t="n">
        <v>13053</v>
      </c>
      <c r="F1422" s="14" t="n">
        <v>241332</v>
      </c>
      <c r="G1422" s="14" t="n">
        <v>253524</v>
      </c>
      <c r="H1422" s="14" t="n">
        <v>63381</v>
      </c>
      <c r="I1422" s="14" t="n">
        <v>21127</v>
      </c>
    </row>
    <row r="1423" customFormat="false" ht="15.75" hidden="false" customHeight="false" outlineLevel="0" collapsed="false">
      <c r="A1423" s="13" t="n">
        <v>190248</v>
      </c>
      <c r="B1423" s="8" t="s">
        <v>1347</v>
      </c>
      <c r="C1423" s="14" t="n">
        <v>353232</v>
      </c>
      <c r="D1423" s="14" t="n">
        <v>349670</v>
      </c>
      <c r="E1423" s="14" t="n">
        <v>-3562</v>
      </c>
      <c r="F1423" s="14" t="n">
        <v>308760</v>
      </c>
      <c r="G1423" s="14" t="n">
        <v>341004</v>
      </c>
      <c r="H1423" s="14" t="n">
        <v>85251</v>
      </c>
      <c r="I1423" s="14" t="n">
        <v>28417</v>
      </c>
    </row>
    <row r="1424" customFormat="false" ht="15.75" hidden="false" customHeight="false" outlineLevel="0" collapsed="false">
      <c r="A1424" s="13" t="n">
        <v>190249</v>
      </c>
      <c r="B1424" s="8" t="s">
        <v>1348</v>
      </c>
      <c r="C1424" s="14" t="n">
        <v>189420</v>
      </c>
      <c r="D1424" s="14" t="n">
        <v>341389</v>
      </c>
      <c r="E1424" s="14" t="n">
        <v>151969</v>
      </c>
      <c r="F1424" s="14" t="n">
        <v>242484</v>
      </c>
      <c r="G1424" s="14" t="n">
        <v>271860</v>
      </c>
      <c r="H1424" s="14" t="n">
        <v>67965</v>
      </c>
      <c r="I1424" s="14" t="n">
        <v>22655</v>
      </c>
    </row>
    <row r="1425" customFormat="false" ht="15.75" hidden="false" customHeight="false" outlineLevel="0" collapsed="false">
      <c r="A1425" s="13" t="n">
        <v>190250</v>
      </c>
      <c r="B1425" s="8" t="s">
        <v>1349</v>
      </c>
      <c r="C1425" s="14" t="n">
        <v>725244</v>
      </c>
      <c r="D1425" s="14" t="n">
        <v>753152</v>
      </c>
      <c r="E1425" s="14" t="n">
        <v>27908</v>
      </c>
      <c r="F1425" s="14" t="n">
        <v>541980</v>
      </c>
      <c r="G1425" s="14" t="n">
        <v>548916</v>
      </c>
      <c r="H1425" s="14" t="n">
        <v>137229</v>
      </c>
      <c r="I1425" s="14" t="n">
        <v>45743</v>
      </c>
    </row>
    <row r="1426" customFormat="false" ht="15.75" hidden="false" customHeight="false" outlineLevel="0" collapsed="false">
      <c r="A1426" s="13" t="n">
        <v>190253</v>
      </c>
      <c r="B1426" s="8" t="s">
        <v>1350</v>
      </c>
      <c r="C1426" s="14" t="n">
        <v>194832</v>
      </c>
      <c r="D1426" s="14" t="n">
        <v>239066</v>
      </c>
      <c r="E1426" s="14" t="n">
        <v>44234</v>
      </c>
      <c r="F1426" s="14" t="n">
        <v>167436</v>
      </c>
      <c r="G1426" s="14" t="n">
        <v>209004</v>
      </c>
      <c r="H1426" s="14" t="n">
        <v>52251</v>
      </c>
      <c r="I1426" s="14" t="n">
        <v>17417</v>
      </c>
    </row>
    <row r="1427" customFormat="false" ht="15.75" hidden="false" customHeight="false" outlineLevel="0" collapsed="false">
      <c r="A1427" s="13" t="n">
        <v>190254</v>
      </c>
      <c r="B1427" s="8" t="s">
        <v>1351</v>
      </c>
      <c r="C1427" s="14" t="n">
        <v>0</v>
      </c>
      <c r="D1427" s="14" t="n">
        <v>0</v>
      </c>
      <c r="E1427" s="14" t="n">
        <v>0</v>
      </c>
      <c r="F1427" s="14" t="n">
        <v>0</v>
      </c>
      <c r="G1427" s="14" t="n">
        <v>0</v>
      </c>
      <c r="H1427" s="14" t="n">
        <v>0</v>
      </c>
      <c r="I1427" s="14" t="n">
        <v>0</v>
      </c>
    </row>
    <row r="1428" customFormat="false" ht="15.75" hidden="false" customHeight="false" outlineLevel="0" collapsed="false">
      <c r="A1428" s="13" t="n">
        <v>190479</v>
      </c>
      <c r="B1428" s="8" t="s">
        <v>1352</v>
      </c>
      <c r="C1428" s="14" t="n">
        <v>1011900</v>
      </c>
      <c r="D1428" s="14" t="n">
        <v>458250</v>
      </c>
      <c r="E1428" s="14" t="n">
        <v>-553650</v>
      </c>
      <c r="F1428" s="14" t="n">
        <v>908148</v>
      </c>
      <c r="G1428" s="14" t="n">
        <v>494052</v>
      </c>
      <c r="H1428" s="14" t="n">
        <v>123513</v>
      </c>
      <c r="I1428" s="14" t="n">
        <v>41171</v>
      </c>
    </row>
    <row r="1429" customFormat="false" ht="15.75" hidden="false" customHeight="false" outlineLevel="0" collapsed="false">
      <c r="A1429" s="13" t="n">
        <v>190567</v>
      </c>
      <c r="B1429" s="8" t="s">
        <v>1353</v>
      </c>
      <c r="C1429" s="14" t="n">
        <v>0</v>
      </c>
      <c r="D1429" s="14" t="n">
        <v>0</v>
      </c>
      <c r="E1429" s="14" t="n">
        <v>0</v>
      </c>
      <c r="F1429" s="14" t="n">
        <v>0</v>
      </c>
      <c r="G1429" s="14" t="n">
        <v>0</v>
      </c>
      <c r="H1429" s="14" t="n">
        <v>0</v>
      </c>
      <c r="I1429" s="14" t="n">
        <v>0</v>
      </c>
    </row>
    <row r="1430" customFormat="false" ht="15.75" hidden="false" customHeight="false" outlineLevel="0" collapsed="false">
      <c r="A1430" s="13" t="n">
        <v>193029</v>
      </c>
      <c r="B1430" s="8" t="s">
        <v>1354</v>
      </c>
      <c r="C1430" s="14" t="n">
        <v>46188</v>
      </c>
      <c r="D1430" s="14" t="n">
        <v>54498</v>
      </c>
      <c r="E1430" s="14" t="n">
        <v>8310</v>
      </c>
      <c r="F1430" s="14" t="n">
        <v>53460</v>
      </c>
      <c r="G1430" s="14" t="n">
        <v>62724</v>
      </c>
      <c r="H1430" s="14" t="n">
        <v>15681</v>
      </c>
      <c r="I1430" s="14" t="n">
        <v>5227</v>
      </c>
    </row>
    <row r="1431" customFormat="false" ht="15.75" hidden="false" customHeight="false" outlineLevel="0" collapsed="false">
      <c r="A1431" s="13" t="n">
        <v>195040</v>
      </c>
      <c r="B1431" s="8" t="s">
        <v>1355</v>
      </c>
      <c r="C1431" s="14" t="n">
        <v>0</v>
      </c>
      <c r="D1431" s="14" t="n">
        <v>0</v>
      </c>
      <c r="E1431" s="14" t="n">
        <v>0</v>
      </c>
      <c r="F1431" s="14" t="n">
        <v>0</v>
      </c>
      <c r="G1431" s="14" t="n">
        <v>0</v>
      </c>
      <c r="H1431" s="14" t="n">
        <v>0</v>
      </c>
      <c r="I1431" s="14" t="n">
        <v>0</v>
      </c>
    </row>
    <row r="1432" customFormat="false" ht="15.75" hidden="false" customHeight="false" outlineLevel="0" collapsed="false">
      <c r="A1432" s="13"/>
      <c r="B1432" s="8"/>
      <c r="C1432" s="14"/>
      <c r="D1432" s="14"/>
      <c r="E1432" s="14"/>
      <c r="F1432" s="14"/>
      <c r="G1432" s="14"/>
      <c r="H1432" s="14"/>
      <c r="I1432" s="14"/>
    </row>
    <row r="1433" customFormat="false" ht="15.75" hidden="false" customHeight="false" outlineLevel="0" collapsed="false">
      <c r="A1433" s="10" t="s">
        <v>11</v>
      </c>
      <c r="B1433" s="16" t="s">
        <v>1356</v>
      </c>
      <c r="C1433" s="12" t="n">
        <v>6342084</v>
      </c>
      <c r="D1433" s="12" t="n">
        <v>5850540</v>
      </c>
      <c r="E1433" s="12" t="n">
        <v>-491544</v>
      </c>
      <c r="F1433" s="12" t="n">
        <v>5897460</v>
      </c>
      <c r="G1433" s="12" t="n">
        <v>5845440</v>
      </c>
      <c r="H1433" s="12" t="n">
        <v>1461360</v>
      </c>
      <c r="I1433" s="12" t="n">
        <v>487120</v>
      </c>
    </row>
    <row r="1434" customFormat="false" ht="15.75" hidden="false" customHeight="false" outlineLevel="0" collapsed="false">
      <c r="A1434" s="13" t="n">
        <v>522400</v>
      </c>
      <c r="B1434" s="8" t="s">
        <v>1357</v>
      </c>
      <c r="C1434" s="14" t="n">
        <v>0</v>
      </c>
      <c r="D1434" s="14" t="n">
        <v>0</v>
      </c>
      <c r="E1434" s="14" t="n">
        <v>0</v>
      </c>
      <c r="F1434" s="14" t="n">
        <v>0</v>
      </c>
      <c r="G1434" s="14" t="n">
        <v>0</v>
      </c>
      <c r="H1434" s="14" t="n">
        <v>0</v>
      </c>
      <c r="I1434" s="14" t="n">
        <v>0</v>
      </c>
    </row>
    <row r="1435" customFormat="false" ht="15.75" hidden="false" customHeight="false" outlineLevel="0" collapsed="false">
      <c r="A1435" s="13" t="n">
        <v>522404</v>
      </c>
      <c r="B1435" s="8" t="s">
        <v>1358</v>
      </c>
      <c r="C1435" s="14" t="n">
        <v>91392</v>
      </c>
      <c r="D1435" s="14" t="n">
        <v>101419</v>
      </c>
      <c r="E1435" s="14" t="n">
        <v>10027</v>
      </c>
      <c r="F1435" s="14" t="n">
        <v>111972</v>
      </c>
      <c r="G1435" s="14" t="n">
        <v>113340</v>
      </c>
      <c r="H1435" s="14" t="n">
        <v>28335</v>
      </c>
      <c r="I1435" s="14" t="n">
        <v>9445</v>
      </c>
    </row>
    <row r="1436" customFormat="false" ht="15.75" hidden="false" customHeight="false" outlineLevel="0" collapsed="false">
      <c r="A1436" s="13" t="n">
        <v>522408</v>
      </c>
      <c r="B1436" s="8" t="s">
        <v>1359</v>
      </c>
      <c r="C1436" s="14" t="n">
        <v>0</v>
      </c>
      <c r="D1436" s="14" t="n">
        <v>0</v>
      </c>
      <c r="E1436" s="14" t="n">
        <v>0</v>
      </c>
      <c r="F1436" s="14" t="n">
        <v>0</v>
      </c>
      <c r="G1436" s="14" t="n">
        <v>0</v>
      </c>
      <c r="H1436" s="14" t="n">
        <v>0</v>
      </c>
      <c r="I1436" s="14" t="n">
        <v>0</v>
      </c>
    </row>
    <row r="1437" customFormat="false" ht="15.75" hidden="false" customHeight="false" outlineLevel="0" collapsed="false">
      <c r="A1437" s="13" t="n">
        <v>522410</v>
      </c>
      <c r="B1437" s="8" t="s">
        <v>1360</v>
      </c>
      <c r="C1437" s="14" t="n">
        <v>143988</v>
      </c>
      <c r="D1437" s="14" t="n">
        <v>142116</v>
      </c>
      <c r="E1437" s="14" t="n">
        <v>-1872</v>
      </c>
      <c r="F1437" s="14" t="n">
        <v>136524</v>
      </c>
      <c r="G1437" s="14" t="n">
        <v>131904</v>
      </c>
      <c r="H1437" s="14" t="n">
        <v>32976</v>
      </c>
      <c r="I1437" s="14" t="n">
        <v>10992</v>
      </c>
    </row>
    <row r="1438" customFormat="false" ht="15.75" hidden="false" customHeight="false" outlineLevel="0" collapsed="false">
      <c r="A1438" s="13" t="n">
        <v>522412</v>
      </c>
      <c r="B1438" s="8" t="s">
        <v>1361</v>
      </c>
      <c r="C1438" s="14" t="n">
        <v>1355148</v>
      </c>
      <c r="D1438" s="14" t="n">
        <v>797618</v>
      </c>
      <c r="E1438" s="14" t="n">
        <v>-557530</v>
      </c>
      <c r="F1438" s="14" t="n">
        <v>1049544</v>
      </c>
      <c r="G1438" s="14" t="n">
        <v>685620</v>
      </c>
      <c r="H1438" s="14" t="n">
        <v>171405</v>
      </c>
      <c r="I1438" s="14" t="n">
        <v>57135</v>
      </c>
    </row>
    <row r="1439" customFormat="false" ht="15.75" hidden="false" customHeight="false" outlineLevel="0" collapsed="false">
      <c r="A1439" s="13" t="n">
        <v>522416</v>
      </c>
      <c r="B1439" s="8" t="s">
        <v>1362</v>
      </c>
      <c r="C1439" s="14" t="n">
        <v>0</v>
      </c>
      <c r="D1439" s="14" t="n">
        <v>0</v>
      </c>
      <c r="E1439" s="14" t="n">
        <v>0</v>
      </c>
      <c r="F1439" s="14" t="n">
        <v>0</v>
      </c>
      <c r="G1439" s="14" t="n">
        <v>0</v>
      </c>
      <c r="H1439" s="14" t="n">
        <v>0</v>
      </c>
      <c r="I1439" s="14" t="n">
        <v>0</v>
      </c>
    </row>
    <row r="1440" customFormat="false" ht="15.75" hidden="false" customHeight="false" outlineLevel="0" collapsed="false">
      <c r="A1440" s="13" t="n">
        <v>522417</v>
      </c>
      <c r="B1440" s="8" t="s">
        <v>1363</v>
      </c>
      <c r="C1440" s="14" t="n">
        <v>10308</v>
      </c>
      <c r="D1440" s="14" t="n">
        <v>0</v>
      </c>
      <c r="E1440" s="14" t="n">
        <v>-10308</v>
      </c>
      <c r="F1440" s="14" t="n">
        <v>0</v>
      </c>
      <c r="G1440" s="14" t="n">
        <v>0</v>
      </c>
      <c r="H1440" s="14" t="n">
        <v>0</v>
      </c>
      <c r="I1440" s="14" t="n">
        <v>0</v>
      </c>
    </row>
    <row r="1441" customFormat="false" ht="15.75" hidden="false" customHeight="false" outlineLevel="0" collapsed="false">
      <c r="A1441" s="13" t="n">
        <v>522418</v>
      </c>
      <c r="B1441" s="8" t="s">
        <v>1364</v>
      </c>
      <c r="C1441" s="14" t="n">
        <v>204288</v>
      </c>
      <c r="D1441" s="14" t="n">
        <v>295343</v>
      </c>
      <c r="E1441" s="14" t="n">
        <v>91055</v>
      </c>
      <c r="F1441" s="14" t="n">
        <v>238296</v>
      </c>
      <c r="G1441" s="14" t="n">
        <v>196728</v>
      </c>
      <c r="H1441" s="14" t="n">
        <v>49182</v>
      </c>
      <c r="I1441" s="14" t="n">
        <v>16394</v>
      </c>
    </row>
    <row r="1442" customFormat="false" ht="15.75" hidden="false" customHeight="false" outlineLevel="0" collapsed="false">
      <c r="A1442" s="13" t="n">
        <v>522419</v>
      </c>
      <c r="B1442" s="8" t="s">
        <v>1365</v>
      </c>
      <c r="C1442" s="14" t="n">
        <v>225792</v>
      </c>
      <c r="D1442" s="14" t="n">
        <v>279137</v>
      </c>
      <c r="E1442" s="14" t="n">
        <v>53345</v>
      </c>
      <c r="F1442" s="14" t="n">
        <v>260076</v>
      </c>
      <c r="G1442" s="14" t="n">
        <v>335376</v>
      </c>
      <c r="H1442" s="14" t="n">
        <v>83844</v>
      </c>
      <c r="I1442" s="14" t="n">
        <v>27948</v>
      </c>
    </row>
    <row r="1443" customFormat="false" ht="15.75" hidden="false" customHeight="false" outlineLevel="0" collapsed="false">
      <c r="A1443" s="13" t="n">
        <v>522423</v>
      </c>
      <c r="B1443" s="8" t="s">
        <v>1366</v>
      </c>
      <c r="C1443" s="14" t="n">
        <v>401184</v>
      </c>
      <c r="D1443" s="14" t="n">
        <v>426678</v>
      </c>
      <c r="E1443" s="14" t="n">
        <v>25494</v>
      </c>
      <c r="F1443" s="14" t="n">
        <v>401064</v>
      </c>
      <c r="G1443" s="14" t="n">
        <v>416496</v>
      </c>
      <c r="H1443" s="14" t="n">
        <v>104124</v>
      </c>
      <c r="I1443" s="14" t="n">
        <v>34708</v>
      </c>
    </row>
    <row r="1444" customFormat="false" ht="15.75" hidden="false" customHeight="false" outlineLevel="0" collapsed="false">
      <c r="A1444" s="13" t="n">
        <v>522426</v>
      </c>
      <c r="B1444" s="8" t="s">
        <v>1367</v>
      </c>
      <c r="C1444" s="14" t="n">
        <v>306252</v>
      </c>
      <c r="D1444" s="14" t="n">
        <v>315246</v>
      </c>
      <c r="E1444" s="14" t="n">
        <v>8994</v>
      </c>
      <c r="F1444" s="14" t="n">
        <v>332664</v>
      </c>
      <c r="G1444" s="14" t="n">
        <v>349080</v>
      </c>
      <c r="H1444" s="14" t="n">
        <v>87270</v>
      </c>
      <c r="I1444" s="14" t="n">
        <v>29090</v>
      </c>
    </row>
    <row r="1445" customFormat="false" ht="15.75" hidden="false" customHeight="false" outlineLevel="0" collapsed="false">
      <c r="A1445" s="13" t="n">
        <v>522427</v>
      </c>
      <c r="B1445" s="8" t="s">
        <v>1368</v>
      </c>
      <c r="C1445" s="14" t="n">
        <v>472212</v>
      </c>
      <c r="D1445" s="14" t="n">
        <v>478204</v>
      </c>
      <c r="E1445" s="14" t="n">
        <v>5992</v>
      </c>
      <c r="F1445" s="14" t="n">
        <v>539544</v>
      </c>
      <c r="G1445" s="14" t="n">
        <v>549468</v>
      </c>
      <c r="H1445" s="14" t="n">
        <v>137367</v>
      </c>
      <c r="I1445" s="14" t="n">
        <v>45789</v>
      </c>
    </row>
    <row r="1446" customFormat="false" ht="15.75" hidden="false" customHeight="false" outlineLevel="0" collapsed="false">
      <c r="A1446" s="5" t="n">
        <v>522430</v>
      </c>
      <c r="B1446" s="45" t="s">
        <v>1369</v>
      </c>
      <c r="C1446" s="22" t="n">
        <v>228060</v>
      </c>
      <c r="D1446" s="22" t="n">
        <v>219357</v>
      </c>
      <c r="E1446" s="22" t="n">
        <v>-8703</v>
      </c>
      <c r="F1446" s="22" t="n">
        <v>212160</v>
      </c>
      <c r="G1446" s="22" t="n">
        <v>217392</v>
      </c>
      <c r="H1446" s="22" t="n">
        <v>54348</v>
      </c>
      <c r="I1446" s="22" t="n">
        <v>18116</v>
      </c>
    </row>
    <row r="1447" customFormat="false" ht="15.75" hidden="false" customHeight="false" outlineLevel="0" collapsed="false">
      <c r="A1447" s="10"/>
      <c r="B1447" s="31" t="s">
        <v>1370</v>
      </c>
      <c r="C1447" s="12"/>
      <c r="D1447" s="12"/>
      <c r="E1447" s="12"/>
      <c r="F1447" s="12"/>
      <c r="G1447" s="12"/>
      <c r="H1447" s="12"/>
      <c r="I1447" s="12"/>
    </row>
    <row r="1448" customFormat="false" ht="15.75" hidden="false" customHeight="false" outlineLevel="0" collapsed="false">
      <c r="A1448" s="13" t="n">
        <v>522431</v>
      </c>
      <c r="B1448" s="8" t="s">
        <v>1371</v>
      </c>
      <c r="C1448" s="14" t="n">
        <v>117864</v>
      </c>
      <c r="D1448" s="14" t="n">
        <v>165258</v>
      </c>
      <c r="E1448" s="14" t="n">
        <v>47394</v>
      </c>
      <c r="F1448" s="14" t="n">
        <v>85296</v>
      </c>
      <c r="G1448" s="14" t="n">
        <v>8856</v>
      </c>
      <c r="H1448" s="14" t="n">
        <v>2214</v>
      </c>
      <c r="I1448" s="14" t="n">
        <v>738</v>
      </c>
    </row>
    <row r="1449" customFormat="false" ht="15.75" hidden="false" customHeight="false" outlineLevel="0" collapsed="false">
      <c r="A1449" s="13" t="n">
        <v>522437</v>
      </c>
      <c r="B1449" s="8" t="s">
        <v>1372</v>
      </c>
      <c r="C1449" s="14" t="n">
        <v>88224</v>
      </c>
      <c r="D1449" s="14" t="n">
        <v>103191</v>
      </c>
      <c r="E1449" s="14" t="n">
        <v>14967</v>
      </c>
      <c r="F1449" s="14" t="n">
        <v>91392</v>
      </c>
      <c r="G1449" s="14" t="n">
        <v>105384</v>
      </c>
      <c r="H1449" s="14" t="n">
        <v>26346</v>
      </c>
      <c r="I1449" s="14" t="n">
        <v>8782</v>
      </c>
    </row>
    <row r="1450" customFormat="false" ht="15.75" hidden="false" customHeight="false" outlineLevel="0" collapsed="false">
      <c r="A1450" s="13" t="n">
        <v>522442</v>
      </c>
      <c r="B1450" s="17" t="s">
        <v>1373</v>
      </c>
      <c r="C1450" s="14" t="n">
        <v>100548</v>
      </c>
      <c r="D1450" s="14" t="n">
        <v>124757</v>
      </c>
      <c r="E1450" s="14" t="n">
        <v>24209</v>
      </c>
      <c r="F1450" s="14" t="n">
        <v>127704</v>
      </c>
      <c r="G1450" s="14" t="n">
        <v>135228</v>
      </c>
      <c r="H1450" s="14" t="n">
        <v>33807</v>
      </c>
      <c r="I1450" s="14" t="n">
        <v>11269</v>
      </c>
    </row>
    <row r="1451" customFormat="false" ht="15.75" hidden="false" customHeight="false" outlineLevel="0" collapsed="false">
      <c r="A1451" s="13" t="n">
        <v>522446</v>
      </c>
      <c r="B1451" s="17" t="s">
        <v>1374</v>
      </c>
      <c r="C1451" s="14" t="n">
        <v>339180</v>
      </c>
      <c r="D1451" s="14" t="n">
        <v>319024</v>
      </c>
      <c r="E1451" s="14" t="n">
        <v>-20156</v>
      </c>
      <c r="F1451" s="14" t="n">
        <v>311796</v>
      </c>
      <c r="G1451" s="14" t="n">
        <v>380784</v>
      </c>
      <c r="H1451" s="14" t="n">
        <v>95196</v>
      </c>
      <c r="I1451" s="14" t="n">
        <v>31732</v>
      </c>
    </row>
    <row r="1452" customFormat="false" ht="15.75" hidden="false" customHeight="false" outlineLevel="0" collapsed="false">
      <c r="A1452" s="13" t="n">
        <v>522447</v>
      </c>
      <c r="B1452" s="17" t="s">
        <v>1375</v>
      </c>
      <c r="C1452" s="14" t="n">
        <v>345156</v>
      </c>
      <c r="D1452" s="14" t="n">
        <v>367460</v>
      </c>
      <c r="E1452" s="14" t="n">
        <v>22304</v>
      </c>
      <c r="F1452" s="14" t="n">
        <v>459972</v>
      </c>
      <c r="G1452" s="14" t="n">
        <v>453996</v>
      </c>
      <c r="H1452" s="14" t="n">
        <v>113499</v>
      </c>
      <c r="I1452" s="14" t="n">
        <v>37833</v>
      </c>
    </row>
    <row r="1453" customFormat="false" ht="15.75" hidden="false" customHeight="false" outlineLevel="0" collapsed="false">
      <c r="A1453" s="13" t="n">
        <v>522449</v>
      </c>
      <c r="B1453" s="17" t="s">
        <v>1376</v>
      </c>
      <c r="C1453" s="14" t="n">
        <v>0</v>
      </c>
      <c r="D1453" s="14" t="n">
        <v>0</v>
      </c>
      <c r="E1453" s="14" t="n">
        <v>0</v>
      </c>
      <c r="F1453" s="14" t="n">
        <v>0</v>
      </c>
      <c r="G1453" s="14" t="n">
        <v>0</v>
      </c>
      <c r="H1453" s="14" t="n">
        <v>0</v>
      </c>
      <c r="I1453" s="14" t="n">
        <v>0</v>
      </c>
    </row>
    <row r="1454" customFormat="false" ht="15.75" hidden="false" customHeight="false" outlineLevel="0" collapsed="false">
      <c r="A1454" s="13" t="n">
        <v>522451</v>
      </c>
      <c r="B1454" s="8" t="s">
        <v>1377</v>
      </c>
      <c r="C1454" s="14" t="n">
        <v>138156</v>
      </c>
      <c r="D1454" s="14" t="n">
        <v>228083</v>
      </c>
      <c r="E1454" s="14" t="n">
        <v>89927</v>
      </c>
      <c r="F1454" s="14" t="n">
        <v>160812</v>
      </c>
      <c r="G1454" s="14" t="n">
        <v>264504</v>
      </c>
      <c r="H1454" s="14" t="n">
        <v>66126</v>
      </c>
      <c r="I1454" s="14" t="n">
        <v>22042</v>
      </c>
    </row>
    <row r="1455" customFormat="false" ht="15.75" hidden="false" customHeight="false" outlineLevel="0" collapsed="false">
      <c r="A1455" s="13" t="n">
        <v>522452</v>
      </c>
      <c r="B1455" s="8" t="s">
        <v>1378</v>
      </c>
      <c r="C1455" s="14" t="n">
        <v>1360932</v>
      </c>
      <c r="D1455" s="14" t="n">
        <v>1091286</v>
      </c>
      <c r="E1455" s="14" t="n">
        <v>-269646</v>
      </c>
      <c r="F1455" s="14" t="n">
        <v>948516</v>
      </c>
      <c r="G1455" s="14" t="n">
        <v>1041900</v>
      </c>
      <c r="H1455" s="14" t="n">
        <v>260475</v>
      </c>
      <c r="I1455" s="14" t="n">
        <v>86825</v>
      </c>
    </row>
    <row r="1456" customFormat="false" ht="15.75" hidden="false" customHeight="false" outlineLevel="0" collapsed="false">
      <c r="A1456" s="13" t="n">
        <v>522453</v>
      </c>
      <c r="B1456" s="8" t="s">
        <v>1379</v>
      </c>
      <c r="C1456" s="14" t="n">
        <v>413400</v>
      </c>
      <c r="D1456" s="14" t="n">
        <v>396363</v>
      </c>
      <c r="E1456" s="14" t="n">
        <v>-17037</v>
      </c>
      <c r="F1456" s="14" t="n">
        <v>430128</v>
      </c>
      <c r="G1456" s="14" t="n">
        <v>459384</v>
      </c>
      <c r="H1456" s="14" t="n">
        <v>114846</v>
      </c>
      <c r="I1456" s="14" t="n">
        <v>38282</v>
      </c>
    </row>
    <row r="1457" customFormat="false" ht="15.75" hidden="false" customHeight="false" outlineLevel="0" collapsed="false">
      <c r="A1457" s="13" t="n">
        <v>525161</v>
      </c>
      <c r="B1457" s="8" t="s">
        <v>1380</v>
      </c>
      <c r="C1457" s="14" t="n">
        <v>0</v>
      </c>
      <c r="D1457" s="14" t="n">
        <v>0</v>
      </c>
      <c r="E1457" s="14" t="n">
        <v>0</v>
      </c>
      <c r="F1457" s="14" t="n">
        <v>0</v>
      </c>
      <c r="G1457" s="14" t="n">
        <v>0</v>
      </c>
      <c r="H1457" s="14" t="n">
        <v>0</v>
      </c>
      <c r="I1457" s="14" t="n">
        <v>0</v>
      </c>
    </row>
    <row r="1458" customFormat="false" ht="15.75" hidden="false" customHeight="false" outlineLevel="0" collapsed="false">
      <c r="A1458" s="13" t="n">
        <v>529001</v>
      </c>
      <c r="B1458" s="8" t="s">
        <v>1381</v>
      </c>
      <c r="C1458" s="14" t="n">
        <v>0</v>
      </c>
      <c r="D1458" s="14" t="n">
        <v>0</v>
      </c>
      <c r="E1458" s="14" t="n">
        <v>0</v>
      </c>
      <c r="F1458" s="14" t="n">
        <v>0</v>
      </c>
      <c r="G1458" s="14" t="n">
        <v>0</v>
      </c>
      <c r="H1458" s="14" t="n">
        <v>0</v>
      </c>
      <c r="I1458" s="14" t="n">
        <v>0</v>
      </c>
    </row>
    <row r="1459" customFormat="false" ht="15.75" hidden="false" customHeight="false" outlineLevel="0" collapsed="false">
      <c r="A1459" s="13" t="n">
        <v>529002</v>
      </c>
      <c r="B1459" s="8" t="s">
        <v>1381</v>
      </c>
      <c r="C1459" s="14" t="n">
        <v>0</v>
      </c>
      <c r="D1459" s="14" t="n">
        <v>0</v>
      </c>
      <c r="E1459" s="14" t="n">
        <v>0</v>
      </c>
      <c r="F1459" s="14" t="n">
        <v>0</v>
      </c>
      <c r="G1459" s="14" t="n">
        <v>0</v>
      </c>
      <c r="H1459" s="14" t="n">
        <v>0</v>
      </c>
      <c r="I1459" s="14" t="n">
        <v>0</v>
      </c>
    </row>
    <row r="1460" customFormat="false" ht="15.75" hidden="false" customHeight="false" outlineLevel="0" collapsed="false">
      <c r="A1460" s="13" t="n">
        <v>529003</v>
      </c>
      <c r="B1460" s="8" t="s">
        <v>1382</v>
      </c>
      <c r="C1460" s="14" t="n">
        <v>0</v>
      </c>
      <c r="D1460" s="14" t="n">
        <v>0</v>
      </c>
      <c r="E1460" s="14" t="n">
        <v>0</v>
      </c>
      <c r="F1460" s="14" t="n">
        <v>0</v>
      </c>
      <c r="G1460" s="14" t="n">
        <v>0</v>
      </c>
      <c r="H1460" s="14" t="n">
        <v>0</v>
      </c>
      <c r="I1460" s="14" t="n">
        <v>0</v>
      </c>
    </row>
    <row r="1461" customFormat="false" ht="15.75" hidden="false" customHeight="false" outlineLevel="0" collapsed="false">
      <c r="A1461" s="13" t="n">
        <v>529004</v>
      </c>
      <c r="B1461" s="8" t="s">
        <v>1383</v>
      </c>
      <c r="C1461" s="14" t="n">
        <v>0</v>
      </c>
      <c r="D1461" s="14" t="n">
        <v>0</v>
      </c>
      <c r="E1461" s="14" t="n">
        <v>0</v>
      </c>
      <c r="F1461" s="14" t="n">
        <v>0</v>
      </c>
      <c r="G1461" s="14" t="n">
        <v>0</v>
      </c>
      <c r="H1461" s="14" t="n">
        <v>0</v>
      </c>
      <c r="I1461" s="14" t="n">
        <v>0</v>
      </c>
    </row>
    <row r="1462" customFormat="false" ht="15.75" hidden="false" customHeight="false" outlineLevel="0" collapsed="false">
      <c r="A1462" s="13"/>
      <c r="B1462" s="8"/>
      <c r="C1462" s="14"/>
      <c r="D1462" s="14"/>
      <c r="E1462" s="14"/>
      <c r="F1462" s="14"/>
      <c r="G1462" s="14"/>
      <c r="H1462" s="14"/>
      <c r="I1462" s="14"/>
    </row>
    <row r="1463" customFormat="false" ht="15.75" hidden="false" customHeight="false" outlineLevel="0" collapsed="false">
      <c r="A1463" s="10" t="s">
        <v>11</v>
      </c>
      <c r="B1463" s="16" t="s">
        <v>1384</v>
      </c>
      <c r="C1463" s="12" t="n">
        <v>2883936</v>
      </c>
      <c r="D1463" s="12" t="n">
        <v>3235899</v>
      </c>
      <c r="E1463" s="12" t="n">
        <v>351963</v>
      </c>
      <c r="F1463" s="12" t="n">
        <v>3573288</v>
      </c>
      <c r="G1463" s="12" t="n">
        <v>3533544</v>
      </c>
      <c r="H1463" s="12" t="n">
        <v>883386</v>
      </c>
      <c r="I1463" s="12" t="n">
        <v>294462</v>
      </c>
    </row>
    <row r="1464" customFormat="false" ht="15.75" hidden="false" customHeight="false" outlineLevel="0" collapsed="false">
      <c r="A1464" s="13" t="n">
        <v>200256</v>
      </c>
      <c r="B1464" s="8" t="s">
        <v>1385</v>
      </c>
      <c r="C1464" s="14" t="n">
        <v>145344</v>
      </c>
      <c r="D1464" s="14" t="n">
        <v>143561</v>
      </c>
      <c r="E1464" s="14" t="n">
        <v>-1783</v>
      </c>
      <c r="F1464" s="14" t="n">
        <v>132744</v>
      </c>
      <c r="G1464" s="14" t="n">
        <v>147564</v>
      </c>
      <c r="H1464" s="14" t="n">
        <v>36891</v>
      </c>
      <c r="I1464" s="14" t="n">
        <v>12297</v>
      </c>
    </row>
    <row r="1465" customFormat="false" ht="15.75" hidden="false" customHeight="false" outlineLevel="0" collapsed="false">
      <c r="A1465" s="13" t="n">
        <v>200257</v>
      </c>
      <c r="B1465" s="8" t="s">
        <v>1386</v>
      </c>
      <c r="C1465" s="14" t="n">
        <v>79212</v>
      </c>
      <c r="D1465" s="14" t="n">
        <v>73445</v>
      </c>
      <c r="E1465" s="14" t="n">
        <v>-5767</v>
      </c>
      <c r="F1465" s="14" t="n">
        <v>71916</v>
      </c>
      <c r="G1465" s="14" t="n">
        <v>73248</v>
      </c>
      <c r="H1465" s="14" t="n">
        <v>18312</v>
      </c>
      <c r="I1465" s="14" t="n">
        <v>6104</v>
      </c>
    </row>
    <row r="1466" customFormat="false" ht="15.75" hidden="false" customHeight="false" outlineLevel="0" collapsed="false">
      <c r="A1466" s="13" t="n">
        <v>200258</v>
      </c>
      <c r="B1466" s="8" t="s">
        <v>1387</v>
      </c>
      <c r="C1466" s="14" t="n">
        <v>145668</v>
      </c>
      <c r="D1466" s="14" t="n">
        <v>149182</v>
      </c>
      <c r="E1466" s="14" t="n">
        <v>3514</v>
      </c>
      <c r="F1466" s="14" t="n">
        <v>132144</v>
      </c>
      <c r="G1466" s="14" t="n">
        <v>135840</v>
      </c>
      <c r="H1466" s="14" t="n">
        <v>33960</v>
      </c>
      <c r="I1466" s="14" t="n">
        <v>11320</v>
      </c>
    </row>
    <row r="1467" customFormat="false" ht="15.75" hidden="false" customHeight="false" outlineLevel="0" collapsed="false">
      <c r="A1467" s="13" t="n">
        <v>200259</v>
      </c>
      <c r="B1467" s="8" t="s">
        <v>1388</v>
      </c>
      <c r="C1467" s="14" t="n">
        <v>106188</v>
      </c>
      <c r="D1467" s="14" t="n">
        <v>209361</v>
      </c>
      <c r="E1467" s="14" t="n">
        <v>103173</v>
      </c>
      <c r="F1467" s="14" t="n">
        <v>286524</v>
      </c>
      <c r="G1467" s="14" t="n">
        <v>387636</v>
      </c>
      <c r="H1467" s="14" t="n">
        <v>96909</v>
      </c>
      <c r="I1467" s="14" t="n">
        <v>32303</v>
      </c>
    </row>
    <row r="1468" customFormat="false" ht="15.75" hidden="false" customHeight="false" outlineLevel="0" collapsed="false">
      <c r="A1468" s="13" t="n">
        <v>200267</v>
      </c>
      <c r="B1468" s="8" t="s">
        <v>1389</v>
      </c>
      <c r="C1468" s="14" t="n">
        <v>231792</v>
      </c>
      <c r="D1468" s="14" t="n">
        <v>273142</v>
      </c>
      <c r="E1468" s="14" t="n">
        <v>41350</v>
      </c>
      <c r="F1468" s="14" t="n">
        <v>274452</v>
      </c>
      <c r="G1468" s="14" t="n">
        <v>289140</v>
      </c>
      <c r="H1468" s="14" t="n">
        <v>72285</v>
      </c>
      <c r="I1468" s="14" t="n">
        <v>24095</v>
      </c>
    </row>
    <row r="1469" customFormat="false" ht="15.75" hidden="false" customHeight="false" outlineLevel="0" collapsed="false">
      <c r="A1469" s="13" t="n">
        <v>200271</v>
      </c>
      <c r="B1469" s="8" t="s">
        <v>1390</v>
      </c>
      <c r="C1469" s="14" t="n">
        <v>968820</v>
      </c>
      <c r="D1469" s="14" t="n">
        <v>1048173</v>
      </c>
      <c r="E1469" s="14" t="n">
        <v>79353</v>
      </c>
      <c r="F1469" s="14" t="n">
        <v>1255896</v>
      </c>
      <c r="G1469" s="14" t="n">
        <v>1110096</v>
      </c>
      <c r="H1469" s="14" t="n">
        <v>277524</v>
      </c>
      <c r="I1469" s="14" t="n">
        <v>92508</v>
      </c>
    </row>
    <row r="1470" customFormat="false" ht="15.75" hidden="false" customHeight="false" outlineLevel="0" collapsed="false">
      <c r="A1470" s="13" t="n">
        <v>200277</v>
      </c>
      <c r="B1470" s="8" t="s">
        <v>1391</v>
      </c>
      <c r="C1470" s="14" t="n">
        <v>245772</v>
      </c>
      <c r="D1470" s="14" t="n">
        <v>198884</v>
      </c>
      <c r="E1470" s="14" t="n">
        <v>-46888</v>
      </c>
      <c r="F1470" s="14" t="n">
        <v>172992</v>
      </c>
      <c r="G1470" s="14" t="n">
        <v>183924</v>
      </c>
      <c r="H1470" s="14" t="n">
        <v>45981</v>
      </c>
      <c r="I1470" s="14" t="n">
        <v>15327</v>
      </c>
    </row>
    <row r="1471" customFormat="false" ht="15.75" hidden="false" customHeight="false" outlineLevel="0" collapsed="false">
      <c r="A1471" s="13" t="n">
        <v>204338</v>
      </c>
      <c r="B1471" s="8" t="s">
        <v>1392</v>
      </c>
      <c r="C1471" s="14" t="n">
        <v>961140</v>
      </c>
      <c r="D1471" s="14" t="n">
        <v>1140151</v>
      </c>
      <c r="E1471" s="14" t="n">
        <v>179011</v>
      </c>
      <c r="F1471" s="14" t="n">
        <v>1246620</v>
      </c>
      <c r="G1471" s="14" t="n">
        <v>1206096</v>
      </c>
      <c r="H1471" s="14" t="n">
        <v>301524</v>
      </c>
      <c r="I1471" s="14" t="n">
        <v>100508</v>
      </c>
    </row>
    <row r="1472" customFormat="false" ht="15.75" hidden="false" customHeight="false" outlineLevel="0" collapsed="false">
      <c r="A1472" s="13" t="n">
        <v>204339</v>
      </c>
      <c r="B1472" s="8" t="s">
        <v>1392</v>
      </c>
      <c r="C1472" s="14" t="n">
        <v>0</v>
      </c>
      <c r="D1472" s="14" t="n">
        <v>0</v>
      </c>
      <c r="E1472" s="14" t="n">
        <v>0</v>
      </c>
      <c r="F1472" s="14" t="n">
        <v>0</v>
      </c>
      <c r="G1472" s="14" t="n">
        <v>0</v>
      </c>
      <c r="H1472" s="14" t="n">
        <v>0</v>
      </c>
      <c r="I1472" s="14" t="n">
        <v>0</v>
      </c>
    </row>
    <row r="1473" customFormat="false" ht="15.75" hidden="false" customHeight="false" outlineLevel="0" collapsed="false">
      <c r="A1473" s="13" t="n">
        <v>205050</v>
      </c>
      <c r="B1473" s="8" t="s">
        <v>1393</v>
      </c>
      <c r="C1473" s="14" t="n">
        <v>0</v>
      </c>
      <c r="D1473" s="14" t="n">
        <v>0</v>
      </c>
      <c r="E1473" s="14" t="n">
        <v>0</v>
      </c>
      <c r="F1473" s="14" t="n">
        <v>0</v>
      </c>
      <c r="G1473" s="14" t="n">
        <v>0</v>
      </c>
      <c r="H1473" s="14" t="n">
        <v>0</v>
      </c>
      <c r="I1473" s="14" t="n">
        <v>0</v>
      </c>
    </row>
    <row r="1474" customFormat="false" ht="15.75" hidden="false" customHeight="false" outlineLevel="0" collapsed="false">
      <c r="A1474" s="13"/>
      <c r="B1474" s="8"/>
      <c r="C1474" s="14"/>
      <c r="D1474" s="14"/>
      <c r="E1474" s="14"/>
      <c r="F1474" s="14"/>
      <c r="G1474" s="14"/>
      <c r="H1474" s="14"/>
      <c r="I1474" s="14"/>
    </row>
    <row r="1475" customFormat="false" ht="15.75" hidden="false" customHeight="false" outlineLevel="0" collapsed="false">
      <c r="A1475" s="10" t="s">
        <v>11</v>
      </c>
      <c r="B1475" s="16" t="s">
        <v>1394</v>
      </c>
      <c r="C1475" s="12" t="n">
        <v>23763792</v>
      </c>
      <c r="D1475" s="12" t="n">
        <v>22644525</v>
      </c>
      <c r="E1475" s="12" t="n">
        <v>-1119267</v>
      </c>
      <c r="F1475" s="12" t="n">
        <v>22547160</v>
      </c>
      <c r="G1475" s="12" t="n">
        <v>22103028</v>
      </c>
      <c r="H1475" s="12" t="n">
        <v>5525757</v>
      </c>
      <c r="I1475" s="12" t="n">
        <v>1841919</v>
      </c>
    </row>
    <row r="1476" customFormat="false" ht="15.75" hidden="false" customHeight="false" outlineLevel="0" collapsed="false">
      <c r="A1476" s="13" t="n">
        <v>330841</v>
      </c>
      <c r="B1476" s="8" t="s">
        <v>1395</v>
      </c>
      <c r="C1476" s="14" t="n">
        <v>619044</v>
      </c>
      <c r="D1476" s="14" t="n">
        <v>540070</v>
      </c>
      <c r="E1476" s="14" t="n">
        <v>-78974</v>
      </c>
      <c r="F1476" s="14" t="n">
        <v>592896</v>
      </c>
      <c r="G1476" s="14" t="n">
        <v>601284</v>
      </c>
      <c r="H1476" s="14" t="n">
        <v>150321</v>
      </c>
      <c r="I1476" s="14" t="n">
        <v>50107</v>
      </c>
    </row>
    <row r="1477" customFormat="false" ht="15.75" hidden="false" customHeight="false" outlineLevel="0" collapsed="false">
      <c r="A1477" s="13" t="n">
        <v>330842</v>
      </c>
      <c r="B1477" s="8" t="s">
        <v>1396</v>
      </c>
      <c r="C1477" s="14" t="n">
        <v>386436</v>
      </c>
      <c r="D1477" s="14" t="n">
        <v>362163</v>
      </c>
      <c r="E1477" s="14" t="n">
        <v>-24273</v>
      </c>
      <c r="F1477" s="14" t="n">
        <v>342720</v>
      </c>
      <c r="G1477" s="14" t="n">
        <v>341988</v>
      </c>
      <c r="H1477" s="14" t="n">
        <v>85497</v>
      </c>
      <c r="I1477" s="14" t="n">
        <v>28499</v>
      </c>
    </row>
    <row r="1478" customFormat="false" ht="15.75" hidden="false" customHeight="false" outlineLevel="0" collapsed="false">
      <c r="A1478" s="13" t="n">
        <v>330843</v>
      </c>
      <c r="B1478" s="8" t="s">
        <v>1397</v>
      </c>
      <c r="C1478" s="14" t="n">
        <v>190968</v>
      </c>
      <c r="D1478" s="14" t="n">
        <v>208604</v>
      </c>
      <c r="E1478" s="14" t="n">
        <v>17636</v>
      </c>
      <c r="F1478" s="14" t="n">
        <v>177384</v>
      </c>
      <c r="G1478" s="14" t="n">
        <v>204972</v>
      </c>
      <c r="H1478" s="14" t="n">
        <v>51243</v>
      </c>
      <c r="I1478" s="14" t="n">
        <v>17081</v>
      </c>
    </row>
    <row r="1479" customFormat="false" ht="15.75" hidden="false" customHeight="false" outlineLevel="0" collapsed="false">
      <c r="A1479" s="13" t="n">
        <v>330844</v>
      </c>
      <c r="B1479" s="8" t="s">
        <v>1398</v>
      </c>
      <c r="C1479" s="14" t="n">
        <v>222576</v>
      </c>
      <c r="D1479" s="14" t="n">
        <v>136396</v>
      </c>
      <c r="E1479" s="14" t="n">
        <v>-86180</v>
      </c>
      <c r="F1479" s="14" t="n">
        <v>149292</v>
      </c>
      <c r="G1479" s="14" t="n">
        <v>160224</v>
      </c>
      <c r="H1479" s="14" t="n">
        <v>40056</v>
      </c>
      <c r="I1479" s="14" t="n">
        <v>13352</v>
      </c>
    </row>
    <row r="1480" customFormat="false" ht="15.75" hidden="false" customHeight="false" outlineLevel="0" collapsed="false">
      <c r="A1480" s="13" t="n">
        <v>330846</v>
      </c>
      <c r="B1480" s="8" t="s">
        <v>1399</v>
      </c>
      <c r="C1480" s="14" t="n">
        <v>326628</v>
      </c>
      <c r="D1480" s="14" t="n">
        <v>326262</v>
      </c>
      <c r="E1480" s="14" t="n">
        <v>-366</v>
      </c>
      <c r="F1480" s="14" t="n">
        <v>311712</v>
      </c>
      <c r="G1480" s="14" t="n">
        <v>320220</v>
      </c>
      <c r="H1480" s="14" t="n">
        <v>80055</v>
      </c>
      <c r="I1480" s="14" t="n">
        <v>26685</v>
      </c>
    </row>
    <row r="1481" customFormat="false" ht="15.75" hidden="false" customHeight="false" outlineLevel="0" collapsed="false">
      <c r="A1481" s="13" t="n">
        <v>330847</v>
      </c>
      <c r="B1481" s="8" t="s">
        <v>1400</v>
      </c>
      <c r="C1481" s="14" t="n">
        <v>65316</v>
      </c>
      <c r="D1481" s="14" t="n">
        <v>60924</v>
      </c>
      <c r="E1481" s="14" t="n">
        <v>-4392</v>
      </c>
      <c r="F1481" s="14" t="n">
        <v>58788</v>
      </c>
      <c r="G1481" s="14" t="n">
        <v>57864</v>
      </c>
      <c r="H1481" s="14" t="n">
        <v>14466</v>
      </c>
      <c r="I1481" s="14" t="n">
        <v>4822</v>
      </c>
    </row>
    <row r="1482" customFormat="false" ht="15.75" hidden="false" customHeight="false" outlineLevel="0" collapsed="false">
      <c r="A1482" s="13" t="n">
        <v>330848</v>
      </c>
      <c r="B1482" s="8" t="s">
        <v>1401</v>
      </c>
      <c r="C1482" s="14" t="n">
        <v>38196</v>
      </c>
      <c r="D1482" s="14" t="n">
        <v>36741</v>
      </c>
      <c r="E1482" s="14" t="n">
        <v>-1455</v>
      </c>
      <c r="F1482" s="14" t="n">
        <v>32712</v>
      </c>
      <c r="G1482" s="14" t="n">
        <v>31368</v>
      </c>
      <c r="H1482" s="14" t="n">
        <v>7842</v>
      </c>
      <c r="I1482" s="14" t="n">
        <v>2614</v>
      </c>
    </row>
    <row r="1483" customFormat="false" ht="15.75" hidden="false" customHeight="false" outlineLevel="0" collapsed="false">
      <c r="A1483" s="13" t="n">
        <v>330849</v>
      </c>
      <c r="B1483" s="8" t="s">
        <v>1402</v>
      </c>
      <c r="C1483" s="14" t="n">
        <v>68304</v>
      </c>
      <c r="D1483" s="14" t="n">
        <v>72090</v>
      </c>
      <c r="E1483" s="14" t="n">
        <v>3786</v>
      </c>
      <c r="F1483" s="14" t="n">
        <v>67080</v>
      </c>
      <c r="G1483" s="14" t="n">
        <v>69780</v>
      </c>
      <c r="H1483" s="14" t="n">
        <v>17445</v>
      </c>
      <c r="I1483" s="14" t="n">
        <v>5815</v>
      </c>
    </row>
    <row r="1484" customFormat="false" ht="15.75" hidden="false" customHeight="false" outlineLevel="0" collapsed="false">
      <c r="A1484" s="13" t="n">
        <v>330850</v>
      </c>
      <c r="B1484" s="8" t="s">
        <v>1403</v>
      </c>
      <c r="C1484" s="14" t="n">
        <v>164328</v>
      </c>
      <c r="D1484" s="14" t="n">
        <v>170918</v>
      </c>
      <c r="E1484" s="14" t="n">
        <v>6590</v>
      </c>
      <c r="F1484" s="14" t="n">
        <v>163656</v>
      </c>
      <c r="G1484" s="14" t="n">
        <v>165312</v>
      </c>
      <c r="H1484" s="14" t="n">
        <v>41328</v>
      </c>
      <c r="I1484" s="14" t="n">
        <v>13776</v>
      </c>
    </row>
    <row r="1485" customFormat="false" ht="15.75" hidden="false" customHeight="false" outlineLevel="0" collapsed="false">
      <c r="A1485" s="13" t="n">
        <v>330851</v>
      </c>
      <c r="B1485" s="8" t="s">
        <v>1404</v>
      </c>
      <c r="C1485" s="14" t="n">
        <v>77772</v>
      </c>
      <c r="D1485" s="14" t="n">
        <v>70508</v>
      </c>
      <c r="E1485" s="14" t="n">
        <v>-7264</v>
      </c>
      <c r="F1485" s="14" t="n">
        <v>70896</v>
      </c>
      <c r="G1485" s="14" t="n">
        <v>68040</v>
      </c>
      <c r="H1485" s="14" t="n">
        <v>17010</v>
      </c>
      <c r="I1485" s="14" t="n">
        <v>5670</v>
      </c>
    </row>
    <row r="1486" customFormat="false" ht="15.75" hidden="false" customHeight="false" outlineLevel="0" collapsed="false">
      <c r="A1486" s="13" t="n">
        <v>330855</v>
      </c>
      <c r="B1486" s="8" t="s">
        <v>1405</v>
      </c>
      <c r="C1486" s="14" t="n">
        <v>45840</v>
      </c>
      <c r="D1486" s="14" t="n">
        <v>29426</v>
      </c>
      <c r="E1486" s="14" t="n">
        <v>-16414</v>
      </c>
      <c r="F1486" s="14" t="n">
        <v>41640</v>
      </c>
      <c r="G1486" s="14" t="n">
        <v>26760</v>
      </c>
      <c r="H1486" s="14" t="n">
        <v>6690</v>
      </c>
      <c r="I1486" s="14" t="n">
        <v>2230</v>
      </c>
    </row>
    <row r="1487" customFormat="false" ht="15.75" hidden="false" customHeight="false" outlineLevel="0" collapsed="false">
      <c r="A1487" s="13" t="n">
        <v>330856</v>
      </c>
      <c r="B1487" s="8" t="s">
        <v>1406</v>
      </c>
      <c r="C1487" s="14" t="n">
        <v>316344</v>
      </c>
      <c r="D1487" s="14" t="n">
        <v>361030</v>
      </c>
      <c r="E1487" s="14" t="n">
        <v>44686</v>
      </c>
      <c r="F1487" s="14" t="n">
        <v>287340</v>
      </c>
      <c r="G1487" s="14" t="n">
        <v>342384</v>
      </c>
      <c r="H1487" s="14" t="n">
        <v>85596</v>
      </c>
      <c r="I1487" s="14" t="n">
        <v>28532</v>
      </c>
    </row>
    <row r="1488" customFormat="false" ht="15.75" hidden="false" customHeight="false" outlineLevel="0" collapsed="false">
      <c r="A1488" s="13" t="n">
        <v>330857</v>
      </c>
      <c r="B1488" s="8" t="s">
        <v>1395</v>
      </c>
      <c r="C1488" s="14" t="n">
        <v>60336</v>
      </c>
      <c r="D1488" s="14" t="n">
        <v>36864</v>
      </c>
      <c r="E1488" s="14" t="n">
        <v>-23472</v>
      </c>
      <c r="F1488" s="14" t="n">
        <v>42528</v>
      </c>
      <c r="G1488" s="14" t="n">
        <v>31416</v>
      </c>
      <c r="H1488" s="14" t="n">
        <v>7854</v>
      </c>
      <c r="I1488" s="14" t="n">
        <v>2618</v>
      </c>
    </row>
    <row r="1489" customFormat="false" ht="15.75" hidden="false" customHeight="false" outlineLevel="0" collapsed="false">
      <c r="A1489" s="13" t="n">
        <v>330859</v>
      </c>
      <c r="B1489" s="8" t="s">
        <v>1407</v>
      </c>
      <c r="C1489" s="14" t="n">
        <v>176460</v>
      </c>
      <c r="D1489" s="14" t="n">
        <v>280132</v>
      </c>
      <c r="E1489" s="14" t="n">
        <v>103672</v>
      </c>
      <c r="F1489" s="14" t="n">
        <v>196068</v>
      </c>
      <c r="G1489" s="14" t="n">
        <v>239916</v>
      </c>
      <c r="H1489" s="14" t="n">
        <v>59979</v>
      </c>
      <c r="I1489" s="14" t="n">
        <v>19993</v>
      </c>
    </row>
    <row r="1490" customFormat="false" ht="15.75" hidden="false" customHeight="false" outlineLevel="0" collapsed="false">
      <c r="A1490" s="13" t="n">
        <v>330860</v>
      </c>
      <c r="B1490" s="8" t="s">
        <v>1408</v>
      </c>
      <c r="C1490" s="14" t="n">
        <v>610356</v>
      </c>
      <c r="D1490" s="14" t="n">
        <v>609906</v>
      </c>
      <c r="E1490" s="14" t="n">
        <v>-450</v>
      </c>
      <c r="F1490" s="14" t="n">
        <v>541800</v>
      </c>
      <c r="G1490" s="14" t="n">
        <v>679056</v>
      </c>
      <c r="H1490" s="14" t="n">
        <v>169764</v>
      </c>
      <c r="I1490" s="14" t="n">
        <v>56588</v>
      </c>
    </row>
    <row r="1491" customFormat="false" ht="15.75" hidden="false" customHeight="false" outlineLevel="0" collapsed="false">
      <c r="A1491" s="13" t="n">
        <v>330861</v>
      </c>
      <c r="B1491" s="8" t="s">
        <v>1409</v>
      </c>
      <c r="C1491" s="14" t="n">
        <v>318624</v>
      </c>
      <c r="D1491" s="14" t="n">
        <v>331409</v>
      </c>
      <c r="E1491" s="14" t="n">
        <v>12785</v>
      </c>
      <c r="F1491" s="14" t="n">
        <v>301500</v>
      </c>
      <c r="G1491" s="14" t="n">
        <v>310932</v>
      </c>
      <c r="H1491" s="14" t="n">
        <v>77733</v>
      </c>
      <c r="I1491" s="14" t="n">
        <v>25911</v>
      </c>
    </row>
    <row r="1492" customFormat="false" ht="15.75" hidden="false" customHeight="false" outlineLevel="0" collapsed="false">
      <c r="A1492" s="13" t="n">
        <v>330863</v>
      </c>
      <c r="B1492" s="8" t="s">
        <v>1410</v>
      </c>
      <c r="C1492" s="14" t="n">
        <v>135132</v>
      </c>
      <c r="D1492" s="14" t="n">
        <v>143149</v>
      </c>
      <c r="E1492" s="14" t="n">
        <v>8017</v>
      </c>
      <c r="F1492" s="14" t="n">
        <v>133548</v>
      </c>
      <c r="G1492" s="14" t="n">
        <v>135672</v>
      </c>
      <c r="H1492" s="14" t="n">
        <v>33918</v>
      </c>
      <c r="I1492" s="14" t="n">
        <v>11306</v>
      </c>
    </row>
    <row r="1493" customFormat="false" ht="15.75" hidden="false" customHeight="false" outlineLevel="0" collapsed="false">
      <c r="A1493" s="13" t="n">
        <v>330865</v>
      </c>
      <c r="B1493" s="8" t="s">
        <v>1411</v>
      </c>
      <c r="C1493" s="14" t="n">
        <v>110364</v>
      </c>
      <c r="D1493" s="14" t="n">
        <v>118542</v>
      </c>
      <c r="E1493" s="14" t="n">
        <v>8178</v>
      </c>
      <c r="F1493" s="14" t="n">
        <v>112920</v>
      </c>
      <c r="G1493" s="14" t="n">
        <v>117924</v>
      </c>
      <c r="H1493" s="14" t="n">
        <v>29481</v>
      </c>
      <c r="I1493" s="14" t="n">
        <v>9827</v>
      </c>
    </row>
    <row r="1494" customFormat="false" ht="15.75" hidden="false" customHeight="false" outlineLevel="0" collapsed="false">
      <c r="A1494" s="13" t="n">
        <v>330866</v>
      </c>
      <c r="B1494" s="8" t="s">
        <v>1412</v>
      </c>
      <c r="C1494" s="14" t="n">
        <v>111000</v>
      </c>
      <c r="D1494" s="14" t="n">
        <v>107866</v>
      </c>
      <c r="E1494" s="14" t="n">
        <v>-3134</v>
      </c>
      <c r="F1494" s="14" t="n">
        <v>103176</v>
      </c>
      <c r="G1494" s="14" t="n">
        <v>105036</v>
      </c>
      <c r="H1494" s="14" t="n">
        <v>26259</v>
      </c>
      <c r="I1494" s="14" t="n">
        <v>8753</v>
      </c>
    </row>
    <row r="1495" customFormat="false" ht="15.75" hidden="false" customHeight="false" outlineLevel="0" collapsed="false">
      <c r="A1495" s="13" t="n">
        <v>330868</v>
      </c>
      <c r="B1495" s="8" t="s">
        <v>1413</v>
      </c>
      <c r="C1495" s="14" t="n">
        <v>126240</v>
      </c>
      <c r="D1495" s="14" t="n">
        <v>128366</v>
      </c>
      <c r="E1495" s="14" t="n">
        <v>2126</v>
      </c>
      <c r="F1495" s="14" t="n">
        <v>114960</v>
      </c>
      <c r="G1495" s="14" t="n">
        <v>124068</v>
      </c>
      <c r="H1495" s="14" t="n">
        <v>31017</v>
      </c>
      <c r="I1495" s="14" t="n">
        <v>10339</v>
      </c>
    </row>
    <row r="1496" customFormat="false" ht="15.75" hidden="false" customHeight="false" outlineLevel="0" collapsed="false">
      <c r="A1496" s="13" t="n">
        <v>330870</v>
      </c>
      <c r="B1496" s="8" t="s">
        <v>1414</v>
      </c>
      <c r="C1496" s="14" t="n">
        <v>177456</v>
      </c>
      <c r="D1496" s="14" t="n">
        <v>63694</v>
      </c>
      <c r="E1496" s="14" t="n">
        <v>-113762</v>
      </c>
      <c r="F1496" s="14" t="n">
        <v>210972</v>
      </c>
      <c r="G1496" s="14" t="n">
        <v>225252</v>
      </c>
      <c r="H1496" s="14" t="n">
        <v>56313</v>
      </c>
      <c r="I1496" s="14" t="n">
        <v>18771</v>
      </c>
    </row>
    <row r="1497" customFormat="false" ht="15.75" hidden="false" customHeight="false" outlineLevel="0" collapsed="false">
      <c r="A1497" s="13" t="n">
        <v>330872</v>
      </c>
      <c r="B1497" s="8" t="s">
        <v>1415</v>
      </c>
      <c r="C1497" s="14" t="n">
        <v>140736</v>
      </c>
      <c r="D1497" s="14" t="n">
        <v>134486</v>
      </c>
      <c r="E1497" s="14" t="n">
        <v>-6250</v>
      </c>
      <c r="F1497" s="14" t="n">
        <v>135504</v>
      </c>
      <c r="G1497" s="14" t="n">
        <v>130860</v>
      </c>
      <c r="H1497" s="14" t="n">
        <v>32715</v>
      </c>
      <c r="I1497" s="14" t="n">
        <v>10905</v>
      </c>
    </row>
    <row r="1498" customFormat="false" ht="15.75" hidden="false" customHeight="false" outlineLevel="0" collapsed="false">
      <c r="A1498" s="13" t="n">
        <v>330875</v>
      </c>
      <c r="B1498" s="8" t="s">
        <v>1416</v>
      </c>
      <c r="C1498" s="14" t="n">
        <v>84828</v>
      </c>
      <c r="D1498" s="14" t="n">
        <v>81124</v>
      </c>
      <c r="E1498" s="14" t="n">
        <v>-3704</v>
      </c>
      <c r="F1498" s="14" t="n">
        <v>78636</v>
      </c>
      <c r="G1498" s="14" t="n">
        <v>80220</v>
      </c>
      <c r="H1498" s="14" t="n">
        <v>20055</v>
      </c>
      <c r="I1498" s="14" t="n">
        <v>6685</v>
      </c>
    </row>
    <row r="1499" customFormat="false" ht="15.75" hidden="false" customHeight="false" outlineLevel="0" collapsed="false">
      <c r="A1499" s="13" t="n">
        <v>330877</v>
      </c>
      <c r="B1499" s="8" t="s">
        <v>1417</v>
      </c>
      <c r="C1499" s="14" t="n">
        <v>119664</v>
      </c>
      <c r="D1499" s="14" t="n">
        <v>69653</v>
      </c>
      <c r="E1499" s="14" t="n">
        <v>-50011</v>
      </c>
      <c r="F1499" s="14" t="n">
        <v>72780</v>
      </c>
      <c r="G1499" s="14" t="n">
        <v>95280</v>
      </c>
      <c r="H1499" s="14" t="n">
        <v>23820</v>
      </c>
      <c r="I1499" s="14" t="n">
        <v>7940</v>
      </c>
    </row>
    <row r="1500" customFormat="false" ht="15.75" hidden="false" customHeight="false" outlineLevel="0" collapsed="false">
      <c r="A1500" s="13" t="n">
        <v>330879</v>
      </c>
      <c r="B1500" s="8" t="s">
        <v>1418</v>
      </c>
      <c r="C1500" s="14" t="n">
        <v>253968</v>
      </c>
      <c r="D1500" s="14" t="n">
        <v>238955</v>
      </c>
      <c r="E1500" s="14" t="n">
        <v>-15013</v>
      </c>
      <c r="F1500" s="14" t="n">
        <v>232584</v>
      </c>
      <c r="G1500" s="14" t="n">
        <v>231240</v>
      </c>
      <c r="H1500" s="14" t="n">
        <v>57810</v>
      </c>
      <c r="I1500" s="14" t="n">
        <v>19270</v>
      </c>
    </row>
    <row r="1501" customFormat="false" ht="15.75" hidden="false" customHeight="false" outlineLevel="0" collapsed="false">
      <c r="A1501" s="13" t="n">
        <v>330880</v>
      </c>
      <c r="B1501" s="8" t="s">
        <v>1419</v>
      </c>
      <c r="C1501" s="14" t="n">
        <v>325512</v>
      </c>
      <c r="D1501" s="14" t="n">
        <v>322791</v>
      </c>
      <c r="E1501" s="14" t="n">
        <v>-2721</v>
      </c>
      <c r="F1501" s="14" t="n">
        <v>299160</v>
      </c>
      <c r="G1501" s="14" t="n">
        <v>300456</v>
      </c>
      <c r="H1501" s="14" t="n">
        <v>75114</v>
      </c>
      <c r="I1501" s="14" t="n">
        <v>25038</v>
      </c>
    </row>
    <row r="1502" customFormat="false" ht="15.75" hidden="false" customHeight="false" outlineLevel="0" collapsed="false">
      <c r="A1502" s="13" t="n">
        <v>330881</v>
      </c>
      <c r="B1502" s="8" t="s">
        <v>1420</v>
      </c>
      <c r="C1502" s="14" t="n">
        <v>1243536</v>
      </c>
      <c r="D1502" s="14" t="n">
        <v>1270015</v>
      </c>
      <c r="E1502" s="14" t="n">
        <v>26479</v>
      </c>
      <c r="F1502" s="14" t="n">
        <v>950076</v>
      </c>
      <c r="G1502" s="14" t="n">
        <v>918216</v>
      </c>
      <c r="H1502" s="14" t="n">
        <v>229554</v>
      </c>
      <c r="I1502" s="14" t="n">
        <v>76518</v>
      </c>
    </row>
    <row r="1503" customFormat="false" ht="15.75" hidden="false" customHeight="false" outlineLevel="0" collapsed="false">
      <c r="A1503" s="13" t="n">
        <v>330884</v>
      </c>
      <c r="B1503" s="8" t="s">
        <v>1421</v>
      </c>
      <c r="C1503" s="14" t="n">
        <v>106632</v>
      </c>
      <c r="D1503" s="14" t="n">
        <v>93391</v>
      </c>
      <c r="E1503" s="14" t="n">
        <v>-13241</v>
      </c>
      <c r="F1503" s="14" t="n">
        <v>94944</v>
      </c>
      <c r="G1503" s="14" t="n">
        <v>106116</v>
      </c>
      <c r="H1503" s="14" t="n">
        <v>26529</v>
      </c>
      <c r="I1503" s="14" t="n">
        <v>8843</v>
      </c>
    </row>
    <row r="1504" customFormat="false" ht="15.75" hidden="false" customHeight="false" outlineLevel="0" collapsed="false">
      <c r="A1504" s="13" t="n">
        <v>330886</v>
      </c>
      <c r="B1504" s="8" t="s">
        <v>1422</v>
      </c>
      <c r="C1504" s="14" t="n">
        <v>0</v>
      </c>
      <c r="D1504" s="14" t="n">
        <v>0</v>
      </c>
      <c r="E1504" s="14" t="n">
        <v>0</v>
      </c>
      <c r="F1504" s="14" t="n">
        <v>0</v>
      </c>
      <c r="G1504" s="14" t="n">
        <v>0</v>
      </c>
      <c r="H1504" s="14" t="n">
        <v>0</v>
      </c>
      <c r="I1504" s="14" t="n">
        <v>0</v>
      </c>
    </row>
    <row r="1505" customFormat="false" ht="15.75" hidden="false" customHeight="false" outlineLevel="0" collapsed="false">
      <c r="A1505" s="13" t="n">
        <v>330889</v>
      </c>
      <c r="B1505" s="8" t="s">
        <v>1423</v>
      </c>
      <c r="C1505" s="14" t="n">
        <v>189084</v>
      </c>
      <c r="D1505" s="14" t="n">
        <v>171836</v>
      </c>
      <c r="E1505" s="14" t="n">
        <v>-17248</v>
      </c>
      <c r="F1505" s="14" t="n">
        <v>164172</v>
      </c>
      <c r="G1505" s="14" t="n">
        <v>167568</v>
      </c>
      <c r="H1505" s="14" t="n">
        <v>41892</v>
      </c>
      <c r="I1505" s="14" t="n">
        <v>13964</v>
      </c>
    </row>
    <row r="1506" customFormat="false" ht="15.75" hidden="false" customHeight="false" outlineLevel="0" collapsed="false">
      <c r="A1506" s="13" t="n">
        <v>330891</v>
      </c>
      <c r="B1506" s="8" t="s">
        <v>1424</v>
      </c>
      <c r="C1506" s="14" t="n">
        <v>207900</v>
      </c>
      <c r="D1506" s="14" t="n">
        <v>213555</v>
      </c>
      <c r="E1506" s="14" t="n">
        <v>5655</v>
      </c>
      <c r="F1506" s="14" t="n">
        <v>222312</v>
      </c>
      <c r="G1506" s="14" t="n">
        <v>231996</v>
      </c>
      <c r="H1506" s="14" t="n">
        <v>57999</v>
      </c>
      <c r="I1506" s="14" t="n">
        <v>19333</v>
      </c>
    </row>
    <row r="1507" customFormat="false" ht="15.75" hidden="false" customHeight="false" outlineLevel="0" collapsed="false">
      <c r="A1507" s="13" t="n">
        <v>330892</v>
      </c>
      <c r="B1507" s="8" t="s">
        <v>1425</v>
      </c>
      <c r="C1507" s="14" t="n">
        <v>88896</v>
      </c>
      <c r="D1507" s="14" t="n">
        <v>93108</v>
      </c>
      <c r="E1507" s="14" t="n">
        <v>4212</v>
      </c>
      <c r="F1507" s="14" t="n">
        <v>85776</v>
      </c>
      <c r="G1507" s="14" t="n">
        <v>88284</v>
      </c>
      <c r="H1507" s="14" t="n">
        <v>22071</v>
      </c>
      <c r="I1507" s="14" t="n">
        <v>7357</v>
      </c>
    </row>
    <row r="1508" customFormat="false" ht="15.75" hidden="false" customHeight="false" outlineLevel="0" collapsed="false">
      <c r="A1508" s="13" t="n">
        <v>330895</v>
      </c>
      <c r="B1508" s="8" t="s">
        <v>1426</v>
      </c>
      <c r="C1508" s="14" t="n">
        <v>0</v>
      </c>
      <c r="D1508" s="14" t="n">
        <v>0</v>
      </c>
      <c r="E1508" s="14" t="n">
        <v>0</v>
      </c>
      <c r="F1508" s="14" t="n">
        <v>0</v>
      </c>
      <c r="G1508" s="14" t="n">
        <v>0</v>
      </c>
      <c r="H1508" s="14" t="n">
        <v>0</v>
      </c>
      <c r="I1508" s="14" t="n">
        <v>0</v>
      </c>
    </row>
    <row r="1509" customFormat="false" ht="15.75" hidden="false" customHeight="false" outlineLevel="0" collapsed="false">
      <c r="A1509" s="13" t="n">
        <v>330896</v>
      </c>
      <c r="B1509" s="8" t="s">
        <v>1427</v>
      </c>
      <c r="C1509" s="14" t="n">
        <v>86856</v>
      </c>
      <c r="D1509" s="14" t="n">
        <v>91666</v>
      </c>
      <c r="E1509" s="14" t="n">
        <v>4810</v>
      </c>
      <c r="F1509" s="14" t="n">
        <v>84336</v>
      </c>
      <c r="G1509" s="14" t="n">
        <v>88224</v>
      </c>
      <c r="H1509" s="14" t="n">
        <v>22056</v>
      </c>
      <c r="I1509" s="14" t="n">
        <v>7352</v>
      </c>
    </row>
    <row r="1510" customFormat="false" ht="15.75" hidden="false" customHeight="false" outlineLevel="0" collapsed="false">
      <c r="A1510" s="13" t="n">
        <v>330898</v>
      </c>
      <c r="B1510" s="8" t="s">
        <v>1428</v>
      </c>
      <c r="C1510" s="14" t="n">
        <v>162204</v>
      </c>
      <c r="D1510" s="14" t="n">
        <v>152220</v>
      </c>
      <c r="E1510" s="14" t="n">
        <v>-9984</v>
      </c>
      <c r="F1510" s="14" t="n">
        <v>164628</v>
      </c>
      <c r="G1510" s="14" t="n">
        <v>165444</v>
      </c>
      <c r="H1510" s="14" t="n">
        <v>41361</v>
      </c>
      <c r="I1510" s="14" t="n">
        <v>13787</v>
      </c>
    </row>
    <row r="1511" customFormat="false" ht="15.75" hidden="false" customHeight="false" outlineLevel="0" collapsed="false">
      <c r="A1511" s="13" t="n">
        <v>330899</v>
      </c>
      <c r="B1511" s="8" t="s">
        <v>1429</v>
      </c>
      <c r="C1511" s="14" t="n">
        <v>105024</v>
      </c>
      <c r="D1511" s="14" t="n">
        <v>102257</v>
      </c>
      <c r="E1511" s="14" t="n">
        <v>-2767</v>
      </c>
      <c r="F1511" s="14" t="n">
        <v>94188</v>
      </c>
      <c r="G1511" s="14" t="n">
        <v>97296</v>
      </c>
      <c r="H1511" s="14" t="n">
        <v>24324</v>
      </c>
      <c r="I1511" s="14" t="n">
        <v>8108</v>
      </c>
    </row>
    <row r="1512" customFormat="false" ht="15.75" hidden="false" customHeight="false" outlineLevel="0" collapsed="false">
      <c r="A1512" s="13" t="n">
        <v>330900</v>
      </c>
      <c r="B1512" s="8" t="s">
        <v>1430</v>
      </c>
      <c r="C1512" s="14" t="n">
        <v>192396</v>
      </c>
      <c r="D1512" s="14" t="n">
        <v>184721</v>
      </c>
      <c r="E1512" s="14" t="n">
        <v>-7675</v>
      </c>
      <c r="F1512" s="14" t="n">
        <v>181980</v>
      </c>
      <c r="G1512" s="14" t="n">
        <v>173892</v>
      </c>
      <c r="H1512" s="14" t="n">
        <v>43473</v>
      </c>
      <c r="I1512" s="14" t="n">
        <v>14491</v>
      </c>
    </row>
    <row r="1513" customFormat="false" ht="15.75" hidden="false" customHeight="false" outlineLevel="0" collapsed="false">
      <c r="A1513" s="13" t="n">
        <v>330902</v>
      </c>
      <c r="B1513" s="8" t="s">
        <v>1431</v>
      </c>
      <c r="C1513" s="14" t="n">
        <v>184560</v>
      </c>
      <c r="D1513" s="14" t="n">
        <v>173698</v>
      </c>
      <c r="E1513" s="14" t="n">
        <v>-10862</v>
      </c>
      <c r="F1513" s="14" t="n">
        <v>166200</v>
      </c>
      <c r="G1513" s="14" t="n">
        <v>167160</v>
      </c>
      <c r="H1513" s="14" t="n">
        <v>41790</v>
      </c>
      <c r="I1513" s="14" t="n">
        <v>13930</v>
      </c>
    </row>
    <row r="1514" customFormat="false" ht="15.75" hidden="false" customHeight="false" outlineLevel="0" collapsed="false">
      <c r="A1514" s="13" t="n">
        <v>330905</v>
      </c>
      <c r="B1514" s="8" t="s">
        <v>1432</v>
      </c>
      <c r="C1514" s="14" t="n">
        <v>109008</v>
      </c>
      <c r="D1514" s="14" t="n">
        <v>119459</v>
      </c>
      <c r="E1514" s="14" t="n">
        <v>10451</v>
      </c>
      <c r="F1514" s="14" t="n">
        <v>107016</v>
      </c>
      <c r="G1514" s="14" t="n">
        <v>115776</v>
      </c>
      <c r="H1514" s="14" t="n">
        <v>28944</v>
      </c>
      <c r="I1514" s="14" t="n">
        <v>9648</v>
      </c>
    </row>
    <row r="1515" customFormat="false" ht="15.75" hidden="false" customHeight="false" outlineLevel="0" collapsed="false">
      <c r="A1515" s="13" t="n">
        <v>330908</v>
      </c>
      <c r="B1515" s="8" t="s">
        <v>1433</v>
      </c>
      <c r="C1515" s="14" t="n">
        <v>255408</v>
      </c>
      <c r="D1515" s="14" t="n">
        <v>294901</v>
      </c>
      <c r="E1515" s="14" t="n">
        <v>39493</v>
      </c>
      <c r="F1515" s="14" t="n">
        <v>291264</v>
      </c>
      <c r="G1515" s="14" t="n">
        <v>328188</v>
      </c>
      <c r="H1515" s="14" t="n">
        <v>82047</v>
      </c>
      <c r="I1515" s="14" t="n">
        <v>27349</v>
      </c>
    </row>
    <row r="1516" customFormat="false" ht="15.75" hidden="false" customHeight="false" outlineLevel="0" collapsed="false">
      <c r="A1516" s="13" t="n">
        <v>330909</v>
      </c>
      <c r="B1516" s="8" t="s">
        <v>633</v>
      </c>
      <c r="C1516" s="14" t="n">
        <v>197652</v>
      </c>
      <c r="D1516" s="14" t="n">
        <v>223154</v>
      </c>
      <c r="E1516" s="14" t="n">
        <v>25502</v>
      </c>
      <c r="F1516" s="14" t="n">
        <v>254952</v>
      </c>
      <c r="G1516" s="14" t="n">
        <v>279588</v>
      </c>
      <c r="H1516" s="14" t="n">
        <v>69897</v>
      </c>
      <c r="I1516" s="14" t="n">
        <v>23299</v>
      </c>
    </row>
    <row r="1517" customFormat="false" ht="15.75" hidden="false" customHeight="false" outlineLevel="0" collapsed="false">
      <c r="A1517" s="13" t="n">
        <v>330910</v>
      </c>
      <c r="B1517" s="8" t="s">
        <v>1434</v>
      </c>
      <c r="C1517" s="14" t="n">
        <v>136152</v>
      </c>
      <c r="D1517" s="14" t="n">
        <v>121235</v>
      </c>
      <c r="E1517" s="14" t="n">
        <v>-14917</v>
      </c>
      <c r="F1517" s="14" t="n">
        <v>119748</v>
      </c>
      <c r="G1517" s="14" t="n">
        <v>119088</v>
      </c>
      <c r="H1517" s="14" t="n">
        <v>29772</v>
      </c>
      <c r="I1517" s="14" t="n">
        <v>9924</v>
      </c>
    </row>
    <row r="1518" customFormat="false" ht="15.75" hidden="false" customHeight="false" outlineLevel="0" collapsed="false">
      <c r="A1518" s="5" t="n">
        <v>330912</v>
      </c>
      <c r="B1518" s="45" t="s">
        <v>1435</v>
      </c>
      <c r="C1518" s="22" t="n">
        <v>92196</v>
      </c>
      <c r="D1518" s="22" t="n">
        <v>100331</v>
      </c>
      <c r="E1518" s="22" t="n">
        <v>8135</v>
      </c>
      <c r="F1518" s="22" t="n">
        <v>106356</v>
      </c>
      <c r="G1518" s="22" t="n">
        <v>100332</v>
      </c>
      <c r="H1518" s="22" t="n">
        <v>25083</v>
      </c>
      <c r="I1518" s="22" t="n">
        <v>8361</v>
      </c>
    </row>
    <row r="1519" customFormat="false" ht="15.75" hidden="false" customHeight="false" outlineLevel="0" collapsed="false">
      <c r="A1519" s="10"/>
      <c r="B1519" s="16" t="s">
        <v>1436</v>
      </c>
      <c r="C1519" s="12"/>
      <c r="D1519" s="12"/>
      <c r="E1519" s="12"/>
      <c r="F1519" s="12"/>
      <c r="G1519" s="12"/>
      <c r="H1519" s="12"/>
      <c r="I1519" s="12"/>
    </row>
    <row r="1520" customFormat="false" ht="15.75" hidden="false" customHeight="false" outlineLevel="0" collapsed="false">
      <c r="A1520" s="13" t="n">
        <v>330913</v>
      </c>
      <c r="B1520" s="8" t="s">
        <v>1437</v>
      </c>
      <c r="C1520" s="14" t="n">
        <v>690084</v>
      </c>
      <c r="D1520" s="14" t="n">
        <v>468703</v>
      </c>
      <c r="E1520" s="14" t="n">
        <v>-221381</v>
      </c>
      <c r="F1520" s="14" t="n">
        <v>499236</v>
      </c>
      <c r="G1520" s="14" t="n">
        <v>479376</v>
      </c>
      <c r="H1520" s="14" t="n">
        <v>119844</v>
      </c>
      <c r="I1520" s="14" t="n">
        <v>39948</v>
      </c>
    </row>
    <row r="1521" customFormat="false" ht="15.75" hidden="false" customHeight="false" outlineLevel="0" collapsed="false">
      <c r="A1521" s="13" t="n">
        <v>330914</v>
      </c>
      <c r="B1521" s="8" t="s">
        <v>1438</v>
      </c>
      <c r="C1521" s="14" t="n">
        <v>235968</v>
      </c>
      <c r="D1521" s="14" t="n">
        <v>228360</v>
      </c>
      <c r="E1521" s="14" t="n">
        <v>-7608</v>
      </c>
      <c r="F1521" s="14" t="n">
        <v>216264</v>
      </c>
      <c r="G1521" s="14" t="n">
        <v>207060</v>
      </c>
      <c r="H1521" s="14" t="n">
        <v>51765</v>
      </c>
      <c r="I1521" s="14" t="n">
        <v>17255</v>
      </c>
    </row>
    <row r="1522" customFormat="false" ht="15.75" hidden="false" customHeight="false" outlineLevel="0" collapsed="false">
      <c r="A1522" s="13" t="n">
        <v>330915</v>
      </c>
      <c r="B1522" s="8" t="s">
        <v>1439</v>
      </c>
      <c r="C1522" s="14" t="n">
        <v>228816</v>
      </c>
      <c r="D1522" s="14" t="n">
        <v>229265</v>
      </c>
      <c r="E1522" s="14" t="n">
        <v>449</v>
      </c>
      <c r="F1522" s="14" t="n">
        <v>222300</v>
      </c>
      <c r="G1522" s="14" t="n">
        <v>226860</v>
      </c>
      <c r="H1522" s="14" t="n">
        <v>56715</v>
      </c>
      <c r="I1522" s="14" t="n">
        <v>18905</v>
      </c>
    </row>
    <row r="1523" customFormat="false" ht="15.75" hidden="false" customHeight="false" outlineLevel="0" collapsed="false">
      <c r="A1523" s="13" t="n">
        <v>330916</v>
      </c>
      <c r="B1523" s="8" t="s">
        <v>1440</v>
      </c>
      <c r="C1523" s="14" t="n">
        <v>196740</v>
      </c>
      <c r="D1523" s="14" t="n">
        <v>205567</v>
      </c>
      <c r="E1523" s="14" t="n">
        <v>8827</v>
      </c>
      <c r="F1523" s="14" t="n">
        <v>216192</v>
      </c>
      <c r="G1523" s="14" t="n">
        <v>183624</v>
      </c>
      <c r="H1523" s="14" t="n">
        <v>45906</v>
      </c>
      <c r="I1523" s="14" t="n">
        <v>15302</v>
      </c>
    </row>
    <row r="1524" customFormat="false" ht="15.75" hidden="false" customHeight="false" outlineLevel="0" collapsed="false">
      <c r="A1524" s="13" t="n">
        <v>330917</v>
      </c>
      <c r="B1524" s="8" t="s">
        <v>1441</v>
      </c>
      <c r="C1524" s="14" t="n">
        <v>340308</v>
      </c>
      <c r="D1524" s="14" t="n">
        <v>422680</v>
      </c>
      <c r="E1524" s="14" t="n">
        <v>82372</v>
      </c>
      <c r="F1524" s="14" t="n">
        <v>315480</v>
      </c>
      <c r="G1524" s="14" t="n">
        <v>239028</v>
      </c>
      <c r="H1524" s="14" t="n">
        <v>59757</v>
      </c>
      <c r="I1524" s="14" t="n">
        <v>19919</v>
      </c>
    </row>
    <row r="1525" customFormat="false" ht="15.75" hidden="false" customHeight="false" outlineLevel="0" collapsed="false">
      <c r="A1525" s="13" t="n">
        <v>330918</v>
      </c>
      <c r="B1525" s="8" t="s">
        <v>1442</v>
      </c>
      <c r="C1525" s="14" t="n">
        <v>233844</v>
      </c>
      <c r="D1525" s="14" t="n">
        <v>237967</v>
      </c>
      <c r="E1525" s="14" t="n">
        <v>4123</v>
      </c>
      <c r="F1525" s="14" t="n">
        <v>220512</v>
      </c>
      <c r="G1525" s="14" t="n">
        <v>227580</v>
      </c>
      <c r="H1525" s="14" t="n">
        <v>56895</v>
      </c>
      <c r="I1525" s="14" t="n">
        <v>18965</v>
      </c>
    </row>
    <row r="1526" customFormat="false" ht="15.75" hidden="false" customHeight="false" outlineLevel="0" collapsed="false">
      <c r="A1526" s="13" t="n">
        <v>330920</v>
      </c>
      <c r="B1526" s="8" t="s">
        <v>1443</v>
      </c>
      <c r="C1526" s="14" t="n">
        <v>366264</v>
      </c>
      <c r="D1526" s="14" t="n">
        <v>329704</v>
      </c>
      <c r="E1526" s="14" t="n">
        <v>-36560</v>
      </c>
      <c r="F1526" s="14" t="n">
        <v>330156</v>
      </c>
      <c r="G1526" s="14" t="n">
        <v>327420</v>
      </c>
      <c r="H1526" s="14" t="n">
        <v>81855</v>
      </c>
      <c r="I1526" s="14" t="n">
        <v>27285</v>
      </c>
    </row>
    <row r="1527" customFormat="false" ht="15.75" hidden="false" customHeight="false" outlineLevel="0" collapsed="false">
      <c r="A1527" s="13" t="n">
        <v>330922</v>
      </c>
      <c r="B1527" s="8" t="s">
        <v>1444</v>
      </c>
      <c r="C1527" s="14" t="n">
        <v>0</v>
      </c>
      <c r="D1527" s="14" t="n">
        <v>0</v>
      </c>
      <c r="E1527" s="14" t="n">
        <v>0</v>
      </c>
      <c r="F1527" s="14" t="n">
        <v>0</v>
      </c>
      <c r="G1527" s="14" t="n">
        <v>0</v>
      </c>
      <c r="H1527" s="14" t="n">
        <v>0</v>
      </c>
      <c r="I1527" s="14" t="n">
        <v>0</v>
      </c>
    </row>
    <row r="1528" customFormat="false" ht="15.75" hidden="false" customHeight="false" outlineLevel="0" collapsed="false">
      <c r="A1528" s="13" t="n">
        <v>330924</v>
      </c>
      <c r="B1528" s="8" t="s">
        <v>1445</v>
      </c>
      <c r="C1528" s="14" t="n">
        <v>34164</v>
      </c>
      <c r="D1528" s="14" t="n">
        <v>0</v>
      </c>
      <c r="E1528" s="14" t="n">
        <v>-34164</v>
      </c>
      <c r="F1528" s="14" t="n">
        <v>357540</v>
      </c>
      <c r="G1528" s="14" t="n">
        <v>0</v>
      </c>
      <c r="H1528" s="14" t="n">
        <v>0</v>
      </c>
      <c r="I1528" s="14" t="n">
        <v>0</v>
      </c>
    </row>
    <row r="1529" customFormat="false" ht="15.75" hidden="false" customHeight="false" outlineLevel="0" collapsed="false">
      <c r="A1529" s="13" t="n">
        <v>330925</v>
      </c>
      <c r="B1529" s="51" t="s">
        <v>1446</v>
      </c>
      <c r="C1529" s="14" t="n">
        <v>91236</v>
      </c>
      <c r="D1529" s="14" t="n">
        <v>100214</v>
      </c>
      <c r="E1529" s="14" t="n">
        <v>8978</v>
      </c>
      <c r="F1529" s="14" t="n">
        <v>94392</v>
      </c>
      <c r="G1529" s="14" t="n">
        <v>97956</v>
      </c>
      <c r="H1529" s="14" t="n">
        <v>24489</v>
      </c>
      <c r="I1529" s="14" t="n">
        <v>8163</v>
      </c>
    </row>
    <row r="1530" customFormat="false" ht="15.75" hidden="false" customHeight="false" outlineLevel="0" collapsed="false">
      <c r="A1530" s="13" t="n">
        <v>330930</v>
      </c>
      <c r="B1530" s="8" t="s">
        <v>1447</v>
      </c>
      <c r="C1530" s="14" t="n">
        <v>207948</v>
      </c>
      <c r="D1530" s="14" t="n">
        <v>280182</v>
      </c>
      <c r="E1530" s="14" t="n">
        <v>72234</v>
      </c>
      <c r="F1530" s="14" t="n">
        <v>251244</v>
      </c>
      <c r="G1530" s="14" t="n">
        <v>259836</v>
      </c>
      <c r="H1530" s="14" t="n">
        <v>64959</v>
      </c>
      <c r="I1530" s="14" t="n">
        <v>21653</v>
      </c>
    </row>
    <row r="1531" customFormat="false" ht="15.75" hidden="false" customHeight="false" outlineLevel="0" collapsed="false">
      <c r="A1531" s="13" t="n">
        <v>330931</v>
      </c>
      <c r="B1531" s="8" t="s">
        <v>1448</v>
      </c>
      <c r="C1531" s="14" t="n">
        <v>282252</v>
      </c>
      <c r="D1531" s="14" t="n">
        <v>379832</v>
      </c>
      <c r="E1531" s="14" t="n">
        <v>97580</v>
      </c>
      <c r="F1531" s="14" t="n">
        <v>101700</v>
      </c>
      <c r="G1531" s="14" t="n">
        <v>403812</v>
      </c>
      <c r="H1531" s="14" t="n">
        <v>100953</v>
      </c>
      <c r="I1531" s="14" t="n">
        <v>33651</v>
      </c>
    </row>
    <row r="1532" customFormat="false" ht="15.75" hidden="false" customHeight="false" outlineLevel="0" collapsed="false">
      <c r="A1532" s="13" t="n">
        <v>330934</v>
      </c>
      <c r="B1532" s="8" t="s">
        <v>1395</v>
      </c>
      <c r="C1532" s="14" t="n">
        <v>500964</v>
      </c>
      <c r="D1532" s="14" t="n">
        <v>405899</v>
      </c>
      <c r="E1532" s="14" t="n">
        <v>-95065</v>
      </c>
      <c r="F1532" s="14" t="n">
        <v>479220</v>
      </c>
      <c r="G1532" s="14" t="n">
        <v>442068</v>
      </c>
      <c r="H1532" s="14" t="n">
        <v>110517</v>
      </c>
      <c r="I1532" s="14" t="n">
        <v>36839</v>
      </c>
    </row>
    <row r="1533" customFormat="false" ht="15.75" hidden="false" customHeight="false" outlineLevel="0" collapsed="false">
      <c r="A1533" s="13" t="n">
        <v>330936</v>
      </c>
      <c r="B1533" s="8" t="s">
        <v>1449</v>
      </c>
      <c r="C1533" s="14" t="n">
        <v>116064</v>
      </c>
      <c r="D1533" s="14" t="n">
        <v>82876</v>
      </c>
      <c r="E1533" s="14" t="n">
        <v>-33188</v>
      </c>
      <c r="F1533" s="14" t="n">
        <v>209400</v>
      </c>
      <c r="G1533" s="14" t="n">
        <v>105660</v>
      </c>
      <c r="H1533" s="14" t="n">
        <v>26415</v>
      </c>
      <c r="I1533" s="14" t="n">
        <v>8805</v>
      </c>
    </row>
    <row r="1534" customFormat="false" ht="15.75" hidden="false" customHeight="false" outlineLevel="0" collapsed="false">
      <c r="A1534" s="13" t="n">
        <v>330937</v>
      </c>
      <c r="B1534" s="8" t="s">
        <v>1450</v>
      </c>
      <c r="C1534" s="14" t="n">
        <v>221124</v>
      </c>
      <c r="D1534" s="14" t="n">
        <v>195524</v>
      </c>
      <c r="E1534" s="14" t="n">
        <v>-25600</v>
      </c>
      <c r="F1534" s="14" t="n">
        <v>193896</v>
      </c>
      <c r="G1534" s="14" t="n">
        <v>232800</v>
      </c>
      <c r="H1534" s="14" t="n">
        <v>58200</v>
      </c>
      <c r="I1534" s="14" t="n">
        <v>19400</v>
      </c>
    </row>
    <row r="1535" customFormat="false" ht="15.75" hidden="false" customHeight="false" outlineLevel="0" collapsed="false">
      <c r="A1535" s="13" t="n">
        <v>330938</v>
      </c>
      <c r="B1535" s="8" t="s">
        <v>1451</v>
      </c>
      <c r="C1535" s="14" t="n">
        <v>253368</v>
      </c>
      <c r="D1535" s="14" t="n">
        <v>253972</v>
      </c>
      <c r="E1535" s="14" t="n">
        <v>604</v>
      </c>
      <c r="F1535" s="14" t="n">
        <v>235008</v>
      </c>
      <c r="G1535" s="14" t="n">
        <v>233988</v>
      </c>
      <c r="H1535" s="14" t="n">
        <v>58497</v>
      </c>
      <c r="I1535" s="14" t="n">
        <v>19499</v>
      </c>
    </row>
    <row r="1536" customFormat="false" ht="15.75" hidden="false" customHeight="false" outlineLevel="0" collapsed="false">
      <c r="A1536" s="13" t="n">
        <v>330940</v>
      </c>
      <c r="B1536" s="8" t="s">
        <v>1452</v>
      </c>
      <c r="C1536" s="14" t="n">
        <v>712980</v>
      </c>
      <c r="D1536" s="14" t="n">
        <v>926516</v>
      </c>
      <c r="E1536" s="14" t="n">
        <v>213536</v>
      </c>
      <c r="F1536" s="14" t="n">
        <v>809376</v>
      </c>
      <c r="G1536" s="14" t="n">
        <v>840936</v>
      </c>
      <c r="H1536" s="14" t="n">
        <v>210234</v>
      </c>
      <c r="I1536" s="14" t="n">
        <v>70078</v>
      </c>
    </row>
    <row r="1537" customFormat="false" ht="15.75" hidden="false" customHeight="false" outlineLevel="0" collapsed="false">
      <c r="A1537" s="13" t="n">
        <v>330941</v>
      </c>
      <c r="B1537" s="8" t="s">
        <v>1453</v>
      </c>
      <c r="C1537" s="14" t="n">
        <v>59232</v>
      </c>
      <c r="D1537" s="14" t="n">
        <v>124992</v>
      </c>
      <c r="E1537" s="14" t="n">
        <v>65760</v>
      </c>
      <c r="F1537" s="14" t="n">
        <v>127056</v>
      </c>
      <c r="G1537" s="14" t="n">
        <v>132360</v>
      </c>
      <c r="H1537" s="14" t="n">
        <v>33090</v>
      </c>
      <c r="I1537" s="14" t="n">
        <v>11030</v>
      </c>
    </row>
    <row r="1538" customFormat="false" ht="15.75" hidden="false" customHeight="false" outlineLevel="0" collapsed="false">
      <c r="A1538" s="13" t="n">
        <v>330942</v>
      </c>
      <c r="B1538" s="8" t="s">
        <v>1454</v>
      </c>
      <c r="C1538" s="14" t="n">
        <v>179820</v>
      </c>
      <c r="D1538" s="14" t="n">
        <v>188203</v>
      </c>
      <c r="E1538" s="14" t="n">
        <v>8383</v>
      </c>
      <c r="F1538" s="14" t="n">
        <v>168540</v>
      </c>
      <c r="G1538" s="14" t="n">
        <v>185028</v>
      </c>
      <c r="H1538" s="14" t="n">
        <v>46257</v>
      </c>
      <c r="I1538" s="14" t="n">
        <v>15419</v>
      </c>
    </row>
    <row r="1539" customFormat="false" ht="15.75" hidden="false" customHeight="false" outlineLevel="0" collapsed="false">
      <c r="A1539" s="13" t="n">
        <v>330943</v>
      </c>
      <c r="B1539" s="8" t="s">
        <v>1455</v>
      </c>
      <c r="C1539" s="14" t="n">
        <v>165684</v>
      </c>
      <c r="D1539" s="14" t="n">
        <v>267400</v>
      </c>
      <c r="E1539" s="14" t="n">
        <v>101716</v>
      </c>
      <c r="F1539" s="14" t="n">
        <v>217248</v>
      </c>
      <c r="G1539" s="14" t="n">
        <v>296304</v>
      </c>
      <c r="H1539" s="14" t="n">
        <v>74076</v>
      </c>
      <c r="I1539" s="14" t="n">
        <v>24692</v>
      </c>
    </row>
    <row r="1540" customFormat="false" ht="15.75" hidden="false" customHeight="false" outlineLevel="0" collapsed="false">
      <c r="A1540" s="13" t="n">
        <v>330944</v>
      </c>
      <c r="B1540" s="8" t="s">
        <v>1456</v>
      </c>
      <c r="C1540" s="14" t="n">
        <v>472740</v>
      </c>
      <c r="D1540" s="14" t="n">
        <v>533104</v>
      </c>
      <c r="E1540" s="14" t="n">
        <v>60364</v>
      </c>
      <c r="F1540" s="14" t="n">
        <v>501492</v>
      </c>
      <c r="G1540" s="14" t="n">
        <v>475476</v>
      </c>
      <c r="H1540" s="14" t="n">
        <v>118869</v>
      </c>
      <c r="I1540" s="14" t="n">
        <v>39623</v>
      </c>
    </row>
    <row r="1541" customFormat="false" ht="15.75" hidden="false" customHeight="false" outlineLevel="0" collapsed="false">
      <c r="A1541" s="13" t="n">
        <v>330945</v>
      </c>
      <c r="B1541" s="8" t="s">
        <v>1457</v>
      </c>
      <c r="C1541" s="14" t="n">
        <v>142548</v>
      </c>
      <c r="D1541" s="14" t="n">
        <v>133208</v>
      </c>
      <c r="E1541" s="14" t="n">
        <v>-9340</v>
      </c>
      <c r="F1541" s="14" t="n">
        <v>129444</v>
      </c>
      <c r="G1541" s="14" t="n">
        <v>127764</v>
      </c>
      <c r="H1541" s="14" t="n">
        <v>31941</v>
      </c>
      <c r="I1541" s="14" t="n">
        <v>10647</v>
      </c>
    </row>
    <row r="1542" customFormat="false" ht="15.75" hidden="false" customHeight="false" outlineLevel="0" collapsed="false">
      <c r="A1542" s="13" t="n">
        <v>330946</v>
      </c>
      <c r="B1542" s="8" t="s">
        <v>461</v>
      </c>
      <c r="C1542" s="14" t="n">
        <v>122724</v>
      </c>
      <c r="D1542" s="14" t="n">
        <v>127099</v>
      </c>
      <c r="E1542" s="14" t="n">
        <v>4375</v>
      </c>
      <c r="F1542" s="14" t="n">
        <v>115284</v>
      </c>
      <c r="G1542" s="14" t="n">
        <v>126924</v>
      </c>
      <c r="H1542" s="14" t="n">
        <v>31731</v>
      </c>
      <c r="I1542" s="14" t="n">
        <v>10577</v>
      </c>
    </row>
    <row r="1543" customFormat="false" ht="15.75" hidden="false" customHeight="false" outlineLevel="0" collapsed="false">
      <c r="A1543" s="13" t="n">
        <v>330949</v>
      </c>
      <c r="B1543" s="8" t="s">
        <v>1458</v>
      </c>
      <c r="C1543" s="14" t="n">
        <v>157536</v>
      </c>
      <c r="D1543" s="14" t="n">
        <v>150301</v>
      </c>
      <c r="E1543" s="14" t="n">
        <v>-7235</v>
      </c>
      <c r="F1543" s="14" t="n">
        <v>155640</v>
      </c>
      <c r="G1543" s="14" t="n">
        <v>146700</v>
      </c>
      <c r="H1543" s="14" t="n">
        <v>36675</v>
      </c>
      <c r="I1543" s="14" t="n">
        <v>12225</v>
      </c>
    </row>
    <row r="1544" customFormat="false" ht="15.75" hidden="false" customHeight="false" outlineLevel="0" collapsed="false">
      <c r="A1544" s="13" t="n">
        <v>330950</v>
      </c>
      <c r="B1544" s="8" t="s">
        <v>1459</v>
      </c>
      <c r="C1544" s="14" t="n">
        <v>1384680</v>
      </c>
      <c r="D1544" s="14" t="n">
        <v>1222813</v>
      </c>
      <c r="E1544" s="14" t="n">
        <v>-161867</v>
      </c>
      <c r="F1544" s="14" t="n">
        <v>1475712</v>
      </c>
      <c r="G1544" s="14" t="n">
        <v>1341684</v>
      </c>
      <c r="H1544" s="14" t="n">
        <v>335421</v>
      </c>
      <c r="I1544" s="14" t="n">
        <v>111807</v>
      </c>
    </row>
    <row r="1545" customFormat="false" ht="15.75" hidden="false" customHeight="false" outlineLevel="0" collapsed="false">
      <c r="A1545" s="13" t="n">
        <v>330951</v>
      </c>
      <c r="B1545" s="8" t="s">
        <v>593</v>
      </c>
      <c r="C1545" s="14" t="n">
        <v>220692</v>
      </c>
      <c r="D1545" s="14" t="n">
        <v>227224</v>
      </c>
      <c r="E1545" s="14" t="n">
        <v>6532</v>
      </c>
      <c r="F1545" s="14" t="n">
        <v>186228</v>
      </c>
      <c r="G1545" s="14" t="n">
        <v>232236</v>
      </c>
      <c r="H1545" s="14" t="n">
        <v>58059</v>
      </c>
      <c r="I1545" s="14" t="n">
        <v>19353</v>
      </c>
    </row>
    <row r="1546" customFormat="false" ht="15.75" hidden="false" customHeight="false" outlineLevel="0" collapsed="false">
      <c r="A1546" s="13" t="n">
        <v>330952</v>
      </c>
      <c r="B1546" s="8" t="s">
        <v>1460</v>
      </c>
      <c r="C1546" s="14" t="n">
        <v>314376</v>
      </c>
      <c r="D1546" s="14" t="n">
        <v>632643</v>
      </c>
      <c r="E1546" s="14" t="n">
        <v>318267</v>
      </c>
      <c r="F1546" s="14" t="n">
        <v>527004</v>
      </c>
      <c r="G1546" s="14" t="n">
        <v>415548</v>
      </c>
      <c r="H1546" s="14" t="n">
        <v>103887</v>
      </c>
      <c r="I1546" s="14" t="n">
        <v>34629</v>
      </c>
    </row>
    <row r="1547" customFormat="false" ht="15.75" hidden="false" customHeight="false" outlineLevel="0" collapsed="false">
      <c r="A1547" s="13" t="n">
        <v>330953</v>
      </c>
      <c r="B1547" s="8" t="s">
        <v>1461</v>
      </c>
      <c r="C1547" s="14" t="n">
        <v>76080</v>
      </c>
      <c r="D1547" s="14" t="n">
        <v>83540</v>
      </c>
      <c r="E1547" s="14" t="n">
        <v>7460</v>
      </c>
      <c r="F1547" s="14" t="n">
        <v>76428</v>
      </c>
      <c r="G1547" s="14" t="n">
        <v>89760</v>
      </c>
      <c r="H1547" s="14" t="n">
        <v>22440</v>
      </c>
      <c r="I1547" s="14" t="n">
        <v>7480</v>
      </c>
    </row>
    <row r="1548" customFormat="false" ht="15.75" hidden="false" customHeight="false" outlineLevel="0" collapsed="false">
      <c r="A1548" s="13" t="n">
        <v>330954</v>
      </c>
      <c r="B1548" s="8" t="s">
        <v>1462</v>
      </c>
      <c r="C1548" s="14" t="n">
        <v>121788</v>
      </c>
      <c r="D1548" s="14" t="n">
        <v>179932</v>
      </c>
      <c r="E1548" s="14" t="n">
        <v>58144</v>
      </c>
      <c r="F1548" s="14" t="n">
        <v>176436</v>
      </c>
      <c r="G1548" s="14" t="n">
        <v>127272</v>
      </c>
      <c r="H1548" s="14" t="n">
        <v>31818</v>
      </c>
      <c r="I1548" s="14" t="n">
        <v>10606</v>
      </c>
    </row>
    <row r="1549" customFormat="false" ht="15.75" hidden="false" customHeight="false" outlineLevel="0" collapsed="false">
      <c r="A1549" s="13" t="n">
        <v>330955</v>
      </c>
      <c r="B1549" s="8" t="s">
        <v>1463</v>
      </c>
      <c r="C1549" s="14" t="n">
        <v>425784</v>
      </c>
      <c r="D1549" s="14" t="n">
        <v>414195</v>
      </c>
      <c r="E1549" s="14" t="n">
        <v>-11589</v>
      </c>
      <c r="F1549" s="14" t="n">
        <v>392892</v>
      </c>
      <c r="G1549" s="14" t="n">
        <v>364788</v>
      </c>
      <c r="H1549" s="14" t="n">
        <v>91197</v>
      </c>
      <c r="I1549" s="14" t="n">
        <v>30399</v>
      </c>
    </row>
    <row r="1550" customFormat="false" ht="15.75" hidden="false" customHeight="false" outlineLevel="0" collapsed="false">
      <c r="A1550" s="13" t="n">
        <v>330956</v>
      </c>
      <c r="B1550" s="8" t="s">
        <v>1464</v>
      </c>
      <c r="C1550" s="14" t="n">
        <v>1792896</v>
      </c>
      <c r="D1550" s="14" t="n">
        <v>826421</v>
      </c>
      <c r="E1550" s="14" t="n">
        <v>-966475</v>
      </c>
      <c r="F1550" s="14" t="n">
        <v>991236</v>
      </c>
      <c r="G1550" s="14" t="n">
        <v>944100</v>
      </c>
      <c r="H1550" s="14" t="n">
        <v>236025</v>
      </c>
      <c r="I1550" s="14" t="n">
        <v>78675</v>
      </c>
    </row>
    <row r="1551" customFormat="false" ht="15.75" hidden="false" customHeight="false" outlineLevel="0" collapsed="false">
      <c r="A1551" s="13" t="n">
        <v>330958</v>
      </c>
      <c r="B1551" s="8" t="s">
        <v>1465</v>
      </c>
      <c r="C1551" s="14" t="n">
        <v>64752</v>
      </c>
      <c r="D1551" s="14" t="n">
        <v>87095</v>
      </c>
      <c r="E1551" s="14" t="n">
        <v>22343</v>
      </c>
      <c r="F1551" s="14" t="n">
        <v>86724</v>
      </c>
      <c r="G1551" s="14" t="n">
        <v>100320</v>
      </c>
      <c r="H1551" s="14" t="n">
        <v>25080</v>
      </c>
      <c r="I1551" s="14" t="n">
        <v>8360</v>
      </c>
    </row>
    <row r="1552" customFormat="false" ht="15.75" hidden="false" customHeight="false" outlineLevel="0" collapsed="false">
      <c r="A1552" s="13" t="n">
        <v>330959</v>
      </c>
      <c r="B1552" s="8" t="s">
        <v>1395</v>
      </c>
      <c r="C1552" s="14" t="n">
        <v>110184</v>
      </c>
      <c r="D1552" s="14" t="n">
        <v>95233</v>
      </c>
      <c r="E1552" s="14" t="n">
        <v>-14951</v>
      </c>
      <c r="F1552" s="14" t="n">
        <v>98532</v>
      </c>
      <c r="G1552" s="14" t="n">
        <v>91332</v>
      </c>
      <c r="H1552" s="14" t="n">
        <v>22833</v>
      </c>
      <c r="I1552" s="14" t="n">
        <v>7611</v>
      </c>
    </row>
    <row r="1553" customFormat="false" ht="15.75" hidden="false" customHeight="false" outlineLevel="0" collapsed="false">
      <c r="A1553" s="13" t="n">
        <v>330960</v>
      </c>
      <c r="B1553" s="8" t="s">
        <v>1466</v>
      </c>
      <c r="C1553" s="14" t="n">
        <v>225888</v>
      </c>
      <c r="D1553" s="14" t="n">
        <v>218336</v>
      </c>
      <c r="E1553" s="14" t="n">
        <v>-7552</v>
      </c>
      <c r="F1553" s="14" t="n">
        <v>161088</v>
      </c>
      <c r="G1553" s="14" t="n">
        <v>206136</v>
      </c>
      <c r="H1553" s="14" t="n">
        <v>51534</v>
      </c>
      <c r="I1553" s="14" t="n">
        <v>17178</v>
      </c>
    </row>
    <row r="1554" customFormat="false" ht="15.75" hidden="false" customHeight="false" outlineLevel="0" collapsed="false">
      <c r="A1554" s="13" t="n">
        <v>330962</v>
      </c>
      <c r="B1554" s="8" t="s">
        <v>882</v>
      </c>
      <c r="C1554" s="14" t="n">
        <v>232524</v>
      </c>
      <c r="D1554" s="14" t="n">
        <v>235679</v>
      </c>
      <c r="E1554" s="14" t="n">
        <v>3155</v>
      </c>
      <c r="F1554" s="14" t="n">
        <v>218016</v>
      </c>
      <c r="G1554" s="14" t="n">
        <v>229596</v>
      </c>
      <c r="H1554" s="14" t="n">
        <v>57399</v>
      </c>
      <c r="I1554" s="14" t="n">
        <v>19133</v>
      </c>
    </row>
    <row r="1555" customFormat="false" ht="15.75" hidden="false" customHeight="false" outlineLevel="0" collapsed="false">
      <c r="A1555" s="13" t="n">
        <v>330963</v>
      </c>
      <c r="B1555" s="8" t="s">
        <v>1467</v>
      </c>
      <c r="C1555" s="14" t="n">
        <v>832812</v>
      </c>
      <c r="D1555" s="14" t="n">
        <v>788361</v>
      </c>
      <c r="E1555" s="14" t="n">
        <v>-44451</v>
      </c>
      <c r="F1555" s="14" t="n">
        <v>910656</v>
      </c>
      <c r="G1555" s="14" t="n">
        <v>868428</v>
      </c>
      <c r="H1555" s="14" t="n">
        <v>217107</v>
      </c>
      <c r="I1555" s="14" t="n">
        <v>72369</v>
      </c>
    </row>
    <row r="1556" customFormat="false" ht="15.75" hidden="false" customHeight="false" outlineLevel="0" collapsed="false">
      <c r="A1556" s="13" t="n">
        <v>330964</v>
      </c>
      <c r="B1556" s="8" t="s">
        <v>1468</v>
      </c>
      <c r="C1556" s="14" t="n">
        <v>853128</v>
      </c>
      <c r="D1556" s="14" t="n">
        <v>508661</v>
      </c>
      <c r="E1556" s="14" t="n">
        <v>-344467</v>
      </c>
      <c r="F1556" s="14" t="n">
        <v>614916</v>
      </c>
      <c r="G1556" s="14" t="n">
        <v>508656</v>
      </c>
      <c r="H1556" s="14" t="n">
        <v>127164</v>
      </c>
      <c r="I1556" s="14" t="n">
        <v>42388</v>
      </c>
    </row>
    <row r="1557" customFormat="false" ht="15.75" hidden="false" customHeight="false" outlineLevel="0" collapsed="false">
      <c r="A1557" s="13" t="n">
        <v>330966</v>
      </c>
      <c r="B1557" s="8" t="s">
        <v>1469</v>
      </c>
      <c r="C1557" s="14" t="n">
        <v>318528</v>
      </c>
      <c r="D1557" s="14" t="n">
        <v>321797</v>
      </c>
      <c r="E1557" s="14" t="n">
        <v>3269</v>
      </c>
      <c r="F1557" s="14" t="n">
        <v>287916</v>
      </c>
      <c r="G1557" s="14" t="n">
        <v>302112</v>
      </c>
      <c r="H1557" s="14" t="n">
        <v>75528</v>
      </c>
      <c r="I1557" s="14" t="n">
        <v>25176</v>
      </c>
    </row>
    <row r="1558" customFormat="false" ht="15.75" hidden="false" customHeight="false" outlineLevel="0" collapsed="false">
      <c r="A1558" s="13" t="n">
        <v>330967</v>
      </c>
      <c r="B1558" s="8" t="s">
        <v>1470</v>
      </c>
      <c r="C1558" s="14" t="n">
        <v>179616</v>
      </c>
      <c r="D1558" s="14" t="n">
        <v>192248</v>
      </c>
      <c r="E1558" s="14" t="n">
        <v>12632</v>
      </c>
      <c r="F1558" s="14" t="n">
        <v>180816</v>
      </c>
      <c r="G1558" s="14" t="n">
        <v>192204</v>
      </c>
      <c r="H1558" s="14" t="n">
        <v>48051</v>
      </c>
      <c r="I1558" s="14" t="n">
        <v>16017</v>
      </c>
    </row>
    <row r="1559" customFormat="false" ht="15.75" hidden="false" customHeight="false" outlineLevel="0" collapsed="false">
      <c r="A1559" s="13" t="n">
        <v>330968</v>
      </c>
      <c r="B1559" s="8" t="s">
        <v>1471</v>
      </c>
      <c r="C1559" s="14" t="n">
        <v>339336</v>
      </c>
      <c r="D1559" s="14" t="n">
        <v>366863</v>
      </c>
      <c r="E1559" s="14" t="n">
        <v>27527</v>
      </c>
      <c r="F1559" s="14" t="n">
        <v>434448</v>
      </c>
      <c r="G1559" s="14" t="n">
        <v>276528</v>
      </c>
      <c r="H1559" s="14" t="n">
        <v>69132</v>
      </c>
      <c r="I1559" s="14" t="n">
        <v>23044</v>
      </c>
    </row>
    <row r="1560" customFormat="false" ht="15.75" hidden="false" customHeight="false" outlineLevel="0" collapsed="false">
      <c r="A1560" s="13" t="n">
        <v>330970</v>
      </c>
      <c r="B1560" s="8" t="s">
        <v>1395</v>
      </c>
      <c r="C1560" s="14" t="n">
        <v>307980</v>
      </c>
      <c r="D1560" s="14" t="n">
        <v>322838</v>
      </c>
      <c r="E1560" s="14" t="n">
        <v>14858</v>
      </c>
      <c r="F1560" s="14" t="n">
        <v>299160</v>
      </c>
      <c r="G1560" s="14" t="n">
        <v>299856</v>
      </c>
      <c r="H1560" s="14" t="n">
        <v>74964</v>
      </c>
      <c r="I1560" s="14" t="n">
        <v>24988</v>
      </c>
    </row>
    <row r="1561" customFormat="false" ht="15.75" hidden="false" customHeight="false" outlineLevel="0" collapsed="false">
      <c r="A1561" s="13" t="n">
        <v>330971</v>
      </c>
      <c r="B1561" s="8" t="s">
        <v>1472</v>
      </c>
      <c r="C1561" s="14" t="n">
        <v>418128</v>
      </c>
      <c r="D1561" s="14" t="n">
        <v>395515</v>
      </c>
      <c r="E1561" s="14" t="n">
        <v>-22613</v>
      </c>
      <c r="F1561" s="14" t="n">
        <v>369924</v>
      </c>
      <c r="G1561" s="14" t="n">
        <v>372708</v>
      </c>
      <c r="H1561" s="14" t="n">
        <v>93177</v>
      </c>
      <c r="I1561" s="14" t="n">
        <v>31059</v>
      </c>
    </row>
    <row r="1562" customFormat="false" ht="15.75" hidden="false" customHeight="false" outlineLevel="0" collapsed="false">
      <c r="A1562" s="13" t="n">
        <v>330973</v>
      </c>
      <c r="B1562" s="8" t="s">
        <v>1473</v>
      </c>
      <c r="C1562" s="14" t="n">
        <v>124452</v>
      </c>
      <c r="D1562" s="14" t="n">
        <v>102205</v>
      </c>
      <c r="E1562" s="14" t="n">
        <v>-22247</v>
      </c>
      <c r="F1562" s="14" t="n">
        <v>103788</v>
      </c>
      <c r="G1562" s="14" t="n">
        <v>91044</v>
      </c>
      <c r="H1562" s="14" t="n">
        <v>22761</v>
      </c>
      <c r="I1562" s="14" t="n">
        <v>7587</v>
      </c>
    </row>
    <row r="1563" customFormat="false" ht="15.75" hidden="false" customHeight="false" outlineLevel="0" collapsed="false">
      <c r="A1563" s="13" t="n">
        <v>330974</v>
      </c>
      <c r="B1563" s="8" t="s">
        <v>1474</v>
      </c>
      <c r="C1563" s="14" t="n">
        <v>777828</v>
      </c>
      <c r="D1563" s="14" t="n">
        <v>703742</v>
      </c>
      <c r="E1563" s="14" t="n">
        <v>-74086</v>
      </c>
      <c r="F1563" s="14" t="n">
        <v>828420</v>
      </c>
      <c r="G1563" s="14" t="n">
        <v>705468</v>
      </c>
      <c r="H1563" s="14" t="n">
        <v>176367</v>
      </c>
      <c r="I1563" s="14" t="n">
        <v>58789</v>
      </c>
    </row>
    <row r="1564" customFormat="false" ht="15.75" hidden="false" customHeight="false" outlineLevel="0" collapsed="false">
      <c r="A1564" s="13" t="n">
        <v>335220</v>
      </c>
      <c r="B1564" s="8" t="s">
        <v>1475</v>
      </c>
      <c r="C1564" s="14" t="n">
        <v>0</v>
      </c>
      <c r="D1564" s="14" t="n">
        <v>0</v>
      </c>
      <c r="E1564" s="14" t="n">
        <v>0</v>
      </c>
      <c r="F1564" s="14" t="n">
        <v>0</v>
      </c>
      <c r="G1564" s="14" t="n">
        <v>0</v>
      </c>
      <c r="H1564" s="14" t="n">
        <v>0</v>
      </c>
      <c r="I1564" s="14" t="n">
        <v>0</v>
      </c>
    </row>
    <row r="1565" customFormat="false" ht="15.75" hidden="false" customHeight="false" outlineLevel="0" collapsed="false">
      <c r="A1565" s="13" t="n">
        <v>339001</v>
      </c>
      <c r="B1565" s="17" t="s">
        <v>1476</v>
      </c>
      <c r="C1565" s="14" t="n">
        <v>0</v>
      </c>
      <c r="D1565" s="14" t="n">
        <v>0</v>
      </c>
      <c r="E1565" s="14" t="n">
        <v>0</v>
      </c>
      <c r="F1565" s="14" t="n">
        <v>0</v>
      </c>
      <c r="G1565" s="14" t="n">
        <v>0</v>
      </c>
      <c r="H1565" s="14" t="n">
        <v>0</v>
      </c>
      <c r="I1565" s="14" t="n">
        <v>0</v>
      </c>
    </row>
    <row r="1566" customFormat="false" ht="15.75" hidden="false" customHeight="false" outlineLevel="0" collapsed="false">
      <c r="A1566" s="13"/>
      <c r="B1566" s="14"/>
      <c r="C1566" s="14"/>
      <c r="D1566" s="14"/>
      <c r="E1566" s="14"/>
      <c r="F1566" s="14"/>
      <c r="G1566" s="14"/>
      <c r="H1566" s="14"/>
      <c r="I1566" s="14"/>
    </row>
    <row r="1567" customFormat="false" ht="15.75" hidden="false" customHeight="false" outlineLevel="0" collapsed="false">
      <c r="A1567" s="10" t="s">
        <v>11</v>
      </c>
      <c r="B1567" s="16" t="s">
        <v>1477</v>
      </c>
      <c r="C1567" s="12" t="n">
        <v>4923144</v>
      </c>
      <c r="D1567" s="12" t="n">
        <v>5172113</v>
      </c>
      <c r="E1567" s="12" t="n">
        <v>248969</v>
      </c>
      <c r="F1567" s="12" t="n">
        <v>4745868</v>
      </c>
      <c r="G1567" s="12" t="n">
        <v>5583684</v>
      </c>
      <c r="H1567" s="12" t="n">
        <v>1395921</v>
      </c>
      <c r="I1567" s="12" t="n">
        <v>465307</v>
      </c>
    </row>
    <row r="1568" customFormat="false" ht="15.75" hidden="false" customHeight="false" outlineLevel="0" collapsed="false">
      <c r="A1568" s="13" t="n">
        <v>511595</v>
      </c>
      <c r="B1568" s="8" t="s">
        <v>1478</v>
      </c>
      <c r="C1568" s="14" t="n">
        <v>773772</v>
      </c>
      <c r="D1568" s="14" t="n">
        <v>792220</v>
      </c>
      <c r="E1568" s="14" t="n">
        <v>18448</v>
      </c>
      <c r="F1568" s="14" t="n">
        <v>800820</v>
      </c>
      <c r="G1568" s="14" t="n">
        <v>774384</v>
      </c>
      <c r="H1568" s="14" t="n">
        <v>193596</v>
      </c>
      <c r="I1568" s="14" t="n">
        <v>64532</v>
      </c>
    </row>
    <row r="1569" customFormat="false" ht="15.75" hidden="false" customHeight="false" outlineLevel="0" collapsed="false">
      <c r="A1569" s="13" t="n">
        <v>512251</v>
      </c>
      <c r="B1569" s="8" t="s">
        <v>1479</v>
      </c>
      <c r="C1569" s="14" t="n">
        <v>1222452</v>
      </c>
      <c r="D1569" s="14" t="n">
        <v>980426</v>
      </c>
      <c r="E1569" s="14" t="n">
        <v>-242026</v>
      </c>
      <c r="F1569" s="14" t="n">
        <v>1360740</v>
      </c>
      <c r="G1569" s="14" t="n">
        <v>1548564</v>
      </c>
      <c r="H1569" s="14" t="n">
        <v>387141</v>
      </c>
      <c r="I1569" s="14" t="n">
        <v>129047</v>
      </c>
    </row>
    <row r="1570" customFormat="false" ht="15.75" hidden="false" customHeight="false" outlineLevel="0" collapsed="false">
      <c r="A1570" s="13" t="n">
        <v>512289</v>
      </c>
      <c r="B1570" s="8" t="s">
        <v>1480</v>
      </c>
      <c r="C1570" s="14" t="n">
        <v>81456</v>
      </c>
      <c r="D1570" s="14" t="n">
        <v>83399</v>
      </c>
      <c r="E1570" s="14" t="n">
        <v>1943</v>
      </c>
      <c r="F1570" s="14" t="n">
        <v>79392</v>
      </c>
      <c r="G1570" s="14" t="n">
        <v>87468</v>
      </c>
      <c r="H1570" s="14" t="n">
        <v>21867</v>
      </c>
      <c r="I1570" s="14" t="n">
        <v>7289</v>
      </c>
    </row>
    <row r="1571" customFormat="false" ht="15.75" hidden="false" customHeight="false" outlineLevel="0" collapsed="false">
      <c r="A1571" s="13" t="n">
        <v>512290</v>
      </c>
      <c r="B1571" s="8" t="s">
        <v>1481</v>
      </c>
      <c r="C1571" s="14" t="n">
        <v>41400</v>
      </c>
      <c r="D1571" s="14" t="n">
        <v>53666</v>
      </c>
      <c r="E1571" s="14" t="n">
        <v>12266</v>
      </c>
      <c r="F1571" s="14" t="n">
        <v>56988</v>
      </c>
      <c r="G1571" s="14" t="n">
        <v>50904</v>
      </c>
      <c r="H1571" s="14" t="n">
        <v>12726</v>
      </c>
      <c r="I1571" s="14" t="n">
        <v>4242</v>
      </c>
    </row>
    <row r="1572" customFormat="false" ht="15.75" hidden="false" customHeight="false" outlineLevel="0" collapsed="false">
      <c r="A1572" s="13" t="n">
        <v>512291</v>
      </c>
      <c r="B1572" s="8" t="s">
        <v>1482</v>
      </c>
      <c r="C1572" s="14" t="n">
        <v>291684</v>
      </c>
      <c r="D1572" s="14" t="n">
        <v>309699</v>
      </c>
      <c r="E1572" s="14" t="n">
        <v>18015</v>
      </c>
      <c r="F1572" s="14" t="n">
        <v>294984</v>
      </c>
      <c r="G1572" s="14" t="n">
        <v>317220</v>
      </c>
      <c r="H1572" s="14" t="n">
        <v>79305</v>
      </c>
      <c r="I1572" s="14" t="n">
        <v>26435</v>
      </c>
    </row>
    <row r="1573" customFormat="false" ht="15.75" hidden="false" customHeight="false" outlineLevel="0" collapsed="false">
      <c r="A1573" s="13" t="n">
        <v>512295</v>
      </c>
      <c r="B1573" s="8" t="s">
        <v>1483</v>
      </c>
      <c r="C1573" s="14" t="n">
        <v>114312</v>
      </c>
      <c r="D1573" s="14" t="n">
        <v>156724</v>
      </c>
      <c r="E1573" s="14" t="n">
        <v>42412</v>
      </c>
      <c r="F1573" s="14" t="n">
        <v>138780</v>
      </c>
      <c r="G1573" s="14" t="n">
        <v>157548</v>
      </c>
      <c r="H1573" s="14" t="n">
        <v>39387</v>
      </c>
      <c r="I1573" s="14" t="n">
        <v>13129</v>
      </c>
    </row>
    <row r="1574" customFormat="false" ht="15.75" hidden="false" customHeight="false" outlineLevel="0" collapsed="false">
      <c r="A1574" s="13" t="n">
        <v>512296</v>
      </c>
      <c r="B1574" s="8" t="s">
        <v>1484</v>
      </c>
      <c r="C1574" s="14" t="n">
        <v>137808</v>
      </c>
      <c r="D1574" s="14" t="n">
        <v>154556</v>
      </c>
      <c r="E1574" s="14" t="n">
        <v>16748</v>
      </c>
      <c r="F1574" s="14" t="n">
        <v>137808</v>
      </c>
      <c r="G1574" s="14" t="n">
        <v>10452</v>
      </c>
      <c r="H1574" s="14" t="n">
        <v>2613</v>
      </c>
      <c r="I1574" s="14" t="n">
        <v>871</v>
      </c>
    </row>
    <row r="1575" customFormat="false" ht="15.75" hidden="false" customHeight="false" outlineLevel="0" collapsed="false">
      <c r="A1575" s="13" t="n">
        <v>512297</v>
      </c>
      <c r="B1575" s="8" t="s">
        <v>1485</v>
      </c>
      <c r="C1575" s="14" t="n">
        <v>1624584</v>
      </c>
      <c r="D1575" s="14" t="n">
        <v>2268954</v>
      </c>
      <c r="E1575" s="14" t="n">
        <v>644370</v>
      </c>
      <c r="F1575" s="14" t="n">
        <v>1502832</v>
      </c>
      <c r="G1575" s="14" t="n">
        <v>2239836</v>
      </c>
      <c r="H1575" s="14" t="n">
        <v>559959</v>
      </c>
      <c r="I1575" s="14" t="n">
        <v>186653</v>
      </c>
    </row>
    <row r="1576" customFormat="false" ht="15.75" hidden="false" customHeight="false" outlineLevel="0" collapsed="false">
      <c r="A1576" s="13" t="n">
        <v>512299</v>
      </c>
      <c r="B1576" s="8" t="s">
        <v>1486</v>
      </c>
      <c r="C1576" s="14" t="n">
        <v>635676</v>
      </c>
      <c r="D1576" s="14" t="n">
        <v>372469</v>
      </c>
      <c r="E1576" s="14" t="n">
        <v>-263207</v>
      </c>
      <c r="F1576" s="14" t="n">
        <v>373524</v>
      </c>
      <c r="G1576" s="14" t="n">
        <v>397308</v>
      </c>
      <c r="H1576" s="14" t="n">
        <v>99327</v>
      </c>
      <c r="I1576" s="14" t="n">
        <v>33109</v>
      </c>
    </row>
    <row r="1577" customFormat="false" ht="15.75" hidden="false" customHeight="false" outlineLevel="0" collapsed="false">
      <c r="A1577" s="13" t="n">
        <v>515108</v>
      </c>
      <c r="B1577" s="8" t="s">
        <v>1487</v>
      </c>
      <c r="C1577" s="14" t="n">
        <v>0</v>
      </c>
      <c r="D1577" s="14" t="n">
        <v>0</v>
      </c>
      <c r="E1577" s="14" t="n">
        <v>0</v>
      </c>
      <c r="F1577" s="14" t="n">
        <v>0</v>
      </c>
      <c r="G1577" s="14" t="n">
        <v>0</v>
      </c>
      <c r="H1577" s="14" t="n">
        <v>0</v>
      </c>
      <c r="I1577" s="14" t="n">
        <v>0</v>
      </c>
    </row>
    <row r="1578" customFormat="false" ht="15.75" hidden="false" customHeight="false" outlineLevel="0" collapsed="false">
      <c r="A1578" s="13"/>
      <c r="B1578" s="8"/>
      <c r="C1578" s="14"/>
      <c r="D1578" s="14"/>
      <c r="E1578" s="14"/>
      <c r="F1578" s="14"/>
      <c r="G1578" s="14"/>
      <c r="H1578" s="14"/>
      <c r="I1578" s="14"/>
    </row>
    <row r="1579" customFormat="false" ht="15.75" hidden="false" customHeight="false" outlineLevel="0" collapsed="false">
      <c r="A1579" s="10" t="s">
        <v>11</v>
      </c>
      <c r="B1579" s="16" t="s">
        <v>1488</v>
      </c>
      <c r="C1579" s="12" t="n">
        <v>398844274</v>
      </c>
      <c r="D1579" s="12" t="n">
        <v>388324213</v>
      </c>
      <c r="E1579" s="12" t="n">
        <v>-10520061</v>
      </c>
      <c r="F1579" s="12" t="n">
        <v>383125407</v>
      </c>
      <c r="G1579" s="12" t="n">
        <v>390832680</v>
      </c>
      <c r="H1579" s="12" t="n">
        <v>97708170</v>
      </c>
      <c r="I1579" s="12" t="n">
        <v>32569390</v>
      </c>
    </row>
    <row r="1581" customFormat="false" ht="15.75" hidden="false" customHeight="false" outlineLevel="0" collapsed="false">
      <c r="C1581" s="55"/>
      <c r="D1581" s="55"/>
      <c r="E1581" s="55"/>
      <c r="F1581" s="55"/>
      <c r="G1581" s="55"/>
      <c r="H1581" s="55"/>
      <c r="I1581" s="55"/>
    </row>
    <row r="1583" customFormat="false" ht="15.75" hidden="false" customHeight="false" outlineLevel="0" collapsed="false">
      <c r="G1583" s="55"/>
    </row>
    <row r="1584" customFormat="false" ht="15.75" hidden="false" customHeight="false" outlineLevel="0" collapsed="false">
      <c r="G1584" s="55"/>
    </row>
  </sheetData>
  <mergeCells count="2">
    <mergeCell ref="A1:I1"/>
    <mergeCell ref="A2:I2"/>
  </mergeCells>
  <printOptions headings="false" gridLines="false" gridLinesSet="true" horizontalCentered="true" verticalCentered="false"/>
  <pageMargins left="0.5" right="0.5" top="0.5" bottom="0.75" header="0.511811023622047" footer="0.5"/>
  <pageSetup paperSize="1" scale="6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>&amp;C3 -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9"/>
  <sheetViews>
    <sheetView showFormulas="false" showGridLines="true" showRowColHeaders="true" showZeros="true" rightToLeft="false" tabSelected="false" showOutlineSymbols="true" defaultGridColor="false" view="pageBreakPreview" topLeftCell="A68" colorId="22" zoomScale="100" zoomScaleNormal="87" zoomScalePageLayoutView="100" workbookViewId="0">
      <selection pane="topLeft" activeCell="A79" activeCellId="0" sqref="A79"/>
    </sheetView>
  </sheetViews>
  <sheetFormatPr defaultColWidth="9.74609375" defaultRowHeight="15.75" zeroHeight="false" outlineLevelRow="0" outlineLevelCol="0"/>
  <cols>
    <col collapsed="false" customWidth="true" hidden="false" outlineLevel="0" max="2" min="2" style="0" width="29.5"/>
    <col collapsed="false" customWidth="true" hidden="false" outlineLevel="0" max="5" min="3" style="0" width="13.62"/>
    <col collapsed="false" customWidth="true" hidden="false" outlineLevel="0" max="9" min="6" style="0" width="13.37"/>
    <col collapsed="false" customWidth="true" hidden="false" outlineLevel="0" max="21" min="21" style="0" width="10.87"/>
  </cols>
  <sheetData>
    <row r="1" customFormat="false" ht="15.75" hidden="false" customHeight="false" outlineLevel="0" collapsed="false">
      <c r="A1" s="1" t="s">
        <v>150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1501</v>
      </c>
      <c r="B2" s="1"/>
      <c r="C2" s="1"/>
      <c r="D2" s="1"/>
      <c r="E2" s="1"/>
      <c r="F2" s="1"/>
      <c r="G2" s="1"/>
      <c r="H2" s="1"/>
      <c r="I2" s="1"/>
    </row>
    <row r="4" customFormat="false" ht="15.75" hidden="false" customHeight="false" outlineLevel="0" collapsed="false">
      <c r="A4" s="2" t="s">
        <v>2</v>
      </c>
      <c r="B4" s="3"/>
      <c r="C4" s="39" t="s">
        <v>3</v>
      </c>
      <c r="D4" s="39" t="s">
        <v>1492</v>
      </c>
      <c r="E4" s="40" t="n">
        <v>2000</v>
      </c>
      <c r="F4" s="40" t="n">
        <v>2000</v>
      </c>
      <c r="G4" s="40" t="n">
        <v>2000</v>
      </c>
      <c r="H4" s="40" t="n">
        <v>2000</v>
      </c>
      <c r="I4" s="40" t="n">
        <v>2000</v>
      </c>
    </row>
    <row r="5" customFormat="false" ht="15.75" hidden="false" customHeight="false" outlineLevel="0" collapsed="false">
      <c r="A5" s="5" t="s">
        <v>4</v>
      </c>
      <c r="B5" s="5" t="s">
        <v>5</v>
      </c>
      <c r="C5" s="41" t="s">
        <v>6</v>
      </c>
      <c r="D5" s="41" t="s">
        <v>6</v>
      </c>
      <c r="E5" s="41" t="s">
        <v>6</v>
      </c>
      <c r="F5" s="41" t="s">
        <v>7</v>
      </c>
      <c r="G5" s="42" t="s">
        <v>8</v>
      </c>
      <c r="H5" s="41" t="s">
        <v>9</v>
      </c>
      <c r="I5" s="41" t="s">
        <v>10</v>
      </c>
    </row>
    <row r="6" customFormat="false" ht="15.75" hidden="false" customHeight="false" outlineLevel="0" collapsed="false">
      <c r="A6" s="8"/>
      <c r="B6" s="8"/>
      <c r="C6" s="9"/>
      <c r="D6" s="8"/>
      <c r="E6" s="8"/>
      <c r="F6" s="8"/>
      <c r="G6" s="8"/>
      <c r="H6" s="8"/>
      <c r="I6" s="9"/>
    </row>
    <row r="7" customFormat="false" ht="15.75" hidden="false" customHeight="false" outlineLevel="0" collapsed="false">
      <c r="A7" s="10" t="s">
        <v>11</v>
      </c>
      <c r="B7" s="11" t="s">
        <v>12</v>
      </c>
      <c r="C7" s="12" t="n">
        <f aca="false">'Table 3.14'!D7+'Table 3.13'!C7+'Table 3.12'!C7</f>
        <v>38623509.9912751</v>
      </c>
      <c r="D7" s="12" t="n">
        <f aca="false">'Table 3.14'!F7+'Table 3.13'!D7+'Table 3.12'!D7</f>
        <v>37487364</v>
      </c>
      <c r="E7" s="12" t="n">
        <f aca="false">'Table 3.14'!G7+'Table 3.13'!E7+'Table 3.12'!E7</f>
        <v>36338565</v>
      </c>
      <c r="F7" s="12" t="n">
        <f aca="false">'Table 3.14'!H7+'Table 3.13'!F7+'Table 3.12'!F7</f>
        <v>8621781</v>
      </c>
      <c r="G7" s="12" t="n">
        <f aca="false">'Table 3.14'!H7+'Table 3.13'!G7+'Table 3.12'!G7</f>
        <v>8968926</v>
      </c>
      <c r="H7" s="12" t="n">
        <f aca="false">'Table 3.14'!H7+'Table 3.13'!H7+'Table 3.12'!H7</f>
        <v>9373929</v>
      </c>
      <c r="I7" s="12" t="n">
        <f aca="false">'Table 3.14'!H7+'Table 3.13'!I7+'Table 3.12'!I7</f>
        <v>9373929</v>
      </c>
    </row>
    <row r="8" customFormat="false" ht="15.75" hidden="false" customHeight="false" outlineLevel="0" collapsed="false">
      <c r="A8" s="13" t="n">
        <v>250281</v>
      </c>
      <c r="B8" s="8" t="s">
        <v>13</v>
      </c>
      <c r="C8" s="14" t="n">
        <f aca="false">'Table 3.14'!D8+'Table 3.13'!C8+'Table 3.12'!C8</f>
        <v>3176162.475</v>
      </c>
      <c r="D8" s="14" t="n">
        <f aca="false">'Table 3.14'!F8+'Table 3.13'!D8+'Table 3.12'!D8</f>
        <v>4156152</v>
      </c>
      <c r="E8" s="14" t="n">
        <f aca="false">'Table 3.14'!G8+'Table 3.13'!E8+'Table 3.12'!E8</f>
        <v>3132975</v>
      </c>
      <c r="F8" s="14" t="n">
        <f aca="false">'Table 3.14'!H8+'Table 3.13'!F8+'Table 3.12'!F8</f>
        <v>440136</v>
      </c>
      <c r="G8" s="14" t="n">
        <f aca="false">'Table 3.14'!H8+'Table 3.13'!G8+'Table 3.12'!G8</f>
        <v>793095</v>
      </c>
      <c r="H8" s="14" t="n">
        <f aca="false">'Table 3.14'!H8+'Table 3.13'!H8+'Table 3.12'!H8</f>
        <v>949872</v>
      </c>
      <c r="I8" s="14" t="n">
        <f aca="false">'Table 3.14'!H8+'Table 3.13'!I8+'Table 3.12'!I8</f>
        <v>949872</v>
      </c>
    </row>
    <row r="9" customFormat="false" ht="15.75" hidden="false" customHeight="false" outlineLevel="0" collapsed="false">
      <c r="A9" s="13" t="n">
        <v>250282</v>
      </c>
      <c r="B9" s="8" t="s">
        <v>14</v>
      </c>
      <c r="C9" s="14" t="n">
        <f aca="false">'Table 3.14'!D9+'Table 3.13'!C9+'Table 3.12'!C9</f>
        <v>960201.813022696</v>
      </c>
      <c r="D9" s="14" t="n">
        <f aca="false">'Table 3.14'!F9+'Table 3.13'!D9+'Table 3.12'!D9</f>
        <v>879804</v>
      </c>
      <c r="E9" s="14" t="n">
        <f aca="false">'Table 3.14'!G9+'Table 3.13'!E9+'Table 3.12'!E9</f>
        <v>980592</v>
      </c>
      <c r="F9" s="14" t="n">
        <f aca="false">'Table 3.14'!H9+'Table 3.13'!F9+'Table 3.12'!F9</f>
        <v>245148</v>
      </c>
      <c r="G9" s="14" t="n">
        <f aca="false">'Table 3.14'!H9+'Table 3.13'!G9+'Table 3.12'!G9</f>
        <v>245148</v>
      </c>
      <c r="H9" s="14" t="n">
        <f aca="false">'Table 3.14'!H9+'Table 3.13'!H9+'Table 3.12'!H9</f>
        <v>245148</v>
      </c>
      <c r="I9" s="14" t="n">
        <f aca="false">'Table 3.14'!H9+'Table 3.13'!I9+'Table 3.12'!I9</f>
        <v>245148</v>
      </c>
    </row>
    <row r="10" customFormat="false" ht="15.75" hidden="false" customHeight="false" outlineLevel="0" collapsed="false">
      <c r="A10" s="13" t="n">
        <v>250283</v>
      </c>
      <c r="B10" s="8" t="s">
        <v>15</v>
      </c>
      <c r="C10" s="14" t="n">
        <f aca="false">'Table 3.14'!D10+'Table 3.13'!C10+'Table 3.12'!C10</f>
        <v>694438.730832761</v>
      </c>
      <c r="D10" s="14" t="n">
        <f aca="false">'Table 3.14'!F10+'Table 3.13'!D10+'Table 3.12'!D10</f>
        <v>678492</v>
      </c>
      <c r="E10" s="14" t="n">
        <f aca="false">'Table 3.14'!G10+'Table 3.13'!E10+'Table 3.12'!E10</f>
        <v>704304</v>
      </c>
      <c r="F10" s="14" t="n">
        <f aca="false">'Table 3.14'!H10+'Table 3.13'!F10+'Table 3.12'!F10</f>
        <v>176076</v>
      </c>
      <c r="G10" s="14" t="n">
        <f aca="false">'Table 3.14'!H10+'Table 3.13'!G10+'Table 3.12'!G10</f>
        <v>176076</v>
      </c>
      <c r="H10" s="14" t="n">
        <f aca="false">'Table 3.14'!H10+'Table 3.13'!H10+'Table 3.12'!H10</f>
        <v>176076</v>
      </c>
      <c r="I10" s="14" t="n">
        <f aca="false">'Table 3.14'!H10+'Table 3.13'!I10+'Table 3.12'!I10</f>
        <v>176076</v>
      </c>
    </row>
    <row r="11" customFormat="false" ht="15.75" hidden="false" customHeight="false" outlineLevel="0" collapsed="false">
      <c r="A11" s="13" t="n">
        <v>250284</v>
      </c>
      <c r="B11" s="8" t="s">
        <v>16</v>
      </c>
      <c r="C11" s="14" t="n">
        <f aca="false">'Table 3.14'!D11+'Table 3.13'!C11+'Table 3.12'!C11</f>
        <v>2015255.77684053</v>
      </c>
      <c r="D11" s="14" t="n">
        <f aca="false">'Table 3.14'!F11+'Table 3.13'!D11+'Table 3.12'!D11</f>
        <v>2147370</v>
      </c>
      <c r="E11" s="14" t="n">
        <f aca="false">'Table 3.14'!G11+'Table 3.13'!E11+'Table 3.12'!E11</f>
        <v>1473120</v>
      </c>
      <c r="F11" s="14" t="n">
        <f aca="false">'Table 3.14'!H11+'Table 3.13'!F11+'Table 3.12'!F11</f>
        <v>368280</v>
      </c>
      <c r="G11" s="14" t="n">
        <f aca="false">'Table 3.14'!H11+'Table 3.13'!G11+'Table 3.12'!G11</f>
        <v>368280</v>
      </c>
      <c r="H11" s="14" t="n">
        <f aca="false">'Table 3.14'!H11+'Table 3.13'!H11+'Table 3.12'!H11</f>
        <v>368280</v>
      </c>
      <c r="I11" s="14" t="n">
        <f aca="false">'Table 3.14'!H11+'Table 3.13'!I11+'Table 3.12'!I11</f>
        <v>368280</v>
      </c>
    </row>
    <row r="12" customFormat="false" ht="15.75" hidden="false" customHeight="false" outlineLevel="0" collapsed="false">
      <c r="A12" s="13" t="n">
        <v>250285</v>
      </c>
      <c r="B12" s="8" t="s">
        <v>17</v>
      </c>
      <c r="C12" s="14" t="n">
        <f aca="false">'Table 3.14'!D12+'Table 3.13'!C12+'Table 3.12'!C12</f>
        <v>120728.687581106</v>
      </c>
      <c r="D12" s="14" t="n">
        <f aca="false">'Table 3.14'!F12+'Table 3.13'!D12+'Table 3.12'!D12</f>
        <v>118296</v>
      </c>
      <c r="E12" s="14" t="n">
        <f aca="false">'Table 3.14'!G12+'Table 3.13'!E12+'Table 3.12'!E12</f>
        <v>134136</v>
      </c>
      <c r="F12" s="14" t="n">
        <f aca="false">'Table 3.14'!H12+'Table 3.13'!F12+'Table 3.12'!F12</f>
        <v>33534</v>
      </c>
      <c r="G12" s="14" t="n">
        <f aca="false">'Table 3.14'!H12+'Table 3.13'!G12+'Table 3.12'!G12</f>
        <v>33534</v>
      </c>
      <c r="H12" s="14" t="n">
        <f aca="false">'Table 3.14'!H12+'Table 3.13'!H12+'Table 3.12'!H12</f>
        <v>33534</v>
      </c>
      <c r="I12" s="14" t="n">
        <f aca="false">'Table 3.14'!H12+'Table 3.13'!I12+'Table 3.12'!I12</f>
        <v>33534</v>
      </c>
    </row>
    <row r="13" customFormat="false" ht="15.75" hidden="false" customHeight="false" outlineLevel="0" collapsed="false">
      <c r="A13" s="13" t="n">
        <v>250286</v>
      </c>
      <c r="B13" s="8" t="s">
        <v>18</v>
      </c>
      <c r="C13" s="14" t="n">
        <f aca="false">'Table 3.14'!D13+'Table 3.13'!C13+'Table 3.12'!C13</f>
        <v>255279.738824219</v>
      </c>
      <c r="D13" s="14" t="n">
        <f aca="false">'Table 3.14'!F13+'Table 3.13'!D13+'Table 3.12'!D13</f>
        <v>270216</v>
      </c>
      <c r="E13" s="14" t="n">
        <f aca="false">'Table 3.14'!G13+'Table 3.13'!E13+'Table 3.12'!E13</f>
        <v>273948</v>
      </c>
      <c r="F13" s="14" t="n">
        <f aca="false">'Table 3.14'!H13+'Table 3.13'!F13+'Table 3.12'!F13</f>
        <v>68487</v>
      </c>
      <c r="G13" s="14" t="n">
        <f aca="false">'Table 3.14'!H13+'Table 3.13'!G13+'Table 3.12'!G13</f>
        <v>68487</v>
      </c>
      <c r="H13" s="14" t="n">
        <f aca="false">'Table 3.14'!H13+'Table 3.13'!H13+'Table 3.12'!H13</f>
        <v>68487</v>
      </c>
      <c r="I13" s="14" t="n">
        <f aca="false">'Table 3.14'!H13+'Table 3.13'!I13+'Table 3.12'!I13</f>
        <v>68487</v>
      </c>
    </row>
    <row r="14" customFormat="false" ht="15.75" hidden="false" customHeight="false" outlineLevel="0" collapsed="false">
      <c r="A14" s="13" t="n">
        <v>250290</v>
      </c>
      <c r="B14" s="8" t="s">
        <v>19</v>
      </c>
      <c r="C14" s="14" t="n">
        <f aca="false">'Table 3.14'!D14+'Table 3.13'!C14+'Table 3.12'!C14</f>
        <v>1924507.98645275</v>
      </c>
      <c r="D14" s="14" t="n">
        <f aca="false">'Table 3.14'!F14+'Table 3.13'!D14+'Table 3.12'!D14</f>
        <v>1620564</v>
      </c>
      <c r="E14" s="14" t="n">
        <f aca="false">'Table 3.14'!G14+'Table 3.13'!E14+'Table 3.12'!E14</f>
        <v>2153976</v>
      </c>
      <c r="F14" s="14" t="n">
        <f aca="false">'Table 3.14'!H14+'Table 3.13'!F14+'Table 3.12'!F14</f>
        <v>538494</v>
      </c>
      <c r="G14" s="14" t="n">
        <f aca="false">'Table 3.14'!H14+'Table 3.13'!G14+'Table 3.12'!G14</f>
        <v>538494</v>
      </c>
      <c r="H14" s="14" t="n">
        <f aca="false">'Table 3.14'!H14+'Table 3.13'!H14+'Table 3.12'!H14</f>
        <v>538494</v>
      </c>
      <c r="I14" s="14" t="n">
        <f aca="false">'Table 3.14'!H14+'Table 3.13'!I14+'Table 3.12'!I14</f>
        <v>538494</v>
      </c>
    </row>
    <row r="15" customFormat="false" ht="15.75" hidden="false" customHeight="false" outlineLevel="0" collapsed="false">
      <c r="A15" s="13" t="n">
        <v>250293</v>
      </c>
      <c r="B15" s="8" t="s">
        <v>20</v>
      </c>
      <c r="C15" s="14" t="n">
        <f aca="false">'Table 3.14'!D15+'Table 3.13'!C15+'Table 3.12'!C15</f>
        <v>8918949.8375</v>
      </c>
      <c r="D15" s="14" t="n">
        <f aca="false">'Table 3.14'!F15+'Table 3.13'!D15+'Table 3.12'!D15</f>
        <v>6818904</v>
      </c>
      <c r="E15" s="14" t="n">
        <f aca="false">'Table 3.14'!G15+'Table 3.13'!E15+'Table 3.12'!E15</f>
        <v>6128646</v>
      </c>
      <c r="F15" s="14" t="n">
        <f aca="false">'Table 3.14'!H15+'Table 3.13'!F15+'Table 3.12'!F15</f>
        <v>1667844</v>
      </c>
      <c r="G15" s="14" t="n">
        <f aca="false">'Table 3.14'!H15+'Table 3.13'!G15+'Table 3.12'!G15</f>
        <v>1662030</v>
      </c>
      <c r="H15" s="14" t="n">
        <f aca="false">'Table 3.14'!H15+'Table 3.13'!H15+'Table 3.12'!H15</f>
        <v>1399386</v>
      </c>
      <c r="I15" s="14" t="n">
        <f aca="false">'Table 3.14'!H15+'Table 3.13'!I15+'Table 3.12'!I15</f>
        <v>1399386</v>
      </c>
    </row>
    <row r="16" customFormat="false" ht="15.75" hidden="false" customHeight="false" outlineLevel="0" collapsed="false">
      <c r="A16" s="13" t="n">
        <v>250295</v>
      </c>
      <c r="B16" s="8" t="s">
        <v>21</v>
      </c>
      <c r="C16" s="14" t="n">
        <f aca="false">'Table 3.14'!D16+'Table 3.13'!C16+'Table 3.12'!C16</f>
        <v>434311.098781439</v>
      </c>
      <c r="D16" s="14" t="n">
        <f aca="false">'Table 3.14'!F16+'Table 3.13'!D16+'Table 3.12'!D16</f>
        <v>328968</v>
      </c>
      <c r="E16" s="14" t="n">
        <f aca="false">'Table 3.14'!G16+'Table 3.13'!E16+'Table 3.12'!E16</f>
        <v>378516</v>
      </c>
      <c r="F16" s="14" t="n">
        <f aca="false">'Table 3.14'!H16+'Table 3.13'!F16+'Table 3.12'!F16</f>
        <v>94629</v>
      </c>
      <c r="G16" s="14" t="n">
        <f aca="false">'Table 3.14'!H16+'Table 3.13'!G16+'Table 3.12'!G16</f>
        <v>94629</v>
      </c>
      <c r="H16" s="14" t="n">
        <f aca="false">'Table 3.14'!H16+'Table 3.13'!H16+'Table 3.12'!H16</f>
        <v>94629</v>
      </c>
      <c r="I16" s="14" t="n">
        <f aca="false">'Table 3.14'!H16+'Table 3.13'!I16+'Table 3.12'!I16</f>
        <v>94629</v>
      </c>
    </row>
    <row r="17" customFormat="false" ht="15.75" hidden="false" customHeight="false" outlineLevel="0" collapsed="false">
      <c r="A17" s="13" t="n">
        <v>250298</v>
      </c>
      <c r="B17" s="8" t="s">
        <v>22</v>
      </c>
      <c r="C17" s="14" t="n">
        <f aca="false">'Table 3.14'!D17+'Table 3.13'!C17+'Table 3.12'!C17</f>
        <v>3831213.0764789</v>
      </c>
      <c r="D17" s="14" t="n">
        <f aca="false">'Table 3.14'!F17+'Table 3.13'!D17+'Table 3.12'!D17</f>
        <v>3636252</v>
      </c>
      <c r="E17" s="14" t="n">
        <f aca="false">'Table 3.14'!G17+'Table 3.13'!E17+'Table 3.12'!E17</f>
        <v>2931804</v>
      </c>
      <c r="F17" s="14" t="n">
        <f aca="false">'Table 3.14'!H17+'Table 3.13'!F17+'Table 3.12'!F17</f>
        <v>477516</v>
      </c>
      <c r="G17" s="14" t="n">
        <f aca="false">'Table 3.14'!H17+'Table 3.13'!G17+'Table 3.12'!G17</f>
        <v>477516</v>
      </c>
      <c r="H17" s="14" t="n">
        <f aca="false">'Table 3.14'!H17+'Table 3.13'!H17+'Table 3.12'!H17</f>
        <v>988386</v>
      </c>
      <c r="I17" s="14" t="n">
        <f aca="false">'Table 3.14'!H17+'Table 3.13'!I17+'Table 3.12'!I17</f>
        <v>988386</v>
      </c>
    </row>
    <row r="18" customFormat="false" ht="15.75" hidden="false" customHeight="false" outlineLevel="0" collapsed="false">
      <c r="A18" s="13" t="n">
        <v>250299</v>
      </c>
      <c r="B18" s="8" t="s">
        <v>23</v>
      </c>
      <c r="C18" s="14" t="n">
        <f aca="false">'Table 3.14'!D18+'Table 3.13'!C18+'Table 3.12'!C18</f>
        <v>425528.171537127</v>
      </c>
      <c r="D18" s="14" t="n">
        <f aca="false">'Table 3.14'!F18+'Table 3.13'!D18+'Table 3.12'!D18</f>
        <v>607764</v>
      </c>
      <c r="E18" s="14" t="n">
        <f aca="false">'Table 3.14'!G18+'Table 3.13'!E18+'Table 3.12'!E18</f>
        <v>638736</v>
      </c>
      <c r="F18" s="14" t="n">
        <f aca="false">'Table 3.14'!H18+'Table 3.13'!F18+'Table 3.12'!F18</f>
        <v>159684</v>
      </c>
      <c r="G18" s="14" t="n">
        <f aca="false">'Table 3.14'!H18+'Table 3.13'!G18+'Table 3.12'!G18</f>
        <v>159684</v>
      </c>
      <c r="H18" s="14" t="n">
        <f aca="false">'Table 3.14'!H18+'Table 3.13'!H18+'Table 3.12'!H18</f>
        <v>159684</v>
      </c>
      <c r="I18" s="14" t="n">
        <f aca="false">'Table 3.14'!H18+'Table 3.13'!I18+'Table 3.12'!I18</f>
        <v>159684</v>
      </c>
    </row>
    <row r="19" customFormat="false" ht="15.75" hidden="false" customHeight="false" outlineLevel="0" collapsed="false">
      <c r="A19" s="13" t="n">
        <v>250300</v>
      </c>
      <c r="B19" s="8" t="s">
        <v>24</v>
      </c>
      <c r="C19" s="14" t="n">
        <f aca="false">'Table 3.14'!D19+'Table 3.13'!C19+'Table 3.12'!C19</f>
        <v>1356956.2386575</v>
      </c>
      <c r="D19" s="14" t="n">
        <f aca="false">'Table 3.14'!F19+'Table 3.13'!D19+'Table 3.12'!D19</f>
        <v>1439520</v>
      </c>
      <c r="E19" s="14" t="n">
        <f aca="false">'Table 3.14'!G19+'Table 3.13'!E19+'Table 3.12'!E19</f>
        <v>1550724</v>
      </c>
      <c r="F19" s="14" t="n">
        <f aca="false">'Table 3.14'!H19+'Table 3.13'!F19+'Table 3.12'!F19</f>
        <v>387681</v>
      </c>
      <c r="G19" s="14" t="n">
        <f aca="false">'Table 3.14'!H19+'Table 3.13'!G19+'Table 3.12'!G19</f>
        <v>387681</v>
      </c>
      <c r="H19" s="14" t="n">
        <f aca="false">'Table 3.14'!H19+'Table 3.13'!H19+'Table 3.12'!H19</f>
        <v>387681</v>
      </c>
      <c r="I19" s="14" t="n">
        <f aca="false">'Table 3.14'!H19+'Table 3.13'!I19+'Table 3.12'!I19</f>
        <v>387681</v>
      </c>
    </row>
    <row r="20" customFormat="false" ht="15.75" hidden="false" customHeight="false" outlineLevel="0" collapsed="false">
      <c r="A20" s="13" t="n">
        <v>250301</v>
      </c>
      <c r="B20" s="8" t="s">
        <v>25</v>
      </c>
      <c r="C20" s="14" t="n">
        <f aca="false">'Table 3.14'!D20+'Table 3.13'!C20+'Table 3.12'!C20</f>
        <v>257408.243337104</v>
      </c>
      <c r="D20" s="14" t="n">
        <f aca="false">'Table 3.14'!F20+'Table 3.13'!D20+'Table 3.12'!D20</f>
        <v>263232</v>
      </c>
      <c r="E20" s="14" t="n">
        <f aca="false">'Table 3.14'!G20+'Table 3.13'!E20+'Table 3.12'!E20</f>
        <v>266472</v>
      </c>
      <c r="F20" s="14" t="n">
        <f aca="false">'Table 3.14'!H20+'Table 3.13'!F20+'Table 3.12'!F20</f>
        <v>66618</v>
      </c>
      <c r="G20" s="14" t="n">
        <f aca="false">'Table 3.14'!H20+'Table 3.13'!G20+'Table 3.12'!G20</f>
        <v>66618</v>
      </c>
      <c r="H20" s="14" t="n">
        <f aca="false">'Table 3.14'!H20+'Table 3.13'!H20+'Table 3.12'!H20</f>
        <v>66618</v>
      </c>
      <c r="I20" s="14" t="n">
        <f aca="false">'Table 3.14'!H20+'Table 3.13'!I20+'Table 3.12'!I20</f>
        <v>66618</v>
      </c>
    </row>
    <row r="21" customFormat="false" ht="15.75" hidden="false" customHeight="false" outlineLevel="0" collapsed="false">
      <c r="A21" s="13" t="n">
        <v>250302</v>
      </c>
      <c r="B21" s="8" t="s">
        <v>26</v>
      </c>
      <c r="C21" s="14" t="n">
        <f aca="false">'Table 3.14'!D21+'Table 3.13'!C21+'Table 3.12'!C21</f>
        <v>3745875.90301984</v>
      </c>
      <c r="D21" s="14" t="n">
        <f aca="false">'Table 3.14'!F21+'Table 3.13'!D21+'Table 3.12'!D21</f>
        <v>3722814</v>
      </c>
      <c r="E21" s="14" t="n">
        <f aca="false">'Table 3.14'!G21+'Table 3.13'!E21+'Table 3.12'!E21</f>
        <v>3901836</v>
      </c>
      <c r="F21" s="14" t="n">
        <f aca="false">'Table 3.14'!H21+'Table 3.13'!F21+'Table 3.12'!F21</f>
        <v>975459</v>
      </c>
      <c r="G21" s="14" t="n">
        <f aca="false">'Table 3.14'!H21+'Table 3.13'!G21+'Table 3.12'!G21</f>
        <v>975459</v>
      </c>
      <c r="H21" s="14" t="n">
        <f aca="false">'Table 3.14'!H21+'Table 3.13'!H21+'Table 3.12'!H21</f>
        <v>975459</v>
      </c>
      <c r="I21" s="14" t="n">
        <f aca="false">'Table 3.14'!H21+'Table 3.13'!I21+'Table 3.12'!I21</f>
        <v>975459</v>
      </c>
    </row>
    <row r="22" customFormat="false" ht="15.75" hidden="false" customHeight="false" outlineLevel="0" collapsed="false">
      <c r="A22" s="13" t="n">
        <v>250304</v>
      </c>
      <c r="B22" s="8" t="s">
        <v>27</v>
      </c>
      <c r="C22" s="14" t="n">
        <f aca="false">'Table 3.14'!D22+'Table 3.13'!C22+'Table 3.12'!C22</f>
        <v>1812340.57903978</v>
      </c>
      <c r="D22" s="14" t="n">
        <f aca="false">'Table 3.14'!F22+'Table 3.13'!D22+'Table 3.12'!D22</f>
        <v>1943424</v>
      </c>
      <c r="E22" s="14" t="n">
        <f aca="false">'Table 3.14'!G22+'Table 3.13'!E22+'Table 3.12'!E22</f>
        <v>1924740</v>
      </c>
      <c r="F22" s="14" t="n">
        <f aca="false">'Table 3.14'!H22+'Table 3.13'!F22+'Table 3.12'!F22</f>
        <v>481185</v>
      </c>
      <c r="G22" s="14" t="n">
        <f aca="false">'Table 3.14'!H22+'Table 3.13'!G22+'Table 3.12'!G22</f>
        <v>481185</v>
      </c>
      <c r="H22" s="14" t="n">
        <f aca="false">'Table 3.14'!H22+'Table 3.13'!H22+'Table 3.12'!H22</f>
        <v>481185</v>
      </c>
      <c r="I22" s="14" t="n">
        <f aca="false">'Table 3.14'!H22+'Table 3.13'!I22+'Table 3.12'!I22</f>
        <v>481185</v>
      </c>
    </row>
    <row r="23" customFormat="false" ht="15.75" hidden="false" customHeight="false" outlineLevel="0" collapsed="false">
      <c r="A23" s="13" t="n">
        <v>250305</v>
      </c>
      <c r="B23" s="8" t="s">
        <v>28</v>
      </c>
      <c r="C23" s="14" t="n">
        <f aca="false">'Table 3.14'!D23+'Table 3.13'!C23+'Table 3.12'!C23</f>
        <v>754512.525605381</v>
      </c>
      <c r="D23" s="14" t="n">
        <f aca="false">'Table 3.14'!F23+'Table 3.13'!D23+'Table 3.12'!D23</f>
        <v>742920</v>
      </c>
      <c r="E23" s="14" t="n">
        <f aca="false">'Table 3.14'!G23+'Table 3.13'!E23+'Table 3.12'!E23</f>
        <v>816408</v>
      </c>
      <c r="F23" s="14" t="n">
        <f aca="false">'Table 3.14'!H23+'Table 3.13'!F23+'Table 3.12'!F23</f>
        <v>204102</v>
      </c>
      <c r="G23" s="14" t="n">
        <f aca="false">'Table 3.14'!H23+'Table 3.13'!G23+'Table 3.12'!G23</f>
        <v>204102</v>
      </c>
      <c r="H23" s="14" t="n">
        <f aca="false">'Table 3.14'!H23+'Table 3.13'!H23+'Table 3.12'!H23</f>
        <v>204102</v>
      </c>
      <c r="I23" s="14" t="n">
        <f aca="false">'Table 3.14'!H23+'Table 3.13'!I23+'Table 3.12'!I23</f>
        <v>204102</v>
      </c>
    </row>
    <row r="24" customFormat="false" ht="15.75" hidden="false" customHeight="false" outlineLevel="0" collapsed="false">
      <c r="A24" s="13" t="n">
        <v>250306</v>
      </c>
      <c r="B24" s="8" t="s">
        <v>29</v>
      </c>
      <c r="C24" s="14" t="n">
        <f aca="false">'Table 3.14'!D24+'Table 3.13'!C24+'Table 3.12'!C24</f>
        <v>459082.515</v>
      </c>
      <c r="D24" s="14" t="n">
        <f aca="false">'Table 3.14'!F24+'Table 3.13'!D24+'Table 3.12'!D24</f>
        <v>398592</v>
      </c>
      <c r="E24" s="14" t="n">
        <f aca="false">'Table 3.14'!G24+'Table 3.13'!E24+'Table 3.12'!E24</f>
        <v>542196</v>
      </c>
      <c r="F24" s="14" t="n">
        <f aca="false">'Table 3.14'!H24+'Table 3.13'!F24+'Table 3.12'!F24</f>
        <v>135549</v>
      </c>
      <c r="G24" s="14" t="n">
        <f aca="false">'Table 3.14'!H24+'Table 3.13'!G24+'Table 3.12'!G24</f>
        <v>135549</v>
      </c>
      <c r="H24" s="14" t="n">
        <f aca="false">'Table 3.14'!H24+'Table 3.13'!H24+'Table 3.12'!H24</f>
        <v>135549</v>
      </c>
      <c r="I24" s="14" t="n">
        <f aca="false">'Table 3.14'!H24+'Table 3.13'!I24+'Table 3.12'!I24</f>
        <v>135549</v>
      </c>
    </row>
    <row r="25" customFormat="false" ht="15.75" hidden="false" customHeight="false" outlineLevel="0" collapsed="false">
      <c r="A25" s="13" t="n">
        <v>250307</v>
      </c>
      <c r="B25" s="8" t="s">
        <v>30</v>
      </c>
      <c r="C25" s="14" t="n">
        <f aca="false">'Table 3.14'!D25+'Table 3.13'!C25+'Table 3.12'!C25</f>
        <v>157091.07652041</v>
      </c>
      <c r="D25" s="14" t="n">
        <f aca="false">'Table 3.14'!F25+'Table 3.13'!D25+'Table 3.12'!D25</f>
        <v>152232</v>
      </c>
      <c r="E25" s="14" t="n">
        <f aca="false">'Table 3.14'!G25+'Table 3.13'!E25+'Table 3.12'!E25</f>
        <v>156576</v>
      </c>
      <c r="F25" s="14" t="n">
        <f aca="false">'Table 3.14'!H25+'Table 3.13'!F25+'Table 3.12'!F25</f>
        <v>39144</v>
      </c>
      <c r="G25" s="14" t="n">
        <f aca="false">'Table 3.14'!H25+'Table 3.13'!G25+'Table 3.12'!G25</f>
        <v>39144</v>
      </c>
      <c r="H25" s="14" t="n">
        <f aca="false">'Table 3.14'!H25+'Table 3.13'!H25+'Table 3.12'!H25</f>
        <v>39144</v>
      </c>
      <c r="I25" s="14" t="n">
        <f aca="false">'Table 3.14'!H25+'Table 3.13'!I25+'Table 3.12'!I25</f>
        <v>39144</v>
      </c>
    </row>
    <row r="26" customFormat="false" ht="15.75" hidden="false" customHeight="false" outlineLevel="0" collapsed="false">
      <c r="A26" s="13" t="n">
        <v>250308</v>
      </c>
      <c r="B26" s="8" t="s">
        <v>31</v>
      </c>
      <c r="C26" s="14" t="n">
        <f aca="false">'Table 3.14'!D26+'Table 3.13'!C26+'Table 3.12'!C26</f>
        <v>477209.640794772</v>
      </c>
      <c r="D26" s="14" t="n">
        <f aca="false">'Table 3.14'!F26+'Table 3.13'!D26+'Table 3.12'!D26</f>
        <v>467280</v>
      </c>
      <c r="E26" s="14" t="n">
        <f aca="false">'Table 3.14'!G26+'Table 3.13'!E26+'Table 3.12'!E26</f>
        <v>442284</v>
      </c>
      <c r="F26" s="14" t="n">
        <f aca="false">'Table 3.14'!H26+'Table 3.13'!F26+'Table 3.12'!F26</f>
        <v>110571</v>
      </c>
      <c r="G26" s="14" t="n">
        <f aca="false">'Table 3.14'!H26+'Table 3.13'!G26+'Table 3.12'!G26</f>
        <v>110571</v>
      </c>
      <c r="H26" s="14" t="n">
        <f aca="false">'Table 3.14'!H26+'Table 3.13'!H26+'Table 3.12'!H26</f>
        <v>110571</v>
      </c>
      <c r="I26" s="14" t="n">
        <f aca="false">'Table 3.14'!H26+'Table 3.13'!I26+'Table 3.12'!I26</f>
        <v>110571</v>
      </c>
    </row>
    <row r="27" customFormat="false" ht="15.75" hidden="false" customHeight="false" outlineLevel="0" collapsed="false">
      <c r="A27" s="13" t="n">
        <v>250311</v>
      </c>
      <c r="B27" s="8" t="s">
        <v>32</v>
      </c>
      <c r="C27" s="14" t="n">
        <f aca="false">'Table 3.14'!D27+'Table 3.13'!C27+'Table 3.12'!C27</f>
        <v>269912.536670888</v>
      </c>
      <c r="D27" s="14" t="n">
        <f aca="false">'Table 3.14'!F27+'Table 3.13'!D27+'Table 3.12'!D27</f>
        <v>282432</v>
      </c>
      <c r="E27" s="14" t="n">
        <f aca="false">'Table 3.14'!G27+'Table 3.13'!E27+'Table 3.12'!E27</f>
        <v>299760</v>
      </c>
      <c r="F27" s="14" t="n">
        <f aca="false">'Table 3.14'!H27+'Table 3.13'!F27+'Table 3.12'!F27</f>
        <v>74940</v>
      </c>
      <c r="G27" s="14" t="n">
        <f aca="false">'Table 3.14'!H27+'Table 3.13'!G27+'Table 3.12'!G27</f>
        <v>74940</v>
      </c>
      <c r="H27" s="14" t="n">
        <f aca="false">'Table 3.14'!H27+'Table 3.13'!H27+'Table 3.12'!H27</f>
        <v>74940</v>
      </c>
      <c r="I27" s="14" t="n">
        <f aca="false">'Table 3.14'!H27+'Table 3.13'!I27+'Table 3.12'!I27</f>
        <v>74940</v>
      </c>
    </row>
    <row r="28" customFormat="false" ht="15.75" hidden="false" customHeight="false" outlineLevel="0" collapsed="false">
      <c r="A28" s="13" t="n">
        <v>250312</v>
      </c>
      <c r="B28" s="8" t="s">
        <v>33</v>
      </c>
      <c r="C28" s="14" t="n">
        <f aca="false">'Table 3.14'!D28+'Table 3.13'!C28+'Table 3.12'!C28</f>
        <v>459136.930566724</v>
      </c>
      <c r="D28" s="14" t="n">
        <f aca="false">'Table 3.14'!F28+'Table 3.13'!D28+'Table 3.12'!D28</f>
        <v>434100</v>
      </c>
      <c r="E28" s="14" t="n">
        <f aca="false">'Table 3.14'!G28+'Table 3.13'!E28+'Table 3.12'!E28</f>
        <v>454548</v>
      </c>
      <c r="F28" s="14" t="n">
        <f aca="false">'Table 3.14'!H28+'Table 3.13'!F28+'Table 3.12'!F28</f>
        <v>113637</v>
      </c>
      <c r="G28" s="14" t="n">
        <f aca="false">'Table 3.14'!H28+'Table 3.13'!G28+'Table 3.12'!G28</f>
        <v>113637</v>
      </c>
      <c r="H28" s="14" t="n">
        <f aca="false">'Table 3.14'!H28+'Table 3.13'!H28+'Table 3.12'!H28</f>
        <v>113637</v>
      </c>
      <c r="I28" s="14" t="n">
        <f aca="false">'Table 3.14'!H28+'Table 3.13'!I28+'Table 3.12'!I28</f>
        <v>113637</v>
      </c>
    </row>
    <row r="29" customFormat="false" ht="15.75" hidden="false" customHeight="false" outlineLevel="0" collapsed="false">
      <c r="A29" s="13" t="n">
        <v>250314</v>
      </c>
      <c r="B29" s="8" t="s">
        <v>34</v>
      </c>
      <c r="C29" s="14" t="n">
        <f aca="false">'Table 3.14'!D29+'Table 3.13'!C29+'Table 3.12'!C29</f>
        <v>2534726.54322804</v>
      </c>
      <c r="D29" s="14" t="n">
        <f aca="false">'Table 3.14'!F29+'Table 3.13'!D29+'Table 3.12'!D29</f>
        <v>3215664</v>
      </c>
      <c r="E29" s="14" t="n">
        <f aca="false">'Table 3.14'!G29+'Table 3.13'!E29+'Table 3.12'!E29</f>
        <v>3253140</v>
      </c>
      <c r="F29" s="14" t="n">
        <f aca="false">'Table 3.14'!H29+'Table 3.13'!F29+'Table 3.12'!F29</f>
        <v>813285</v>
      </c>
      <c r="G29" s="14" t="n">
        <f aca="false">'Table 3.14'!H29+'Table 3.13'!G29+'Table 3.12'!G29</f>
        <v>813285</v>
      </c>
      <c r="H29" s="14" t="n">
        <f aca="false">'Table 3.14'!H29+'Table 3.13'!H29+'Table 3.12'!H29</f>
        <v>813285</v>
      </c>
      <c r="I29" s="14" t="n">
        <f aca="false">'Table 3.14'!H29+'Table 3.13'!I29+'Table 3.12'!I29</f>
        <v>813285</v>
      </c>
    </row>
    <row r="30" customFormat="false" ht="15.75" hidden="false" customHeight="false" outlineLevel="0" collapsed="false">
      <c r="A30" s="13" t="n">
        <v>250315</v>
      </c>
      <c r="B30" s="8" t="s">
        <v>35</v>
      </c>
      <c r="C30" s="14" t="n">
        <f aca="false">'Table 3.14'!D30+'Table 3.13'!C30+'Table 3.12'!C30</f>
        <v>921167.934707663</v>
      </c>
      <c r="D30" s="14" t="n">
        <f aca="false">'Table 3.14'!F30+'Table 3.13'!D30+'Table 3.12'!D30</f>
        <v>810372</v>
      </c>
      <c r="E30" s="14" t="n">
        <f aca="false">'Table 3.14'!G30+'Table 3.13'!E30+'Table 3.12'!E30</f>
        <v>797388</v>
      </c>
      <c r="F30" s="14" t="n">
        <f aca="false">'Table 3.14'!H30+'Table 3.13'!F30+'Table 3.12'!F30</f>
        <v>199347</v>
      </c>
      <c r="G30" s="14" t="n">
        <f aca="false">'Table 3.14'!H30+'Table 3.13'!G30+'Table 3.12'!G30</f>
        <v>199347</v>
      </c>
      <c r="H30" s="14" t="n">
        <f aca="false">'Table 3.14'!H30+'Table 3.13'!H30+'Table 3.12'!H30</f>
        <v>199347</v>
      </c>
      <c r="I30" s="14" t="n">
        <f aca="false">'Table 3.14'!H30+'Table 3.13'!I30+'Table 3.12'!I30</f>
        <v>199347</v>
      </c>
    </row>
    <row r="31" customFormat="false" ht="15.75" hidden="false" customHeight="false" outlineLevel="0" collapsed="false">
      <c r="A31" s="13" t="n">
        <v>250316</v>
      </c>
      <c r="B31" s="8" t="s">
        <v>36</v>
      </c>
      <c r="C31" s="14" t="n">
        <f aca="false">'Table 3.14'!D31+'Table 3.13'!C31+'Table 3.12'!C31</f>
        <v>514342.987428207</v>
      </c>
      <c r="D31" s="14" t="n">
        <f aca="false">'Table 3.14'!F31+'Table 3.13'!D31+'Table 3.12'!D31</f>
        <v>495420</v>
      </c>
      <c r="E31" s="14" t="n">
        <f aca="false">'Table 3.14'!G31+'Table 3.13'!E31+'Table 3.12'!E31</f>
        <v>627744</v>
      </c>
      <c r="F31" s="14" t="n">
        <f aca="false">'Table 3.14'!H31+'Table 3.13'!F31+'Table 3.12'!F31</f>
        <v>156936</v>
      </c>
      <c r="G31" s="14" t="n">
        <f aca="false">'Table 3.14'!H31+'Table 3.13'!G31+'Table 3.12'!G31</f>
        <v>156936</v>
      </c>
      <c r="H31" s="14" t="n">
        <f aca="false">'Table 3.14'!H31+'Table 3.13'!H31+'Table 3.12'!H31</f>
        <v>156936</v>
      </c>
      <c r="I31" s="14" t="n">
        <f aca="false">'Table 3.14'!H31+'Table 3.13'!I31+'Table 3.12'!I31</f>
        <v>156936</v>
      </c>
    </row>
    <row r="32" customFormat="false" ht="15.75" hidden="false" customHeight="false" outlineLevel="0" collapsed="false">
      <c r="A32" s="13" t="n">
        <v>250317</v>
      </c>
      <c r="B32" s="8" t="s">
        <v>37</v>
      </c>
      <c r="C32" s="14" t="n">
        <f aca="false">'Table 3.14'!D32+'Table 3.13'!C32+'Table 3.12'!C32</f>
        <v>507513.097661696</v>
      </c>
      <c r="D32" s="14" t="n">
        <f aca="false">'Table 3.14'!F32+'Table 3.13'!D32+'Table 3.12'!D32</f>
        <v>495264</v>
      </c>
      <c r="E32" s="14" t="n">
        <f aca="false">'Table 3.14'!G32+'Table 3.13'!E32+'Table 3.12'!E32</f>
        <v>472872</v>
      </c>
      <c r="F32" s="14" t="n">
        <f aca="false">'Table 3.14'!H32+'Table 3.13'!F32+'Table 3.12'!F32</f>
        <v>118218</v>
      </c>
      <c r="G32" s="14" t="n">
        <f aca="false">'Table 3.14'!H32+'Table 3.13'!G32+'Table 3.12'!G32</f>
        <v>118218</v>
      </c>
      <c r="H32" s="14" t="n">
        <f aca="false">'Table 3.14'!H32+'Table 3.13'!H32+'Table 3.12'!H32</f>
        <v>118218</v>
      </c>
      <c r="I32" s="14" t="n">
        <f aca="false">'Table 3.14'!H32+'Table 3.13'!I32+'Table 3.12'!I32</f>
        <v>118218</v>
      </c>
    </row>
    <row r="33" customFormat="false" ht="15.75" hidden="false" customHeight="false" outlineLevel="0" collapsed="false">
      <c r="A33" s="13" t="n">
        <v>250318</v>
      </c>
      <c r="B33" s="8" t="s">
        <v>38</v>
      </c>
      <c r="C33" s="14" t="n">
        <f aca="false">'Table 3.14'!D33+'Table 3.13'!C33+'Table 3.12'!C33</f>
        <v>1196622.85</v>
      </c>
      <c r="D33" s="14" t="n">
        <f aca="false">'Table 3.14'!F33+'Table 3.13'!D33+'Table 3.12'!D33</f>
        <v>931152</v>
      </c>
      <c r="E33" s="14" t="n">
        <f aca="false">'Table 3.14'!G33+'Table 3.13'!E33+'Table 3.12'!E33</f>
        <v>1456836</v>
      </c>
      <c r="F33" s="14" t="n">
        <f aca="false">'Table 3.14'!H33+'Table 3.13'!F33+'Table 3.12'!F33</f>
        <v>364209</v>
      </c>
      <c r="G33" s="14" t="n">
        <f aca="false">'Table 3.14'!H33+'Table 3.13'!G33+'Table 3.12'!G33</f>
        <v>364209</v>
      </c>
      <c r="H33" s="14" t="n">
        <f aca="false">'Table 3.14'!H33+'Table 3.13'!H33+'Table 3.12'!H33</f>
        <v>364209</v>
      </c>
      <c r="I33" s="14" t="n">
        <f aca="false">'Table 3.14'!H33+'Table 3.13'!I33+'Table 3.12'!I33</f>
        <v>364209</v>
      </c>
    </row>
    <row r="34" customFormat="false" ht="15.75" hidden="false" customHeight="false" outlineLevel="0" collapsed="false">
      <c r="A34" s="13" t="n">
        <v>250322</v>
      </c>
      <c r="B34" s="8" t="s">
        <v>39</v>
      </c>
      <c r="C34" s="14" t="n">
        <f aca="false">'Table 3.14'!D34+'Table 3.13'!C34+'Table 3.12'!C34</f>
        <v>443032.996185555</v>
      </c>
      <c r="D34" s="14" t="n">
        <f aca="false">'Table 3.14'!F34+'Table 3.13'!D34+'Table 3.12'!D34</f>
        <v>430164</v>
      </c>
      <c r="E34" s="14" t="n">
        <f aca="false">'Table 3.14'!G34+'Table 3.13'!E34+'Table 3.12'!E34</f>
        <v>444288</v>
      </c>
      <c r="F34" s="14" t="n">
        <f aca="false">'Table 3.14'!H34+'Table 3.13'!F34+'Table 3.12'!F34</f>
        <v>111072</v>
      </c>
      <c r="G34" s="14" t="n">
        <f aca="false">'Table 3.14'!H34+'Table 3.13'!G34+'Table 3.12'!G34</f>
        <v>111072</v>
      </c>
      <c r="H34" s="14" t="n">
        <f aca="false">'Table 3.14'!H34+'Table 3.13'!H34+'Table 3.12'!H34</f>
        <v>111072</v>
      </c>
      <c r="I34" s="14" t="n">
        <f aca="false">'Table 3.14'!H34+'Table 3.13'!I34+'Table 3.12'!I34</f>
        <v>111072</v>
      </c>
    </row>
    <row r="35" customFormat="false" ht="15.75" hidden="false" customHeight="false" outlineLevel="0" collapsed="false">
      <c r="A35" s="13" t="n">
        <v>255181</v>
      </c>
      <c r="B35" s="8" t="s">
        <v>40</v>
      </c>
      <c r="C35" s="14" t="n">
        <f aca="false">'Table 3.14'!D35+'Table 3.13'!C35+'Table 3.12'!C35</f>
        <v>0</v>
      </c>
      <c r="D35" s="14" t="n">
        <f aca="false">'Table 3.14'!F35+'Table 3.13'!D35+'Table 3.12'!D35</f>
        <v>0</v>
      </c>
      <c r="E35" s="14" t="n">
        <f aca="false">'Table 3.14'!G35+'Table 3.13'!E35+'Table 3.12'!E35</f>
        <v>0</v>
      </c>
      <c r="F35" s="14" t="n">
        <f aca="false">'Table 3.14'!H35+'Table 3.13'!F35+'Table 3.12'!F35</f>
        <v>0</v>
      </c>
      <c r="G35" s="14" t="n">
        <f aca="false">'Table 3.14'!H35+'Table 3.13'!G35+'Table 3.12'!G35</f>
        <v>0</v>
      </c>
      <c r="H35" s="14" t="n">
        <f aca="false">'Table 3.14'!H35+'Table 3.13'!H35+'Table 3.12'!H35</f>
        <v>0</v>
      </c>
      <c r="I35" s="14" t="n">
        <f aca="false">'Table 3.14'!H35+'Table 3.13'!I35+'Table 3.12'!I35</f>
        <v>0</v>
      </c>
    </row>
    <row r="36" customFormat="false" ht="15.75" hidden="false" customHeight="false" outlineLevel="0" collapsed="false">
      <c r="A36" s="13"/>
      <c r="B36" s="8"/>
      <c r="C36" s="14"/>
      <c r="D36" s="14"/>
      <c r="E36" s="14"/>
      <c r="F36" s="14"/>
      <c r="G36" s="14"/>
      <c r="H36" s="14"/>
      <c r="I36" s="14"/>
    </row>
    <row r="37" customFormat="false" ht="15.75" hidden="false" customHeight="false" outlineLevel="0" collapsed="false">
      <c r="A37" s="10" t="s">
        <v>11</v>
      </c>
      <c r="B37" s="11" t="s">
        <v>41</v>
      </c>
      <c r="C37" s="12" t="n">
        <f aca="false">'Table 3.14'!D37+'Table 3.13'!C37+'Table 3.12'!C37</f>
        <v>60404978.685804</v>
      </c>
      <c r="D37" s="12" t="n">
        <f aca="false">'Table 3.14'!F37+'Table 3.13'!D37+'Table 3.12'!D37</f>
        <v>68432631</v>
      </c>
      <c r="E37" s="12" t="n">
        <f aca="false">'Table 3.14'!G37+'Table 3.13'!E37+'Table 3.12'!E37</f>
        <v>71239776</v>
      </c>
      <c r="F37" s="12" t="n">
        <f aca="false">'Table 3.14'!H37+'Table 3.13'!F37+'Table 3.12'!F37</f>
        <v>17809944</v>
      </c>
      <c r="G37" s="12" t="n">
        <f aca="false">'Table 3.14'!H37+'Table 3.13'!G37+'Table 3.12'!G37</f>
        <v>17809944</v>
      </c>
      <c r="H37" s="12" t="n">
        <f aca="false">'Table 3.14'!H37+'Table 3.13'!H37+'Table 3.12'!H37</f>
        <v>17809944</v>
      </c>
      <c r="I37" s="12" t="n">
        <f aca="false">'Table 3.14'!H37+'Table 3.13'!I37+'Table 3.12'!I37</f>
        <v>17809944</v>
      </c>
    </row>
    <row r="38" customFormat="false" ht="15.75" hidden="false" customHeight="false" outlineLevel="0" collapsed="false">
      <c r="A38" s="13" t="n">
        <v>613000</v>
      </c>
      <c r="B38" s="8" t="s">
        <v>42</v>
      </c>
      <c r="C38" s="14" t="n">
        <f aca="false">'Table 3.14'!D38+'Table 3.13'!C38+'Table 3.12'!C38</f>
        <v>0</v>
      </c>
      <c r="D38" s="14" t="n">
        <f aca="false">'Table 3.14'!F38+'Table 3.13'!D38+'Table 3.12'!D38</f>
        <v>0</v>
      </c>
      <c r="E38" s="14" t="n">
        <f aca="false">'Table 3.14'!G38+'Table 3.13'!E38+'Table 3.12'!E38</f>
        <v>0</v>
      </c>
      <c r="F38" s="14" t="n">
        <f aca="false">'Table 3.14'!H38+'Table 3.13'!F38+'Table 3.12'!F38</f>
        <v>0</v>
      </c>
      <c r="G38" s="14" t="n">
        <f aca="false">'Table 3.14'!H38+'Table 3.13'!G38+'Table 3.12'!G38</f>
        <v>0</v>
      </c>
      <c r="H38" s="14" t="n">
        <f aca="false">'Table 3.14'!H38+'Table 3.13'!H38+'Table 3.12'!H38</f>
        <v>0</v>
      </c>
      <c r="I38" s="14" t="n">
        <f aca="false">'Table 3.14'!H38+'Table 3.13'!I38+'Table 3.12'!I38</f>
        <v>0</v>
      </c>
    </row>
    <row r="39" customFormat="false" ht="15.75" hidden="false" customHeight="false" outlineLevel="0" collapsed="false">
      <c r="A39" s="13" t="n">
        <v>613001</v>
      </c>
      <c r="B39" s="8" t="s">
        <v>43</v>
      </c>
      <c r="C39" s="14" t="n">
        <f aca="false">'Table 3.14'!D39+'Table 3.13'!C39+'Table 3.12'!C39</f>
        <v>1745389.38455536</v>
      </c>
      <c r="D39" s="14" t="n">
        <f aca="false">'Table 3.14'!F39+'Table 3.13'!D39+'Table 3.12'!D39</f>
        <v>1607184</v>
      </c>
      <c r="E39" s="14" t="n">
        <f aca="false">'Table 3.14'!G39+'Table 3.13'!E39+'Table 3.12'!E39</f>
        <v>1909164</v>
      </c>
      <c r="F39" s="14" t="n">
        <f aca="false">'Table 3.14'!H39+'Table 3.13'!F39+'Table 3.12'!F39</f>
        <v>477291</v>
      </c>
      <c r="G39" s="14" t="n">
        <f aca="false">'Table 3.14'!H39+'Table 3.13'!G39+'Table 3.12'!G39</f>
        <v>477291</v>
      </c>
      <c r="H39" s="14" t="n">
        <f aca="false">'Table 3.14'!H39+'Table 3.13'!H39+'Table 3.12'!H39</f>
        <v>477291</v>
      </c>
      <c r="I39" s="14" t="n">
        <f aca="false">'Table 3.14'!H39+'Table 3.13'!I39+'Table 3.12'!I39</f>
        <v>477291</v>
      </c>
    </row>
    <row r="40" customFormat="false" ht="15.75" hidden="false" customHeight="false" outlineLevel="0" collapsed="false">
      <c r="A40" s="13" t="n">
        <v>613002</v>
      </c>
      <c r="B40" s="8" t="s">
        <v>44</v>
      </c>
      <c r="C40" s="14" t="n">
        <f aca="false">'Table 3.14'!D40+'Table 3.13'!C40+'Table 3.12'!C40</f>
        <v>98823.6300934739</v>
      </c>
      <c r="D40" s="14" t="n">
        <f aca="false">'Table 3.14'!F40+'Table 3.13'!D40+'Table 3.12'!D40</f>
        <v>150276</v>
      </c>
      <c r="E40" s="14" t="n">
        <f aca="false">'Table 3.14'!G40+'Table 3.13'!E40+'Table 3.12'!E40</f>
        <v>128604</v>
      </c>
      <c r="F40" s="14" t="n">
        <f aca="false">'Table 3.14'!H40+'Table 3.13'!F40+'Table 3.12'!F40</f>
        <v>32151</v>
      </c>
      <c r="G40" s="14" t="n">
        <f aca="false">'Table 3.14'!H40+'Table 3.13'!G40+'Table 3.12'!G40</f>
        <v>32151</v>
      </c>
      <c r="H40" s="14" t="n">
        <f aca="false">'Table 3.14'!H40+'Table 3.13'!H40+'Table 3.12'!H40</f>
        <v>32151</v>
      </c>
      <c r="I40" s="14" t="n">
        <f aca="false">'Table 3.14'!H40+'Table 3.13'!I40+'Table 3.12'!I40</f>
        <v>32151</v>
      </c>
    </row>
    <row r="41" customFormat="false" ht="15.75" hidden="false" customHeight="false" outlineLevel="0" collapsed="false">
      <c r="A41" s="13" t="n">
        <v>613003</v>
      </c>
      <c r="B41" s="8" t="s">
        <v>45</v>
      </c>
      <c r="C41" s="14" t="n">
        <f aca="false">'Table 3.14'!D41+'Table 3.13'!C41+'Table 3.12'!C41</f>
        <v>923275.022831162</v>
      </c>
      <c r="D41" s="14" t="n">
        <f aca="false">'Table 3.14'!F41+'Table 3.13'!D41+'Table 3.12'!D41</f>
        <v>993192</v>
      </c>
      <c r="E41" s="14" t="n">
        <f aca="false">'Table 3.14'!G41+'Table 3.13'!E41+'Table 3.12'!E41</f>
        <v>1077936</v>
      </c>
      <c r="F41" s="14" t="n">
        <f aca="false">'Table 3.14'!H41+'Table 3.13'!F41+'Table 3.12'!F41</f>
        <v>269484</v>
      </c>
      <c r="G41" s="14" t="n">
        <f aca="false">'Table 3.14'!H41+'Table 3.13'!G41+'Table 3.12'!G41</f>
        <v>269484</v>
      </c>
      <c r="H41" s="14" t="n">
        <f aca="false">'Table 3.14'!H41+'Table 3.13'!H41+'Table 3.12'!H41</f>
        <v>269484</v>
      </c>
      <c r="I41" s="14" t="n">
        <f aca="false">'Table 3.14'!H41+'Table 3.13'!I41+'Table 3.12'!I41</f>
        <v>269484</v>
      </c>
    </row>
    <row r="42" customFormat="false" ht="15.75" hidden="false" customHeight="false" outlineLevel="0" collapsed="false">
      <c r="A42" s="13" t="n">
        <v>613004</v>
      </c>
      <c r="B42" s="8" t="s">
        <v>46</v>
      </c>
      <c r="C42" s="14" t="n">
        <f aca="false">'Table 3.14'!D42+'Table 3.13'!C42+'Table 3.12'!C42</f>
        <v>823012.544427054</v>
      </c>
      <c r="D42" s="14" t="n">
        <f aca="false">'Table 3.14'!F42+'Table 3.13'!D42+'Table 3.12'!D42</f>
        <v>805128</v>
      </c>
      <c r="E42" s="14" t="n">
        <f aca="false">'Table 3.14'!G42+'Table 3.13'!E42+'Table 3.12'!E42</f>
        <v>793188</v>
      </c>
      <c r="F42" s="14" t="n">
        <f aca="false">'Table 3.14'!H42+'Table 3.13'!F42+'Table 3.12'!F42</f>
        <v>198297</v>
      </c>
      <c r="G42" s="14" t="n">
        <f aca="false">'Table 3.14'!H42+'Table 3.13'!G42+'Table 3.12'!G42</f>
        <v>198297</v>
      </c>
      <c r="H42" s="14" t="n">
        <f aca="false">'Table 3.14'!H42+'Table 3.13'!H42+'Table 3.12'!H42</f>
        <v>198297</v>
      </c>
      <c r="I42" s="14" t="n">
        <f aca="false">'Table 3.14'!H42+'Table 3.13'!I42+'Table 3.12'!I42</f>
        <v>198297</v>
      </c>
    </row>
    <row r="43" customFormat="false" ht="15.75" hidden="false" customHeight="false" outlineLevel="0" collapsed="false">
      <c r="A43" s="13" t="n">
        <v>613005</v>
      </c>
      <c r="B43" s="8" t="s">
        <v>47</v>
      </c>
      <c r="C43" s="14" t="n">
        <f aca="false">'Table 3.14'!D43+'Table 3.13'!C43+'Table 3.12'!C43</f>
        <v>30045.9705839145</v>
      </c>
      <c r="D43" s="14" t="n">
        <f aca="false">'Table 3.14'!F43+'Table 3.13'!D43+'Table 3.12'!D43</f>
        <v>24444</v>
      </c>
      <c r="E43" s="14" t="n">
        <f aca="false">'Table 3.14'!G43+'Table 3.13'!E43+'Table 3.12'!E43</f>
        <v>24468</v>
      </c>
      <c r="F43" s="14" t="n">
        <f aca="false">'Table 3.14'!H43+'Table 3.13'!F43+'Table 3.12'!F43</f>
        <v>6117</v>
      </c>
      <c r="G43" s="14" t="n">
        <f aca="false">'Table 3.14'!H43+'Table 3.13'!G43+'Table 3.12'!G43</f>
        <v>6117</v>
      </c>
      <c r="H43" s="14" t="n">
        <f aca="false">'Table 3.14'!H43+'Table 3.13'!H43+'Table 3.12'!H43</f>
        <v>6117</v>
      </c>
      <c r="I43" s="14" t="n">
        <f aca="false">'Table 3.14'!H43+'Table 3.13'!I43+'Table 3.12'!I43</f>
        <v>6117</v>
      </c>
    </row>
    <row r="44" customFormat="false" ht="15.75" hidden="false" customHeight="false" outlineLevel="0" collapsed="false">
      <c r="A44" s="13" t="n">
        <v>613006</v>
      </c>
      <c r="B44" s="8" t="s">
        <v>48</v>
      </c>
      <c r="C44" s="14" t="n">
        <f aca="false">'Table 3.14'!D44+'Table 3.13'!C44+'Table 3.12'!C44</f>
        <v>3665287.18452112</v>
      </c>
      <c r="D44" s="14" t="n">
        <f aca="false">'Table 3.14'!F44+'Table 3.13'!D44+'Table 3.12'!D44</f>
        <v>4355904</v>
      </c>
      <c r="E44" s="14" t="n">
        <f aca="false">'Table 3.14'!G44+'Table 3.13'!E44+'Table 3.12'!E44</f>
        <v>4811808</v>
      </c>
      <c r="F44" s="14" t="n">
        <f aca="false">'Table 3.14'!H44+'Table 3.13'!F44+'Table 3.12'!F44</f>
        <v>1202952</v>
      </c>
      <c r="G44" s="14" t="n">
        <f aca="false">'Table 3.14'!H44+'Table 3.13'!G44+'Table 3.12'!G44</f>
        <v>1202952</v>
      </c>
      <c r="H44" s="14" t="n">
        <f aca="false">'Table 3.14'!H44+'Table 3.13'!H44+'Table 3.12'!H44</f>
        <v>1202952</v>
      </c>
      <c r="I44" s="14" t="n">
        <f aca="false">'Table 3.14'!H44+'Table 3.13'!I44+'Table 3.12'!I44</f>
        <v>1202952</v>
      </c>
    </row>
    <row r="45" customFormat="false" ht="15.75" hidden="false" customHeight="false" outlineLevel="0" collapsed="false">
      <c r="A45" s="13" t="n">
        <v>613007</v>
      </c>
      <c r="B45" s="8" t="s">
        <v>49</v>
      </c>
      <c r="C45" s="14" t="n">
        <f aca="false">'Table 3.14'!D45+'Table 3.13'!C45+'Table 3.12'!C45</f>
        <v>605623.69426166</v>
      </c>
      <c r="D45" s="14" t="n">
        <f aca="false">'Table 3.14'!F45+'Table 3.13'!D45+'Table 3.12'!D45</f>
        <v>638712</v>
      </c>
      <c r="E45" s="14" t="n">
        <f aca="false">'Table 3.14'!G45+'Table 3.13'!E45+'Table 3.12'!E45</f>
        <v>722568</v>
      </c>
      <c r="F45" s="14" t="n">
        <f aca="false">'Table 3.14'!H45+'Table 3.13'!F45+'Table 3.12'!F45</f>
        <v>180642</v>
      </c>
      <c r="G45" s="14" t="n">
        <f aca="false">'Table 3.14'!H45+'Table 3.13'!G45+'Table 3.12'!G45</f>
        <v>180642</v>
      </c>
      <c r="H45" s="14" t="n">
        <f aca="false">'Table 3.14'!H45+'Table 3.13'!H45+'Table 3.12'!H45</f>
        <v>180642</v>
      </c>
      <c r="I45" s="14" t="n">
        <f aca="false">'Table 3.14'!H45+'Table 3.13'!I45+'Table 3.12'!I45</f>
        <v>180642</v>
      </c>
    </row>
    <row r="46" customFormat="false" ht="15.75" hidden="false" customHeight="false" outlineLevel="0" collapsed="false">
      <c r="A46" s="13" t="n">
        <v>613008</v>
      </c>
      <c r="B46" s="8" t="s">
        <v>50</v>
      </c>
      <c r="C46" s="14" t="n">
        <f aca="false">'Table 3.14'!D46+'Table 3.13'!C46+'Table 3.12'!C46</f>
        <v>2750589.16990082</v>
      </c>
      <c r="D46" s="14" t="n">
        <f aca="false">'Table 3.14'!F46+'Table 3.13'!D46+'Table 3.12'!D46</f>
        <v>3788910</v>
      </c>
      <c r="E46" s="14" t="n">
        <f aca="false">'Table 3.14'!G46+'Table 3.13'!E46+'Table 3.12'!E46</f>
        <v>4590468</v>
      </c>
      <c r="F46" s="14" t="n">
        <f aca="false">'Table 3.14'!H46+'Table 3.13'!F46+'Table 3.12'!F46</f>
        <v>1147617</v>
      </c>
      <c r="G46" s="14" t="n">
        <f aca="false">'Table 3.14'!H46+'Table 3.13'!G46+'Table 3.12'!G46</f>
        <v>1147617</v>
      </c>
      <c r="H46" s="14" t="n">
        <f aca="false">'Table 3.14'!H46+'Table 3.13'!H46+'Table 3.12'!H46</f>
        <v>1147617</v>
      </c>
      <c r="I46" s="14" t="n">
        <f aca="false">'Table 3.14'!H46+'Table 3.13'!I46+'Table 3.12'!I46</f>
        <v>1147617</v>
      </c>
    </row>
    <row r="47" customFormat="false" ht="15.75" hidden="false" customHeight="false" outlineLevel="0" collapsed="false">
      <c r="A47" s="13" t="n">
        <v>613009</v>
      </c>
      <c r="B47" s="8" t="s">
        <v>51</v>
      </c>
      <c r="C47" s="14" t="n">
        <f aca="false">'Table 3.14'!D47+'Table 3.13'!C47+'Table 3.12'!C47</f>
        <v>677100</v>
      </c>
      <c r="D47" s="14" t="n">
        <f aca="false">'Table 3.14'!F47+'Table 3.13'!D47+'Table 3.12'!D47</f>
        <v>738276</v>
      </c>
      <c r="E47" s="14" t="n">
        <f aca="false">'Table 3.14'!G47+'Table 3.13'!E47+'Table 3.12'!E47</f>
        <v>734484</v>
      </c>
      <c r="F47" s="14" t="n">
        <f aca="false">'Table 3.14'!H47+'Table 3.13'!F47+'Table 3.12'!F47</f>
        <v>183621</v>
      </c>
      <c r="G47" s="14" t="n">
        <f aca="false">'Table 3.14'!H47+'Table 3.13'!G47+'Table 3.12'!G47</f>
        <v>183621</v>
      </c>
      <c r="H47" s="14" t="n">
        <f aca="false">'Table 3.14'!H47+'Table 3.13'!H47+'Table 3.12'!H47</f>
        <v>183621</v>
      </c>
      <c r="I47" s="14" t="n">
        <f aca="false">'Table 3.14'!H47+'Table 3.13'!I47+'Table 3.12'!I47</f>
        <v>183621</v>
      </c>
    </row>
    <row r="48" customFormat="false" ht="15.75" hidden="false" customHeight="false" outlineLevel="0" collapsed="false">
      <c r="A48" s="13" t="n">
        <v>613010</v>
      </c>
      <c r="B48" s="8" t="s">
        <v>52</v>
      </c>
      <c r="C48" s="14" t="n">
        <f aca="false">'Table 3.14'!D48+'Table 3.13'!C48+'Table 3.12'!C48</f>
        <v>14995440.392226</v>
      </c>
      <c r="D48" s="14" t="n">
        <f aca="false">'Table 3.14'!F48+'Table 3.13'!D48+'Table 3.12'!D48</f>
        <v>16208352</v>
      </c>
      <c r="E48" s="14" t="n">
        <f aca="false">'Table 3.14'!G48+'Table 3.13'!E48+'Table 3.12'!E48</f>
        <v>15811476</v>
      </c>
      <c r="F48" s="14" t="n">
        <f aca="false">'Table 3.14'!H48+'Table 3.13'!F48+'Table 3.12'!F48</f>
        <v>3952869</v>
      </c>
      <c r="G48" s="14" t="n">
        <f aca="false">'Table 3.14'!H48+'Table 3.13'!G48+'Table 3.12'!G48</f>
        <v>3952869</v>
      </c>
      <c r="H48" s="14" t="n">
        <f aca="false">'Table 3.14'!H48+'Table 3.13'!H48+'Table 3.12'!H48</f>
        <v>3952869</v>
      </c>
      <c r="I48" s="14" t="n">
        <f aca="false">'Table 3.14'!H48+'Table 3.13'!I48+'Table 3.12'!I48</f>
        <v>3952869</v>
      </c>
    </row>
    <row r="49" customFormat="false" ht="15.75" hidden="false" customHeight="false" outlineLevel="0" collapsed="false">
      <c r="A49" s="13" t="n">
        <v>613011</v>
      </c>
      <c r="B49" s="8" t="s">
        <v>53</v>
      </c>
      <c r="C49" s="14" t="n">
        <f aca="false">'Table 3.14'!D49+'Table 3.13'!C49+'Table 3.12'!C49</f>
        <v>2941772.50947869</v>
      </c>
      <c r="D49" s="14" t="n">
        <f aca="false">'Table 3.14'!F49+'Table 3.13'!D49+'Table 3.12'!D49</f>
        <v>4239279</v>
      </c>
      <c r="E49" s="14" t="n">
        <f aca="false">'Table 3.14'!G49+'Table 3.13'!E49+'Table 3.12'!E49</f>
        <v>4126224</v>
      </c>
      <c r="F49" s="14" t="n">
        <f aca="false">'Table 3.14'!H49+'Table 3.13'!F49+'Table 3.12'!F49</f>
        <v>1031556</v>
      </c>
      <c r="G49" s="14" t="n">
        <f aca="false">'Table 3.14'!H49+'Table 3.13'!G49+'Table 3.12'!G49</f>
        <v>1031556</v>
      </c>
      <c r="H49" s="14" t="n">
        <f aca="false">'Table 3.14'!H49+'Table 3.13'!H49+'Table 3.12'!H49</f>
        <v>1031556</v>
      </c>
      <c r="I49" s="14" t="n">
        <f aca="false">'Table 3.14'!H49+'Table 3.13'!I49+'Table 3.12'!I49</f>
        <v>1031556</v>
      </c>
    </row>
    <row r="50" customFormat="false" ht="15.75" hidden="false" customHeight="false" outlineLevel="0" collapsed="false">
      <c r="A50" s="13" t="n">
        <v>613012</v>
      </c>
      <c r="B50" s="8" t="s">
        <v>54</v>
      </c>
      <c r="C50" s="14" t="n">
        <f aca="false">'Table 3.14'!D50+'Table 3.13'!C50+'Table 3.12'!C50</f>
        <v>489109.4525</v>
      </c>
      <c r="D50" s="14" t="n">
        <f aca="false">'Table 3.14'!F50+'Table 3.13'!D50+'Table 3.12'!D50</f>
        <v>1146204</v>
      </c>
      <c r="E50" s="14" t="n">
        <f aca="false">'Table 3.14'!G50+'Table 3.13'!E50+'Table 3.12'!E50</f>
        <v>1114320</v>
      </c>
      <c r="F50" s="14" t="n">
        <f aca="false">'Table 3.14'!H50+'Table 3.13'!F50+'Table 3.12'!F50</f>
        <v>278580</v>
      </c>
      <c r="G50" s="14" t="n">
        <f aca="false">'Table 3.14'!H50+'Table 3.13'!G50+'Table 3.12'!G50</f>
        <v>278580</v>
      </c>
      <c r="H50" s="14" t="n">
        <f aca="false">'Table 3.14'!H50+'Table 3.13'!H50+'Table 3.12'!H50</f>
        <v>278580</v>
      </c>
      <c r="I50" s="14" t="n">
        <f aca="false">'Table 3.14'!H50+'Table 3.13'!I50+'Table 3.12'!I50</f>
        <v>278580</v>
      </c>
    </row>
    <row r="51" customFormat="false" ht="15.75" hidden="false" customHeight="false" outlineLevel="0" collapsed="false">
      <c r="A51" s="13" t="n">
        <v>613013</v>
      </c>
      <c r="B51" s="8" t="s">
        <v>55</v>
      </c>
      <c r="C51" s="14" t="n">
        <f aca="false">'Table 3.14'!D51+'Table 3.13'!C51+'Table 3.12'!C51</f>
        <v>1463223.92890675</v>
      </c>
      <c r="D51" s="14" t="n">
        <f aca="false">'Table 3.14'!F51+'Table 3.13'!D51+'Table 3.12'!D51</f>
        <v>1260456</v>
      </c>
      <c r="E51" s="14" t="n">
        <f aca="false">'Table 3.14'!G51+'Table 3.13'!E51+'Table 3.12'!E51</f>
        <v>1817292</v>
      </c>
      <c r="F51" s="14" t="n">
        <f aca="false">'Table 3.14'!H51+'Table 3.13'!F51+'Table 3.12'!F51</f>
        <v>454323</v>
      </c>
      <c r="G51" s="14" t="n">
        <f aca="false">'Table 3.14'!H51+'Table 3.13'!G51+'Table 3.12'!G51</f>
        <v>454323</v>
      </c>
      <c r="H51" s="14" t="n">
        <f aca="false">'Table 3.14'!H51+'Table 3.13'!H51+'Table 3.12'!H51</f>
        <v>454323</v>
      </c>
      <c r="I51" s="14" t="n">
        <f aca="false">'Table 3.14'!H51+'Table 3.13'!I51+'Table 3.12'!I51</f>
        <v>454323</v>
      </c>
    </row>
    <row r="52" customFormat="false" ht="15.75" hidden="false" customHeight="false" outlineLevel="0" collapsed="false">
      <c r="A52" s="13" t="n">
        <v>613015</v>
      </c>
      <c r="B52" s="8" t="s">
        <v>56</v>
      </c>
      <c r="C52" s="14" t="n">
        <f aca="false">'Table 3.14'!D52+'Table 3.13'!C52+'Table 3.12'!C52</f>
        <v>17627539.3983762</v>
      </c>
      <c r="D52" s="14" t="n">
        <f aca="false">'Table 3.14'!F52+'Table 3.13'!D52+'Table 3.12'!D52</f>
        <v>18817224</v>
      </c>
      <c r="E52" s="14" t="n">
        <f aca="false">'Table 3.14'!G52+'Table 3.13'!E52+'Table 3.12'!E52</f>
        <v>19691976</v>
      </c>
      <c r="F52" s="14" t="n">
        <f aca="false">'Table 3.14'!H52+'Table 3.13'!F52+'Table 3.12'!F52</f>
        <v>4922994</v>
      </c>
      <c r="G52" s="14" t="n">
        <f aca="false">'Table 3.14'!H52+'Table 3.13'!G52+'Table 3.12'!G52</f>
        <v>4922994</v>
      </c>
      <c r="H52" s="14" t="n">
        <f aca="false">'Table 3.14'!H52+'Table 3.13'!H52+'Table 3.12'!H52</f>
        <v>4922994</v>
      </c>
      <c r="I52" s="14" t="n">
        <f aca="false">'Table 3.14'!H52+'Table 3.13'!I52+'Table 3.12'!I52</f>
        <v>4922994</v>
      </c>
    </row>
    <row r="53" customFormat="false" ht="15.75" hidden="false" customHeight="false" outlineLevel="0" collapsed="false">
      <c r="A53" s="13" t="n">
        <v>613016</v>
      </c>
      <c r="B53" s="8" t="s">
        <v>57</v>
      </c>
      <c r="C53" s="14" t="n">
        <f aca="false">'Table 3.14'!D53+'Table 3.13'!C53+'Table 3.12'!C53</f>
        <v>1035247.17549976</v>
      </c>
      <c r="D53" s="14" t="n">
        <f aca="false">'Table 3.14'!F53+'Table 3.13'!D53+'Table 3.12'!D53</f>
        <v>1194069</v>
      </c>
      <c r="E53" s="14" t="n">
        <f aca="false">'Table 3.14'!G53+'Table 3.13'!E53+'Table 3.12'!E53</f>
        <v>1326024</v>
      </c>
      <c r="F53" s="14" t="n">
        <f aca="false">'Table 3.14'!H53+'Table 3.13'!F53+'Table 3.12'!F53</f>
        <v>331506</v>
      </c>
      <c r="G53" s="14" t="n">
        <f aca="false">'Table 3.14'!H53+'Table 3.13'!G53+'Table 3.12'!G53</f>
        <v>331506</v>
      </c>
      <c r="H53" s="14" t="n">
        <f aca="false">'Table 3.14'!H53+'Table 3.13'!H53+'Table 3.12'!H53</f>
        <v>331506</v>
      </c>
      <c r="I53" s="14" t="n">
        <f aca="false">'Table 3.14'!H53+'Table 3.13'!I53+'Table 3.12'!I53</f>
        <v>331506</v>
      </c>
    </row>
    <row r="54" customFormat="false" ht="15.75" hidden="false" customHeight="false" outlineLevel="0" collapsed="false">
      <c r="A54" s="13" t="n">
        <v>613017</v>
      </c>
      <c r="B54" s="8" t="s">
        <v>58</v>
      </c>
      <c r="C54" s="14" t="n">
        <f aca="false">'Table 3.14'!D54+'Table 3.13'!C54+'Table 3.12'!C54</f>
        <v>800447.15711098</v>
      </c>
      <c r="D54" s="14" t="n">
        <f aca="false">'Table 3.14'!F54+'Table 3.13'!D54+'Table 3.12'!D54</f>
        <v>1151556</v>
      </c>
      <c r="E54" s="14" t="n">
        <f aca="false">'Table 3.14'!G54+'Table 3.13'!E54+'Table 3.12'!E54</f>
        <v>1497912</v>
      </c>
      <c r="F54" s="14" t="n">
        <f aca="false">'Table 3.14'!H54+'Table 3.13'!F54+'Table 3.12'!F54</f>
        <v>374478</v>
      </c>
      <c r="G54" s="14" t="n">
        <f aca="false">'Table 3.14'!H54+'Table 3.13'!G54+'Table 3.12'!G54</f>
        <v>374478</v>
      </c>
      <c r="H54" s="14" t="n">
        <f aca="false">'Table 3.14'!H54+'Table 3.13'!H54+'Table 3.12'!H54</f>
        <v>374478</v>
      </c>
      <c r="I54" s="14" t="n">
        <f aca="false">'Table 3.14'!H54+'Table 3.13'!I54+'Table 3.12'!I54</f>
        <v>374478</v>
      </c>
    </row>
    <row r="55" customFormat="false" ht="15.75" hidden="false" customHeight="false" outlineLevel="0" collapsed="false">
      <c r="A55" s="13" t="n">
        <v>613018</v>
      </c>
      <c r="B55" s="8" t="s">
        <v>59</v>
      </c>
      <c r="C55" s="14" t="n">
        <f aca="false">'Table 3.14'!D55+'Table 3.13'!C55+'Table 3.12'!C55</f>
        <v>814552.53771478</v>
      </c>
      <c r="D55" s="14" t="n">
        <f aca="false">'Table 3.14'!F55+'Table 3.13'!D55+'Table 3.12'!D55</f>
        <v>789984</v>
      </c>
      <c r="E55" s="14" t="n">
        <f aca="false">'Table 3.14'!G55+'Table 3.13'!E55+'Table 3.12'!E55</f>
        <v>868500</v>
      </c>
      <c r="F55" s="14" t="n">
        <f aca="false">'Table 3.14'!H55+'Table 3.13'!F55+'Table 3.12'!F55</f>
        <v>217125</v>
      </c>
      <c r="G55" s="14" t="n">
        <f aca="false">'Table 3.14'!H55+'Table 3.13'!G55+'Table 3.12'!G55</f>
        <v>217125</v>
      </c>
      <c r="H55" s="14" t="n">
        <f aca="false">'Table 3.14'!H55+'Table 3.13'!H55+'Table 3.12'!H55</f>
        <v>217125</v>
      </c>
      <c r="I55" s="14" t="n">
        <f aca="false">'Table 3.14'!H55+'Table 3.13'!I55+'Table 3.12'!I55</f>
        <v>217125</v>
      </c>
    </row>
    <row r="56" customFormat="false" ht="15.75" hidden="false" customHeight="false" outlineLevel="0" collapsed="false">
      <c r="A56" s="13" t="n">
        <v>613019</v>
      </c>
      <c r="B56" s="8" t="s">
        <v>60</v>
      </c>
      <c r="C56" s="14" t="n">
        <f aca="false">'Table 3.14'!D56+'Table 3.13'!C56+'Table 3.12'!C56</f>
        <v>1632603.30491539</v>
      </c>
      <c r="D56" s="14" t="n">
        <f aca="false">'Table 3.14'!F56+'Table 3.13'!D56+'Table 3.12'!D56</f>
        <v>1747572</v>
      </c>
      <c r="E56" s="14" t="n">
        <f aca="false">'Table 3.14'!G56+'Table 3.13'!E56+'Table 3.12'!E56</f>
        <v>1822320</v>
      </c>
      <c r="F56" s="14" t="n">
        <f aca="false">'Table 3.14'!H56+'Table 3.13'!F56+'Table 3.12'!F56</f>
        <v>455580</v>
      </c>
      <c r="G56" s="14" t="n">
        <f aca="false">'Table 3.14'!H56+'Table 3.13'!G56+'Table 3.12'!G56</f>
        <v>455580</v>
      </c>
      <c r="H56" s="14" t="n">
        <f aca="false">'Table 3.14'!H56+'Table 3.13'!H56+'Table 3.12'!H56</f>
        <v>455580</v>
      </c>
      <c r="I56" s="14" t="n">
        <f aca="false">'Table 3.14'!H56+'Table 3.13'!I56+'Table 3.12'!I56</f>
        <v>455580</v>
      </c>
    </row>
    <row r="57" customFormat="false" ht="15.75" hidden="false" customHeight="false" outlineLevel="0" collapsed="false">
      <c r="A57" s="13" t="n">
        <v>613020</v>
      </c>
      <c r="B57" s="8" t="s">
        <v>61</v>
      </c>
      <c r="C57" s="14" t="n">
        <f aca="false">'Table 3.14'!D57+'Table 3.13'!C57+'Table 3.12'!C57</f>
        <v>2982802.1500329</v>
      </c>
      <c r="D57" s="14" t="n">
        <f aca="false">'Table 3.14'!F57+'Table 3.13'!D57+'Table 3.12'!D57</f>
        <v>4276245</v>
      </c>
      <c r="E57" s="14" t="n">
        <f aca="false">'Table 3.14'!G57+'Table 3.13'!E57+'Table 3.12'!E57</f>
        <v>4016208</v>
      </c>
      <c r="F57" s="14" t="n">
        <f aca="false">'Table 3.14'!H57+'Table 3.13'!F57+'Table 3.12'!F57</f>
        <v>1004052</v>
      </c>
      <c r="G57" s="14" t="n">
        <f aca="false">'Table 3.14'!H57+'Table 3.13'!G57+'Table 3.12'!G57</f>
        <v>1004052</v>
      </c>
      <c r="H57" s="14" t="n">
        <f aca="false">'Table 3.14'!H57+'Table 3.13'!H57+'Table 3.12'!H57</f>
        <v>1004052</v>
      </c>
      <c r="I57" s="14" t="n">
        <f aca="false">'Table 3.14'!H57+'Table 3.13'!I57+'Table 3.12'!I57</f>
        <v>1004052</v>
      </c>
    </row>
    <row r="58" customFormat="false" ht="15.75" hidden="false" customHeight="false" outlineLevel="0" collapsed="false">
      <c r="A58" s="13" t="n">
        <v>613022</v>
      </c>
      <c r="B58" s="8" t="s">
        <v>62</v>
      </c>
      <c r="C58" s="14" t="n">
        <f aca="false">'Table 3.14'!D58+'Table 3.13'!C58+'Table 3.12'!C58</f>
        <v>335231</v>
      </c>
      <c r="D58" s="14" t="n">
        <f aca="false">'Table 3.14'!F58+'Table 3.13'!D58+'Table 3.12'!D58</f>
        <v>427296</v>
      </c>
      <c r="E58" s="14" t="n">
        <f aca="false">'Table 3.14'!G58+'Table 3.13'!E58+'Table 3.12'!E58</f>
        <v>354120</v>
      </c>
      <c r="F58" s="14" t="n">
        <f aca="false">'Table 3.14'!H58+'Table 3.13'!F58+'Table 3.12'!F58</f>
        <v>88530</v>
      </c>
      <c r="G58" s="14" t="n">
        <f aca="false">'Table 3.14'!H58+'Table 3.13'!G58+'Table 3.12'!G58</f>
        <v>88530</v>
      </c>
      <c r="H58" s="14" t="n">
        <f aca="false">'Table 3.14'!H58+'Table 3.13'!H58+'Table 3.12'!H58</f>
        <v>88530</v>
      </c>
      <c r="I58" s="14" t="n">
        <f aca="false">'Table 3.14'!H58+'Table 3.13'!I58+'Table 3.12'!I58</f>
        <v>88530</v>
      </c>
    </row>
    <row r="59" customFormat="false" ht="15.75" hidden="false" customHeight="false" outlineLevel="0" collapsed="false">
      <c r="A59" s="13" t="n">
        <v>613023</v>
      </c>
      <c r="B59" s="8" t="s">
        <v>63</v>
      </c>
      <c r="C59" s="14" t="n">
        <f aca="false">'Table 3.14'!D59+'Table 3.13'!C59+'Table 3.12'!C59</f>
        <v>3125274.7471732</v>
      </c>
      <c r="D59" s="14" t="n">
        <f aca="false">'Table 3.14'!F59+'Table 3.13'!D59+'Table 3.12'!D59</f>
        <v>3224916</v>
      </c>
      <c r="E59" s="14" t="n">
        <f aca="false">'Table 3.14'!G59+'Table 3.13'!E59+'Table 3.12'!E59</f>
        <v>3118176</v>
      </c>
      <c r="F59" s="14" t="n">
        <f aca="false">'Table 3.14'!H59+'Table 3.13'!F59+'Table 3.12'!F59</f>
        <v>779544</v>
      </c>
      <c r="G59" s="14" t="n">
        <f aca="false">'Table 3.14'!H59+'Table 3.13'!G59+'Table 3.12'!G59</f>
        <v>779544</v>
      </c>
      <c r="H59" s="14" t="n">
        <f aca="false">'Table 3.14'!H59+'Table 3.13'!H59+'Table 3.12'!H59</f>
        <v>779544</v>
      </c>
      <c r="I59" s="14" t="n">
        <f aca="false">'Table 3.14'!H59+'Table 3.13'!I59+'Table 3.12'!I59</f>
        <v>779544</v>
      </c>
    </row>
    <row r="60" customFormat="false" ht="15.75" hidden="false" customHeight="false" outlineLevel="0" collapsed="false">
      <c r="A60" s="13" t="n">
        <v>613025</v>
      </c>
      <c r="B60" s="8" t="s">
        <v>64</v>
      </c>
      <c r="C60" s="14" t="n">
        <f aca="false">'Table 3.14'!D60+'Table 3.13'!C60+'Table 3.12'!C60</f>
        <v>459749.07265335</v>
      </c>
      <c r="D60" s="14" t="n">
        <f aca="false">'Table 3.14'!F60+'Table 3.13'!D60+'Table 3.12'!D60</f>
        <v>501060</v>
      </c>
      <c r="E60" s="14" t="n">
        <f aca="false">'Table 3.14'!G60+'Table 3.13'!E60+'Table 3.12'!E60</f>
        <v>461256</v>
      </c>
      <c r="F60" s="14" t="n">
        <f aca="false">'Table 3.14'!H60+'Table 3.13'!F60+'Table 3.12'!F60</f>
        <v>115314</v>
      </c>
      <c r="G60" s="14" t="n">
        <f aca="false">'Table 3.14'!H60+'Table 3.13'!G60+'Table 3.12'!G60</f>
        <v>115314</v>
      </c>
      <c r="H60" s="14" t="n">
        <f aca="false">'Table 3.14'!H60+'Table 3.13'!H60+'Table 3.12'!H60</f>
        <v>115314</v>
      </c>
      <c r="I60" s="14" t="n">
        <f aca="false">'Table 3.14'!H60+'Table 3.13'!I60+'Table 3.12'!I60</f>
        <v>115314</v>
      </c>
    </row>
    <row r="61" customFormat="false" ht="15.75" hidden="false" customHeight="false" outlineLevel="0" collapsed="false">
      <c r="A61" s="13" t="n">
        <v>613026</v>
      </c>
      <c r="B61" s="8" t="s">
        <v>65</v>
      </c>
      <c r="C61" s="14" t="n">
        <f aca="false">'Table 3.14'!D61+'Table 3.13'!C61+'Table 3.12'!C61</f>
        <v>56067.666759606</v>
      </c>
      <c r="D61" s="14" t="n">
        <f aca="false">'Table 3.14'!F61+'Table 3.13'!D61+'Table 3.12'!D61</f>
        <v>46200</v>
      </c>
      <c r="E61" s="14" t="n">
        <f aca="false">'Table 3.14'!G61+'Table 3.13'!E61+'Table 3.12'!E61</f>
        <v>46092</v>
      </c>
      <c r="F61" s="14" t="n">
        <f aca="false">'Table 3.14'!H61+'Table 3.13'!F61+'Table 3.12'!F61</f>
        <v>11523</v>
      </c>
      <c r="G61" s="14" t="n">
        <f aca="false">'Table 3.14'!H61+'Table 3.13'!G61+'Table 3.12'!G61</f>
        <v>11523</v>
      </c>
      <c r="H61" s="14" t="n">
        <f aca="false">'Table 3.14'!H61+'Table 3.13'!H61+'Table 3.12'!H61</f>
        <v>11523</v>
      </c>
      <c r="I61" s="14" t="n">
        <f aca="false">'Table 3.14'!H61+'Table 3.13'!I61+'Table 3.12'!I61</f>
        <v>11523</v>
      </c>
    </row>
    <row r="62" customFormat="false" ht="15.75" hidden="false" customHeight="false" outlineLevel="0" collapsed="false">
      <c r="A62" s="13" t="n">
        <v>613028</v>
      </c>
      <c r="B62" s="8" t="s">
        <v>66</v>
      </c>
      <c r="C62" s="14" t="n">
        <f aca="false">'Table 3.14'!D62+'Table 3.13'!C62+'Table 3.12'!C62</f>
        <v>326771.59128189</v>
      </c>
      <c r="D62" s="14" t="n">
        <f aca="false">'Table 3.14'!F62+'Table 3.13'!D62+'Table 3.12'!D62</f>
        <v>300192</v>
      </c>
      <c r="E62" s="14" t="n">
        <f aca="false">'Table 3.14'!G62+'Table 3.13'!E62+'Table 3.12'!E62</f>
        <v>375192</v>
      </c>
      <c r="F62" s="14" t="n">
        <f aca="false">'Table 3.14'!H62+'Table 3.13'!F62+'Table 3.12'!F62</f>
        <v>93798</v>
      </c>
      <c r="G62" s="14" t="n">
        <f aca="false">'Table 3.14'!H62+'Table 3.13'!G62+'Table 3.12'!G62</f>
        <v>93798</v>
      </c>
      <c r="H62" s="14" t="n">
        <f aca="false">'Table 3.14'!H62+'Table 3.13'!H62+'Table 3.12'!H62</f>
        <v>93798</v>
      </c>
      <c r="I62" s="14" t="n">
        <f aca="false">'Table 3.14'!H62+'Table 3.13'!I62+'Table 3.12'!I62</f>
        <v>93798</v>
      </c>
    </row>
    <row r="63" customFormat="false" ht="15.75" hidden="false" customHeight="false" outlineLevel="0" collapsed="false">
      <c r="A63" s="13"/>
      <c r="B63" s="8"/>
      <c r="C63" s="14"/>
      <c r="D63" s="14"/>
      <c r="E63" s="14"/>
      <c r="F63" s="14"/>
      <c r="G63" s="14"/>
      <c r="H63" s="14"/>
      <c r="I63" s="14"/>
    </row>
    <row r="64" customFormat="false" ht="15.75" hidden="false" customHeight="false" outlineLevel="0" collapsed="false">
      <c r="A64" s="10" t="s">
        <v>11</v>
      </c>
      <c r="B64" s="16" t="s">
        <v>67</v>
      </c>
      <c r="C64" s="12" t="n">
        <f aca="false">'Table 3.14'!D64+'Table 3.13'!C64+'Table 3.12'!C64</f>
        <v>0</v>
      </c>
      <c r="D64" s="12" t="n">
        <f aca="false">'Table 3.14'!F64+'Table 3.13'!D64+'Table 3.12'!D64</f>
        <v>0</v>
      </c>
      <c r="E64" s="12" t="n">
        <f aca="false">'Table 3.14'!G64+'Table 3.13'!E64+'Table 3.12'!E64</f>
        <v>591096</v>
      </c>
      <c r="F64" s="12" t="n">
        <f aca="false">'Table 3.14'!H64+'Table 3.13'!F64+'Table 3.12'!F64</f>
        <v>147774</v>
      </c>
      <c r="G64" s="12" t="n">
        <f aca="false">'Table 3.14'!H64+'Table 3.13'!G64+'Table 3.12'!G64</f>
        <v>147774</v>
      </c>
      <c r="H64" s="12" t="n">
        <f aca="false">'Table 3.14'!H64+'Table 3.13'!H64+'Table 3.12'!H64</f>
        <v>147774</v>
      </c>
      <c r="I64" s="12" t="n">
        <f aca="false">'Table 3.14'!H64+'Table 3.13'!I64+'Table 3.12'!I64</f>
        <v>147774</v>
      </c>
    </row>
    <row r="65" customFormat="false" ht="15.75" hidden="false" customHeight="false" outlineLevel="0" collapsed="false">
      <c r="A65" s="44" t="n">
        <v>673900</v>
      </c>
      <c r="B65" s="26" t="s">
        <v>68</v>
      </c>
      <c r="C65" s="14" t="n">
        <f aca="false">'Table 3.14'!D65+'Table 3.13'!C65+'Table 3.12'!C65</f>
        <v>0</v>
      </c>
      <c r="D65" s="14" t="n">
        <f aca="false">'Table 3.14'!F65+'Table 3.13'!D65+'Table 3.12'!D65</f>
        <v>0</v>
      </c>
      <c r="E65" s="14" t="n">
        <f aca="false">'Table 3.14'!G65+'Table 3.13'!E65+'Table 3.12'!E65</f>
        <v>591096</v>
      </c>
      <c r="F65" s="14" t="n">
        <f aca="false">'Table 3.14'!H65+'Table 3.13'!F65+'Table 3.12'!F65</f>
        <v>147774</v>
      </c>
      <c r="G65" s="14" t="n">
        <f aca="false">'Table 3.14'!H65+'Table 3.13'!G65+'Table 3.12'!G65</f>
        <v>147774</v>
      </c>
      <c r="H65" s="14" t="n">
        <f aca="false">'Table 3.14'!H65+'Table 3.13'!H65+'Table 3.12'!H65</f>
        <v>147774</v>
      </c>
      <c r="I65" s="14" t="n">
        <f aca="false">'Table 3.14'!H65+'Table 3.13'!I65+'Table 3.12'!I65</f>
        <v>147774</v>
      </c>
    </row>
    <row r="66" customFormat="false" ht="15.75" hidden="false" customHeight="false" outlineLevel="0" collapsed="false">
      <c r="A66" s="47"/>
      <c r="B66" s="8"/>
      <c r="C66" s="14"/>
      <c r="D66" s="14"/>
      <c r="E66" s="14"/>
      <c r="F66" s="14"/>
      <c r="G66" s="14"/>
      <c r="H66" s="14"/>
      <c r="I66" s="14"/>
    </row>
    <row r="67" customFormat="false" ht="15.75" hidden="false" customHeight="false" outlineLevel="0" collapsed="false">
      <c r="A67" s="10" t="s">
        <v>11</v>
      </c>
      <c r="B67" s="16" t="s">
        <v>69</v>
      </c>
      <c r="C67" s="12" t="n">
        <f aca="false">'Table 3.14'!D67+'Table 3.13'!C67+'Table 3.12'!C67</f>
        <v>31759358.7398602</v>
      </c>
      <c r="D67" s="12" t="n">
        <f aca="false">'Table 3.14'!F67+'Table 3.13'!D67+'Table 3.12'!D67</f>
        <v>31538571</v>
      </c>
      <c r="E67" s="12" t="n">
        <f aca="false">'Table 3.14'!G67+'Table 3.13'!E67+'Table 3.12'!E67</f>
        <v>33339498</v>
      </c>
      <c r="F67" s="12" t="n">
        <f aca="false">'Table 3.14'!H67+'Table 3.13'!F67+'Table 3.12'!F67</f>
        <v>8194623</v>
      </c>
      <c r="G67" s="12" t="n">
        <f aca="false">'Table 3.14'!H67+'Table 3.13'!G67+'Table 3.12'!G67</f>
        <v>8272257</v>
      </c>
      <c r="H67" s="12" t="n">
        <f aca="false">'Table 3.14'!H67+'Table 3.13'!H67+'Table 3.12'!H67</f>
        <v>8436309</v>
      </c>
      <c r="I67" s="12" t="n">
        <f aca="false">'Table 3.14'!H67+'Table 3.13'!I67+'Table 3.12'!I67</f>
        <v>8436309</v>
      </c>
    </row>
    <row r="68" customFormat="false" ht="15.75" hidden="false" customHeight="false" outlineLevel="0" collapsed="false">
      <c r="A68" s="13" t="n">
        <v>452169</v>
      </c>
      <c r="B68" s="8" t="s">
        <v>70</v>
      </c>
      <c r="C68" s="14" t="n">
        <f aca="false">'Table 3.14'!D68+'Table 3.13'!C68+'Table 3.12'!C68</f>
        <v>80655.5170852776</v>
      </c>
      <c r="D68" s="14" t="n">
        <f aca="false">'Table 3.14'!F68+'Table 3.13'!D68+'Table 3.12'!D68</f>
        <v>786954</v>
      </c>
      <c r="E68" s="14" t="n">
        <f aca="false">'Table 3.14'!G68+'Table 3.13'!E68+'Table 3.12'!E68</f>
        <v>1110762</v>
      </c>
      <c r="F68" s="14" t="n">
        <f aca="false">'Table 3.14'!H68+'Table 3.13'!F68+'Table 3.12'!F68</f>
        <v>175287</v>
      </c>
      <c r="G68" s="14" t="n">
        <f aca="false">'Table 3.14'!H68+'Table 3.13'!G68+'Table 3.12'!G68</f>
        <v>220983</v>
      </c>
      <c r="H68" s="14" t="n">
        <f aca="false">'Table 3.14'!H68+'Table 3.13'!H68+'Table 3.12'!H68</f>
        <v>357246</v>
      </c>
      <c r="I68" s="14" t="n">
        <f aca="false">'Table 3.14'!H68+'Table 3.13'!I68+'Table 3.12'!I68</f>
        <v>357246</v>
      </c>
    </row>
    <row r="69" customFormat="false" ht="15.75" hidden="false" customHeight="false" outlineLevel="0" collapsed="false">
      <c r="A69" s="13" t="n">
        <v>452171</v>
      </c>
      <c r="B69" s="8" t="s">
        <v>71</v>
      </c>
      <c r="C69" s="14" t="n">
        <f aca="false">'Table 3.14'!D69+'Table 3.13'!C69+'Table 3.12'!C69</f>
        <v>1320264.36370905</v>
      </c>
      <c r="D69" s="14" t="n">
        <f aca="false">'Table 3.14'!F69+'Table 3.13'!D69+'Table 3.12'!D69</f>
        <v>1600152</v>
      </c>
      <c r="E69" s="14" t="n">
        <f aca="false">'Table 3.14'!G69+'Table 3.13'!E69+'Table 3.12'!E69</f>
        <v>1530348</v>
      </c>
      <c r="F69" s="14" t="n">
        <f aca="false">'Table 3.14'!H69+'Table 3.13'!F69+'Table 3.12'!F69</f>
        <v>382587</v>
      </c>
      <c r="G69" s="14" t="n">
        <f aca="false">'Table 3.14'!H69+'Table 3.13'!G69+'Table 3.12'!G69</f>
        <v>382587</v>
      </c>
      <c r="H69" s="14" t="n">
        <f aca="false">'Table 3.14'!H69+'Table 3.13'!H69+'Table 3.12'!H69</f>
        <v>382587</v>
      </c>
      <c r="I69" s="14" t="n">
        <f aca="false">'Table 3.14'!H69+'Table 3.13'!I69+'Table 3.12'!I69</f>
        <v>382587</v>
      </c>
    </row>
    <row r="70" customFormat="false" ht="15.75" hidden="false" customHeight="false" outlineLevel="0" collapsed="false">
      <c r="A70" s="13" t="n">
        <v>452172</v>
      </c>
      <c r="B70" s="8" t="s">
        <v>72</v>
      </c>
      <c r="C70" s="14" t="n">
        <f aca="false">'Table 3.14'!D70+'Table 3.13'!C70+'Table 3.12'!C70</f>
        <v>5793220.805</v>
      </c>
      <c r="D70" s="14" t="n">
        <f aca="false">'Table 3.14'!F70+'Table 3.13'!D70+'Table 3.12'!D70</f>
        <v>5164248</v>
      </c>
      <c r="E70" s="14" t="n">
        <f aca="false">'Table 3.14'!G70+'Table 3.13'!E70+'Table 3.12'!E70</f>
        <v>4640964</v>
      </c>
      <c r="F70" s="14" t="n">
        <f aca="false">'Table 3.14'!H70+'Table 3.13'!F70+'Table 3.12'!F70</f>
        <v>1160241</v>
      </c>
      <c r="G70" s="14" t="n">
        <f aca="false">'Table 3.14'!H70+'Table 3.13'!G70+'Table 3.12'!G70</f>
        <v>1160241</v>
      </c>
      <c r="H70" s="14" t="n">
        <f aca="false">'Table 3.14'!H70+'Table 3.13'!H70+'Table 3.12'!H70</f>
        <v>1160241</v>
      </c>
      <c r="I70" s="14" t="n">
        <f aca="false">'Table 3.14'!H70+'Table 3.13'!I70+'Table 3.12'!I70</f>
        <v>1160241</v>
      </c>
    </row>
    <row r="71" customFormat="false" ht="15.75" hidden="false" customHeight="false" outlineLevel="0" collapsed="false">
      <c r="A71" s="13" t="n">
        <v>452173</v>
      </c>
      <c r="B71" s="8" t="s">
        <v>73</v>
      </c>
      <c r="C71" s="14" t="n">
        <f aca="false">'Table 3.14'!D71+'Table 3.13'!C71+'Table 3.12'!C71</f>
        <v>861269.352331489</v>
      </c>
      <c r="D71" s="14" t="n">
        <f aca="false">'Table 3.14'!F71+'Table 3.13'!D71+'Table 3.12'!D71</f>
        <v>660072</v>
      </c>
      <c r="E71" s="14" t="n">
        <f aca="false">'Table 3.14'!G71+'Table 3.13'!E71+'Table 3.12'!E71</f>
        <v>1239132</v>
      </c>
      <c r="F71" s="14" t="n">
        <f aca="false">'Table 3.14'!H71+'Table 3.13'!F71+'Table 3.12'!F71</f>
        <v>309783</v>
      </c>
      <c r="G71" s="14" t="n">
        <f aca="false">'Table 3.14'!H71+'Table 3.13'!G71+'Table 3.12'!G71</f>
        <v>309783</v>
      </c>
      <c r="H71" s="14" t="n">
        <f aca="false">'Table 3.14'!H71+'Table 3.13'!H71+'Table 3.12'!H71</f>
        <v>309783</v>
      </c>
      <c r="I71" s="14" t="n">
        <f aca="false">'Table 3.14'!H71+'Table 3.13'!I71+'Table 3.12'!I71</f>
        <v>309783</v>
      </c>
    </row>
    <row r="72" customFormat="false" ht="15.75" hidden="false" customHeight="false" outlineLevel="0" collapsed="false">
      <c r="A72" s="13" t="n">
        <v>452174</v>
      </c>
      <c r="B72" s="8" t="s">
        <v>74</v>
      </c>
      <c r="C72" s="14" t="n">
        <f aca="false">'Table 3.14'!D72+'Table 3.13'!C72+'Table 3.12'!C72</f>
        <v>712779.647568728</v>
      </c>
      <c r="D72" s="14" t="n">
        <f aca="false">'Table 3.14'!F72+'Table 3.13'!D72+'Table 3.12'!D72</f>
        <v>964212</v>
      </c>
      <c r="E72" s="14" t="n">
        <f aca="false">'Table 3.14'!G72+'Table 3.13'!E72+'Table 3.12'!E72</f>
        <v>945345</v>
      </c>
      <c r="F72" s="14" t="n">
        <f aca="false">'Table 3.14'!H72+'Table 3.13'!F72+'Table 3.12'!F72</f>
        <v>205386</v>
      </c>
      <c r="G72" s="14" t="n">
        <f aca="false">'Table 3.14'!H72+'Table 3.13'!G72+'Table 3.12'!G72</f>
        <v>234969</v>
      </c>
      <c r="H72" s="14" t="n">
        <f aca="false">'Table 3.14'!H72+'Table 3.13'!H72+'Table 3.12'!H72</f>
        <v>252495</v>
      </c>
      <c r="I72" s="14" t="n">
        <f aca="false">'Table 3.14'!H72+'Table 3.13'!I72+'Table 3.12'!I72</f>
        <v>252495</v>
      </c>
    </row>
    <row r="73" customFormat="false" ht="15.75" hidden="false" customHeight="false" outlineLevel="0" collapsed="false">
      <c r="A73" s="44" t="n">
        <v>452175</v>
      </c>
      <c r="B73" s="0" t="s">
        <v>75</v>
      </c>
      <c r="C73" s="14" t="n">
        <f aca="false">'Table 3.14'!D73+'Table 3.13'!C73+'Table 3.12'!C73</f>
        <v>491176.324579915</v>
      </c>
      <c r="D73" s="14" t="n">
        <f aca="false">'Table 3.14'!F73+'Table 3.13'!D73+'Table 3.12'!D73</f>
        <v>573144</v>
      </c>
      <c r="E73" s="14" t="n">
        <f aca="false">'Table 3.14'!G73+'Table 3.13'!E73+'Table 3.12'!E73</f>
        <v>605724</v>
      </c>
      <c r="F73" s="14" t="n">
        <f aca="false">'Table 3.14'!H73+'Table 3.13'!F73+'Table 3.12'!F73</f>
        <v>151431</v>
      </c>
      <c r="G73" s="14" t="n">
        <f aca="false">'Table 3.14'!H73+'Table 3.13'!G73+'Table 3.12'!G73</f>
        <v>151431</v>
      </c>
      <c r="H73" s="14" t="n">
        <f aca="false">'Table 3.14'!H73+'Table 3.13'!H73+'Table 3.12'!H73</f>
        <v>151431</v>
      </c>
      <c r="I73" s="14" t="n">
        <f aca="false">'Table 3.14'!H73+'Table 3.13'!I73+'Table 3.12'!I73</f>
        <v>151431</v>
      </c>
    </row>
    <row r="74" customFormat="false" ht="15.75" hidden="false" customHeight="false" outlineLevel="0" collapsed="false">
      <c r="A74" s="13" t="n">
        <v>452176</v>
      </c>
      <c r="B74" s="8" t="s">
        <v>76</v>
      </c>
      <c r="C74" s="14" t="n">
        <f aca="false">'Table 3.14'!D74+'Table 3.13'!C74+'Table 3.12'!C74</f>
        <v>2792839.31227981</v>
      </c>
      <c r="D74" s="14" t="n">
        <f aca="false">'Table 3.14'!F74+'Table 3.13'!D74+'Table 3.12'!D74</f>
        <v>2679408</v>
      </c>
      <c r="E74" s="14" t="n">
        <f aca="false">'Table 3.14'!G74+'Table 3.13'!E74+'Table 3.12'!E74</f>
        <v>3265980</v>
      </c>
      <c r="F74" s="14" t="n">
        <f aca="false">'Table 3.14'!H74+'Table 3.13'!F74+'Table 3.12'!F74</f>
        <v>816495</v>
      </c>
      <c r="G74" s="14" t="n">
        <f aca="false">'Table 3.14'!H74+'Table 3.13'!G74+'Table 3.12'!G74</f>
        <v>816495</v>
      </c>
      <c r="H74" s="14" t="n">
        <f aca="false">'Table 3.14'!H74+'Table 3.13'!H74+'Table 3.12'!H74</f>
        <v>816495</v>
      </c>
      <c r="I74" s="14" t="n">
        <f aca="false">'Table 3.14'!H74+'Table 3.13'!I74+'Table 3.12'!I74</f>
        <v>816495</v>
      </c>
    </row>
    <row r="75" customFormat="false" ht="15.75" hidden="false" customHeight="false" outlineLevel="0" collapsed="false">
      <c r="A75" s="13" t="n">
        <v>452179</v>
      </c>
      <c r="B75" s="8" t="s">
        <v>77</v>
      </c>
      <c r="C75" s="14" t="n">
        <f aca="false">'Table 3.14'!D75+'Table 3.13'!C75+'Table 3.12'!C75</f>
        <v>1737145.11857755</v>
      </c>
      <c r="D75" s="14" t="n">
        <f aca="false">'Table 3.14'!F75+'Table 3.13'!D75+'Table 3.12'!D75</f>
        <v>2090931</v>
      </c>
      <c r="E75" s="14" t="n">
        <f aca="false">'Table 3.14'!G75+'Table 3.13'!E75+'Table 3.12'!E75</f>
        <v>2073960</v>
      </c>
      <c r="F75" s="14" t="n">
        <f aca="false">'Table 3.14'!H75+'Table 3.13'!F75+'Table 3.12'!F75</f>
        <v>518490</v>
      </c>
      <c r="G75" s="14" t="n">
        <f aca="false">'Table 3.14'!H75+'Table 3.13'!G75+'Table 3.12'!G75</f>
        <v>518490</v>
      </c>
      <c r="H75" s="14" t="n">
        <f aca="false">'Table 3.14'!H75+'Table 3.13'!H75+'Table 3.12'!H75</f>
        <v>518490</v>
      </c>
      <c r="I75" s="14" t="n">
        <f aca="false">'Table 3.14'!H75+'Table 3.13'!I75+'Table 3.12'!I75</f>
        <v>518490</v>
      </c>
    </row>
    <row r="76" customFormat="false" ht="15.75" hidden="false" customHeight="false" outlineLevel="0" collapsed="false">
      <c r="A76" s="13" t="n">
        <v>452191</v>
      </c>
      <c r="B76" s="8" t="s">
        <v>78</v>
      </c>
      <c r="C76" s="14" t="n">
        <f aca="false">'Table 3.14'!D76+'Table 3.13'!C76+'Table 3.12'!C76</f>
        <v>203364.347085589</v>
      </c>
      <c r="D76" s="14" t="n">
        <f aca="false">'Table 3.14'!F76+'Table 3.13'!D76+'Table 3.12'!D76</f>
        <v>351180</v>
      </c>
      <c r="E76" s="14" t="n">
        <f aca="false">'Table 3.14'!G76+'Table 3.13'!E76+'Table 3.12'!E76</f>
        <v>601695</v>
      </c>
      <c r="F76" s="14" t="n">
        <f aca="false">'Table 3.14'!H76+'Table 3.13'!F76+'Table 3.12'!F76</f>
        <v>143526</v>
      </c>
      <c r="G76" s="14" t="n">
        <f aca="false">'Table 3.14'!H76+'Table 3.13'!G76+'Table 3.12'!G76</f>
        <v>145881</v>
      </c>
      <c r="H76" s="14" t="n">
        <f aca="false">'Table 3.14'!H76+'Table 3.13'!H76+'Table 3.12'!H76</f>
        <v>156144</v>
      </c>
      <c r="I76" s="14" t="n">
        <f aca="false">'Table 3.14'!H76+'Table 3.13'!I76+'Table 3.12'!I76</f>
        <v>156144</v>
      </c>
    </row>
    <row r="77" customFormat="false" ht="15.75" hidden="false" customHeight="false" outlineLevel="0" collapsed="false">
      <c r="A77" s="13" t="n">
        <v>452200</v>
      </c>
      <c r="B77" s="8" t="s">
        <v>79</v>
      </c>
      <c r="C77" s="14" t="n">
        <f aca="false">'Table 3.14'!D77+'Table 3.13'!C77+'Table 3.12'!C77</f>
        <v>597959.091521589</v>
      </c>
      <c r="D77" s="14" t="n">
        <f aca="false">'Table 3.14'!F77+'Table 3.13'!D77+'Table 3.12'!D77</f>
        <v>637530</v>
      </c>
      <c r="E77" s="14" t="n">
        <f aca="false">'Table 3.14'!G77+'Table 3.13'!E77+'Table 3.12'!E77</f>
        <v>555360</v>
      </c>
      <c r="F77" s="14" t="n">
        <f aca="false">'Table 3.14'!H77+'Table 3.13'!F77+'Table 3.12'!F77</f>
        <v>138840</v>
      </c>
      <c r="G77" s="14" t="n">
        <f aca="false">'Table 3.14'!H77+'Table 3.13'!G77+'Table 3.12'!G77</f>
        <v>138840</v>
      </c>
      <c r="H77" s="14" t="n">
        <f aca="false">'Table 3.14'!H77+'Table 3.13'!H77+'Table 3.12'!H77</f>
        <v>138840</v>
      </c>
      <c r="I77" s="14" t="n">
        <f aca="false">'Table 3.14'!H77+'Table 3.13'!I77+'Table 3.12'!I77</f>
        <v>138840</v>
      </c>
    </row>
    <row r="78" customFormat="false" ht="15.75" hidden="false" customHeight="false" outlineLevel="0" collapsed="false">
      <c r="A78" s="5" t="n">
        <v>452226</v>
      </c>
      <c r="B78" s="45" t="s">
        <v>80</v>
      </c>
      <c r="C78" s="22" t="n">
        <f aca="false">'Table 3.14'!D78+'Table 3.13'!C78+'Table 3.12'!C78</f>
        <v>365277.974547139</v>
      </c>
      <c r="D78" s="22" t="n">
        <f aca="false">'Table 3.14'!F78+'Table 3.13'!D78+'Table 3.12'!D78</f>
        <v>352860</v>
      </c>
      <c r="E78" s="22" t="n">
        <f aca="false">'Table 3.14'!G78+'Table 3.13'!E78+'Table 3.12'!E78</f>
        <v>603732</v>
      </c>
      <c r="F78" s="22" t="n">
        <f aca="false">'Table 3.14'!H78+'Table 3.13'!F78+'Table 3.12'!F78</f>
        <v>150933</v>
      </c>
      <c r="G78" s="22" t="n">
        <f aca="false">'Table 3.14'!H78+'Table 3.13'!G78+'Table 3.12'!G78</f>
        <v>150933</v>
      </c>
      <c r="H78" s="22" t="n">
        <f aca="false">'Table 3.14'!H78+'Table 3.13'!H78+'Table 3.12'!H78</f>
        <v>150933</v>
      </c>
      <c r="I78" s="22" t="n">
        <f aca="false">'Table 3.14'!H78+'Table 3.13'!I78+'Table 3.12'!I78</f>
        <v>150933</v>
      </c>
    </row>
    <row r="79" customFormat="false" ht="15.75" hidden="false" customHeight="false" outlineLevel="0" collapsed="false">
      <c r="A79" s="23"/>
      <c r="B79" s="16" t="s">
        <v>81</v>
      </c>
      <c r="C79" s="12"/>
      <c r="D79" s="12"/>
      <c r="E79" s="12"/>
      <c r="F79" s="12"/>
      <c r="G79" s="12"/>
      <c r="H79" s="12"/>
      <c r="I79" s="12"/>
    </row>
    <row r="80" customFormat="false" ht="15.75" hidden="false" customHeight="false" outlineLevel="0" collapsed="false">
      <c r="A80" s="13" t="n">
        <v>452302</v>
      </c>
      <c r="B80" s="8" t="s">
        <v>82</v>
      </c>
      <c r="C80" s="14" t="n">
        <f aca="false">'Table 3.14'!D80+'Table 3.13'!C80+'Table 3.12'!C80</f>
        <v>1406511.9975</v>
      </c>
      <c r="D80" s="14" t="n">
        <f aca="false">'Table 3.14'!F80+'Table 3.13'!D80+'Table 3.12'!D80</f>
        <v>850176</v>
      </c>
      <c r="E80" s="14" t="n">
        <f aca="false">'Table 3.14'!G80+'Table 3.13'!E80+'Table 3.12'!E80</f>
        <v>1335852</v>
      </c>
      <c r="F80" s="14" t="n">
        <f aca="false">'Table 3.14'!H80+'Table 3.13'!F80+'Table 3.12'!F80</f>
        <v>333963</v>
      </c>
      <c r="G80" s="14" t="n">
        <f aca="false">'Table 3.14'!H80+'Table 3.13'!G80+'Table 3.12'!G80</f>
        <v>333963</v>
      </c>
      <c r="H80" s="14" t="n">
        <f aca="false">'Table 3.14'!H80+'Table 3.13'!H80+'Table 3.12'!H80</f>
        <v>333963</v>
      </c>
      <c r="I80" s="14" t="n">
        <f aca="false">'Table 3.14'!H80+'Table 3.13'!I80+'Table 3.12'!I80</f>
        <v>333963</v>
      </c>
    </row>
    <row r="81" customFormat="false" ht="15.75" hidden="false" customHeight="false" outlineLevel="0" collapsed="false">
      <c r="A81" s="13" t="n">
        <v>453334</v>
      </c>
      <c r="B81" s="8" t="s">
        <v>83</v>
      </c>
      <c r="C81" s="14" t="n">
        <f aca="false">'Table 3.14'!D81+'Table 3.13'!C81+'Table 3.12'!C81</f>
        <v>1232910.41057409</v>
      </c>
      <c r="D81" s="14" t="n">
        <f aca="false">'Table 3.14'!F81+'Table 3.13'!D81+'Table 3.12'!D81</f>
        <v>1127796</v>
      </c>
      <c r="E81" s="14" t="n">
        <f aca="false">'Table 3.14'!G81+'Table 3.13'!E81+'Table 3.12'!E81</f>
        <v>1686564</v>
      </c>
      <c r="F81" s="14" t="n">
        <f aca="false">'Table 3.14'!H81+'Table 3.13'!F81+'Table 3.12'!F81</f>
        <v>421641</v>
      </c>
      <c r="G81" s="14" t="n">
        <f aca="false">'Table 3.14'!H81+'Table 3.13'!G81+'Table 3.12'!G81</f>
        <v>421641</v>
      </c>
      <c r="H81" s="14" t="n">
        <f aca="false">'Table 3.14'!H81+'Table 3.13'!H81+'Table 3.12'!H81</f>
        <v>421641</v>
      </c>
      <c r="I81" s="14" t="n">
        <f aca="false">'Table 3.14'!H81+'Table 3.13'!I81+'Table 3.12'!I81</f>
        <v>421641</v>
      </c>
    </row>
    <row r="82" customFormat="false" ht="15.75" hidden="false" customHeight="false" outlineLevel="0" collapsed="false">
      <c r="A82" s="13" t="n">
        <v>454426</v>
      </c>
      <c r="B82" s="8" t="s">
        <v>84</v>
      </c>
      <c r="C82" s="14" t="n">
        <f aca="false">'Table 3.14'!D82+'Table 3.13'!C82+'Table 3.12'!C82</f>
        <v>5638399.91</v>
      </c>
      <c r="D82" s="14" t="n">
        <f aca="false">'Table 3.14'!F82+'Table 3.13'!D82+'Table 3.12'!D82</f>
        <v>6978540</v>
      </c>
      <c r="E82" s="14" t="n">
        <f aca="false">'Table 3.14'!G82+'Table 3.13'!E82+'Table 3.12'!E82</f>
        <v>7238808</v>
      </c>
      <c r="F82" s="14" t="n">
        <f aca="false">'Table 3.14'!H82+'Table 3.13'!F82+'Table 3.12'!F82</f>
        <v>1809702</v>
      </c>
      <c r="G82" s="14" t="n">
        <f aca="false">'Table 3.14'!H82+'Table 3.13'!G82+'Table 3.12'!G82</f>
        <v>1809702</v>
      </c>
      <c r="H82" s="14" t="n">
        <f aca="false">'Table 3.14'!H82+'Table 3.13'!H82+'Table 3.12'!H82</f>
        <v>1809702</v>
      </c>
      <c r="I82" s="14" t="n">
        <f aca="false">'Table 3.14'!H82+'Table 3.13'!I82+'Table 3.12'!I82</f>
        <v>1809702</v>
      </c>
    </row>
    <row r="83" customFormat="false" ht="15.75" hidden="false" customHeight="false" outlineLevel="0" collapsed="false">
      <c r="A83" s="13" t="n">
        <v>454449</v>
      </c>
      <c r="B83" s="8" t="s">
        <v>85</v>
      </c>
      <c r="C83" s="14" t="n">
        <f aca="false">'Table 3.14'!D83+'Table 3.13'!C83+'Table 3.12'!C83</f>
        <v>5438541.1625</v>
      </c>
      <c r="D83" s="14" t="n">
        <f aca="false">'Table 3.14'!F83+'Table 3.13'!D83+'Table 3.12'!D83</f>
        <v>5054268</v>
      </c>
      <c r="E83" s="14" t="n">
        <f aca="false">'Table 3.14'!G83+'Table 3.13'!E83+'Table 3.12'!E83</f>
        <v>5905272</v>
      </c>
      <c r="F83" s="14" t="n">
        <f aca="false">'Table 3.14'!H83+'Table 3.13'!F83+'Table 3.12'!F83</f>
        <v>1476318</v>
      </c>
      <c r="G83" s="14" t="n">
        <f aca="false">'Table 3.14'!H83+'Table 3.13'!G83+'Table 3.12'!G83</f>
        <v>1476318</v>
      </c>
      <c r="H83" s="14" t="n">
        <f aca="false">'Table 3.14'!H83+'Table 3.13'!H83+'Table 3.12'!H83</f>
        <v>1476318</v>
      </c>
      <c r="I83" s="14" t="n">
        <f aca="false">'Table 3.14'!H83+'Table 3.13'!I83+'Table 3.12'!I83</f>
        <v>1476318</v>
      </c>
    </row>
    <row r="84" customFormat="false" ht="15.75" hidden="false" customHeight="false" outlineLevel="0" collapsed="false">
      <c r="A84" s="13" t="n">
        <v>455101</v>
      </c>
      <c r="B84" s="8" t="s">
        <v>86</v>
      </c>
      <c r="C84" s="14" t="n">
        <f aca="false">'Table 3.14'!D84+'Table 3.13'!C84+'Table 3.12'!C84</f>
        <v>3087043.405</v>
      </c>
      <c r="D84" s="14" t="n">
        <f aca="false">'Table 3.14'!F84+'Table 3.13'!D84+'Table 3.12'!D84</f>
        <v>1667100</v>
      </c>
      <c r="E84" s="14" t="n">
        <f aca="false">'Table 3.14'!G84+'Table 3.13'!E84+'Table 3.12'!E84</f>
        <v>0</v>
      </c>
      <c r="F84" s="14" t="n">
        <f aca="false">'Table 3.14'!H84+'Table 3.13'!F84+'Table 3.12'!F84</f>
        <v>0</v>
      </c>
      <c r="G84" s="14" t="n">
        <f aca="false">'Table 3.14'!H84+'Table 3.13'!G84+'Table 3.12'!G84</f>
        <v>0</v>
      </c>
      <c r="H84" s="14" t="n">
        <f aca="false">'Table 3.14'!H84+'Table 3.13'!H84+'Table 3.12'!H84</f>
        <v>0</v>
      </c>
      <c r="I84" s="14" t="n">
        <f aca="false">'Table 3.14'!H84+'Table 3.13'!I84+'Table 3.12'!I84</f>
        <v>0</v>
      </c>
    </row>
    <row r="85" customFormat="false" ht="15.75" hidden="false" customHeight="false" outlineLevel="0" collapsed="false">
      <c r="A85" s="5"/>
      <c r="B85" s="45"/>
      <c r="C85" s="22"/>
      <c r="D85" s="22"/>
      <c r="E85" s="22"/>
      <c r="F85" s="22"/>
      <c r="G85" s="22"/>
      <c r="H85" s="22"/>
      <c r="I85" s="22"/>
    </row>
    <row r="86" customFormat="false" ht="15.75" hidden="false" customHeight="false" outlineLevel="0" collapsed="false">
      <c r="A86" s="10" t="s">
        <v>11</v>
      </c>
      <c r="B86" s="16" t="s">
        <v>87</v>
      </c>
      <c r="C86" s="12" t="n">
        <f aca="false">'Table 3.14'!D86+'Table 3.13'!C86+'Table 3.12'!C86</f>
        <v>68521453.2751294</v>
      </c>
      <c r="D86" s="12" t="n">
        <f aca="false">'Table 3.14'!F86+'Table 3.13'!D86+'Table 3.12'!D86</f>
        <v>74456433</v>
      </c>
      <c r="E86" s="12" t="n">
        <f aca="false">'Table 3.14'!G86+'Table 3.13'!E86+'Table 3.12'!E86</f>
        <v>69469818</v>
      </c>
      <c r="F86" s="12" t="n">
        <f aca="false">'Table 3.14'!H86+'Table 3.13'!F86+'Table 3.12'!F86</f>
        <v>17153676</v>
      </c>
      <c r="G86" s="12" t="n">
        <f aca="false">'Table 3.14'!H86+'Table 3.13'!G86+'Table 3.12'!G86</f>
        <v>17220516</v>
      </c>
      <c r="H86" s="12" t="n">
        <f aca="false">'Table 3.14'!H86+'Table 3.13'!H86+'Table 3.12'!H86</f>
        <v>17547813</v>
      </c>
      <c r="I86" s="12" t="n">
        <f aca="false">'Table 3.14'!H86+'Table 3.13'!I86+'Table 3.12'!I86</f>
        <v>17547813</v>
      </c>
    </row>
    <row r="87" customFormat="false" ht="15.75" hidden="false" customHeight="false" outlineLevel="0" collapsed="false">
      <c r="A87" s="13" t="n">
        <v>401691</v>
      </c>
      <c r="B87" s="8" t="s">
        <v>88</v>
      </c>
      <c r="C87" s="14" t="n">
        <f aca="false">'Table 3.14'!D87+'Table 3.13'!C87+'Table 3.12'!C87</f>
        <v>14496273.2980742</v>
      </c>
      <c r="D87" s="14" t="n">
        <f aca="false">'Table 3.14'!F87+'Table 3.13'!D87+'Table 3.12'!D87</f>
        <v>15054996</v>
      </c>
      <c r="E87" s="14" t="n">
        <f aca="false">'Table 3.14'!G87+'Table 3.13'!E87+'Table 3.12'!E87</f>
        <v>14678904</v>
      </c>
      <c r="F87" s="14" t="n">
        <f aca="false">'Table 3.14'!H87+'Table 3.13'!F87+'Table 3.12'!F87</f>
        <v>3669726</v>
      </c>
      <c r="G87" s="14" t="n">
        <f aca="false">'Table 3.14'!H87+'Table 3.13'!G87+'Table 3.12'!G87</f>
        <v>3669726</v>
      </c>
      <c r="H87" s="14" t="n">
        <f aca="false">'Table 3.14'!H87+'Table 3.13'!H87+'Table 3.12'!H87</f>
        <v>3669726</v>
      </c>
      <c r="I87" s="14" t="n">
        <f aca="false">'Table 3.14'!H87+'Table 3.13'!I87+'Table 3.12'!I87</f>
        <v>3669726</v>
      </c>
    </row>
    <row r="88" customFormat="false" ht="15.75" hidden="false" customHeight="false" outlineLevel="0" collapsed="false">
      <c r="A88" s="13" t="n">
        <v>401692</v>
      </c>
      <c r="B88" s="8" t="s">
        <v>89</v>
      </c>
      <c r="C88" s="14" t="n">
        <f aca="false">'Table 3.14'!D88+'Table 3.13'!C88+'Table 3.12'!C88</f>
        <v>626210.35328774</v>
      </c>
      <c r="D88" s="14" t="n">
        <f aca="false">'Table 3.14'!F88+'Table 3.13'!D88+'Table 3.12'!D88</f>
        <v>843924</v>
      </c>
      <c r="E88" s="14" t="n">
        <f aca="false">'Table 3.14'!G88+'Table 3.13'!E88+'Table 3.12'!E88</f>
        <v>950724</v>
      </c>
      <c r="F88" s="14" t="n">
        <f aca="false">'Table 3.14'!H88+'Table 3.13'!F88+'Table 3.12'!F88</f>
        <v>234264</v>
      </c>
      <c r="G88" s="14" t="n">
        <f aca="false">'Table 3.14'!H88+'Table 3.13'!G88+'Table 3.12'!G88</f>
        <v>234264</v>
      </c>
      <c r="H88" s="14" t="n">
        <f aca="false">'Table 3.14'!H88+'Table 3.13'!H88+'Table 3.12'!H88</f>
        <v>241098</v>
      </c>
      <c r="I88" s="14" t="n">
        <f aca="false">'Table 3.14'!H88+'Table 3.13'!I88+'Table 3.12'!I88</f>
        <v>241098</v>
      </c>
    </row>
    <row r="89" customFormat="false" ht="15.75" hidden="false" customHeight="false" outlineLevel="0" collapsed="false">
      <c r="A89" s="13" t="n">
        <v>401697</v>
      </c>
      <c r="B89" s="8" t="s">
        <v>90</v>
      </c>
      <c r="C89" s="14" t="n">
        <f aca="false">'Table 3.14'!D89+'Table 3.13'!C89+'Table 3.12'!C89</f>
        <v>585542.910505345</v>
      </c>
      <c r="D89" s="14" t="n">
        <f aca="false">'Table 3.14'!F89+'Table 3.13'!D89+'Table 3.12'!D89</f>
        <v>560652</v>
      </c>
      <c r="E89" s="14" t="n">
        <f aca="false">'Table 3.14'!G89+'Table 3.13'!E89+'Table 3.12'!E89</f>
        <v>639024</v>
      </c>
      <c r="F89" s="14" t="n">
        <f aca="false">'Table 3.14'!H89+'Table 3.13'!F89+'Table 3.12'!F89</f>
        <v>159756</v>
      </c>
      <c r="G89" s="14" t="n">
        <f aca="false">'Table 3.14'!H89+'Table 3.13'!G89+'Table 3.12'!G89</f>
        <v>159756</v>
      </c>
      <c r="H89" s="14" t="n">
        <f aca="false">'Table 3.14'!H89+'Table 3.13'!H89+'Table 3.12'!H89</f>
        <v>159756</v>
      </c>
      <c r="I89" s="14" t="n">
        <f aca="false">'Table 3.14'!H89+'Table 3.13'!I89+'Table 3.12'!I89</f>
        <v>159756</v>
      </c>
    </row>
    <row r="90" customFormat="false" ht="15.75" hidden="false" customHeight="false" outlineLevel="0" collapsed="false">
      <c r="A90" s="13" t="n">
        <v>401698</v>
      </c>
      <c r="B90" s="8" t="s">
        <v>91</v>
      </c>
      <c r="C90" s="14" t="n">
        <f aca="false">'Table 3.14'!D90+'Table 3.13'!C90+'Table 3.12'!C90</f>
        <v>647650.698385001</v>
      </c>
      <c r="D90" s="14" t="n">
        <f aca="false">'Table 3.14'!F90+'Table 3.13'!D90+'Table 3.12'!D90</f>
        <v>834909</v>
      </c>
      <c r="E90" s="14" t="n">
        <f aca="false">'Table 3.14'!G90+'Table 3.13'!E90+'Table 3.12'!E90</f>
        <v>819324</v>
      </c>
      <c r="F90" s="14" t="n">
        <f aca="false">'Table 3.14'!H90+'Table 3.13'!F90+'Table 3.12'!F90</f>
        <v>204831</v>
      </c>
      <c r="G90" s="14" t="n">
        <f aca="false">'Table 3.14'!H90+'Table 3.13'!G90+'Table 3.12'!G90</f>
        <v>204831</v>
      </c>
      <c r="H90" s="14" t="n">
        <f aca="false">'Table 3.14'!H90+'Table 3.13'!H90+'Table 3.12'!H90</f>
        <v>204831</v>
      </c>
      <c r="I90" s="14" t="n">
        <f aca="false">'Table 3.14'!H90+'Table 3.13'!I90+'Table 3.12'!I90</f>
        <v>204831</v>
      </c>
    </row>
    <row r="91" customFormat="false" ht="15.75" hidden="false" customHeight="false" outlineLevel="0" collapsed="false">
      <c r="A91" s="13" t="n">
        <v>401699</v>
      </c>
      <c r="B91" s="8" t="s">
        <v>92</v>
      </c>
      <c r="C91" s="14" t="n">
        <f aca="false">'Table 3.14'!D91+'Table 3.13'!C91+'Table 3.12'!C91</f>
        <v>175499.999101254</v>
      </c>
      <c r="D91" s="14" t="n">
        <f aca="false">'Table 3.14'!F91+'Table 3.13'!D91+'Table 3.12'!D91</f>
        <v>224187</v>
      </c>
      <c r="E91" s="14" t="n">
        <f aca="false">'Table 3.14'!G91+'Table 3.13'!E91+'Table 3.12'!E91</f>
        <v>212922</v>
      </c>
      <c r="F91" s="14" t="n">
        <f aca="false">'Table 3.14'!H91+'Table 3.13'!F91+'Table 3.12'!F91</f>
        <v>52935</v>
      </c>
      <c r="G91" s="14" t="n">
        <f aca="false">'Table 3.14'!H91+'Table 3.13'!G91+'Table 3.12'!G91</f>
        <v>52935</v>
      </c>
      <c r="H91" s="14" t="n">
        <f aca="false">'Table 3.14'!H91+'Table 3.13'!H91+'Table 3.12'!H91</f>
        <v>53526</v>
      </c>
      <c r="I91" s="14" t="n">
        <f aca="false">'Table 3.14'!H91+'Table 3.13'!I91+'Table 3.12'!I91</f>
        <v>53526</v>
      </c>
    </row>
    <row r="92" customFormat="false" ht="15.75" hidden="false" customHeight="false" outlineLevel="0" collapsed="false">
      <c r="A92" s="13" t="n">
        <v>401702</v>
      </c>
      <c r="B92" s="8" t="s">
        <v>93</v>
      </c>
      <c r="C92" s="14" t="n">
        <f aca="false">'Table 3.14'!D92+'Table 3.13'!C92+'Table 3.12'!C92</f>
        <v>640229.957064789</v>
      </c>
      <c r="D92" s="14" t="n">
        <f aca="false">'Table 3.14'!F92+'Table 3.13'!D92+'Table 3.12'!D92</f>
        <v>851271</v>
      </c>
      <c r="E92" s="14" t="n">
        <f aca="false">'Table 3.14'!G92+'Table 3.13'!E92+'Table 3.12'!E92</f>
        <v>916488</v>
      </c>
      <c r="F92" s="14" t="n">
        <f aca="false">'Table 3.14'!H92+'Table 3.13'!F92+'Table 3.12'!F92</f>
        <v>229122</v>
      </c>
      <c r="G92" s="14" t="n">
        <f aca="false">'Table 3.14'!H92+'Table 3.13'!G92+'Table 3.12'!G92</f>
        <v>229122</v>
      </c>
      <c r="H92" s="14" t="n">
        <f aca="false">'Table 3.14'!H92+'Table 3.13'!H92+'Table 3.12'!H92</f>
        <v>229122</v>
      </c>
      <c r="I92" s="14" t="n">
        <f aca="false">'Table 3.14'!H92+'Table 3.13'!I92+'Table 3.12'!I92</f>
        <v>229122</v>
      </c>
    </row>
    <row r="93" customFormat="false" ht="15.75" hidden="false" customHeight="false" outlineLevel="0" collapsed="false">
      <c r="A93" s="13" t="n">
        <v>401704</v>
      </c>
      <c r="B93" s="8" t="s">
        <v>94</v>
      </c>
      <c r="C93" s="14" t="n">
        <f aca="false">'Table 3.14'!D93+'Table 3.13'!C93+'Table 3.12'!C93</f>
        <v>165589.017115864</v>
      </c>
      <c r="D93" s="14" t="n">
        <f aca="false">'Table 3.14'!F93+'Table 3.13'!D93+'Table 3.12'!D93</f>
        <v>156924</v>
      </c>
      <c r="E93" s="14" t="n">
        <f aca="false">'Table 3.14'!G93+'Table 3.13'!E93+'Table 3.12'!E93</f>
        <v>167148</v>
      </c>
      <c r="F93" s="14" t="n">
        <f aca="false">'Table 3.14'!H93+'Table 3.13'!F93+'Table 3.12'!F93</f>
        <v>41787</v>
      </c>
      <c r="G93" s="14" t="n">
        <f aca="false">'Table 3.14'!H93+'Table 3.13'!G93+'Table 3.12'!G93</f>
        <v>41787</v>
      </c>
      <c r="H93" s="14" t="n">
        <f aca="false">'Table 3.14'!H93+'Table 3.13'!H93+'Table 3.12'!H93</f>
        <v>41787</v>
      </c>
      <c r="I93" s="14" t="n">
        <f aca="false">'Table 3.14'!H93+'Table 3.13'!I93+'Table 3.12'!I93</f>
        <v>41787</v>
      </c>
    </row>
    <row r="94" customFormat="false" ht="15.75" hidden="false" customHeight="false" outlineLevel="0" collapsed="false">
      <c r="A94" s="13" t="n">
        <v>401705</v>
      </c>
      <c r="B94" s="8" t="s">
        <v>95</v>
      </c>
      <c r="C94" s="14" t="n">
        <f aca="false">'Table 3.14'!D94+'Table 3.13'!C94+'Table 3.12'!C94</f>
        <v>8852955.38530986</v>
      </c>
      <c r="D94" s="14" t="n">
        <f aca="false">'Table 3.14'!F94+'Table 3.13'!D94+'Table 3.12'!D94</f>
        <v>10012392</v>
      </c>
      <c r="E94" s="14" t="n">
        <f aca="false">'Table 3.14'!G94+'Table 3.13'!E94+'Table 3.12'!E94</f>
        <v>10192857</v>
      </c>
      <c r="F94" s="14" t="n">
        <f aca="false">'Table 3.14'!H94+'Table 3.13'!F94+'Table 3.12'!F94</f>
        <v>2530854</v>
      </c>
      <c r="G94" s="14" t="n">
        <f aca="false">'Table 3.14'!H94+'Table 3.13'!G94+'Table 3.12'!G94</f>
        <v>2533683</v>
      </c>
      <c r="H94" s="14" t="n">
        <f aca="false">'Table 3.14'!H94+'Table 3.13'!H94+'Table 3.12'!H94</f>
        <v>2564160</v>
      </c>
      <c r="I94" s="14" t="n">
        <f aca="false">'Table 3.14'!H94+'Table 3.13'!I94+'Table 3.12'!I94</f>
        <v>2564160</v>
      </c>
    </row>
    <row r="95" customFormat="false" ht="15.75" hidden="false" customHeight="false" outlineLevel="0" collapsed="false">
      <c r="A95" s="13" t="n">
        <v>401709</v>
      </c>
      <c r="B95" s="8" t="s">
        <v>96</v>
      </c>
      <c r="C95" s="14" t="n">
        <f aca="false">'Table 3.14'!D95+'Table 3.13'!C95+'Table 3.12'!C95</f>
        <v>657815.068641341</v>
      </c>
      <c r="D95" s="14" t="n">
        <f aca="false">'Table 3.14'!F95+'Table 3.13'!D95+'Table 3.12'!D95</f>
        <v>855996</v>
      </c>
      <c r="E95" s="14" t="n">
        <f aca="false">'Table 3.14'!G95+'Table 3.13'!E95+'Table 3.12'!E95</f>
        <v>752148</v>
      </c>
      <c r="F95" s="14" t="n">
        <f aca="false">'Table 3.14'!H95+'Table 3.13'!F95+'Table 3.12'!F95</f>
        <v>188037</v>
      </c>
      <c r="G95" s="14" t="n">
        <f aca="false">'Table 3.14'!H95+'Table 3.13'!G95+'Table 3.12'!G95</f>
        <v>188037</v>
      </c>
      <c r="H95" s="14" t="n">
        <f aca="false">'Table 3.14'!H95+'Table 3.13'!H95+'Table 3.12'!H95</f>
        <v>188037</v>
      </c>
      <c r="I95" s="14" t="n">
        <f aca="false">'Table 3.14'!H95+'Table 3.13'!I95+'Table 3.12'!I95</f>
        <v>188037</v>
      </c>
    </row>
    <row r="96" customFormat="false" ht="15.75" hidden="false" customHeight="false" outlineLevel="0" collapsed="false">
      <c r="A96" s="13" t="n">
        <v>401710</v>
      </c>
      <c r="B96" s="8" t="s">
        <v>97</v>
      </c>
      <c r="C96" s="14" t="n">
        <f aca="false">'Table 3.14'!D96+'Table 3.13'!C96+'Table 3.12'!C96</f>
        <v>138161.146537699</v>
      </c>
      <c r="D96" s="14" t="n">
        <f aca="false">'Table 3.14'!F96+'Table 3.13'!D96+'Table 3.12'!D96</f>
        <v>133320</v>
      </c>
      <c r="E96" s="14" t="n">
        <f aca="false">'Table 3.14'!G96+'Table 3.13'!E96+'Table 3.12'!E96</f>
        <v>132660</v>
      </c>
      <c r="F96" s="14" t="n">
        <f aca="false">'Table 3.14'!H96+'Table 3.13'!F96+'Table 3.12'!F96</f>
        <v>33165</v>
      </c>
      <c r="G96" s="14" t="n">
        <f aca="false">'Table 3.14'!H96+'Table 3.13'!G96+'Table 3.12'!G96</f>
        <v>33165</v>
      </c>
      <c r="H96" s="14" t="n">
        <f aca="false">'Table 3.14'!H96+'Table 3.13'!H96+'Table 3.12'!H96</f>
        <v>33165</v>
      </c>
      <c r="I96" s="14" t="n">
        <f aca="false">'Table 3.14'!H96+'Table 3.13'!I96+'Table 3.12'!I96</f>
        <v>33165</v>
      </c>
    </row>
    <row r="97" customFormat="false" ht="15.75" hidden="false" customHeight="false" outlineLevel="0" collapsed="false">
      <c r="A97" s="13" t="n">
        <v>401711</v>
      </c>
      <c r="B97" s="8" t="s">
        <v>98</v>
      </c>
      <c r="C97" s="14" t="n">
        <f aca="false">'Table 3.14'!D97+'Table 3.13'!C97+'Table 3.12'!C97</f>
        <v>4088461.22307816</v>
      </c>
      <c r="D97" s="14" t="n">
        <f aca="false">'Table 3.14'!F97+'Table 3.13'!D97+'Table 3.12'!D97</f>
        <v>4736232</v>
      </c>
      <c r="E97" s="14" t="n">
        <f aca="false">'Table 3.14'!G97+'Table 3.13'!E97+'Table 3.12'!E97</f>
        <v>5411055</v>
      </c>
      <c r="F97" s="14" t="n">
        <f aca="false">'Table 3.14'!H97+'Table 3.13'!F97+'Table 3.12'!F97</f>
        <v>1299687</v>
      </c>
      <c r="G97" s="14" t="n">
        <f aca="false">'Table 3.14'!H97+'Table 3.13'!G97+'Table 3.12'!G97</f>
        <v>1332252</v>
      </c>
      <c r="H97" s="14" t="n">
        <f aca="false">'Table 3.14'!H97+'Table 3.13'!H97+'Table 3.12'!H97</f>
        <v>1389558</v>
      </c>
      <c r="I97" s="14" t="n">
        <f aca="false">'Table 3.14'!H97+'Table 3.13'!I97+'Table 3.12'!I97</f>
        <v>1389558</v>
      </c>
    </row>
    <row r="98" customFormat="false" ht="15.75" hidden="false" customHeight="false" outlineLevel="0" collapsed="false">
      <c r="A98" s="13" t="n">
        <v>401712</v>
      </c>
      <c r="B98" s="8" t="s">
        <v>99</v>
      </c>
      <c r="C98" s="14" t="n">
        <f aca="false">'Table 3.14'!D98+'Table 3.13'!C98+'Table 3.12'!C98</f>
        <v>619806.811896654</v>
      </c>
      <c r="D98" s="14" t="n">
        <f aca="false">'Table 3.14'!F98+'Table 3.13'!D98+'Table 3.12'!D98</f>
        <v>692028</v>
      </c>
      <c r="E98" s="14" t="n">
        <f aca="false">'Table 3.14'!G98+'Table 3.13'!E98+'Table 3.12'!E98</f>
        <v>650484</v>
      </c>
      <c r="F98" s="14" t="n">
        <f aca="false">'Table 3.14'!H98+'Table 3.13'!F98+'Table 3.12'!F98</f>
        <v>162621</v>
      </c>
      <c r="G98" s="14" t="n">
        <f aca="false">'Table 3.14'!H98+'Table 3.13'!G98+'Table 3.12'!G98</f>
        <v>162621</v>
      </c>
      <c r="H98" s="14" t="n">
        <f aca="false">'Table 3.14'!H98+'Table 3.13'!H98+'Table 3.12'!H98</f>
        <v>162621</v>
      </c>
      <c r="I98" s="14" t="n">
        <f aca="false">'Table 3.14'!H98+'Table 3.13'!I98+'Table 3.12'!I98</f>
        <v>162621</v>
      </c>
    </row>
    <row r="99" customFormat="false" ht="15.75" hidden="false" customHeight="false" outlineLevel="0" collapsed="false">
      <c r="A99" s="13" t="n">
        <v>401713</v>
      </c>
      <c r="B99" s="8" t="s">
        <v>100</v>
      </c>
      <c r="C99" s="14" t="n">
        <f aca="false">'Table 3.14'!D99+'Table 3.13'!C99+'Table 3.12'!C99</f>
        <v>4198069.33167112</v>
      </c>
      <c r="D99" s="14" t="n">
        <f aca="false">'Table 3.14'!F99+'Table 3.13'!D99+'Table 3.12'!D99</f>
        <v>4612560</v>
      </c>
      <c r="E99" s="14" t="n">
        <f aca="false">'Table 3.14'!G99+'Table 3.13'!E99+'Table 3.12'!E99</f>
        <v>4581900</v>
      </c>
      <c r="F99" s="14" t="n">
        <f aca="false">'Table 3.14'!H99+'Table 3.13'!F99+'Table 3.12'!F99</f>
        <v>1145475</v>
      </c>
      <c r="G99" s="14" t="n">
        <f aca="false">'Table 3.14'!H99+'Table 3.13'!G99+'Table 3.12'!G99</f>
        <v>1145475</v>
      </c>
      <c r="H99" s="14" t="n">
        <f aca="false">'Table 3.14'!H99+'Table 3.13'!H99+'Table 3.12'!H99</f>
        <v>1145475</v>
      </c>
      <c r="I99" s="14" t="n">
        <f aca="false">'Table 3.14'!H99+'Table 3.13'!I99+'Table 3.12'!I99</f>
        <v>1145475</v>
      </c>
    </row>
    <row r="100" customFormat="false" ht="15.75" hidden="false" customHeight="false" outlineLevel="0" collapsed="false">
      <c r="A100" s="13" t="n">
        <v>401718</v>
      </c>
      <c r="B100" s="8" t="s">
        <v>101</v>
      </c>
      <c r="C100" s="14" t="n">
        <f aca="false">'Table 3.14'!D100+'Table 3.13'!C100+'Table 3.12'!C100</f>
        <v>632655.815420676</v>
      </c>
      <c r="D100" s="14" t="n">
        <f aca="false">'Table 3.14'!F100+'Table 3.13'!D100+'Table 3.12'!D100</f>
        <v>665076</v>
      </c>
      <c r="E100" s="14" t="n">
        <f aca="false">'Table 3.14'!G100+'Table 3.13'!E100+'Table 3.12'!E100</f>
        <v>568632</v>
      </c>
      <c r="F100" s="14" t="n">
        <f aca="false">'Table 3.14'!H100+'Table 3.13'!F100+'Table 3.12'!F100</f>
        <v>142158</v>
      </c>
      <c r="G100" s="14" t="n">
        <f aca="false">'Table 3.14'!H100+'Table 3.13'!G100+'Table 3.12'!G100</f>
        <v>142158</v>
      </c>
      <c r="H100" s="14" t="n">
        <f aca="false">'Table 3.14'!H100+'Table 3.13'!H100+'Table 3.12'!H100</f>
        <v>142158</v>
      </c>
      <c r="I100" s="14" t="n">
        <f aca="false">'Table 3.14'!H100+'Table 3.13'!I100+'Table 3.12'!I100</f>
        <v>142158</v>
      </c>
    </row>
    <row r="101" customFormat="false" ht="15.75" hidden="false" customHeight="false" outlineLevel="0" collapsed="false">
      <c r="A101" s="13" t="n">
        <v>401720</v>
      </c>
      <c r="B101" s="8" t="s">
        <v>102</v>
      </c>
      <c r="C101" s="14" t="n">
        <f aca="false">'Table 3.14'!D101+'Table 3.13'!C101+'Table 3.12'!C101</f>
        <v>558760.155491978</v>
      </c>
      <c r="D101" s="14" t="n">
        <f aca="false">'Table 3.14'!F101+'Table 3.13'!D101+'Table 3.12'!D101</f>
        <v>658170</v>
      </c>
      <c r="E101" s="14" t="n">
        <f aca="false">'Table 3.14'!G101+'Table 3.13'!E101+'Table 3.12'!E101</f>
        <v>588054</v>
      </c>
      <c r="F101" s="14" t="n">
        <f aca="false">'Table 3.14'!H101+'Table 3.13'!F101+'Table 3.12'!F101</f>
        <v>137196</v>
      </c>
      <c r="G101" s="14" t="n">
        <f aca="false">'Table 3.14'!H101+'Table 3.13'!G101+'Table 3.12'!G101</f>
        <v>137196</v>
      </c>
      <c r="H101" s="14" t="n">
        <f aca="false">'Table 3.14'!H101+'Table 3.13'!H101+'Table 3.12'!H101</f>
        <v>156831</v>
      </c>
      <c r="I101" s="14" t="n">
        <f aca="false">'Table 3.14'!H101+'Table 3.13'!I101+'Table 3.12'!I101</f>
        <v>156831</v>
      </c>
    </row>
    <row r="102" customFormat="false" ht="15.75" hidden="false" customHeight="false" outlineLevel="0" collapsed="false">
      <c r="A102" s="13" t="n">
        <v>401721</v>
      </c>
      <c r="B102" s="8" t="s">
        <v>103</v>
      </c>
      <c r="C102" s="14" t="n">
        <f aca="false">'Table 3.14'!D102+'Table 3.13'!C102+'Table 3.12'!C102</f>
        <v>186841.270851244</v>
      </c>
      <c r="D102" s="14" t="n">
        <f aca="false">'Table 3.14'!F102+'Table 3.13'!D102+'Table 3.12'!D102</f>
        <v>157020</v>
      </c>
      <c r="E102" s="14" t="n">
        <f aca="false">'Table 3.14'!G102+'Table 3.13'!E102+'Table 3.12'!E102</f>
        <v>155160</v>
      </c>
      <c r="F102" s="14" t="n">
        <f aca="false">'Table 3.14'!H102+'Table 3.13'!F102+'Table 3.12'!F102</f>
        <v>38790</v>
      </c>
      <c r="G102" s="14" t="n">
        <f aca="false">'Table 3.14'!H102+'Table 3.13'!G102+'Table 3.12'!G102</f>
        <v>38790</v>
      </c>
      <c r="H102" s="14" t="n">
        <f aca="false">'Table 3.14'!H102+'Table 3.13'!H102+'Table 3.12'!H102</f>
        <v>38790</v>
      </c>
      <c r="I102" s="14" t="n">
        <f aca="false">'Table 3.14'!H102+'Table 3.13'!I102+'Table 3.12'!I102</f>
        <v>38790</v>
      </c>
    </row>
    <row r="103" customFormat="false" ht="15.75" hidden="false" customHeight="false" outlineLevel="0" collapsed="false">
      <c r="A103" s="13" t="n">
        <v>401722</v>
      </c>
      <c r="B103" s="8" t="s">
        <v>104</v>
      </c>
      <c r="C103" s="14" t="n">
        <f aca="false">'Table 3.14'!D103+'Table 3.13'!C103+'Table 3.12'!C103</f>
        <v>497061.770271016</v>
      </c>
      <c r="D103" s="14" t="n">
        <f aca="false">'Table 3.14'!F103+'Table 3.13'!D103+'Table 3.12'!D103</f>
        <v>520620</v>
      </c>
      <c r="E103" s="14" t="n">
        <f aca="false">'Table 3.14'!G103+'Table 3.13'!E103+'Table 3.12'!E103</f>
        <v>527724</v>
      </c>
      <c r="F103" s="14" t="n">
        <f aca="false">'Table 3.14'!H103+'Table 3.13'!F103+'Table 3.12'!F103</f>
        <v>131931</v>
      </c>
      <c r="G103" s="14" t="n">
        <f aca="false">'Table 3.14'!H103+'Table 3.13'!G103+'Table 3.12'!G103</f>
        <v>131931</v>
      </c>
      <c r="H103" s="14" t="n">
        <f aca="false">'Table 3.14'!H103+'Table 3.13'!H103+'Table 3.12'!H103</f>
        <v>131931</v>
      </c>
      <c r="I103" s="14" t="n">
        <f aca="false">'Table 3.14'!H103+'Table 3.13'!I103+'Table 3.12'!I103</f>
        <v>131931</v>
      </c>
    </row>
    <row r="104" customFormat="false" ht="15.75" hidden="false" customHeight="false" outlineLevel="0" collapsed="false">
      <c r="A104" s="13" t="n">
        <v>401724</v>
      </c>
      <c r="B104" s="8" t="s">
        <v>105</v>
      </c>
      <c r="C104" s="14" t="n">
        <f aca="false">'Table 3.14'!D104+'Table 3.13'!C104+'Table 3.12'!C104</f>
        <v>2485546.38855697</v>
      </c>
      <c r="D104" s="14" t="n">
        <f aca="false">'Table 3.14'!F104+'Table 3.13'!D104+'Table 3.12'!D104</f>
        <v>2458044</v>
      </c>
      <c r="E104" s="14" t="n">
        <f aca="false">'Table 3.14'!G104+'Table 3.13'!E104+'Table 3.12'!E104</f>
        <v>2362956</v>
      </c>
      <c r="F104" s="14" t="n">
        <f aca="false">'Table 3.14'!H104+'Table 3.13'!F104+'Table 3.12'!F104</f>
        <v>590739</v>
      </c>
      <c r="G104" s="14" t="n">
        <f aca="false">'Table 3.14'!H104+'Table 3.13'!G104+'Table 3.12'!G104</f>
        <v>590739</v>
      </c>
      <c r="H104" s="14" t="n">
        <f aca="false">'Table 3.14'!H104+'Table 3.13'!H104+'Table 3.12'!H104</f>
        <v>590739</v>
      </c>
      <c r="I104" s="14" t="n">
        <f aca="false">'Table 3.14'!H104+'Table 3.13'!I104+'Table 3.12'!I104</f>
        <v>590739</v>
      </c>
    </row>
    <row r="105" customFormat="false" ht="15.75" hidden="false" customHeight="false" outlineLevel="0" collapsed="false">
      <c r="A105" s="13" t="n">
        <v>401726</v>
      </c>
      <c r="B105" s="8" t="s">
        <v>106</v>
      </c>
      <c r="C105" s="14" t="n">
        <f aca="false">'Table 3.14'!D105+'Table 3.13'!C105+'Table 3.12'!C105</f>
        <v>1686399.24725616</v>
      </c>
      <c r="D105" s="14" t="n">
        <f aca="false">'Table 3.14'!F105+'Table 3.13'!D105+'Table 3.12'!D105</f>
        <v>1771428</v>
      </c>
      <c r="E105" s="14" t="n">
        <f aca="false">'Table 3.14'!G105+'Table 3.13'!E105+'Table 3.12'!E105</f>
        <v>1986864</v>
      </c>
      <c r="F105" s="14" t="n">
        <f aca="false">'Table 3.14'!H105+'Table 3.13'!F105+'Table 3.12'!F105</f>
        <v>496716</v>
      </c>
      <c r="G105" s="14" t="n">
        <f aca="false">'Table 3.14'!H105+'Table 3.13'!G105+'Table 3.12'!G105</f>
        <v>496716</v>
      </c>
      <c r="H105" s="14" t="n">
        <f aca="false">'Table 3.14'!H105+'Table 3.13'!H105+'Table 3.12'!H105</f>
        <v>496716</v>
      </c>
      <c r="I105" s="14" t="n">
        <f aca="false">'Table 3.14'!H105+'Table 3.13'!I105+'Table 3.12'!I105</f>
        <v>496716</v>
      </c>
    </row>
    <row r="106" customFormat="false" ht="15.75" hidden="false" customHeight="false" outlineLevel="0" collapsed="false">
      <c r="A106" s="13" t="n">
        <v>401727</v>
      </c>
      <c r="B106" s="8" t="s">
        <v>107</v>
      </c>
      <c r="C106" s="14" t="n">
        <f aca="false">'Table 3.14'!D106+'Table 3.13'!C106+'Table 3.12'!C106</f>
        <v>961033.714172149</v>
      </c>
      <c r="D106" s="14" t="n">
        <f aca="false">'Table 3.14'!F106+'Table 3.13'!D106+'Table 3.12'!D106</f>
        <v>1194240</v>
      </c>
      <c r="E106" s="14" t="n">
        <f aca="false">'Table 3.14'!G106+'Table 3.13'!E106+'Table 3.12'!E106</f>
        <v>1038057</v>
      </c>
      <c r="F106" s="14" t="n">
        <f aca="false">'Table 3.14'!H106+'Table 3.13'!F106+'Table 3.12'!F106</f>
        <v>257310</v>
      </c>
      <c r="G106" s="14" t="n">
        <f aca="false">'Table 3.14'!H106+'Table 3.13'!G106+'Table 3.12'!G106</f>
        <v>258363</v>
      </c>
      <c r="H106" s="14" t="n">
        <f aca="false">'Table 3.14'!H106+'Table 3.13'!H106+'Table 3.12'!H106</f>
        <v>261192</v>
      </c>
      <c r="I106" s="14" t="n">
        <f aca="false">'Table 3.14'!H106+'Table 3.13'!I106+'Table 3.12'!I106</f>
        <v>261192</v>
      </c>
    </row>
    <row r="107" customFormat="false" ht="15.75" hidden="false" customHeight="false" outlineLevel="0" collapsed="false">
      <c r="A107" s="13" t="n">
        <v>401729</v>
      </c>
      <c r="B107" s="8" t="s">
        <v>108</v>
      </c>
      <c r="C107" s="14" t="n">
        <f aca="false">'Table 3.14'!D107+'Table 3.13'!C107+'Table 3.12'!C107</f>
        <v>3894427.57076006</v>
      </c>
      <c r="D107" s="14" t="n">
        <f aca="false">'Table 3.14'!F107+'Table 3.13'!D107+'Table 3.12'!D107</f>
        <v>3793032</v>
      </c>
      <c r="E107" s="14" t="n">
        <f aca="false">'Table 3.14'!G107+'Table 3.13'!E107+'Table 3.12'!E107</f>
        <v>4232820</v>
      </c>
      <c r="F107" s="14" t="n">
        <f aca="false">'Table 3.14'!H107+'Table 3.13'!F107+'Table 3.12'!F107</f>
        <v>1058205</v>
      </c>
      <c r="G107" s="14" t="n">
        <f aca="false">'Table 3.14'!H107+'Table 3.13'!G107+'Table 3.12'!G107</f>
        <v>1058205</v>
      </c>
      <c r="H107" s="14" t="n">
        <f aca="false">'Table 3.14'!H107+'Table 3.13'!H107+'Table 3.12'!H107</f>
        <v>1058205</v>
      </c>
      <c r="I107" s="14" t="n">
        <f aca="false">'Table 3.14'!H107+'Table 3.13'!I107+'Table 3.12'!I107</f>
        <v>1058205</v>
      </c>
    </row>
    <row r="108" customFormat="false" ht="15.75" hidden="false" customHeight="false" outlineLevel="0" collapsed="false">
      <c r="A108" s="13" t="n">
        <v>401730</v>
      </c>
      <c r="B108" s="8" t="s">
        <v>109</v>
      </c>
      <c r="C108" s="14" t="n">
        <f aca="false">'Table 3.14'!D108+'Table 3.13'!C108+'Table 3.12'!C108</f>
        <v>5773748.0125</v>
      </c>
      <c r="D108" s="14" t="n">
        <f aca="false">'Table 3.14'!F108+'Table 3.13'!D108+'Table 3.12'!D108</f>
        <v>7702236</v>
      </c>
      <c r="E108" s="14" t="n">
        <f aca="false">'Table 3.14'!G108+'Table 3.13'!E108+'Table 3.12'!E108</f>
        <v>3197976</v>
      </c>
      <c r="F108" s="14" t="n">
        <f aca="false">'Table 3.14'!H108+'Table 3.13'!F108+'Table 3.12'!F108</f>
        <v>799494</v>
      </c>
      <c r="G108" s="14" t="n">
        <f aca="false">'Table 3.14'!H108+'Table 3.13'!G108+'Table 3.12'!G108</f>
        <v>799494</v>
      </c>
      <c r="H108" s="14" t="n">
        <f aca="false">'Table 3.14'!H108+'Table 3.13'!H108+'Table 3.12'!H108</f>
        <v>799494</v>
      </c>
      <c r="I108" s="14" t="n">
        <f aca="false">'Table 3.14'!H108+'Table 3.13'!I108+'Table 3.12'!I108</f>
        <v>799494</v>
      </c>
    </row>
    <row r="109" customFormat="false" ht="15.75" hidden="false" customHeight="false" outlineLevel="0" collapsed="false">
      <c r="A109" s="13" t="n">
        <v>401733</v>
      </c>
      <c r="B109" s="8" t="s">
        <v>110</v>
      </c>
      <c r="C109" s="14" t="n">
        <f aca="false">'Table 3.14'!D109+'Table 3.13'!C109+'Table 3.12'!C109</f>
        <v>1068314.60422365</v>
      </c>
      <c r="D109" s="14" t="n">
        <f aca="false">'Table 3.14'!F109+'Table 3.13'!D109+'Table 3.12'!D109</f>
        <v>1051668</v>
      </c>
      <c r="E109" s="14" t="n">
        <f aca="false">'Table 3.14'!G109+'Table 3.13'!E109+'Table 3.12'!E109</f>
        <v>1159212</v>
      </c>
      <c r="F109" s="14" t="n">
        <f aca="false">'Table 3.14'!H109+'Table 3.13'!F109+'Table 3.12'!F109</f>
        <v>289803</v>
      </c>
      <c r="G109" s="14" t="n">
        <f aca="false">'Table 3.14'!H109+'Table 3.13'!G109+'Table 3.12'!G109</f>
        <v>289803</v>
      </c>
      <c r="H109" s="14" t="n">
        <f aca="false">'Table 3.14'!H109+'Table 3.13'!H109+'Table 3.12'!H109</f>
        <v>289803</v>
      </c>
      <c r="I109" s="14" t="n">
        <f aca="false">'Table 3.14'!H109+'Table 3.13'!I109+'Table 3.12'!I109</f>
        <v>289803</v>
      </c>
    </row>
    <row r="110" customFormat="false" ht="15.75" hidden="false" customHeight="false" outlineLevel="0" collapsed="false">
      <c r="A110" s="13" t="n">
        <v>401734</v>
      </c>
      <c r="B110" s="8" t="s">
        <v>111</v>
      </c>
      <c r="C110" s="14" t="n">
        <f aca="false">'Table 3.14'!D110+'Table 3.13'!C110+'Table 3.12'!C110</f>
        <v>1056663.22158005</v>
      </c>
      <c r="D110" s="14" t="n">
        <f aca="false">'Table 3.14'!F110+'Table 3.13'!D110+'Table 3.12'!D110</f>
        <v>1384656</v>
      </c>
      <c r="E110" s="14" t="n">
        <f aca="false">'Table 3.14'!G110+'Table 3.13'!E110+'Table 3.12'!E110</f>
        <v>1544028</v>
      </c>
      <c r="F110" s="14" t="n">
        <f aca="false">'Table 3.14'!H110+'Table 3.13'!F110+'Table 3.12'!F110</f>
        <v>386007</v>
      </c>
      <c r="G110" s="14" t="n">
        <f aca="false">'Table 3.14'!H110+'Table 3.13'!G110+'Table 3.12'!G110</f>
        <v>386007</v>
      </c>
      <c r="H110" s="14" t="n">
        <f aca="false">'Table 3.14'!H110+'Table 3.13'!H110+'Table 3.12'!H110</f>
        <v>386007</v>
      </c>
      <c r="I110" s="14" t="n">
        <f aca="false">'Table 3.14'!H110+'Table 3.13'!I110+'Table 3.12'!I110</f>
        <v>386007</v>
      </c>
    </row>
    <row r="111" customFormat="false" ht="15.75" hidden="false" customHeight="false" outlineLevel="0" collapsed="false">
      <c r="A111" s="13" t="n">
        <v>401790</v>
      </c>
      <c r="B111" s="8" t="s">
        <v>112</v>
      </c>
      <c r="C111" s="14" t="n">
        <f aca="false">'Table 3.14'!D111+'Table 3.13'!C111+'Table 3.12'!C111</f>
        <v>385370</v>
      </c>
      <c r="D111" s="14" t="n">
        <f aca="false">'Table 3.14'!F111+'Table 3.13'!D111+'Table 3.12'!D111</f>
        <v>355764</v>
      </c>
      <c r="E111" s="14" t="n">
        <f aca="false">'Table 3.14'!G111+'Table 3.13'!E111+'Table 3.12'!E111</f>
        <v>635340</v>
      </c>
      <c r="F111" s="14" t="n">
        <f aca="false">'Table 3.14'!H111+'Table 3.13'!F111+'Table 3.12'!F111</f>
        <v>158835</v>
      </c>
      <c r="G111" s="14" t="n">
        <f aca="false">'Table 3.14'!H111+'Table 3.13'!G111+'Table 3.12'!G111</f>
        <v>158835</v>
      </c>
      <c r="H111" s="14" t="n">
        <f aca="false">'Table 3.14'!H111+'Table 3.13'!H111+'Table 3.12'!H111</f>
        <v>158835</v>
      </c>
      <c r="I111" s="14" t="n">
        <f aca="false">'Table 3.14'!H111+'Table 3.13'!I111+'Table 3.12'!I111</f>
        <v>158835</v>
      </c>
    </row>
    <row r="112" customFormat="false" ht="15.75" hidden="false" customHeight="false" outlineLevel="0" collapsed="false">
      <c r="A112" s="13" t="n">
        <v>402080</v>
      </c>
      <c r="B112" s="8" t="s">
        <v>113</v>
      </c>
      <c r="C112" s="14" t="n">
        <f aca="false">'Table 3.14'!D112+'Table 3.13'!C112+'Table 3.12'!C112</f>
        <v>8076148.5775</v>
      </c>
      <c r="D112" s="14" t="n">
        <f aca="false">'Table 3.14'!F112+'Table 3.13'!D112+'Table 3.12'!D112</f>
        <v>9194220</v>
      </c>
      <c r="E112" s="14" t="n">
        <f aca="false">'Table 3.14'!G112+'Table 3.13'!E112+'Table 3.12'!E112</f>
        <v>8025294</v>
      </c>
      <c r="F112" s="14" t="n">
        <f aca="false">'Table 3.14'!H112+'Table 3.13'!F112+'Table 3.12'!F112</f>
        <v>1908501</v>
      </c>
      <c r="G112" s="14" t="n">
        <f aca="false">'Table 3.14'!H112+'Table 3.13'!G112+'Table 3.12'!G112</f>
        <v>1908501</v>
      </c>
      <c r="H112" s="14" t="n">
        <f aca="false">'Table 3.14'!H112+'Table 3.13'!H112+'Table 3.12'!H112</f>
        <v>2104146</v>
      </c>
      <c r="I112" s="14" t="n">
        <f aca="false">'Table 3.14'!H112+'Table 3.13'!I112+'Table 3.12'!I112</f>
        <v>2104146</v>
      </c>
    </row>
    <row r="113" customFormat="false" ht="15.75" hidden="false" customHeight="false" outlineLevel="0" collapsed="false">
      <c r="A113" s="13" t="n">
        <v>403031</v>
      </c>
      <c r="B113" s="8" t="s">
        <v>114</v>
      </c>
      <c r="C113" s="14" t="n">
        <f aca="false">'Table 3.14'!D113+'Table 3.13'!C113+'Table 3.12'!C113</f>
        <v>246169.063376356</v>
      </c>
      <c r="D113" s="14" t="n">
        <f aca="false">'Table 3.14'!F113+'Table 3.13'!D113+'Table 3.12'!D113</f>
        <v>254808</v>
      </c>
      <c r="E113" s="14" t="n">
        <f aca="false">'Table 3.14'!G113+'Table 3.13'!E113+'Table 3.12'!E113</f>
        <v>241740</v>
      </c>
      <c r="F113" s="14" t="n">
        <f aca="false">'Table 3.14'!H113+'Table 3.13'!F113+'Table 3.12'!F113</f>
        <v>60435</v>
      </c>
      <c r="G113" s="14" t="n">
        <f aca="false">'Table 3.14'!H113+'Table 3.13'!G113+'Table 3.12'!G113</f>
        <v>60435</v>
      </c>
      <c r="H113" s="14" t="n">
        <f aca="false">'Table 3.14'!H113+'Table 3.13'!H113+'Table 3.12'!H113</f>
        <v>60435</v>
      </c>
      <c r="I113" s="14" t="n">
        <f aca="false">'Table 3.14'!H113+'Table 3.13'!I113+'Table 3.12'!I113</f>
        <v>60435</v>
      </c>
    </row>
    <row r="114" customFormat="false" ht="15.75" hidden="false" customHeight="false" outlineLevel="0" collapsed="false">
      <c r="A114" s="13" t="n">
        <v>405211</v>
      </c>
      <c r="B114" s="9" t="s">
        <v>115</v>
      </c>
      <c r="C114" s="14" t="n">
        <f aca="false">'Table 3.14'!D114+'Table 3.13'!C114+'Table 3.12'!C114</f>
        <v>5120048.6625</v>
      </c>
      <c r="D114" s="14" t="n">
        <f aca="false">'Table 3.14'!F114+'Table 3.13'!D114+'Table 3.12'!D114</f>
        <v>3726060</v>
      </c>
      <c r="E114" s="14" t="n">
        <f aca="false">'Table 3.14'!G114+'Table 3.13'!E114+'Table 3.12'!E114</f>
        <v>3100323</v>
      </c>
      <c r="F114" s="14" t="n">
        <f aca="false">'Table 3.14'!H114+'Table 3.13'!F114+'Table 3.12'!F114</f>
        <v>745296</v>
      </c>
      <c r="G114" s="14" t="n">
        <f aca="false">'Table 3.14'!H114+'Table 3.13'!G114+'Table 3.12'!G114</f>
        <v>775689</v>
      </c>
      <c r="H114" s="14" t="n">
        <f aca="false">'Table 3.14'!H114+'Table 3.13'!H114+'Table 3.12'!H114</f>
        <v>789669</v>
      </c>
      <c r="I114" s="14" t="n">
        <f aca="false">'Table 3.14'!H114+'Table 3.13'!I114+'Table 3.12'!I114</f>
        <v>789669</v>
      </c>
    </row>
    <row r="115" customFormat="false" ht="15.75" hidden="false" customHeight="false" outlineLevel="0" collapsed="false">
      <c r="A115" s="5"/>
      <c r="B115" s="20"/>
      <c r="C115" s="25"/>
      <c r="D115" s="22"/>
      <c r="E115" s="22"/>
      <c r="F115" s="21"/>
      <c r="G115" s="21"/>
      <c r="H115" s="21"/>
      <c r="I115" s="21"/>
    </row>
    <row r="116" customFormat="false" ht="15.75" hidden="false" customHeight="false" outlineLevel="0" collapsed="false">
      <c r="A116" s="10" t="s">
        <v>11</v>
      </c>
      <c r="B116" s="16" t="s">
        <v>116</v>
      </c>
      <c r="C116" s="12" t="n">
        <f aca="false">'Table 3.14'!D116+'Table 3.13'!C116+'Table 3.12'!C116</f>
        <v>51093426.1374655</v>
      </c>
      <c r="D116" s="12" t="n">
        <f aca="false">'Table 3.14'!F116+'Table 3.13'!D116+'Table 3.12'!D116</f>
        <v>50642805</v>
      </c>
      <c r="E116" s="12" t="n">
        <f aca="false">'Table 3.14'!G116+'Table 3.13'!E116+'Table 3.12'!E116</f>
        <v>49278426</v>
      </c>
      <c r="F116" s="12" t="n">
        <f aca="false">'Table 3.14'!H116+'Table 3.13'!F116+'Table 3.12'!F116</f>
        <v>12317403</v>
      </c>
      <c r="G116" s="12" t="n">
        <f aca="false">'Table 3.14'!H116+'Table 3.13'!G116+'Table 3.12'!G116</f>
        <v>12197733</v>
      </c>
      <c r="H116" s="12" t="n">
        <f aca="false">'Table 3.14'!H116+'Table 3.13'!H116+'Table 3.12'!H116</f>
        <v>12381645</v>
      </c>
      <c r="I116" s="12" t="n">
        <f aca="false">'Table 3.14'!H116+'Table 3.13'!I116+'Table 3.12'!I116</f>
        <v>12381645</v>
      </c>
    </row>
    <row r="117" customFormat="false" ht="15.75" hidden="false" customHeight="false" outlineLevel="0" collapsed="false">
      <c r="A117" s="13" t="n">
        <v>542301</v>
      </c>
      <c r="B117" s="8" t="s">
        <v>117</v>
      </c>
      <c r="C117" s="14" t="n">
        <f aca="false">'Table 3.14'!D117+'Table 3.13'!C117+'Table 3.12'!C117</f>
        <v>1366644.32568141</v>
      </c>
      <c r="D117" s="14" t="n">
        <f aca="false">'Table 3.14'!F117+'Table 3.13'!D117+'Table 3.12'!D117</f>
        <v>1224060</v>
      </c>
      <c r="E117" s="14" t="n">
        <f aca="false">'Table 3.14'!G117+'Table 3.13'!E117+'Table 3.12'!E117</f>
        <v>1391568</v>
      </c>
      <c r="F117" s="14" t="n">
        <f aca="false">'Table 3.14'!H117+'Table 3.13'!F117+'Table 3.12'!F117</f>
        <v>347892</v>
      </c>
      <c r="G117" s="14" t="n">
        <f aca="false">'Table 3.14'!H117+'Table 3.13'!G117+'Table 3.12'!G117</f>
        <v>347892</v>
      </c>
      <c r="H117" s="14" t="n">
        <f aca="false">'Table 3.14'!H117+'Table 3.13'!H117+'Table 3.12'!H117</f>
        <v>347892</v>
      </c>
      <c r="I117" s="14" t="n">
        <f aca="false">'Table 3.14'!H117+'Table 3.13'!I117+'Table 3.12'!I117</f>
        <v>347892</v>
      </c>
    </row>
    <row r="118" customFormat="false" ht="15.75" hidden="false" customHeight="false" outlineLevel="0" collapsed="false">
      <c r="A118" s="13" t="n">
        <v>542302</v>
      </c>
      <c r="B118" s="8" t="s">
        <v>118</v>
      </c>
      <c r="C118" s="14" t="n">
        <f aca="false">'Table 3.14'!D118+'Table 3.13'!C118+'Table 3.12'!C118</f>
        <v>2555487.9325</v>
      </c>
      <c r="D118" s="14" t="n">
        <f aca="false">'Table 3.14'!F118+'Table 3.13'!D118+'Table 3.12'!D118</f>
        <v>55140</v>
      </c>
      <c r="E118" s="14" t="n">
        <f aca="false">'Table 3.14'!G118+'Table 3.13'!E118+'Table 3.12'!E118</f>
        <v>0</v>
      </c>
      <c r="F118" s="14" t="n">
        <f aca="false">'Table 3.14'!H118+'Table 3.13'!F118+'Table 3.12'!F118</f>
        <v>0</v>
      </c>
      <c r="G118" s="14" t="n">
        <f aca="false">'Table 3.14'!H118+'Table 3.13'!G118+'Table 3.12'!G118</f>
        <v>0</v>
      </c>
      <c r="H118" s="14" t="n">
        <f aca="false">'Table 3.14'!H118+'Table 3.13'!H118+'Table 3.12'!H118</f>
        <v>0</v>
      </c>
      <c r="I118" s="14" t="n">
        <f aca="false">'Table 3.14'!H118+'Table 3.13'!I118+'Table 3.12'!I118</f>
        <v>0</v>
      </c>
    </row>
    <row r="119" customFormat="false" ht="15.75" hidden="false" customHeight="false" outlineLevel="0" collapsed="false">
      <c r="A119" s="13" t="n">
        <v>542308</v>
      </c>
      <c r="B119" s="8" t="s">
        <v>119</v>
      </c>
      <c r="C119" s="14" t="n">
        <f aca="false">'Table 3.14'!D119+'Table 3.13'!C119+'Table 3.12'!C119</f>
        <v>6169672.7875</v>
      </c>
      <c r="D119" s="14" t="n">
        <f aca="false">'Table 3.14'!F119+'Table 3.13'!D119+'Table 3.12'!D119</f>
        <v>9117492</v>
      </c>
      <c r="E119" s="14" t="n">
        <f aca="false">'Table 3.14'!G119+'Table 3.13'!E119+'Table 3.12'!E119</f>
        <v>9062268</v>
      </c>
      <c r="F119" s="14" t="n">
        <f aca="false">'Table 3.14'!H119+'Table 3.13'!F119+'Table 3.12'!F119</f>
        <v>2265567</v>
      </c>
      <c r="G119" s="14" t="n">
        <f aca="false">'Table 3.14'!H119+'Table 3.13'!G119+'Table 3.12'!G119</f>
        <v>2265567</v>
      </c>
      <c r="H119" s="14" t="n">
        <f aca="false">'Table 3.14'!H119+'Table 3.13'!H119+'Table 3.12'!H119</f>
        <v>2265567</v>
      </c>
      <c r="I119" s="14" t="n">
        <f aca="false">'Table 3.14'!H119+'Table 3.13'!I119+'Table 3.12'!I119</f>
        <v>2265567</v>
      </c>
    </row>
    <row r="120" customFormat="false" ht="15.75" hidden="false" customHeight="false" outlineLevel="0" collapsed="false">
      <c r="A120" s="13" t="n">
        <v>542311</v>
      </c>
      <c r="B120" s="8" t="s">
        <v>120</v>
      </c>
      <c r="C120" s="14" t="n">
        <f aca="false">'Table 3.14'!D120+'Table 3.13'!C120+'Table 3.12'!C120</f>
        <v>1294848.0292922</v>
      </c>
      <c r="D120" s="14" t="n">
        <f aca="false">'Table 3.14'!F120+'Table 3.13'!D120+'Table 3.12'!D120</f>
        <v>1360152</v>
      </c>
      <c r="E120" s="14" t="n">
        <f aca="false">'Table 3.14'!G120+'Table 3.13'!E120+'Table 3.12'!E120</f>
        <v>1025784</v>
      </c>
      <c r="F120" s="14" t="n">
        <f aca="false">'Table 3.14'!H120+'Table 3.13'!F120+'Table 3.12'!F120</f>
        <v>256446</v>
      </c>
      <c r="G120" s="14" t="n">
        <f aca="false">'Table 3.14'!H120+'Table 3.13'!G120+'Table 3.12'!G120</f>
        <v>256446</v>
      </c>
      <c r="H120" s="14" t="n">
        <f aca="false">'Table 3.14'!H120+'Table 3.13'!H120+'Table 3.12'!H120</f>
        <v>256446</v>
      </c>
      <c r="I120" s="14" t="n">
        <f aca="false">'Table 3.14'!H120+'Table 3.13'!I120+'Table 3.12'!I120</f>
        <v>256446</v>
      </c>
    </row>
    <row r="121" customFormat="false" ht="15.75" hidden="false" customHeight="false" outlineLevel="0" collapsed="false">
      <c r="A121" s="13" t="n">
        <v>542313</v>
      </c>
      <c r="B121" s="8" t="s">
        <v>121</v>
      </c>
      <c r="C121" s="14" t="n">
        <f aca="false">'Table 3.14'!D121+'Table 3.13'!C121+'Table 3.12'!C121</f>
        <v>659264.73217399</v>
      </c>
      <c r="D121" s="14" t="n">
        <f aca="false">'Table 3.14'!F121+'Table 3.13'!D121+'Table 3.12'!D121</f>
        <v>894252</v>
      </c>
      <c r="E121" s="14" t="n">
        <f aca="false">'Table 3.14'!G121+'Table 3.13'!E121+'Table 3.12'!E121</f>
        <v>1027140</v>
      </c>
      <c r="F121" s="14" t="n">
        <f aca="false">'Table 3.14'!H121+'Table 3.13'!F121+'Table 3.12'!F121</f>
        <v>256785</v>
      </c>
      <c r="G121" s="14" t="n">
        <f aca="false">'Table 3.14'!H121+'Table 3.13'!G121+'Table 3.12'!G121</f>
        <v>256785</v>
      </c>
      <c r="H121" s="14" t="n">
        <f aca="false">'Table 3.14'!H121+'Table 3.13'!H121+'Table 3.12'!H121</f>
        <v>256785</v>
      </c>
      <c r="I121" s="14" t="n">
        <f aca="false">'Table 3.14'!H121+'Table 3.13'!I121+'Table 3.12'!I121</f>
        <v>256785</v>
      </c>
    </row>
    <row r="122" customFormat="false" ht="15.75" hidden="false" customHeight="false" outlineLevel="0" collapsed="false">
      <c r="A122" s="13" t="n">
        <v>542315</v>
      </c>
      <c r="B122" s="8" t="s">
        <v>122</v>
      </c>
      <c r="C122" s="14" t="n">
        <f aca="false">'Table 3.14'!D122+'Table 3.13'!C122+'Table 3.12'!C122</f>
        <v>1946087.26509843</v>
      </c>
      <c r="D122" s="14" t="n">
        <f aca="false">'Table 3.14'!F122+'Table 3.13'!D122+'Table 3.12'!D122</f>
        <v>1803504</v>
      </c>
      <c r="E122" s="14" t="n">
        <f aca="false">'Table 3.14'!G122+'Table 3.13'!E122+'Table 3.12'!E122</f>
        <v>1554756</v>
      </c>
      <c r="F122" s="14" t="n">
        <f aca="false">'Table 3.14'!H122+'Table 3.13'!F122+'Table 3.12'!F122</f>
        <v>388689</v>
      </c>
      <c r="G122" s="14" t="n">
        <f aca="false">'Table 3.14'!H122+'Table 3.13'!G122+'Table 3.12'!G122</f>
        <v>388689</v>
      </c>
      <c r="H122" s="14" t="n">
        <f aca="false">'Table 3.14'!H122+'Table 3.13'!H122+'Table 3.12'!H122</f>
        <v>388689</v>
      </c>
      <c r="I122" s="14" t="n">
        <f aca="false">'Table 3.14'!H122+'Table 3.13'!I122+'Table 3.12'!I122</f>
        <v>388689</v>
      </c>
    </row>
    <row r="123" customFormat="false" ht="15.75" hidden="false" customHeight="false" outlineLevel="0" collapsed="false">
      <c r="A123" s="13" t="n">
        <v>542318</v>
      </c>
      <c r="B123" s="8" t="s">
        <v>123</v>
      </c>
      <c r="C123" s="14" t="n">
        <f aca="false">'Table 3.14'!D123+'Table 3.13'!C123+'Table 3.12'!C123</f>
        <v>1117806.25896511</v>
      </c>
      <c r="D123" s="14" t="n">
        <f aca="false">'Table 3.14'!F123+'Table 3.13'!D123+'Table 3.12'!D123</f>
        <v>939144</v>
      </c>
      <c r="E123" s="14" t="n">
        <f aca="false">'Table 3.14'!G123+'Table 3.13'!E123+'Table 3.12'!E123</f>
        <v>1095372</v>
      </c>
      <c r="F123" s="14" t="n">
        <f aca="false">'Table 3.14'!H123+'Table 3.13'!F123+'Table 3.12'!F123</f>
        <v>273843</v>
      </c>
      <c r="G123" s="14" t="n">
        <f aca="false">'Table 3.14'!H123+'Table 3.13'!G123+'Table 3.12'!G123</f>
        <v>273843</v>
      </c>
      <c r="H123" s="14" t="n">
        <f aca="false">'Table 3.14'!H123+'Table 3.13'!H123+'Table 3.12'!H123</f>
        <v>273843</v>
      </c>
      <c r="I123" s="14" t="n">
        <f aca="false">'Table 3.14'!H123+'Table 3.13'!I123+'Table 3.12'!I123</f>
        <v>273843</v>
      </c>
    </row>
    <row r="124" customFormat="false" ht="15.75" hidden="false" customHeight="false" outlineLevel="0" collapsed="false">
      <c r="A124" s="13" t="n">
        <v>542319</v>
      </c>
      <c r="B124" s="8" t="s">
        <v>124</v>
      </c>
      <c r="C124" s="14" t="n">
        <f aca="false">'Table 3.14'!D124+'Table 3.13'!C124+'Table 3.12'!C124</f>
        <v>0</v>
      </c>
      <c r="D124" s="14" t="n">
        <f aca="false">'Table 3.14'!F124+'Table 3.13'!D124+'Table 3.12'!D124</f>
        <v>0</v>
      </c>
      <c r="E124" s="14" t="n">
        <f aca="false">'Table 3.14'!G124+'Table 3.13'!E124+'Table 3.12'!E124</f>
        <v>0</v>
      </c>
      <c r="F124" s="14" t="n">
        <f aca="false">'Table 3.14'!H124+'Table 3.13'!F124+'Table 3.12'!F124</f>
        <v>0</v>
      </c>
      <c r="G124" s="14" t="n">
        <f aca="false">'Table 3.14'!H124+'Table 3.13'!G124+'Table 3.12'!G124</f>
        <v>0</v>
      </c>
      <c r="H124" s="14" t="n">
        <f aca="false">'Table 3.14'!H124+'Table 3.13'!H124+'Table 3.12'!H124</f>
        <v>0</v>
      </c>
      <c r="I124" s="14" t="n">
        <f aca="false">'Table 3.14'!H124+'Table 3.13'!I124+'Table 3.12'!I124</f>
        <v>0</v>
      </c>
    </row>
    <row r="125" customFormat="false" ht="15.75" hidden="false" customHeight="false" outlineLevel="0" collapsed="false">
      <c r="A125" s="13" t="n">
        <v>542321</v>
      </c>
      <c r="B125" s="8" t="s">
        <v>125</v>
      </c>
      <c r="C125" s="14" t="n">
        <f aca="false">'Table 3.14'!D125+'Table 3.13'!C125+'Table 3.12'!C125</f>
        <v>1674062.9705111</v>
      </c>
      <c r="D125" s="14" t="n">
        <f aca="false">'Table 3.14'!F125+'Table 3.13'!D125+'Table 3.12'!D125</f>
        <v>1811604</v>
      </c>
      <c r="E125" s="14" t="n">
        <f aca="false">'Table 3.14'!G125+'Table 3.13'!E125+'Table 3.12'!E125</f>
        <v>1850595</v>
      </c>
      <c r="F125" s="14" t="n">
        <f aca="false">'Table 3.14'!H125+'Table 3.13'!F125+'Table 3.12'!F125</f>
        <v>455874</v>
      </c>
      <c r="G125" s="14" t="n">
        <f aca="false">'Table 3.14'!H125+'Table 3.13'!G125+'Table 3.12'!G125</f>
        <v>464907</v>
      </c>
      <c r="H125" s="14" t="n">
        <f aca="false">'Table 3.14'!H125+'Table 3.13'!H125+'Table 3.12'!H125</f>
        <v>464907</v>
      </c>
      <c r="I125" s="14" t="n">
        <f aca="false">'Table 3.14'!H125+'Table 3.13'!I125+'Table 3.12'!I125</f>
        <v>464907</v>
      </c>
    </row>
    <row r="126" customFormat="false" ht="15.75" hidden="false" customHeight="false" outlineLevel="0" collapsed="false">
      <c r="A126" s="13" t="n">
        <v>542322</v>
      </c>
      <c r="B126" s="8" t="s">
        <v>126</v>
      </c>
      <c r="C126" s="14" t="n">
        <f aca="false">'Table 3.14'!D126+'Table 3.13'!C126+'Table 3.12'!C126</f>
        <v>545855.265327684</v>
      </c>
      <c r="D126" s="14" t="n">
        <f aca="false">'Table 3.14'!F126+'Table 3.13'!D126+'Table 3.12'!D126</f>
        <v>619044</v>
      </c>
      <c r="E126" s="14" t="n">
        <f aca="false">'Table 3.14'!G126+'Table 3.13'!E126+'Table 3.12'!E126</f>
        <v>564480</v>
      </c>
      <c r="F126" s="14" t="n">
        <f aca="false">'Table 3.14'!H126+'Table 3.13'!F126+'Table 3.12'!F126</f>
        <v>141120</v>
      </c>
      <c r="G126" s="14" t="n">
        <f aca="false">'Table 3.14'!H126+'Table 3.13'!G126+'Table 3.12'!G126</f>
        <v>141120</v>
      </c>
      <c r="H126" s="14" t="n">
        <f aca="false">'Table 3.14'!H126+'Table 3.13'!H126+'Table 3.12'!H126</f>
        <v>141120</v>
      </c>
      <c r="I126" s="14" t="n">
        <f aca="false">'Table 3.14'!H126+'Table 3.13'!I126+'Table 3.12'!I126</f>
        <v>141120</v>
      </c>
    </row>
    <row r="127" customFormat="false" ht="15.75" hidden="false" customHeight="false" outlineLevel="0" collapsed="false">
      <c r="A127" s="13" t="n">
        <v>542323</v>
      </c>
      <c r="B127" s="8" t="s">
        <v>127</v>
      </c>
      <c r="C127" s="14" t="n">
        <f aca="false">'Table 3.14'!D127+'Table 3.13'!C127+'Table 3.12'!C127</f>
        <v>728537.30243003</v>
      </c>
      <c r="D127" s="14" t="n">
        <f aca="false">'Table 3.14'!F127+'Table 3.13'!D127+'Table 3.12'!D127</f>
        <v>706905</v>
      </c>
      <c r="E127" s="14" t="n">
        <f aca="false">'Table 3.14'!G127+'Table 3.13'!E127+'Table 3.12'!E127</f>
        <v>719745</v>
      </c>
      <c r="F127" s="14" t="n">
        <f aca="false">'Table 3.14'!H127+'Table 3.13'!F127+'Table 3.12'!F127</f>
        <v>177432</v>
      </c>
      <c r="G127" s="14" t="n">
        <f aca="false">'Table 3.14'!H127+'Table 3.13'!G127+'Table 3.12'!G127</f>
        <v>180771</v>
      </c>
      <c r="H127" s="14" t="n">
        <f aca="false">'Table 3.14'!H127+'Table 3.13'!H127+'Table 3.12'!H127</f>
        <v>180771</v>
      </c>
      <c r="I127" s="14" t="n">
        <f aca="false">'Table 3.14'!H127+'Table 3.13'!I127+'Table 3.12'!I127</f>
        <v>180771</v>
      </c>
    </row>
    <row r="128" customFormat="false" ht="15.75" hidden="false" customHeight="false" outlineLevel="0" collapsed="false">
      <c r="A128" s="13" t="n">
        <v>542324</v>
      </c>
      <c r="B128" s="8" t="s">
        <v>128</v>
      </c>
      <c r="C128" s="14" t="n">
        <f aca="false">'Table 3.14'!D128+'Table 3.13'!C128+'Table 3.12'!C128</f>
        <v>744252.502643782</v>
      </c>
      <c r="D128" s="14" t="n">
        <f aca="false">'Table 3.14'!F128+'Table 3.13'!D128+'Table 3.12'!D128</f>
        <v>810108</v>
      </c>
      <c r="E128" s="14" t="n">
        <f aca="false">'Table 3.14'!G128+'Table 3.13'!E128+'Table 3.12'!E128</f>
        <v>867360</v>
      </c>
      <c r="F128" s="14" t="n">
        <f aca="false">'Table 3.14'!H128+'Table 3.13'!F128+'Table 3.12'!F128</f>
        <v>216840</v>
      </c>
      <c r="G128" s="14" t="n">
        <f aca="false">'Table 3.14'!H128+'Table 3.13'!G128+'Table 3.12'!G128</f>
        <v>216840</v>
      </c>
      <c r="H128" s="14" t="n">
        <f aca="false">'Table 3.14'!H128+'Table 3.13'!H128+'Table 3.12'!H128</f>
        <v>216840</v>
      </c>
      <c r="I128" s="14" t="n">
        <f aca="false">'Table 3.14'!H128+'Table 3.13'!I128+'Table 3.12'!I128</f>
        <v>216840</v>
      </c>
    </row>
    <row r="129" customFormat="false" ht="15.75" hidden="false" customHeight="false" outlineLevel="0" collapsed="false">
      <c r="A129" s="13" t="n">
        <v>542332</v>
      </c>
      <c r="B129" s="8" t="s">
        <v>129</v>
      </c>
      <c r="C129" s="14" t="n">
        <f aca="false">'Table 3.14'!D129+'Table 3.13'!C129+'Table 3.12'!C129</f>
        <v>5892753.32899505</v>
      </c>
      <c r="D129" s="14" t="n">
        <f aca="false">'Table 3.14'!F129+'Table 3.13'!D129+'Table 3.12'!D129</f>
        <v>5513436</v>
      </c>
      <c r="E129" s="14" t="n">
        <f aca="false">'Table 3.14'!G129+'Table 3.13'!E129+'Table 3.12'!E129</f>
        <v>6070320</v>
      </c>
      <c r="F129" s="14" t="n">
        <f aca="false">'Table 3.14'!H129+'Table 3.13'!F129+'Table 3.12'!F129</f>
        <v>1517580</v>
      </c>
      <c r="G129" s="14" t="n">
        <f aca="false">'Table 3.14'!H129+'Table 3.13'!G129+'Table 3.12'!G129</f>
        <v>1517580</v>
      </c>
      <c r="H129" s="14" t="n">
        <f aca="false">'Table 3.14'!H129+'Table 3.13'!H129+'Table 3.12'!H129</f>
        <v>1517580</v>
      </c>
      <c r="I129" s="14" t="n">
        <f aca="false">'Table 3.14'!H129+'Table 3.13'!I129+'Table 3.12'!I129</f>
        <v>1517580</v>
      </c>
    </row>
    <row r="130" customFormat="false" ht="15.75" hidden="false" customHeight="false" outlineLevel="0" collapsed="false">
      <c r="A130" s="13" t="n">
        <v>542334</v>
      </c>
      <c r="B130" s="8" t="s">
        <v>130</v>
      </c>
      <c r="C130" s="14" t="n">
        <f aca="false">'Table 3.14'!D130+'Table 3.13'!C130+'Table 3.12'!C130</f>
        <v>7754664.5368017</v>
      </c>
      <c r="D130" s="14" t="n">
        <f aca="false">'Table 3.14'!F130+'Table 3.13'!D130+'Table 3.12'!D130</f>
        <v>5716560</v>
      </c>
      <c r="E130" s="14" t="n">
        <f aca="false">'Table 3.14'!G130+'Table 3.13'!E130+'Table 3.12'!E130</f>
        <v>6175854</v>
      </c>
      <c r="F130" s="14" t="n">
        <f aca="false">'Table 3.14'!H130+'Table 3.13'!F130+'Table 3.12'!F130</f>
        <v>1551039</v>
      </c>
      <c r="G130" s="14" t="n">
        <f aca="false">'Table 3.14'!H130+'Table 3.13'!G130+'Table 3.12'!G130</f>
        <v>1418997</v>
      </c>
      <c r="H130" s="14" t="n">
        <f aca="false">'Table 3.14'!H130+'Table 3.13'!H130+'Table 3.12'!H130</f>
        <v>1602909</v>
      </c>
      <c r="I130" s="14" t="n">
        <f aca="false">'Table 3.14'!H130+'Table 3.13'!I130+'Table 3.12'!I130</f>
        <v>1602909</v>
      </c>
    </row>
    <row r="131" customFormat="false" ht="15.75" hidden="false" customHeight="false" outlineLevel="0" collapsed="false">
      <c r="A131" s="13" t="n">
        <v>542338</v>
      </c>
      <c r="B131" s="8" t="s">
        <v>131</v>
      </c>
      <c r="C131" s="14" t="n">
        <f aca="false">'Table 3.14'!D131+'Table 3.13'!C131+'Table 3.12'!C131</f>
        <v>5799296.62014016</v>
      </c>
      <c r="D131" s="14" t="n">
        <f aca="false">'Table 3.14'!F131+'Table 3.13'!D131+'Table 3.12'!D131</f>
        <v>5838336</v>
      </c>
      <c r="E131" s="14" t="n">
        <f aca="false">'Table 3.14'!G131+'Table 3.13'!E131+'Table 3.12'!E131</f>
        <v>5531340</v>
      </c>
      <c r="F131" s="14" t="n">
        <f aca="false">'Table 3.14'!H131+'Table 3.13'!F131+'Table 3.12'!F131</f>
        <v>1382835</v>
      </c>
      <c r="G131" s="14" t="n">
        <f aca="false">'Table 3.14'!H131+'Table 3.13'!G131+'Table 3.12'!G131</f>
        <v>1382835</v>
      </c>
      <c r="H131" s="14" t="n">
        <f aca="false">'Table 3.14'!H131+'Table 3.13'!H131+'Table 3.12'!H131</f>
        <v>1382835</v>
      </c>
      <c r="I131" s="14" t="n">
        <f aca="false">'Table 3.14'!H131+'Table 3.13'!I131+'Table 3.12'!I131</f>
        <v>1382835</v>
      </c>
    </row>
    <row r="132" customFormat="false" ht="15.75" hidden="false" customHeight="false" outlineLevel="0" collapsed="false">
      <c r="A132" s="13" t="n">
        <v>542339</v>
      </c>
      <c r="B132" s="8" t="s">
        <v>132</v>
      </c>
      <c r="C132" s="14" t="n">
        <f aca="false">'Table 3.14'!D132+'Table 3.13'!C132+'Table 3.12'!C132</f>
        <v>3217110.19073721</v>
      </c>
      <c r="D132" s="14" t="n">
        <f aca="false">'Table 3.14'!F132+'Table 3.13'!D132+'Table 3.12'!D132</f>
        <v>2909112</v>
      </c>
      <c r="E132" s="14" t="n">
        <f aca="false">'Table 3.14'!G132+'Table 3.13'!E132+'Table 3.12'!E132</f>
        <v>3005412</v>
      </c>
      <c r="F132" s="14" t="n">
        <f aca="false">'Table 3.14'!H132+'Table 3.13'!F132+'Table 3.12'!F132</f>
        <v>751353</v>
      </c>
      <c r="G132" s="14" t="n">
        <f aca="false">'Table 3.14'!H132+'Table 3.13'!G132+'Table 3.12'!G132</f>
        <v>751353</v>
      </c>
      <c r="H132" s="14" t="n">
        <f aca="false">'Table 3.14'!H132+'Table 3.13'!H132+'Table 3.12'!H132</f>
        <v>751353</v>
      </c>
      <c r="I132" s="14" t="n">
        <f aca="false">'Table 3.14'!H132+'Table 3.13'!I132+'Table 3.12'!I132</f>
        <v>751353</v>
      </c>
    </row>
    <row r="133" customFormat="false" ht="15.75" hidden="false" customHeight="false" outlineLevel="0" collapsed="false">
      <c r="A133" s="13" t="n">
        <v>542343</v>
      </c>
      <c r="B133" s="8" t="s">
        <v>133</v>
      </c>
      <c r="C133" s="14" t="n">
        <f aca="false">'Table 3.14'!D133+'Table 3.13'!C133+'Table 3.12'!C133</f>
        <v>3416187.65737512</v>
      </c>
      <c r="D133" s="14" t="n">
        <f aca="false">'Table 3.14'!F133+'Table 3.13'!D133+'Table 3.12'!D133</f>
        <v>3895464</v>
      </c>
      <c r="E133" s="14" t="n">
        <f aca="false">'Table 3.14'!G133+'Table 3.13'!E133+'Table 3.12'!E133</f>
        <v>3723456</v>
      </c>
      <c r="F133" s="14" t="n">
        <f aca="false">'Table 3.14'!H133+'Table 3.13'!F133+'Table 3.12'!F133</f>
        <v>930864</v>
      </c>
      <c r="G133" s="14" t="n">
        <f aca="false">'Table 3.14'!H133+'Table 3.13'!G133+'Table 3.12'!G133</f>
        <v>930864</v>
      </c>
      <c r="H133" s="14" t="n">
        <f aca="false">'Table 3.14'!H133+'Table 3.13'!H133+'Table 3.12'!H133</f>
        <v>930864</v>
      </c>
      <c r="I133" s="14" t="n">
        <f aca="false">'Table 3.14'!H133+'Table 3.13'!I133+'Table 3.12'!I133</f>
        <v>930864</v>
      </c>
    </row>
    <row r="134" customFormat="false" ht="15.75" hidden="false" customHeight="false" outlineLevel="0" collapsed="false">
      <c r="A134" s="13" t="n">
        <v>542344</v>
      </c>
      <c r="B134" s="8" t="s">
        <v>134</v>
      </c>
      <c r="C134" s="14" t="n">
        <f aca="false">'Table 3.14'!D134+'Table 3.13'!C134+'Table 3.12'!C134</f>
        <v>1854523.5675</v>
      </c>
      <c r="D134" s="14" t="n">
        <f aca="false">'Table 3.14'!F134+'Table 3.13'!D134+'Table 3.12'!D134</f>
        <v>2067540</v>
      </c>
      <c r="E134" s="14" t="n">
        <f aca="false">'Table 3.14'!G134+'Table 3.13'!E134+'Table 3.12'!E134</f>
        <v>960216</v>
      </c>
      <c r="F134" s="14" t="n">
        <f aca="false">'Table 3.14'!H134+'Table 3.13'!F134+'Table 3.12'!F134</f>
        <v>240054</v>
      </c>
      <c r="G134" s="14" t="n">
        <f aca="false">'Table 3.14'!H134+'Table 3.13'!G134+'Table 3.12'!G134</f>
        <v>240054</v>
      </c>
      <c r="H134" s="14" t="n">
        <f aca="false">'Table 3.14'!H134+'Table 3.13'!H134+'Table 3.12'!H134</f>
        <v>240054</v>
      </c>
      <c r="I134" s="14" t="n">
        <f aca="false">'Table 3.14'!H134+'Table 3.13'!I134+'Table 3.12'!I134</f>
        <v>240054</v>
      </c>
    </row>
    <row r="135" customFormat="false" ht="15.75" hidden="false" customHeight="false" outlineLevel="0" collapsed="false">
      <c r="A135" s="13" t="n">
        <v>542346</v>
      </c>
      <c r="B135" s="8" t="s">
        <v>135</v>
      </c>
      <c r="C135" s="14" t="n">
        <f aca="false">'Table 3.14'!D135+'Table 3.13'!C135+'Table 3.12'!C135</f>
        <v>293614.698792541</v>
      </c>
      <c r="D135" s="14" t="n">
        <f aca="false">'Table 3.14'!F135+'Table 3.13'!D135+'Table 3.12'!D135</f>
        <v>320640</v>
      </c>
      <c r="E135" s="14" t="n">
        <f aca="false">'Table 3.14'!G135+'Table 3.13'!E135+'Table 3.12'!E135</f>
        <v>344964</v>
      </c>
      <c r="F135" s="14" t="n">
        <f aca="false">'Table 3.14'!H135+'Table 3.13'!F135+'Table 3.12'!F135</f>
        <v>86241</v>
      </c>
      <c r="G135" s="14" t="n">
        <f aca="false">'Table 3.14'!H135+'Table 3.13'!G135+'Table 3.12'!G135</f>
        <v>86241</v>
      </c>
      <c r="H135" s="14" t="n">
        <f aca="false">'Table 3.14'!H135+'Table 3.13'!H135+'Table 3.12'!H135</f>
        <v>86241</v>
      </c>
      <c r="I135" s="14" t="n">
        <f aca="false">'Table 3.14'!H135+'Table 3.13'!I135+'Table 3.12'!I135</f>
        <v>86241</v>
      </c>
    </row>
    <row r="136" customFormat="false" ht="15.75" hidden="false" customHeight="false" outlineLevel="0" collapsed="false">
      <c r="A136" s="13" t="n">
        <v>543402</v>
      </c>
      <c r="B136" s="8" t="s">
        <v>136</v>
      </c>
      <c r="C136" s="14" t="n">
        <f aca="false">'Table 3.14'!D136+'Table 3.13'!C136+'Table 3.12'!C136</f>
        <v>2065528.055</v>
      </c>
      <c r="D136" s="14" t="n">
        <f aca="false">'Table 3.14'!F136+'Table 3.13'!D136+'Table 3.12'!D136</f>
        <v>2627916</v>
      </c>
      <c r="E136" s="14" t="n">
        <f aca="false">'Table 3.14'!G136+'Table 3.13'!E136+'Table 3.12'!E136</f>
        <v>2418468</v>
      </c>
      <c r="F136" s="14" t="n">
        <f aca="false">'Table 3.14'!H136+'Table 3.13'!F136+'Table 3.12'!F136</f>
        <v>604617</v>
      </c>
      <c r="G136" s="14" t="n">
        <f aca="false">'Table 3.14'!H136+'Table 3.13'!G136+'Table 3.12'!G136</f>
        <v>604617</v>
      </c>
      <c r="H136" s="14" t="n">
        <f aca="false">'Table 3.14'!H136+'Table 3.13'!H136+'Table 3.12'!H136</f>
        <v>604617</v>
      </c>
      <c r="I136" s="14" t="n">
        <f aca="false">'Table 3.14'!H136+'Table 3.13'!I136+'Table 3.12'!I136</f>
        <v>604617</v>
      </c>
    </row>
    <row r="137" customFormat="false" ht="15.75" hidden="false" customHeight="false" outlineLevel="0" collapsed="false">
      <c r="A137" s="13" t="n">
        <v>544342</v>
      </c>
      <c r="B137" s="8" t="s">
        <v>137</v>
      </c>
      <c r="C137" s="14" t="n">
        <f aca="false">'Table 3.14'!D137+'Table 3.13'!C137+'Table 3.12'!C137</f>
        <v>1997228.11</v>
      </c>
      <c r="D137" s="14" t="n">
        <f aca="false">'Table 3.14'!F137+'Table 3.13'!D137+'Table 3.12'!D137</f>
        <v>2412396</v>
      </c>
      <c r="E137" s="14" t="n">
        <f aca="false">'Table 3.14'!G137+'Table 3.13'!E137+'Table 3.12'!E137</f>
        <v>1889328</v>
      </c>
      <c r="F137" s="14" t="n">
        <f aca="false">'Table 3.14'!H137+'Table 3.13'!F137+'Table 3.12'!F137</f>
        <v>472332</v>
      </c>
      <c r="G137" s="14" t="n">
        <f aca="false">'Table 3.14'!H137+'Table 3.13'!G137+'Table 3.12'!G137</f>
        <v>472332</v>
      </c>
      <c r="H137" s="14" t="n">
        <f aca="false">'Table 3.14'!H137+'Table 3.13'!H137+'Table 3.12'!H137</f>
        <v>472332</v>
      </c>
      <c r="I137" s="14" t="n">
        <f aca="false">'Table 3.14'!H137+'Table 3.13'!I137+'Table 3.12'!I137</f>
        <v>472332</v>
      </c>
    </row>
    <row r="138" customFormat="false" ht="15.75" hidden="false" customHeight="false" outlineLevel="0" collapsed="false">
      <c r="A138" s="13" t="n">
        <v>545170</v>
      </c>
      <c r="B138" s="8" t="s">
        <v>138</v>
      </c>
      <c r="C138" s="14" t="n">
        <f aca="false">'Table 3.14'!D138+'Table 3.13'!C138+'Table 3.12'!C138</f>
        <v>0</v>
      </c>
      <c r="D138" s="14" t="n">
        <f aca="false">'Table 3.14'!F138+'Table 3.13'!D138+'Table 3.12'!D138</f>
        <v>0</v>
      </c>
      <c r="E138" s="14" t="n">
        <f aca="false">'Table 3.14'!G138+'Table 3.13'!E138+'Table 3.12'!E138</f>
        <v>0</v>
      </c>
      <c r="F138" s="14" t="n">
        <f aca="false">'Table 3.14'!H138+'Table 3.13'!F138+'Table 3.12'!F138</f>
        <v>0</v>
      </c>
      <c r="G138" s="14" t="n">
        <f aca="false">'Table 3.14'!H138+'Table 3.13'!G138+'Table 3.12'!G138</f>
        <v>0</v>
      </c>
      <c r="H138" s="14" t="n">
        <f aca="false">'Table 3.14'!H138+'Table 3.13'!H138+'Table 3.12'!H138</f>
        <v>0</v>
      </c>
      <c r="I138" s="14" t="n">
        <f aca="false">'Table 3.14'!H138+'Table 3.13'!I138+'Table 3.12'!I138</f>
        <v>0</v>
      </c>
    </row>
    <row r="139" customFormat="false" ht="15.75" hidden="false" customHeight="false" outlineLevel="0" collapsed="false">
      <c r="A139" s="5"/>
      <c r="B139" s="20"/>
      <c r="C139" s="22"/>
      <c r="D139" s="22"/>
      <c r="E139" s="22"/>
      <c r="F139" s="14"/>
      <c r="G139" s="14"/>
      <c r="H139" s="14"/>
      <c r="I139" s="14"/>
    </row>
    <row r="140" customFormat="false" ht="15.75" hidden="false" customHeight="false" outlineLevel="0" collapsed="false">
      <c r="A140" s="10" t="s">
        <v>11</v>
      </c>
      <c r="B140" s="16" t="s">
        <v>139</v>
      </c>
      <c r="C140" s="12" t="n">
        <f aca="false">'Table 3.14'!D140+'Table 3.13'!C140+'Table 3.12'!C140</f>
        <v>45382624.8237589</v>
      </c>
      <c r="D140" s="12" t="n">
        <f aca="false">'Table 3.14'!F140+'Table 3.13'!D140+'Table 3.12'!D140</f>
        <v>44084331</v>
      </c>
      <c r="E140" s="12" t="n">
        <f aca="false">'Table 3.14'!G140+'Table 3.13'!E140+'Table 3.12'!E140</f>
        <v>44238894</v>
      </c>
      <c r="F140" s="12" t="n">
        <f aca="false">'Table 3.14'!H140+'Table 3.13'!F140+'Table 3.12'!F140</f>
        <v>11170056</v>
      </c>
      <c r="G140" s="12" t="n">
        <f aca="false">'Table 3.14'!H140+'Table 3.13'!G140+'Table 3.12'!G140</f>
        <v>10899360</v>
      </c>
      <c r="H140" s="12" t="n">
        <f aca="false">'Table 3.14'!H140+'Table 3.13'!H140+'Table 3.12'!H140</f>
        <v>11084739</v>
      </c>
      <c r="I140" s="12" t="n">
        <f aca="false">'Table 3.14'!H140+'Table 3.13'!I140+'Table 3.12'!I140</f>
        <v>11084739</v>
      </c>
    </row>
    <row r="141" customFormat="false" ht="15.75" hidden="false" customHeight="false" outlineLevel="0" collapsed="false">
      <c r="A141" s="13" t="n">
        <v>461835</v>
      </c>
      <c r="B141" s="8" t="s">
        <v>140</v>
      </c>
      <c r="C141" s="14" t="n">
        <f aca="false">'Table 3.14'!D141+'Table 3.13'!C141+'Table 3.12'!C141</f>
        <v>207810.073456092</v>
      </c>
      <c r="D141" s="14" t="n">
        <f aca="false">'Table 3.14'!F141+'Table 3.13'!D141+'Table 3.12'!D141</f>
        <v>340260</v>
      </c>
      <c r="E141" s="14" t="n">
        <f aca="false">'Table 3.14'!G141+'Table 3.13'!E141+'Table 3.12'!E141</f>
        <v>303546</v>
      </c>
      <c r="F141" s="14" t="n">
        <f aca="false">'Table 3.14'!H141+'Table 3.13'!F141+'Table 3.12'!F141</f>
        <v>73818</v>
      </c>
      <c r="G141" s="14" t="n">
        <f aca="false">'Table 3.14'!H141+'Table 3.13'!G141+'Table 3.12'!G141</f>
        <v>73818</v>
      </c>
      <c r="H141" s="14" t="n">
        <f aca="false">'Table 3.14'!H141+'Table 3.13'!H141+'Table 3.12'!H141</f>
        <v>77955</v>
      </c>
      <c r="I141" s="14" t="n">
        <f aca="false">'Table 3.14'!H141+'Table 3.13'!I141+'Table 3.12'!I141</f>
        <v>77955</v>
      </c>
    </row>
    <row r="142" customFormat="false" ht="15.75" hidden="false" customHeight="false" outlineLevel="0" collapsed="false">
      <c r="A142" s="13" t="n">
        <v>462178</v>
      </c>
      <c r="B142" s="8" t="s">
        <v>141</v>
      </c>
      <c r="C142" s="14" t="n">
        <f aca="false">'Table 3.14'!D142+'Table 3.13'!C142+'Table 3.12'!C142</f>
        <v>52547.0851922134</v>
      </c>
      <c r="D142" s="14" t="n">
        <f aca="false">'Table 3.14'!F142+'Table 3.13'!D142+'Table 3.12'!D142</f>
        <v>41592</v>
      </c>
      <c r="E142" s="14" t="n">
        <f aca="false">'Table 3.14'!G142+'Table 3.13'!E142+'Table 3.12'!E142</f>
        <v>43668</v>
      </c>
      <c r="F142" s="14" t="n">
        <f aca="false">'Table 3.14'!H142+'Table 3.13'!F142+'Table 3.12'!F142</f>
        <v>10917</v>
      </c>
      <c r="G142" s="14" t="n">
        <f aca="false">'Table 3.14'!H142+'Table 3.13'!G142+'Table 3.12'!G142</f>
        <v>10917</v>
      </c>
      <c r="H142" s="14" t="n">
        <f aca="false">'Table 3.14'!H142+'Table 3.13'!H142+'Table 3.12'!H142</f>
        <v>10917</v>
      </c>
      <c r="I142" s="14" t="n">
        <f aca="false">'Table 3.14'!H142+'Table 3.13'!I142+'Table 3.12'!I142</f>
        <v>10917</v>
      </c>
    </row>
    <row r="143" customFormat="false" ht="15.75" hidden="false" customHeight="false" outlineLevel="0" collapsed="false">
      <c r="A143" s="13" t="n">
        <v>462181</v>
      </c>
      <c r="B143" s="8" t="s">
        <v>142</v>
      </c>
      <c r="C143" s="14" t="n">
        <f aca="false">'Table 3.14'!D143+'Table 3.13'!C143+'Table 3.12'!C143</f>
        <v>164841</v>
      </c>
      <c r="D143" s="14" t="n">
        <f aca="false">'Table 3.14'!F143+'Table 3.13'!D143+'Table 3.12'!D143</f>
        <v>159672</v>
      </c>
      <c r="E143" s="14" t="n">
        <f aca="false">'Table 3.14'!G143+'Table 3.13'!E143+'Table 3.12'!E143</f>
        <v>283674</v>
      </c>
      <c r="F143" s="14" t="n">
        <f aca="false">'Table 3.14'!H143+'Table 3.13'!F143+'Table 3.12'!F143</f>
        <v>69681</v>
      </c>
      <c r="G143" s="14" t="n">
        <f aca="false">'Table 3.14'!H143+'Table 3.13'!G143+'Table 3.12'!G143</f>
        <v>71331</v>
      </c>
      <c r="H143" s="14" t="n">
        <f aca="false">'Table 3.14'!H143+'Table 3.13'!H143+'Table 3.12'!H143</f>
        <v>71331</v>
      </c>
      <c r="I143" s="14" t="n">
        <f aca="false">'Table 3.14'!H143+'Table 3.13'!I143+'Table 3.12'!I143</f>
        <v>71331</v>
      </c>
    </row>
    <row r="144" customFormat="false" ht="15.75" hidden="false" customHeight="false" outlineLevel="0" collapsed="false">
      <c r="A144" s="13" t="n">
        <v>462182</v>
      </c>
      <c r="B144" s="8" t="s">
        <v>143</v>
      </c>
      <c r="C144" s="14" t="n">
        <f aca="false">'Table 3.14'!D144+'Table 3.13'!C144+'Table 3.12'!C144</f>
        <v>663251.643308748</v>
      </c>
      <c r="D144" s="14" t="n">
        <f aca="false">'Table 3.14'!F144+'Table 3.13'!D144+'Table 3.12'!D144</f>
        <v>681372</v>
      </c>
      <c r="E144" s="14" t="n">
        <f aca="false">'Table 3.14'!G144+'Table 3.13'!E144+'Table 3.12'!E144</f>
        <v>729576</v>
      </c>
      <c r="F144" s="14" t="n">
        <f aca="false">'Table 3.14'!H144+'Table 3.13'!F144+'Table 3.12'!F144</f>
        <v>182394</v>
      </c>
      <c r="G144" s="14" t="n">
        <f aca="false">'Table 3.14'!H144+'Table 3.13'!G144+'Table 3.12'!G144</f>
        <v>182394</v>
      </c>
      <c r="H144" s="14" t="n">
        <f aca="false">'Table 3.14'!H144+'Table 3.13'!H144+'Table 3.12'!H144</f>
        <v>182394</v>
      </c>
      <c r="I144" s="14" t="n">
        <f aca="false">'Table 3.14'!H144+'Table 3.13'!I144+'Table 3.12'!I144</f>
        <v>182394</v>
      </c>
    </row>
    <row r="145" customFormat="false" ht="15.75" hidden="false" customHeight="false" outlineLevel="0" collapsed="false">
      <c r="A145" s="13" t="n">
        <v>462184</v>
      </c>
      <c r="B145" s="8" t="s">
        <v>144</v>
      </c>
      <c r="C145" s="14" t="n">
        <f aca="false">'Table 3.14'!D145+'Table 3.13'!C145+'Table 3.12'!C145</f>
        <v>1561713.17966309</v>
      </c>
      <c r="D145" s="14" t="n">
        <f aca="false">'Table 3.14'!F145+'Table 3.13'!D145+'Table 3.12'!D145</f>
        <v>2115954</v>
      </c>
      <c r="E145" s="14" t="n">
        <f aca="false">'Table 3.14'!G145+'Table 3.13'!E145+'Table 3.12'!E145</f>
        <v>2027616</v>
      </c>
      <c r="F145" s="14" t="n">
        <f aca="false">'Table 3.14'!H145+'Table 3.13'!F145+'Table 3.12'!F145</f>
        <v>506904</v>
      </c>
      <c r="G145" s="14" t="n">
        <f aca="false">'Table 3.14'!H145+'Table 3.13'!G145+'Table 3.12'!G145</f>
        <v>506904</v>
      </c>
      <c r="H145" s="14" t="n">
        <f aca="false">'Table 3.14'!H145+'Table 3.13'!H145+'Table 3.12'!H145</f>
        <v>506904</v>
      </c>
      <c r="I145" s="14" t="n">
        <f aca="false">'Table 3.14'!H145+'Table 3.13'!I145+'Table 3.12'!I145</f>
        <v>506904</v>
      </c>
    </row>
    <row r="146" customFormat="false" ht="15.75" hidden="false" customHeight="false" outlineLevel="0" collapsed="false">
      <c r="A146" s="13" t="n">
        <v>462185</v>
      </c>
      <c r="B146" s="8" t="s">
        <v>145</v>
      </c>
      <c r="C146" s="14" t="n">
        <f aca="false">'Table 3.14'!D146+'Table 3.13'!C146+'Table 3.12'!C146</f>
        <v>27838265.4052014</v>
      </c>
      <c r="D146" s="14" t="n">
        <f aca="false">'Table 3.14'!F146+'Table 3.13'!D146+'Table 3.12'!D146</f>
        <v>27065736</v>
      </c>
      <c r="E146" s="14" t="n">
        <f aca="false">'Table 3.14'!G146+'Table 3.13'!E146+'Table 3.12'!E146</f>
        <v>27153252</v>
      </c>
      <c r="F146" s="14" t="n">
        <f aca="false">'Table 3.14'!H146+'Table 3.13'!F146+'Table 3.12'!F146</f>
        <v>6788313</v>
      </c>
      <c r="G146" s="14" t="n">
        <f aca="false">'Table 3.14'!H146+'Table 3.13'!G146+'Table 3.12'!G146</f>
        <v>6788313</v>
      </c>
      <c r="H146" s="14" t="n">
        <f aca="false">'Table 3.14'!H146+'Table 3.13'!H146+'Table 3.12'!H146</f>
        <v>6788313</v>
      </c>
      <c r="I146" s="14" t="n">
        <f aca="false">'Table 3.14'!H146+'Table 3.13'!I146+'Table 3.12'!I146</f>
        <v>6788313</v>
      </c>
    </row>
    <row r="147" customFormat="false" ht="15.75" hidden="false" customHeight="false" outlineLevel="0" collapsed="false">
      <c r="A147" s="13" t="n">
        <v>462186</v>
      </c>
      <c r="B147" s="8" t="s">
        <v>146</v>
      </c>
      <c r="C147" s="14" t="n">
        <f aca="false">'Table 3.14'!D147+'Table 3.13'!C147+'Table 3.12'!C147</f>
        <v>951337.853834791</v>
      </c>
      <c r="D147" s="14" t="n">
        <f aca="false">'Table 3.14'!F147+'Table 3.13'!D147+'Table 3.12'!D147</f>
        <v>932010</v>
      </c>
      <c r="E147" s="14" t="n">
        <f aca="false">'Table 3.14'!G147+'Table 3.13'!E147+'Table 3.12'!E147</f>
        <v>1022244</v>
      </c>
      <c r="F147" s="14" t="n">
        <f aca="false">'Table 3.14'!H147+'Table 3.13'!F147+'Table 3.12'!F147</f>
        <v>255561</v>
      </c>
      <c r="G147" s="14" t="n">
        <f aca="false">'Table 3.14'!H147+'Table 3.13'!G147+'Table 3.12'!G147</f>
        <v>255561</v>
      </c>
      <c r="H147" s="14" t="n">
        <f aca="false">'Table 3.14'!H147+'Table 3.13'!H147+'Table 3.12'!H147</f>
        <v>255561</v>
      </c>
      <c r="I147" s="14" t="n">
        <f aca="false">'Table 3.14'!H147+'Table 3.13'!I147+'Table 3.12'!I147</f>
        <v>255561</v>
      </c>
    </row>
    <row r="148" customFormat="false" ht="15.75" hidden="false" customHeight="false" outlineLevel="0" collapsed="false">
      <c r="A148" s="13" t="n">
        <v>462187</v>
      </c>
      <c r="B148" s="8" t="s">
        <v>147</v>
      </c>
      <c r="C148" s="14" t="n">
        <f aca="false">'Table 3.14'!D148+'Table 3.13'!C148+'Table 3.12'!C148</f>
        <v>228518.695</v>
      </c>
      <c r="D148" s="14" t="n">
        <f aca="false">'Table 3.14'!F148+'Table 3.13'!D148+'Table 3.12'!D148</f>
        <v>267804</v>
      </c>
      <c r="E148" s="14" t="n">
        <f aca="false">'Table 3.14'!G148+'Table 3.13'!E148+'Table 3.12'!E148</f>
        <v>297060</v>
      </c>
      <c r="F148" s="14" t="n">
        <f aca="false">'Table 3.14'!H148+'Table 3.13'!F148+'Table 3.12'!F148</f>
        <v>74265</v>
      </c>
      <c r="G148" s="14" t="n">
        <f aca="false">'Table 3.14'!H148+'Table 3.13'!G148+'Table 3.12'!G148</f>
        <v>74265</v>
      </c>
      <c r="H148" s="14" t="n">
        <f aca="false">'Table 3.14'!H148+'Table 3.13'!H148+'Table 3.12'!H148</f>
        <v>74265</v>
      </c>
      <c r="I148" s="14" t="n">
        <f aca="false">'Table 3.14'!H148+'Table 3.13'!I148+'Table 3.12'!I148</f>
        <v>74265</v>
      </c>
    </row>
    <row r="149" customFormat="false" ht="15.75" hidden="false" customHeight="false" outlineLevel="0" collapsed="false">
      <c r="A149" s="13" t="n">
        <v>462188</v>
      </c>
      <c r="B149" s="8" t="s">
        <v>148</v>
      </c>
      <c r="C149" s="14" t="n">
        <f aca="false">'Table 3.14'!D149+'Table 3.13'!C149+'Table 3.12'!C149</f>
        <v>319250.832001567</v>
      </c>
      <c r="D149" s="14" t="n">
        <f aca="false">'Table 3.14'!F149+'Table 3.13'!D149+'Table 3.12'!D149</f>
        <v>335820</v>
      </c>
      <c r="E149" s="14" t="n">
        <f aca="false">'Table 3.14'!G149+'Table 3.13'!E149+'Table 3.12'!E149</f>
        <v>361188</v>
      </c>
      <c r="F149" s="14" t="n">
        <f aca="false">'Table 3.14'!H149+'Table 3.13'!F149+'Table 3.12'!F149</f>
        <v>90297</v>
      </c>
      <c r="G149" s="14" t="n">
        <f aca="false">'Table 3.14'!H149+'Table 3.13'!G149+'Table 3.12'!G149</f>
        <v>90297</v>
      </c>
      <c r="H149" s="14" t="n">
        <f aca="false">'Table 3.14'!H149+'Table 3.13'!H149+'Table 3.12'!H149</f>
        <v>90297</v>
      </c>
      <c r="I149" s="14" t="n">
        <f aca="false">'Table 3.14'!H149+'Table 3.13'!I149+'Table 3.12'!I149</f>
        <v>90297</v>
      </c>
    </row>
    <row r="150" customFormat="false" ht="15.75" hidden="false" customHeight="false" outlineLevel="0" collapsed="false">
      <c r="A150" s="5" t="n">
        <v>462190</v>
      </c>
      <c r="B150" s="45" t="s">
        <v>149</v>
      </c>
      <c r="C150" s="22" t="n">
        <f aca="false">'Table 3.14'!D150+'Table 3.13'!C150+'Table 3.12'!C150</f>
        <v>486858.999251269</v>
      </c>
      <c r="D150" s="22" t="n">
        <f aca="false">'Table 3.14'!F150+'Table 3.13'!D150+'Table 3.12'!D150</f>
        <v>554988</v>
      </c>
      <c r="E150" s="22" t="n">
        <f aca="false">'Table 3.14'!G150+'Table 3.13'!E150+'Table 3.12'!E150</f>
        <v>742092</v>
      </c>
      <c r="F150" s="22" t="n">
        <f aca="false">'Table 3.14'!H150+'Table 3.13'!F150+'Table 3.12'!F150</f>
        <v>185523</v>
      </c>
      <c r="G150" s="22" t="n">
        <f aca="false">'Table 3.14'!H150+'Table 3.13'!G150+'Table 3.12'!G150</f>
        <v>185523</v>
      </c>
      <c r="H150" s="22" t="n">
        <f aca="false">'Table 3.14'!H150+'Table 3.13'!H150+'Table 3.12'!H150</f>
        <v>185523</v>
      </c>
      <c r="I150" s="22" t="n">
        <f aca="false">'Table 3.14'!H150+'Table 3.13'!I150+'Table 3.12'!I150</f>
        <v>185523</v>
      </c>
    </row>
    <row r="151" customFormat="false" ht="15.75" hidden="false" customHeight="false" outlineLevel="0" collapsed="false">
      <c r="A151" s="10"/>
      <c r="B151" s="11" t="s">
        <v>150</v>
      </c>
      <c r="C151" s="12"/>
      <c r="D151" s="12"/>
      <c r="E151" s="12"/>
      <c r="F151" s="12"/>
      <c r="G151" s="12"/>
      <c r="H151" s="12"/>
      <c r="I151" s="12"/>
    </row>
    <row r="152" customFormat="false" ht="15.75" hidden="false" customHeight="false" outlineLevel="0" collapsed="false">
      <c r="A152" s="13" t="n">
        <v>462192</v>
      </c>
      <c r="B152" s="8" t="s">
        <v>151</v>
      </c>
      <c r="C152" s="14" t="n">
        <f aca="false">'Table 3.14'!D152+'Table 3.13'!C152+'Table 3.12'!C152</f>
        <v>422884.304494993</v>
      </c>
      <c r="D152" s="14" t="n">
        <f aca="false">'Table 3.14'!F152+'Table 3.13'!D152+'Table 3.12'!D152</f>
        <v>386028</v>
      </c>
      <c r="E152" s="14" t="n">
        <f aca="false">'Table 3.14'!G152+'Table 3.13'!E152+'Table 3.12'!E152</f>
        <v>414624</v>
      </c>
      <c r="F152" s="14" t="n">
        <f aca="false">'Table 3.14'!H152+'Table 3.13'!F152+'Table 3.12'!F152</f>
        <v>103656</v>
      </c>
      <c r="G152" s="14" t="n">
        <f aca="false">'Table 3.14'!H152+'Table 3.13'!G152+'Table 3.12'!G152</f>
        <v>103656</v>
      </c>
      <c r="H152" s="14" t="n">
        <f aca="false">'Table 3.14'!H152+'Table 3.13'!H152+'Table 3.12'!H152</f>
        <v>103656</v>
      </c>
      <c r="I152" s="14" t="n">
        <f aca="false">'Table 3.14'!H152+'Table 3.13'!I152+'Table 3.12'!I152</f>
        <v>103656</v>
      </c>
    </row>
    <row r="153" customFormat="false" ht="15.75" hidden="false" customHeight="false" outlineLevel="0" collapsed="false">
      <c r="A153" s="13" t="n">
        <v>462193</v>
      </c>
      <c r="B153" s="8" t="s">
        <v>152</v>
      </c>
      <c r="C153" s="14" t="n">
        <f aca="false">'Table 3.14'!D153+'Table 3.13'!C153+'Table 3.12'!C153</f>
        <v>478802.198474802</v>
      </c>
      <c r="D153" s="14" t="n">
        <f aca="false">'Table 3.14'!F153+'Table 3.13'!D153+'Table 3.12'!D153</f>
        <v>525648</v>
      </c>
      <c r="E153" s="14" t="n">
        <f aca="false">'Table 3.14'!G153+'Table 3.13'!E153+'Table 3.12'!E153</f>
        <v>521808</v>
      </c>
      <c r="F153" s="14" t="n">
        <f aca="false">'Table 3.14'!H153+'Table 3.13'!F153+'Table 3.12'!F153</f>
        <v>130452</v>
      </c>
      <c r="G153" s="14" t="n">
        <f aca="false">'Table 3.14'!H153+'Table 3.13'!G153+'Table 3.12'!G153</f>
        <v>130452</v>
      </c>
      <c r="H153" s="14" t="n">
        <f aca="false">'Table 3.14'!H153+'Table 3.13'!H153+'Table 3.12'!H153</f>
        <v>130452</v>
      </c>
      <c r="I153" s="14" t="n">
        <f aca="false">'Table 3.14'!H153+'Table 3.13'!I153+'Table 3.12'!I153</f>
        <v>130452</v>
      </c>
    </row>
    <row r="154" customFormat="false" ht="15.75" hidden="false" customHeight="false" outlineLevel="0" collapsed="false">
      <c r="A154" s="13" t="n">
        <v>462194</v>
      </c>
      <c r="B154" s="8" t="s">
        <v>153</v>
      </c>
      <c r="C154" s="14" t="n">
        <f aca="false">'Table 3.14'!D154+'Table 3.13'!C154+'Table 3.12'!C154</f>
        <v>277620.528027875</v>
      </c>
      <c r="D154" s="14" t="n">
        <f aca="false">'Table 3.14'!F154+'Table 3.13'!D154+'Table 3.12'!D154</f>
        <v>318507</v>
      </c>
      <c r="E154" s="14" t="n">
        <f aca="false">'Table 3.14'!G154+'Table 3.13'!E154+'Table 3.12'!E154</f>
        <v>349140</v>
      </c>
      <c r="F154" s="14" t="n">
        <f aca="false">'Table 3.14'!H154+'Table 3.13'!F154+'Table 3.12'!F154</f>
        <v>87285</v>
      </c>
      <c r="G154" s="14" t="n">
        <f aca="false">'Table 3.14'!H154+'Table 3.13'!G154+'Table 3.12'!G154</f>
        <v>87285</v>
      </c>
      <c r="H154" s="14" t="n">
        <f aca="false">'Table 3.14'!H154+'Table 3.13'!H154+'Table 3.12'!H154</f>
        <v>87285</v>
      </c>
      <c r="I154" s="14" t="n">
        <f aca="false">'Table 3.14'!H154+'Table 3.13'!I154+'Table 3.12'!I154</f>
        <v>87285</v>
      </c>
    </row>
    <row r="155" customFormat="false" ht="15.75" hidden="false" customHeight="false" outlineLevel="0" collapsed="false">
      <c r="A155" s="13" t="n">
        <v>462195</v>
      </c>
      <c r="B155" s="8" t="s">
        <v>154</v>
      </c>
      <c r="C155" s="14" t="n">
        <f aca="false">'Table 3.14'!D155+'Table 3.13'!C155+'Table 3.12'!C155</f>
        <v>279557.484540429</v>
      </c>
      <c r="D155" s="14" t="n">
        <f aca="false">'Table 3.14'!F155+'Table 3.13'!D155+'Table 3.12'!D155</f>
        <v>287316</v>
      </c>
      <c r="E155" s="14" t="n">
        <f aca="false">'Table 3.14'!G155+'Table 3.13'!E155+'Table 3.12'!E155</f>
        <v>331779</v>
      </c>
      <c r="F155" s="14" t="n">
        <f aca="false">'Table 3.14'!H155+'Table 3.13'!F155+'Table 3.12'!F155</f>
        <v>75507</v>
      </c>
      <c r="G155" s="14" t="n">
        <f aca="false">'Table 3.14'!H155+'Table 3.13'!G155+'Table 3.12'!G155</f>
        <v>85290</v>
      </c>
      <c r="H155" s="14" t="n">
        <f aca="false">'Table 3.14'!H155+'Table 3.13'!H155+'Table 3.12'!H155</f>
        <v>85491</v>
      </c>
      <c r="I155" s="14" t="n">
        <f aca="false">'Table 3.14'!H155+'Table 3.13'!I155+'Table 3.12'!I155</f>
        <v>85491</v>
      </c>
    </row>
    <row r="156" customFormat="false" ht="15.75" hidden="false" customHeight="false" outlineLevel="0" collapsed="false">
      <c r="A156" s="13" t="n">
        <v>462196</v>
      </c>
      <c r="B156" s="8" t="s">
        <v>155</v>
      </c>
      <c r="C156" s="14" t="n">
        <f aca="false">'Table 3.14'!D156+'Table 3.13'!C156+'Table 3.12'!C156</f>
        <v>156554.547666895</v>
      </c>
      <c r="D156" s="14" t="n">
        <f aca="false">'Table 3.14'!F156+'Table 3.13'!D156+'Table 3.12'!D156</f>
        <v>149676</v>
      </c>
      <c r="E156" s="14" t="n">
        <f aca="false">'Table 3.14'!G156+'Table 3.13'!E156+'Table 3.12'!E156</f>
        <v>143580</v>
      </c>
      <c r="F156" s="14" t="n">
        <f aca="false">'Table 3.14'!H156+'Table 3.13'!F156+'Table 3.12'!F156</f>
        <v>35895</v>
      </c>
      <c r="G156" s="14" t="n">
        <f aca="false">'Table 3.14'!H156+'Table 3.13'!G156+'Table 3.12'!G156</f>
        <v>35895</v>
      </c>
      <c r="H156" s="14" t="n">
        <f aca="false">'Table 3.14'!H156+'Table 3.13'!H156+'Table 3.12'!H156</f>
        <v>35895</v>
      </c>
      <c r="I156" s="14" t="n">
        <f aca="false">'Table 3.14'!H156+'Table 3.13'!I156+'Table 3.12'!I156</f>
        <v>35895</v>
      </c>
    </row>
    <row r="157" customFormat="false" ht="15.75" hidden="false" customHeight="false" outlineLevel="0" collapsed="false">
      <c r="A157" s="13" t="n">
        <v>462197</v>
      </c>
      <c r="B157" s="8" t="s">
        <v>156</v>
      </c>
      <c r="C157" s="14" t="n">
        <f aca="false">'Table 3.14'!D157+'Table 3.13'!C157+'Table 3.12'!C157</f>
        <v>215936.366989471</v>
      </c>
      <c r="D157" s="14" t="n">
        <f aca="false">'Table 3.14'!F157+'Table 3.13'!D157+'Table 3.12'!D157</f>
        <v>210948</v>
      </c>
      <c r="E157" s="14" t="n">
        <f aca="false">'Table 3.14'!G157+'Table 3.13'!E157+'Table 3.12'!E157</f>
        <v>209160</v>
      </c>
      <c r="F157" s="14" t="n">
        <f aca="false">'Table 3.14'!H157+'Table 3.13'!F157+'Table 3.12'!F157</f>
        <v>52290</v>
      </c>
      <c r="G157" s="14" t="n">
        <f aca="false">'Table 3.14'!H157+'Table 3.13'!G157+'Table 3.12'!G157</f>
        <v>52290</v>
      </c>
      <c r="H157" s="14" t="n">
        <f aca="false">'Table 3.14'!H157+'Table 3.13'!H157+'Table 3.12'!H157</f>
        <v>52290</v>
      </c>
      <c r="I157" s="14" t="n">
        <f aca="false">'Table 3.14'!H157+'Table 3.13'!I157+'Table 3.12'!I157</f>
        <v>52290</v>
      </c>
    </row>
    <row r="158" customFormat="false" ht="15.75" hidden="false" customHeight="false" outlineLevel="0" collapsed="false">
      <c r="A158" s="13" t="n">
        <v>462198</v>
      </c>
      <c r="B158" s="8" t="s">
        <v>157</v>
      </c>
      <c r="C158" s="14" t="n">
        <f aca="false">'Table 3.14'!D158+'Table 3.13'!C158+'Table 3.12'!C158</f>
        <v>90443.0009891541</v>
      </c>
      <c r="D158" s="14" t="n">
        <f aca="false">'Table 3.14'!F158+'Table 3.13'!D158+'Table 3.12'!D158</f>
        <v>98460</v>
      </c>
      <c r="E158" s="14" t="n">
        <f aca="false">'Table 3.14'!G158+'Table 3.13'!E158+'Table 3.12'!E158</f>
        <v>98724</v>
      </c>
      <c r="F158" s="14" t="n">
        <f aca="false">'Table 3.14'!H158+'Table 3.13'!F158+'Table 3.12'!F158</f>
        <v>24681</v>
      </c>
      <c r="G158" s="14" t="n">
        <f aca="false">'Table 3.14'!H158+'Table 3.13'!G158+'Table 3.12'!G158</f>
        <v>24681</v>
      </c>
      <c r="H158" s="14" t="n">
        <f aca="false">'Table 3.14'!H158+'Table 3.13'!H158+'Table 3.12'!H158</f>
        <v>24681</v>
      </c>
      <c r="I158" s="14" t="n">
        <f aca="false">'Table 3.14'!H158+'Table 3.13'!I158+'Table 3.12'!I158</f>
        <v>24681</v>
      </c>
    </row>
    <row r="159" customFormat="false" ht="15.75" hidden="false" customHeight="false" outlineLevel="0" collapsed="false">
      <c r="A159" s="13" t="n">
        <v>462199</v>
      </c>
      <c r="B159" s="8" t="s">
        <v>158</v>
      </c>
      <c r="C159" s="14" t="n">
        <f aca="false">'Table 3.14'!D159+'Table 3.13'!C159+'Table 3.12'!C159</f>
        <v>914783.254432175</v>
      </c>
      <c r="D159" s="14" t="n">
        <f aca="false">'Table 3.14'!F159+'Table 3.13'!D159+'Table 3.12'!D159</f>
        <v>1103664</v>
      </c>
      <c r="E159" s="14" t="n">
        <f aca="false">'Table 3.14'!G159+'Table 3.13'!E159+'Table 3.12'!E159</f>
        <v>1149336</v>
      </c>
      <c r="F159" s="14" t="n">
        <f aca="false">'Table 3.14'!H159+'Table 3.13'!F159+'Table 3.12'!F159</f>
        <v>287334</v>
      </c>
      <c r="G159" s="14" t="n">
        <f aca="false">'Table 3.14'!H159+'Table 3.13'!G159+'Table 3.12'!G159</f>
        <v>287334</v>
      </c>
      <c r="H159" s="14" t="n">
        <f aca="false">'Table 3.14'!H159+'Table 3.13'!H159+'Table 3.12'!H159</f>
        <v>287334</v>
      </c>
      <c r="I159" s="14" t="n">
        <f aca="false">'Table 3.14'!H159+'Table 3.13'!I159+'Table 3.12'!I159</f>
        <v>287334</v>
      </c>
    </row>
    <row r="160" customFormat="false" ht="15.75" hidden="false" customHeight="false" outlineLevel="0" collapsed="false">
      <c r="A160" s="13" t="n">
        <v>462201</v>
      </c>
      <c r="B160" s="8" t="s">
        <v>159</v>
      </c>
      <c r="C160" s="14" t="n">
        <f aca="false">'Table 3.14'!D160+'Table 3.13'!C160+'Table 3.12'!C160</f>
        <v>76121.8690897239</v>
      </c>
      <c r="D160" s="14" t="n">
        <f aca="false">'Table 3.14'!F160+'Table 3.13'!D160+'Table 3.12'!D160</f>
        <v>63000</v>
      </c>
      <c r="E160" s="14" t="n">
        <f aca="false">'Table 3.14'!G160+'Table 3.13'!E160+'Table 3.12'!E160</f>
        <v>57900</v>
      </c>
      <c r="F160" s="14" t="n">
        <f aca="false">'Table 3.14'!H160+'Table 3.13'!F160+'Table 3.12'!F160</f>
        <v>14475</v>
      </c>
      <c r="G160" s="14" t="n">
        <f aca="false">'Table 3.14'!H160+'Table 3.13'!G160+'Table 3.12'!G160</f>
        <v>14475</v>
      </c>
      <c r="H160" s="14" t="n">
        <f aca="false">'Table 3.14'!H160+'Table 3.13'!H160+'Table 3.12'!H160</f>
        <v>14475</v>
      </c>
      <c r="I160" s="14" t="n">
        <f aca="false">'Table 3.14'!H160+'Table 3.13'!I160+'Table 3.12'!I160</f>
        <v>14475</v>
      </c>
    </row>
    <row r="161" customFormat="false" ht="15.75" hidden="false" customHeight="false" outlineLevel="0" collapsed="false">
      <c r="A161" s="13" t="n">
        <v>462202</v>
      </c>
      <c r="B161" s="8" t="s">
        <v>160</v>
      </c>
      <c r="C161" s="14" t="n">
        <f aca="false">'Table 3.14'!D161+'Table 3.13'!C161+'Table 3.12'!C161</f>
        <v>301411.675148027</v>
      </c>
      <c r="D161" s="14" t="n">
        <f aca="false">'Table 3.14'!F161+'Table 3.13'!D161+'Table 3.12'!D161</f>
        <v>289776</v>
      </c>
      <c r="E161" s="14" t="n">
        <f aca="false">'Table 3.14'!G161+'Table 3.13'!E161+'Table 3.12'!E161</f>
        <v>286560</v>
      </c>
      <c r="F161" s="14" t="n">
        <f aca="false">'Table 3.14'!H161+'Table 3.13'!F161+'Table 3.12'!F161</f>
        <v>71640</v>
      </c>
      <c r="G161" s="14" t="n">
        <f aca="false">'Table 3.14'!H161+'Table 3.13'!G161+'Table 3.12'!G161</f>
        <v>71640</v>
      </c>
      <c r="H161" s="14" t="n">
        <f aca="false">'Table 3.14'!H161+'Table 3.13'!H161+'Table 3.12'!H161</f>
        <v>71640</v>
      </c>
      <c r="I161" s="14" t="n">
        <f aca="false">'Table 3.14'!H161+'Table 3.13'!I161+'Table 3.12'!I161</f>
        <v>71640</v>
      </c>
    </row>
    <row r="162" customFormat="false" ht="15.75" hidden="false" customHeight="false" outlineLevel="0" collapsed="false">
      <c r="A162" s="13" t="n">
        <v>462203</v>
      </c>
      <c r="B162" s="8" t="s">
        <v>161</v>
      </c>
      <c r="C162" s="14" t="n">
        <f aca="false">'Table 3.14'!D162+'Table 3.13'!C162+'Table 3.12'!C162</f>
        <v>898698.094647899</v>
      </c>
      <c r="D162" s="14" t="n">
        <f aca="false">'Table 3.14'!F162+'Table 3.13'!D162+'Table 3.12'!D162</f>
        <v>1024416</v>
      </c>
      <c r="E162" s="14" t="n">
        <f aca="false">'Table 3.14'!G162+'Table 3.13'!E162+'Table 3.12'!E162</f>
        <v>1320522</v>
      </c>
      <c r="F162" s="14" t="n">
        <f aca="false">'Table 3.14'!H162+'Table 3.13'!F162+'Table 3.12'!F162</f>
        <v>328584</v>
      </c>
      <c r="G162" s="14" t="n">
        <f aca="false">'Table 3.14'!H162+'Table 3.13'!G162+'Table 3.12'!G162</f>
        <v>328584</v>
      </c>
      <c r="H162" s="14" t="n">
        <f aca="false">'Table 3.14'!H162+'Table 3.13'!H162+'Table 3.12'!H162</f>
        <v>331677</v>
      </c>
      <c r="I162" s="14" t="n">
        <f aca="false">'Table 3.14'!H162+'Table 3.13'!I162+'Table 3.12'!I162</f>
        <v>331677</v>
      </c>
    </row>
    <row r="163" customFormat="false" ht="15.75" hidden="false" customHeight="false" outlineLevel="0" collapsed="false">
      <c r="A163" s="13" t="n">
        <v>462204</v>
      </c>
      <c r="B163" s="8" t="s">
        <v>162</v>
      </c>
      <c r="C163" s="14" t="n">
        <f aca="false">'Table 3.14'!D163+'Table 3.13'!C163+'Table 3.12'!C163</f>
        <v>607385.602182846</v>
      </c>
      <c r="D163" s="14" t="n">
        <f aca="false">'Table 3.14'!F163+'Table 3.13'!D163+'Table 3.12'!D163</f>
        <v>908931</v>
      </c>
      <c r="E163" s="14" t="n">
        <f aca="false">'Table 3.14'!G163+'Table 3.13'!E163+'Table 3.12'!E163</f>
        <v>833961</v>
      </c>
      <c r="F163" s="14" t="n">
        <f aca="false">'Table 3.14'!H163+'Table 3.13'!F163+'Table 3.12'!F163</f>
        <v>200010</v>
      </c>
      <c r="G163" s="14" t="n">
        <f aca="false">'Table 3.14'!H163+'Table 3.13'!G163+'Table 3.12'!G163</f>
        <v>211317</v>
      </c>
      <c r="H163" s="14" t="n">
        <f aca="false">'Table 3.14'!H163+'Table 3.13'!H163+'Table 3.12'!H163</f>
        <v>211317</v>
      </c>
      <c r="I163" s="14" t="n">
        <f aca="false">'Table 3.14'!H163+'Table 3.13'!I163+'Table 3.12'!I163</f>
        <v>211317</v>
      </c>
    </row>
    <row r="164" customFormat="false" ht="15.75" hidden="false" customHeight="false" outlineLevel="0" collapsed="false">
      <c r="A164" s="13" t="n">
        <v>462206</v>
      </c>
      <c r="B164" s="8" t="s">
        <v>163</v>
      </c>
      <c r="C164" s="14" t="n">
        <f aca="false">'Table 3.14'!D164+'Table 3.13'!C164+'Table 3.12'!C164</f>
        <v>47387.4649717682</v>
      </c>
      <c r="D164" s="14" t="n">
        <f aca="false">'Table 3.14'!F164+'Table 3.13'!D164+'Table 3.12'!D164</f>
        <v>36516</v>
      </c>
      <c r="E164" s="14" t="n">
        <f aca="false">'Table 3.14'!G164+'Table 3.13'!E164+'Table 3.12'!E164</f>
        <v>35796</v>
      </c>
      <c r="F164" s="14" t="n">
        <f aca="false">'Table 3.14'!H164+'Table 3.13'!F164+'Table 3.12'!F164</f>
        <v>8949</v>
      </c>
      <c r="G164" s="14" t="n">
        <f aca="false">'Table 3.14'!H164+'Table 3.13'!G164+'Table 3.12'!G164</f>
        <v>8949</v>
      </c>
      <c r="H164" s="14" t="n">
        <f aca="false">'Table 3.14'!H164+'Table 3.13'!H164+'Table 3.12'!H164</f>
        <v>8949</v>
      </c>
      <c r="I164" s="14" t="n">
        <f aca="false">'Table 3.14'!H164+'Table 3.13'!I164+'Table 3.12'!I164</f>
        <v>8949</v>
      </c>
    </row>
    <row r="165" customFormat="false" ht="15.75" hidden="false" customHeight="false" outlineLevel="0" collapsed="false">
      <c r="A165" s="13" t="n">
        <v>462207</v>
      </c>
      <c r="B165" s="8" t="s">
        <v>164</v>
      </c>
      <c r="C165" s="14" t="n">
        <f aca="false">'Table 3.14'!D165+'Table 3.13'!C165+'Table 3.12'!C165</f>
        <v>447746.427024378</v>
      </c>
      <c r="D165" s="14" t="n">
        <f aca="false">'Table 3.14'!F165+'Table 3.13'!D165+'Table 3.12'!D165</f>
        <v>532641</v>
      </c>
      <c r="E165" s="14" t="n">
        <f aca="false">'Table 3.14'!G165+'Table 3.13'!E165+'Table 3.12'!E165</f>
        <v>539136</v>
      </c>
      <c r="F165" s="14" t="n">
        <f aca="false">'Table 3.14'!H165+'Table 3.13'!F165+'Table 3.12'!F165</f>
        <v>134784</v>
      </c>
      <c r="G165" s="14" t="n">
        <f aca="false">'Table 3.14'!H165+'Table 3.13'!G165+'Table 3.12'!G165</f>
        <v>134784</v>
      </c>
      <c r="H165" s="14" t="n">
        <f aca="false">'Table 3.14'!H165+'Table 3.13'!H165+'Table 3.12'!H165</f>
        <v>134784</v>
      </c>
      <c r="I165" s="14" t="n">
        <f aca="false">'Table 3.14'!H165+'Table 3.13'!I165+'Table 3.12'!I165</f>
        <v>134784</v>
      </c>
    </row>
    <row r="166" customFormat="false" ht="15.75" hidden="false" customHeight="false" outlineLevel="0" collapsed="false">
      <c r="A166" s="13" t="n">
        <v>462208</v>
      </c>
      <c r="B166" s="8" t="s">
        <v>165</v>
      </c>
      <c r="C166" s="14" t="n">
        <f aca="false">'Table 3.14'!D166+'Table 3.13'!C166+'Table 3.12'!C166</f>
        <v>3003270.15271378</v>
      </c>
      <c r="D166" s="14" t="n">
        <f aca="false">'Table 3.14'!F166+'Table 3.13'!D166+'Table 3.12'!D166</f>
        <v>3286728</v>
      </c>
      <c r="E166" s="14" t="n">
        <f aca="false">'Table 3.14'!G166+'Table 3.13'!E166+'Table 3.12'!E166</f>
        <v>3278388</v>
      </c>
      <c r="F166" s="14" t="n">
        <f aca="false">'Table 3.14'!H166+'Table 3.13'!F166+'Table 3.12'!F166</f>
        <v>813525</v>
      </c>
      <c r="G166" s="14" t="n">
        <f aca="false">'Table 3.14'!H166+'Table 3.13'!G166+'Table 3.12'!G166</f>
        <v>813525</v>
      </c>
      <c r="H166" s="14" t="n">
        <f aca="false">'Table 3.14'!H166+'Table 3.13'!H166+'Table 3.12'!H166</f>
        <v>825669</v>
      </c>
      <c r="I166" s="14" t="n">
        <f aca="false">'Table 3.14'!H166+'Table 3.13'!I166+'Table 3.12'!I166</f>
        <v>825669</v>
      </c>
    </row>
    <row r="167" customFormat="false" ht="15.75" hidden="false" customHeight="false" outlineLevel="0" collapsed="false">
      <c r="A167" s="44" t="n">
        <v>462209</v>
      </c>
      <c r="B167" s="9" t="s">
        <v>166</v>
      </c>
      <c r="C167" s="14" t="n">
        <f aca="false">'Table 3.14'!D167+'Table 3.13'!C167+'Table 3.12'!C167</f>
        <v>487789.802955495</v>
      </c>
      <c r="D167" s="14" t="n">
        <f aca="false">'Table 3.14'!F167+'Table 3.13'!D167+'Table 3.12'!D167</f>
        <v>358068</v>
      </c>
      <c r="E167" s="14" t="n">
        <f aca="false">'Table 3.14'!G167+'Table 3.13'!E167+'Table 3.12'!E167</f>
        <v>405708</v>
      </c>
      <c r="F167" s="14" t="n">
        <f aca="false">'Table 3.14'!H167+'Table 3.13'!F167+'Table 3.12'!F167</f>
        <v>101427</v>
      </c>
      <c r="G167" s="14" t="n">
        <f aca="false">'Table 3.14'!H167+'Table 3.13'!G167+'Table 3.12'!G167</f>
        <v>101427</v>
      </c>
      <c r="H167" s="14" t="n">
        <f aca="false">'Table 3.14'!H167+'Table 3.13'!H167+'Table 3.12'!H167</f>
        <v>101427</v>
      </c>
      <c r="I167" s="14" t="n">
        <f aca="false">'Table 3.14'!H167+'Table 3.13'!I167+'Table 3.12'!I167</f>
        <v>101427</v>
      </c>
    </row>
    <row r="168" customFormat="false" ht="15.75" hidden="false" customHeight="false" outlineLevel="0" collapsed="false">
      <c r="A168" s="44" t="n">
        <v>462210</v>
      </c>
      <c r="B168" s="46" t="s">
        <v>167</v>
      </c>
      <c r="C168" s="14" t="n">
        <f aca="false">'Table 3.14'!D168+'Table 3.13'!C168+'Table 3.12'!C168</f>
        <v>46373.0475</v>
      </c>
      <c r="D168" s="14" t="n">
        <f aca="false">'Table 3.14'!F168+'Table 3.13'!D168+'Table 3.12'!D168</f>
        <v>35172</v>
      </c>
      <c r="E168" s="14" t="n">
        <f aca="false">'Table 3.14'!G168+'Table 3.13'!E168+'Table 3.12'!E168</f>
        <v>34104</v>
      </c>
      <c r="F168" s="14" t="n">
        <f aca="false">'Table 3.14'!H168+'Table 3.13'!F168+'Table 3.12'!F168</f>
        <v>8526</v>
      </c>
      <c r="G168" s="14" t="n">
        <f aca="false">'Table 3.14'!H168+'Table 3.13'!G168+'Table 3.12'!G168</f>
        <v>8526</v>
      </c>
      <c r="H168" s="14" t="n">
        <f aca="false">'Table 3.14'!H168+'Table 3.13'!H168+'Table 3.12'!H168</f>
        <v>8526</v>
      </c>
      <c r="I168" s="14" t="n">
        <f aca="false">'Table 3.14'!H168+'Table 3.13'!I168+'Table 3.12'!I168</f>
        <v>8526</v>
      </c>
    </row>
    <row r="169" customFormat="false" ht="15.75" hidden="false" customHeight="false" outlineLevel="0" collapsed="false">
      <c r="A169" s="13" t="n">
        <v>465102</v>
      </c>
      <c r="B169" s="8" t="s">
        <v>168</v>
      </c>
      <c r="C169" s="14" t="n">
        <f aca="false">'Table 3.14'!D169+'Table 3.13'!C169+'Table 3.12'!C169</f>
        <v>4155464.235</v>
      </c>
      <c r="D169" s="14" t="n">
        <f aca="false">'Table 3.14'!F169+'Table 3.13'!D169+'Table 3.12'!D169</f>
        <v>1973628</v>
      </c>
      <c r="E169" s="14" t="n">
        <f aca="false">'Table 3.14'!G169+'Table 3.13'!E169+'Table 3.12'!E169</f>
        <v>1264752</v>
      </c>
      <c r="F169" s="14" t="n">
        <f aca="false">'Table 3.14'!H169+'Table 3.13'!F169+'Table 3.12'!F169</f>
        <v>453363</v>
      </c>
      <c r="G169" s="14" t="n">
        <f aca="false">'Table 3.14'!H169+'Table 3.13'!G169+'Table 3.12'!G169</f>
        <v>159927</v>
      </c>
      <c r="H169" s="14" t="n">
        <f aca="false">'Table 3.14'!H169+'Table 3.13'!H169+'Table 3.12'!H169</f>
        <v>325731</v>
      </c>
      <c r="I169" s="14" t="n">
        <f aca="false">'Table 3.14'!H169+'Table 3.13'!I169+'Table 3.12'!I169</f>
        <v>325731</v>
      </c>
    </row>
    <row r="170" customFormat="false" ht="15.75" hidden="false" customHeight="false" outlineLevel="0" collapsed="false">
      <c r="A170" s="6"/>
      <c r="B170" s="20"/>
      <c r="C170" s="22"/>
      <c r="D170" s="22"/>
      <c r="E170" s="22"/>
      <c r="F170" s="22"/>
      <c r="G170" s="22"/>
      <c r="H170" s="22"/>
      <c r="I170" s="22"/>
    </row>
    <row r="171" customFormat="false" ht="15.75" hidden="false" customHeight="false" outlineLevel="0" collapsed="false">
      <c r="A171" s="10" t="s">
        <v>11</v>
      </c>
      <c r="B171" s="16" t="s">
        <v>169</v>
      </c>
      <c r="C171" s="12" t="n">
        <f aca="false">'Table 3.14'!D171+'Table 3.13'!C171+'Table 3.12'!C171</f>
        <v>1209122.69402187</v>
      </c>
      <c r="D171" s="12" t="n">
        <f aca="false">'Table 3.14'!F171+'Table 3.13'!D171+'Table 3.12'!D171</f>
        <v>924456</v>
      </c>
      <c r="E171" s="12" t="n">
        <f aca="false">'Table 3.14'!G171+'Table 3.13'!E171+'Table 3.12'!E171</f>
        <v>885756</v>
      </c>
      <c r="F171" s="12" t="n">
        <f aca="false">'Table 3.14'!H171+'Table 3.13'!F171+'Table 3.12'!F171</f>
        <v>221439</v>
      </c>
      <c r="G171" s="12" t="n">
        <f aca="false">'Table 3.14'!H171+'Table 3.13'!G171+'Table 3.12'!G171</f>
        <v>221439</v>
      </c>
      <c r="H171" s="12" t="n">
        <f aca="false">'Table 3.14'!H171+'Table 3.13'!H171+'Table 3.12'!H171</f>
        <v>221439</v>
      </c>
      <c r="I171" s="12" t="n">
        <f aca="false">'Table 3.14'!H171+'Table 3.13'!I171+'Table 3.12'!I171</f>
        <v>221439</v>
      </c>
    </row>
    <row r="172" customFormat="false" ht="15.75" hidden="false" customHeight="false" outlineLevel="0" collapsed="false">
      <c r="A172" s="13" t="n">
        <v>132454</v>
      </c>
      <c r="B172" s="8" t="s">
        <v>170</v>
      </c>
      <c r="C172" s="14" t="n">
        <f aca="false">'Table 3.14'!D172+'Table 3.13'!C172+'Table 3.12'!C172</f>
        <v>1209122.69402187</v>
      </c>
      <c r="D172" s="14" t="n">
        <f aca="false">'Table 3.14'!F172+'Table 3.13'!D172+'Table 3.12'!D172</f>
        <v>924456</v>
      </c>
      <c r="E172" s="14" t="n">
        <f aca="false">'Table 3.14'!G172+'Table 3.13'!E172+'Table 3.12'!E172</f>
        <v>885756</v>
      </c>
      <c r="F172" s="14" t="n">
        <f aca="false">'Table 3.14'!H172+'Table 3.13'!F172+'Table 3.12'!F172</f>
        <v>221439</v>
      </c>
      <c r="G172" s="14" t="n">
        <f aca="false">'Table 3.14'!H172+'Table 3.13'!G172+'Table 3.12'!G172</f>
        <v>221439</v>
      </c>
      <c r="H172" s="14" t="n">
        <f aca="false">'Table 3.14'!H172+'Table 3.13'!H172+'Table 3.12'!H172</f>
        <v>221439</v>
      </c>
      <c r="I172" s="14" t="n">
        <f aca="false">'Table 3.14'!H172+'Table 3.13'!I172+'Table 3.12'!I172</f>
        <v>221439</v>
      </c>
    </row>
    <row r="173" customFormat="false" ht="15.75" hidden="false" customHeight="false" outlineLevel="0" collapsed="false">
      <c r="A173" s="13" t="n">
        <v>135200</v>
      </c>
      <c r="B173" s="8" t="s">
        <v>171</v>
      </c>
      <c r="C173" s="14" t="n">
        <f aca="false">'Table 3.14'!D173+'Table 3.13'!C173+'Table 3.12'!C173</f>
        <v>0</v>
      </c>
      <c r="D173" s="14" t="n">
        <f aca="false">'Table 3.14'!F173+'Table 3.13'!D173+'Table 3.12'!D173</f>
        <v>0</v>
      </c>
      <c r="E173" s="14" t="n">
        <f aca="false">'Table 3.14'!G173+'Table 3.13'!E173+'Table 3.12'!E173</f>
        <v>0</v>
      </c>
      <c r="F173" s="14" t="n">
        <f aca="false">'Table 3.14'!H173+'Table 3.13'!F173+'Table 3.12'!F173</f>
        <v>0</v>
      </c>
      <c r="G173" s="14" t="n">
        <f aca="false">'Table 3.14'!H173+'Table 3.13'!G173+'Table 3.12'!G173</f>
        <v>0</v>
      </c>
      <c r="H173" s="14" t="n">
        <f aca="false">'Table 3.14'!H173+'Table 3.13'!H173+'Table 3.12'!H173</f>
        <v>0</v>
      </c>
      <c r="I173" s="14" t="n">
        <f aca="false">'Table 3.14'!H173+'Table 3.13'!I173+'Table 3.12'!I173</f>
        <v>0</v>
      </c>
    </row>
    <row r="174" customFormat="false" ht="15.75" hidden="false" customHeight="false" outlineLevel="0" collapsed="false">
      <c r="A174" s="13"/>
      <c r="B174" s="8"/>
      <c r="C174" s="14"/>
      <c r="D174" s="14"/>
      <c r="E174" s="14"/>
      <c r="F174" s="14"/>
      <c r="G174" s="14"/>
      <c r="H174" s="14"/>
      <c r="I174" s="14"/>
    </row>
    <row r="175" customFormat="false" ht="15.75" hidden="false" customHeight="false" outlineLevel="0" collapsed="false">
      <c r="A175" s="10" t="s">
        <v>11</v>
      </c>
      <c r="B175" s="16" t="s">
        <v>172</v>
      </c>
      <c r="C175" s="12" t="n">
        <f aca="false">'Table 3.14'!D175+'Table 3.13'!C175+'Table 3.12'!C175</f>
        <v>0</v>
      </c>
      <c r="D175" s="12" t="n">
        <f aca="false">'Table 3.14'!F175+'Table 3.13'!D175+'Table 3.12'!D175</f>
        <v>0</v>
      </c>
      <c r="E175" s="12" t="n">
        <f aca="false">'Table 3.14'!G175+'Table 3.13'!E175+'Table 3.12'!E175</f>
        <v>0</v>
      </c>
      <c r="F175" s="12" t="n">
        <f aca="false">'Table 3.14'!H175+'Table 3.13'!F175+'Table 3.12'!F175</f>
        <v>0</v>
      </c>
      <c r="G175" s="12" t="n">
        <f aca="false">'Table 3.14'!H175+'Table 3.13'!G175+'Table 3.12'!G175</f>
        <v>0</v>
      </c>
      <c r="H175" s="12" t="n">
        <f aca="false">'Table 3.14'!H175+'Table 3.13'!H175+'Table 3.12'!H175</f>
        <v>0</v>
      </c>
      <c r="I175" s="12" t="n">
        <f aca="false">'Table 3.14'!H175+'Table 3.13'!I175+'Table 3.12'!I175</f>
        <v>0</v>
      </c>
    </row>
    <row r="176" customFormat="false" ht="15.75" hidden="false" customHeight="false" outlineLevel="0" collapsed="false">
      <c r="A176" s="13" t="n">
        <v>565010</v>
      </c>
      <c r="B176" s="8" t="s">
        <v>173</v>
      </c>
      <c r="C176" s="14" t="n">
        <f aca="false">'Table 3.14'!D176+'Table 3.13'!C176+'Table 3.12'!C176</f>
        <v>0</v>
      </c>
      <c r="D176" s="14" t="n">
        <f aca="false">'Table 3.14'!F176+'Table 3.13'!D176+'Table 3.12'!D176</f>
        <v>0</v>
      </c>
      <c r="E176" s="14" t="n">
        <f aca="false">'Table 3.14'!G176+'Table 3.13'!E176+'Table 3.12'!E176</f>
        <v>0</v>
      </c>
      <c r="F176" s="14" t="n">
        <f aca="false">'Table 3.14'!H176+'Table 3.13'!F176+'Table 3.12'!F176</f>
        <v>0</v>
      </c>
      <c r="G176" s="14" t="n">
        <f aca="false">'Table 3.14'!H176+'Table 3.13'!G176+'Table 3.12'!G176</f>
        <v>0</v>
      </c>
      <c r="H176" s="14" t="n">
        <f aca="false">'Table 3.14'!H176+'Table 3.13'!H176+'Table 3.12'!H176</f>
        <v>0</v>
      </c>
      <c r="I176" s="14" t="n">
        <f aca="false">'Table 3.14'!H176+'Table 3.13'!I176+'Table 3.12'!I176</f>
        <v>0</v>
      </c>
    </row>
    <row r="177" customFormat="false" ht="15.75" hidden="false" customHeight="false" outlineLevel="0" collapsed="false">
      <c r="A177" s="13"/>
      <c r="B177" s="8"/>
      <c r="C177" s="14"/>
      <c r="D177" s="14"/>
      <c r="E177" s="14"/>
      <c r="F177" s="14"/>
      <c r="G177" s="14"/>
      <c r="H177" s="14"/>
      <c r="I177" s="14"/>
    </row>
    <row r="178" customFormat="false" ht="15.75" hidden="false" customHeight="false" outlineLevel="0" collapsed="false">
      <c r="A178" s="10" t="s">
        <v>11</v>
      </c>
      <c r="B178" s="16" t="s">
        <v>174</v>
      </c>
      <c r="C178" s="12" t="n">
        <f aca="false">'Table 3.14'!D178+'Table 3.13'!C178+'Table 3.12'!C178</f>
        <v>0</v>
      </c>
      <c r="D178" s="12" t="n">
        <f aca="false">'Table 3.14'!F178+'Table 3.13'!D178+'Table 3.12'!D178</f>
        <v>0</v>
      </c>
      <c r="E178" s="12" t="n">
        <f aca="false">'Table 3.14'!G178+'Table 3.13'!E178+'Table 3.12'!E178</f>
        <v>0</v>
      </c>
      <c r="F178" s="12" t="n">
        <f aca="false">'Table 3.14'!H178+'Table 3.13'!F178+'Table 3.12'!F178</f>
        <v>0</v>
      </c>
      <c r="G178" s="12" t="n">
        <f aca="false">'Table 3.14'!H178+'Table 3.13'!G178+'Table 3.12'!G178</f>
        <v>0</v>
      </c>
      <c r="H178" s="12" t="n">
        <f aca="false">'Table 3.14'!H178+'Table 3.13'!H178+'Table 3.12'!H178</f>
        <v>0</v>
      </c>
      <c r="I178" s="12" t="n">
        <f aca="false">'Table 3.14'!H178+'Table 3.13'!I178+'Table 3.12'!I178</f>
        <v>0</v>
      </c>
    </row>
    <row r="179" customFormat="false" ht="15.75" hidden="false" customHeight="false" outlineLevel="0" collapsed="false">
      <c r="A179" s="13" t="n">
        <v>575020</v>
      </c>
      <c r="B179" s="8" t="s">
        <v>175</v>
      </c>
      <c r="C179" s="14" t="n">
        <f aca="false">'Table 3.14'!D179+'Table 3.13'!C179+'Table 3.12'!C179</f>
        <v>0</v>
      </c>
      <c r="D179" s="14" t="n">
        <f aca="false">'Table 3.14'!F179+'Table 3.13'!D179+'Table 3.12'!D179</f>
        <v>0</v>
      </c>
      <c r="E179" s="14" t="n">
        <f aca="false">'Table 3.14'!G179+'Table 3.13'!E179+'Table 3.12'!E179</f>
        <v>0</v>
      </c>
      <c r="F179" s="14" t="n">
        <f aca="false">'Table 3.14'!H179+'Table 3.13'!F179+'Table 3.12'!F179</f>
        <v>0</v>
      </c>
      <c r="G179" s="14" t="n">
        <f aca="false">'Table 3.14'!H179+'Table 3.13'!G179+'Table 3.12'!G179</f>
        <v>0</v>
      </c>
      <c r="H179" s="14" t="n">
        <f aca="false">'Table 3.14'!H179+'Table 3.13'!H179+'Table 3.12'!H179</f>
        <v>0</v>
      </c>
      <c r="I179" s="14" t="n">
        <f aca="false">'Table 3.14'!H179+'Table 3.13'!I179+'Table 3.12'!I179</f>
        <v>0</v>
      </c>
    </row>
    <row r="180" customFormat="false" ht="15.75" hidden="false" customHeight="false" outlineLevel="0" collapsed="false">
      <c r="A180" s="13"/>
      <c r="B180" s="8"/>
      <c r="C180" s="14"/>
      <c r="D180" s="14"/>
      <c r="E180" s="14"/>
      <c r="F180" s="14"/>
      <c r="G180" s="14"/>
      <c r="H180" s="14"/>
      <c r="I180" s="14"/>
    </row>
    <row r="181" customFormat="false" ht="15.75" hidden="false" customHeight="false" outlineLevel="0" collapsed="false">
      <c r="A181" s="10" t="s">
        <v>11</v>
      </c>
      <c r="B181" s="16" t="s">
        <v>176</v>
      </c>
      <c r="C181" s="12" t="n">
        <f aca="false">'Table 3.14'!D181+'Table 3.13'!C181+'Table 3.12'!C181</f>
        <v>21737296.2209792</v>
      </c>
      <c r="D181" s="12" t="n">
        <f aca="false">'Table 3.14'!F181+'Table 3.13'!D181+'Table 3.12'!D181</f>
        <v>18702492</v>
      </c>
      <c r="E181" s="12" t="n">
        <f aca="false">'Table 3.14'!G181+'Table 3.13'!E181+'Table 3.12'!E181</f>
        <v>19659420</v>
      </c>
      <c r="F181" s="12" t="n">
        <f aca="false">'Table 3.14'!H181+'Table 3.13'!F181+'Table 3.12'!F181</f>
        <v>4914855</v>
      </c>
      <c r="G181" s="12" t="n">
        <f aca="false">'Table 3.14'!H181+'Table 3.13'!G181+'Table 3.12'!G181</f>
        <v>4914855</v>
      </c>
      <c r="H181" s="12" t="n">
        <f aca="false">'Table 3.14'!H181+'Table 3.13'!H181+'Table 3.12'!H181</f>
        <v>4914855</v>
      </c>
      <c r="I181" s="12" t="n">
        <f aca="false">'Table 3.14'!H181+'Table 3.13'!I181+'Table 3.12'!I181</f>
        <v>4914855</v>
      </c>
    </row>
    <row r="182" customFormat="false" ht="15.75" hidden="false" customHeight="false" outlineLevel="0" collapsed="false">
      <c r="A182" s="13" t="n">
        <v>210291</v>
      </c>
      <c r="B182" s="8" t="s">
        <v>177</v>
      </c>
      <c r="C182" s="14" t="n">
        <f aca="false">'Table 3.14'!D182+'Table 3.13'!C182+'Table 3.12'!C182</f>
        <v>854879.888766818</v>
      </c>
      <c r="D182" s="14" t="n">
        <f aca="false">'Table 3.14'!F182+'Table 3.13'!D182+'Table 3.12'!D182</f>
        <v>638436</v>
      </c>
      <c r="E182" s="14" t="n">
        <f aca="false">'Table 3.14'!G182+'Table 3.13'!E182+'Table 3.12'!E182</f>
        <v>692400</v>
      </c>
      <c r="F182" s="14" t="n">
        <f aca="false">'Table 3.14'!H182+'Table 3.13'!F182+'Table 3.12'!F182</f>
        <v>173100</v>
      </c>
      <c r="G182" s="14" t="n">
        <f aca="false">'Table 3.14'!H182+'Table 3.13'!G182+'Table 3.12'!G182</f>
        <v>173100</v>
      </c>
      <c r="H182" s="14" t="n">
        <f aca="false">'Table 3.14'!H182+'Table 3.13'!H182+'Table 3.12'!H182</f>
        <v>173100</v>
      </c>
      <c r="I182" s="14" t="n">
        <f aca="false">'Table 3.14'!H182+'Table 3.13'!I182+'Table 3.12'!I182</f>
        <v>173100</v>
      </c>
    </row>
    <row r="183" customFormat="false" ht="15.75" hidden="false" customHeight="false" outlineLevel="0" collapsed="false">
      <c r="A183" s="13" t="n">
        <v>210318</v>
      </c>
      <c r="B183" s="8" t="s">
        <v>38</v>
      </c>
      <c r="C183" s="14" t="n">
        <f aca="false">'Table 3.14'!D183+'Table 3.13'!C183+'Table 3.12'!C183</f>
        <v>330865.8225</v>
      </c>
      <c r="D183" s="14" t="n">
        <f aca="false">'Table 3.14'!F183+'Table 3.13'!D183+'Table 3.12'!D183</f>
        <v>361284</v>
      </c>
      <c r="E183" s="14" t="n">
        <f aca="false">'Table 3.14'!G183+'Table 3.13'!E183+'Table 3.12'!E183</f>
        <v>612420</v>
      </c>
      <c r="F183" s="14" t="n">
        <f aca="false">'Table 3.14'!H183+'Table 3.13'!F183+'Table 3.12'!F183</f>
        <v>153105</v>
      </c>
      <c r="G183" s="14" t="n">
        <f aca="false">'Table 3.14'!H183+'Table 3.13'!G183+'Table 3.12'!G183</f>
        <v>153105</v>
      </c>
      <c r="H183" s="14" t="n">
        <f aca="false">'Table 3.14'!H183+'Table 3.13'!H183+'Table 3.12'!H183</f>
        <v>153105</v>
      </c>
      <c r="I183" s="14" t="n">
        <f aca="false">'Table 3.14'!H183+'Table 3.13'!I183+'Table 3.12'!I183</f>
        <v>153105</v>
      </c>
    </row>
    <row r="184" customFormat="false" ht="15.75" hidden="false" customHeight="false" outlineLevel="0" collapsed="false">
      <c r="A184" s="13" t="n">
        <v>210328</v>
      </c>
      <c r="B184" s="9" t="s">
        <v>178</v>
      </c>
      <c r="C184" s="14" t="n">
        <f aca="false">'Table 3.14'!D184+'Table 3.13'!C184+'Table 3.12'!C184</f>
        <v>440113.9775</v>
      </c>
      <c r="D184" s="14" t="n">
        <f aca="false">'Table 3.14'!F184+'Table 3.13'!D184+'Table 3.12'!D184</f>
        <v>0</v>
      </c>
      <c r="E184" s="14" t="n">
        <f aca="false">'Table 3.14'!G184+'Table 3.13'!E184+'Table 3.12'!E184</f>
        <v>0</v>
      </c>
      <c r="F184" s="14" t="n">
        <f aca="false">'Table 3.14'!H184+'Table 3.13'!F184+'Table 3.12'!F184</f>
        <v>0</v>
      </c>
      <c r="G184" s="14" t="n">
        <f aca="false">'Table 3.14'!H184+'Table 3.13'!G184+'Table 3.12'!G184</f>
        <v>0</v>
      </c>
      <c r="H184" s="14" t="n">
        <f aca="false">'Table 3.14'!H184+'Table 3.13'!H184+'Table 3.12'!H184</f>
        <v>0</v>
      </c>
      <c r="I184" s="14" t="n">
        <f aca="false">'Table 3.14'!H184+'Table 3.13'!I184+'Table 3.12'!I184</f>
        <v>0</v>
      </c>
    </row>
    <row r="185" customFormat="false" ht="15.75" hidden="false" customHeight="false" outlineLevel="0" collapsed="false">
      <c r="A185" s="13" t="n">
        <v>210329</v>
      </c>
      <c r="B185" s="8" t="s">
        <v>177</v>
      </c>
      <c r="C185" s="14" t="n">
        <f aca="false">'Table 3.14'!D185+'Table 3.13'!C185+'Table 3.12'!C185</f>
        <v>1091553.24665392</v>
      </c>
      <c r="D185" s="14" t="n">
        <f aca="false">'Table 3.14'!F185+'Table 3.13'!D185+'Table 3.12'!D185</f>
        <v>1067760</v>
      </c>
      <c r="E185" s="14" t="n">
        <f aca="false">'Table 3.14'!G185+'Table 3.13'!E185+'Table 3.12'!E185</f>
        <v>596244</v>
      </c>
      <c r="F185" s="14" t="n">
        <f aca="false">'Table 3.14'!H185+'Table 3.13'!F185+'Table 3.12'!F185</f>
        <v>149061</v>
      </c>
      <c r="G185" s="14" t="n">
        <f aca="false">'Table 3.14'!H185+'Table 3.13'!G185+'Table 3.12'!G185</f>
        <v>149061</v>
      </c>
      <c r="H185" s="14" t="n">
        <f aca="false">'Table 3.14'!H185+'Table 3.13'!H185+'Table 3.12'!H185</f>
        <v>149061</v>
      </c>
      <c r="I185" s="14" t="n">
        <f aca="false">'Table 3.14'!H185+'Table 3.13'!I185+'Table 3.12'!I185</f>
        <v>149061</v>
      </c>
    </row>
    <row r="186" customFormat="false" ht="15.75" hidden="false" customHeight="false" outlineLevel="0" collapsed="false">
      <c r="A186" s="13" t="n">
        <v>210330</v>
      </c>
      <c r="B186" s="8" t="s">
        <v>179</v>
      </c>
      <c r="C186" s="14" t="n">
        <f aca="false">'Table 3.14'!D186+'Table 3.13'!C186+'Table 3.12'!C186</f>
        <v>4422309.67428549</v>
      </c>
      <c r="D186" s="14" t="n">
        <f aca="false">'Table 3.14'!F186+'Table 3.13'!D186+'Table 3.12'!D186</f>
        <v>4378116</v>
      </c>
      <c r="E186" s="14" t="n">
        <f aca="false">'Table 3.14'!G186+'Table 3.13'!E186+'Table 3.12'!E186</f>
        <v>6168192</v>
      </c>
      <c r="F186" s="14" t="n">
        <f aca="false">'Table 3.14'!H186+'Table 3.13'!F186+'Table 3.12'!F186</f>
        <v>1542048</v>
      </c>
      <c r="G186" s="14" t="n">
        <f aca="false">'Table 3.14'!H186+'Table 3.13'!G186+'Table 3.12'!G186</f>
        <v>1542048</v>
      </c>
      <c r="H186" s="14" t="n">
        <f aca="false">'Table 3.14'!H186+'Table 3.13'!H186+'Table 3.12'!H186</f>
        <v>1542048</v>
      </c>
      <c r="I186" s="14" t="n">
        <f aca="false">'Table 3.14'!H186+'Table 3.13'!I186+'Table 3.12'!I186</f>
        <v>1542048</v>
      </c>
    </row>
    <row r="187" customFormat="false" ht="15.75" hidden="false" customHeight="false" outlineLevel="0" collapsed="false">
      <c r="A187" s="13" t="n">
        <v>210331</v>
      </c>
      <c r="B187" s="8" t="s">
        <v>180</v>
      </c>
      <c r="C187" s="14" t="n">
        <f aca="false">'Table 3.14'!D187+'Table 3.13'!C187+'Table 3.12'!C187</f>
        <v>1408578.12731136</v>
      </c>
      <c r="D187" s="14" t="n">
        <f aca="false">'Table 3.14'!F187+'Table 3.13'!D187+'Table 3.12'!D187</f>
        <v>1478628</v>
      </c>
      <c r="E187" s="14" t="n">
        <f aca="false">'Table 3.14'!G187+'Table 3.13'!E187+'Table 3.12'!E187</f>
        <v>1498368</v>
      </c>
      <c r="F187" s="14" t="n">
        <f aca="false">'Table 3.14'!H187+'Table 3.13'!F187+'Table 3.12'!F187</f>
        <v>374592</v>
      </c>
      <c r="G187" s="14" t="n">
        <f aca="false">'Table 3.14'!H187+'Table 3.13'!G187+'Table 3.12'!G187</f>
        <v>374592</v>
      </c>
      <c r="H187" s="14" t="n">
        <f aca="false">'Table 3.14'!H187+'Table 3.13'!H187+'Table 3.12'!H187</f>
        <v>374592</v>
      </c>
      <c r="I187" s="14" t="n">
        <f aca="false">'Table 3.14'!H187+'Table 3.13'!I187+'Table 3.12'!I187</f>
        <v>374592</v>
      </c>
    </row>
    <row r="188" customFormat="false" ht="15.75" hidden="false" customHeight="false" outlineLevel="0" collapsed="false">
      <c r="A188" s="13" t="n">
        <v>210335</v>
      </c>
      <c r="B188" s="8" t="s">
        <v>181</v>
      </c>
      <c r="C188" s="14" t="n">
        <f aca="false">'Table 3.14'!D188+'Table 3.13'!C188+'Table 3.12'!C188</f>
        <v>1823158.75031924</v>
      </c>
      <c r="D188" s="14" t="n">
        <f aca="false">'Table 3.14'!F188+'Table 3.13'!D188+'Table 3.12'!D188</f>
        <v>1795344</v>
      </c>
      <c r="E188" s="14" t="n">
        <f aca="false">'Table 3.14'!G188+'Table 3.13'!E188+'Table 3.12'!E188</f>
        <v>1803252</v>
      </c>
      <c r="F188" s="14" t="n">
        <f aca="false">'Table 3.14'!H188+'Table 3.13'!F188+'Table 3.12'!F188</f>
        <v>450813</v>
      </c>
      <c r="G188" s="14" t="n">
        <f aca="false">'Table 3.14'!H188+'Table 3.13'!G188+'Table 3.12'!G188</f>
        <v>450813</v>
      </c>
      <c r="H188" s="14" t="n">
        <f aca="false">'Table 3.14'!H188+'Table 3.13'!H188+'Table 3.12'!H188</f>
        <v>450813</v>
      </c>
      <c r="I188" s="14" t="n">
        <f aca="false">'Table 3.14'!H188+'Table 3.13'!I188+'Table 3.12'!I188</f>
        <v>450813</v>
      </c>
    </row>
    <row r="189" customFormat="false" ht="15.75" hidden="false" customHeight="false" outlineLevel="0" collapsed="false">
      <c r="A189" s="13" t="n">
        <v>210336</v>
      </c>
      <c r="B189" s="8" t="s">
        <v>182</v>
      </c>
      <c r="C189" s="14" t="n">
        <f aca="false">'Table 3.14'!D189+'Table 3.13'!C189+'Table 3.12'!C189</f>
        <v>4903260.71158374</v>
      </c>
      <c r="D189" s="14" t="n">
        <f aca="false">'Table 3.14'!F189+'Table 3.13'!D189+'Table 3.12'!D189</f>
        <v>4639368</v>
      </c>
      <c r="E189" s="14" t="n">
        <f aca="false">'Table 3.14'!G189+'Table 3.13'!E189+'Table 3.12'!E189</f>
        <v>4471692</v>
      </c>
      <c r="F189" s="14" t="n">
        <f aca="false">'Table 3.14'!H189+'Table 3.13'!F189+'Table 3.12'!F189</f>
        <v>1117923</v>
      </c>
      <c r="G189" s="14" t="n">
        <f aca="false">'Table 3.14'!H189+'Table 3.13'!G189+'Table 3.12'!G189</f>
        <v>1117923</v>
      </c>
      <c r="H189" s="14" t="n">
        <f aca="false">'Table 3.14'!H189+'Table 3.13'!H189+'Table 3.12'!H189</f>
        <v>1117923</v>
      </c>
      <c r="I189" s="14" t="n">
        <f aca="false">'Table 3.14'!H189+'Table 3.13'!I189+'Table 3.12'!I189</f>
        <v>1117923</v>
      </c>
    </row>
    <row r="190" customFormat="false" ht="15.75" hidden="false" customHeight="false" outlineLevel="0" collapsed="false">
      <c r="A190" s="13" t="n">
        <v>210338</v>
      </c>
      <c r="B190" s="8" t="s">
        <v>183</v>
      </c>
      <c r="C190" s="14" t="n">
        <f aca="false">'Table 3.14'!D190+'Table 3.13'!C190+'Table 3.12'!C190</f>
        <v>1171944.74553767</v>
      </c>
      <c r="D190" s="14" t="n">
        <f aca="false">'Table 3.14'!F190+'Table 3.13'!D190+'Table 3.12'!D190</f>
        <v>1346652</v>
      </c>
      <c r="E190" s="14" t="n">
        <f aca="false">'Table 3.14'!G190+'Table 3.13'!E190+'Table 3.12'!E190</f>
        <v>1537152</v>
      </c>
      <c r="F190" s="14" t="n">
        <f aca="false">'Table 3.14'!H190+'Table 3.13'!F190+'Table 3.12'!F190</f>
        <v>384288</v>
      </c>
      <c r="G190" s="14" t="n">
        <f aca="false">'Table 3.14'!H190+'Table 3.13'!G190+'Table 3.12'!G190</f>
        <v>384288</v>
      </c>
      <c r="H190" s="14" t="n">
        <f aca="false">'Table 3.14'!H190+'Table 3.13'!H190+'Table 3.12'!H190</f>
        <v>384288</v>
      </c>
      <c r="I190" s="14" t="n">
        <f aca="false">'Table 3.14'!H190+'Table 3.13'!I190+'Table 3.12'!I190</f>
        <v>384288</v>
      </c>
    </row>
    <row r="191" customFormat="false" ht="15.75" hidden="false" customHeight="false" outlineLevel="0" collapsed="false">
      <c r="A191" s="13" t="n">
        <v>210339</v>
      </c>
      <c r="B191" s="8" t="s">
        <v>177</v>
      </c>
      <c r="C191" s="14" t="n">
        <f aca="false">'Table 3.14'!D191+'Table 3.13'!C191+'Table 3.12'!C191</f>
        <v>4252031.51402101</v>
      </c>
      <c r="D191" s="14" t="n">
        <f aca="false">'Table 3.14'!F191+'Table 3.13'!D191+'Table 3.12'!D191</f>
        <v>2996904</v>
      </c>
      <c r="E191" s="14" t="n">
        <f aca="false">'Table 3.14'!G191+'Table 3.13'!E191+'Table 3.12'!E191</f>
        <v>2279700</v>
      </c>
      <c r="F191" s="14" t="n">
        <f aca="false">'Table 3.14'!H191+'Table 3.13'!F191+'Table 3.12'!F191</f>
        <v>569925</v>
      </c>
      <c r="G191" s="14" t="n">
        <f aca="false">'Table 3.14'!H191+'Table 3.13'!G191+'Table 3.12'!G191</f>
        <v>569925</v>
      </c>
      <c r="H191" s="14" t="n">
        <f aca="false">'Table 3.14'!H191+'Table 3.13'!H191+'Table 3.12'!H191</f>
        <v>569925</v>
      </c>
      <c r="I191" s="14" t="n">
        <f aca="false">'Table 3.14'!H191+'Table 3.13'!I191+'Table 3.12'!I191</f>
        <v>569925</v>
      </c>
    </row>
    <row r="192" customFormat="false" ht="15.75" hidden="false" customHeight="false" outlineLevel="0" collapsed="false">
      <c r="A192" s="13" t="n">
        <v>210341</v>
      </c>
      <c r="B192" s="8" t="s">
        <v>184</v>
      </c>
      <c r="C192" s="14" t="n">
        <f aca="false">'Table 3.14'!D192+'Table 3.13'!C192+'Table 3.12'!C192</f>
        <v>0</v>
      </c>
      <c r="D192" s="14" t="n">
        <f aca="false">'Table 3.14'!F192+'Table 3.13'!D192+'Table 3.12'!D192</f>
        <v>0</v>
      </c>
      <c r="E192" s="14" t="n">
        <f aca="false">'Table 3.14'!G192+'Table 3.13'!E192+'Table 3.12'!E192</f>
        <v>0</v>
      </c>
      <c r="F192" s="14" t="n">
        <f aca="false">'Table 3.14'!H192+'Table 3.13'!F192+'Table 3.12'!F192</f>
        <v>0</v>
      </c>
      <c r="G192" s="14" t="n">
        <f aca="false">'Table 3.14'!H192+'Table 3.13'!G192+'Table 3.12'!G192</f>
        <v>0</v>
      </c>
      <c r="H192" s="14" t="n">
        <f aca="false">'Table 3.14'!H192+'Table 3.13'!H192+'Table 3.12'!H192</f>
        <v>0</v>
      </c>
      <c r="I192" s="14" t="n">
        <f aca="false">'Table 3.14'!H192+'Table 3.13'!I192+'Table 3.12'!I192</f>
        <v>0</v>
      </c>
    </row>
    <row r="193" customFormat="false" ht="15.75" hidden="false" customHeight="false" outlineLevel="0" collapsed="false">
      <c r="A193" s="13" t="n">
        <v>215191</v>
      </c>
      <c r="B193" s="8" t="s">
        <v>185</v>
      </c>
      <c r="C193" s="14" t="n">
        <f aca="false">'Table 3.14'!D193+'Table 3.13'!C193+'Table 3.12'!C193</f>
        <v>1038599.7625</v>
      </c>
      <c r="D193" s="14" t="n">
        <f aca="false">'Table 3.14'!F193+'Table 3.13'!D193+'Table 3.12'!D193</f>
        <v>0</v>
      </c>
      <c r="E193" s="14" t="n">
        <f aca="false">'Table 3.14'!G193+'Table 3.13'!E193+'Table 3.12'!E193</f>
        <v>0</v>
      </c>
      <c r="F193" s="14" t="n">
        <f aca="false">'Table 3.14'!H193+'Table 3.13'!F193+'Table 3.12'!F193</f>
        <v>0</v>
      </c>
      <c r="G193" s="14" t="n">
        <f aca="false">'Table 3.14'!H193+'Table 3.13'!G193+'Table 3.12'!G193</f>
        <v>0</v>
      </c>
      <c r="H193" s="14" t="n">
        <f aca="false">'Table 3.14'!H193+'Table 3.13'!H193+'Table 3.12'!H193</f>
        <v>0</v>
      </c>
      <c r="I193" s="14" t="n">
        <f aca="false">'Table 3.14'!H193+'Table 3.13'!I193+'Table 3.12'!I193</f>
        <v>0</v>
      </c>
    </row>
    <row r="194" customFormat="false" ht="15.75" hidden="false" customHeight="false" outlineLevel="0" collapsed="false">
      <c r="A194" s="13"/>
      <c r="B194" s="8"/>
      <c r="C194" s="14"/>
      <c r="D194" s="14"/>
      <c r="E194" s="14"/>
      <c r="F194" s="14"/>
      <c r="G194" s="14"/>
      <c r="H194" s="14"/>
      <c r="I194" s="14"/>
    </row>
    <row r="195" customFormat="false" ht="15.75" hidden="false" customHeight="false" outlineLevel="0" collapsed="false">
      <c r="A195" s="10" t="s">
        <v>11</v>
      </c>
      <c r="B195" s="16" t="s">
        <v>186</v>
      </c>
      <c r="C195" s="12" t="n">
        <f aca="false">'Table 3.14'!D195+'Table 3.13'!C195+'Table 3.12'!C195</f>
        <v>72651715.8497569</v>
      </c>
      <c r="D195" s="12" t="n">
        <f aca="false">'Table 3.14'!F195+'Table 3.13'!D195+'Table 3.12'!D195</f>
        <v>67701897</v>
      </c>
      <c r="E195" s="12" t="n">
        <f aca="false">'Table 3.14'!G195+'Table 3.13'!E195+'Table 3.12'!E195</f>
        <v>73461015</v>
      </c>
      <c r="F195" s="12" t="n">
        <f aca="false">'Table 3.14'!H195+'Table 3.13'!F195+'Table 3.12'!F195</f>
        <v>18124077</v>
      </c>
      <c r="G195" s="12" t="n">
        <f aca="false">'Table 3.14'!H195+'Table 3.13'!G195+'Table 3.12'!G195</f>
        <v>18348132</v>
      </c>
      <c r="H195" s="12" t="n">
        <f aca="false">'Table 3.14'!H195+'Table 3.13'!H195+'Table 3.12'!H195</f>
        <v>18494403</v>
      </c>
      <c r="I195" s="12" t="n">
        <f aca="false">'Table 3.14'!H195+'Table 3.13'!I195+'Table 3.12'!I195</f>
        <v>18494403</v>
      </c>
    </row>
    <row r="196" customFormat="false" ht="15.75" hidden="false" customHeight="false" outlineLevel="0" collapsed="false">
      <c r="A196" s="13" t="n">
        <v>220324</v>
      </c>
      <c r="B196" s="8" t="s">
        <v>187</v>
      </c>
      <c r="C196" s="14" t="n">
        <f aca="false">'Table 3.14'!D196+'Table 3.13'!C196+'Table 3.12'!C196</f>
        <v>423959.531794372</v>
      </c>
      <c r="D196" s="14" t="n">
        <f aca="false">'Table 3.14'!F196+'Table 3.13'!D196+'Table 3.12'!D196</f>
        <v>416784</v>
      </c>
      <c r="E196" s="14" t="n">
        <f aca="false">'Table 3.14'!G196+'Table 3.13'!E196+'Table 3.12'!E196</f>
        <v>405672</v>
      </c>
      <c r="F196" s="14" t="n">
        <f aca="false">'Table 3.14'!H196+'Table 3.13'!F196+'Table 3.12'!F196</f>
        <v>101418</v>
      </c>
      <c r="G196" s="14" t="n">
        <f aca="false">'Table 3.14'!H196+'Table 3.13'!G196+'Table 3.12'!G196</f>
        <v>101418</v>
      </c>
      <c r="H196" s="14" t="n">
        <f aca="false">'Table 3.14'!H196+'Table 3.13'!H196+'Table 3.12'!H196</f>
        <v>101418</v>
      </c>
      <c r="I196" s="14" t="n">
        <f aca="false">'Table 3.14'!H196+'Table 3.13'!I196+'Table 3.12'!I196</f>
        <v>101418</v>
      </c>
    </row>
    <row r="197" customFormat="false" ht="15.75" hidden="false" customHeight="false" outlineLevel="0" collapsed="false">
      <c r="A197" s="13" t="n">
        <v>220338</v>
      </c>
      <c r="B197" s="8" t="s">
        <v>188</v>
      </c>
      <c r="C197" s="14" t="n">
        <f aca="false">'Table 3.14'!D197+'Table 3.13'!C197+'Table 3.12'!C197</f>
        <v>205048.03146261</v>
      </c>
      <c r="D197" s="14" t="n">
        <f aca="false">'Table 3.14'!F197+'Table 3.13'!D197+'Table 3.12'!D197</f>
        <v>207810</v>
      </c>
      <c r="E197" s="14" t="n">
        <f aca="false">'Table 3.14'!G197+'Table 3.13'!E197+'Table 3.12'!E197</f>
        <v>222852</v>
      </c>
      <c r="F197" s="14" t="n">
        <f aca="false">'Table 3.14'!H197+'Table 3.13'!F197+'Table 3.12'!F197</f>
        <v>55713</v>
      </c>
      <c r="G197" s="14" t="n">
        <f aca="false">'Table 3.14'!H197+'Table 3.13'!G197+'Table 3.12'!G197</f>
        <v>55713</v>
      </c>
      <c r="H197" s="14" t="n">
        <f aca="false">'Table 3.14'!H197+'Table 3.13'!H197+'Table 3.12'!H197</f>
        <v>55713</v>
      </c>
      <c r="I197" s="14" t="n">
        <f aca="false">'Table 3.14'!H197+'Table 3.13'!I197+'Table 3.12'!I197</f>
        <v>55713</v>
      </c>
    </row>
    <row r="198" customFormat="false" ht="15.75" hidden="false" customHeight="false" outlineLevel="0" collapsed="false">
      <c r="A198" s="13" t="n">
        <v>220344</v>
      </c>
      <c r="B198" s="9" t="s">
        <v>189</v>
      </c>
      <c r="C198" s="14" t="n">
        <f aca="false">'Table 3.14'!D198+'Table 3.13'!C198+'Table 3.12'!C198</f>
        <v>1369393.17151863</v>
      </c>
      <c r="D198" s="14" t="n">
        <f aca="false">'Table 3.14'!F198+'Table 3.13'!D198+'Table 3.12'!D198</f>
        <v>1591956</v>
      </c>
      <c r="E198" s="14" t="n">
        <f aca="false">'Table 3.14'!G198+'Table 3.13'!E198+'Table 3.12'!E198</f>
        <v>1564008</v>
      </c>
      <c r="F198" s="14" t="n">
        <f aca="false">'Table 3.14'!H198+'Table 3.13'!F198+'Table 3.12'!F198</f>
        <v>391002</v>
      </c>
      <c r="G198" s="14" t="n">
        <f aca="false">'Table 3.14'!H198+'Table 3.13'!G198+'Table 3.12'!G198</f>
        <v>391002</v>
      </c>
      <c r="H198" s="14" t="n">
        <f aca="false">'Table 3.14'!H198+'Table 3.13'!H198+'Table 3.12'!H198</f>
        <v>391002</v>
      </c>
      <c r="I198" s="14" t="n">
        <f aca="false">'Table 3.14'!H198+'Table 3.13'!I198+'Table 3.12'!I198</f>
        <v>391002</v>
      </c>
    </row>
    <row r="199" customFormat="false" ht="15.75" hidden="false" customHeight="false" outlineLevel="0" collapsed="false">
      <c r="A199" s="13" t="n">
        <v>220346</v>
      </c>
      <c r="B199" s="8" t="s">
        <v>190</v>
      </c>
      <c r="C199" s="14" t="n">
        <f aca="false">'Table 3.14'!D199+'Table 3.13'!C199+'Table 3.12'!C199</f>
        <v>537687.891265526</v>
      </c>
      <c r="D199" s="14" t="n">
        <f aca="false">'Table 3.14'!F199+'Table 3.13'!D199+'Table 3.12'!D199</f>
        <v>532164</v>
      </c>
      <c r="E199" s="14" t="n">
        <f aca="false">'Table 3.14'!G199+'Table 3.13'!E199+'Table 3.12'!E199</f>
        <v>573300</v>
      </c>
      <c r="F199" s="14" t="n">
        <f aca="false">'Table 3.14'!H199+'Table 3.13'!F199+'Table 3.12'!F199</f>
        <v>143325</v>
      </c>
      <c r="G199" s="14" t="n">
        <f aca="false">'Table 3.14'!H199+'Table 3.13'!G199+'Table 3.12'!G199</f>
        <v>143325</v>
      </c>
      <c r="H199" s="14" t="n">
        <f aca="false">'Table 3.14'!H199+'Table 3.13'!H199+'Table 3.12'!H199</f>
        <v>143325</v>
      </c>
      <c r="I199" s="14" t="n">
        <f aca="false">'Table 3.14'!H199+'Table 3.13'!I199+'Table 3.12'!I199</f>
        <v>143325</v>
      </c>
    </row>
    <row r="200" customFormat="false" ht="15.75" hidden="false" customHeight="false" outlineLevel="0" collapsed="false">
      <c r="A200" s="13" t="n">
        <v>220347</v>
      </c>
      <c r="B200" s="8" t="s">
        <v>191</v>
      </c>
      <c r="C200" s="14" t="n">
        <f aca="false">'Table 3.14'!D200+'Table 3.13'!C200+'Table 3.12'!C200</f>
        <v>1386053.79374488</v>
      </c>
      <c r="D200" s="14" t="n">
        <f aca="false">'Table 3.14'!F200+'Table 3.13'!D200+'Table 3.12'!D200</f>
        <v>1488960</v>
      </c>
      <c r="E200" s="14" t="n">
        <f aca="false">'Table 3.14'!G200+'Table 3.13'!E200+'Table 3.12'!E200</f>
        <v>1472436</v>
      </c>
      <c r="F200" s="14" t="n">
        <f aca="false">'Table 3.14'!H200+'Table 3.13'!F200+'Table 3.12'!F200</f>
        <v>368109</v>
      </c>
      <c r="G200" s="14" t="n">
        <f aca="false">'Table 3.14'!H200+'Table 3.13'!G200+'Table 3.12'!G200</f>
        <v>368109</v>
      </c>
      <c r="H200" s="14" t="n">
        <f aca="false">'Table 3.14'!H200+'Table 3.13'!H200+'Table 3.12'!H200</f>
        <v>368109</v>
      </c>
      <c r="I200" s="14" t="n">
        <f aca="false">'Table 3.14'!H200+'Table 3.13'!I200+'Table 3.12'!I200</f>
        <v>368109</v>
      </c>
    </row>
    <row r="201" customFormat="false" ht="15.75" hidden="false" customHeight="false" outlineLevel="0" collapsed="false">
      <c r="A201" s="13" t="n">
        <v>220348</v>
      </c>
      <c r="B201" s="8" t="s">
        <v>192</v>
      </c>
      <c r="C201" s="14" t="n">
        <f aca="false">'Table 3.14'!D201+'Table 3.13'!C201+'Table 3.12'!C201</f>
        <v>1659347.78860423</v>
      </c>
      <c r="D201" s="14" t="n">
        <f aca="false">'Table 3.14'!F201+'Table 3.13'!D201+'Table 3.12'!D201</f>
        <v>1423560</v>
      </c>
      <c r="E201" s="14" t="n">
        <f aca="false">'Table 3.14'!G201+'Table 3.13'!E201+'Table 3.12'!E201</f>
        <v>1550820</v>
      </c>
      <c r="F201" s="14" t="n">
        <f aca="false">'Table 3.14'!H201+'Table 3.13'!F201+'Table 3.12'!F201</f>
        <v>387705</v>
      </c>
      <c r="G201" s="14" t="n">
        <f aca="false">'Table 3.14'!H201+'Table 3.13'!G201+'Table 3.12'!G201</f>
        <v>387705</v>
      </c>
      <c r="H201" s="14" t="n">
        <f aca="false">'Table 3.14'!H201+'Table 3.13'!H201+'Table 3.12'!H201</f>
        <v>387705</v>
      </c>
      <c r="I201" s="14" t="n">
        <f aca="false">'Table 3.14'!H201+'Table 3.13'!I201+'Table 3.12'!I201</f>
        <v>387705</v>
      </c>
    </row>
    <row r="202" customFormat="false" ht="15.75" hidden="false" customHeight="false" outlineLevel="0" collapsed="false">
      <c r="A202" s="13" t="n">
        <v>220351</v>
      </c>
      <c r="B202" s="8" t="s">
        <v>193</v>
      </c>
      <c r="C202" s="14" t="n">
        <f aca="false">'Table 3.14'!D202+'Table 3.13'!C202+'Table 3.12'!C202</f>
        <v>1996795.59996683</v>
      </c>
      <c r="D202" s="14" t="n">
        <f aca="false">'Table 3.14'!F202+'Table 3.13'!D202+'Table 3.12'!D202</f>
        <v>1402140</v>
      </c>
      <c r="E202" s="14" t="n">
        <f aca="false">'Table 3.14'!G202+'Table 3.13'!E202+'Table 3.12'!E202</f>
        <v>1241568</v>
      </c>
      <c r="F202" s="14" t="n">
        <f aca="false">'Table 3.14'!H202+'Table 3.13'!F202+'Table 3.12'!F202</f>
        <v>310392</v>
      </c>
      <c r="G202" s="14" t="n">
        <f aca="false">'Table 3.14'!H202+'Table 3.13'!G202+'Table 3.12'!G202</f>
        <v>310392</v>
      </c>
      <c r="H202" s="14" t="n">
        <f aca="false">'Table 3.14'!H202+'Table 3.13'!H202+'Table 3.12'!H202</f>
        <v>310392</v>
      </c>
      <c r="I202" s="14" t="n">
        <f aca="false">'Table 3.14'!H202+'Table 3.13'!I202+'Table 3.12'!I202</f>
        <v>310392</v>
      </c>
    </row>
    <row r="203" customFormat="false" ht="15.75" hidden="false" customHeight="false" outlineLevel="0" collapsed="false">
      <c r="A203" s="13" t="n">
        <v>220354</v>
      </c>
      <c r="B203" s="8" t="s">
        <v>194</v>
      </c>
      <c r="C203" s="14" t="n">
        <f aca="false">'Table 3.14'!D203+'Table 3.13'!C203+'Table 3.12'!C203</f>
        <v>394374.758999921</v>
      </c>
      <c r="D203" s="14" t="n">
        <f aca="false">'Table 3.14'!F203+'Table 3.13'!D203+'Table 3.12'!D203</f>
        <v>268224</v>
      </c>
      <c r="E203" s="14" t="n">
        <f aca="false">'Table 3.14'!G203+'Table 3.13'!E203+'Table 3.12'!E203</f>
        <v>276864</v>
      </c>
      <c r="F203" s="14" t="n">
        <f aca="false">'Table 3.14'!H203+'Table 3.13'!F203+'Table 3.12'!F203</f>
        <v>69216</v>
      </c>
      <c r="G203" s="14" t="n">
        <f aca="false">'Table 3.14'!H203+'Table 3.13'!G203+'Table 3.12'!G203</f>
        <v>69216</v>
      </c>
      <c r="H203" s="14" t="n">
        <f aca="false">'Table 3.14'!H203+'Table 3.13'!H203+'Table 3.12'!H203</f>
        <v>69216</v>
      </c>
      <c r="I203" s="14" t="n">
        <f aca="false">'Table 3.14'!H203+'Table 3.13'!I203+'Table 3.12'!I203</f>
        <v>69216</v>
      </c>
    </row>
    <row r="204" customFormat="false" ht="15.75" hidden="false" customHeight="false" outlineLevel="0" collapsed="false">
      <c r="A204" s="13" t="n">
        <v>220355</v>
      </c>
      <c r="B204" s="8" t="s">
        <v>195</v>
      </c>
      <c r="C204" s="14" t="n">
        <f aca="false">'Table 3.14'!D204+'Table 3.13'!C204+'Table 3.12'!C204</f>
        <v>1454224.86895034</v>
      </c>
      <c r="D204" s="14" t="n">
        <f aca="false">'Table 3.14'!F204+'Table 3.13'!D204+'Table 3.12'!D204</f>
        <v>1515732</v>
      </c>
      <c r="E204" s="14" t="n">
        <f aca="false">'Table 3.14'!G204+'Table 3.13'!E204+'Table 3.12'!E204</f>
        <v>1637688</v>
      </c>
      <c r="F204" s="14" t="n">
        <f aca="false">'Table 3.14'!H204+'Table 3.13'!F204+'Table 3.12'!F204</f>
        <v>409422</v>
      </c>
      <c r="G204" s="14" t="n">
        <f aca="false">'Table 3.14'!H204+'Table 3.13'!G204+'Table 3.12'!G204</f>
        <v>409422</v>
      </c>
      <c r="H204" s="14" t="n">
        <f aca="false">'Table 3.14'!H204+'Table 3.13'!H204+'Table 3.12'!H204</f>
        <v>409422</v>
      </c>
      <c r="I204" s="14" t="n">
        <f aca="false">'Table 3.14'!H204+'Table 3.13'!I204+'Table 3.12'!I204</f>
        <v>409422</v>
      </c>
    </row>
    <row r="205" customFormat="false" ht="15.75" hidden="false" customHeight="false" outlineLevel="0" collapsed="false">
      <c r="A205" s="13" t="n">
        <v>220356</v>
      </c>
      <c r="B205" s="8" t="s">
        <v>196</v>
      </c>
      <c r="C205" s="14" t="n">
        <f aca="false">'Table 3.14'!D205+'Table 3.13'!C205+'Table 3.12'!C205</f>
        <v>4641808.93258994</v>
      </c>
      <c r="D205" s="14" t="n">
        <f aca="false">'Table 3.14'!F205+'Table 3.13'!D205+'Table 3.12'!D205</f>
        <v>3844464</v>
      </c>
      <c r="E205" s="14" t="n">
        <f aca="false">'Table 3.14'!G205+'Table 3.13'!E205+'Table 3.12'!E205</f>
        <v>3920208</v>
      </c>
      <c r="F205" s="14" t="n">
        <f aca="false">'Table 3.14'!H205+'Table 3.13'!F205+'Table 3.12'!F205</f>
        <v>980052</v>
      </c>
      <c r="G205" s="14" t="n">
        <f aca="false">'Table 3.14'!H205+'Table 3.13'!G205+'Table 3.12'!G205</f>
        <v>980052</v>
      </c>
      <c r="H205" s="14" t="n">
        <f aca="false">'Table 3.14'!H205+'Table 3.13'!H205+'Table 3.12'!H205</f>
        <v>980052</v>
      </c>
      <c r="I205" s="14" t="n">
        <f aca="false">'Table 3.14'!H205+'Table 3.13'!I205+'Table 3.12'!I205</f>
        <v>980052</v>
      </c>
    </row>
    <row r="206" customFormat="false" ht="15.75" hidden="false" customHeight="false" outlineLevel="0" collapsed="false">
      <c r="A206" s="13" t="n">
        <v>220357</v>
      </c>
      <c r="B206" s="8" t="s">
        <v>197</v>
      </c>
      <c r="C206" s="14" t="n">
        <f aca="false">'Table 3.14'!D206+'Table 3.13'!C206+'Table 3.12'!C206</f>
        <v>7529666.67624379</v>
      </c>
      <c r="D206" s="14" t="n">
        <f aca="false">'Table 3.14'!F206+'Table 3.13'!D206+'Table 3.12'!D206</f>
        <v>8226405</v>
      </c>
      <c r="E206" s="14" t="n">
        <f aca="false">'Table 3.14'!G206+'Table 3.13'!E206+'Table 3.12'!E206</f>
        <v>8589090</v>
      </c>
      <c r="F206" s="14" t="n">
        <f aca="false">'Table 3.14'!H206+'Table 3.13'!F206+'Table 3.12'!F206</f>
        <v>2115444</v>
      </c>
      <c r="G206" s="14" t="n">
        <f aca="false">'Table 3.14'!H206+'Table 3.13'!G206+'Table 3.12'!G206</f>
        <v>2157882</v>
      </c>
      <c r="H206" s="14" t="n">
        <f aca="false">'Table 3.14'!H206+'Table 3.13'!H206+'Table 3.12'!H206</f>
        <v>2157882</v>
      </c>
      <c r="I206" s="14" t="n">
        <f aca="false">'Table 3.14'!H206+'Table 3.13'!I206+'Table 3.12'!I206</f>
        <v>2157882</v>
      </c>
    </row>
    <row r="207" customFormat="false" ht="15.75" hidden="false" customHeight="false" outlineLevel="0" collapsed="false">
      <c r="A207" s="13" t="n">
        <v>220358</v>
      </c>
      <c r="B207" s="8" t="s">
        <v>198</v>
      </c>
      <c r="C207" s="14" t="n">
        <f aca="false">'Table 3.14'!D207+'Table 3.13'!C207+'Table 3.12'!C207</f>
        <v>1941534.78933731</v>
      </c>
      <c r="D207" s="14" t="n">
        <f aca="false">'Table 3.14'!F207+'Table 3.13'!D207+'Table 3.12'!D207</f>
        <v>1795980</v>
      </c>
      <c r="E207" s="14" t="n">
        <f aca="false">'Table 3.14'!G207+'Table 3.13'!E207+'Table 3.12'!E207</f>
        <v>1900656</v>
      </c>
      <c r="F207" s="14" t="n">
        <f aca="false">'Table 3.14'!H207+'Table 3.13'!F207+'Table 3.12'!F207</f>
        <v>475164</v>
      </c>
      <c r="G207" s="14" t="n">
        <f aca="false">'Table 3.14'!H207+'Table 3.13'!G207+'Table 3.12'!G207</f>
        <v>475164</v>
      </c>
      <c r="H207" s="14" t="n">
        <f aca="false">'Table 3.14'!H207+'Table 3.13'!H207+'Table 3.12'!H207</f>
        <v>475164</v>
      </c>
      <c r="I207" s="14" t="n">
        <f aca="false">'Table 3.14'!H207+'Table 3.13'!I207+'Table 3.12'!I207</f>
        <v>475164</v>
      </c>
    </row>
    <row r="208" customFormat="false" ht="15.75" hidden="false" customHeight="false" outlineLevel="0" collapsed="false">
      <c r="A208" s="13" t="n">
        <v>220360</v>
      </c>
      <c r="B208" s="8" t="s">
        <v>199</v>
      </c>
      <c r="C208" s="14" t="n">
        <f aca="false">'Table 3.14'!D208+'Table 3.13'!C208+'Table 3.12'!C208</f>
        <v>2958628.81743016</v>
      </c>
      <c r="D208" s="14" t="n">
        <f aca="false">'Table 3.14'!F208+'Table 3.13'!D208+'Table 3.12'!D208</f>
        <v>3036576</v>
      </c>
      <c r="E208" s="14" t="n">
        <f aca="false">'Table 3.14'!G208+'Table 3.13'!E208+'Table 3.12'!E208</f>
        <v>3438420</v>
      </c>
      <c r="F208" s="14" t="n">
        <f aca="false">'Table 3.14'!H208+'Table 3.13'!F208+'Table 3.12'!F208</f>
        <v>859605</v>
      </c>
      <c r="G208" s="14" t="n">
        <f aca="false">'Table 3.14'!H208+'Table 3.13'!G208+'Table 3.12'!G208</f>
        <v>859605</v>
      </c>
      <c r="H208" s="14" t="n">
        <f aca="false">'Table 3.14'!H208+'Table 3.13'!H208+'Table 3.12'!H208</f>
        <v>859605</v>
      </c>
      <c r="I208" s="14" t="n">
        <f aca="false">'Table 3.14'!H208+'Table 3.13'!I208+'Table 3.12'!I208</f>
        <v>859605</v>
      </c>
    </row>
    <row r="209" customFormat="false" ht="15.75" hidden="false" customHeight="false" outlineLevel="0" collapsed="false">
      <c r="A209" s="13" t="n">
        <v>220362</v>
      </c>
      <c r="B209" s="8" t="s">
        <v>200</v>
      </c>
      <c r="C209" s="14" t="n">
        <f aca="false">'Table 3.14'!D209+'Table 3.13'!C209+'Table 3.12'!C209</f>
        <v>434354.395</v>
      </c>
      <c r="D209" s="14" t="n">
        <f aca="false">'Table 3.14'!F209+'Table 3.13'!D209+'Table 3.12'!D209</f>
        <v>481536</v>
      </c>
      <c r="E209" s="14" t="n">
        <f aca="false">'Table 3.14'!G209+'Table 3.13'!E209+'Table 3.12'!E209</f>
        <v>435696</v>
      </c>
      <c r="F209" s="14" t="n">
        <f aca="false">'Table 3.14'!H209+'Table 3.13'!F209+'Table 3.12'!F209</f>
        <v>108924</v>
      </c>
      <c r="G209" s="14" t="n">
        <f aca="false">'Table 3.14'!H209+'Table 3.13'!G209+'Table 3.12'!G209</f>
        <v>108924</v>
      </c>
      <c r="H209" s="14" t="n">
        <f aca="false">'Table 3.14'!H209+'Table 3.13'!H209+'Table 3.12'!H209</f>
        <v>108924</v>
      </c>
      <c r="I209" s="14" t="n">
        <f aca="false">'Table 3.14'!H209+'Table 3.13'!I209+'Table 3.12'!I209</f>
        <v>108924</v>
      </c>
    </row>
    <row r="210" customFormat="false" ht="15.75" hidden="false" customHeight="false" outlineLevel="0" collapsed="false">
      <c r="A210" s="13" t="n">
        <v>220364</v>
      </c>
      <c r="B210" s="8" t="s">
        <v>201</v>
      </c>
      <c r="C210" s="14" t="n">
        <f aca="false">'Table 3.14'!D210+'Table 3.13'!C210+'Table 3.12'!C210</f>
        <v>593149.975916708</v>
      </c>
      <c r="D210" s="14" t="n">
        <f aca="false">'Table 3.14'!F210+'Table 3.13'!D210+'Table 3.12'!D210</f>
        <v>521904</v>
      </c>
      <c r="E210" s="14" t="n">
        <f aca="false">'Table 3.14'!G210+'Table 3.13'!E210+'Table 3.12'!E210</f>
        <v>590076</v>
      </c>
      <c r="F210" s="14" t="n">
        <f aca="false">'Table 3.14'!H210+'Table 3.13'!F210+'Table 3.12'!F210</f>
        <v>147519</v>
      </c>
      <c r="G210" s="14" t="n">
        <f aca="false">'Table 3.14'!H210+'Table 3.13'!G210+'Table 3.12'!G210</f>
        <v>147519</v>
      </c>
      <c r="H210" s="14" t="n">
        <f aca="false">'Table 3.14'!H210+'Table 3.13'!H210+'Table 3.12'!H210</f>
        <v>147519</v>
      </c>
      <c r="I210" s="14" t="n">
        <f aca="false">'Table 3.14'!H210+'Table 3.13'!I210+'Table 3.12'!I210</f>
        <v>147519</v>
      </c>
    </row>
    <row r="211" customFormat="false" ht="15.75" hidden="false" customHeight="false" outlineLevel="0" collapsed="false">
      <c r="A211" s="13" t="n">
        <v>220365</v>
      </c>
      <c r="B211" s="8" t="s">
        <v>202</v>
      </c>
      <c r="C211" s="14" t="n">
        <f aca="false">'Table 3.14'!D211+'Table 3.13'!C211+'Table 3.12'!C211</f>
        <v>100700.658248634</v>
      </c>
      <c r="D211" s="14" t="n">
        <f aca="false">'Table 3.14'!F211+'Table 3.13'!D211+'Table 3.12'!D211</f>
        <v>100128</v>
      </c>
      <c r="E211" s="14" t="n">
        <f aca="false">'Table 3.14'!G211+'Table 3.13'!E211+'Table 3.12'!E211</f>
        <v>111984</v>
      </c>
      <c r="F211" s="14" t="n">
        <f aca="false">'Table 3.14'!H211+'Table 3.13'!F211+'Table 3.12'!F211</f>
        <v>27996</v>
      </c>
      <c r="G211" s="14" t="n">
        <f aca="false">'Table 3.14'!H211+'Table 3.13'!G211+'Table 3.12'!G211</f>
        <v>27996</v>
      </c>
      <c r="H211" s="14" t="n">
        <f aca="false">'Table 3.14'!H211+'Table 3.13'!H211+'Table 3.12'!H211</f>
        <v>27996</v>
      </c>
      <c r="I211" s="14" t="n">
        <f aca="false">'Table 3.14'!H211+'Table 3.13'!I211+'Table 3.12'!I211</f>
        <v>27996</v>
      </c>
    </row>
    <row r="212" customFormat="false" ht="15.75" hidden="false" customHeight="false" outlineLevel="0" collapsed="false">
      <c r="A212" s="13" t="n">
        <v>220368</v>
      </c>
      <c r="B212" s="8" t="s">
        <v>203</v>
      </c>
      <c r="C212" s="14" t="n">
        <f aca="false">'Table 3.14'!D212+'Table 3.13'!C212+'Table 3.12'!C212</f>
        <v>2079774.10627501</v>
      </c>
      <c r="D212" s="14" t="n">
        <f aca="false">'Table 3.14'!F212+'Table 3.13'!D212+'Table 3.12'!D212</f>
        <v>1843392</v>
      </c>
      <c r="E212" s="14" t="n">
        <f aca="false">'Table 3.14'!G212+'Table 3.13'!E212+'Table 3.12'!E212</f>
        <v>2327124</v>
      </c>
      <c r="F212" s="14" t="n">
        <f aca="false">'Table 3.14'!H212+'Table 3.13'!F212+'Table 3.12'!F212</f>
        <v>581781</v>
      </c>
      <c r="G212" s="14" t="n">
        <f aca="false">'Table 3.14'!H212+'Table 3.13'!G212+'Table 3.12'!G212</f>
        <v>581781</v>
      </c>
      <c r="H212" s="14" t="n">
        <f aca="false">'Table 3.14'!H212+'Table 3.13'!H212+'Table 3.12'!H212</f>
        <v>581781</v>
      </c>
      <c r="I212" s="14" t="n">
        <f aca="false">'Table 3.14'!H212+'Table 3.13'!I212+'Table 3.12'!I212</f>
        <v>581781</v>
      </c>
    </row>
    <row r="213" customFormat="false" ht="15.75" hidden="false" customHeight="false" outlineLevel="0" collapsed="false">
      <c r="A213" s="13" t="n">
        <v>220369</v>
      </c>
      <c r="B213" s="8" t="s">
        <v>204</v>
      </c>
      <c r="C213" s="14" t="n">
        <f aca="false">'Table 3.14'!D213+'Table 3.13'!C213+'Table 3.12'!C213</f>
        <v>1387281.23079413</v>
      </c>
      <c r="D213" s="14" t="n">
        <f aca="false">'Table 3.14'!F213+'Table 3.13'!D213+'Table 3.12'!D213</f>
        <v>1689552</v>
      </c>
      <c r="E213" s="14" t="n">
        <f aca="false">'Table 3.14'!G213+'Table 3.13'!E213+'Table 3.12'!E213</f>
        <v>1613808</v>
      </c>
      <c r="F213" s="14" t="n">
        <f aca="false">'Table 3.14'!H213+'Table 3.13'!F213+'Table 3.12'!F213</f>
        <v>403452</v>
      </c>
      <c r="G213" s="14" t="n">
        <f aca="false">'Table 3.14'!H213+'Table 3.13'!G213+'Table 3.12'!G213</f>
        <v>403452</v>
      </c>
      <c r="H213" s="14" t="n">
        <f aca="false">'Table 3.14'!H213+'Table 3.13'!H213+'Table 3.12'!H213</f>
        <v>403452</v>
      </c>
      <c r="I213" s="14" t="n">
        <f aca="false">'Table 3.14'!H213+'Table 3.13'!I213+'Table 3.12'!I213</f>
        <v>403452</v>
      </c>
    </row>
    <row r="214" customFormat="false" ht="15.75" hidden="false" customHeight="false" outlineLevel="0" collapsed="false">
      <c r="A214" s="13" t="n">
        <v>220371</v>
      </c>
      <c r="B214" s="8" t="s">
        <v>205</v>
      </c>
      <c r="C214" s="14" t="n">
        <f aca="false">'Table 3.14'!D214+'Table 3.13'!C214+'Table 3.12'!C214</f>
        <v>1075568</v>
      </c>
      <c r="D214" s="14" t="n">
        <f aca="false">'Table 3.14'!F214+'Table 3.13'!D214+'Table 3.12'!D214</f>
        <v>1076640</v>
      </c>
      <c r="E214" s="14" t="n">
        <f aca="false">'Table 3.14'!G214+'Table 3.13'!E214+'Table 3.12'!E214</f>
        <v>1104048</v>
      </c>
      <c r="F214" s="14" t="n">
        <f aca="false">'Table 3.14'!H214+'Table 3.13'!F214+'Table 3.12'!F214</f>
        <v>276012</v>
      </c>
      <c r="G214" s="14" t="n">
        <f aca="false">'Table 3.14'!H214+'Table 3.13'!G214+'Table 3.12'!G214</f>
        <v>276012</v>
      </c>
      <c r="H214" s="14" t="n">
        <f aca="false">'Table 3.14'!H214+'Table 3.13'!H214+'Table 3.12'!H214</f>
        <v>276012</v>
      </c>
      <c r="I214" s="14" t="n">
        <f aca="false">'Table 3.14'!H214+'Table 3.13'!I214+'Table 3.12'!I214</f>
        <v>276012</v>
      </c>
    </row>
    <row r="215" customFormat="false" ht="15.75" hidden="false" customHeight="false" outlineLevel="0" collapsed="false">
      <c r="A215" s="13" t="n">
        <v>220375</v>
      </c>
      <c r="B215" s="8" t="s">
        <v>206</v>
      </c>
      <c r="C215" s="14" t="n">
        <f aca="false">'Table 3.14'!D215+'Table 3.13'!C215+'Table 3.12'!C215</f>
        <v>483548.450721402</v>
      </c>
      <c r="D215" s="14" t="n">
        <f aca="false">'Table 3.14'!F215+'Table 3.13'!D215+'Table 3.12'!D215</f>
        <v>448020</v>
      </c>
      <c r="E215" s="14" t="n">
        <f aca="false">'Table 3.14'!G215+'Table 3.13'!E215+'Table 3.12'!E215</f>
        <v>476772</v>
      </c>
      <c r="F215" s="14" t="n">
        <f aca="false">'Table 3.14'!H215+'Table 3.13'!F215+'Table 3.12'!F215</f>
        <v>119193</v>
      </c>
      <c r="G215" s="14" t="n">
        <f aca="false">'Table 3.14'!H215+'Table 3.13'!G215+'Table 3.12'!G215</f>
        <v>119193</v>
      </c>
      <c r="H215" s="14" t="n">
        <f aca="false">'Table 3.14'!H215+'Table 3.13'!H215+'Table 3.12'!H215</f>
        <v>119193</v>
      </c>
      <c r="I215" s="14" t="n">
        <f aca="false">'Table 3.14'!H215+'Table 3.13'!I215+'Table 3.12'!I215</f>
        <v>119193</v>
      </c>
    </row>
    <row r="216" customFormat="false" ht="15.75" hidden="false" customHeight="false" outlineLevel="0" collapsed="false">
      <c r="A216" s="13" t="n">
        <v>220376</v>
      </c>
      <c r="B216" s="8" t="s">
        <v>207</v>
      </c>
      <c r="C216" s="14" t="n">
        <f aca="false">'Table 3.14'!D216+'Table 3.13'!C216+'Table 3.12'!C216</f>
        <v>1136694.22029716</v>
      </c>
      <c r="D216" s="14" t="n">
        <f aca="false">'Table 3.14'!F216+'Table 3.13'!D216+'Table 3.12'!D216</f>
        <v>975996</v>
      </c>
      <c r="E216" s="14" t="n">
        <f aca="false">'Table 3.14'!G216+'Table 3.13'!E216+'Table 3.12'!E216</f>
        <v>1105032</v>
      </c>
      <c r="F216" s="14" t="n">
        <f aca="false">'Table 3.14'!H216+'Table 3.13'!F216+'Table 3.12'!F216</f>
        <v>276258</v>
      </c>
      <c r="G216" s="14" t="n">
        <f aca="false">'Table 3.14'!H216+'Table 3.13'!G216+'Table 3.12'!G216</f>
        <v>276258</v>
      </c>
      <c r="H216" s="14" t="n">
        <f aca="false">'Table 3.14'!H216+'Table 3.13'!H216+'Table 3.12'!H216</f>
        <v>276258</v>
      </c>
      <c r="I216" s="14" t="n">
        <f aca="false">'Table 3.14'!H216+'Table 3.13'!I216+'Table 3.12'!I216</f>
        <v>276258</v>
      </c>
    </row>
    <row r="217" customFormat="false" ht="15.75" hidden="false" customHeight="false" outlineLevel="0" collapsed="false">
      <c r="A217" s="13" t="n">
        <v>220377</v>
      </c>
      <c r="B217" s="8" t="s">
        <v>208</v>
      </c>
      <c r="C217" s="14" t="n">
        <f aca="false">'Table 3.14'!D217+'Table 3.13'!C217+'Table 3.12'!C217</f>
        <v>1592401.05079049</v>
      </c>
      <c r="D217" s="14" t="n">
        <f aca="false">'Table 3.14'!F217+'Table 3.13'!D217+'Table 3.12'!D217</f>
        <v>1780512</v>
      </c>
      <c r="E217" s="14" t="n">
        <f aca="false">'Table 3.14'!G217+'Table 3.13'!E217+'Table 3.12'!E217</f>
        <v>1858452</v>
      </c>
      <c r="F217" s="14" t="n">
        <f aca="false">'Table 3.14'!H217+'Table 3.13'!F217+'Table 3.12'!F217</f>
        <v>464613</v>
      </c>
      <c r="G217" s="14" t="n">
        <f aca="false">'Table 3.14'!H217+'Table 3.13'!G217+'Table 3.12'!G217</f>
        <v>464613</v>
      </c>
      <c r="H217" s="14" t="n">
        <f aca="false">'Table 3.14'!H217+'Table 3.13'!H217+'Table 3.12'!H217</f>
        <v>464613</v>
      </c>
      <c r="I217" s="14" t="n">
        <f aca="false">'Table 3.14'!H217+'Table 3.13'!I217+'Table 3.12'!I217</f>
        <v>464613</v>
      </c>
    </row>
    <row r="218" customFormat="false" ht="15.75" hidden="false" customHeight="false" outlineLevel="0" collapsed="false">
      <c r="A218" s="13" t="n">
        <v>220378</v>
      </c>
      <c r="B218" s="8" t="s">
        <v>209</v>
      </c>
      <c r="C218" s="14" t="n">
        <f aca="false">'Table 3.14'!D218+'Table 3.13'!C218+'Table 3.12'!C218</f>
        <v>1495179.76442126</v>
      </c>
      <c r="D218" s="14" t="n">
        <f aca="false">'Table 3.14'!F218+'Table 3.13'!D218+'Table 3.12'!D218</f>
        <v>1776480</v>
      </c>
      <c r="E218" s="14" t="n">
        <f aca="false">'Table 3.14'!G218+'Table 3.13'!E218+'Table 3.12'!E218</f>
        <v>1801464</v>
      </c>
      <c r="F218" s="14" t="n">
        <f aca="false">'Table 3.14'!H218+'Table 3.13'!F218+'Table 3.12'!F218</f>
        <v>450366</v>
      </c>
      <c r="G218" s="14" t="n">
        <f aca="false">'Table 3.14'!H218+'Table 3.13'!G218+'Table 3.12'!G218</f>
        <v>450366</v>
      </c>
      <c r="H218" s="14" t="n">
        <f aca="false">'Table 3.14'!H218+'Table 3.13'!H218+'Table 3.12'!H218</f>
        <v>450366</v>
      </c>
      <c r="I218" s="14" t="n">
        <f aca="false">'Table 3.14'!H218+'Table 3.13'!I218+'Table 3.12'!I218</f>
        <v>450366</v>
      </c>
    </row>
    <row r="219" customFormat="false" ht="15.75" hidden="false" customHeight="false" outlineLevel="0" collapsed="false">
      <c r="A219" s="13" t="n">
        <v>220379</v>
      </c>
      <c r="B219" s="8" t="s">
        <v>210</v>
      </c>
      <c r="C219" s="14" t="n">
        <f aca="false">'Table 3.14'!D219+'Table 3.13'!C219+'Table 3.12'!C219</f>
        <v>2628488.42370374</v>
      </c>
      <c r="D219" s="14" t="n">
        <f aca="false">'Table 3.14'!F219+'Table 3.13'!D219+'Table 3.12'!D219</f>
        <v>2517216</v>
      </c>
      <c r="E219" s="14" t="n">
        <f aca="false">'Table 3.14'!G219+'Table 3.13'!E219+'Table 3.12'!E219</f>
        <v>2957988</v>
      </c>
      <c r="F219" s="14" t="n">
        <f aca="false">'Table 3.14'!H219+'Table 3.13'!F219+'Table 3.12'!F219</f>
        <v>739497</v>
      </c>
      <c r="G219" s="14" t="n">
        <f aca="false">'Table 3.14'!H219+'Table 3.13'!G219+'Table 3.12'!G219</f>
        <v>739497</v>
      </c>
      <c r="H219" s="14" t="n">
        <f aca="false">'Table 3.14'!H219+'Table 3.13'!H219+'Table 3.12'!H219</f>
        <v>739497</v>
      </c>
      <c r="I219" s="14" t="n">
        <f aca="false">'Table 3.14'!H219+'Table 3.13'!I219+'Table 3.12'!I219</f>
        <v>739497</v>
      </c>
    </row>
    <row r="220" customFormat="false" ht="15.75" hidden="false" customHeight="false" outlineLevel="0" collapsed="false">
      <c r="A220" s="13" t="n">
        <v>220380</v>
      </c>
      <c r="B220" s="8" t="s">
        <v>211</v>
      </c>
      <c r="C220" s="14" t="n">
        <f aca="false">'Table 3.14'!D220+'Table 3.13'!C220+'Table 3.12'!C220</f>
        <v>416577.033635798</v>
      </c>
      <c r="D220" s="14" t="n">
        <f aca="false">'Table 3.14'!F220+'Table 3.13'!D220+'Table 3.12'!D220</f>
        <v>441936</v>
      </c>
      <c r="E220" s="14" t="n">
        <f aca="false">'Table 3.14'!G220+'Table 3.13'!E220+'Table 3.12'!E220</f>
        <v>442476</v>
      </c>
      <c r="F220" s="14" t="n">
        <f aca="false">'Table 3.14'!H220+'Table 3.13'!F220+'Table 3.12'!F220</f>
        <v>110619</v>
      </c>
      <c r="G220" s="14" t="n">
        <f aca="false">'Table 3.14'!H220+'Table 3.13'!G220+'Table 3.12'!G220</f>
        <v>110619</v>
      </c>
      <c r="H220" s="14" t="n">
        <f aca="false">'Table 3.14'!H220+'Table 3.13'!H220+'Table 3.12'!H220</f>
        <v>110619</v>
      </c>
      <c r="I220" s="14" t="n">
        <f aca="false">'Table 3.14'!H220+'Table 3.13'!I220+'Table 3.12'!I220</f>
        <v>110619</v>
      </c>
    </row>
    <row r="221" customFormat="false" ht="15.75" hidden="false" customHeight="false" outlineLevel="0" collapsed="false">
      <c r="A221" s="13" t="n">
        <v>220381</v>
      </c>
      <c r="B221" s="9" t="s">
        <v>212</v>
      </c>
      <c r="C221" s="14" t="n">
        <f aca="false">'Table 3.14'!D221+'Table 3.13'!C221+'Table 3.12'!C221</f>
        <v>4340070.6120649</v>
      </c>
      <c r="D221" s="14" t="n">
        <f aca="false">'Table 3.14'!F221+'Table 3.13'!D221+'Table 3.12'!D221</f>
        <v>4546440</v>
      </c>
      <c r="E221" s="14" t="n">
        <f aca="false">'Table 3.14'!G221+'Table 3.13'!E221+'Table 3.12'!E221</f>
        <v>5041005</v>
      </c>
      <c r="F221" s="14" t="n">
        <f aca="false">'Table 3.14'!H221+'Table 3.13'!F221+'Table 3.12'!F221</f>
        <v>1157958</v>
      </c>
      <c r="G221" s="14" t="n">
        <f aca="false">'Table 3.14'!H221+'Table 3.13'!G221+'Table 3.12'!G221</f>
        <v>1196835</v>
      </c>
      <c r="H221" s="14" t="n">
        <f aca="false">'Table 3.14'!H221+'Table 3.13'!H221+'Table 3.12'!H221</f>
        <v>1343106</v>
      </c>
      <c r="I221" s="14" t="n">
        <f aca="false">'Table 3.14'!H221+'Table 3.13'!I221+'Table 3.12'!I221</f>
        <v>1343106</v>
      </c>
    </row>
    <row r="222" customFormat="false" ht="15.75" hidden="false" customHeight="false" outlineLevel="0" collapsed="false">
      <c r="A222" s="5" t="n">
        <v>220382</v>
      </c>
      <c r="B222" s="45" t="s">
        <v>213</v>
      </c>
      <c r="C222" s="22" t="n">
        <f aca="false">'Table 3.14'!D222+'Table 3.13'!C222+'Table 3.12'!C222</f>
        <v>711516.754987418</v>
      </c>
      <c r="D222" s="22" t="n">
        <f aca="false">'Table 3.14'!F222+'Table 3.13'!D222+'Table 3.12'!D222</f>
        <v>679992</v>
      </c>
      <c r="E222" s="22" t="n">
        <f aca="false">'Table 3.14'!G222+'Table 3.13'!E222+'Table 3.12'!E222</f>
        <v>1182012</v>
      </c>
      <c r="F222" s="22" t="n">
        <f aca="false">'Table 3.14'!H222+'Table 3.13'!F222+'Table 3.12'!F222</f>
        <v>188448</v>
      </c>
      <c r="G222" s="22" t="n">
        <f aca="false">'Table 3.14'!H222+'Table 3.13'!G222+'Table 3.12'!G222</f>
        <v>331188</v>
      </c>
      <c r="H222" s="22" t="n">
        <f aca="false">'Table 3.14'!H222+'Table 3.13'!H222+'Table 3.12'!H222</f>
        <v>331188</v>
      </c>
      <c r="I222" s="22" t="n">
        <f aca="false">'Table 3.14'!H222+'Table 3.13'!I222+'Table 3.12'!I222</f>
        <v>331188</v>
      </c>
    </row>
    <row r="223" customFormat="false" ht="15.75" hidden="false" customHeight="false" outlineLevel="0" collapsed="false">
      <c r="A223" s="10"/>
      <c r="B223" s="16" t="s">
        <v>214</v>
      </c>
      <c r="C223" s="12"/>
      <c r="D223" s="12"/>
      <c r="E223" s="12"/>
      <c r="F223" s="12"/>
      <c r="G223" s="12"/>
      <c r="H223" s="12"/>
      <c r="I223" s="12"/>
    </row>
    <row r="224" customFormat="false" ht="15.75" hidden="false" customHeight="false" outlineLevel="0" collapsed="false">
      <c r="A224" s="13" t="n">
        <v>220386</v>
      </c>
      <c r="B224" s="8" t="s">
        <v>215</v>
      </c>
      <c r="C224" s="14" t="n">
        <f aca="false">'Table 3.14'!D224+'Table 3.13'!C224+'Table 3.12'!C224</f>
        <v>9137405.68538121</v>
      </c>
      <c r="D224" s="14" t="n">
        <f aca="false">'Table 3.14'!F224+'Table 3.13'!D224+'Table 3.12'!D224</f>
        <v>9922536</v>
      </c>
      <c r="E224" s="14" t="n">
        <f aca="false">'Table 3.14'!G224+'Table 3.13'!E224+'Table 3.12'!E224</f>
        <v>13913544</v>
      </c>
      <c r="F224" s="14" t="n">
        <f aca="false">'Table 3.14'!H224+'Table 3.13'!F224+'Table 3.12'!F224</f>
        <v>3478386</v>
      </c>
      <c r="G224" s="14" t="n">
        <f aca="false">'Table 3.14'!H224+'Table 3.13'!G224+'Table 3.12'!G224</f>
        <v>3478386</v>
      </c>
      <c r="H224" s="14" t="n">
        <f aca="false">'Table 3.14'!H224+'Table 3.13'!H224+'Table 3.12'!H224</f>
        <v>3478386</v>
      </c>
      <c r="I224" s="14" t="n">
        <f aca="false">'Table 3.14'!H224+'Table 3.13'!I224+'Table 3.12'!I224</f>
        <v>3478386</v>
      </c>
    </row>
    <row r="225" customFormat="false" ht="15.75" hidden="false" customHeight="false" outlineLevel="0" collapsed="false">
      <c r="A225" s="13" t="n">
        <v>220387</v>
      </c>
      <c r="B225" s="8" t="s">
        <v>216</v>
      </c>
      <c r="C225" s="14" t="n">
        <f aca="false">'Table 3.14'!D225+'Table 3.13'!C225+'Table 3.12'!C225</f>
        <v>985046.648023804</v>
      </c>
      <c r="D225" s="14" t="n">
        <f aca="false">'Table 3.14'!F225+'Table 3.13'!D225+'Table 3.12'!D225</f>
        <v>834660</v>
      </c>
      <c r="E225" s="14" t="n">
        <f aca="false">'Table 3.14'!G225+'Table 3.13'!E225+'Table 3.12'!E225</f>
        <v>830592</v>
      </c>
      <c r="F225" s="14" t="n">
        <f aca="false">'Table 3.14'!H225+'Table 3.13'!F225+'Table 3.12'!F225</f>
        <v>207648</v>
      </c>
      <c r="G225" s="14" t="n">
        <f aca="false">'Table 3.14'!H225+'Table 3.13'!G225+'Table 3.12'!G225</f>
        <v>207648</v>
      </c>
      <c r="H225" s="14" t="n">
        <f aca="false">'Table 3.14'!H225+'Table 3.13'!H225+'Table 3.12'!H225</f>
        <v>207648</v>
      </c>
      <c r="I225" s="14" t="n">
        <f aca="false">'Table 3.14'!H225+'Table 3.13'!I225+'Table 3.12'!I225</f>
        <v>207648</v>
      </c>
    </row>
    <row r="226" customFormat="false" ht="15.75" hidden="false" customHeight="false" outlineLevel="0" collapsed="false">
      <c r="A226" s="13" t="n">
        <v>220389</v>
      </c>
      <c r="B226" s="8" t="s">
        <v>217</v>
      </c>
      <c r="C226" s="14" t="n">
        <f aca="false">'Table 3.14'!D226+'Table 3.13'!C226+'Table 3.12'!C226</f>
        <v>496268.516395521</v>
      </c>
      <c r="D226" s="14" t="n">
        <f aca="false">'Table 3.14'!F226+'Table 3.13'!D226+'Table 3.12'!D226</f>
        <v>500148</v>
      </c>
      <c r="E226" s="14" t="n">
        <f aca="false">'Table 3.14'!G226+'Table 3.13'!E226+'Table 3.12'!E226</f>
        <v>487884</v>
      </c>
      <c r="F226" s="14" t="n">
        <f aca="false">'Table 3.14'!H226+'Table 3.13'!F226+'Table 3.12'!F226</f>
        <v>121971</v>
      </c>
      <c r="G226" s="14" t="n">
        <f aca="false">'Table 3.14'!H226+'Table 3.13'!G226+'Table 3.12'!G226</f>
        <v>121971</v>
      </c>
      <c r="H226" s="14" t="n">
        <f aca="false">'Table 3.14'!H226+'Table 3.13'!H226+'Table 3.12'!H226</f>
        <v>121971</v>
      </c>
      <c r="I226" s="14" t="n">
        <f aca="false">'Table 3.14'!H226+'Table 3.13'!I226+'Table 3.12'!I226</f>
        <v>121971</v>
      </c>
    </row>
    <row r="227" customFormat="false" ht="15.75" hidden="false" customHeight="false" outlineLevel="0" collapsed="false">
      <c r="A227" s="13" t="n">
        <v>220392</v>
      </c>
      <c r="B227" s="8" t="s">
        <v>218</v>
      </c>
      <c r="C227" s="14" t="n">
        <f aca="false">'Table 3.14'!D227+'Table 3.13'!C227+'Table 3.12'!C227</f>
        <v>487170.862613694</v>
      </c>
      <c r="D227" s="14" t="n">
        <f aca="false">'Table 3.14'!F227+'Table 3.13'!D227+'Table 3.12'!D227</f>
        <v>532572</v>
      </c>
      <c r="E227" s="14" t="n">
        <f aca="false">'Table 3.14'!G227+'Table 3.13'!E227+'Table 3.12'!E227</f>
        <v>594420</v>
      </c>
      <c r="F227" s="14" t="n">
        <f aca="false">'Table 3.14'!H227+'Table 3.13'!F227+'Table 3.12'!F227</f>
        <v>148605</v>
      </c>
      <c r="G227" s="14" t="n">
        <f aca="false">'Table 3.14'!H227+'Table 3.13'!G227+'Table 3.12'!G227</f>
        <v>148605</v>
      </c>
      <c r="H227" s="14" t="n">
        <f aca="false">'Table 3.14'!H227+'Table 3.13'!H227+'Table 3.12'!H227</f>
        <v>148605</v>
      </c>
      <c r="I227" s="14" t="n">
        <f aca="false">'Table 3.14'!H227+'Table 3.13'!I227+'Table 3.12'!I227</f>
        <v>148605</v>
      </c>
    </row>
    <row r="228" customFormat="false" ht="15.75" hidden="false" customHeight="false" outlineLevel="0" collapsed="false">
      <c r="A228" s="13" t="n">
        <v>220394</v>
      </c>
      <c r="B228" s="8" t="s">
        <v>219</v>
      </c>
      <c r="C228" s="14" t="n">
        <f aca="false">'Table 3.14'!D228+'Table 3.13'!C228+'Table 3.12'!C228</f>
        <v>1195844.36447127</v>
      </c>
      <c r="D228" s="14" t="n">
        <f aca="false">'Table 3.14'!F228+'Table 3.13'!D228+'Table 3.12'!D228</f>
        <v>1265412</v>
      </c>
      <c r="E228" s="14" t="n">
        <f aca="false">'Table 3.14'!G228+'Table 3.13'!E228+'Table 3.12'!E228</f>
        <v>1334724</v>
      </c>
      <c r="F228" s="14" t="n">
        <f aca="false">'Table 3.14'!H228+'Table 3.13'!F228+'Table 3.12'!F228</f>
        <v>333681</v>
      </c>
      <c r="G228" s="14" t="n">
        <f aca="false">'Table 3.14'!H228+'Table 3.13'!G228+'Table 3.12'!G228</f>
        <v>333681</v>
      </c>
      <c r="H228" s="14" t="n">
        <f aca="false">'Table 3.14'!H228+'Table 3.13'!H228+'Table 3.12'!H228</f>
        <v>333681</v>
      </c>
      <c r="I228" s="14" t="n">
        <f aca="false">'Table 3.14'!H228+'Table 3.13'!I228+'Table 3.12'!I228</f>
        <v>333681</v>
      </c>
    </row>
    <row r="229" customFormat="false" ht="15.75" hidden="false" customHeight="false" outlineLevel="0" collapsed="false">
      <c r="A229" s="13" t="n">
        <v>220395</v>
      </c>
      <c r="B229" s="8" t="s">
        <v>220</v>
      </c>
      <c r="C229" s="14" t="n">
        <f aca="false">'Table 3.14'!D229+'Table 3.13'!C229+'Table 3.12'!C229</f>
        <v>411443.454106214</v>
      </c>
      <c r="D229" s="14" t="n">
        <f aca="false">'Table 3.14'!F229+'Table 3.13'!D229+'Table 3.12'!D229</f>
        <v>373608</v>
      </c>
      <c r="E229" s="14" t="n">
        <f aca="false">'Table 3.14'!G229+'Table 3.13'!E229+'Table 3.12'!E229</f>
        <v>387240</v>
      </c>
      <c r="F229" s="14" t="n">
        <f aca="false">'Table 3.14'!H229+'Table 3.13'!F229+'Table 3.12'!F229</f>
        <v>96810</v>
      </c>
      <c r="G229" s="14" t="n">
        <f aca="false">'Table 3.14'!H229+'Table 3.13'!G229+'Table 3.12'!G229</f>
        <v>96810</v>
      </c>
      <c r="H229" s="14" t="n">
        <f aca="false">'Table 3.14'!H229+'Table 3.13'!H229+'Table 3.12'!H229</f>
        <v>96810</v>
      </c>
      <c r="I229" s="14" t="n">
        <f aca="false">'Table 3.14'!H229+'Table 3.13'!I229+'Table 3.12'!I229</f>
        <v>96810</v>
      </c>
    </row>
    <row r="230" customFormat="false" ht="15.75" hidden="false" customHeight="false" outlineLevel="0" collapsed="false">
      <c r="A230" s="13" t="n">
        <v>223036</v>
      </c>
      <c r="B230" s="8" t="s">
        <v>221</v>
      </c>
      <c r="C230" s="14" t="n">
        <f aca="false">'Table 3.14'!D230+'Table 3.13'!C230+'Table 3.12'!C230</f>
        <v>4006824.2675</v>
      </c>
      <c r="D230" s="14" t="n">
        <f aca="false">'Table 3.14'!F230+'Table 3.13'!D230+'Table 3.12'!D230</f>
        <v>4789458</v>
      </c>
      <c r="E230" s="14" t="n">
        <f aca="false">'Table 3.14'!G230+'Table 3.13'!E230+'Table 3.12'!E230</f>
        <v>5375880</v>
      </c>
      <c r="F230" s="14" t="n">
        <f aca="false">'Table 3.14'!H230+'Table 3.13'!F230+'Table 3.12'!F230</f>
        <v>1343970</v>
      </c>
      <c r="G230" s="14" t="n">
        <f aca="false">'Table 3.14'!H230+'Table 3.13'!G230+'Table 3.12'!G230</f>
        <v>1343970</v>
      </c>
      <c r="H230" s="14" t="n">
        <f aca="false">'Table 3.14'!H230+'Table 3.13'!H230+'Table 3.12'!H230</f>
        <v>1343970</v>
      </c>
      <c r="I230" s="14" t="n">
        <f aca="false">'Table 3.14'!H230+'Table 3.13'!I230+'Table 3.12'!I230</f>
        <v>1343970</v>
      </c>
    </row>
    <row r="231" customFormat="false" ht="15.75" hidden="false" customHeight="false" outlineLevel="0" collapsed="false">
      <c r="A231" s="13" t="n">
        <v>223037</v>
      </c>
      <c r="B231" s="8" t="s">
        <v>222</v>
      </c>
      <c r="C231" s="14" t="n">
        <f aca="false">'Table 3.14'!D231+'Table 3.13'!C231+'Table 3.12'!C231</f>
        <v>2874713.0425</v>
      </c>
      <c r="D231" s="14" t="n">
        <f aca="false">'Table 3.14'!F231+'Table 3.13'!D231+'Table 3.12'!D231</f>
        <v>2970396</v>
      </c>
      <c r="E231" s="14" t="n">
        <f aca="false">'Table 3.14'!G231+'Table 3.13'!E231+'Table 3.12'!E231</f>
        <v>2695212</v>
      </c>
      <c r="F231" s="14" t="n">
        <f aca="false">'Table 3.14'!H231+'Table 3.13'!F231+'Table 3.12'!F231</f>
        <v>673803</v>
      </c>
      <c r="G231" s="14" t="n">
        <f aca="false">'Table 3.14'!H231+'Table 3.13'!G231+'Table 3.12'!G231</f>
        <v>673803</v>
      </c>
      <c r="H231" s="14" t="n">
        <f aca="false">'Table 3.14'!H231+'Table 3.13'!H231+'Table 3.12'!H231</f>
        <v>673803</v>
      </c>
      <c r="I231" s="14" t="n">
        <f aca="false">'Table 3.14'!H231+'Table 3.13'!I231+'Table 3.12'!I231</f>
        <v>673803</v>
      </c>
    </row>
    <row r="232" customFormat="false" ht="15.75" hidden="false" customHeight="false" outlineLevel="0" collapsed="false">
      <c r="A232" s="13" t="n">
        <v>225192</v>
      </c>
      <c r="B232" s="8" t="s">
        <v>223</v>
      </c>
      <c r="C232" s="14" t="n">
        <f aca="false">'Table 3.14'!D232+'Table 3.13'!C232+'Table 3.12'!C232</f>
        <v>8083169.68</v>
      </c>
      <c r="D232" s="14" t="n">
        <f aca="false">'Table 3.14'!F232+'Table 3.13'!D232+'Table 3.12'!D232</f>
        <v>1882608</v>
      </c>
      <c r="E232" s="14" t="n">
        <f aca="false">'Table 3.14'!G232+'Table 3.13'!E232+'Table 3.12'!E232</f>
        <v>0</v>
      </c>
      <c r="F232" s="14" t="n">
        <f aca="false">'Table 3.14'!H232+'Table 3.13'!F232+'Table 3.12'!F232</f>
        <v>0</v>
      </c>
      <c r="G232" s="14" t="n">
        <f aca="false">'Table 3.14'!H232+'Table 3.13'!G232+'Table 3.12'!G232</f>
        <v>0</v>
      </c>
      <c r="H232" s="14" t="n">
        <f aca="false">'Table 3.14'!H232+'Table 3.13'!H232+'Table 3.12'!H232</f>
        <v>0</v>
      </c>
      <c r="I232" s="14" t="n">
        <f aca="false">'Table 3.14'!H232+'Table 3.13'!I232+'Table 3.12'!I232</f>
        <v>0</v>
      </c>
    </row>
    <row r="233" customFormat="false" ht="15.75" hidden="false" customHeight="false" outlineLevel="0" collapsed="false">
      <c r="A233" s="13"/>
      <c r="B233" s="8"/>
      <c r="C233" s="14"/>
      <c r="D233" s="14"/>
      <c r="E233" s="14"/>
      <c r="F233" s="14"/>
      <c r="G233" s="14"/>
      <c r="H233" s="14"/>
      <c r="I233" s="14"/>
    </row>
    <row r="234" customFormat="false" ht="15.75" hidden="false" customHeight="false" outlineLevel="0" collapsed="false">
      <c r="A234" s="10" t="s">
        <v>11</v>
      </c>
      <c r="B234" s="16" t="s">
        <v>224</v>
      </c>
      <c r="C234" s="12" t="n">
        <f aca="false">'Table 3.14'!D234+'Table 3.13'!C234+'Table 3.12'!C234</f>
        <v>1036396.9694112</v>
      </c>
      <c r="D234" s="12" t="n">
        <f aca="false">'Table 3.14'!F234+'Table 3.13'!D234+'Table 3.12'!D234</f>
        <v>2352984</v>
      </c>
      <c r="E234" s="12" t="n">
        <f aca="false">'Table 3.14'!G234+'Table 3.13'!E234+'Table 3.12'!E234</f>
        <v>3265800</v>
      </c>
      <c r="F234" s="12" t="n">
        <f aca="false">'Table 3.14'!H234+'Table 3.13'!F234+'Table 3.12'!F234</f>
        <v>816450</v>
      </c>
      <c r="G234" s="12" t="n">
        <f aca="false">'Table 3.14'!H234+'Table 3.13'!G234+'Table 3.12'!G234</f>
        <v>816450</v>
      </c>
      <c r="H234" s="12" t="n">
        <f aca="false">'Table 3.14'!H234+'Table 3.13'!H234+'Table 3.12'!H234</f>
        <v>816450</v>
      </c>
      <c r="I234" s="12" t="n">
        <f aca="false">'Table 3.14'!H234+'Table 3.13'!I234+'Table 3.12'!I234</f>
        <v>816450</v>
      </c>
    </row>
    <row r="235" customFormat="false" ht="15.75" hidden="false" customHeight="false" outlineLevel="0" collapsed="false">
      <c r="A235" s="13" t="n">
        <v>663800</v>
      </c>
      <c r="B235" s="8" t="s">
        <v>225</v>
      </c>
      <c r="C235" s="14" t="n">
        <f aca="false">'Table 3.14'!D235+'Table 3.13'!C235+'Table 3.12'!C235</f>
        <v>1036396.9694112</v>
      </c>
      <c r="D235" s="14" t="n">
        <f aca="false">'Table 3.14'!F235+'Table 3.13'!D235+'Table 3.12'!D235</f>
        <v>2352984</v>
      </c>
      <c r="E235" s="14" t="n">
        <f aca="false">'Table 3.14'!G235+'Table 3.13'!E235+'Table 3.12'!E235</f>
        <v>3265800</v>
      </c>
      <c r="F235" s="14" t="n">
        <f aca="false">'Table 3.14'!H235+'Table 3.13'!F235+'Table 3.12'!F235</f>
        <v>816450</v>
      </c>
      <c r="G235" s="14" t="n">
        <f aca="false">'Table 3.14'!H235+'Table 3.13'!G235+'Table 3.12'!G235</f>
        <v>816450</v>
      </c>
      <c r="H235" s="14" t="n">
        <f aca="false">'Table 3.14'!H235+'Table 3.13'!H235+'Table 3.12'!H235</f>
        <v>816450</v>
      </c>
      <c r="I235" s="14" t="n">
        <f aca="false">'Table 3.14'!H235+'Table 3.13'!I235+'Table 3.12'!I235</f>
        <v>816450</v>
      </c>
    </row>
    <row r="236" customFormat="false" ht="15.75" hidden="false" customHeight="false" outlineLevel="0" collapsed="false">
      <c r="A236" s="13"/>
      <c r="B236" s="8"/>
      <c r="C236" s="14"/>
      <c r="D236" s="14"/>
      <c r="E236" s="14"/>
      <c r="F236" s="14"/>
      <c r="G236" s="14"/>
      <c r="H236" s="14"/>
      <c r="I236" s="14"/>
    </row>
    <row r="237" customFormat="false" ht="15.75" hidden="false" customHeight="false" outlineLevel="0" collapsed="false">
      <c r="A237" s="10" t="s">
        <v>11</v>
      </c>
      <c r="B237" s="16" t="s">
        <v>226</v>
      </c>
      <c r="C237" s="12" t="n">
        <f aca="false">'Table 3.14'!D237+'Table 3.13'!C237+'Table 3.12'!C237</f>
        <v>1347560.40135625</v>
      </c>
      <c r="D237" s="12" t="n">
        <f aca="false">'Table 3.14'!F237+'Table 3.13'!D237+'Table 3.12'!D237</f>
        <v>875568</v>
      </c>
      <c r="E237" s="12" t="n">
        <f aca="false">'Table 3.14'!G237+'Table 3.13'!E237+'Table 3.12'!E237</f>
        <v>1323060</v>
      </c>
      <c r="F237" s="12" t="n">
        <f aca="false">'Table 3.14'!H237+'Table 3.13'!F237+'Table 3.12'!F237</f>
        <v>330765</v>
      </c>
      <c r="G237" s="12" t="n">
        <f aca="false">'Table 3.14'!H237+'Table 3.13'!G237+'Table 3.12'!G237</f>
        <v>330765</v>
      </c>
      <c r="H237" s="12" t="n">
        <f aca="false">'Table 3.14'!H237+'Table 3.13'!H237+'Table 3.12'!H237</f>
        <v>330765</v>
      </c>
      <c r="I237" s="12" t="n">
        <f aca="false">'Table 3.14'!H237+'Table 3.13'!I237+'Table 3.12'!I237</f>
        <v>330765</v>
      </c>
    </row>
    <row r="238" customFormat="false" ht="15.75" hidden="false" customHeight="false" outlineLevel="0" collapsed="false">
      <c r="A238" s="13" t="n">
        <v>623021</v>
      </c>
      <c r="B238" s="8" t="s">
        <v>227</v>
      </c>
      <c r="C238" s="14" t="n">
        <f aca="false">'Table 3.14'!D238+'Table 3.13'!C238+'Table 3.12'!C238</f>
        <v>633194.873098172</v>
      </c>
      <c r="D238" s="14" t="n">
        <f aca="false">'Table 3.14'!F238+'Table 3.13'!D238+'Table 3.12'!D238</f>
        <v>576156</v>
      </c>
      <c r="E238" s="14" t="n">
        <f aca="false">'Table 3.14'!G238+'Table 3.13'!E238+'Table 3.12'!E238</f>
        <v>1323060</v>
      </c>
      <c r="F238" s="14" t="n">
        <f aca="false">'Table 3.14'!H238+'Table 3.13'!F238+'Table 3.12'!F238</f>
        <v>330765</v>
      </c>
      <c r="G238" s="14" t="n">
        <f aca="false">'Table 3.14'!H238+'Table 3.13'!G238+'Table 3.12'!G238</f>
        <v>330765</v>
      </c>
      <c r="H238" s="14" t="n">
        <f aca="false">'Table 3.14'!H238+'Table 3.13'!H238+'Table 3.12'!H238</f>
        <v>330765</v>
      </c>
      <c r="I238" s="14" t="n">
        <f aca="false">'Table 3.14'!H238+'Table 3.13'!I238+'Table 3.12'!I238</f>
        <v>330765</v>
      </c>
    </row>
    <row r="239" customFormat="false" ht="15.75" hidden="false" customHeight="false" outlineLevel="0" collapsed="false">
      <c r="A239" s="13" t="n">
        <v>623100</v>
      </c>
      <c r="B239" s="8" t="s">
        <v>228</v>
      </c>
      <c r="C239" s="14" t="n">
        <f aca="false">'Table 3.14'!D239+'Table 3.13'!C239+'Table 3.12'!C239</f>
        <v>714365.52825808</v>
      </c>
      <c r="D239" s="14" t="n">
        <f aca="false">'Table 3.14'!F239+'Table 3.13'!D239+'Table 3.12'!D239</f>
        <v>299412</v>
      </c>
      <c r="E239" s="14" t="n">
        <f aca="false">'Table 3.14'!G239+'Table 3.13'!E239+'Table 3.12'!E239</f>
        <v>0</v>
      </c>
      <c r="F239" s="14" t="n">
        <f aca="false">'Table 3.14'!H239+'Table 3.13'!F239+'Table 3.12'!F239</f>
        <v>0</v>
      </c>
      <c r="G239" s="14" t="n">
        <f aca="false">'Table 3.14'!H239+'Table 3.13'!G239+'Table 3.12'!G239</f>
        <v>0</v>
      </c>
      <c r="H239" s="14" t="n">
        <f aca="false">'Table 3.14'!H239+'Table 3.13'!H239+'Table 3.12'!H239</f>
        <v>0</v>
      </c>
      <c r="I239" s="14" t="n">
        <f aca="false">'Table 3.14'!H239+'Table 3.13'!I239+'Table 3.12'!I239</f>
        <v>0</v>
      </c>
    </row>
    <row r="240" customFormat="false" ht="15.75" hidden="false" customHeight="false" outlineLevel="0" collapsed="false">
      <c r="A240" s="13"/>
      <c r="B240" s="8"/>
      <c r="C240" s="14"/>
      <c r="D240" s="14"/>
      <c r="E240" s="14"/>
      <c r="F240" s="14"/>
      <c r="G240" s="14"/>
      <c r="H240" s="14"/>
      <c r="I240" s="14"/>
    </row>
    <row r="241" customFormat="false" ht="15.75" hidden="false" customHeight="false" outlineLevel="0" collapsed="false">
      <c r="A241" s="10" t="s">
        <v>11</v>
      </c>
      <c r="B241" s="16" t="s">
        <v>229</v>
      </c>
      <c r="C241" s="12" t="n">
        <f aca="false">'Table 3.14'!D241+'Table 3.13'!C241+'Table 3.12'!C241</f>
        <v>28359909.9252695</v>
      </c>
      <c r="D241" s="12" t="n">
        <f aca="false">'Table 3.14'!F241+'Table 3.13'!D241+'Table 3.12'!D241</f>
        <v>29436642</v>
      </c>
      <c r="E241" s="12" t="n">
        <f aca="false">'Table 3.14'!G241+'Table 3.13'!E241+'Table 3.12'!E241</f>
        <v>28934832</v>
      </c>
      <c r="F241" s="12" t="n">
        <f aca="false">'Table 3.14'!H241+'Table 3.13'!F241+'Table 3.12'!F241</f>
        <v>7233708</v>
      </c>
      <c r="G241" s="12" t="n">
        <f aca="false">'Table 3.14'!H241+'Table 3.13'!G241+'Table 3.12'!G241</f>
        <v>7233708</v>
      </c>
      <c r="H241" s="12" t="n">
        <f aca="false">'Table 3.14'!H241+'Table 3.13'!H241+'Table 3.12'!H241</f>
        <v>7233708</v>
      </c>
      <c r="I241" s="12" t="n">
        <f aca="false">'Table 3.14'!H241+'Table 3.13'!I241+'Table 3.12'!I241</f>
        <v>7233708</v>
      </c>
    </row>
    <row r="242" customFormat="false" ht="15.75" hidden="false" customHeight="false" outlineLevel="0" collapsed="false">
      <c r="A242" s="13" t="n">
        <v>472213</v>
      </c>
      <c r="B242" s="8" t="s">
        <v>230</v>
      </c>
      <c r="C242" s="14" t="n">
        <f aca="false">'Table 3.14'!D242+'Table 3.13'!C242+'Table 3.12'!C242</f>
        <v>1345881.87689779</v>
      </c>
      <c r="D242" s="14" t="n">
        <f aca="false">'Table 3.14'!F242+'Table 3.13'!D242+'Table 3.12'!D242</f>
        <v>1662840</v>
      </c>
      <c r="E242" s="14" t="n">
        <f aca="false">'Table 3.14'!G242+'Table 3.13'!E242+'Table 3.12'!E242</f>
        <v>2089272</v>
      </c>
      <c r="F242" s="14" t="n">
        <f aca="false">'Table 3.14'!H242+'Table 3.13'!F242+'Table 3.12'!F242</f>
        <v>522318</v>
      </c>
      <c r="G242" s="14" t="n">
        <f aca="false">'Table 3.14'!H242+'Table 3.13'!G242+'Table 3.12'!G242</f>
        <v>522318</v>
      </c>
      <c r="H242" s="14" t="n">
        <f aca="false">'Table 3.14'!H242+'Table 3.13'!H242+'Table 3.12'!H242</f>
        <v>522318</v>
      </c>
      <c r="I242" s="14" t="n">
        <f aca="false">'Table 3.14'!H242+'Table 3.13'!I242+'Table 3.12'!I242</f>
        <v>522318</v>
      </c>
    </row>
    <row r="243" customFormat="false" ht="15.75" hidden="false" customHeight="false" outlineLevel="0" collapsed="false">
      <c r="A243" s="13" t="n">
        <v>472215</v>
      </c>
      <c r="B243" s="8" t="s">
        <v>231</v>
      </c>
      <c r="C243" s="14" t="n">
        <f aca="false">'Table 3.14'!D243+'Table 3.13'!C243+'Table 3.12'!C243</f>
        <v>639424.737425072</v>
      </c>
      <c r="D243" s="14" t="n">
        <f aca="false">'Table 3.14'!F243+'Table 3.13'!D243+'Table 3.12'!D243</f>
        <v>736800</v>
      </c>
      <c r="E243" s="14" t="n">
        <f aca="false">'Table 3.14'!G243+'Table 3.13'!E243+'Table 3.12'!E243</f>
        <v>766608</v>
      </c>
      <c r="F243" s="14" t="n">
        <f aca="false">'Table 3.14'!H243+'Table 3.13'!F243+'Table 3.12'!F243</f>
        <v>191652</v>
      </c>
      <c r="G243" s="14" t="n">
        <f aca="false">'Table 3.14'!H243+'Table 3.13'!G243+'Table 3.12'!G243</f>
        <v>191652</v>
      </c>
      <c r="H243" s="14" t="n">
        <f aca="false">'Table 3.14'!H243+'Table 3.13'!H243+'Table 3.12'!H243</f>
        <v>191652</v>
      </c>
      <c r="I243" s="14" t="n">
        <f aca="false">'Table 3.14'!H243+'Table 3.13'!I243+'Table 3.12'!I243</f>
        <v>191652</v>
      </c>
    </row>
    <row r="244" customFormat="false" ht="15.75" hidden="false" customHeight="false" outlineLevel="0" collapsed="false">
      <c r="A244" s="13" t="n">
        <v>472218</v>
      </c>
      <c r="B244" s="8" t="s">
        <v>232</v>
      </c>
      <c r="C244" s="14" t="n">
        <f aca="false">'Table 3.14'!D244+'Table 3.13'!C244+'Table 3.12'!C244</f>
        <v>526542.955433034</v>
      </c>
      <c r="D244" s="14" t="n">
        <f aca="false">'Table 3.14'!F244+'Table 3.13'!D244+'Table 3.12'!D244</f>
        <v>569904</v>
      </c>
      <c r="E244" s="14" t="n">
        <f aca="false">'Table 3.14'!G244+'Table 3.13'!E244+'Table 3.12'!E244</f>
        <v>761868</v>
      </c>
      <c r="F244" s="14" t="n">
        <f aca="false">'Table 3.14'!H244+'Table 3.13'!F244+'Table 3.12'!F244</f>
        <v>190467</v>
      </c>
      <c r="G244" s="14" t="n">
        <f aca="false">'Table 3.14'!H244+'Table 3.13'!G244+'Table 3.12'!G244</f>
        <v>190467</v>
      </c>
      <c r="H244" s="14" t="n">
        <f aca="false">'Table 3.14'!H244+'Table 3.13'!H244+'Table 3.12'!H244</f>
        <v>190467</v>
      </c>
      <c r="I244" s="14" t="n">
        <f aca="false">'Table 3.14'!H244+'Table 3.13'!I244+'Table 3.12'!I244</f>
        <v>190467</v>
      </c>
    </row>
    <row r="245" customFormat="false" ht="15.75" hidden="false" customHeight="false" outlineLevel="0" collapsed="false">
      <c r="A245" s="13" t="n">
        <v>472220</v>
      </c>
      <c r="B245" s="8" t="s">
        <v>233</v>
      </c>
      <c r="C245" s="14" t="n">
        <f aca="false">'Table 3.14'!D245+'Table 3.13'!C245+'Table 3.12'!C245</f>
        <v>236648.158514066</v>
      </c>
      <c r="D245" s="14" t="n">
        <f aca="false">'Table 3.14'!F245+'Table 3.13'!D245+'Table 3.12'!D245</f>
        <v>221136</v>
      </c>
      <c r="E245" s="14" t="n">
        <f aca="false">'Table 3.14'!G245+'Table 3.13'!E245+'Table 3.12'!E245</f>
        <v>269016</v>
      </c>
      <c r="F245" s="14" t="n">
        <f aca="false">'Table 3.14'!H245+'Table 3.13'!F245+'Table 3.12'!F245</f>
        <v>67254</v>
      </c>
      <c r="G245" s="14" t="n">
        <f aca="false">'Table 3.14'!H245+'Table 3.13'!G245+'Table 3.12'!G245</f>
        <v>67254</v>
      </c>
      <c r="H245" s="14" t="n">
        <f aca="false">'Table 3.14'!H245+'Table 3.13'!H245+'Table 3.12'!H245</f>
        <v>67254</v>
      </c>
      <c r="I245" s="14" t="n">
        <f aca="false">'Table 3.14'!H245+'Table 3.13'!I245+'Table 3.12'!I245</f>
        <v>67254</v>
      </c>
    </row>
    <row r="246" customFormat="false" ht="15.75" hidden="false" customHeight="false" outlineLevel="0" collapsed="false">
      <c r="A246" s="13" t="n">
        <v>472221</v>
      </c>
      <c r="B246" s="8" t="s">
        <v>234</v>
      </c>
      <c r="C246" s="14" t="n">
        <f aca="false">'Table 3.14'!D246+'Table 3.13'!C246+'Table 3.12'!C246</f>
        <v>298244.261328019</v>
      </c>
      <c r="D246" s="14" t="n">
        <f aca="false">'Table 3.14'!F246+'Table 3.13'!D246+'Table 3.12'!D246</f>
        <v>295908</v>
      </c>
      <c r="E246" s="14" t="n">
        <f aca="false">'Table 3.14'!G246+'Table 3.13'!E246+'Table 3.12'!E246</f>
        <v>288372</v>
      </c>
      <c r="F246" s="14" t="n">
        <f aca="false">'Table 3.14'!H246+'Table 3.13'!F246+'Table 3.12'!F246</f>
        <v>72093</v>
      </c>
      <c r="G246" s="14" t="n">
        <f aca="false">'Table 3.14'!H246+'Table 3.13'!G246+'Table 3.12'!G246</f>
        <v>72093</v>
      </c>
      <c r="H246" s="14" t="n">
        <f aca="false">'Table 3.14'!H246+'Table 3.13'!H246+'Table 3.12'!H246</f>
        <v>72093</v>
      </c>
      <c r="I246" s="14" t="n">
        <f aca="false">'Table 3.14'!H246+'Table 3.13'!I246+'Table 3.12'!I246</f>
        <v>72093</v>
      </c>
    </row>
    <row r="247" customFormat="false" ht="15.75" hidden="false" customHeight="false" outlineLevel="0" collapsed="false">
      <c r="A247" s="13" t="n">
        <v>472222</v>
      </c>
      <c r="B247" s="8" t="s">
        <v>235</v>
      </c>
      <c r="C247" s="14" t="n">
        <f aca="false">'Table 3.14'!D247+'Table 3.13'!C247+'Table 3.12'!C247</f>
        <v>1336310.14327269</v>
      </c>
      <c r="D247" s="14" t="n">
        <f aca="false">'Table 3.14'!F247+'Table 3.13'!D247+'Table 3.12'!D247</f>
        <v>1873554</v>
      </c>
      <c r="E247" s="14" t="n">
        <f aca="false">'Table 3.14'!G247+'Table 3.13'!E247+'Table 3.12'!E247</f>
        <v>2062056</v>
      </c>
      <c r="F247" s="14" t="n">
        <f aca="false">'Table 3.14'!H247+'Table 3.13'!F247+'Table 3.12'!F247</f>
        <v>515514</v>
      </c>
      <c r="G247" s="14" t="n">
        <f aca="false">'Table 3.14'!H247+'Table 3.13'!G247+'Table 3.12'!G247</f>
        <v>515514</v>
      </c>
      <c r="H247" s="14" t="n">
        <f aca="false">'Table 3.14'!H247+'Table 3.13'!H247+'Table 3.12'!H247</f>
        <v>515514</v>
      </c>
      <c r="I247" s="14" t="n">
        <f aca="false">'Table 3.14'!H247+'Table 3.13'!I247+'Table 3.12'!I247</f>
        <v>515514</v>
      </c>
    </row>
    <row r="248" customFormat="false" ht="15.75" hidden="false" customHeight="false" outlineLevel="0" collapsed="false">
      <c r="A248" s="13" t="n">
        <v>472223</v>
      </c>
      <c r="B248" s="8" t="s">
        <v>236</v>
      </c>
      <c r="C248" s="14" t="n">
        <f aca="false">'Table 3.14'!D248+'Table 3.13'!C248+'Table 3.12'!C248</f>
        <v>716579.649722148</v>
      </c>
      <c r="D248" s="14" t="n">
        <f aca="false">'Table 3.14'!F248+'Table 3.13'!D248+'Table 3.12'!D248</f>
        <v>744906</v>
      </c>
      <c r="E248" s="14" t="n">
        <f aca="false">'Table 3.14'!G248+'Table 3.13'!E248+'Table 3.12'!E248</f>
        <v>847140</v>
      </c>
      <c r="F248" s="14" t="n">
        <f aca="false">'Table 3.14'!H248+'Table 3.13'!F248+'Table 3.12'!F248</f>
        <v>211785</v>
      </c>
      <c r="G248" s="14" t="n">
        <f aca="false">'Table 3.14'!H248+'Table 3.13'!G248+'Table 3.12'!G248</f>
        <v>211785</v>
      </c>
      <c r="H248" s="14" t="n">
        <f aca="false">'Table 3.14'!H248+'Table 3.13'!H248+'Table 3.12'!H248</f>
        <v>211785</v>
      </c>
      <c r="I248" s="14" t="n">
        <f aca="false">'Table 3.14'!H248+'Table 3.13'!I248+'Table 3.12'!I248</f>
        <v>211785</v>
      </c>
    </row>
    <row r="249" customFormat="false" ht="15.75" hidden="false" customHeight="false" outlineLevel="0" collapsed="false">
      <c r="A249" s="13" t="n">
        <v>472225</v>
      </c>
      <c r="B249" s="8" t="s">
        <v>237</v>
      </c>
      <c r="C249" s="14" t="n">
        <f aca="false">'Table 3.14'!D249+'Table 3.13'!C249+'Table 3.12'!C249</f>
        <v>2265644.51548559</v>
      </c>
      <c r="D249" s="14" t="n">
        <f aca="false">'Table 3.14'!F249+'Table 3.13'!D249+'Table 3.12'!D249</f>
        <v>2411892</v>
      </c>
      <c r="E249" s="14" t="n">
        <f aca="false">'Table 3.14'!G249+'Table 3.13'!E249+'Table 3.12'!E249</f>
        <v>2376756</v>
      </c>
      <c r="F249" s="14" t="n">
        <f aca="false">'Table 3.14'!H249+'Table 3.13'!F249+'Table 3.12'!F249</f>
        <v>594189</v>
      </c>
      <c r="G249" s="14" t="n">
        <f aca="false">'Table 3.14'!H249+'Table 3.13'!G249+'Table 3.12'!G249</f>
        <v>594189</v>
      </c>
      <c r="H249" s="14" t="n">
        <f aca="false">'Table 3.14'!H249+'Table 3.13'!H249+'Table 3.12'!H249</f>
        <v>594189</v>
      </c>
      <c r="I249" s="14" t="n">
        <f aca="false">'Table 3.14'!H249+'Table 3.13'!I249+'Table 3.12'!I249</f>
        <v>594189</v>
      </c>
    </row>
    <row r="250" customFormat="false" ht="15.75" hidden="false" customHeight="false" outlineLevel="0" collapsed="false">
      <c r="A250" s="13" t="n">
        <v>472226</v>
      </c>
      <c r="B250" s="8" t="s">
        <v>238</v>
      </c>
      <c r="C250" s="14" t="n">
        <f aca="false">'Table 3.14'!D250+'Table 3.13'!C250+'Table 3.12'!C250</f>
        <v>901894.621066146</v>
      </c>
      <c r="D250" s="14" t="n">
        <f aca="false">'Table 3.14'!F250+'Table 3.13'!D250+'Table 3.12'!D250</f>
        <v>968280</v>
      </c>
      <c r="E250" s="14" t="n">
        <f aca="false">'Table 3.14'!G250+'Table 3.13'!E250+'Table 3.12'!E250</f>
        <v>1144428</v>
      </c>
      <c r="F250" s="14" t="n">
        <f aca="false">'Table 3.14'!H250+'Table 3.13'!F250+'Table 3.12'!F250</f>
        <v>286107</v>
      </c>
      <c r="G250" s="14" t="n">
        <f aca="false">'Table 3.14'!H250+'Table 3.13'!G250+'Table 3.12'!G250</f>
        <v>286107</v>
      </c>
      <c r="H250" s="14" t="n">
        <f aca="false">'Table 3.14'!H250+'Table 3.13'!H250+'Table 3.12'!H250</f>
        <v>286107</v>
      </c>
      <c r="I250" s="14" t="n">
        <f aca="false">'Table 3.14'!H250+'Table 3.13'!I250+'Table 3.12'!I250</f>
        <v>286107</v>
      </c>
    </row>
    <row r="251" customFormat="false" ht="15.75" hidden="false" customHeight="false" outlineLevel="0" collapsed="false">
      <c r="A251" s="13" t="n">
        <v>472227</v>
      </c>
      <c r="B251" s="8" t="s">
        <v>239</v>
      </c>
      <c r="C251" s="14" t="n">
        <f aca="false">'Table 3.14'!D251+'Table 3.13'!C251+'Table 3.12'!C251</f>
        <v>345613.654756478</v>
      </c>
      <c r="D251" s="14" t="n">
        <f aca="false">'Table 3.14'!F251+'Table 3.13'!D251+'Table 3.12'!D251</f>
        <v>222048</v>
      </c>
      <c r="E251" s="14" t="n">
        <f aca="false">'Table 3.14'!G251+'Table 3.13'!E251+'Table 3.12'!E251</f>
        <v>260268</v>
      </c>
      <c r="F251" s="14" t="n">
        <f aca="false">'Table 3.14'!H251+'Table 3.13'!F251+'Table 3.12'!F251</f>
        <v>65067</v>
      </c>
      <c r="G251" s="14" t="n">
        <f aca="false">'Table 3.14'!H251+'Table 3.13'!G251+'Table 3.12'!G251</f>
        <v>65067</v>
      </c>
      <c r="H251" s="14" t="n">
        <f aca="false">'Table 3.14'!H251+'Table 3.13'!H251+'Table 3.12'!H251</f>
        <v>65067</v>
      </c>
      <c r="I251" s="14" t="n">
        <f aca="false">'Table 3.14'!H251+'Table 3.13'!I251+'Table 3.12'!I251</f>
        <v>65067</v>
      </c>
    </row>
    <row r="252" customFormat="false" ht="15.75" hidden="false" customHeight="false" outlineLevel="0" collapsed="false">
      <c r="A252" s="13" t="n">
        <v>472230</v>
      </c>
      <c r="B252" s="8" t="s">
        <v>240</v>
      </c>
      <c r="C252" s="14" t="n">
        <f aca="false">'Table 3.14'!D252+'Table 3.13'!C252+'Table 3.12'!C252</f>
        <v>398700.843992427</v>
      </c>
      <c r="D252" s="14" t="n">
        <f aca="false">'Table 3.14'!F252+'Table 3.13'!D252+'Table 3.12'!D252</f>
        <v>446712</v>
      </c>
      <c r="E252" s="14" t="n">
        <f aca="false">'Table 3.14'!G252+'Table 3.13'!E252+'Table 3.12'!E252</f>
        <v>433080</v>
      </c>
      <c r="F252" s="14" t="n">
        <f aca="false">'Table 3.14'!H252+'Table 3.13'!F252+'Table 3.12'!F252</f>
        <v>108270</v>
      </c>
      <c r="G252" s="14" t="n">
        <f aca="false">'Table 3.14'!H252+'Table 3.13'!G252+'Table 3.12'!G252</f>
        <v>108270</v>
      </c>
      <c r="H252" s="14" t="n">
        <f aca="false">'Table 3.14'!H252+'Table 3.13'!H252+'Table 3.12'!H252</f>
        <v>108270</v>
      </c>
      <c r="I252" s="14" t="n">
        <f aca="false">'Table 3.14'!H252+'Table 3.13'!I252+'Table 3.12'!I252</f>
        <v>108270</v>
      </c>
    </row>
    <row r="253" customFormat="false" ht="15.75" hidden="false" customHeight="false" outlineLevel="0" collapsed="false">
      <c r="A253" s="13" t="n">
        <v>472231</v>
      </c>
      <c r="B253" s="8" t="s">
        <v>241</v>
      </c>
      <c r="C253" s="14" t="n">
        <f aca="false">'Table 3.14'!D253+'Table 3.13'!C253+'Table 3.12'!C253</f>
        <v>672593.565804306</v>
      </c>
      <c r="D253" s="14" t="n">
        <f aca="false">'Table 3.14'!F253+'Table 3.13'!D253+'Table 3.12'!D253</f>
        <v>670908</v>
      </c>
      <c r="E253" s="14" t="n">
        <f aca="false">'Table 3.14'!G253+'Table 3.13'!E253+'Table 3.12'!E253</f>
        <v>743760</v>
      </c>
      <c r="F253" s="14" t="n">
        <f aca="false">'Table 3.14'!H253+'Table 3.13'!F253+'Table 3.12'!F253</f>
        <v>185940</v>
      </c>
      <c r="G253" s="14" t="n">
        <f aca="false">'Table 3.14'!H253+'Table 3.13'!G253+'Table 3.12'!G253</f>
        <v>185940</v>
      </c>
      <c r="H253" s="14" t="n">
        <f aca="false">'Table 3.14'!H253+'Table 3.13'!H253+'Table 3.12'!H253</f>
        <v>185940</v>
      </c>
      <c r="I253" s="14" t="n">
        <f aca="false">'Table 3.14'!H253+'Table 3.13'!I253+'Table 3.12'!I253</f>
        <v>185940</v>
      </c>
    </row>
    <row r="254" customFormat="false" ht="15.75" hidden="false" customHeight="false" outlineLevel="0" collapsed="false">
      <c r="A254" s="13" t="n">
        <v>472232</v>
      </c>
      <c r="B254" s="8" t="s">
        <v>242</v>
      </c>
      <c r="C254" s="14" t="n">
        <f aca="false">'Table 3.14'!D254+'Table 3.13'!C254+'Table 3.12'!C254</f>
        <v>720215.552330026</v>
      </c>
      <c r="D254" s="14" t="n">
        <f aca="false">'Table 3.14'!F254+'Table 3.13'!D254+'Table 3.12'!D254</f>
        <v>916548</v>
      </c>
      <c r="E254" s="14" t="n">
        <f aca="false">'Table 3.14'!G254+'Table 3.13'!E254+'Table 3.12'!E254</f>
        <v>853044</v>
      </c>
      <c r="F254" s="14" t="n">
        <f aca="false">'Table 3.14'!H254+'Table 3.13'!F254+'Table 3.12'!F254</f>
        <v>213261</v>
      </c>
      <c r="G254" s="14" t="n">
        <f aca="false">'Table 3.14'!H254+'Table 3.13'!G254+'Table 3.12'!G254</f>
        <v>213261</v>
      </c>
      <c r="H254" s="14" t="n">
        <f aca="false">'Table 3.14'!H254+'Table 3.13'!H254+'Table 3.12'!H254</f>
        <v>213261</v>
      </c>
      <c r="I254" s="14" t="n">
        <f aca="false">'Table 3.14'!H254+'Table 3.13'!I254+'Table 3.12'!I254</f>
        <v>213261</v>
      </c>
    </row>
    <row r="255" customFormat="false" ht="15.75" hidden="false" customHeight="false" outlineLevel="0" collapsed="false">
      <c r="A255" s="13" t="n">
        <v>472233</v>
      </c>
      <c r="B255" s="8" t="s">
        <v>243</v>
      </c>
      <c r="C255" s="14" t="n">
        <f aca="false">'Table 3.14'!D255+'Table 3.13'!C255+'Table 3.12'!C255</f>
        <v>470212.024499582</v>
      </c>
      <c r="D255" s="14" t="n">
        <f aca="false">'Table 3.14'!F255+'Table 3.13'!D255+'Table 3.12'!D255</f>
        <v>484416</v>
      </c>
      <c r="E255" s="14" t="n">
        <f aca="false">'Table 3.14'!G255+'Table 3.13'!E255+'Table 3.12'!E255</f>
        <v>544344</v>
      </c>
      <c r="F255" s="14" t="n">
        <f aca="false">'Table 3.14'!H255+'Table 3.13'!F255+'Table 3.12'!F255</f>
        <v>136086</v>
      </c>
      <c r="G255" s="14" t="n">
        <f aca="false">'Table 3.14'!H255+'Table 3.13'!G255+'Table 3.12'!G255</f>
        <v>136086</v>
      </c>
      <c r="H255" s="14" t="n">
        <f aca="false">'Table 3.14'!H255+'Table 3.13'!H255+'Table 3.12'!H255</f>
        <v>136086</v>
      </c>
      <c r="I255" s="14" t="n">
        <f aca="false">'Table 3.14'!H255+'Table 3.13'!I255+'Table 3.12'!I255</f>
        <v>136086</v>
      </c>
    </row>
    <row r="256" customFormat="false" ht="15.75" hidden="false" customHeight="false" outlineLevel="0" collapsed="false">
      <c r="A256" s="13" t="n">
        <v>472234</v>
      </c>
      <c r="B256" s="8" t="s">
        <v>244</v>
      </c>
      <c r="C256" s="14" t="n">
        <f aca="false">'Table 3.14'!D256+'Table 3.13'!C256+'Table 3.12'!C256</f>
        <v>87621.1314240314</v>
      </c>
      <c r="D256" s="14" t="n">
        <f aca="false">'Table 3.14'!F256+'Table 3.13'!D256+'Table 3.12'!D256</f>
        <v>183054</v>
      </c>
      <c r="E256" s="14" t="n">
        <f aca="false">'Table 3.14'!G256+'Table 3.13'!E256+'Table 3.12'!E256</f>
        <v>139032</v>
      </c>
      <c r="F256" s="14" t="n">
        <f aca="false">'Table 3.14'!H256+'Table 3.13'!F256+'Table 3.12'!F256</f>
        <v>34758</v>
      </c>
      <c r="G256" s="14" t="n">
        <f aca="false">'Table 3.14'!H256+'Table 3.13'!G256+'Table 3.12'!G256</f>
        <v>34758</v>
      </c>
      <c r="H256" s="14" t="n">
        <f aca="false">'Table 3.14'!H256+'Table 3.13'!H256+'Table 3.12'!H256</f>
        <v>34758</v>
      </c>
      <c r="I256" s="14" t="n">
        <f aca="false">'Table 3.14'!H256+'Table 3.13'!I256+'Table 3.12'!I256</f>
        <v>34758</v>
      </c>
    </row>
    <row r="257" customFormat="false" ht="15.75" hidden="false" customHeight="false" outlineLevel="0" collapsed="false">
      <c r="A257" s="13" t="n">
        <v>472295</v>
      </c>
      <c r="B257" s="8" t="s">
        <v>245</v>
      </c>
      <c r="C257" s="14" t="n">
        <f aca="false">'Table 3.14'!D257+'Table 3.13'!C257+'Table 3.12'!C257</f>
        <v>606383.88</v>
      </c>
      <c r="D257" s="14" t="n">
        <f aca="false">'Table 3.14'!F257+'Table 3.13'!D257+'Table 3.12'!D257</f>
        <v>1582284</v>
      </c>
      <c r="E257" s="14" t="n">
        <f aca="false">'Table 3.14'!G257+'Table 3.13'!E257+'Table 3.12'!E257</f>
        <v>2115696</v>
      </c>
      <c r="F257" s="14" t="n">
        <f aca="false">'Table 3.14'!H257+'Table 3.13'!F257+'Table 3.12'!F257</f>
        <v>528924</v>
      </c>
      <c r="G257" s="14" t="n">
        <f aca="false">'Table 3.14'!H257+'Table 3.13'!G257+'Table 3.12'!G257</f>
        <v>528924</v>
      </c>
      <c r="H257" s="14" t="n">
        <f aca="false">'Table 3.14'!H257+'Table 3.13'!H257+'Table 3.12'!H257</f>
        <v>528924</v>
      </c>
      <c r="I257" s="14" t="n">
        <f aca="false">'Table 3.14'!H257+'Table 3.13'!I257+'Table 3.12'!I257</f>
        <v>528924</v>
      </c>
    </row>
    <row r="258" customFormat="false" ht="15.75" hidden="false" customHeight="false" outlineLevel="0" collapsed="false">
      <c r="A258" s="13" t="n">
        <v>472416</v>
      </c>
      <c r="B258" s="8" t="s">
        <v>246</v>
      </c>
      <c r="C258" s="14" t="n">
        <f aca="false">'Table 3.14'!D258+'Table 3.13'!C258+'Table 3.12'!C258</f>
        <v>9705186.5925</v>
      </c>
      <c r="D258" s="14" t="n">
        <f aca="false">'Table 3.14'!F258+'Table 3.13'!D258+'Table 3.12'!D258</f>
        <v>8145912</v>
      </c>
      <c r="E258" s="14" t="n">
        <f aca="false">'Table 3.14'!G258+'Table 3.13'!E258+'Table 3.12'!E258</f>
        <v>6554700</v>
      </c>
      <c r="F258" s="14" t="n">
        <f aca="false">'Table 3.14'!H258+'Table 3.13'!F258+'Table 3.12'!F258</f>
        <v>1638675</v>
      </c>
      <c r="G258" s="14" t="n">
        <f aca="false">'Table 3.14'!H258+'Table 3.13'!G258+'Table 3.12'!G258</f>
        <v>1638675</v>
      </c>
      <c r="H258" s="14" t="n">
        <f aca="false">'Table 3.14'!H258+'Table 3.13'!H258+'Table 3.12'!H258</f>
        <v>1638675</v>
      </c>
      <c r="I258" s="14" t="n">
        <f aca="false">'Table 3.14'!H258+'Table 3.13'!I258+'Table 3.12'!I258</f>
        <v>1638675</v>
      </c>
    </row>
    <row r="259" customFormat="false" ht="15.75" hidden="false" customHeight="false" outlineLevel="0" collapsed="false">
      <c r="A259" s="13" t="n">
        <v>472423</v>
      </c>
      <c r="B259" s="8" t="s">
        <v>247</v>
      </c>
      <c r="C259" s="14" t="n">
        <f aca="false">'Table 3.14'!D259+'Table 3.13'!C259+'Table 3.12'!C259</f>
        <v>399485.565818077</v>
      </c>
      <c r="D259" s="14" t="n">
        <f aca="false">'Table 3.14'!F259+'Table 3.13'!D259+'Table 3.12'!D259</f>
        <v>364104</v>
      </c>
      <c r="E259" s="14" t="n">
        <f aca="false">'Table 3.14'!G259+'Table 3.13'!E259+'Table 3.12'!E259</f>
        <v>341616</v>
      </c>
      <c r="F259" s="14" t="n">
        <f aca="false">'Table 3.14'!H259+'Table 3.13'!F259+'Table 3.12'!F259</f>
        <v>85404</v>
      </c>
      <c r="G259" s="14" t="n">
        <f aca="false">'Table 3.14'!H259+'Table 3.13'!G259+'Table 3.12'!G259</f>
        <v>85404</v>
      </c>
      <c r="H259" s="14" t="n">
        <f aca="false">'Table 3.14'!H259+'Table 3.13'!H259+'Table 3.12'!H259</f>
        <v>85404</v>
      </c>
      <c r="I259" s="14" t="n">
        <f aca="false">'Table 3.14'!H259+'Table 3.13'!I259+'Table 3.12'!I259</f>
        <v>85404</v>
      </c>
    </row>
    <row r="260" customFormat="false" ht="15.75" hidden="false" customHeight="false" outlineLevel="0" collapsed="false">
      <c r="A260" s="13" t="n">
        <v>474427</v>
      </c>
      <c r="B260" s="8" t="s">
        <v>248</v>
      </c>
      <c r="C260" s="14" t="n">
        <f aca="false">'Table 3.14'!D260+'Table 3.13'!C260+'Table 3.12'!C260</f>
        <v>4561761.85</v>
      </c>
      <c r="D260" s="14" t="n">
        <f aca="false">'Table 3.14'!F260+'Table 3.13'!D260+'Table 3.12'!D260</f>
        <v>6022536</v>
      </c>
      <c r="E260" s="14" t="n">
        <f aca="false">'Table 3.14'!G260+'Table 3.13'!E260+'Table 3.12'!E260</f>
        <v>5250180</v>
      </c>
      <c r="F260" s="14" t="n">
        <f aca="false">'Table 3.14'!H260+'Table 3.13'!F260+'Table 3.12'!F260</f>
        <v>1312545</v>
      </c>
      <c r="G260" s="14" t="n">
        <f aca="false">'Table 3.14'!H260+'Table 3.13'!G260+'Table 3.12'!G260</f>
        <v>1312545</v>
      </c>
      <c r="H260" s="14" t="n">
        <f aca="false">'Table 3.14'!H260+'Table 3.13'!H260+'Table 3.12'!H260</f>
        <v>1312545</v>
      </c>
      <c r="I260" s="14" t="n">
        <f aca="false">'Table 3.14'!H260+'Table 3.13'!I260+'Table 3.12'!I260</f>
        <v>1312545</v>
      </c>
    </row>
    <row r="261" customFormat="false" ht="15.75" hidden="false" customHeight="false" outlineLevel="0" collapsed="false">
      <c r="A261" s="13" t="n">
        <v>475103</v>
      </c>
      <c r="B261" s="8" t="s">
        <v>249</v>
      </c>
      <c r="C261" s="14" t="n">
        <f aca="false">'Table 3.14'!D261+'Table 3.13'!C261+'Table 3.12'!C261</f>
        <v>630069.16</v>
      </c>
      <c r="D261" s="14" t="n">
        <f aca="false">'Table 3.14'!F261+'Table 3.13'!D261+'Table 3.12'!D261</f>
        <v>0</v>
      </c>
      <c r="E261" s="14" t="n">
        <f aca="false">'Table 3.14'!G261+'Table 3.13'!E261+'Table 3.12'!E261</f>
        <v>0</v>
      </c>
      <c r="F261" s="14" t="n">
        <f aca="false">'Table 3.14'!H261+'Table 3.13'!F261+'Table 3.12'!F261</f>
        <v>0</v>
      </c>
      <c r="G261" s="14" t="n">
        <f aca="false">'Table 3.14'!H261+'Table 3.13'!G261+'Table 3.12'!G261</f>
        <v>0</v>
      </c>
      <c r="H261" s="14" t="n">
        <f aca="false">'Table 3.14'!H261+'Table 3.13'!H261+'Table 3.12'!H261</f>
        <v>0</v>
      </c>
      <c r="I261" s="14" t="n">
        <f aca="false">'Table 3.14'!H261+'Table 3.13'!I261+'Table 3.12'!I261</f>
        <v>0</v>
      </c>
    </row>
    <row r="262" customFormat="false" ht="15.75" hidden="false" customHeight="false" outlineLevel="0" collapsed="false">
      <c r="A262" s="13" t="n">
        <v>475162</v>
      </c>
      <c r="B262" s="8" t="s">
        <v>249</v>
      </c>
      <c r="C262" s="14" t="n">
        <f aca="false">'Table 3.14'!D262+'Table 3.13'!C262+'Table 3.12'!C262</f>
        <v>1494895.185</v>
      </c>
      <c r="D262" s="14" t="n">
        <f aca="false">'Table 3.14'!F262+'Table 3.13'!D262+'Table 3.12'!D262</f>
        <v>912900</v>
      </c>
      <c r="E262" s="14" t="n">
        <f aca="false">'Table 3.14'!G262+'Table 3.13'!E262+'Table 3.12'!E262</f>
        <v>1093596</v>
      </c>
      <c r="F262" s="14" t="n">
        <f aca="false">'Table 3.14'!H262+'Table 3.13'!F262+'Table 3.12'!F262</f>
        <v>273399</v>
      </c>
      <c r="G262" s="14" t="n">
        <f aca="false">'Table 3.14'!H262+'Table 3.13'!G262+'Table 3.12'!G262</f>
        <v>273399</v>
      </c>
      <c r="H262" s="14" t="n">
        <f aca="false">'Table 3.14'!H262+'Table 3.13'!H262+'Table 3.12'!H262</f>
        <v>273399</v>
      </c>
      <c r="I262" s="14" t="n">
        <f aca="false">'Table 3.14'!H262+'Table 3.13'!I262+'Table 3.12'!I262</f>
        <v>273399</v>
      </c>
    </row>
    <row r="263" customFormat="false" ht="15.75" hidden="false" customHeight="false" outlineLevel="0" collapsed="false">
      <c r="A263" s="13"/>
      <c r="B263" s="8"/>
      <c r="C263" s="14"/>
      <c r="D263" s="14"/>
      <c r="E263" s="14"/>
      <c r="F263" s="14"/>
      <c r="G263" s="14"/>
      <c r="H263" s="14"/>
      <c r="I263" s="14"/>
    </row>
    <row r="264" customFormat="false" ht="15.75" hidden="false" customHeight="false" outlineLevel="0" collapsed="false">
      <c r="A264" s="10" t="s">
        <v>11</v>
      </c>
      <c r="B264" s="16" t="s">
        <v>250</v>
      </c>
      <c r="C264" s="12" t="n">
        <f aca="false">'Table 3.14'!D264+'Table 3.13'!C264+'Table 3.12'!C264</f>
        <v>22976091.5717995</v>
      </c>
      <c r="D264" s="12" t="n">
        <f aca="false">'Table 3.14'!F264+'Table 3.13'!D264+'Table 3.12'!D264</f>
        <v>38589372</v>
      </c>
      <c r="E264" s="12" t="n">
        <f aca="false">'Table 3.14'!G264+'Table 3.13'!E264+'Table 3.12'!E264</f>
        <v>24799956</v>
      </c>
      <c r="F264" s="12" t="n">
        <f aca="false">'Table 3.14'!H264+'Table 3.13'!F264+'Table 3.12'!F264</f>
        <v>6199989</v>
      </c>
      <c r="G264" s="12" t="n">
        <f aca="false">'Table 3.14'!H264+'Table 3.13'!G264+'Table 3.12'!G264</f>
        <v>6199989</v>
      </c>
      <c r="H264" s="12" t="n">
        <f aca="false">'Table 3.14'!H264+'Table 3.13'!H264+'Table 3.12'!H264</f>
        <v>6199989</v>
      </c>
      <c r="I264" s="12" t="n">
        <f aca="false">'Table 3.14'!H264+'Table 3.13'!I264+'Table 3.12'!I264</f>
        <v>6199989</v>
      </c>
    </row>
    <row r="265" customFormat="false" ht="15.75" hidden="false" customHeight="false" outlineLevel="0" collapsed="false">
      <c r="A265" s="13" t="n">
        <v>340976</v>
      </c>
      <c r="B265" s="8" t="s">
        <v>251</v>
      </c>
      <c r="C265" s="14" t="n">
        <f aca="false">'Table 3.14'!D265+'Table 3.13'!C265+'Table 3.12'!C265</f>
        <v>840845.543825344</v>
      </c>
      <c r="D265" s="14" t="n">
        <f aca="false">'Table 3.14'!F265+'Table 3.13'!D265+'Table 3.12'!D265</f>
        <v>668688</v>
      </c>
      <c r="E265" s="14" t="n">
        <f aca="false">'Table 3.14'!G265+'Table 3.13'!E265+'Table 3.12'!E265</f>
        <v>691740</v>
      </c>
      <c r="F265" s="14" t="n">
        <f aca="false">'Table 3.14'!H265+'Table 3.13'!F265+'Table 3.12'!F265</f>
        <v>172935</v>
      </c>
      <c r="G265" s="14" t="n">
        <f aca="false">'Table 3.14'!H265+'Table 3.13'!G265+'Table 3.12'!G265</f>
        <v>172935</v>
      </c>
      <c r="H265" s="14" t="n">
        <f aca="false">'Table 3.14'!H265+'Table 3.13'!H265+'Table 3.12'!H265</f>
        <v>172935</v>
      </c>
      <c r="I265" s="14" t="n">
        <f aca="false">'Table 3.14'!H265+'Table 3.13'!I265+'Table 3.12'!I265</f>
        <v>172935</v>
      </c>
    </row>
    <row r="266" customFormat="false" ht="15.75" hidden="false" customHeight="false" outlineLevel="0" collapsed="false">
      <c r="A266" s="13" t="n">
        <v>340978</v>
      </c>
      <c r="B266" s="8" t="s">
        <v>252</v>
      </c>
      <c r="C266" s="14" t="n">
        <f aca="false">'Table 3.14'!D266+'Table 3.13'!C266+'Table 3.12'!C266</f>
        <v>233368.594234563</v>
      </c>
      <c r="D266" s="14" t="n">
        <f aca="false">'Table 3.14'!F266+'Table 3.13'!D266+'Table 3.12'!D266</f>
        <v>212424</v>
      </c>
      <c r="E266" s="14" t="n">
        <f aca="false">'Table 3.14'!G266+'Table 3.13'!E266+'Table 3.12'!E266</f>
        <v>217092</v>
      </c>
      <c r="F266" s="14" t="n">
        <f aca="false">'Table 3.14'!H266+'Table 3.13'!F266+'Table 3.12'!F266</f>
        <v>54273</v>
      </c>
      <c r="G266" s="14" t="n">
        <f aca="false">'Table 3.14'!H266+'Table 3.13'!G266+'Table 3.12'!G266</f>
        <v>54273</v>
      </c>
      <c r="H266" s="14" t="n">
        <f aca="false">'Table 3.14'!H266+'Table 3.13'!H266+'Table 3.12'!H266</f>
        <v>54273</v>
      </c>
      <c r="I266" s="14" t="n">
        <f aca="false">'Table 3.14'!H266+'Table 3.13'!I266+'Table 3.12'!I266</f>
        <v>54273</v>
      </c>
    </row>
    <row r="267" customFormat="false" ht="15.75" hidden="false" customHeight="false" outlineLevel="0" collapsed="false">
      <c r="A267" s="13" t="n">
        <v>340983</v>
      </c>
      <c r="B267" s="8" t="s">
        <v>253</v>
      </c>
      <c r="C267" s="14" t="n">
        <f aca="false">'Table 3.14'!D267+'Table 3.13'!C267+'Table 3.12'!C267</f>
        <v>192484.334124487</v>
      </c>
      <c r="D267" s="14" t="n">
        <f aca="false">'Table 3.14'!F267+'Table 3.13'!D267+'Table 3.12'!D267</f>
        <v>198204</v>
      </c>
      <c r="E267" s="14" t="n">
        <f aca="false">'Table 3.14'!G267+'Table 3.13'!E267+'Table 3.12'!E267</f>
        <v>201768</v>
      </c>
      <c r="F267" s="14" t="n">
        <f aca="false">'Table 3.14'!H267+'Table 3.13'!F267+'Table 3.12'!F267</f>
        <v>50442</v>
      </c>
      <c r="G267" s="14" t="n">
        <f aca="false">'Table 3.14'!H267+'Table 3.13'!G267+'Table 3.12'!G267</f>
        <v>50442</v>
      </c>
      <c r="H267" s="14" t="n">
        <f aca="false">'Table 3.14'!H267+'Table 3.13'!H267+'Table 3.12'!H267</f>
        <v>50442</v>
      </c>
      <c r="I267" s="14" t="n">
        <f aca="false">'Table 3.14'!H267+'Table 3.13'!I267+'Table 3.12'!I267</f>
        <v>50442</v>
      </c>
    </row>
    <row r="268" customFormat="false" ht="15.75" hidden="false" customHeight="false" outlineLevel="0" collapsed="false">
      <c r="A268" s="13" t="n">
        <v>340984</v>
      </c>
      <c r="B268" s="8" t="s">
        <v>254</v>
      </c>
      <c r="C268" s="14" t="n">
        <f aca="false">'Table 3.14'!D268+'Table 3.13'!C268+'Table 3.12'!C268</f>
        <v>453689.380402065</v>
      </c>
      <c r="D268" s="14" t="n">
        <f aca="false">'Table 3.14'!F268+'Table 3.13'!D268+'Table 3.12'!D268</f>
        <v>516168</v>
      </c>
      <c r="E268" s="14" t="n">
        <f aca="false">'Table 3.14'!G268+'Table 3.13'!E268+'Table 3.12'!E268</f>
        <v>470616</v>
      </c>
      <c r="F268" s="14" t="n">
        <f aca="false">'Table 3.14'!H268+'Table 3.13'!F268+'Table 3.12'!F268</f>
        <v>117654</v>
      </c>
      <c r="G268" s="14" t="n">
        <f aca="false">'Table 3.14'!H268+'Table 3.13'!G268+'Table 3.12'!G268</f>
        <v>117654</v>
      </c>
      <c r="H268" s="14" t="n">
        <f aca="false">'Table 3.14'!H268+'Table 3.13'!H268+'Table 3.12'!H268</f>
        <v>117654</v>
      </c>
      <c r="I268" s="14" t="n">
        <f aca="false">'Table 3.14'!H268+'Table 3.13'!I268+'Table 3.12'!I268</f>
        <v>117654</v>
      </c>
    </row>
    <row r="269" customFormat="false" ht="15.75" hidden="false" customHeight="false" outlineLevel="0" collapsed="false">
      <c r="A269" s="13" t="n">
        <v>340990</v>
      </c>
      <c r="B269" s="8" t="s">
        <v>255</v>
      </c>
      <c r="C269" s="14" t="n">
        <f aca="false">'Table 3.14'!D269+'Table 3.13'!C269+'Table 3.12'!C269</f>
        <v>63178.2792728638</v>
      </c>
      <c r="D269" s="14" t="n">
        <f aca="false">'Table 3.14'!F269+'Table 3.13'!D269+'Table 3.12'!D269</f>
        <v>52164</v>
      </c>
      <c r="E269" s="14" t="n">
        <f aca="false">'Table 3.14'!G269+'Table 3.13'!E269+'Table 3.12'!E269</f>
        <v>50196</v>
      </c>
      <c r="F269" s="14" t="n">
        <f aca="false">'Table 3.14'!H269+'Table 3.13'!F269+'Table 3.12'!F269</f>
        <v>12549</v>
      </c>
      <c r="G269" s="14" t="n">
        <f aca="false">'Table 3.14'!H269+'Table 3.13'!G269+'Table 3.12'!G269</f>
        <v>12549</v>
      </c>
      <c r="H269" s="14" t="n">
        <f aca="false">'Table 3.14'!H269+'Table 3.13'!H269+'Table 3.12'!H269</f>
        <v>12549</v>
      </c>
      <c r="I269" s="14" t="n">
        <f aca="false">'Table 3.14'!H269+'Table 3.13'!I269+'Table 3.12'!I269</f>
        <v>12549</v>
      </c>
    </row>
    <row r="270" customFormat="false" ht="15.75" hidden="false" customHeight="false" outlineLevel="0" collapsed="false">
      <c r="A270" s="13" t="n">
        <v>340993</v>
      </c>
      <c r="B270" s="8" t="s">
        <v>256</v>
      </c>
      <c r="C270" s="14" t="n">
        <f aca="false">'Table 3.14'!D270+'Table 3.13'!C270+'Table 3.12'!C270</f>
        <v>89656.134493912</v>
      </c>
      <c r="D270" s="14" t="n">
        <f aca="false">'Table 3.14'!F270+'Table 3.13'!D270+'Table 3.12'!D270</f>
        <v>94692</v>
      </c>
      <c r="E270" s="14" t="n">
        <f aca="false">'Table 3.14'!G270+'Table 3.13'!E270+'Table 3.12'!E270</f>
        <v>97704</v>
      </c>
      <c r="F270" s="14" t="n">
        <f aca="false">'Table 3.14'!H270+'Table 3.13'!F270+'Table 3.12'!F270</f>
        <v>24426</v>
      </c>
      <c r="G270" s="14" t="n">
        <f aca="false">'Table 3.14'!H270+'Table 3.13'!G270+'Table 3.12'!G270</f>
        <v>24426</v>
      </c>
      <c r="H270" s="14" t="n">
        <f aca="false">'Table 3.14'!H270+'Table 3.13'!H270+'Table 3.12'!H270</f>
        <v>24426</v>
      </c>
      <c r="I270" s="14" t="n">
        <f aca="false">'Table 3.14'!H270+'Table 3.13'!I270+'Table 3.12'!I270</f>
        <v>24426</v>
      </c>
    </row>
    <row r="271" customFormat="false" ht="15.75" hidden="false" customHeight="false" outlineLevel="0" collapsed="false">
      <c r="A271" s="13" t="n">
        <v>340998</v>
      </c>
      <c r="B271" s="8" t="s">
        <v>257</v>
      </c>
      <c r="C271" s="14" t="n">
        <f aca="false">'Table 3.14'!D271+'Table 3.13'!C271+'Table 3.12'!C271</f>
        <v>86523.4719459497</v>
      </c>
      <c r="D271" s="14" t="n">
        <f aca="false">'Table 3.14'!F271+'Table 3.13'!D271+'Table 3.12'!D271</f>
        <v>92472</v>
      </c>
      <c r="E271" s="14" t="n">
        <f aca="false">'Table 3.14'!G271+'Table 3.13'!E271+'Table 3.12'!E271</f>
        <v>98304</v>
      </c>
      <c r="F271" s="14" t="n">
        <f aca="false">'Table 3.14'!H271+'Table 3.13'!F271+'Table 3.12'!F271</f>
        <v>24576</v>
      </c>
      <c r="G271" s="14" t="n">
        <f aca="false">'Table 3.14'!H271+'Table 3.13'!G271+'Table 3.12'!G271</f>
        <v>24576</v>
      </c>
      <c r="H271" s="14" t="n">
        <f aca="false">'Table 3.14'!H271+'Table 3.13'!H271+'Table 3.12'!H271</f>
        <v>24576</v>
      </c>
      <c r="I271" s="14" t="n">
        <f aca="false">'Table 3.14'!H271+'Table 3.13'!I271+'Table 3.12'!I271</f>
        <v>24576</v>
      </c>
    </row>
    <row r="272" customFormat="false" ht="15.75" hidden="false" customHeight="false" outlineLevel="0" collapsed="false">
      <c r="A272" s="13" t="n">
        <v>341003</v>
      </c>
      <c r="B272" s="8" t="s">
        <v>258</v>
      </c>
      <c r="C272" s="14" t="n">
        <f aca="false">'Table 3.14'!D272+'Table 3.13'!C272+'Table 3.12'!C272</f>
        <v>1227138.41481661</v>
      </c>
      <c r="D272" s="14" t="n">
        <f aca="false">'Table 3.14'!F272+'Table 3.13'!D272+'Table 3.12'!D272</f>
        <v>1225236</v>
      </c>
      <c r="E272" s="14" t="n">
        <f aca="false">'Table 3.14'!G272+'Table 3.13'!E272+'Table 3.12'!E272</f>
        <v>1421964</v>
      </c>
      <c r="F272" s="14" t="n">
        <f aca="false">'Table 3.14'!H272+'Table 3.13'!F272+'Table 3.12'!F272</f>
        <v>355491</v>
      </c>
      <c r="G272" s="14" t="n">
        <f aca="false">'Table 3.14'!H272+'Table 3.13'!G272+'Table 3.12'!G272</f>
        <v>355491</v>
      </c>
      <c r="H272" s="14" t="n">
        <f aca="false">'Table 3.14'!H272+'Table 3.13'!H272+'Table 3.12'!H272</f>
        <v>355491</v>
      </c>
      <c r="I272" s="14" t="n">
        <f aca="false">'Table 3.14'!H272+'Table 3.13'!I272+'Table 3.12'!I272</f>
        <v>355491</v>
      </c>
    </row>
    <row r="273" customFormat="false" ht="15.75" hidden="false" customHeight="false" outlineLevel="0" collapsed="false">
      <c r="A273" s="13" t="n">
        <v>341004</v>
      </c>
      <c r="B273" s="8" t="s">
        <v>259</v>
      </c>
      <c r="C273" s="14" t="n">
        <f aca="false">'Table 3.14'!D273+'Table 3.13'!C273+'Table 3.12'!C273</f>
        <v>327051.265081848</v>
      </c>
      <c r="D273" s="14" t="n">
        <f aca="false">'Table 3.14'!F273+'Table 3.13'!D273+'Table 3.12'!D273</f>
        <v>398016</v>
      </c>
      <c r="E273" s="14" t="n">
        <f aca="false">'Table 3.14'!G273+'Table 3.13'!E273+'Table 3.12'!E273</f>
        <v>412440</v>
      </c>
      <c r="F273" s="14" t="n">
        <f aca="false">'Table 3.14'!H273+'Table 3.13'!F273+'Table 3.12'!F273</f>
        <v>103110</v>
      </c>
      <c r="G273" s="14" t="n">
        <f aca="false">'Table 3.14'!H273+'Table 3.13'!G273+'Table 3.12'!G273</f>
        <v>103110</v>
      </c>
      <c r="H273" s="14" t="n">
        <f aca="false">'Table 3.14'!H273+'Table 3.13'!H273+'Table 3.12'!H273</f>
        <v>103110</v>
      </c>
      <c r="I273" s="14" t="n">
        <f aca="false">'Table 3.14'!H273+'Table 3.13'!I273+'Table 3.12'!I273</f>
        <v>103110</v>
      </c>
    </row>
    <row r="274" customFormat="false" ht="15.75" hidden="false" customHeight="false" outlineLevel="0" collapsed="false">
      <c r="A274" s="13" t="n">
        <v>341009</v>
      </c>
      <c r="B274" s="8" t="s">
        <v>260</v>
      </c>
      <c r="C274" s="14" t="n">
        <f aca="false">'Table 3.14'!D274+'Table 3.13'!C274+'Table 3.12'!C274</f>
        <v>516337.953430627</v>
      </c>
      <c r="D274" s="14" t="n">
        <f aca="false">'Table 3.14'!F274+'Table 3.13'!D274+'Table 3.12'!D274</f>
        <v>633384</v>
      </c>
      <c r="E274" s="14" t="n">
        <f aca="false">'Table 3.14'!G274+'Table 3.13'!E274+'Table 3.12'!E274</f>
        <v>779688</v>
      </c>
      <c r="F274" s="14" t="n">
        <f aca="false">'Table 3.14'!H274+'Table 3.13'!F274+'Table 3.12'!F274</f>
        <v>194922</v>
      </c>
      <c r="G274" s="14" t="n">
        <f aca="false">'Table 3.14'!H274+'Table 3.13'!G274+'Table 3.12'!G274</f>
        <v>194922</v>
      </c>
      <c r="H274" s="14" t="n">
        <f aca="false">'Table 3.14'!H274+'Table 3.13'!H274+'Table 3.12'!H274</f>
        <v>194922</v>
      </c>
      <c r="I274" s="14" t="n">
        <f aca="false">'Table 3.14'!H274+'Table 3.13'!I274+'Table 3.12'!I274</f>
        <v>194922</v>
      </c>
    </row>
    <row r="275" customFormat="false" ht="15.75" hidden="false" customHeight="false" outlineLevel="0" collapsed="false">
      <c r="A275" s="13" t="n">
        <v>341011</v>
      </c>
      <c r="B275" s="8" t="s">
        <v>261</v>
      </c>
      <c r="C275" s="14" t="n">
        <f aca="false">'Table 3.14'!D275+'Table 3.13'!C275+'Table 3.12'!C275</f>
        <v>64020.6625</v>
      </c>
      <c r="D275" s="14" t="n">
        <f aca="false">'Table 3.14'!F275+'Table 3.13'!D275+'Table 3.12'!D275</f>
        <v>82044</v>
      </c>
      <c r="E275" s="14" t="n">
        <f aca="false">'Table 3.14'!G275+'Table 3.13'!E275+'Table 3.12'!E275</f>
        <v>61944</v>
      </c>
      <c r="F275" s="14" t="n">
        <f aca="false">'Table 3.14'!H275+'Table 3.13'!F275+'Table 3.12'!F275</f>
        <v>15486</v>
      </c>
      <c r="G275" s="14" t="n">
        <f aca="false">'Table 3.14'!H275+'Table 3.13'!G275+'Table 3.12'!G275</f>
        <v>15486</v>
      </c>
      <c r="H275" s="14" t="n">
        <f aca="false">'Table 3.14'!H275+'Table 3.13'!H275+'Table 3.12'!H275</f>
        <v>15486</v>
      </c>
      <c r="I275" s="14" t="n">
        <f aca="false">'Table 3.14'!H275+'Table 3.13'!I275+'Table 3.12'!I275</f>
        <v>15486</v>
      </c>
    </row>
    <row r="276" customFormat="false" ht="15.75" hidden="false" customHeight="false" outlineLevel="0" collapsed="false">
      <c r="A276" s="13" t="n">
        <v>341012</v>
      </c>
      <c r="B276" s="8" t="s">
        <v>262</v>
      </c>
      <c r="C276" s="14" t="n">
        <f aca="false">'Table 3.14'!D276+'Table 3.13'!C276+'Table 3.12'!C276</f>
        <v>83685.1034695798</v>
      </c>
      <c r="D276" s="14" t="n">
        <f aca="false">'Table 3.14'!F276+'Table 3.13'!D276+'Table 3.12'!D276</f>
        <v>94536</v>
      </c>
      <c r="E276" s="14" t="n">
        <f aca="false">'Table 3.14'!G276+'Table 3.13'!E276+'Table 3.12'!E276</f>
        <v>94380</v>
      </c>
      <c r="F276" s="14" t="n">
        <f aca="false">'Table 3.14'!H276+'Table 3.13'!F276+'Table 3.12'!F276</f>
        <v>23595</v>
      </c>
      <c r="G276" s="14" t="n">
        <f aca="false">'Table 3.14'!H276+'Table 3.13'!G276+'Table 3.12'!G276</f>
        <v>23595</v>
      </c>
      <c r="H276" s="14" t="n">
        <f aca="false">'Table 3.14'!H276+'Table 3.13'!H276+'Table 3.12'!H276</f>
        <v>23595</v>
      </c>
      <c r="I276" s="14" t="n">
        <f aca="false">'Table 3.14'!H276+'Table 3.13'!I276+'Table 3.12'!I276</f>
        <v>23595</v>
      </c>
    </row>
    <row r="277" customFormat="false" ht="15.75" hidden="false" customHeight="false" outlineLevel="0" collapsed="false">
      <c r="A277" s="13" t="n">
        <v>341015</v>
      </c>
      <c r="B277" s="8" t="s">
        <v>263</v>
      </c>
      <c r="C277" s="14" t="n">
        <f aca="false">'Table 3.14'!D277+'Table 3.13'!C277+'Table 3.12'!C277</f>
        <v>0</v>
      </c>
      <c r="D277" s="14" t="n">
        <f aca="false">'Table 3.14'!F277+'Table 3.13'!D277+'Table 3.12'!D277</f>
        <v>0</v>
      </c>
      <c r="E277" s="14" t="n">
        <f aca="false">'Table 3.14'!G277+'Table 3.13'!E277+'Table 3.12'!E277</f>
        <v>0</v>
      </c>
      <c r="F277" s="14" t="n">
        <f aca="false">'Table 3.14'!H277+'Table 3.13'!F277+'Table 3.12'!F277</f>
        <v>0</v>
      </c>
      <c r="G277" s="14" t="n">
        <f aca="false">'Table 3.14'!H277+'Table 3.13'!G277+'Table 3.12'!G277</f>
        <v>0</v>
      </c>
      <c r="H277" s="14" t="n">
        <f aca="false">'Table 3.14'!H277+'Table 3.13'!H277+'Table 3.12'!H277</f>
        <v>0</v>
      </c>
      <c r="I277" s="14" t="n">
        <f aca="false">'Table 3.14'!H277+'Table 3.13'!I277+'Table 3.12'!I277</f>
        <v>0</v>
      </c>
    </row>
    <row r="278" customFormat="false" ht="15.75" hidden="false" customHeight="false" outlineLevel="0" collapsed="false">
      <c r="A278" s="13" t="n">
        <v>341016</v>
      </c>
      <c r="B278" s="8" t="s">
        <v>264</v>
      </c>
      <c r="C278" s="14" t="n">
        <f aca="false">'Table 3.14'!D278+'Table 3.13'!C278+'Table 3.12'!C278</f>
        <v>561764.020269794</v>
      </c>
      <c r="D278" s="14" t="n">
        <f aca="false">'Table 3.14'!F278+'Table 3.13'!D278+'Table 3.12'!D278</f>
        <v>531636</v>
      </c>
      <c r="E278" s="14" t="n">
        <f aca="false">'Table 3.14'!G278+'Table 3.13'!E278+'Table 3.12'!E278</f>
        <v>525312</v>
      </c>
      <c r="F278" s="14" t="n">
        <f aca="false">'Table 3.14'!H278+'Table 3.13'!F278+'Table 3.12'!F278</f>
        <v>131328</v>
      </c>
      <c r="G278" s="14" t="n">
        <f aca="false">'Table 3.14'!H278+'Table 3.13'!G278+'Table 3.12'!G278</f>
        <v>131328</v>
      </c>
      <c r="H278" s="14" t="n">
        <f aca="false">'Table 3.14'!H278+'Table 3.13'!H278+'Table 3.12'!H278</f>
        <v>131328</v>
      </c>
      <c r="I278" s="14" t="n">
        <f aca="false">'Table 3.14'!H278+'Table 3.13'!I278+'Table 3.12'!I278</f>
        <v>131328</v>
      </c>
    </row>
    <row r="279" customFormat="false" ht="15.75" hidden="false" customHeight="false" outlineLevel="0" collapsed="false">
      <c r="A279" s="13" t="n">
        <v>341017</v>
      </c>
      <c r="B279" s="8" t="s">
        <v>265</v>
      </c>
      <c r="C279" s="14" t="n">
        <f aca="false">'Table 3.14'!D279+'Table 3.13'!C279+'Table 3.12'!C279</f>
        <v>120242.362987088</v>
      </c>
      <c r="D279" s="14" t="n">
        <f aca="false">'Table 3.14'!F279+'Table 3.13'!D279+'Table 3.12'!D279</f>
        <v>114840</v>
      </c>
      <c r="E279" s="14" t="n">
        <f aca="false">'Table 3.14'!G279+'Table 3.13'!E279+'Table 3.12'!E279</f>
        <v>119952</v>
      </c>
      <c r="F279" s="14" t="n">
        <f aca="false">'Table 3.14'!H279+'Table 3.13'!F279+'Table 3.12'!F279</f>
        <v>29988</v>
      </c>
      <c r="G279" s="14" t="n">
        <f aca="false">'Table 3.14'!H279+'Table 3.13'!G279+'Table 3.12'!G279</f>
        <v>29988</v>
      </c>
      <c r="H279" s="14" t="n">
        <f aca="false">'Table 3.14'!H279+'Table 3.13'!H279+'Table 3.12'!H279</f>
        <v>29988</v>
      </c>
      <c r="I279" s="14" t="n">
        <f aca="false">'Table 3.14'!H279+'Table 3.13'!I279+'Table 3.12'!I279</f>
        <v>29988</v>
      </c>
    </row>
    <row r="280" customFormat="false" ht="15.75" hidden="false" customHeight="false" outlineLevel="0" collapsed="false">
      <c r="A280" s="13" t="n">
        <v>341020</v>
      </c>
      <c r="B280" s="8" t="s">
        <v>266</v>
      </c>
      <c r="C280" s="14" t="n">
        <f aca="false">'Table 3.14'!D280+'Table 3.13'!C280+'Table 3.12'!C280</f>
        <v>318746.760273339</v>
      </c>
      <c r="D280" s="14" t="n">
        <f aca="false">'Table 3.14'!F280+'Table 3.13'!D280+'Table 3.12'!D280</f>
        <v>352272</v>
      </c>
      <c r="E280" s="14" t="n">
        <f aca="false">'Table 3.14'!G280+'Table 3.13'!E280+'Table 3.12'!E280</f>
        <v>363240</v>
      </c>
      <c r="F280" s="14" t="n">
        <f aca="false">'Table 3.14'!H280+'Table 3.13'!F280+'Table 3.12'!F280</f>
        <v>90810</v>
      </c>
      <c r="G280" s="14" t="n">
        <f aca="false">'Table 3.14'!H280+'Table 3.13'!G280+'Table 3.12'!G280</f>
        <v>90810</v>
      </c>
      <c r="H280" s="14" t="n">
        <f aca="false">'Table 3.14'!H280+'Table 3.13'!H280+'Table 3.12'!H280</f>
        <v>90810</v>
      </c>
      <c r="I280" s="14" t="n">
        <f aca="false">'Table 3.14'!H280+'Table 3.13'!I280+'Table 3.12'!I280</f>
        <v>90810</v>
      </c>
    </row>
    <row r="281" customFormat="false" ht="15.75" hidden="false" customHeight="false" outlineLevel="0" collapsed="false">
      <c r="A281" s="13" t="n">
        <v>341021</v>
      </c>
      <c r="B281" s="8" t="s">
        <v>267</v>
      </c>
      <c r="C281" s="14" t="n">
        <f aca="false">'Table 3.14'!D281+'Table 3.13'!C281+'Table 3.12'!C281</f>
        <v>48722.5718033118</v>
      </c>
      <c r="D281" s="14" t="n">
        <f aca="false">'Table 3.14'!F281+'Table 3.13'!D281+'Table 3.12'!D281</f>
        <v>39312</v>
      </c>
      <c r="E281" s="14" t="n">
        <f aca="false">'Table 3.14'!G281+'Table 3.13'!E281+'Table 3.12'!E281</f>
        <v>40440</v>
      </c>
      <c r="F281" s="14" t="n">
        <f aca="false">'Table 3.14'!H281+'Table 3.13'!F281+'Table 3.12'!F281</f>
        <v>10110</v>
      </c>
      <c r="G281" s="14" t="n">
        <f aca="false">'Table 3.14'!H281+'Table 3.13'!G281+'Table 3.12'!G281</f>
        <v>10110</v>
      </c>
      <c r="H281" s="14" t="n">
        <f aca="false">'Table 3.14'!H281+'Table 3.13'!H281+'Table 3.12'!H281</f>
        <v>10110</v>
      </c>
      <c r="I281" s="14" t="n">
        <f aca="false">'Table 3.14'!H281+'Table 3.13'!I281+'Table 3.12'!I281</f>
        <v>10110</v>
      </c>
    </row>
    <row r="282" customFormat="false" ht="15.75" hidden="false" customHeight="false" outlineLevel="0" collapsed="false">
      <c r="A282" s="13" t="n">
        <v>341023</v>
      </c>
      <c r="B282" s="8" t="s">
        <v>268</v>
      </c>
      <c r="C282" s="14" t="n">
        <f aca="false">'Table 3.14'!D282+'Table 3.13'!C282+'Table 3.12'!C282</f>
        <v>426603.723053801</v>
      </c>
      <c r="D282" s="14" t="n">
        <f aca="false">'Table 3.14'!F282+'Table 3.13'!D282+'Table 3.12'!D282</f>
        <v>438900</v>
      </c>
      <c r="E282" s="14" t="n">
        <f aca="false">'Table 3.14'!G282+'Table 3.13'!E282+'Table 3.12'!E282</f>
        <v>463968</v>
      </c>
      <c r="F282" s="14" t="n">
        <f aca="false">'Table 3.14'!H282+'Table 3.13'!F282+'Table 3.12'!F282</f>
        <v>115992</v>
      </c>
      <c r="G282" s="14" t="n">
        <f aca="false">'Table 3.14'!H282+'Table 3.13'!G282+'Table 3.12'!G282</f>
        <v>115992</v>
      </c>
      <c r="H282" s="14" t="n">
        <f aca="false">'Table 3.14'!H282+'Table 3.13'!H282+'Table 3.12'!H282</f>
        <v>115992</v>
      </c>
      <c r="I282" s="14" t="n">
        <f aca="false">'Table 3.14'!H282+'Table 3.13'!I282+'Table 3.12'!I282</f>
        <v>115992</v>
      </c>
    </row>
    <row r="283" customFormat="false" ht="15.75" hidden="false" customHeight="false" outlineLevel="0" collapsed="false">
      <c r="A283" s="13" t="n">
        <v>341024</v>
      </c>
      <c r="B283" s="8" t="s">
        <v>269</v>
      </c>
      <c r="C283" s="14" t="n">
        <f aca="false">'Table 3.14'!D283+'Table 3.13'!C283+'Table 3.12'!C283</f>
        <v>461907.03092395</v>
      </c>
      <c r="D283" s="14" t="n">
        <f aca="false">'Table 3.14'!F283+'Table 3.13'!D283+'Table 3.12'!D283</f>
        <v>365208</v>
      </c>
      <c r="E283" s="14" t="n">
        <f aca="false">'Table 3.14'!G283+'Table 3.13'!E283+'Table 3.12'!E283</f>
        <v>380304</v>
      </c>
      <c r="F283" s="14" t="n">
        <f aca="false">'Table 3.14'!H283+'Table 3.13'!F283+'Table 3.12'!F283</f>
        <v>95076</v>
      </c>
      <c r="G283" s="14" t="n">
        <f aca="false">'Table 3.14'!H283+'Table 3.13'!G283+'Table 3.12'!G283</f>
        <v>95076</v>
      </c>
      <c r="H283" s="14" t="n">
        <f aca="false">'Table 3.14'!H283+'Table 3.13'!H283+'Table 3.12'!H283</f>
        <v>95076</v>
      </c>
      <c r="I283" s="14" t="n">
        <f aca="false">'Table 3.14'!H283+'Table 3.13'!I283+'Table 3.12'!I283</f>
        <v>95076</v>
      </c>
    </row>
    <row r="284" customFormat="false" ht="15.75" hidden="false" customHeight="false" outlineLevel="0" collapsed="false">
      <c r="A284" s="13" t="n">
        <v>341025</v>
      </c>
      <c r="B284" s="8" t="s">
        <v>270</v>
      </c>
      <c r="C284" s="14" t="n">
        <f aca="false">'Table 3.14'!D284+'Table 3.13'!C284+'Table 3.12'!C284</f>
        <v>557335.840043223</v>
      </c>
      <c r="D284" s="14" t="n">
        <f aca="false">'Table 3.14'!F284+'Table 3.13'!D284+'Table 3.12'!D284</f>
        <v>593076</v>
      </c>
      <c r="E284" s="14" t="n">
        <f aca="false">'Table 3.14'!G284+'Table 3.13'!E284+'Table 3.12'!E284</f>
        <v>734796</v>
      </c>
      <c r="F284" s="14" t="n">
        <f aca="false">'Table 3.14'!H284+'Table 3.13'!F284+'Table 3.12'!F284</f>
        <v>183699</v>
      </c>
      <c r="G284" s="14" t="n">
        <f aca="false">'Table 3.14'!H284+'Table 3.13'!G284+'Table 3.12'!G284</f>
        <v>183699</v>
      </c>
      <c r="H284" s="14" t="n">
        <f aca="false">'Table 3.14'!H284+'Table 3.13'!H284+'Table 3.12'!H284</f>
        <v>183699</v>
      </c>
      <c r="I284" s="14" t="n">
        <f aca="false">'Table 3.14'!H284+'Table 3.13'!I284+'Table 3.12'!I284</f>
        <v>183699</v>
      </c>
    </row>
    <row r="285" customFormat="false" ht="15.75" hidden="false" customHeight="false" outlineLevel="0" collapsed="false">
      <c r="A285" s="13" t="n">
        <v>341026</v>
      </c>
      <c r="B285" s="8" t="s">
        <v>271</v>
      </c>
      <c r="C285" s="14" t="n">
        <f aca="false">'Table 3.14'!D285+'Table 3.13'!C285+'Table 3.12'!C285</f>
        <v>2538004.57707783</v>
      </c>
      <c r="D285" s="14" t="n">
        <f aca="false">'Table 3.14'!F285+'Table 3.13'!D285+'Table 3.12'!D285</f>
        <v>3269556</v>
      </c>
      <c r="E285" s="14" t="n">
        <f aca="false">'Table 3.14'!G285+'Table 3.13'!E285+'Table 3.12'!E285</f>
        <v>3425076</v>
      </c>
      <c r="F285" s="14" t="n">
        <f aca="false">'Table 3.14'!H285+'Table 3.13'!F285+'Table 3.12'!F285</f>
        <v>856269</v>
      </c>
      <c r="G285" s="14" t="n">
        <f aca="false">'Table 3.14'!H285+'Table 3.13'!G285+'Table 3.12'!G285</f>
        <v>856269</v>
      </c>
      <c r="H285" s="14" t="n">
        <f aca="false">'Table 3.14'!H285+'Table 3.13'!H285+'Table 3.12'!H285</f>
        <v>856269</v>
      </c>
      <c r="I285" s="14" t="n">
        <f aca="false">'Table 3.14'!H285+'Table 3.13'!I285+'Table 3.12'!I285</f>
        <v>856269</v>
      </c>
    </row>
    <row r="286" customFormat="false" ht="15.75" hidden="false" customHeight="false" outlineLevel="0" collapsed="false">
      <c r="A286" s="13" t="n">
        <v>341029</v>
      </c>
      <c r="B286" s="8" t="s">
        <v>272</v>
      </c>
      <c r="C286" s="14" t="n">
        <f aca="false">'Table 3.14'!D286+'Table 3.13'!C286+'Table 3.12'!C286</f>
        <v>166450.464392423</v>
      </c>
      <c r="D286" s="14" t="n">
        <f aca="false">'Table 3.14'!F286+'Table 3.13'!D286+'Table 3.12'!D286</f>
        <v>182952</v>
      </c>
      <c r="E286" s="14" t="n">
        <f aca="false">'Table 3.14'!G286+'Table 3.13'!E286+'Table 3.12'!E286</f>
        <v>181212</v>
      </c>
      <c r="F286" s="14" t="n">
        <f aca="false">'Table 3.14'!H286+'Table 3.13'!F286+'Table 3.12'!F286</f>
        <v>45303</v>
      </c>
      <c r="G286" s="14" t="n">
        <f aca="false">'Table 3.14'!H286+'Table 3.13'!G286+'Table 3.12'!G286</f>
        <v>45303</v>
      </c>
      <c r="H286" s="14" t="n">
        <f aca="false">'Table 3.14'!H286+'Table 3.13'!H286+'Table 3.12'!H286</f>
        <v>45303</v>
      </c>
      <c r="I286" s="14" t="n">
        <f aca="false">'Table 3.14'!H286+'Table 3.13'!I286+'Table 3.12'!I286</f>
        <v>45303</v>
      </c>
    </row>
    <row r="287" customFormat="false" ht="15.75" hidden="false" customHeight="false" outlineLevel="0" collapsed="false">
      <c r="A287" s="13" t="n">
        <v>341032</v>
      </c>
      <c r="B287" s="8" t="s">
        <v>273</v>
      </c>
      <c r="C287" s="14" t="n">
        <f aca="false">'Table 3.14'!D287+'Table 3.13'!C287+'Table 3.12'!C287</f>
        <v>875864.737536001</v>
      </c>
      <c r="D287" s="14" t="n">
        <f aca="false">'Table 3.14'!F287+'Table 3.13'!D287+'Table 3.12'!D287</f>
        <v>953172</v>
      </c>
      <c r="E287" s="14" t="n">
        <f aca="false">'Table 3.14'!G287+'Table 3.13'!E287+'Table 3.12'!E287</f>
        <v>1044720</v>
      </c>
      <c r="F287" s="14" t="n">
        <f aca="false">'Table 3.14'!H287+'Table 3.13'!F287+'Table 3.12'!F287</f>
        <v>261180</v>
      </c>
      <c r="G287" s="14" t="n">
        <f aca="false">'Table 3.14'!H287+'Table 3.13'!G287+'Table 3.12'!G287</f>
        <v>261180</v>
      </c>
      <c r="H287" s="14" t="n">
        <f aca="false">'Table 3.14'!H287+'Table 3.13'!H287+'Table 3.12'!H287</f>
        <v>261180</v>
      </c>
      <c r="I287" s="14" t="n">
        <f aca="false">'Table 3.14'!H287+'Table 3.13'!I287+'Table 3.12'!I287</f>
        <v>261180</v>
      </c>
    </row>
    <row r="288" customFormat="false" ht="15.75" hidden="false" customHeight="false" outlineLevel="0" collapsed="false">
      <c r="A288" s="13" t="n">
        <v>341036</v>
      </c>
      <c r="B288" s="8" t="s">
        <v>274</v>
      </c>
      <c r="C288" s="14" t="n">
        <f aca="false">'Table 3.14'!D288+'Table 3.13'!C288+'Table 3.12'!C288</f>
        <v>0</v>
      </c>
      <c r="D288" s="14" t="n">
        <f aca="false">'Table 3.14'!F288+'Table 3.13'!D288+'Table 3.12'!D288</f>
        <v>0</v>
      </c>
      <c r="E288" s="14" t="n">
        <f aca="false">'Table 3.14'!G288+'Table 3.13'!E288+'Table 3.12'!E288</f>
        <v>0</v>
      </c>
      <c r="F288" s="14" t="n">
        <f aca="false">'Table 3.14'!H288+'Table 3.13'!F288+'Table 3.12'!F288</f>
        <v>0</v>
      </c>
      <c r="G288" s="14" t="n">
        <f aca="false">'Table 3.14'!H288+'Table 3.13'!G288+'Table 3.12'!G288</f>
        <v>0</v>
      </c>
      <c r="H288" s="14" t="n">
        <f aca="false">'Table 3.14'!H288+'Table 3.13'!H288+'Table 3.12'!H288</f>
        <v>0</v>
      </c>
      <c r="I288" s="14" t="n">
        <f aca="false">'Table 3.14'!H288+'Table 3.13'!I288+'Table 3.12'!I288</f>
        <v>0</v>
      </c>
    </row>
    <row r="289" customFormat="false" ht="15.75" hidden="false" customHeight="false" outlineLevel="0" collapsed="false">
      <c r="A289" s="13" t="n">
        <v>341037</v>
      </c>
      <c r="B289" s="8" t="s">
        <v>275</v>
      </c>
      <c r="C289" s="14" t="n">
        <f aca="false">'Table 3.14'!D289+'Table 3.13'!C289+'Table 3.12'!C289</f>
        <v>2447010.06042569</v>
      </c>
      <c r="D289" s="14" t="n">
        <f aca="false">'Table 3.14'!F289+'Table 3.13'!D289+'Table 3.12'!D289</f>
        <v>1577376</v>
      </c>
      <c r="E289" s="14" t="n">
        <f aca="false">'Table 3.14'!G289+'Table 3.13'!E289+'Table 3.12'!E289</f>
        <v>1593504</v>
      </c>
      <c r="F289" s="14" t="n">
        <f aca="false">'Table 3.14'!H289+'Table 3.13'!F289+'Table 3.12'!F289</f>
        <v>398376</v>
      </c>
      <c r="G289" s="14" t="n">
        <f aca="false">'Table 3.14'!H289+'Table 3.13'!G289+'Table 3.12'!G289</f>
        <v>398376</v>
      </c>
      <c r="H289" s="14" t="n">
        <f aca="false">'Table 3.14'!H289+'Table 3.13'!H289+'Table 3.12'!H289</f>
        <v>398376</v>
      </c>
      <c r="I289" s="14" t="n">
        <f aca="false">'Table 3.14'!H289+'Table 3.13'!I289+'Table 3.12'!I289</f>
        <v>398376</v>
      </c>
    </row>
    <row r="290" customFormat="false" ht="15.75" hidden="false" customHeight="false" outlineLevel="0" collapsed="false">
      <c r="A290" s="13" t="n">
        <v>341038</v>
      </c>
      <c r="B290" s="8" t="s">
        <v>276</v>
      </c>
      <c r="C290" s="14" t="n">
        <f aca="false">'Table 3.14'!D290+'Table 3.13'!C290+'Table 3.12'!C290</f>
        <v>577080.3775</v>
      </c>
      <c r="D290" s="14" t="n">
        <f aca="false">'Table 3.14'!F290+'Table 3.13'!D290+'Table 3.12'!D290</f>
        <v>541656</v>
      </c>
      <c r="E290" s="14" t="n">
        <f aca="false">'Table 3.14'!G290+'Table 3.13'!E290+'Table 3.12'!E290</f>
        <v>392988</v>
      </c>
      <c r="F290" s="14" t="n">
        <f aca="false">'Table 3.14'!H290+'Table 3.13'!F290+'Table 3.12'!F290</f>
        <v>98247</v>
      </c>
      <c r="G290" s="14" t="n">
        <f aca="false">'Table 3.14'!H290+'Table 3.13'!G290+'Table 3.12'!G290</f>
        <v>98247</v>
      </c>
      <c r="H290" s="14" t="n">
        <f aca="false">'Table 3.14'!H290+'Table 3.13'!H290+'Table 3.12'!H290</f>
        <v>98247</v>
      </c>
      <c r="I290" s="14" t="n">
        <f aca="false">'Table 3.14'!H290+'Table 3.13'!I290+'Table 3.12'!I290</f>
        <v>98247</v>
      </c>
    </row>
    <row r="291" customFormat="false" ht="15.75" hidden="false" customHeight="false" outlineLevel="0" collapsed="false">
      <c r="A291" s="13" t="n">
        <v>341041</v>
      </c>
      <c r="B291" s="8" t="s">
        <v>277</v>
      </c>
      <c r="C291" s="14" t="n">
        <f aca="false">'Table 3.14'!D291+'Table 3.13'!C291+'Table 3.12'!C291</f>
        <v>45476.9883208353</v>
      </c>
      <c r="D291" s="14" t="n">
        <f aca="false">'Table 3.14'!F291+'Table 3.13'!D291+'Table 3.12'!D291</f>
        <v>37176</v>
      </c>
      <c r="E291" s="14" t="n">
        <f aca="false">'Table 3.14'!G291+'Table 3.13'!E291+'Table 3.12'!E291</f>
        <v>37260</v>
      </c>
      <c r="F291" s="14" t="n">
        <f aca="false">'Table 3.14'!H291+'Table 3.13'!F291+'Table 3.12'!F291</f>
        <v>9315</v>
      </c>
      <c r="G291" s="14" t="n">
        <f aca="false">'Table 3.14'!H291+'Table 3.13'!G291+'Table 3.12'!G291</f>
        <v>9315</v>
      </c>
      <c r="H291" s="14" t="n">
        <f aca="false">'Table 3.14'!H291+'Table 3.13'!H291+'Table 3.12'!H291</f>
        <v>9315</v>
      </c>
      <c r="I291" s="14" t="n">
        <f aca="false">'Table 3.14'!H291+'Table 3.13'!I291+'Table 3.12'!I291</f>
        <v>9315</v>
      </c>
    </row>
    <row r="292" customFormat="false" ht="15.75" hidden="false" customHeight="false" outlineLevel="0" collapsed="false">
      <c r="A292" s="13" t="n">
        <v>341043</v>
      </c>
      <c r="B292" s="8" t="s">
        <v>278</v>
      </c>
      <c r="C292" s="14" t="n">
        <f aca="false">'Table 3.14'!D292+'Table 3.13'!C292+'Table 3.12'!C292</f>
        <v>346039.993018645</v>
      </c>
      <c r="D292" s="14" t="n">
        <f aca="false">'Table 3.14'!F292+'Table 3.13'!D292+'Table 3.12'!D292</f>
        <v>599616</v>
      </c>
      <c r="E292" s="14" t="n">
        <f aca="false">'Table 3.14'!G292+'Table 3.13'!E292+'Table 3.12'!E292</f>
        <v>589716</v>
      </c>
      <c r="F292" s="14" t="n">
        <f aca="false">'Table 3.14'!H292+'Table 3.13'!F292+'Table 3.12'!F292</f>
        <v>147429</v>
      </c>
      <c r="G292" s="14" t="n">
        <f aca="false">'Table 3.14'!H292+'Table 3.13'!G292+'Table 3.12'!G292</f>
        <v>147429</v>
      </c>
      <c r="H292" s="14" t="n">
        <f aca="false">'Table 3.14'!H292+'Table 3.13'!H292+'Table 3.12'!H292</f>
        <v>147429</v>
      </c>
      <c r="I292" s="14" t="n">
        <f aca="false">'Table 3.14'!H292+'Table 3.13'!I292+'Table 3.12'!I292</f>
        <v>147429</v>
      </c>
    </row>
    <row r="293" customFormat="false" ht="15.75" hidden="false" customHeight="false" outlineLevel="0" collapsed="false">
      <c r="A293" s="13" t="n">
        <v>341045</v>
      </c>
      <c r="B293" s="8" t="s">
        <v>279</v>
      </c>
      <c r="C293" s="14" t="n">
        <f aca="false">'Table 3.14'!D293+'Table 3.13'!C293+'Table 3.12'!C293</f>
        <v>455120.35271971</v>
      </c>
      <c r="D293" s="14" t="n">
        <f aca="false">'Table 3.14'!F293+'Table 3.13'!D293+'Table 3.12'!D293</f>
        <v>565116</v>
      </c>
      <c r="E293" s="14" t="n">
        <f aca="false">'Table 3.14'!G293+'Table 3.13'!E293+'Table 3.12'!E293</f>
        <v>556728</v>
      </c>
      <c r="F293" s="14" t="n">
        <f aca="false">'Table 3.14'!H293+'Table 3.13'!F293+'Table 3.12'!F293</f>
        <v>139182</v>
      </c>
      <c r="G293" s="14" t="n">
        <f aca="false">'Table 3.14'!H293+'Table 3.13'!G293+'Table 3.12'!G293</f>
        <v>139182</v>
      </c>
      <c r="H293" s="14" t="n">
        <f aca="false">'Table 3.14'!H293+'Table 3.13'!H293+'Table 3.12'!H293</f>
        <v>139182</v>
      </c>
      <c r="I293" s="14" t="n">
        <f aca="false">'Table 3.14'!H293+'Table 3.13'!I293+'Table 3.12'!I293</f>
        <v>139182</v>
      </c>
    </row>
    <row r="294" customFormat="false" ht="15.75" hidden="false" customHeight="false" outlineLevel="0" collapsed="false">
      <c r="A294" s="5" t="n">
        <v>341046</v>
      </c>
      <c r="B294" s="45" t="s">
        <v>280</v>
      </c>
      <c r="C294" s="22" t="n">
        <f aca="false">'Table 3.14'!D294+'Table 3.13'!C294+'Table 3.12'!C294</f>
        <v>63208.4478251273</v>
      </c>
      <c r="D294" s="22" t="n">
        <f aca="false">'Table 3.14'!F294+'Table 3.13'!D294+'Table 3.12'!D294</f>
        <v>48804</v>
      </c>
      <c r="E294" s="22" t="n">
        <f aca="false">'Table 3.14'!G294+'Table 3.13'!E294+'Table 3.12'!E294</f>
        <v>49104</v>
      </c>
      <c r="F294" s="22" t="n">
        <f aca="false">'Table 3.14'!H294+'Table 3.13'!F294+'Table 3.12'!F294</f>
        <v>12276</v>
      </c>
      <c r="G294" s="22" t="n">
        <f aca="false">'Table 3.14'!H294+'Table 3.13'!G294+'Table 3.12'!G294</f>
        <v>12276</v>
      </c>
      <c r="H294" s="22" t="n">
        <f aca="false">'Table 3.14'!H294+'Table 3.13'!H294+'Table 3.12'!H294</f>
        <v>12276</v>
      </c>
      <c r="I294" s="22" t="n">
        <f aca="false">'Table 3.14'!H294+'Table 3.13'!I294+'Table 3.12'!I294</f>
        <v>12276</v>
      </c>
    </row>
    <row r="295" customFormat="false" ht="15.75" hidden="false" customHeight="false" outlineLevel="0" collapsed="false">
      <c r="A295" s="10"/>
      <c r="B295" s="16" t="s">
        <v>281</v>
      </c>
      <c r="C295" s="12"/>
      <c r="D295" s="12"/>
      <c r="E295" s="12"/>
      <c r="F295" s="12"/>
      <c r="G295" s="12"/>
      <c r="H295" s="12"/>
      <c r="I295" s="12"/>
    </row>
    <row r="296" customFormat="false" ht="15.75" hidden="false" customHeight="false" outlineLevel="0" collapsed="false">
      <c r="A296" s="13" t="n">
        <v>341047</v>
      </c>
      <c r="B296" s="8" t="s">
        <v>282</v>
      </c>
      <c r="C296" s="14" t="n">
        <f aca="false">'Table 3.14'!D296+'Table 3.13'!C296+'Table 3.12'!C296</f>
        <v>703107.335667966</v>
      </c>
      <c r="D296" s="14" t="n">
        <f aca="false">'Table 3.14'!F296+'Table 3.13'!D296+'Table 3.12'!D296</f>
        <v>597828</v>
      </c>
      <c r="E296" s="14" t="n">
        <f aca="false">'Table 3.14'!G296+'Table 3.13'!E296+'Table 3.12'!E296</f>
        <v>594348</v>
      </c>
      <c r="F296" s="14" t="n">
        <f aca="false">'Table 3.14'!H296+'Table 3.13'!F296+'Table 3.12'!F296</f>
        <v>148587</v>
      </c>
      <c r="G296" s="14" t="n">
        <f aca="false">'Table 3.14'!H296+'Table 3.13'!G296+'Table 3.12'!G296</f>
        <v>148587</v>
      </c>
      <c r="H296" s="14" t="n">
        <f aca="false">'Table 3.14'!H296+'Table 3.13'!H296+'Table 3.12'!H296</f>
        <v>148587</v>
      </c>
      <c r="I296" s="14" t="n">
        <f aca="false">'Table 3.14'!H296+'Table 3.13'!I296+'Table 3.12'!I296</f>
        <v>148587</v>
      </c>
    </row>
    <row r="297" customFormat="false" ht="15.75" hidden="false" customHeight="false" outlineLevel="0" collapsed="false">
      <c r="A297" s="13" t="n">
        <v>341048</v>
      </c>
      <c r="B297" s="8" t="s">
        <v>283</v>
      </c>
      <c r="C297" s="14" t="n">
        <f aca="false">'Table 3.14'!D297+'Table 3.13'!C297+'Table 3.12'!C297</f>
        <v>157365.085343665</v>
      </c>
      <c r="D297" s="14" t="n">
        <f aca="false">'Table 3.14'!F297+'Table 3.13'!D297+'Table 3.12'!D297</f>
        <v>160716</v>
      </c>
      <c r="E297" s="14" t="n">
        <f aca="false">'Table 3.14'!G297+'Table 3.13'!E297+'Table 3.12'!E297</f>
        <v>173112</v>
      </c>
      <c r="F297" s="14" t="n">
        <f aca="false">'Table 3.14'!H297+'Table 3.13'!F297+'Table 3.12'!F297</f>
        <v>43278</v>
      </c>
      <c r="G297" s="14" t="n">
        <f aca="false">'Table 3.14'!H297+'Table 3.13'!G297+'Table 3.12'!G297</f>
        <v>43278</v>
      </c>
      <c r="H297" s="14" t="n">
        <f aca="false">'Table 3.14'!H297+'Table 3.13'!H297+'Table 3.12'!H297</f>
        <v>43278</v>
      </c>
      <c r="I297" s="14" t="n">
        <f aca="false">'Table 3.14'!H297+'Table 3.13'!I297+'Table 3.12'!I297</f>
        <v>43278</v>
      </c>
    </row>
    <row r="298" customFormat="false" ht="15.75" hidden="false" customHeight="false" outlineLevel="0" collapsed="false">
      <c r="A298" s="13" t="n">
        <v>341049</v>
      </c>
      <c r="B298" s="8" t="s">
        <v>284</v>
      </c>
      <c r="C298" s="14" t="n">
        <f aca="false">'Table 3.14'!D298+'Table 3.13'!C298+'Table 3.12'!C298</f>
        <v>1069359.08809619</v>
      </c>
      <c r="D298" s="14" t="n">
        <f aca="false">'Table 3.14'!F298+'Table 3.13'!D298+'Table 3.12'!D298</f>
        <v>1326108</v>
      </c>
      <c r="E298" s="14" t="n">
        <f aca="false">'Table 3.14'!G298+'Table 3.13'!E298+'Table 3.12'!E298</f>
        <v>1545396</v>
      </c>
      <c r="F298" s="14" t="n">
        <f aca="false">'Table 3.14'!H298+'Table 3.13'!F298+'Table 3.12'!F298</f>
        <v>386349</v>
      </c>
      <c r="G298" s="14" t="n">
        <f aca="false">'Table 3.14'!H298+'Table 3.13'!G298+'Table 3.12'!G298</f>
        <v>386349</v>
      </c>
      <c r="H298" s="14" t="n">
        <f aca="false">'Table 3.14'!H298+'Table 3.13'!H298+'Table 3.12'!H298</f>
        <v>386349</v>
      </c>
      <c r="I298" s="14" t="n">
        <f aca="false">'Table 3.14'!H298+'Table 3.13'!I298+'Table 3.12'!I298</f>
        <v>386349</v>
      </c>
    </row>
    <row r="299" customFormat="false" ht="15.75" hidden="false" customHeight="false" outlineLevel="0" collapsed="false">
      <c r="A299" s="13" t="n">
        <v>341050</v>
      </c>
      <c r="B299" s="8" t="s">
        <v>285</v>
      </c>
      <c r="C299" s="14" t="n">
        <f aca="false">'Table 3.14'!D299+'Table 3.13'!C299+'Table 3.12'!C299</f>
        <v>426003.924852035</v>
      </c>
      <c r="D299" s="14" t="n">
        <f aca="false">'Table 3.14'!F299+'Table 3.13'!D299+'Table 3.12'!D299</f>
        <v>406776</v>
      </c>
      <c r="E299" s="14" t="n">
        <f aca="false">'Table 3.14'!G299+'Table 3.13'!E299+'Table 3.12'!E299</f>
        <v>426048</v>
      </c>
      <c r="F299" s="14" t="n">
        <f aca="false">'Table 3.14'!H299+'Table 3.13'!F299+'Table 3.12'!F299</f>
        <v>106512</v>
      </c>
      <c r="G299" s="14" t="n">
        <f aca="false">'Table 3.14'!H299+'Table 3.13'!G299+'Table 3.12'!G299</f>
        <v>106512</v>
      </c>
      <c r="H299" s="14" t="n">
        <f aca="false">'Table 3.14'!H299+'Table 3.13'!H299+'Table 3.12'!H299</f>
        <v>106512</v>
      </c>
      <c r="I299" s="14" t="n">
        <f aca="false">'Table 3.14'!H299+'Table 3.13'!I299+'Table 3.12'!I299</f>
        <v>106512</v>
      </c>
    </row>
    <row r="300" customFormat="false" ht="15.75" hidden="false" customHeight="false" outlineLevel="0" collapsed="false">
      <c r="A300" s="13" t="n">
        <v>341053</v>
      </c>
      <c r="B300" s="8" t="s">
        <v>286</v>
      </c>
      <c r="C300" s="14" t="n">
        <f aca="false">'Table 3.14'!D300+'Table 3.13'!C300+'Table 3.12'!C300</f>
        <v>398495.069912819</v>
      </c>
      <c r="D300" s="14" t="n">
        <f aca="false">'Table 3.14'!F300+'Table 3.13'!D300+'Table 3.12'!D300</f>
        <v>375912</v>
      </c>
      <c r="E300" s="14" t="n">
        <f aca="false">'Table 3.14'!G300+'Table 3.13'!E300+'Table 3.12'!E300</f>
        <v>409548</v>
      </c>
      <c r="F300" s="14" t="n">
        <f aca="false">'Table 3.14'!H300+'Table 3.13'!F300+'Table 3.12'!F300</f>
        <v>102387</v>
      </c>
      <c r="G300" s="14" t="n">
        <f aca="false">'Table 3.14'!H300+'Table 3.13'!G300+'Table 3.12'!G300</f>
        <v>102387</v>
      </c>
      <c r="H300" s="14" t="n">
        <f aca="false">'Table 3.14'!H300+'Table 3.13'!H300+'Table 3.12'!H300</f>
        <v>102387</v>
      </c>
      <c r="I300" s="14" t="n">
        <f aca="false">'Table 3.14'!H300+'Table 3.13'!I300+'Table 3.12'!I300</f>
        <v>102387</v>
      </c>
    </row>
    <row r="301" customFormat="false" ht="15.75" hidden="false" customHeight="false" outlineLevel="0" collapsed="false">
      <c r="A301" s="13" t="n">
        <v>341054</v>
      </c>
      <c r="B301" s="8" t="s">
        <v>287</v>
      </c>
      <c r="C301" s="14" t="n">
        <f aca="false">'Table 3.14'!D301+'Table 3.13'!C301+'Table 3.12'!C301</f>
        <v>785311.56644957</v>
      </c>
      <c r="D301" s="14" t="n">
        <f aca="false">'Table 3.14'!F301+'Table 3.13'!D301+'Table 3.12'!D301</f>
        <v>626880</v>
      </c>
      <c r="E301" s="14" t="n">
        <f aca="false">'Table 3.14'!G301+'Table 3.13'!E301+'Table 3.12'!E301</f>
        <v>647616</v>
      </c>
      <c r="F301" s="14" t="n">
        <f aca="false">'Table 3.14'!H301+'Table 3.13'!F301+'Table 3.12'!F301</f>
        <v>161904</v>
      </c>
      <c r="G301" s="14" t="n">
        <f aca="false">'Table 3.14'!H301+'Table 3.13'!G301+'Table 3.12'!G301</f>
        <v>161904</v>
      </c>
      <c r="H301" s="14" t="n">
        <f aca="false">'Table 3.14'!H301+'Table 3.13'!H301+'Table 3.12'!H301</f>
        <v>161904</v>
      </c>
      <c r="I301" s="14" t="n">
        <f aca="false">'Table 3.14'!H301+'Table 3.13'!I301+'Table 3.12'!I301</f>
        <v>161904</v>
      </c>
    </row>
    <row r="302" customFormat="false" ht="15.75" hidden="false" customHeight="false" outlineLevel="0" collapsed="false">
      <c r="A302" s="13" t="n">
        <v>341055</v>
      </c>
      <c r="B302" s="8" t="s">
        <v>288</v>
      </c>
      <c r="C302" s="14" t="n">
        <f aca="false">'Table 3.14'!D302+'Table 3.13'!C302+'Table 3.12'!C302</f>
        <v>740397.7375</v>
      </c>
      <c r="D302" s="14" t="n">
        <f aca="false">'Table 3.14'!F302+'Table 3.13'!D302+'Table 3.12'!D302</f>
        <v>1012032</v>
      </c>
      <c r="E302" s="14" t="n">
        <f aca="false">'Table 3.14'!G302+'Table 3.13'!E302+'Table 3.12'!E302</f>
        <v>679824</v>
      </c>
      <c r="F302" s="14" t="n">
        <f aca="false">'Table 3.14'!H302+'Table 3.13'!F302+'Table 3.12'!F302</f>
        <v>169956</v>
      </c>
      <c r="G302" s="14" t="n">
        <f aca="false">'Table 3.14'!H302+'Table 3.13'!G302+'Table 3.12'!G302</f>
        <v>169956</v>
      </c>
      <c r="H302" s="14" t="n">
        <f aca="false">'Table 3.14'!H302+'Table 3.13'!H302+'Table 3.12'!H302</f>
        <v>169956</v>
      </c>
      <c r="I302" s="14" t="n">
        <f aca="false">'Table 3.14'!H302+'Table 3.13'!I302+'Table 3.12'!I302</f>
        <v>169956</v>
      </c>
    </row>
    <row r="303" customFormat="false" ht="15.75" hidden="false" customHeight="false" outlineLevel="0" collapsed="false">
      <c r="A303" s="13" t="n">
        <v>341057</v>
      </c>
      <c r="B303" s="8" t="s">
        <v>289</v>
      </c>
      <c r="C303" s="14" t="n">
        <f aca="false">'Table 3.14'!D303+'Table 3.13'!C303+'Table 3.12'!C303</f>
        <v>0</v>
      </c>
      <c r="D303" s="14" t="n">
        <f aca="false">'Table 3.14'!F303+'Table 3.13'!D303+'Table 3.12'!D303</f>
        <v>14458296</v>
      </c>
      <c r="E303" s="14" t="n">
        <f aca="false">'Table 3.14'!G303+'Table 3.13'!E303+'Table 3.12'!E303</f>
        <v>0</v>
      </c>
      <c r="F303" s="14" t="n">
        <f aca="false">'Table 3.14'!H303+'Table 3.13'!F303+'Table 3.12'!F303</f>
        <v>0</v>
      </c>
      <c r="G303" s="14" t="n">
        <f aca="false">'Table 3.14'!H303+'Table 3.13'!G303+'Table 3.12'!G303</f>
        <v>0</v>
      </c>
      <c r="H303" s="14" t="n">
        <f aca="false">'Table 3.14'!H303+'Table 3.13'!H303+'Table 3.12'!H303</f>
        <v>0</v>
      </c>
      <c r="I303" s="14" t="n">
        <f aca="false">'Table 3.14'!H303+'Table 3.13'!I303+'Table 3.12'!I303</f>
        <v>0</v>
      </c>
    </row>
    <row r="304" customFormat="false" ht="15.75" hidden="false" customHeight="false" outlineLevel="0" collapsed="false">
      <c r="A304" s="13" t="n">
        <v>341058</v>
      </c>
      <c r="B304" s="8" t="s">
        <v>290</v>
      </c>
      <c r="C304" s="14" t="n">
        <f aca="false">'Table 3.14'!D304+'Table 3.13'!C304+'Table 3.12'!C304</f>
        <v>163844.661798065</v>
      </c>
      <c r="D304" s="14" t="n">
        <f aca="false">'Table 3.14'!F304+'Table 3.13'!D304+'Table 3.12'!D304</f>
        <v>162552</v>
      </c>
      <c r="E304" s="14" t="n">
        <f aca="false">'Table 3.14'!G304+'Table 3.13'!E304+'Table 3.12'!E304</f>
        <v>163572</v>
      </c>
      <c r="F304" s="14" t="n">
        <f aca="false">'Table 3.14'!H304+'Table 3.13'!F304+'Table 3.12'!F304</f>
        <v>40893</v>
      </c>
      <c r="G304" s="14" t="n">
        <f aca="false">'Table 3.14'!H304+'Table 3.13'!G304+'Table 3.12'!G304</f>
        <v>40893</v>
      </c>
      <c r="H304" s="14" t="n">
        <f aca="false">'Table 3.14'!H304+'Table 3.13'!H304+'Table 3.12'!H304</f>
        <v>40893</v>
      </c>
      <c r="I304" s="14" t="n">
        <f aca="false">'Table 3.14'!H304+'Table 3.13'!I304+'Table 3.12'!I304</f>
        <v>40893</v>
      </c>
    </row>
    <row r="305" customFormat="false" ht="15.75" hidden="false" customHeight="false" outlineLevel="0" collapsed="false">
      <c r="A305" s="13" t="n">
        <v>341060</v>
      </c>
      <c r="B305" s="8" t="s">
        <v>291</v>
      </c>
      <c r="C305" s="14" t="n">
        <f aca="false">'Table 3.14'!D305+'Table 3.13'!C305+'Table 3.12'!C305</f>
        <v>462343.620115248</v>
      </c>
      <c r="D305" s="14" t="n">
        <f aca="false">'Table 3.14'!F305+'Table 3.13'!D305+'Table 3.12'!D305</f>
        <v>763428</v>
      </c>
      <c r="E305" s="14" t="n">
        <f aca="false">'Table 3.14'!G305+'Table 3.13'!E305+'Table 3.12'!E305</f>
        <v>868500</v>
      </c>
      <c r="F305" s="14" t="n">
        <f aca="false">'Table 3.14'!H305+'Table 3.13'!F305+'Table 3.12'!F305</f>
        <v>217125</v>
      </c>
      <c r="G305" s="14" t="n">
        <f aca="false">'Table 3.14'!H305+'Table 3.13'!G305+'Table 3.12'!G305</f>
        <v>217125</v>
      </c>
      <c r="H305" s="14" t="n">
        <f aca="false">'Table 3.14'!H305+'Table 3.13'!H305+'Table 3.12'!H305</f>
        <v>217125</v>
      </c>
      <c r="I305" s="14" t="n">
        <f aca="false">'Table 3.14'!H305+'Table 3.13'!I305+'Table 3.12'!I305</f>
        <v>217125</v>
      </c>
    </row>
    <row r="306" customFormat="false" ht="15.75" hidden="false" customHeight="false" outlineLevel="0" collapsed="false">
      <c r="A306" s="13" t="n">
        <v>341061</v>
      </c>
      <c r="B306" s="8" t="s">
        <v>292</v>
      </c>
      <c r="C306" s="14" t="n">
        <f aca="false">'Table 3.14'!D306+'Table 3.13'!C306+'Table 3.12'!C306</f>
        <v>324047</v>
      </c>
      <c r="D306" s="14" t="n">
        <f aca="false">'Table 3.14'!F306+'Table 3.13'!D306+'Table 3.12'!D306</f>
        <v>364284</v>
      </c>
      <c r="E306" s="14" t="n">
        <f aca="false">'Table 3.14'!G306+'Table 3.13'!E306+'Table 3.12'!E306</f>
        <v>324048</v>
      </c>
      <c r="F306" s="14" t="n">
        <f aca="false">'Table 3.14'!H306+'Table 3.13'!F306+'Table 3.12'!F306</f>
        <v>81012</v>
      </c>
      <c r="G306" s="14" t="n">
        <f aca="false">'Table 3.14'!H306+'Table 3.13'!G306+'Table 3.12'!G306</f>
        <v>81012</v>
      </c>
      <c r="H306" s="14" t="n">
        <f aca="false">'Table 3.14'!H306+'Table 3.13'!H306+'Table 3.12'!H306</f>
        <v>81012</v>
      </c>
      <c r="I306" s="14" t="n">
        <f aca="false">'Table 3.14'!H306+'Table 3.13'!I306+'Table 3.12'!I306</f>
        <v>81012</v>
      </c>
    </row>
    <row r="307" customFormat="false" ht="15.75" hidden="false" customHeight="false" outlineLevel="0" collapsed="false">
      <c r="A307" s="13" t="n">
        <v>341062</v>
      </c>
      <c r="B307" s="8" t="s">
        <v>293</v>
      </c>
      <c r="C307" s="14" t="n">
        <f aca="false">'Table 3.14'!D307+'Table 3.13'!C307+'Table 3.12'!C307</f>
        <v>76499.1168322267</v>
      </c>
      <c r="D307" s="14" t="n">
        <f aca="false">'Table 3.14'!F307+'Table 3.13'!D307+'Table 3.12'!D307</f>
        <v>81612</v>
      </c>
      <c r="E307" s="14" t="n">
        <f aca="false">'Table 3.14'!G307+'Table 3.13'!E307+'Table 3.12'!E307</f>
        <v>84276</v>
      </c>
      <c r="F307" s="14" t="n">
        <f aca="false">'Table 3.14'!H307+'Table 3.13'!F307+'Table 3.12'!F307</f>
        <v>21069</v>
      </c>
      <c r="G307" s="14" t="n">
        <f aca="false">'Table 3.14'!H307+'Table 3.13'!G307+'Table 3.12'!G307</f>
        <v>21069</v>
      </c>
      <c r="H307" s="14" t="n">
        <f aca="false">'Table 3.14'!H307+'Table 3.13'!H307+'Table 3.12'!H307</f>
        <v>21069</v>
      </c>
      <c r="I307" s="14" t="n">
        <f aca="false">'Table 3.14'!H307+'Table 3.13'!I307+'Table 3.12'!I307</f>
        <v>21069</v>
      </c>
    </row>
    <row r="308" customFormat="false" ht="15.75" hidden="false" customHeight="false" outlineLevel="0" collapsed="false">
      <c r="A308" s="13" t="n">
        <v>341065</v>
      </c>
      <c r="B308" s="8" t="s">
        <v>294</v>
      </c>
      <c r="C308" s="14" t="n">
        <f aca="false">'Table 3.14'!D308+'Table 3.13'!C308+'Table 3.12'!C308</f>
        <v>523184.432377446</v>
      </c>
      <c r="D308" s="14" t="n">
        <f aca="false">'Table 3.14'!F308+'Table 3.13'!D308+'Table 3.12'!D308</f>
        <v>572928</v>
      </c>
      <c r="E308" s="14" t="n">
        <f aca="false">'Table 3.14'!G308+'Table 3.13'!E308+'Table 3.12'!E308</f>
        <v>717072</v>
      </c>
      <c r="F308" s="14" t="n">
        <f aca="false">'Table 3.14'!H308+'Table 3.13'!F308+'Table 3.12'!F308</f>
        <v>179268</v>
      </c>
      <c r="G308" s="14" t="n">
        <f aca="false">'Table 3.14'!H308+'Table 3.13'!G308+'Table 3.12'!G308</f>
        <v>179268</v>
      </c>
      <c r="H308" s="14" t="n">
        <f aca="false">'Table 3.14'!H308+'Table 3.13'!H308+'Table 3.12'!H308</f>
        <v>179268</v>
      </c>
      <c r="I308" s="14" t="n">
        <f aca="false">'Table 3.14'!H308+'Table 3.13'!I308+'Table 3.12'!I308</f>
        <v>179268</v>
      </c>
    </row>
    <row r="309" customFormat="false" ht="15.75" hidden="false" customHeight="false" outlineLevel="0" collapsed="false">
      <c r="A309" s="13" t="n">
        <v>341066</v>
      </c>
      <c r="B309" s="8" t="s">
        <v>295</v>
      </c>
      <c r="C309" s="14" t="n">
        <f aca="false">'Table 3.14'!D309+'Table 3.13'!C309+'Table 3.12'!C309</f>
        <v>109743.489910446</v>
      </c>
      <c r="D309" s="14" t="n">
        <f aca="false">'Table 3.14'!F309+'Table 3.13'!D309+'Table 3.12'!D309</f>
        <v>104148</v>
      </c>
      <c r="E309" s="14" t="n">
        <f aca="false">'Table 3.14'!G309+'Table 3.13'!E309+'Table 3.12'!E309</f>
        <v>84708</v>
      </c>
      <c r="F309" s="14" t="n">
        <f aca="false">'Table 3.14'!H309+'Table 3.13'!F309+'Table 3.12'!F309</f>
        <v>21177</v>
      </c>
      <c r="G309" s="14" t="n">
        <f aca="false">'Table 3.14'!H309+'Table 3.13'!G309+'Table 3.12'!G309</f>
        <v>21177</v>
      </c>
      <c r="H309" s="14" t="n">
        <f aca="false">'Table 3.14'!H309+'Table 3.13'!H309+'Table 3.12'!H309</f>
        <v>21177</v>
      </c>
      <c r="I309" s="14" t="n">
        <f aca="false">'Table 3.14'!H309+'Table 3.13'!I309+'Table 3.12'!I309</f>
        <v>21177</v>
      </c>
    </row>
    <row r="310" customFormat="false" ht="15.75" hidden="false" customHeight="false" outlineLevel="0" collapsed="false">
      <c r="A310" s="13" t="n">
        <v>341067</v>
      </c>
      <c r="B310" s="8" t="s">
        <v>296</v>
      </c>
      <c r="C310" s="14" t="n">
        <f aca="false">'Table 3.14'!D310+'Table 3.13'!C310+'Table 3.12'!C310</f>
        <v>172971</v>
      </c>
      <c r="D310" s="14" t="n">
        <f aca="false">'Table 3.14'!F310+'Table 3.13'!D310+'Table 3.12'!D310</f>
        <v>186756</v>
      </c>
      <c r="E310" s="14" t="n">
        <f aca="false">'Table 3.14'!G310+'Table 3.13'!E310+'Table 3.12'!E310</f>
        <v>146844</v>
      </c>
      <c r="F310" s="14" t="n">
        <f aca="false">'Table 3.14'!H310+'Table 3.13'!F310+'Table 3.12'!F310</f>
        <v>36711</v>
      </c>
      <c r="G310" s="14" t="n">
        <f aca="false">'Table 3.14'!H310+'Table 3.13'!G310+'Table 3.12'!G310</f>
        <v>36711</v>
      </c>
      <c r="H310" s="14" t="n">
        <f aca="false">'Table 3.14'!H310+'Table 3.13'!H310+'Table 3.12'!H310</f>
        <v>36711</v>
      </c>
      <c r="I310" s="14" t="n">
        <f aca="false">'Table 3.14'!H310+'Table 3.13'!I310+'Table 3.12'!I310</f>
        <v>36711</v>
      </c>
    </row>
    <row r="311" customFormat="false" ht="15.75" hidden="false" customHeight="false" outlineLevel="0" collapsed="false">
      <c r="A311" s="13" t="n">
        <v>341073</v>
      </c>
      <c r="B311" s="8" t="s">
        <v>297</v>
      </c>
      <c r="C311" s="14" t="n">
        <f aca="false">'Table 3.14'!D311+'Table 3.13'!C311+'Table 3.12'!C311</f>
        <v>30560</v>
      </c>
      <c r="D311" s="14" t="n">
        <f aca="false">'Table 3.14'!F311+'Table 3.13'!D311+'Table 3.12'!D311</f>
        <v>108372</v>
      </c>
      <c r="E311" s="14" t="n">
        <f aca="false">'Table 3.14'!G311+'Table 3.13'!E311+'Table 3.12'!E311</f>
        <v>30564</v>
      </c>
      <c r="F311" s="14" t="n">
        <f aca="false">'Table 3.14'!H311+'Table 3.13'!F311+'Table 3.12'!F311</f>
        <v>7641</v>
      </c>
      <c r="G311" s="14" t="n">
        <f aca="false">'Table 3.14'!H311+'Table 3.13'!G311+'Table 3.12'!G311</f>
        <v>7641</v>
      </c>
      <c r="H311" s="14" t="n">
        <f aca="false">'Table 3.14'!H311+'Table 3.13'!H311+'Table 3.12'!H311</f>
        <v>7641</v>
      </c>
      <c r="I311" s="14" t="n">
        <f aca="false">'Table 3.14'!H311+'Table 3.13'!I311+'Table 3.12'!I311</f>
        <v>7641</v>
      </c>
    </row>
    <row r="312" customFormat="false" ht="15.75" hidden="false" customHeight="false" outlineLevel="0" collapsed="false">
      <c r="A312" s="13" t="n">
        <v>341075</v>
      </c>
      <c r="B312" s="8" t="s">
        <v>298</v>
      </c>
      <c r="C312" s="14" t="n">
        <f aca="false">'Table 3.14'!D312+'Table 3.13'!C312+'Table 3.12'!C312</f>
        <v>78517.2536821594</v>
      </c>
      <c r="D312" s="14" t="n">
        <f aca="false">'Table 3.14'!F312+'Table 3.13'!D312+'Table 3.12'!D312</f>
        <v>81660</v>
      </c>
      <c r="E312" s="14" t="n">
        <f aca="false">'Table 3.14'!G312+'Table 3.13'!E312+'Table 3.12'!E312</f>
        <v>81720</v>
      </c>
      <c r="F312" s="14" t="n">
        <f aca="false">'Table 3.14'!H312+'Table 3.13'!F312+'Table 3.12'!F312</f>
        <v>20430</v>
      </c>
      <c r="G312" s="14" t="n">
        <f aca="false">'Table 3.14'!H312+'Table 3.13'!G312+'Table 3.12'!G312</f>
        <v>20430</v>
      </c>
      <c r="H312" s="14" t="n">
        <f aca="false">'Table 3.14'!H312+'Table 3.13'!H312+'Table 3.12'!H312</f>
        <v>20430</v>
      </c>
      <c r="I312" s="14" t="n">
        <f aca="false">'Table 3.14'!H312+'Table 3.13'!I312+'Table 3.12'!I312</f>
        <v>20430</v>
      </c>
    </row>
    <row r="313" customFormat="false" ht="15.75" hidden="false" customHeight="false" outlineLevel="0" collapsed="false">
      <c r="A313" s="13" t="n">
        <v>341079</v>
      </c>
      <c r="B313" s="8" t="s">
        <v>299</v>
      </c>
      <c r="C313" s="14" t="n">
        <f aca="false">'Table 3.14'!D313+'Table 3.13'!C313+'Table 3.12'!C313</f>
        <v>153825</v>
      </c>
      <c r="D313" s="14" t="n">
        <f aca="false">'Table 3.14'!F313+'Table 3.13'!D313+'Table 3.12'!D313</f>
        <v>282384</v>
      </c>
      <c r="E313" s="14" t="n">
        <f aca="false">'Table 3.14'!G313+'Table 3.13'!E313+'Table 3.12'!E313</f>
        <v>160896</v>
      </c>
      <c r="F313" s="14" t="n">
        <f aca="false">'Table 3.14'!H313+'Table 3.13'!F313+'Table 3.12'!F313</f>
        <v>40224</v>
      </c>
      <c r="G313" s="14" t="n">
        <f aca="false">'Table 3.14'!H313+'Table 3.13'!G313+'Table 3.12'!G313</f>
        <v>40224</v>
      </c>
      <c r="H313" s="14" t="n">
        <f aca="false">'Table 3.14'!H313+'Table 3.13'!H313+'Table 3.12'!H313</f>
        <v>40224</v>
      </c>
      <c r="I313" s="14" t="n">
        <f aca="false">'Table 3.14'!H313+'Table 3.13'!I313+'Table 3.12'!I313</f>
        <v>40224</v>
      </c>
    </row>
    <row r="314" customFormat="false" ht="15.75" hidden="false" customHeight="false" outlineLevel="0" collapsed="false">
      <c r="A314" s="13" t="n">
        <v>341086</v>
      </c>
      <c r="B314" s="8" t="s">
        <v>300</v>
      </c>
      <c r="C314" s="14" t="n">
        <f aca="false">'Table 3.14'!D314+'Table 3.13'!C314+'Table 3.12'!C314</f>
        <v>70645.385327588</v>
      </c>
      <c r="D314" s="14" t="n">
        <f aca="false">'Table 3.14'!F314+'Table 3.13'!D314+'Table 3.12'!D314</f>
        <v>68976</v>
      </c>
      <c r="E314" s="14" t="n">
        <f aca="false">'Table 3.14'!G314+'Table 3.13'!E314+'Table 3.12'!E314</f>
        <v>72684</v>
      </c>
      <c r="F314" s="14" t="n">
        <f aca="false">'Table 3.14'!H314+'Table 3.13'!F314+'Table 3.12'!F314</f>
        <v>18171</v>
      </c>
      <c r="G314" s="14" t="n">
        <f aca="false">'Table 3.14'!H314+'Table 3.13'!G314+'Table 3.12'!G314</f>
        <v>18171</v>
      </c>
      <c r="H314" s="14" t="n">
        <f aca="false">'Table 3.14'!H314+'Table 3.13'!H314+'Table 3.12'!H314</f>
        <v>18171</v>
      </c>
      <c r="I314" s="14" t="n">
        <f aca="false">'Table 3.14'!H314+'Table 3.13'!I314+'Table 3.12'!I314</f>
        <v>18171</v>
      </c>
    </row>
    <row r="315" customFormat="false" ht="15.75" hidden="false" customHeight="false" outlineLevel="0" collapsed="false">
      <c r="A315" s="13" t="n">
        <v>341087</v>
      </c>
      <c r="B315" s="8" t="s">
        <v>301</v>
      </c>
      <c r="C315" s="14" t="n">
        <f aca="false">'Table 3.14'!D315+'Table 3.13'!C315+'Table 3.12'!C315</f>
        <v>89732.8012503056</v>
      </c>
      <c r="D315" s="14" t="n">
        <f aca="false">'Table 3.14'!F315+'Table 3.13'!D315+'Table 3.12'!D315</f>
        <v>97524</v>
      </c>
      <c r="E315" s="14" t="n">
        <f aca="false">'Table 3.14'!G315+'Table 3.13'!E315+'Table 3.12'!E315</f>
        <v>96444</v>
      </c>
      <c r="F315" s="14" t="n">
        <f aca="false">'Table 3.14'!H315+'Table 3.13'!F315+'Table 3.12'!F315</f>
        <v>24111</v>
      </c>
      <c r="G315" s="14" t="n">
        <f aca="false">'Table 3.14'!H315+'Table 3.13'!G315+'Table 3.12'!G315</f>
        <v>24111</v>
      </c>
      <c r="H315" s="14" t="n">
        <f aca="false">'Table 3.14'!H315+'Table 3.13'!H315+'Table 3.12'!H315</f>
        <v>24111</v>
      </c>
      <c r="I315" s="14" t="n">
        <f aca="false">'Table 3.14'!H315+'Table 3.13'!I315+'Table 3.12'!I315</f>
        <v>24111</v>
      </c>
    </row>
    <row r="316" customFormat="false" ht="15.75" hidden="false" customHeight="false" outlineLevel="0" collapsed="false">
      <c r="A316" s="13" t="n">
        <v>341088</v>
      </c>
      <c r="B316" s="8" t="s">
        <v>302</v>
      </c>
      <c r="C316" s="14" t="n">
        <f aca="false">'Table 3.14'!D316+'Table 3.13'!C316+'Table 3.12'!C316</f>
        <v>359349.463766951</v>
      </c>
      <c r="D316" s="14" t="n">
        <f aca="false">'Table 3.14'!F316+'Table 3.13'!D316+'Table 3.12'!D316</f>
        <v>382584</v>
      </c>
      <c r="E316" s="14" t="n">
        <f aca="false">'Table 3.14'!G316+'Table 3.13'!E316+'Table 3.12'!E316</f>
        <v>405996</v>
      </c>
      <c r="F316" s="14" t="n">
        <f aca="false">'Table 3.14'!H316+'Table 3.13'!F316+'Table 3.12'!F316</f>
        <v>101499</v>
      </c>
      <c r="G316" s="14" t="n">
        <f aca="false">'Table 3.14'!H316+'Table 3.13'!G316+'Table 3.12'!G316</f>
        <v>101499</v>
      </c>
      <c r="H316" s="14" t="n">
        <f aca="false">'Table 3.14'!H316+'Table 3.13'!H316+'Table 3.12'!H316</f>
        <v>101499</v>
      </c>
      <c r="I316" s="14" t="n">
        <f aca="false">'Table 3.14'!H316+'Table 3.13'!I316+'Table 3.12'!I316</f>
        <v>101499</v>
      </c>
    </row>
    <row r="317" customFormat="false" ht="15.75" hidden="false" customHeight="false" outlineLevel="0" collapsed="false">
      <c r="A317" s="13" t="n">
        <v>341091</v>
      </c>
      <c r="B317" s="8" t="s">
        <v>303</v>
      </c>
      <c r="C317" s="14" t="n">
        <f aca="false">'Table 3.14'!D317+'Table 3.13'!C317+'Table 3.12'!C317</f>
        <v>177242.985837863</v>
      </c>
      <c r="D317" s="14" t="n">
        <f aca="false">'Table 3.14'!F317+'Table 3.13'!D317+'Table 3.12'!D317</f>
        <v>144204</v>
      </c>
      <c r="E317" s="14" t="n">
        <f aca="false">'Table 3.14'!G317+'Table 3.13'!E317+'Table 3.12'!E317</f>
        <v>158388</v>
      </c>
      <c r="F317" s="14" t="n">
        <f aca="false">'Table 3.14'!H317+'Table 3.13'!F317+'Table 3.12'!F317</f>
        <v>39597</v>
      </c>
      <c r="G317" s="14" t="n">
        <f aca="false">'Table 3.14'!H317+'Table 3.13'!G317+'Table 3.12'!G317</f>
        <v>39597</v>
      </c>
      <c r="H317" s="14" t="n">
        <f aca="false">'Table 3.14'!H317+'Table 3.13'!H317+'Table 3.12'!H317</f>
        <v>39597</v>
      </c>
      <c r="I317" s="14" t="n">
        <f aca="false">'Table 3.14'!H317+'Table 3.13'!I317+'Table 3.12'!I317</f>
        <v>39597</v>
      </c>
    </row>
    <row r="318" customFormat="false" ht="15.75" hidden="false" customHeight="false" outlineLevel="0" collapsed="false">
      <c r="A318" s="13" t="n">
        <v>341092</v>
      </c>
      <c r="B318" s="8" t="s">
        <v>304</v>
      </c>
      <c r="C318" s="14" t="n">
        <f aca="false">'Table 3.14'!D318+'Table 3.13'!C318+'Table 3.12'!C318</f>
        <v>43958.2946199532</v>
      </c>
      <c r="D318" s="14" t="n">
        <f aca="false">'Table 3.14'!F318+'Table 3.13'!D318+'Table 3.12'!D318</f>
        <v>36912</v>
      </c>
      <c r="E318" s="14" t="n">
        <f aca="false">'Table 3.14'!G318+'Table 3.13'!E318+'Table 3.12'!E318</f>
        <v>36360</v>
      </c>
      <c r="F318" s="14" t="n">
        <f aca="false">'Table 3.14'!H318+'Table 3.13'!F318+'Table 3.12'!F318</f>
        <v>9090</v>
      </c>
      <c r="G318" s="14" t="n">
        <f aca="false">'Table 3.14'!H318+'Table 3.13'!G318+'Table 3.12'!G318</f>
        <v>9090</v>
      </c>
      <c r="H318" s="14" t="n">
        <f aca="false">'Table 3.14'!H318+'Table 3.13'!H318+'Table 3.12'!H318</f>
        <v>9090</v>
      </c>
      <c r="I318" s="14" t="n">
        <f aca="false">'Table 3.14'!H318+'Table 3.13'!I318+'Table 3.12'!I318</f>
        <v>9090</v>
      </c>
    </row>
    <row r="319" customFormat="false" ht="15.75" hidden="false" customHeight="false" outlineLevel="0" collapsed="false">
      <c r="A319" s="13" t="n">
        <v>341093</v>
      </c>
      <c r="B319" s="8" t="s">
        <v>305</v>
      </c>
      <c r="C319" s="14" t="n">
        <f aca="false">'Table 3.14'!D319+'Table 3.13'!C319+'Table 3.12'!C319</f>
        <v>200196.812690392</v>
      </c>
      <c r="D319" s="14" t="n">
        <f aca="false">'Table 3.14'!F319+'Table 3.13'!D319+'Table 3.12'!D319</f>
        <v>245136</v>
      </c>
      <c r="E319" s="14" t="n">
        <f aca="false">'Table 3.14'!G319+'Table 3.13'!E319+'Table 3.12'!E319</f>
        <v>226380</v>
      </c>
      <c r="F319" s="14" t="n">
        <f aca="false">'Table 3.14'!H319+'Table 3.13'!F319+'Table 3.12'!F319</f>
        <v>56595</v>
      </c>
      <c r="G319" s="14" t="n">
        <f aca="false">'Table 3.14'!H319+'Table 3.13'!G319+'Table 3.12'!G319</f>
        <v>56595</v>
      </c>
      <c r="H319" s="14" t="n">
        <f aca="false">'Table 3.14'!H319+'Table 3.13'!H319+'Table 3.12'!H319</f>
        <v>56595</v>
      </c>
      <c r="I319" s="14" t="n">
        <f aca="false">'Table 3.14'!H319+'Table 3.13'!I319+'Table 3.12'!I319</f>
        <v>56595</v>
      </c>
    </row>
    <row r="320" customFormat="false" ht="15.75" hidden="false" customHeight="false" outlineLevel="0" collapsed="false">
      <c r="A320" s="13" t="n">
        <v>343035</v>
      </c>
      <c r="B320" s="8" t="s">
        <v>306</v>
      </c>
      <c r="C320" s="14" t="n">
        <f aca="false">'Table 3.14'!D320+'Table 3.13'!C320+'Table 3.12'!C320</f>
        <v>1471833</v>
      </c>
      <c r="D320" s="14" t="n">
        <f aca="false">'Table 3.14'!F320+'Table 3.13'!D320+'Table 3.12'!D320</f>
        <v>1462668</v>
      </c>
      <c r="E320" s="14" t="n">
        <f aca="false">'Table 3.14'!G320+'Table 3.13'!E320+'Table 3.12'!E320</f>
        <v>1569456</v>
      </c>
      <c r="F320" s="14" t="n">
        <f aca="false">'Table 3.14'!H320+'Table 3.13'!F320+'Table 3.12'!F320</f>
        <v>392364</v>
      </c>
      <c r="G320" s="14" t="n">
        <f aca="false">'Table 3.14'!H320+'Table 3.13'!G320+'Table 3.12'!G320</f>
        <v>392364</v>
      </c>
      <c r="H320" s="14" t="n">
        <f aca="false">'Table 3.14'!H320+'Table 3.13'!H320+'Table 3.12'!H320</f>
        <v>392364</v>
      </c>
      <c r="I320" s="14" t="n">
        <f aca="false">'Table 3.14'!H320+'Table 3.13'!I320+'Table 3.12'!I320</f>
        <v>392364</v>
      </c>
    </row>
    <row r="321" customFormat="false" ht="15.75" hidden="false" customHeight="false" outlineLevel="0" collapsed="false">
      <c r="A321" s="13" t="n">
        <v>345070</v>
      </c>
      <c r="B321" s="8" t="s">
        <v>307</v>
      </c>
      <c r="C321" s="14" t="n">
        <f aca="false">'Table 3.14'!D321+'Table 3.13'!C321+'Table 3.12'!C321</f>
        <v>0</v>
      </c>
      <c r="D321" s="14" t="n">
        <f aca="false">'Table 3.14'!F321+'Table 3.13'!D321+'Table 3.12'!D321</f>
        <v>0</v>
      </c>
      <c r="E321" s="14" t="n">
        <f aca="false">'Table 3.14'!G321+'Table 3.13'!E321+'Table 3.12'!E321</f>
        <v>0</v>
      </c>
      <c r="F321" s="14" t="n">
        <f aca="false">'Table 3.14'!H321+'Table 3.13'!F321+'Table 3.12'!F321</f>
        <v>0</v>
      </c>
      <c r="G321" s="14" t="n">
        <f aca="false">'Table 3.14'!H321+'Table 3.13'!G321+'Table 3.12'!G321</f>
        <v>0</v>
      </c>
      <c r="H321" s="14" t="n">
        <f aca="false">'Table 3.14'!H321+'Table 3.13'!H321+'Table 3.12'!H321</f>
        <v>0</v>
      </c>
      <c r="I321" s="14" t="n">
        <f aca="false">'Table 3.14'!H321+'Table 3.13'!I321+'Table 3.12'!I321</f>
        <v>0</v>
      </c>
    </row>
    <row r="322" customFormat="false" ht="15.75" hidden="false" customHeight="false" outlineLevel="0" collapsed="false">
      <c r="A322" s="13"/>
      <c r="B322" s="8"/>
      <c r="C322" s="14"/>
      <c r="D322" s="14"/>
      <c r="E322" s="14"/>
      <c r="F322" s="14"/>
      <c r="G322" s="14"/>
      <c r="H322" s="14"/>
      <c r="I322" s="14"/>
    </row>
    <row r="323" customFormat="false" ht="15.75" hidden="false" customHeight="false" outlineLevel="0" collapsed="false">
      <c r="A323" s="10" t="s">
        <v>11</v>
      </c>
      <c r="B323" s="16" t="s">
        <v>308</v>
      </c>
      <c r="C323" s="12" t="n">
        <f aca="false">'Table 3.14'!D323+'Table 3.13'!C323+'Table 3.12'!C323</f>
        <v>16316272.4219084</v>
      </c>
      <c r="D323" s="12" t="n">
        <f aca="false">'Table 3.14'!F323+'Table 3.13'!D323+'Table 3.12'!D323</f>
        <v>15946008</v>
      </c>
      <c r="E323" s="12" t="n">
        <f aca="false">'Table 3.14'!G323+'Table 3.13'!E323+'Table 3.12'!E323</f>
        <v>19094580</v>
      </c>
      <c r="F323" s="12" t="n">
        <f aca="false">'Table 3.14'!H323+'Table 3.13'!F323+'Table 3.12'!F323</f>
        <v>4723689</v>
      </c>
      <c r="G323" s="12" t="n">
        <f aca="false">'Table 3.14'!H323+'Table 3.13'!G323+'Table 3.12'!G323</f>
        <v>4730187</v>
      </c>
      <c r="H323" s="12" t="n">
        <f aca="false">'Table 3.14'!H323+'Table 3.13'!H323+'Table 3.12'!H323</f>
        <v>4820352</v>
      </c>
      <c r="I323" s="12" t="n">
        <f aca="false">'Table 3.14'!H323+'Table 3.13'!I323+'Table 3.12'!I323</f>
        <v>4820352</v>
      </c>
    </row>
    <row r="324" customFormat="false" ht="15.75" hidden="false" customHeight="false" outlineLevel="0" collapsed="false">
      <c r="A324" s="13" t="n">
        <v>320742</v>
      </c>
      <c r="B324" s="8" t="s">
        <v>309</v>
      </c>
      <c r="C324" s="14" t="n">
        <f aca="false">'Table 3.14'!D324+'Table 3.13'!C324+'Table 3.12'!C324</f>
        <v>214724.6708756</v>
      </c>
      <c r="D324" s="14" t="n">
        <f aca="false">'Table 3.14'!F324+'Table 3.13'!D324+'Table 3.12'!D324</f>
        <v>273732</v>
      </c>
      <c r="E324" s="14" t="n">
        <f aca="false">'Table 3.14'!G324+'Table 3.13'!E324+'Table 3.12'!E324</f>
        <v>327264</v>
      </c>
      <c r="F324" s="14" t="n">
        <f aca="false">'Table 3.14'!H324+'Table 3.13'!F324+'Table 3.12'!F324</f>
        <v>81816</v>
      </c>
      <c r="G324" s="14" t="n">
        <f aca="false">'Table 3.14'!H324+'Table 3.13'!G324+'Table 3.12'!G324</f>
        <v>81816</v>
      </c>
      <c r="H324" s="14" t="n">
        <f aca="false">'Table 3.14'!H324+'Table 3.13'!H324+'Table 3.12'!H324</f>
        <v>81816</v>
      </c>
      <c r="I324" s="14" t="n">
        <f aca="false">'Table 3.14'!H324+'Table 3.13'!I324+'Table 3.12'!I324</f>
        <v>81816</v>
      </c>
    </row>
    <row r="325" customFormat="false" ht="15.75" hidden="false" customHeight="false" outlineLevel="0" collapsed="false">
      <c r="A325" s="13" t="n">
        <v>320744</v>
      </c>
      <c r="B325" s="8" t="s">
        <v>310</v>
      </c>
      <c r="C325" s="14" t="n">
        <f aca="false">'Table 3.14'!D325+'Table 3.13'!C325+'Table 3.12'!C325</f>
        <v>193583.21634061</v>
      </c>
      <c r="D325" s="14" t="n">
        <f aca="false">'Table 3.14'!F325+'Table 3.13'!D325+'Table 3.12'!D325</f>
        <v>199188</v>
      </c>
      <c r="E325" s="14" t="n">
        <f aca="false">'Table 3.14'!G325+'Table 3.13'!E325+'Table 3.12'!E325</f>
        <v>209808</v>
      </c>
      <c r="F325" s="14" t="n">
        <f aca="false">'Table 3.14'!H325+'Table 3.13'!F325+'Table 3.12'!F325</f>
        <v>52452</v>
      </c>
      <c r="G325" s="14" t="n">
        <f aca="false">'Table 3.14'!H325+'Table 3.13'!G325+'Table 3.12'!G325</f>
        <v>52452</v>
      </c>
      <c r="H325" s="14" t="n">
        <f aca="false">'Table 3.14'!H325+'Table 3.13'!H325+'Table 3.12'!H325</f>
        <v>52452</v>
      </c>
      <c r="I325" s="14" t="n">
        <f aca="false">'Table 3.14'!H325+'Table 3.13'!I325+'Table 3.12'!I325</f>
        <v>52452</v>
      </c>
    </row>
    <row r="326" customFormat="false" ht="15.75" hidden="false" customHeight="false" outlineLevel="0" collapsed="false">
      <c r="A326" s="13" t="n">
        <v>320747</v>
      </c>
      <c r="B326" s="8" t="s">
        <v>311</v>
      </c>
      <c r="C326" s="14" t="n">
        <f aca="false">'Table 3.14'!D326+'Table 3.13'!C326+'Table 3.12'!C326</f>
        <v>1289140.62510721</v>
      </c>
      <c r="D326" s="14" t="n">
        <f aca="false">'Table 3.14'!F326+'Table 3.13'!D326+'Table 3.12'!D326</f>
        <v>1248420</v>
      </c>
      <c r="E326" s="14" t="n">
        <f aca="false">'Table 3.14'!G326+'Table 3.13'!E326+'Table 3.12'!E326</f>
        <v>1250118</v>
      </c>
      <c r="F326" s="14" t="n">
        <f aca="false">'Table 3.14'!H326+'Table 3.13'!F326+'Table 3.12'!F326</f>
        <v>311241</v>
      </c>
      <c r="G326" s="14" t="n">
        <f aca="false">'Table 3.14'!H326+'Table 3.13'!G326+'Table 3.12'!G326</f>
        <v>311241</v>
      </c>
      <c r="H326" s="14" t="n">
        <f aca="false">'Table 3.14'!H326+'Table 3.13'!H326+'Table 3.12'!H326</f>
        <v>313818</v>
      </c>
      <c r="I326" s="14" t="n">
        <f aca="false">'Table 3.14'!H326+'Table 3.13'!I326+'Table 3.12'!I326</f>
        <v>313818</v>
      </c>
    </row>
    <row r="327" customFormat="false" ht="15.75" hidden="false" customHeight="false" outlineLevel="0" collapsed="false">
      <c r="A327" s="13" t="n">
        <v>320750</v>
      </c>
      <c r="B327" s="8" t="s">
        <v>312</v>
      </c>
      <c r="C327" s="14" t="n">
        <f aca="false">'Table 3.14'!D327+'Table 3.13'!C327+'Table 3.12'!C327</f>
        <v>214480.921220246</v>
      </c>
      <c r="D327" s="14" t="n">
        <f aca="false">'Table 3.14'!F327+'Table 3.13'!D327+'Table 3.12'!D327</f>
        <v>204360</v>
      </c>
      <c r="E327" s="14" t="n">
        <f aca="false">'Table 3.14'!G327+'Table 3.13'!E327+'Table 3.12'!E327</f>
        <v>216516</v>
      </c>
      <c r="F327" s="14" t="n">
        <f aca="false">'Table 3.14'!H327+'Table 3.13'!F327+'Table 3.12'!F327</f>
        <v>54129</v>
      </c>
      <c r="G327" s="14" t="n">
        <f aca="false">'Table 3.14'!H327+'Table 3.13'!G327+'Table 3.12'!G327</f>
        <v>54129</v>
      </c>
      <c r="H327" s="14" t="n">
        <f aca="false">'Table 3.14'!H327+'Table 3.13'!H327+'Table 3.12'!H327</f>
        <v>54129</v>
      </c>
      <c r="I327" s="14" t="n">
        <f aca="false">'Table 3.14'!H327+'Table 3.13'!I327+'Table 3.12'!I327</f>
        <v>54129</v>
      </c>
    </row>
    <row r="328" customFormat="false" ht="15.75" hidden="false" customHeight="false" outlineLevel="0" collapsed="false">
      <c r="A328" s="13" t="n">
        <v>320751</v>
      </c>
      <c r="B328" s="8" t="s">
        <v>313</v>
      </c>
      <c r="C328" s="14" t="n">
        <f aca="false">'Table 3.14'!D328+'Table 3.13'!C328+'Table 3.12'!C328</f>
        <v>249767.095759036</v>
      </c>
      <c r="D328" s="14" t="n">
        <f aca="false">'Table 3.14'!F328+'Table 3.13'!D328+'Table 3.12'!D328</f>
        <v>238560</v>
      </c>
      <c r="E328" s="14" t="n">
        <f aca="false">'Table 3.14'!G328+'Table 3.13'!E328+'Table 3.12'!E328</f>
        <v>252324</v>
      </c>
      <c r="F328" s="14" t="n">
        <f aca="false">'Table 3.14'!H328+'Table 3.13'!F328+'Table 3.12'!F328</f>
        <v>63081</v>
      </c>
      <c r="G328" s="14" t="n">
        <f aca="false">'Table 3.14'!H328+'Table 3.13'!G328+'Table 3.12'!G328</f>
        <v>63081</v>
      </c>
      <c r="H328" s="14" t="n">
        <f aca="false">'Table 3.14'!H328+'Table 3.13'!H328+'Table 3.12'!H328</f>
        <v>63081</v>
      </c>
      <c r="I328" s="14" t="n">
        <f aca="false">'Table 3.14'!H328+'Table 3.13'!I328+'Table 3.12'!I328</f>
        <v>63081</v>
      </c>
    </row>
    <row r="329" customFormat="false" ht="15.75" hidden="false" customHeight="false" outlineLevel="0" collapsed="false">
      <c r="A329" s="13" t="n">
        <v>320753</v>
      </c>
      <c r="B329" s="8" t="s">
        <v>314</v>
      </c>
      <c r="C329" s="14" t="n">
        <f aca="false">'Table 3.14'!D329+'Table 3.13'!C329+'Table 3.12'!C329</f>
        <v>757913.994661816</v>
      </c>
      <c r="D329" s="14" t="n">
        <f aca="false">'Table 3.14'!F329+'Table 3.13'!D329+'Table 3.12'!D329</f>
        <v>815628</v>
      </c>
      <c r="E329" s="14" t="n">
        <f aca="false">'Table 3.14'!G329+'Table 3.13'!E329+'Table 3.12'!E329</f>
        <v>981984</v>
      </c>
      <c r="F329" s="14" t="n">
        <f aca="false">'Table 3.14'!H329+'Table 3.13'!F329+'Table 3.12'!F329</f>
        <v>245496</v>
      </c>
      <c r="G329" s="14" t="n">
        <f aca="false">'Table 3.14'!H329+'Table 3.13'!G329+'Table 3.12'!G329</f>
        <v>245496</v>
      </c>
      <c r="H329" s="14" t="n">
        <f aca="false">'Table 3.14'!H329+'Table 3.13'!H329+'Table 3.12'!H329</f>
        <v>245496</v>
      </c>
      <c r="I329" s="14" t="n">
        <f aca="false">'Table 3.14'!H329+'Table 3.13'!I329+'Table 3.12'!I329</f>
        <v>245496</v>
      </c>
    </row>
    <row r="330" customFormat="false" ht="15.75" hidden="false" customHeight="false" outlineLevel="0" collapsed="false">
      <c r="A330" s="13" t="n">
        <v>320756</v>
      </c>
      <c r="B330" s="8" t="s">
        <v>315</v>
      </c>
      <c r="C330" s="14" t="n">
        <f aca="false">'Table 3.14'!D330+'Table 3.13'!C330+'Table 3.12'!C330</f>
        <v>102974.928292725</v>
      </c>
      <c r="D330" s="14" t="n">
        <f aca="false">'Table 3.14'!F330+'Table 3.13'!D330+'Table 3.12'!D330</f>
        <v>101688</v>
      </c>
      <c r="E330" s="14" t="n">
        <f aca="false">'Table 3.14'!G330+'Table 3.13'!E330+'Table 3.12'!E330</f>
        <v>112728</v>
      </c>
      <c r="F330" s="14" t="n">
        <f aca="false">'Table 3.14'!H330+'Table 3.13'!F330+'Table 3.12'!F330</f>
        <v>28182</v>
      </c>
      <c r="G330" s="14" t="n">
        <f aca="false">'Table 3.14'!H330+'Table 3.13'!G330+'Table 3.12'!G330</f>
        <v>28182</v>
      </c>
      <c r="H330" s="14" t="n">
        <f aca="false">'Table 3.14'!H330+'Table 3.13'!H330+'Table 3.12'!H330</f>
        <v>28182</v>
      </c>
      <c r="I330" s="14" t="n">
        <f aca="false">'Table 3.14'!H330+'Table 3.13'!I330+'Table 3.12'!I330</f>
        <v>28182</v>
      </c>
    </row>
    <row r="331" customFormat="false" ht="15.75" hidden="false" customHeight="false" outlineLevel="0" collapsed="false">
      <c r="A331" s="13" t="n">
        <v>320759</v>
      </c>
      <c r="B331" s="8" t="s">
        <v>316</v>
      </c>
      <c r="C331" s="14" t="n">
        <f aca="false">'Table 3.14'!D331+'Table 3.13'!C331+'Table 3.12'!C331</f>
        <v>625695.914059158</v>
      </c>
      <c r="D331" s="14" t="n">
        <f aca="false">'Table 3.14'!F331+'Table 3.13'!D331+'Table 3.12'!D331</f>
        <v>477108</v>
      </c>
      <c r="E331" s="14" t="n">
        <f aca="false">'Table 3.14'!G331+'Table 3.13'!E331+'Table 3.12'!E331</f>
        <v>616668</v>
      </c>
      <c r="F331" s="14" t="n">
        <f aca="false">'Table 3.14'!H331+'Table 3.13'!F331+'Table 3.12'!F331</f>
        <v>154167</v>
      </c>
      <c r="G331" s="14" t="n">
        <f aca="false">'Table 3.14'!H331+'Table 3.13'!G331+'Table 3.12'!G331</f>
        <v>154167</v>
      </c>
      <c r="H331" s="14" t="n">
        <f aca="false">'Table 3.14'!H331+'Table 3.13'!H331+'Table 3.12'!H331</f>
        <v>154167</v>
      </c>
      <c r="I331" s="14" t="n">
        <f aca="false">'Table 3.14'!H331+'Table 3.13'!I331+'Table 3.12'!I331</f>
        <v>154167</v>
      </c>
    </row>
    <row r="332" customFormat="false" ht="15.75" hidden="false" customHeight="false" outlineLevel="0" collapsed="false">
      <c r="A332" s="13" t="n">
        <v>320771</v>
      </c>
      <c r="B332" s="8" t="s">
        <v>317</v>
      </c>
      <c r="C332" s="14" t="n">
        <f aca="false">'Table 3.14'!D332+'Table 3.13'!C332+'Table 3.12'!C332</f>
        <v>71191.8408346042</v>
      </c>
      <c r="D332" s="14" t="n">
        <f aca="false">'Table 3.14'!F332+'Table 3.13'!D332+'Table 3.12'!D332</f>
        <v>66888</v>
      </c>
      <c r="E332" s="14" t="n">
        <f aca="false">'Table 3.14'!G332+'Table 3.13'!E332+'Table 3.12'!E332</f>
        <v>73248</v>
      </c>
      <c r="F332" s="14" t="n">
        <f aca="false">'Table 3.14'!H332+'Table 3.13'!F332+'Table 3.12'!F332</f>
        <v>18312</v>
      </c>
      <c r="G332" s="14" t="n">
        <f aca="false">'Table 3.14'!H332+'Table 3.13'!G332+'Table 3.12'!G332</f>
        <v>18312</v>
      </c>
      <c r="H332" s="14" t="n">
        <f aca="false">'Table 3.14'!H332+'Table 3.13'!H332+'Table 3.12'!H332</f>
        <v>18312</v>
      </c>
      <c r="I332" s="14" t="n">
        <f aca="false">'Table 3.14'!H332+'Table 3.13'!I332+'Table 3.12'!I332</f>
        <v>18312</v>
      </c>
    </row>
    <row r="333" customFormat="false" ht="15.75" hidden="false" customHeight="false" outlineLevel="0" collapsed="false">
      <c r="A333" s="13" t="n">
        <v>320772</v>
      </c>
      <c r="B333" s="8" t="s">
        <v>318</v>
      </c>
      <c r="C333" s="14" t="n">
        <f aca="false">'Table 3.14'!D333+'Table 3.13'!C333+'Table 3.12'!C333</f>
        <v>0</v>
      </c>
      <c r="D333" s="14" t="n">
        <f aca="false">'Table 3.14'!F333+'Table 3.13'!D333+'Table 3.12'!D333</f>
        <v>0</v>
      </c>
      <c r="E333" s="14" t="n">
        <f aca="false">'Table 3.14'!G333+'Table 3.13'!E333+'Table 3.12'!E333</f>
        <v>121674</v>
      </c>
      <c r="F333" s="14" t="n">
        <f aca="false">'Table 3.14'!H333+'Table 3.13'!F333+'Table 3.12'!F333</f>
        <v>0</v>
      </c>
      <c r="G333" s="14" t="n">
        <f aca="false">'Table 3.14'!H333+'Table 3.13'!G333+'Table 3.12'!G333</f>
        <v>0</v>
      </c>
      <c r="H333" s="14" t="n">
        <f aca="false">'Table 3.14'!H333+'Table 3.13'!H333+'Table 3.12'!H333</f>
        <v>60837</v>
      </c>
      <c r="I333" s="14" t="n">
        <f aca="false">'Table 3.14'!H333+'Table 3.13'!I333+'Table 3.12'!I333</f>
        <v>60837</v>
      </c>
    </row>
    <row r="334" customFormat="false" ht="15.75" hidden="false" customHeight="false" outlineLevel="0" collapsed="false">
      <c r="A334" s="13" t="n">
        <v>320775</v>
      </c>
      <c r="B334" s="8" t="s">
        <v>319</v>
      </c>
      <c r="C334" s="14" t="n">
        <f aca="false">'Table 3.14'!D334+'Table 3.13'!C334+'Table 3.12'!C334</f>
        <v>484241.732966183</v>
      </c>
      <c r="D334" s="14" t="n">
        <f aca="false">'Table 3.14'!F334+'Table 3.13'!D334+'Table 3.12'!D334</f>
        <v>460380</v>
      </c>
      <c r="E334" s="14" t="n">
        <f aca="false">'Table 3.14'!G334+'Table 3.13'!E334+'Table 3.12'!E334</f>
        <v>1188360</v>
      </c>
      <c r="F334" s="14" t="n">
        <f aca="false">'Table 3.14'!H334+'Table 3.13'!F334+'Table 3.12'!F334</f>
        <v>297090</v>
      </c>
      <c r="G334" s="14" t="n">
        <f aca="false">'Table 3.14'!H334+'Table 3.13'!G334+'Table 3.12'!G334</f>
        <v>297090</v>
      </c>
      <c r="H334" s="14" t="n">
        <f aca="false">'Table 3.14'!H334+'Table 3.13'!H334+'Table 3.12'!H334</f>
        <v>297090</v>
      </c>
      <c r="I334" s="14" t="n">
        <f aca="false">'Table 3.14'!H334+'Table 3.13'!I334+'Table 3.12'!I334</f>
        <v>297090</v>
      </c>
    </row>
    <row r="335" customFormat="false" ht="15.75" hidden="false" customHeight="false" outlineLevel="0" collapsed="false">
      <c r="A335" s="13" t="n">
        <v>320776</v>
      </c>
      <c r="B335" s="8" t="s">
        <v>320</v>
      </c>
      <c r="C335" s="14" t="n">
        <f aca="false">'Table 3.14'!D335+'Table 3.13'!C335+'Table 3.12'!C335</f>
        <v>1980228.0855823</v>
      </c>
      <c r="D335" s="14" t="n">
        <f aca="false">'Table 3.14'!F335+'Table 3.13'!D335+'Table 3.12'!D335</f>
        <v>1993566</v>
      </c>
      <c r="E335" s="14" t="n">
        <f aca="false">'Table 3.14'!G335+'Table 3.13'!E335+'Table 3.12'!E335</f>
        <v>2223696</v>
      </c>
      <c r="F335" s="14" t="n">
        <f aca="false">'Table 3.14'!H335+'Table 3.13'!F335+'Table 3.12'!F335</f>
        <v>544632</v>
      </c>
      <c r="G335" s="14" t="n">
        <f aca="false">'Table 3.14'!H335+'Table 3.13'!G335+'Table 3.12'!G335</f>
        <v>546966</v>
      </c>
      <c r="H335" s="14" t="n">
        <f aca="false">'Table 3.14'!H335+'Table 3.13'!H335+'Table 3.12'!H335</f>
        <v>566049</v>
      </c>
      <c r="I335" s="14" t="n">
        <f aca="false">'Table 3.14'!H335+'Table 3.13'!I335+'Table 3.12'!I335</f>
        <v>566049</v>
      </c>
    </row>
    <row r="336" customFormat="false" ht="15.75" hidden="false" customHeight="false" outlineLevel="0" collapsed="false">
      <c r="A336" s="13" t="n">
        <v>320777</v>
      </c>
      <c r="B336" s="8" t="s">
        <v>321</v>
      </c>
      <c r="C336" s="14" t="n">
        <f aca="false">'Table 3.14'!D336+'Table 3.13'!C336+'Table 3.12'!C336</f>
        <v>225672.707345288</v>
      </c>
      <c r="D336" s="14" t="n">
        <f aca="false">'Table 3.14'!F336+'Table 3.13'!D336+'Table 3.12'!D336</f>
        <v>211524</v>
      </c>
      <c r="E336" s="14" t="n">
        <f aca="false">'Table 3.14'!G336+'Table 3.13'!E336+'Table 3.12'!E336</f>
        <v>226572</v>
      </c>
      <c r="F336" s="14" t="n">
        <f aca="false">'Table 3.14'!H336+'Table 3.13'!F336+'Table 3.12'!F336</f>
        <v>56643</v>
      </c>
      <c r="G336" s="14" t="n">
        <f aca="false">'Table 3.14'!H336+'Table 3.13'!G336+'Table 3.12'!G336</f>
        <v>56643</v>
      </c>
      <c r="H336" s="14" t="n">
        <f aca="false">'Table 3.14'!H336+'Table 3.13'!H336+'Table 3.12'!H336</f>
        <v>56643</v>
      </c>
      <c r="I336" s="14" t="n">
        <f aca="false">'Table 3.14'!H336+'Table 3.13'!I336+'Table 3.12'!I336</f>
        <v>56643</v>
      </c>
    </row>
    <row r="337" customFormat="false" ht="15.75" hidden="false" customHeight="false" outlineLevel="0" collapsed="false">
      <c r="A337" s="13" t="n">
        <v>320778</v>
      </c>
      <c r="B337" s="8" t="s">
        <v>322</v>
      </c>
      <c r="C337" s="14" t="n">
        <f aca="false">'Table 3.14'!D337+'Table 3.13'!C337+'Table 3.12'!C337</f>
        <v>171069.011133502</v>
      </c>
      <c r="D337" s="14" t="n">
        <f aca="false">'Table 3.14'!F337+'Table 3.13'!D337+'Table 3.12'!D337</f>
        <v>167196</v>
      </c>
      <c r="E337" s="14" t="n">
        <f aca="false">'Table 3.14'!G337+'Table 3.13'!E337+'Table 3.12'!E337</f>
        <v>166668</v>
      </c>
      <c r="F337" s="14" t="n">
        <f aca="false">'Table 3.14'!H337+'Table 3.13'!F337+'Table 3.12'!F337</f>
        <v>41667</v>
      </c>
      <c r="G337" s="14" t="n">
        <f aca="false">'Table 3.14'!H337+'Table 3.13'!G337+'Table 3.12'!G337</f>
        <v>41667</v>
      </c>
      <c r="H337" s="14" t="n">
        <f aca="false">'Table 3.14'!H337+'Table 3.13'!H337+'Table 3.12'!H337</f>
        <v>41667</v>
      </c>
      <c r="I337" s="14" t="n">
        <f aca="false">'Table 3.14'!H337+'Table 3.13'!I337+'Table 3.12'!I337</f>
        <v>41667</v>
      </c>
    </row>
    <row r="338" customFormat="false" ht="15.75" hidden="false" customHeight="false" outlineLevel="0" collapsed="false">
      <c r="A338" s="13" t="n">
        <v>320779</v>
      </c>
      <c r="B338" s="8" t="s">
        <v>323</v>
      </c>
      <c r="C338" s="14" t="n">
        <f aca="false">'Table 3.14'!D338+'Table 3.13'!C338+'Table 3.12'!C338</f>
        <v>0</v>
      </c>
      <c r="D338" s="14" t="n">
        <f aca="false">'Table 3.14'!F338+'Table 3.13'!D338+'Table 3.12'!D338</f>
        <v>0</v>
      </c>
      <c r="E338" s="14" t="n">
        <f aca="false">'Table 3.14'!G338+'Table 3.13'!E338+'Table 3.12'!E338</f>
        <v>0</v>
      </c>
      <c r="F338" s="14" t="n">
        <f aca="false">'Table 3.14'!H338+'Table 3.13'!F338+'Table 3.12'!F338</f>
        <v>0</v>
      </c>
      <c r="G338" s="14" t="n">
        <f aca="false">'Table 3.14'!H338+'Table 3.13'!G338+'Table 3.12'!G338</f>
        <v>0</v>
      </c>
      <c r="H338" s="14" t="n">
        <f aca="false">'Table 3.14'!H338+'Table 3.13'!H338+'Table 3.12'!H338</f>
        <v>0</v>
      </c>
      <c r="I338" s="14" t="n">
        <f aca="false">'Table 3.14'!H338+'Table 3.13'!I338+'Table 3.12'!I338</f>
        <v>0</v>
      </c>
    </row>
    <row r="339" customFormat="false" ht="15.75" hidden="false" customHeight="false" outlineLevel="0" collapsed="false">
      <c r="A339" s="13" t="n">
        <v>320783</v>
      </c>
      <c r="B339" s="8" t="s">
        <v>324</v>
      </c>
      <c r="C339" s="14" t="n">
        <f aca="false">'Table 3.14'!D339+'Table 3.13'!C339+'Table 3.12'!C339</f>
        <v>301837.706590455</v>
      </c>
      <c r="D339" s="14" t="n">
        <f aca="false">'Table 3.14'!F339+'Table 3.13'!D339+'Table 3.12'!D339</f>
        <v>283068</v>
      </c>
      <c r="E339" s="14" t="n">
        <f aca="false">'Table 3.14'!G339+'Table 3.13'!E339+'Table 3.12'!E339</f>
        <v>299376</v>
      </c>
      <c r="F339" s="14" t="n">
        <f aca="false">'Table 3.14'!H339+'Table 3.13'!F339+'Table 3.12'!F339</f>
        <v>74844</v>
      </c>
      <c r="G339" s="14" t="n">
        <f aca="false">'Table 3.14'!H339+'Table 3.13'!G339+'Table 3.12'!G339</f>
        <v>74844</v>
      </c>
      <c r="H339" s="14" t="n">
        <f aca="false">'Table 3.14'!H339+'Table 3.13'!H339+'Table 3.12'!H339</f>
        <v>74844</v>
      </c>
      <c r="I339" s="14" t="n">
        <f aca="false">'Table 3.14'!H339+'Table 3.13'!I339+'Table 3.12'!I339</f>
        <v>74844</v>
      </c>
    </row>
    <row r="340" customFormat="false" ht="15.75" hidden="false" customHeight="false" outlineLevel="0" collapsed="false">
      <c r="A340" s="13" t="n">
        <v>320788</v>
      </c>
      <c r="B340" s="8" t="s">
        <v>325</v>
      </c>
      <c r="C340" s="14" t="n">
        <f aca="false">'Table 3.14'!D340+'Table 3.13'!C340+'Table 3.12'!C340</f>
        <v>200198.177877639</v>
      </c>
      <c r="D340" s="14" t="n">
        <f aca="false">'Table 3.14'!F340+'Table 3.13'!D340+'Table 3.12'!D340</f>
        <v>179748</v>
      </c>
      <c r="E340" s="14" t="n">
        <f aca="false">'Table 3.14'!G340+'Table 3.13'!E340+'Table 3.12'!E340</f>
        <v>180744</v>
      </c>
      <c r="F340" s="14" t="n">
        <f aca="false">'Table 3.14'!H340+'Table 3.13'!F340+'Table 3.12'!F340</f>
        <v>45186</v>
      </c>
      <c r="G340" s="14" t="n">
        <f aca="false">'Table 3.14'!H340+'Table 3.13'!G340+'Table 3.12'!G340</f>
        <v>45186</v>
      </c>
      <c r="H340" s="14" t="n">
        <f aca="false">'Table 3.14'!H340+'Table 3.13'!H340+'Table 3.12'!H340</f>
        <v>45186</v>
      </c>
      <c r="I340" s="14" t="n">
        <f aca="false">'Table 3.14'!H340+'Table 3.13'!I340+'Table 3.12'!I340</f>
        <v>45186</v>
      </c>
    </row>
    <row r="341" customFormat="false" ht="15.75" hidden="false" customHeight="false" outlineLevel="0" collapsed="false">
      <c r="A341" s="13" t="n">
        <v>320790</v>
      </c>
      <c r="B341" s="8" t="s">
        <v>326</v>
      </c>
      <c r="C341" s="14" t="n">
        <f aca="false">'Table 3.14'!D341+'Table 3.13'!C341+'Table 3.12'!C341</f>
        <v>190413.68957247</v>
      </c>
      <c r="D341" s="14" t="n">
        <f aca="false">'Table 3.14'!F341+'Table 3.13'!D341+'Table 3.12'!D341</f>
        <v>176220</v>
      </c>
      <c r="E341" s="14" t="n">
        <f aca="false">'Table 3.14'!G341+'Table 3.13'!E341+'Table 3.12'!E341</f>
        <v>192804</v>
      </c>
      <c r="F341" s="14" t="n">
        <f aca="false">'Table 3.14'!H341+'Table 3.13'!F341+'Table 3.12'!F341</f>
        <v>48201</v>
      </c>
      <c r="G341" s="14" t="n">
        <f aca="false">'Table 3.14'!H341+'Table 3.13'!G341+'Table 3.12'!G341</f>
        <v>48201</v>
      </c>
      <c r="H341" s="14" t="n">
        <f aca="false">'Table 3.14'!H341+'Table 3.13'!H341+'Table 3.12'!H341</f>
        <v>48201</v>
      </c>
      <c r="I341" s="14" t="n">
        <f aca="false">'Table 3.14'!H341+'Table 3.13'!I341+'Table 3.12'!I341</f>
        <v>48201</v>
      </c>
    </row>
    <row r="342" customFormat="false" ht="15.75" hidden="false" customHeight="false" outlineLevel="0" collapsed="false">
      <c r="A342" s="13" t="n">
        <v>320792</v>
      </c>
      <c r="B342" s="8" t="s">
        <v>327</v>
      </c>
      <c r="C342" s="14" t="n">
        <f aca="false">'Table 3.14'!D342+'Table 3.13'!C342+'Table 3.12'!C342</f>
        <v>208738.31703223</v>
      </c>
      <c r="D342" s="14" t="n">
        <f aca="false">'Table 3.14'!F342+'Table 3.13'!D342+'Table 3.12'!D342</f>
        <v>200076</v>
      </c>
      <c r="E342" s="14" t="n">
        <f aca="false">'Table 3.14'!G342+'Table 3.13'!E342+'Table 3.12'!E342</f>
        <v>209148</v>
      </c>
      <c r="F342" s="14" t="n">
        <f aca="false">'Table 3.14'!H342+'Table 3.13'!F342+'Table 3.12'!F342</f>
        <v>52287</v>
      </c>
      <c r="G342" s="14" t="n">
        <f aca="false">'Table 3.14'!H342+'Table 3.13'!G342+'Table 3.12'!G342</f>
        <v>52287</v>
      </c>
      <c r="H342" s="14" t="n">
        <f aca="false">'Table 3.14'!H342+'Table 3.13'!H342+'Table 3.12'!H342</f>
        <v>52287</v>
      </c>
      <c r="I342" s="14" t="n">
        <f aca="false">'Table 3.14'!H342+'Table 3.13'!I342+'Table 3.12'!I342</f>
        <v>52287</v>
      </c>
    </row>
    <row r="343" customFormat="false" ht="15.75" hidden="false" customHeight="false" outlineLevel="0" collapsed="false">
      <c r="A343" s="13" t="n">
        <v>320796</v>
      </c>
      <c r="B343" s="8" t="s">
        <v>328</v>
      </c>
      <c r="C343" s="14" t="n">
        <f aca="false">'Table 3.14'!D343+'Table 3.13'!C343+'Table 3.12'!C343</f>
        <v>104248.508371005</v>
      </c>
      <c r="D343" s="14" t="n">
        <f aca="false">'Table 3.14'!F343+'Table 3.13'!D343+'Table 3.12'!D343</f>
        <v>109404</v>
      </c>
      <c r="E343" s="14" t="n">
        <f aca="false">'Table 3.14'!G343+'Table 3.13'!E343+'Table 3.12'!E343</f>
        <v>108036</v>
      </c>
      <c r="F343" s="14" t="n">
        <f aca="false">'Table 3.14'!H343+'Table 3.13'!F343+'Table 3.12'!F343</f>
        <v>27009</v>
      </c>
      <c r="G343" s="14" t="n">
        <f aca="false">'Table 3.14'!H343+'Table 3.13'!G343+'Table 3.12'!G343</f>
        <v>27009</v>
      </c>
      <c r="H343" s="14" t="n">
        <f aca="false">'Table 3.14'!H343+'Table 3.13'!H343+'Table 3.12'!H343</f>
        <v>27009</v>
      </c>
      <c r="I343" s="14" t="n">
        <f aca="false">'Table 3.14'!H343+'Table 3.13'!I343+'Table 3.12'!I343</f>
        <v>27009</v>
      </c>
    </row>
    <row r="344" customFormat="false" ht="15.75" hidden="false" customHeight="false" outlineLevel="0" collapsed="false">
      <c r="A344" s="13" t="n">
        <v>320797</v>
      </c>
      <c r="B344" s="8" t="s">
        <v>329</v>
      </c>
      <c r="C344" s="14" t="n">
        <f aca="false">'Table 3.14'!D344+'Table 3.13'!C344+'Table 3.12'!C344</f>
        <v>466082.118676105</v>
      </c>
      <c r="D344" s="14" t="n">
        <f aca="false">'Table 3.14'!F344+'Table 3.13'!D344+'Table 3.12'!D344</f>
        <v>537372</v>
      </c>
      <c r="E344" s="14" t="n">
        <f aca="false">'Table 3.14'!G344+'Table 3.13'!E344+'Table 3.12'!E344</f>
        <v>548016</v>
      </c>
      <c r="F344" s="14" t="n">
        <f aca="false">'Table 3.14'!H344+'Table 3.13'!F344+'Table 3.12'!F344</f>
        <v>137004</v>
      </c>
      <c r="G344" s="14" t="n">
        <f aca="false">'Table 3.14'!H344+'Table 3.13'!G344+'Table 3.12'!G344</f>
        <v>137004</v>
      </c>
      <c r="H344" s="14" t="n">
        <f aca="false">'Table 3.14'!H344+'Table 3.13'!H344+'Table 3.12'!H344</f>
        <v>137004</v>
      </c>
      <c r="I344" s="14" t="n">
        <f aca="false">'Table 3.14'!H344+'Table 3.13'!I344+'Table 3.12'!I344</f>
        <v>137004</v>
      </c>
    </row>
    <row r="345" customFormat="false" ht="15.75" hidden="false" customHeight="false" outlineLevel="0" collapsed="false">
      <c r="A345" s="13" t="n">
        <v>320800</v>
      </c>
      <c r="B345" s="8" t="s">
        <v>330</v>
      </c>
      <c r="C345" s="14" t="n">
        <f aca="false">'Table 3.14'!D345+'Table 3.13'!C345+'Table 3.12'!C345</f>
        <v>1906866.72503221</v>
      </c>
      <c r="D345" s="14" t="n">
        <f aca="false">'Table 3.14'!F345+'Table 3.13'!D345+'Table 3.12'!D345</f>
        <v>1894896</v>
      </c>
      <c r="E345" s="14" t="n">
        <f aca="false">'Table 3.14'!G345+'Table 3.13'!E345+'Table 3.12'!E345</f>
        <v>2707224</v>
      </c>
      <c r="F345" s="14" t="n">
        <f aca="false">'Table 3.14'!H345+'Table 3.13'!F345+'Table 3.12'!F345</f>
        <v>676806</v>
      </c>
      <c r="G345" s="14" t="n">
        <f aca="false">'Table 3.14'!H345+'Table 3.13'!G345+'Table 3.12'!G345</f>
        <v>676806</v>
      </c>
      <c r="H345" s="14" t="n">
        <f aca="false">'Table 3.14'!H345+'Table 3.13'!H345+'Table 3.12'!H345</f>
        <v>676806</v>
      </c>
      <c r="I345" s="14" t="n">
        <f aca="false">'Table 3.14'!H345+'Table 3.13'!I345+'Table 3.12'!I345</f>
        <v>676806</v>
      </c>
    </row>
    <row r="346" customFormat="false" ht="15.75" hidden="false" customHeight="false" outlineLevel="0" collapsed="false">
      <c r="A346" s="13" t="n">
        <v>320801</v>
      </c>
      <c r="B346" s="8" t="s">
        <v>331</v>
      </c>
      <c r="C346" s="14" t="n">
        <f aca="false">'Table 3.14'!D346+'Table 3.13'!C346+'Table 3.12'!C346</f>
        <v>389978.86675014</v>
      </c>
      <c r="D346" s="14" t="n">
        <f aca="false">'Table 3.14'!F346+'Table 3.13'!D346+'Table 3.12'!D346</f>
        <v>463434</v>
      </c>
      <c r="E346" s="14" t="n">
        <f aca="false">'Table 3.14'!G346+'Table 3.13'!E346+'Table 3.12'!E346</f>
        <v>558192</v>
      </c>
      <c r="F346" s="14" t="n">
        <f aca="false">'Table 3.14'!H346+'Table 3.13'!F346+'Table 3.12'!F346</f>
        <v>132591</v>
      </c>
      <c r="G346" s="14" t="n">
        <f aca="false">'Table 3.14'!H346+'Table 3.13'!G346+'Table 3.12'!G346</f>
        <v>136755</v>
      </c>
      <c r="H346" s="14" t="n">
        <f aca="false">'Table 3.14'!H346+'Table 3.13'!H346+'Table 3.12'!H346</f>
        <v>144423</v>
      </c>
      <c r="I346" s="14" t="n">
        <f aca="false">'Table 3.14'!H346+'Table 3.13'!I346+'Table 3.12'!I346</f>
        <v>144423</v>
      </c>
    </row>
    <row r="347" customFormat="false" ht="15.75" hidden="false" customHeight="false" outlineLevel="0" collapsed="false">
      <c r="A347" s="13" t="n">
        <v>320807</v>
      </c>
      <c r="B347" s="8" t="s">
        <v>332</v>
      </c>
      <c r="C347" s="14" t="n">
        <f aca="false">'Table 3.14'!D347+'Table 3.13'!C347+'Table 3.12'!C347</f>
        <v>469844.112678769</v>
      </c>
      <c r="D347" s="14" t="n">
        <f aca="false">'Table 3.14'!F347+'Table 3.13'!D347+'Table 3.12'!D347</f>
        <v>466128</v>
      </c>
      <c r="E347" s="14" t="n">
        <f aca="false">'Table 3.14'!G347+'Table 3.13'!E347+'Table 3.12'!E347</f>
        <v>494016</v>
      </c>
      <c r="F347" s="14" t="n">
        <f aca="false">'Table 3.14'!H347+'Table 3.13'!F347+'Table 3.12'!F347</f>
        <v>123504</v>
      </c>
      <c r="G347" s="14" t="n">
        <f aca="false">'Table 3.14'!H347+'Table 3.13'!G347+'Table 3.12'!G347</f>
        <v>123504</v>
      </c>
      <c r="H347" s="14" t="n">
        <f aca="false">'Table 3.14'!H347+'Table 3.13'!H347+'Table 3.12'!H347</f>
        <v>123504</v>
      </c>
      <c r="I347" s="14" t="n">
        <f aca="false">'Table 3.14'!H347+'Table 3.13'!I347+'Table 3.12'!I347</f>
        <v>123504</v>
      </c>
    </row>
    <row r="348" customFormat="false" ht="15.75" hidden="false" customHeight="false" outlineLevel="0" collapsed="false">
      <c r="A348" s="13" t="n">
        <v>320809</v>
      </c>
      <c r="B348" s="8" t="s">
        <v>333</v>
      </c>
      <c r="C348" s="14" t="n">
        <f aca="false">'Table 3.14'!D348+'Table 3.13'!C348+'Table 3.12'!C348</f>
        <v>203549.927551105</v>
      </c>
      <c r="D348" s="14" t="n">
        <f aca="false">'Table 3.14'!F348+'Table 3.13'!D348+'Table 3.12'!D348</f>
        <v>222048</v>
      </c>
      <c r="E348" s="14" t="n">
        <f aca="false">'Table 3.14'!G348+'Table 3.13'!E348+'Table 3.12'!E348</f>
        <v>232848</v>
      </c>
      <c r="F348" s="14" t="n">
        <f aca="false">'Table 3.14'!H348+'Table 3.13'!F348+'Table 3.12'!F348</f>
        <v>58212</v>
      </c>
      <c r="G348" s="14" t="n">
        <f aca="false">'Table 3.14'!H348+'Table 3.13'!G348+'Table 3.12'!G348</f>
        <v>58212</v>
      </c>
      <c r="H348" s="14" t="n">
        <f aca="false">'Table 3.14'!H348+'Table 3.13'!H348+'Table 3.12'!H348</f>
        <v>58212</v>
      </c>
      <c r="I348" s="14" t="n">
        <f aca="false">'Table 3.14'!H348+'Table 3.13'!I348+'Table 3.12'!I348</f>
        <v>58212</v>
      </c>
    </row>
    <row r="349" customFormat="false" ht="15.75" hidden="false" customHeight="false" outlineLevel="0" collapsed="false">
      <c r="A349" s="13" t="n">
        <v>320813</v>
      </c>
      <c r="B349" s="8" t="s">
        <v>334</v>
      </c>
      <c r="C349" s="14" t="n">
        <f aca="false">'Table 3.14'!D349+'Table 3.13'!C349+'Table 3.12'!C349</f>
        <v>213204.412446884</v>
      </c>
      <c r="D349" s="14" t="n">
        <f aca="false">'Table 3.14'!F349+'Table 3.13'!D349+'Table 3.12'!D349</f>
        <v>202392</v>
      </c>
      <c r="E349" s="14" t="n">
        <f aca="false">'Table 3.14'!G349+'Table 3.13'!E349+'Table 3.12'!E349</f>
        <v>219480</v>
      </c>
      <c r="F349" s="14" t="n">
        <f aca="false">'Table 3.14'!H349+'Table 3.13'!F349+'Table 3.12'!F349</f>
        <v>54870</v>
      </c>
      <c r="G349" s="14" t="n">
        <f aca="false">'Table 3.14'!H349+'Table 3.13'!G349+'Table 3.12'!G349</f>
        <v>54870</v>
      </c>
      <c r="H349" s="14" t="n">
        <f aca="false">'Table 3.14'!H349+'Table 3.13'!H349+'Table 3.12'!H349</f>
        <v>54870</v>
      </c>
      <c r="I349" s="14" t="n">
        <f aca="false">'Table 3.14'!H349+'Table 3.13'!I349+'Table 3.12'!I349</f>
        <v>54870</v>
      </c>
    </row>
    <row r="350" customFormat="false" ht="15.75" hidden="false" customHeight="false" outlineLevel="0" collapsed="false">
      <c r="A350" s="13" t="n">
        <v>320815</v>
      </c>
      <c r="B350" s="8" t="s">
        <v>335</v>
      </c>
      <c r="C350" s="14" t="n">
        <f aca="false">'Table 3.14'!D350+'Table 3.13'!C350+'Table 3.12'!C350</f>
        <v>485952.629285372</v>
      </c>
      <c r="D350" s="14" t="n">
        <f aca="false">'Table 3.14'!F350+'Table 3.13'!D350+'Table 3.12'!D350</f>
        <v>497940</v>
      </c>
      <c r="E350" s="14" t="n">
        <f aca="false">'Table 3.14'!G350+'Table 3.13'!E350+'Table 3.12'!E350</f>
        <v>477552</v>
      </c>
      <c r="F350" s="14" t="n">
        <f aca="false">'Table 3.14'!H350+'Table 3.13'!F350+'Table 3.12'!F350</f>
        <v>119388</v>
      </c>
      <c r="G350" s="14" t="n">
        <f aca="false">'Table 3.14'!H350+'Table 3.13'!G350+'Table 3.12'!G350</f>
        <v>119388</v>
      </c>
      <c r="H350" s="14" t="n">
        <f aca="false">'Table 3.14'!H350+'Table 3.13'!H350+'Table 3.12'!H350</f>
        <v>119388</v>
      </c>
      <c r="I350" s="14" t="n">
        <f aca="false">'Table 3.14'!H350+'Table 3.13'!I350+'Table 3.12'!I350</f>
        <v>119388</v>
      </c>
    </row>
    <row r="351" customFormat="false" ht="15.75" hidden="false" customHeight="false" outlineLevel="0" collapsed="false">
      <c r="A351" s="13" t="n">
        <v>320816</v>
      </c>
      <c r="B351" s="8" t="s">
        <v>336</v>
      </c>
      <c r="C351" s="14" t="n">
        <f aca="false">'Table 3.14'!D351+'Table 3.13'!C351+'Table 3.12'!C351</f>
        <v>68947.2220526251</v>
      </c>
      <c r="D351" s="14" t="n">
        <f aca="false">'Table 3.14'!F351+'Table 3.13'!D351+'Table 3.12'!D351</f>
        <v>65112</v>
      </c>
      <c r="E351" s="14" t="n">
        <f aca="false">'Table 3.14'!G351+'Table 3.13'!E351+'Table 3.12'!E351</f>
        <v>67332</v>
      </c>
      <c r="F351" s="14" t="n">
        <f aca="false">'Table 3.14'!H351+'Table 3.13'!F351+'Table 3.12'!F351</f>
        <v>16833</v>
      </c>
      <c r="G351" s="14" t="n">
        <f aca="false">'Table 3.14'!H351+'Table 3.13'!G351+'Table 3.12'!G351</f>
        <v>16833</v>
      </c>
      <c r="H351" s="14" t="n">
        <f aca="false">'Table 3.14'!H351+'Table 3.13'!H351+'Table 3.12'!H351</f>
        <v>16833</v>
      </c>
      <c r="I351" s="14" t="n">
        <f aca="false">'Table 3.14'!H351+'Table 3.13'!I351+'Table 3.12'!I351</f>
        <v>16833</v>
      </c>
    </row>
    <row r="352" customFormat="false" ht="15.75" hidden="false" customHeight="false" outlineLevel="0" collapsed="false">
      <c r="A352" s="13" t="n">
        <v>320818</v>
      </c>
      <c r="B352" s="8" t="s">
        <v>337</v>
      </c>
      <c r="C352" s="14" t="n">
        <f aca="false">'Table 3.14'!D352+'Table 3.13'!C352+'Table 3.12'!C352</f>
        <v>1658405.84911643</v>
      </c>
      <c r="D352" s="14" t="n">
        <f aca="false">'Table 3.14'!F352+'Table 3.13'!D352+'Table 3.12'!D352</f>
        <v>1391676</v>
      </c>
      <c r="E352" s="14" t="n">
        <f aca="false">'Table 3.14'!G352+'Table 3.13'!E352+'Table 3.12'!E352</f>
        <v>1453608</v>
      </c>
      <c r="F352" s="14" t="n">
        <f aca="false">'Table 3.14'!H352+'Table 3.13'!F352+'Table 3.12'!F352</f>
        <v>363402</v>
      </c>
      <c r="G352" s="14" t="n">
        <f aca="false">'Table 3.14'!H352+'Table 3.13'!G352+'Table 3.12'!G352</f>
        <v>363402</v>
      </c>
      <c r="H352" s="14" t="n">
        <f aca="false">'Table 3.14'!H352+'Table 3.13'!H352+'Table 3.12'!H352</f>
        <v>363402</v>
      </c>
      <c r="I352" s="14" t="n">
        <f aca="false">'Table 3.14'!H352+'Table 3.13'!I352+'Table 3.12'!I352</f>
        <v>363402</v>
      </c>
    </row>
    <row r="353" customFormat="false" ht="15.75" hidden="false" customHeight="false" outlineLevel="0" collapsed="false">
      <c r="A353" s="13" t="n">
        <v>320819</v>
      </c>
      <c r="B353" s="8" t="s">
        <v>338</v>
      </c>
      <c r="C353" s="14" t="n">
        <f aca="false">'Table 3.14'!D353+'Table 3.13'!C353+'Table 3.12'!C353</f>
        <v>491962.912472876</v>
      </c>
      <c r="D353" s="14" t="n">
        <f aca="false">'Table 3.14'!F353+'Table 3.13'!D353+'Table 3.12'!D353</f>
        <v>486180</v>
      </c>
      <c r="E353" s="14" t="n">
        <f aca="false">'Table 3.14'!G353+'Table 3.13'!E353+'Table 3.12'!E353</f>
        <v>558120</v>
      </c>
      <c r="F353" s="14" t="n">
        <f aca="false">'Table 3.14'!H353+'Table 3.13'!F353+'Table 3.12'!F353</f>
        <v>139530</v>
      </c>
      <c r="G353" s="14" t="n">
        <f aca="false">'Table 3.14'!H353+'Table 3.13'!G353+'Table 3.12'!G353</f>
        <v>139530</v>
      </c>
      <c r="H353" s="14" t="n">
        <f aca="false">'Table 3.14'!H353+'Table 3.13'!H353+'Table 3.12'!H353</f>
        <v>139530</v>
      </c>
      <c r="I353" s="14" t="n">
        <f aca="false">'Table 3.14'!H353+'Table 3.13'!I353+'Table 3.12'!I353</f>
        <v>139530</v>
      </c>
    </row>
    <row r="354" customFormat="false" ht="15.75" hidden="false" customHeight="false" outlineLevel="0" collapsed="false">
      <c r="A354" s="13" t="n">
        <v>320825</v>
      </c>
      <c r="B354" s="8" t="s">
        <v>339</v>
      </c>
      <c r="C354" s="14" t="n">
        <f aca="false">'Table 3.14'!D354+'Table 3.13'!C354+'Table 3.12'!C354</f>
        <v>431189.245044022</v>
      </c>
      <c r="D354" s="14" t="n">
        <f aca="false">'Table 3.14'!F354+'Table 3.13'!D354+'Table 3.12'!D354</f>
        <v>403848</v>
      </c>
      <c r="E354" s="14" t="n">
        <f aca="false">'Table 3.14'!G354+'Table 3.13'!E354+'Table 3.12'!E354</f>
        <v>742836</v>
      </c>
      <c r="F354" s="14" t="n">
        <f aca="false">'Table 3.14'!H354+'Table 3.13'!F354+'Table 3.12'!F354</f>
        <v>185709</v>
      </c>
      <c r="G354" s="14" t="n">
        <f aca="false">'Table 3.14'!H354+'Table 3.13'!G354+'Table 3.12'!G354</f>
        <v>185709</v>
      </c>
      <c r="H354" s="14" t="n">
        <f aca="false">'Table 3.14'!H354+'Table 3.13'!H354+'Table 3.12'!H354</f>
        <v>185709</v>
      </c>
      <c r="I354" s="14" t="n">
        <f aca="false">'Table 3.14'!H354+'Table 3.13'!I354+'Table 3.12'!I354</f>
        <v>185709</v>
      </c>
    </row>
    <row r="355" customFormat="false" ht="15.75" hidden="false" customHeight="false" outlineLevel="0" collapsed="false">
      <c r="A355" s="13" t="n">
        <v>320826</v>
      </c>
      <c r="B355" s="8" t="s">
        <v>340</v>
      </c>
      <c r="C355" s="14" t="n">
        <f aca="false">'Table 3.14'!D355+'Table 3.13'!C355+'Table 3.12'!C355</f>
        <v>108533.582106958</v>
      </c>
      <c r="D355" s="14" t="n">
        <f aca="false">'Table 3.14'!F355+'Table 3.13'!D355+'Table 3.12'!D355</f>
        <v>107256</v>
      </c>
      <c r="E355" s="14" t="n">
        <f aca="false">'Table 3.14'!G355+'Table 3.13'!E355+'Table 3.12'!E355</f>
        <v>113940</v>
      </c>
      <c r="F355" s="14" t="n">
        <f aca="false">'Table 3.14'!H355+'Table 3.13'!F355+'Table 3.12'!F355</f>
        <v>28485</v>
      </c>
      <c r="G355" s="14" t="n">
        <f aca="false">'Table 3.14'!H355+'Table 3.13'!G355+'Table 3.12'!G355</f>
        <v>28485</v>
      </c>
      <c r="H355" s="14" t="n">
        <f aca="false">'Table 3.14'!H355+'Table 3.13'!H355+'Table 3.12'!H355</f>
        <v>28485</v>
      </c>
      <c r="I355" s="14" t="n">
        <f aca="false">'Table 3.14'!H355+'Table 3.13'!I355+'Table 3.12'!I355</f>
        <v>28485</v>
      </c>
    </row>
    <row r="356" customFormat="false" ht="15.75" hidden="false" customHeight="false" outlineLevel="0" collapsed="false">
      <c r="A356" s="13" t="n">
        <v>320827</v>
      </c>
      <c r="B356" s="8" t="s">
        <v>341</v>
      </c>
      <c r="C356" s="14" t="n">
        <f aca="false">'Table 3.14'!D356+'Table 3.13'!C356+'Table 3.12'!C356</f>
        <v>172104.703518051</v>
      </c>
      <c r="D356" s="14" t="n">
        <f aca="false">'Table 3.14'!F356+'Table 3.13'!D356+'Table 3.12'!D356</f>
        <v>164712</v>
      </c>
      <c r="E356" s="14" t="n">
        <f aca="false">'Table 3.14'!G356+'Table 3.13'!E356+'Table 3.12'!E356</f>
        <v>169524</v>
      </c>
      <c r="F356" s="14" t="n">
        <f aca="false">'Table 3.14'!H356+'Table 3.13'!F356+'Table 3.12'!F356</f>
        <v>42381</v>
      </c>
      <c r="G356" s="14" t="n">
        <f aca="false">'Table 3.14'!H356+'Table 3.13'!G356+'Table 3.12'!G356</f>
        <v>42381</v>
      </c>
      <c r="H356" s="14" t="n">
        <f aca="false">'Table 3.14'!H356+'Table 3.13'!H356+'Table 3.12'!H356</f>
        <v>42381</v>
      </c>
      <c r="I356" s="14" t="n">
        <f aca="false">'Table 3.14'!H356+'Table 3.13'!I356+'Table 3.12'!I356</f>
        <v>42381</v>
      </c>
    </row>
    <row r="357" customFormat="false" ht="15.75" hidden="false" customHeight="false" outlineLevel="0" collapsed="false">
      <c r="A357" s="13" t="n">
        <v>320828</v>
      </c>
      <c r="B357" s="8" t="s">
        <v>342</v>
      </c>
      <c r="C357" s="14" t="n">
        <f aca="false">'Table 3.14'!D357+'Table 3.13'!C357+'Table 3.12'!C357</f>
        <v>107201</v>
      </c>
      <c r="D357" s="14" t="n">
        <f aca="false">'Table 3.14'!F357+'Table 3.13'!D357+'Table 3.12'!D357</f>
        <v>165324</v>
      </c>
      <c r="E357" s="14" t="n">
        <f aca="false">'Table 3.14'!G357+'Table 3.13'!E357+'Table 3.12'!E357</f>
        <v>107196</v>
      </c>
      <c r="F357" s="14" t="n">
        <f aca="false">'Table 3.14'!H357+'Table 3.13'!F357+'Table 3.12'!F357</f>
        <v>26799</v>
      </c>
      <c r="G357" s="14" t="n">
        <f aca="false">'Table 3.14'!H357+'Table 3.13'!G357+'Table 3.12'!G357</f>
        <v>26799</v>
      </c>
      <c r="H357" s="14" t="n">
        <f aca="false">'Table 3.14'!H357+'Table 3.13'!H357+'Table 3.12'!H357</f>
        <v>26799</v>
      </c>
      <c r="I357" s="14" t="n">
        <f aca="false">'Table 3.14'!H357+'Table 3.13'!I357+'Table 3.12'!I357</f>
        <v>26799</v>
      </c>
    </row>
    <row r="358" customFormat="false" ht="15.75" hidden="false" customHeight="false" outlineLevel="0" collapsed="false">
      <c r="A358" s="13" t="n">
        <v>320829</v>
      </c>
      <c r="B358" s="8" t="s">
        <v>343</v>
      </c>
      <c r="C358" s="14" t="n">
        <f aca="false">'Table 3.14'!D358+'Table 3.13'!C358+'Table 3.12'!C358</f>
        <v>418850.160291961</v>
      </c>
      <c r="D358" s="14" t="n">
        <f aca="false">'Table 3.14'!F358+'Table 3.13'!D358+'Table 3.12'!D358</f>
        <v>333804</v>
      </c>
      <c r="E358" s="14" t="n">
        <f aca="false">'Table 3.14'!G358+'Table 3.13'!E358+'Table 3.12'!E358</f>
        <v>467232</v>
      </c>
      <c r="F358" s="14" t="n">
        <f aca="false">'Table 3.14'!H358+'Table 3.13'!F358+'Table 3.12'!F358</f>
        <v>116808</v>
      </c>
      <c r="G358" s="14" t="n">
        <f aca="false">'Table 3.14'!H358+'Table 3.13'!G358+'Table 3.12'!G358</f>
        <v>116808</v>
      </c>
      <c r="H358" s="14" t="n">
        <f aca="false">'Table 3.14'!H358+'Table 3.13'!H358+'Table 3.12'!H358</f>
        <v>116808</v>
      </c>
      <c r="I358" s="14" t="n">
        <f aca="false">'Table 3.14'!H358+'Table 3.13'!I358+'Table 3.12'!I358</f>
        <v>116808</v>
      </c>
    </row>
    <row r="359" customFormat="false" ht="15.75" hidden="false" customHeight="false" outlineLevel="0" collapsed="false">
      <c r="A359" s="13" t="n">
        <v>320830</v>
      </c>
      <c r="B359" s="8" t="s">
        <v>344</v>
      </c>
      <c r="C359" s="14" t="n">
        <f aca="false">'Table 3.14'!D359+'Table 3.13'!C359+'Table 3.12'!C359</f>
        <v>325802.662242125</v>
      </c>
      <c r="D359" s="14" t="n">
        <f aca="false">'Table 3.14'!F359+'Table 3.13'!D359+'Table 3.12'!D359</f>
        <v>331488</v>
      </c>
      <c r="E359" s="14" t="n">
        <f aca="false">'Table 3.14'!G359+'Table 3.13'!E359+'Table 3.12'!E359</f>
        <v>363732</v>
      </c>
      <c r="F359" s="14" t="n">
        <f aca="false">'Table 3.14'!H359+'Table 3.13'!F359+'Table 3.12'!F359</f>
        <v>90933</v>
      </c>
      <c r="G359" s="14" t="n">
        <f aca="false">'Table 3.14'!H359+'Table 3.13'!G359+'Table 3.12'!G359</f>
        <v>90933</v>
      </c>
      <c r="H359" s="14" t="n">
        <f aca="false">'Table 3.14'!H359+'Table 3.13'!H359+'Table 3.12'!H359</f>
        <v>90933</v>
      </c>
      <c r="I359" s="14" t="n">
        <f aca="false">'Table 3.14'!H359+'Table 3.13'!I359+'Table 3.12'!I359</f>
        <v>90933</v>
      </c>
    </row>
    <row r="360" customFormat="false" ht="15.75" hidden="false" customHeight="false" outlineLevel="0" collapsed="false">
      <c r="A360" s="13" t="n">
        <v>320832</v>
      </c>
      <c r="B360" s="8" t="s">
        <v>345</v>
      </c>
      <c r="C360" s="14" t="n">
        <f aca="false">'Table 3.14'!D360+'Table 3.13'!C360+'Table 3.12'!C360</f>
        <v>0</v>
      </c>
      <c r="D360" s="14" t="n">
        <f aca="false">'Table 3.14'!F360+'Table 3.13'!D360+'Table 3.12'!D360</f>
        <v>0</v>
      </c>
      <c r="E360" s="14" t="n">
        <f aca="false">'Table 3.14'!G360+'Table 3.13'!E360+'Table 3.12'!E360</f>
        <v>0</v>
      </c>
      <c r="F360" s="14" t="n">
        <f aca="false">'Table 3.14'!H360+'Table 3.13'!F360+'Table 3.12'!F360</f>
        <v>0</v>
      </c>
      <c r="G360" s="14" t="n">
        <f aca="false">'Table 3.14'!H360+'Table 3.13'!G360+'Table 3.12'!G360</f>
        <v>0</v>
      </c>
      <c r="H360" s="14" t="n">
        <f aca="false">'Table 3.14'!H360+'Table 3.13'!H360+'Table 3.12'!H360</f>
        <v>0</v>
      </c>
      <c r="I360" s="14" t="n">
        <f aca="false">'Table 3.14'!H360+'Table 3.13'!I360+'Table 3.12'!I360</f>
        <v>0</v>
      </c>
    </row>
    <row r="361" customFormat="false" ht="15.75" hidden="false" customHeight="false" outlineLevel="0" collapsed="false">
      <c r="A361" s="13" t="n">
        <v>320834</v>
      </c>
      <c r="B361" s="8" t="s">
        <v>346</v>
      </c>
      <c r="C361" s="14" t="n">
        <f aca="false">'Table 3.14'!D361+'Table 3.13'!C361+'Table 3.12'!C361</f>
        <v>294639.638500421</v>
      </c>
      <c r="D361" s="14" t="n">
        <f aca="false">'Table 3.14'!F361+'Table 3.13'!D361+'Table 3.12'!D361</f>
        <v>277104</v>
      </c>
      <c r="E361" s="14" t="n">
        <f aca="false">'Table 3.14'!G361+'Table 3.13'!E361+'Table 3.12'!E361</f>
        <v>294648</v>
      </c>
      <c r="F361" s="14" t="n">
        <f aca="false">'Table 3.14'!H361+'Table 3.13'!F361+'Table 3.12'!F361</f>
        <v>73662</v>
      </c>
      <c r="G361" s="14" t="n">
        <f aca="false">'Table 3.14'!H361+'Table 3.13'!G361+'Table 3.12'!G361</f>
        <v>73662</v>
      </c>
      <c r="H361" s="14" t="n">
        <f aca="false">'Table 3.14'!H361+'Table 3.13'!H361+'Table 3.12'!H361</f>
        <v>73662</v>
      </c>
      <c r="I361" s="14" t="n">
        <f aca="false">'Table 3.14'!H361+'Table 3.13'!I361+'Table 3.12'!I361</f>
        <v>73662</v>
      </c>
    </row>
    <row r="362" customFormat="false" ht="15.75" hidden="false" customHeight="false" outlineLevel="0" collapsed="false">
      <c r="A362" s="13" t="n">
        <v>320837</v>
      </c>
      <c r="B362" s="8" t="s">
        <v>347</v>
      </c>
      <c r="C362" s="14" t="n">
        <f aca="false">'Table 3.14'!D362+'Table 3.13'!C362+'Table 3.12'!C362</f>
        <v>69415.7373737687</v>
      </c>
      <c r="D362" s="14" t="n">
        <f aca="false">'Table 3.14'!F362+'Table 3.13'!D362+'Table 3.12'!D362</f>
        <v>78384</v>
      </c>
      <c r="E362" s="14" t="n">
        <f aca="false">'Table 3.14'!G362+'Table 3.13'!E362+'Table 3.12'!E362</f>
        <v>81516</v>
      </c>
      <c r="F362" s="14" t="n">
        <f aca="false">'Table 3.14'!H362+'Table 3.13'!F362+'Table 3.12'!F362</f>
        <v>20379</v>
      </c>
      <c r="G362" s="14" t="n">
        <f aca="false">'Table 3.14'!H362+'Table 3.13'!G362+'Table 3.12'!G362</f>
        <v>20379</v>
      </c>
      <c r="H362" s="14" t="n">
        <f aca="false">'Table 3.14'!H362+'Table 3.13'!H362+'Table 3.12'!H362</f>
        <v>20379</v>
      </c>
      <c r="I362" s="14" t="n">
        <f aca="false">'Table 3.14'!H362+'Table 3.13'!I362+'Table 3.12'!I362</f>
        <v>20379</v>
      </c>
    </row>
    <row r="363" customFormat="false" ht="15.75" hidden="false" customHeight="false" outlineLevel="0" collapsed="false">
      <c r="A363" s="13" t="n">
        <v>320839</v>
      </c>
      <c r="B363" s="8" t="s">
        <v>348</v>
      </c>
      <c r="C363" s="14" t="n">
        <f aca="false">'Table 3.14'!D363+'Table 3.13'!C363+'Table 3.12'!C363</f>
        <v>129857.773146508</v>
      </c>
      <c r="D363" s="14" t="n">
        <f aca="false">'Table 3.14'!F363+'Table 3.13'!D363+'Table 3.12'!D363</f>
        <v>121596</v>
      </c>
      <c r="E363" s="14" t="n">
        <f aca="false">'Table 3.14'!G363+'Table 3.13'!E363+'Table 3.12'!E363</f>
        <v>131604</v>
      </c>
      <c r="F363" s="14" t="n">
        <f aca="false">'Table 3.14'!H363+'Table 3.13'!F363+'Table 3.12'!F363</f>
        <v>32901</v>
      </c>
      <c r="G363" s="14" t="n">
        <f aca="false">'Table 3.14'!H363+'Table 3.13'!G363+'Table 3.12'!G363</f>
        <v>32901</v>
      </c>
      <c r="H363" s="14" t="n">
        <f aca="false">'Table 3.14'!H363+'Table 3.13'!H363+'Table 3.12'!H363</f>
        <v>32901</v>
      </c>
      <c r="I363" s="14" t="n">
        <f aca="false">'Table 3.14'!H363+'Table 3.13'!I363+'Table 3.12'!I363</f>
        <v>32901</v>
      </c>
    </row>
    <row r="364" customFormat="false" ht="15.75" hidden="false" customHeight="false" outlineLevel="0" collapsed="false">
      <c r="A364" s="13" t="n">
        <v>323034</v>
      </c>
      <c r="B364" s="8" t="s">
        <v>349</v>
      </c>
      <c r="C364" s="14" t="n">
        <f aca="false">'Table 3.14'!D364+'Table 3.13'!C364+'Table 3.12'!C364</f>
        <v>317762</v>
      </c>
      <c r="D364" s="14" t="n">
        <f aca="false">'Table 3.14'!F364+'Table 3.13'!D364+'Table 3.12'!D364</f>
        <v>328560</v>
      </c>
      <c r="E364" s="14" t="n">
        <f aca="false">'Table 3.14'!G364+'Table 3.13'!E364+'Table 3.12'!E364</f>
        <v>348228</v>
      </c>
      <c r="F364" s="14" t="n">
        <f aca="false">'Table 3.14'!H364+'Table 3.13'!F364+'Table 3.12'!F364</f>
        <v>87057</v>
      </c>
      <c r="G364" s="14" t="n">
        <f aca="false">'Table 3.14'!H364+'Table 3.13'!G364+'Table 3.12'!G364</f>
        <v>87057</v>
      </c>
      <c r="H364" s="14" t="n">
        <f aca="false">'Table 3.14'!H364+'Table 3.13'!H364+'Table 3.12'!H364</f>
        <v>87057</v>
      </c>
      <c r="I364" s="14" t="n">
        <f aca="false">'Table 3.14'!H364+'Table 3.13'!I364+'Table 3.12'!I364</f>
        <v>87057</v>
      </c>
    </row>
    <row r="365" customFormat="false" ht="15.75" hidden="false" customHeight="false" outlineLevel="0" collapsed="false">
      <c r="A365" s="5" t="n">
        <v>325080</v>
      </c>
      <c r="B365" s="45" t="s">
        <v>350</v>
      </c>
      <c r="C365" s="22" t="n">
        <f aca="false">'Table 3.14'!D365+'Table 3.13'!C365+'Table 3.12'!C365</f>
        <v>0</v>
      </c>
      <c r="D365" s="22" t="n">
        <f aca="false">'Table 3.14'!F365+'Table 3.13'!D365+'Table 3.12'!D365</f>
        <v>0</v>
      </c>
      <c r="E365" s="22" t="n">
        <f aca="false">'Table 3.14'!G365+'Table 3.13'!E365+'Table 3.12'!E365</f>
        <v>0</v>
      </c>
      <c r="F365" s="22" t="n">
        <f aca="false">'Table 3.14'!H365+'Table 3.13'!F365+'Table 3.12'!F365</f>
        <v>0</v>
      </c>
      <c r="G365" s="22" t="n">
        <f aca="false">'Table 3.14'!H365+'Table 3.13'!G365+'Table 3.12'!G365</f>
        <v>0</v>
      </c>
      <c r="H365" s="22" t="n">
        <f aca="false">'Table 3.14'!H365+'Table 3.13'!H365+'Table 3.12'!H365</f>
        <v>0</v>
      </c>
      <c r="I365" s="22" t="n">
        <f aca="false">'Table 3.14'!H365+'Table 3.13'!I365+'Table 3.12'!I365</f>
        <v>0</v>
      </c>
    </row>
    <row r="366" customFormat="false" ht="15.75" hidden="false" customHeight="false" outlineLevel="0" collapsed="false">
      <c r="A366" s="27"/>
      <c r="B366" s="28"/>
      <c r="C366" s="30"/>
      <c r="D366" s="30"/>
      <c r="E366" s="30"/>
      <c r="F366" s="30"/>
      <c r="G366" s="30"/>
      <c r="H366" s="30"/>
      <c r="I366" s="30"/>
    </row>
    <row r="367" customFormat="false" ht="15.75" hidden="false" customHeight="false" outlineLevel="0" collapsed="false">
      <c r="A367" s="10" t="s">
        <v>11</v>
      </c>
      <c r="B367" s="16" t="s">
        <v>351</v>
      </c>
      <c r="C367" s="12" t="n">
        <f aca="false">'Table 3.14'!D367+'Table 3.13'!C367+'Table 3.12'!C367</f>
        <v>28202997.7238198</v>
      </c>
      <c r="D367" s="12" t="n">
        <f aca="false">'Table 3.14'!F367+'Table 3.13'!D367+'Table 3.12'!D367</f>
        <v>24716988</v>
      </c>
      <c r="E367" s="12" t="n">
        <f aca="false">'Table 3.14'!G367+'Table 3.13'!E367+'Table 3.12'!E367</f>
        <v>26640936</v>
      </c>
      <c r="F367" s="12" t="n">
        <f aca="false">'Table 3.14'!H367+'Table 3.13'!F367+'Table 3.12'!F367</f>
        <v>6645948</v>
      </c>
      <c r="G367" s="12" t="n">
        <f aca="false">'Table 3.14'!H367+'Table 3.13'!G367+'Table 3.12'!G367</f>
        <v>6645948</v>
      </c>
      <c r="H367" s="12" t="n">
        <f aca="false">'Table 3.14'!H367+'Table 3.13'!H367+'Table 3.12'!H367</f>
        <v>6674520</v>
      </c>
      <c r="I367" s="12" t="n">
        <f aca="false">'Table 3.14'!H367+'Table 3.13'!I367+'Table 3.12'!I367</f>
        <v>6674520</v>
      </c>
    </row>
    <row r="368" customFormat="false" ht="15.75" hidden="false" customHeight="false" outlineLevel="0" collapsed="false">
      <c r="A368" s="13" t="n">
        <v>351096</v>
      </c>
      <c r="B368" s="8" t="s">
        <v>352</v>
      </c>
      <c r="C368" s="14" t="n">
        <f aca="false">'Table 3.14'!D368+'Table 3.13'!C368+'Table 3.12'!C368</f>
        <v>902112.030819762</v>
      </c>
      <c r="D368" s="14" t="n">
        <f aca="false">'Table 3.14'!F368+'Table 3.13'!D368+'Table 3.12'!D368</f>
        <v>822420</v>
      </c>
      <c r="E368" s="14" t="n">
        <f aca="false">'Table 3.14'!G368+'Table 3.13'!E368+'Table 3.12'!E368</f>
        <v>1569204</v>
      </c>
      <c r="F368" s="14" t="n">
        <f aca="false">'Table 3.14'!H368+'Table 3.13'!F368+'Table 3.12'!F368</f>
        <v>392301</v>
      </c>
      <c r="G368" s="14" t="n">
        <f aca="false">'Table 3.14'!H368+'Table 3.13'!G368+'Table 3.12'!G368</f>
        <v>392301</v>
      </c>
      <c r="H368" s="14" t="n">
        <f aca="false">'Table 3.14'!H368+'Table 3.13'!H368+'Table 3.12'!H368</f>
        <v>392301</v>
      </c>
      <c r="I368" s="14" t="n">
        <f aca="false">'Table 3.14'!H368+'Table 3.13'!I368+'Table 3.12'!I368</f>
        <v>392301</v>
      </c>
    </row>
    <row r="369" customFormat="false" ht="15.75" hidden="false" customHeight="false" outlineLevel="0" collapsed="false">
      <c r="A369" s="13" t="n">
        <v>351097</v>
      </c>
      <c r="B369" s="8" t="s">
        <v>353</v>
      </c>
      <c r="C369" s="14" t="n">
        <f aca="false">'Table 3.14'!D369+'Table 3.13'!C369+'Table 3.12'!C369</f>
        <v>61356.7405152319</v>
      </c>
      <c r="D369" s="14" t="n">
        <f aca="false">'Table 3.14'!F369+'Table 3.13'!D369+'Table 3.12'!D369</f>
        <v>50244</v>
      </c>
      <c r="E369" s="14" t="n">
        <f aca="false">'Table 3.14'!G369+'Table 3.13'!E369+'Table 3.12'!E369</f>
        <v>51816</v>
      </c>
      <c r="F369" s="14" t="n">
        <f aca="false">'Table 3.14'!H369+'Table 3.13'!F369+'Table 3.12'!F369</f>
        <v>12954</v>
      </c>
      <c r="G369" s="14" t="n">
        <f aca="false">'Table 3.14'!H369+'Table 3.13'!G369+'Table 3.12'!G369</f>
        <v>12954</v>
      </c>
      <c r="H369" s="14" t="n">
        <f aca="false">'Table 3.14'!H369+'Table 3.13'!H369+'Table 3.12'!H369</f>
        <v>12954</v>
      </c>
      <c r="I369" s="14" t="n">
        <f aca="false">'Table 3.14'!H369+'Table 3.13'!I369+'Table 3.12'!I369</f>
        <v>12954</v>
      </c>
    </row>
    <row r="370" customFormat="false" ht="15.75" hidden="false" customHeight="false" outlineLevel="0" collapsed="false">
      <c r="A370" s="13" t="n">
        <v>351098</v>
      </c>
      <c r="B370" s="8" t="s">
        <v>354</v>
      </c>
      <c r="C370" s="14" t="n">
        <f aca="false">'Table 3.14'!D370+'Table 3.13'!C370+'Table 3.12'!C370</f>
        <v>60789.743775721</v>
      </c>
      <c r="D370" s="14" t="n">
        <f aca="false">'Table 3.14'!F370+'Table 3.13'!D370+'Table 3.12'!D370</f>
        <v>48120</v>
      </c>
      <c r="E370" s="14" t="n">
        <f aca="false">'Table 3.14'!G370+'Table 3.13'!E370+'Table 3.12'!E370</f>
        <v>50388</v>
      </c>
      <c r="F370" s="14" t="n">
        <f aca="false">'Table 3.14'!H370+'Table 3.13'!F370+'Table 3.12'!F370</f>
        <v>12597</v>
      </c>
      <c r="G370" s="14" t="n">
        <f aca="false">'Table 3.14'!H370+'Table 3.13'!G370+'Table 3.12'!G370</f>
        <v>12597</v>
      </c>
      <c r="H370" s="14" t="n">
        <f aca="false">'Table 3.14'!H370+'Table 3.13'!H370+'Table 3.12'!H370</f>
        <v>12597</v>
      </c>
      <c r="I370" s="14" t="n">
        <f aca="false">'Table 3.14'!H370+'Table 3.13'!I370+'Table 3.12'!I370</f>
        <v>12597</v>
      </c>
    </row>
    <row r="371" customFormat="false" ht="15.75" hidden="false" customHeight="false" outlineLevel="0" collapsed="false">
      <c r="A371" s="13" t="n">
        <v>351101</v>
      </c>
      <c r="B371" s="8" t="s">
        <v>355</v>
      </c>
      <c r="C371" s="14" t="n">
        <f aca="false">'Table 3.14'!D371+'Table 3.13'!C371+'Table 3.12'!C371</f>
        <v>74212.6437824609</v>
      </c>
      <c r="D371" s="14" t="n">
        <f aca="false">'Table 3.14'!F371+'Table 3.13'!D371+'Table 3.12'!D371</f>
        <v>79020</v>
      </c>
      <c r="E371" s="14" t="n">
        <f aca="false">'Table 3.14'!G371+'Table 3.13'!E371+'Table 3.12'!E371</f>
        <v>88440</v>
      </c>
      <c r="F371" s="14" t="n">
        <f aca="false">'Table 3.14'!H371+'Table 3.13'!F371+'Table 3.12'!F371</f>
        <v>22110</v>
      </c>
      <c r="G371" s="14" t="n">
        <f aca="false">'Table 3.14'!H371+'Table 3.13'!G371+'Table 3.12'!G371</f>
        <v>22110</v>
      </c>
      <c r="H371" s="14" t="n">
        <f aca="false">'Table 3.14'!H371+'Table 3.13'!H371+'Table 3.12'!H371</f>
        <v>22110</v>
      </c>
      <c r="I371" s="14" t="n">
        <f aca="false">'Table 3.14'!H371+'Table 3.13'!I371+'Table 3.12'!I371</f>
        <v>22110</v>
      </c>
    </row>
    <row r="372" customFormat="false" ht="15.75" hidden="false" customHeight="false" outlineLevel="0" collapsed="false">
      <c r="A372" s="13" t="n">
        <v>351105</v>
      </c>
      <c r="B372" s="8" t="s">
        <v>356</v>
      </c>
      <c r="C372" s="14" t="n">
        <f aca="false">'Table 3.14'!D372+'Table 3.13'!C372+'Table 3.12'!C372</f>
        <v>117541.387617216</v>
      </c>
      <c r="D372" s="14" t="n">
        <f aca="false">'Table 3.14'!F372+'Table 3.13'!D372+'Table 3.12'!D372</f>
        <v>132072</v>
      </c>
      <c r="E372" s="14" t="n">
        <f aca="false">'Table 3.14'!G372+'Table 3.13'!E372+'Table 3.12'!E372</f>
        <v>140580</v>
      </c>
      <c r="F372" s="14" t="n">
        <f aca="false">'Table 3.14'!H372+'Table 3.13'!F372+'Table 3.12'!F372</f>
        <v>35145</v>
      </c>
      <c r="G372" s="14" t="n">
        <f aca="false">'Table 3.14'!H372+'Table 3.13'!G372+'Table 3.12'!G372</f>
        <v>35145</v>
      </c>
      <c r="H372" s="14" t="n">
        <f aca="false">'Table 3.14'!H372+'Table 3.13'!H372+'Table 3.12'!H372</f>
        <v>35145</v>
      </c>
      <c r="I372" s="14" t="n">
        <f aca="false">'Table 3.14'!H372+'Table 3.13'!I372+'Table 3.12'!I372</f>
        <v>35145</v>
      </c>
    </row>
    <row r="373" customFormat="false" ht="15.75" hidden="false" customHeight="false" outlineLevel="0" collapsed="false">
      <c r="A373" s="13" t="n">
        <v>351106</v>
      </c>
      <c r="B373" s="8" t="s">
        <v>357</v>
      </c>
      <c r="C373" s="14" t="n">
        <f aca="false">'Table 3.14'!D373+'Table 3.13'!C373+'Table 3.12'!C373</f>
        <v>587551.469817673</v>
      </c>
      <c r="D373" s="14" t="n">
        <f aca="false">'Table 3.14'!F373+'Table 3.13'!D373+'Table 3.12'!D373</f>
        <v>680940</v>
      </c>
      <c r="E373" s="14" t="n">
        <f aca="false">'Table 3.14'!G373+'Table 3.13'!E373+'Table 3.12'!E373</f>
        <v>754284</v>
      </c>
      <c r="F373" s="14" t="n">
        <f aca="false">'Table 3.14'!H373+'Table 3.13'!F373+'Table 3.12'!F373</f>
        <v>188571</v>
      </c>
      <c r="G373" s="14" t="n">
        <f aca="false">'Table 3.14'!H373+'Table 3.13'!G373+'Table 3.12'!G373</f>
        <v>188571</v>
      </c>
      <c r="H373" s="14" t="n">
        <f aca="false">'Table 3.14'!H373+'Table 3.13'!H373+'Table 3.12'!H373</f>
        <v>188571</v>
      </c>
      <c r="I373" s="14" t="n">
        <f aca="false">'Table 3.14'!H373+'Table 3.13'!I373+'Table 3.12'!I373</f>
        <v>188571</v>
      </c>
    </row>
    <row r="374" customFormat="false" ht="15.75" hidden="false" customHeight="false" outlineLevel="0" collapsed="false">
      <c r="A374" s="13" t="n">
        <v>351107</v>
      </c>
      <c r="B374" s="8" t="s">
        <v>358</v>
      </c>
      <c r="C374" s="14" t="n">
        <f aca="false">'Table 3.14'!D374+'Table 3.13'!C374+'Table 3.12'!C374</f>
        <v>61024.6527727974</v>
      </c>
      <c r="D374" s="14" t="n">
        <f aca="false">'Table 3.14'!F374+'Table 3.13'!D374+'Table 3.12'!D374</f>
        <v>47664</v>
      </c>
      <c r="E374" s="14" t="n">
        <f aca="false">'Table 3.14'!G374+'Table 3.13'!E374+'Table 3.12'!E374</f>
        <v>50112</v>
      </c>
      <c r="F374" s="14" t="n">
        <f aca="false">'Table 3.14'!H374+'Table 3.13'!F374+'Table 3.12'!F374</f>
        <v>12528</v>
      </c>
      <c r="G374" s="14" t="n">
        <f aca="false">'Table 3.14'!H374+'Table 3.13'!G374+'Table 3.12'!G374</f>
        <v>12528</v>
      </c>
      <c r="H374" s="14" t="n">
        <f aca="false">'Table 3.14'!H374+'Table 3.13'!H374+'Table 3.12'!H374</f>
        <v>12528</v>
      </c>
      <c r="I374" s="14" t="n">
        <f aca="false">'Table 3.14'!H374+'Table 3.13'!I374+'Table 3.12'!I374</f>
        <v>12528</v>
      </c>
    </row>
    <row r="375" customFormat="false" ht="15.75" hidden="false" customHeight="false" outlineLevel="0" collapsed="false">
      <c r="A375" s="13" t="n">
        <v>351108</v>
      </c>
      <c r="B375" s="8" t="s">
        <v>359</v>
      </c>
      <c r="C375" s="14" t="n">
        <f aca="false">'Table 3.14'!D375+'Table 3.13'!C375+'Table 3.12'!C375</f>
        <v>55048.3722023588</v>
      </c>
      <c r="D375" s="14" t="n">
        <f aca="false">'Table 3.14'!F375+'Table 3.13'!D375+'Table 3.12'!D375</f>
        <v>43668</v>
      </c>
      <c r="E375" s="14" t="n">
        <f aca="false">'Table 3.14'!G375+'Table 3.13'!E375+'Table 3.12'!E375</f>
        <v>43428</v>
      </c>
      <c r="F375" s="14" t="n">
        <f aca="false">'Table 3.14'!H375+'Table 3.13'!F375+'Table 3.12'!F375</f>
        <v>10857</v>
      </c>
      <c r="G375" s="14" t="n">
        <f aca="false">'Table 3.14'!H375+'Table 3.13'!G375+'Table 3.12'!G375</f>
        <v>10857</v>
      </c>
      <c r="H375" s="14" t="n">
        <f aca="false">'Table 3.14'!H375+'Table 3.13'!H375+'Table 3.12'!H375</f>
        <v>10857</v>
      </c>
      <c r="I375" s="14" t="n">
        <f aca="false">'Table 3.14'!H375+'Table 3.13'!I375+'Table 3.12'!I375</f>
        <v>10857</v>
      </c>
    </row>
    <row r="376" customFormat="false" ht="15.75" hidden="false" customHeight="false" outlineLevel="0" collapsed="false">
      <c r="A376" s="13" t="n">
        <v>351110</v>
      </c>
      <c r="B376" s="8" t="s">
        <v>360</v>
      </c>
      <c r="C376" s="14" t="n">
        <f aca="false">'Table 3.14'!D376+'Table 3.13'!C376+'Table 3.12'!C376</f>
        <v>109564.082798965</v>
      </c>
      <c r="D376" s="14" t="n">
        <f aca="false">'Table 3.14'!F376+'Table 3.13'!D376+'Table 3.12'!D376</f>
        <v>180516</v>
      </c>
      <c r="E376" s="14" t="n">
        <f aca="false">'Table 3.14'!G376+'Table 3.13'!E376+'Table 3.12'!E376</f>
        <v>190668</v>
      </c>
      <c r="F376" s="14" t="n">
        <f aca="false">'Table 3.14'!H376+'Table 3.13'!F376+'Table 3.12'!F376</f>
        <v>47667</v>
      </c>
      <c r="G376" s="14" t="n">
        <f aca="false">'Table 3.14'!H376+'Table 3.13'!G376+'Table 3.12'!G376</f>
        <v>47667</v>
      </c>
      <c r="H376" s="14" t="n">
        <f aca="false">'Table 3.14'!H376+'Table 3.13'!H376+'Table 3.12'!H376</f>
        <v>47667</v>
      </c>
      <c r="I376" s="14" t="n">
        <f aca="false">'Table 3.14'!H376+'Table 3.13'!I376+'Table 3.12'!I376</f>
        <v>47667</v>
      </c>
    </row>
    <row r="377" customFormat="false" ht="15.75" hidden="false" customHeight="false" outlineLevel="0" collapsed="false">
      <c r="A377" s="13" t="n">
        <v>351112</v>
      </c>
      <c r="B377" s="8" t="s">
        <v>361</v>
      </c>
      <c r="C377" s="14" t="n">
        <f aca="false">'Table 3.14'!D377+'Table 3.13'!C377+'Table 3.12'!C377</f>
        <v>216613.821093433</v>
      </c>
      <c r="D377" s="14" t="n">
        <f aca="false">'Table 3.14'!F377+'Table 3.13'!D377+'Table 3.12'!D377</f>
        <v>187536</v>
      </c>
      <c r="E377" s="14" t="n">
        <f aca="false">'Table 3.14'!G377+'Table 3.13'!E377+'Table 3.12'!E377</f>
        <v>199068</v>
      </c>
      <c r="F377" s="14" t="n">
        <f aca="false">'Table 3.14'!H377+'Table 3.13'!F377+'Table 3.12'!F377</f>
        <v>49767</v>
      </c>
      <c r="G377" s="14" t="n">
        <f aca="false">'Table 3.14'!H377+'Table 3.13'!G377+'Table 3.12'!G377</f>
        <v>49767</v>
      </c>
      <c r="H377" s="14" t="n">
        <f aca="false">'Table 3.14'!H377+'Table 3.13'!H377+'Table 3.12'!H377</f>
        <v>49767</v>
      </c>
      <c r="I377" s="14" t="n">
        <f aca="false">'Table 3.14'!H377+'Table 3.13'!I377+'Table 3.12'!I377</f>
        <v>49767</v>
      </c>
    </row>
    <row r="378" customFormat="false" ht="15.75" hidden="false" customHeight="false" outlineLevel="0" collapsed="false">
      <c r="A378" s="13" t="n">
        <v>351113</v>
      </c>
      <c r="B378" s="8" t="s">
        <v>362</v>
      </c>
      <c r="C378" s="14" t="n">
        <f aca="false">'Table 3.14'!D378+'Table 3.13'!C378+'Table 3.12'!C378</f>
        <v>196000.615704843</v>
      </c>
      <c r="D378" s="14" t="n">
        <f aca="false">'Table 3.14'!F378+'Table 3.13'!D378+'Table 3.12'!D378</f>
        <v>169284</v>
      </c>
      <c r="E378" s="14" t="n">
        <f aca="false">'Table 3.14'!G378+'Table 3.13'!E378+'Table 3.12'!E378</f>
        <v>202188</v>
      </c>
      <c r="F378" s="14" t="n">
        <f aca="false">'Table 3.14'!H378+'Table 3.13'!F378+'Table 3.12'!F378</f>
        <v>50547</v>
      </c>
      <c r="G378" s="14" t="n">
        <f aca="false">'Table 3.14'!H378+'Table 3.13'!G378+'Table 3.12'!G378</f>
        <v>50547</v>
      </c>
      <c r="H378" s="14" t="n">
        <f aca="false">'Table 3.14'!H378+'Table 3.13'!H378+'Table 3.12'!H378</f>
        <v>50547</v>
      </c>
      <c r="I378" s="14" t="n">
        <f aca="false">'Table 3.14'!H378+'Table 3.13'!I378+'Table 3.12'!I378</f>
        <v>50547</v>
      </c>
    </row>
    <row r="379" customFormat="false" ht="15.75" hidden="false" customHeight="false" outlineLevel="0" collapsed="false">
      <c r="A379" s="13" t="n">
        <v>351114</v>
      </c>
      <c r="B379" s="8" t="s">
        <v>363</v>
      </c>
      <c r="C379" s="14" t="n">
        <f aca="false">'Table 3.14'!D379+'Table 3.13'!C379+'Table 3.12'!C379</f>
        <v>64044.6750371955</v>
      </c>
      <c r="D379" s="14" t="n">
        <f aca="false">'Table 3.14'!F379+'Table 3.13'!D379+'Table 3.12'!D379</f>
        <v>58908</v>
      </c>
      <c r="E379" s="14" t="n">
        <f aca="false">'Table 3.14'!G379+'Table 3.13'!E379+'Table 3.12'!E379</f>
        <v>60912</v>
      </c>
      <c r="F379" s="14" t="n">
        <f aca="false">'Table 3.14'!H379+'Table 3.13'!F379+'Table 3.12'!F379</f>
        <v>15228</v>
      </c>
      <c r="G379" s="14" t="n">
        <f aca="false">'Table 3.14'!H379+'Table 3.13'!G379+'Table 3.12'!G379</f>
        <v>15228</v>
      </c>
      <c r="H379" s="14" t="n">
        <f aca="false">'Table 3.14'!H379+'Table 3.13'!H379+'Table 3.12'!H379</f>
        <v>15228</v>
      </c>
      <c r="I379" s="14" t="n">
        <f aca="false">'Table 3.14'!H379+'Table 3.13'!I379+'Table 3.12'!I379</f>
        <v>15228</v>
      </c>
    </row>
    <row r="380" customFormat="false" ht="15.75" hidden="false" customHeight="false" outlineLevel="0" collapsed="false">
      <c r="A380" s="13" t="n">
        <v>351115</v>
      </c>
      <c r="B380" s="8" t="s">
        <v>364</v>
      </c>
      <c r="C380" s="14" t="n">
        <f aca="false">'Table 3.14'!D380+'Table 3.13'!C380+'Table 3.12'!C380</f>
        <v>246990.179123413</v>
      </c>
      <c r="D380" s="14" t="n">
        <f aca="false">'Table 3.14'!F380+'Table 3.13'!D380+'Table 3.12'!D380</f>
        <v>276804</v>
      </c>
      <c r="E380" s="14" t="n">
        <f aca="false">'Table 3.14'!G380+'Table 3.13'!E380+'Table 3.12'!E380</f>
        <v>285624</v>
      </c>
      <c r="F380" s="14" t="n">
        <f aca="false">'Table 3.14'!H380+'Table 3.13'!F380+'Table 3.12'!F380</f>
        <v>71406</v>
      </c>
      <c r="G380" s="14" t="n">
        <f aca="false">'Table 3.14'!H380+'Table 3.13'!G380+'Table 3.12'!G380</f>
        <v>71406</v>
      </c>
      <c r="H380" s="14" t="n">
        <f aca="false">'Table 3.14'!H380+'Table 3.13'!H380+'Table 3.12'!H380</f>
        <v>71406</v>
      </c>
      <c r="I380" s="14" t="n">
        <f aca="false">'Table 3.14'!H380+'Table 3.13'!I380+'Table 3.12'!I380</f>
        <v>71406</v>
      </c>
    </row>
    <row r="381" customFormat="false" ht="15.75" hidden="false" customHeight="false" outlineLevel="0" collapsed="false">
      <c r="A381" s="13" t="n">
        <v>351118</v>
      </c>
      <c r="B381" s="8" t="s">
        <v>365</v>
      </c>
      <c r="C381" s="14" t="n">
        <f aca="false">'Table 3.14'!D381+'Table 3.13'!C381+'Table 3.12'!C381</f>
        <v>156791.562673797</v>
      </c>
      <c r="D381" s="14" t="n">
        <f aca="false">'Table 3.14'!F381+'Table 3.13'!D381+'Table 3.12'!D381</f>
        <v>167352</v>
      </c>
      <c r="E381" s="14" t="n">
        <f aca="false">'Table 3.14'!G381+'Table 3.13'!E381+'Table 3.12'!E381</f>
        <v>174732</v>
      </c>
      <c r="F381" s="14" t="n">
        <f aca="false">'Table 3.14'!H381+'Table 3.13'!F381+'Table 3.12'!F381</f>
        <v>43683</v>
      </c>
      <c r="G381" s="14" t="n">
        <f aca="false">'Table 3.14'!H381+'Table 3.13'!G381+'Table 3.12'!G381</f>
        <v>43683</v>
      </c>
      <c r="H381" s="14" t="n">
        <f aca="false">'Table 3.14'!H381+'Table 3.13'!H381+'Table 3.12'!H381</f>
        <v>43683</v>
      </c>
      <c r="I381" s="14" t="n">
        <f aca="false">'Table 3.14'!H381+'Table 3.13'!I381+'Table 3.12'!I381</f>
        <v>43683</v>
      </c>
    </row>
    <row r="382" customFormat="false" ht="15.75" hidden="false" customHeight="false" outlineLevel="0" collapsed="false">
      <c r="A382" s="13" t="n">
        <v>351119</v>
      </c>
      <c r="B382" s="8" t="s">
        <v>366</v>
      </c>
      <c r="C382" s="14" t="n">
        <f aca="false">'Table 3.14'!D382+'Table 3.13'!C382+'Table 3.12'!C382</f>
        <v>66455.7966223776</v>
      </c>
      <c r="D382" s="14" t="n">
        <f aca="false">'Table 3.14'!F382+'Table 3.13'!D382+'Table 3.12'!D382</f>
        <v>62988</v>
      </c>
      <c r="E382" s="14" t="n">
        <f aca="false">'Table 3.14'!G382+'Table 3.13'!E382+'Table 3.12'!E382</f>
        <v>65940</v>
      </c>
      <c r="F382" s="14" t="n">
        <f aca="false">'Table 3.14'!H382+'Table 3.13'!F382+'Table 3.12'!F382</f>
        <v>16485</v>
      </c>
      <c r="G382" s="14" t="n">
        <f aca="false">'Table 3.14'!H382+'Table 3.13'!G382+'Table 3.12'!G382</f>
        <v>16485</v>
      </c>
      <c r="H382" s="14" t="n">
        <f aca="false">'Table 3.14'!H382+'Table 3.13'!H382+'Table 3.12'!H382</f>
        <v>16485</v>
      </c>
      <c r="I382" s="14" t="n">
        <f aca="false">'Table 3.14'!H382+'Table 3.13'!I382+'Table 3.12'!I382</f>
        <v>16485</v>
      </c>
    </row>
    <row r="383" customFormat="false" ht="15.75" hidden="false" customHeight="false" outlineLevel="0" collapsed="false">
      <c r="A383" s="13" t="n">
        <v>351121</v>
      </c>
      <c r="B383" s="8" t="s">
        <v>367</v>
      </c>
      <c r="C383" s="14" t="n">
        <f aca="false">'Table 3.14'!D383+'Table 3.13'!C383+'Table 3.12'!C383</f>
        <v>52496.5617622226</v>
      </c>
      <c r="D383" s="14" t="n">
        <f aca="false">'Table 3.14'!F383+'Table 3.13'!D383+'Table 3.12'!D383</f>
        <v>41496</v>
      </c>
      <c r="E383" s="14" t="n">
        <f aca="false">'Table 3.14'!G383+'Table 3.13'!E383+'Table 3.12'!E383</f>
        <v>41484</v>
      </c>
      <c r="F383" s="14" t="n">
        <f aca="false">'Table 3.14'!H383+'Table 3.13'!F383+'Table 3.12'!F383</f>
        <v>10371</v>
      </c>
      <c r="G383" s="14" t="n">
        <f aca="false">'Table 3.14'!H383+'Table 3.13'!G383+'Table 3.12'!G383</f>
        <v>10371</v>
      </c>
      <c r="H383" s="14" t="n">
        <f aca="false">'Table 3.14'!H383+'Table 3.13'!H383+'Table 3.12'!H383</f>
        <v>10371</v>
      </c>
      <c r="I383" s="14" t="n">
        <f aca="false">'Table 3.14'!H383+'Table 3.13'!I383+'Table 3.12'!I383</f>
        <v>10371</v>
      </c>
    </row>
    <row r="384" customFormat="false" ht="15.75" hidden="false" customHeight="false" outlineLevel="0" collapsed="false">
      <c r="A384" s="13" t="n">
        <v>351125</v>
      </c>
      <c r="B384" s="8" t="s">
        <v>368</v>
      </c>
      <c r="C384" s="14" t="n">
        <f aca="false">'Table 3.14'!D384+'Table 3.13'!C384+'Table 3.12'!C384</f>
        <v>453718.581029433</v>
      </c>
      <c r="D384" s="14" t="n">
        <f aca="false">'Table 3.14'!F384+'Table 3.13'!D384+'Table 3.12'!D384</f>
        <v>438840</v>
      </c>
      <c r="E384" s="14" t="n">
        <f aca="false">'Table 3.14'!G384+'Table 3.13'!E384+'Table 3.12'!E384</f>
        <v>436284</v>
      </c>
      <c r="F384" s="14" t="n">
        <f aca="false">'Table 3.14'!H384+'Table 3.13'!F384+'Table 3.12'!F384</f>
        <v>109071</v>
      </c>
      <c r="G384" s="14" t="n">
        <f aca="false">'Table 3.14'!H384+'Table 3.13'!G384+'Table 3.12'!G384</f>
        <v>109071</v>
      </c>
      <c r="H384" s="14" t="n">
        <f aca="false">'Table 3.14'!H384+'Table 3.13'!H384+'Table 3.12'!H384</f>
        <v>109071</v>
      </c>
      <c r="I384" s="14" t="n">
        <f aca="false">'Table 3.14'!H384+'Table 3.13'!I384+'Table 3.12'!I384</f>
        <v>109071</v>
      </c>
    </row>
    <row r="385" customFormat="false" ht="15.75" hidden="false" customHeight="false" outlineLevel="0" collapsed="false">
      <c r="A385" s="13" t="n">
        <v>351126</v>
      </c>
      <c r="B385" s="17" t="s">
        <v>369</v>
      </c>
      <c r="C385" s="14" t="n">
        <f aca="false">'Table 3.14'!D385+'Table 3.13'!C385+'Table 3.12'!C385</f>
        <v>112163.748834526</v>
      </c>
      <c r="D385" s="14" t="n">
        <f aca="false">'Table 3.14'!F385+'Table 3.13'!D385+'Table 3.12'!D385</f>
        <v>72936</v>
      </c>
      <c r="E385" s="14" t="n">
        <f aca="false">'Table 3.14'!G385+'Table 3.13'!E385+'Table 3.12'!E385</f>
        <v>82452</v>
      </c>
      <c r="F385" s="14" t="n">
        <f aca="false">'Table 3.14'!H385+'Table 3.13'!F385+'Table 3.12'!F385</f>
        <v>20613</v>
      </c>
      <c r="G385" s="14" t="n">
        <f aca="false">'Table 3.14'!H385+'Table 3.13'!G385+'Table 3.12'!G385</f>
        <v>20613</v>
      </c>
      <c r="H385" s="14" t="n">
        <f aca="false">'Table 3.14'!H385+'Table 3.13'!H385+'Table 3.12'!H385</f>
        <v>20613</v>
      </c>
      <c r="I385" s="14" t="n">
        <f aca="false">'Table 3.14'!H385+'Table 3.13'!I385+'Table 3.12'!I385</f>
        <v>20613</v>
      </c>
    </row>
    <row r="386" customFormat="false" ht="15.75" hidden="false" customHeight="false" outlineLevel="0" collapsed="false">
      <c r="A386" s="13" t="n">
        <v>351127</v>
      </c>
      <c r="B386" s="8" t="s">
        <v>370</v>
      </c>
      <c r="C386" s="14" t="n">
        <f aca="false">'Table 3.14'!D386+'Table 3.13'!C386+'Table 3.12'!C386</f>
        <v>0</v>
      </c>
      <c r="D386" s="14" t="n">
        <f aca="false">'Table 3.14'!F386+'Table 3.13'!D386+'Table 3.12'!D386</f>
        <v>0</v>
      </c>
      <c r="E386" s="14" t="n">
        <f aca="false">'Table 3.14'!G386+'Table 3.13'!E386+'Table 3.12'!E386</f>
        <v>0</v>
      </c>
      <c r="F386" s="14" t="n">
        <f aca="false">'Table 3.14'!H386+'Table 3.13'!F386+'Table 3.12'!F386</f>
        <v>0</v>
      </c>
      <c r="G386" s="14" t="n">
        <f aca="false">'Table 3.14'!H386+'Table 3.13'!G386+'Table 3.12'!G386</f>
        <v>0</v>
      </c>
      <c r="H386" s="14" t="n">
        <f aca="false">'Table 3.14'!H386+'Table 3.13'!H386+'Table 3.12'!H386</f>
        <v>0</v>
      </c>
      <c r="I386" s="14" t="n">
        <f aca="false">'Table 3.14'!H386+'Table 3.13'!I386+'Table 3.12'!I386</f>
        <v>0</v>
      </c>
    </row>
    <row r="387" customFormat="false" ht="15.75" hidden="false" customHeight="false" outlineLevel="0" collapsed="false">
      <c r="A387" s="13" t="n">
        <v>351129</v>
      </c>
      <c r="B387" s="8" t="s">
        <v>371</v>
      </c>
      <c r="C387" s="14" t="n">
        <f aca="false">'Table 3.14'!D387+'Table 3.13'!C387+'Table 3.12'!C387</f>
        <v>402191.405332623</v>
      </c>
      <c r="D387" s="14" t="n">
        <f aca="false">'Table 3.14'!F387+'Table 3.13'!D387+'Table 3.12'!D387</f>
        <v>434592</v>
      </c>
      <c r="E387" s="14" t="n">
        <f aca="false">'Table 3.14'!G387+'Table 3.13'!E387+'Table 3.12'!E387</f>
        <v>386100</v>
      </c>
      <c r="F387" s="14" t="n">
        <f aca="false">'Table 3.14'!H387+'Table 3.13'!F387+'Table 3.12'!F387</f>
        <v>96525</v>
      </c>
      <c r="G387" s="14" t="n">
        <f aca="false">'Table 3.14'!H387+'Table 3.13'!G387+'Table 3.12'!G387</f>
        <v>96525</v>
      </c>
      <c r="H387" s="14" t="n">
        <f aca="false">'Table 3.14'!H387+'Table 3.13'!H387+'Table 3.12'!H387</f>
        <v>96525</v>
      </c>
      <c r="I387" s="14" t="n">
        <f aca="false">'Table 3.14'!H387+'Table 3.13'!I387+'Table 3.12'!I387</f>
        <v>96525</v>
      </c>
    </row>
    <row r="388" customFormat="false" ht="15.75" hidden="false" customHeight="false" outlineLevel="0" collapsed="false">
      <c r="A388" s="13" t="n">
        <v>351130</v>
      </c>
      <c r="B388" s="8" t="s">
        <v>372</v>
      </c>
      <c r="C388" s="14" t="n">
        <f aca="false">'Table 3.14'!D388+'Table 3.13'!C388+'Table 3.12'!C388</f>
        <v>83062.1446819825</v>
      </c>
      <c r="D388" s="14" t="n">
        <f aca="false">'Table 3.14'!F388+'Table 3.13'!D388+'Table 3.12'!D388</f>
        <v>86964</v>
      </c>
      <c r="E388" s="14" t="n">
        <f aca="false">'Table 3.14'!G388+'Table 3.13'!E388+'Table 3.12'!E388</f>
        <v>93576</v>
      </c>
      <c r="F388" s="14" t="n">
        <f aca="false">'Table 3.14'!H388+'Table 3.13'!F388+'Table 3.12'!F388</f>
        <v>23394</v>
      </c>
      <c r="G388" s="14" t="n">
        <f aca="false">'Table 3.14'!H388+'Table 3.13'!G388+'Table 3.12'!G388</f>
        <v>23394</v>
      </c>
      <c r="H388" s="14" t="n">
        <f aca="false">'Table 3.14'!H388+'Table 3.13'!H388+'Table 3.12'!H388</f>
        <v>23394</v>
      </c>
      <c r="I388" s="14" t="n">
        <f aca="false">'Table 3.14'!H388+'Table 3.13'!I388+'Table 3.12'!I388</f>
        <v>23394</v>
      </c>
    </row>
    <row r="389" customFormat="false" ht="15.75" hidden="false" customHeight="false" outlineLevel="0" collapsed="false">
      <c r="A389" s="13" t="n">
        <v>351132</v>
      </c>
      <c r="B389" s="8" t="s">
        <v>373</v>
      </c>
      <c r="C389" s="14" t="n">
        <f aca="false">'Table 3.14'!D389+'Table 3.13'!C389+'Table 3.12'!C389</f>
        <v>456596.033384472</v>
      </c>
      <c r="D389" s="14" t="n">
        <f aca="false">'Table 3.14'!F389+'Table 3.13'!D389+'Table 3.12'!D389</f>
        <v>447552</v>
      </c>
      <c r="E389" s="14" t="n">
        <f aca="false">'Table 3.14'!G389+'Table 3.13'!E389+'Table 3.12'!E389</f>
        <v>447420</v>
      </c>
      <c r="F389" s="14" t="n">
        <f aca="false">'Table 3.14'!H389+'Table 3.13'!F389+'Table 3.12'!F389</f>
        <v>111855</v>
      </c>
      <c r="G389" s="14" t="n">
        <f aca="false">'Table 3.14'!H389+'Table 3.13'!G389+'Table 3.12'!G389</f>
        <v>111855</v>
      </c>
      <c r="H389" s="14" t="n">
        <f aca="false">'Table 3.14'!H389+'Table 3.13'!H389+'Table 3.12'!H389</f>
        <v>111855</v>
      </c>
      <c r="I389" s="14" t="n">
        <f aca="false">'Table 3.14'!H389+'Table 3.13'!I389+'Table 3.12'!I389</f>
        <v>111855</v>
      </c>
    </row>
    <row r="390" customFormat="false" ht="15.75" hidden="false" customHeight="false" outlineLevel="0" collapsed="false">
      <c r="A390" s="13" t="n">
        <v>351133</v>
      </c>
      <c r="B390" s="8" t="s">
        <v>374</v>
      </c>
      <c r="C390" s="14" t="n">
        <f aca="false">'Table 3.14'!D390+'Table 3.13'!C390+'Table 3.12'!C390</f>
        <v>235967.998424449</v>
      </c>
      <c r="D390" s="14" t="n">
        <f aca="false">'Table 3.14'!F390+'Table 3.13'!D390+'Table 3.12'!D390</f>
        <v>183156</v>
      </c>
      <c r="E390" s="14" t="n">
        <f aca="false">'Table 3.14'!G390+'Table 3.13'!E390+'Table 3.12'!E390</f>
        <v>185484</v>
      </c>
      <c r="F390" s="14" t="n">
        <f aca="false">'Table 3.14'!H390+'Table 3.13'!F390+'Table 3.12'!F390</f>
        <v>46371</v>
      </c>
      <c r="G390" s="14" t="n">
        <f aca="false">'Table 3.14'!H390+'Table 3.13'!G390+'Table 3.12'!G390</f>
        <v>46371</v>
      </c>
      <c r="H390" s="14" t="n">
        <f aca="false">'Table 3.14'!H390+'Table 3.13'!H390+'Table 3.12'!H390</f>
        <v>46371</v>
      </c>
      <c r="I390" s="14" t="n">
        <f aca="false">'Table 3.14'!H390+'Table 3.13'!I390+'Table 3.12'!I390</f>
        <v>46371</v>
      </c>
    </row>
    <row r="391" customFormat="false" ht="15.75" hidden="false" customHeight="false" outlineLevel="0" collapsed="false">
      <c r="A391" s="13" t="n">
        <v>351134</v>
      </c>
      <c r="B391" s="8" t="s">
        <v>375</v>
      </c>
      <c r="C391" s="14" t="n">
        <f aca="false">'Table 3.14'!D391+'Table 3.13'!C391+'Table 3.12'!C391</f>
        <v>73166.5207189085</v>
      </c>
      <c r="D391" s="14" t="n">
        <f aca="false">'Table 3.14'!F391+'Table 3.13'!D391+'Table 3.12'!D391</f>
        <v>78300</v>
      </c>
      <c r="E391" s="14" t="n">
        <f aca="false">'Table 3.14'!G391+'Table 3.13'!E391+'Table 3.12'!E391</f>
        <v>84504</v>
      </c>
      <c r="F391" s="14" t="n">
        <f aca="false">'Table 3.14'!H391+'Table 3.13'!F391+'Table 3.12'!F391</f>
        <v>21126</v>
      </c>
      <c r="G391" s="14" t="n">
        <f aca="false">'Table 3.14'!H391+'Table 3.13'!G391+'Table 3.12'!G391</f>
        <v>21126</v>
      </c>
      <c r="H391" s="14" t="n">
        <f aca="false">'Table 3.14'!H391+'Table 3.13'!H391+'Table 3.12'!H391</f>
        <v>21126</v>
      </c>
      <c r="I391" s="14" t="n">
        <f aca="false">'Table 3.14'!H391+'Table 3.13'!I391+'Table 3.12'!I391</f>
        <v>21126</v>
      </c>
    </row>
    <row r="392" customFormat="false" ht="15.75" hidden="false" customHeight="false" outlineLevel="0" collapsed="false">
      <c r="A392" s="13" t="n">
        <v>351136</v>
      </c>
      <c r="B392" s="8" t="s">
        <v>376</v>
      </c>
      <c r="C392" s="14" t="n">
        <f aca="false">'Table 3.14'!D392+'Table 3.13'!C392+'Table 3.12'!C392</f>
        <v>67412.8075190161</v>
      </c>
      <c r="D392" s="14" t="n">
        <f aca="false">'Table 3.14'!F392+'Table 3.13'!D392+'Table 3.12'!D392</f>
        <v>71064</v>
      </c>
      <c r="E392" s="14" t="n">
        <f aca="false">'Table 3.14'!G392+'Table 3.13'!E392+'Table 3.12'!E392</f>
        <v>79020</v>
      </c>
      <c r="F392" s="14" t="n">
        <f aca="false">'Table 3.14'!H392+'Table 3.13'!F392+'Table 3.12'!F392</f>
        <v>19755</v>
      </c>
      <c r="G392" s="14" t="n">
        <f aca="false">'Table 3.14'!H392+'Table 3.13'!G392+'Table 3.12'!G392</f>
        <v>19755</v>
      </c>
      <c r="H392" s="14" t="n">
        <f aca="false">'Table 3.14'!H392+'Table 3.13'!H392+'Table 3.12'!H392</f>
        <v>19755</v>
      </c>
      <c r="I392" s="14" t="n">
        <f aca="false">'Table 3.14'!H392+'Table 3.13'!I392+'Table 3.12'!I392</f>
        <v>19755</v>
      </c>
    </row>
    <row r="393" customFormat="false" ht="15.75" hidden="false" customHeight="false" outlineLevel="0" collapsed="false">
      <c r="A393" s="13" t="n">
        <v>351137</v>
      </c>
      <c r="B393" s="8" t="s">
        <v>377</v>
      </c>
      <c r="C393" s="14" t="n">
        <f aca="false">'Table 3.14'!D393+'Table 3.13'!C393+'Table 3.12'!C393</f>
        <v>124151.728492668</v>
      </c>
      <c r="D393" s="14" t="n">
        <f aca="false">'Table 3.14'!F393+'Table 3.13'!D393+'Table 3.12'!D393</f>
        <v>96864</v>
      </c>
      <c r="E393" s="14" t="n">
        <f aca="false">'Table 3.14'!G393+'Table 3.13'!E393+'Table 3.12'!E393</f>
        <v>100260</v>
      </c>
      <c r="F393" s="14" t="n">
        <f aca="false">'Table 3.14'!H393+'Table 3.13'!F393+'Table 3.12'!F393</f>
        <v>25065</v>
      </c>
      <c r="G393" s="14" t="n">
        <f aca="false">'Table 3.14'!H393+'Table 3.13'!G393+'Table 3.12'!G393</f>
        <v>25065</v>
      </c>
      <c r="H393" s="14" t="n">
        <f aca="false">'Table 3.14'!H393+'Table 3.13'!H393+'Table 3.12'!H393</f>
        <v>25065</v>
      </c>
      <c r="I393" s="14" t="n">
        <f aca="false">'Table 3.14'!H393+'Table 3.13'!I393+'Table 3.12'!I393</f>
        <v>25065</v>
      </c>
    </row>
    <row r="394" customFormat="false" ht="15.75" hidden="false" customHeight="false" outlineLevel="0" collapsed="false">
      <c r="A394" s="13" t="n">
        <v>351139</v>
      </c>
      <c r="B394" s="8" t="s">
        <v>378</v>
      </c>
      <c r="C394" s="14" t="n">
        <f aca="false">'Table 3.14'!D394+'Table 3.13'!C394+'Table 3.12'!C394</f>
        <v>255869.994138761</v>
      </c>
      <c r="D394" s="14" t="n">
        <f aca="false">'Table 3.14'!F394+'Table 3.13'!D394+'Table 3.12'!D394</f>
        <v>214896</v>
      </c>
      <c r="E394" s="14" t="n">
        <f aca="false">'Table 3.14'!G394+'Table 3.13'!E394+'Table 3.12'!E394</f>
        <v>219972</v>
      </c>
      <c r="F394" s="14" t="n">
        <f aca="false">'Table 3.14'!H394+'Table 3.13'!F394+'Table 3.12'!F394</f>
        <v>54993</v>
      </c>
      <c r="G394" s="14" t="n">
        <f aca="false">'Table 3.14'!H394+'Table 3.13'!G394+'Table 3.12'!G394</f>
        <v>54993</v>
      </c>
      <c r="H394" s="14" t="n">
        <f aca="false">'Table 3.14'!H394+'Table 3.13'!H394+'Table 3.12'!H394</f>
        <v>54993</v>
      </c>
      <c r="I394" s="14" t="n">
        <f aca="false">'Table 3.14'!H394+'Table 3.13'!I394+'Table 3.12'!I394</f>
        <v>54993</v>
      </c>
    </row>
    <row r="395" customFormat="false" ht="15.75" hidden="false" customHeight="false" outlineLevel="0" collapsed="false">
      <c r="A395" s="13" t="n">
        <v>351141</v>
      </c>
      <c r="B395" s="8" t="s">
        <v>379</v>
      </c>
      <c r="C395" s="14" t="n">
        <f aca="false">'Table 3.14'!D395+'Table 3.13'!C395+'Table 3.12'!C395</f>
        <v>75671.24635894</v>
      </c>
      <c r="D395" s="14" t="n">
        <f aca="false">'Table 3.14'!F395+'Table 3.13'!D395+'Table 3.12'!D395</f>
        <v>83520</v>
      </c>
      <c r="E395" s="14" t="n">
        <f aca="false">'Table 3.14'!G395+'Table 3.13'!E395+'Table 3.12'!E395</f>
        <v>86988</v>
      </c>
      <c r="F395" s="14" t="n">
        <f aca="false">'Table 3.14'!H395+'Table 3.13'!F395+'Table 3.12'!F395</f>
        <v>21747</v>
      </c>
      <c r="G395" s="14" t="n">
        <f aca="false">'Table 3.14'!H395+'Table 3.13'!G395+'Table 3.12'!G395</f>
        <v>21747</v>
      </c>
      <c r="H395" s="14" t="n">
        <f aca="false">'Table 3.14'!H395+'Table 3.13'!H395+'Table 3.12'!H395</f>
        <v>21747</v>
      </c>
      <c r="I395" s="14" t="n">
        <f aca="false">'Table 3.14'!H395+'Table 3.13'!I395+'Table 3.12'!I395</f>
        <v>21747</v>
      </c>
    </row>
    <row r="396" customFormat="false" ht="15.75" hidden="false" customHeight="false" outlineLevel="0" collapsed="false">
      <c r="A396" s="13" t="n">
        <v>351146</v>
      </c>
      <c r="B396" s="8" t="s">
        <v>380</v>
      </c>
      <c r="C396" s="14" t="n">
        <f aca="false">'Table 3.14'!D396+'Table 3.13'!C396+'Table 3.12'!C396</f>
        <v>65244.8338470958</v>
      </c>
      <c r="D396" s="14" t="n">
        <f aca="false">'Table 3.14'!F396+'Table 3.13'!D396+'Table 3.12'!D396</f>
        <v>59268</v>
      </c>
      <c r="E396" s="14" t="n">
        <f aca="false">'Table 3.14'!G396+'Table 3.13'!E396+'Table 3.12'!E396</f>
        <v>60828</v>
      </c>
      <c r="F396" s="14" t="n">
        <f aca="false">'Table 3.14'!H396+'Table 3.13'!F396+'Table 3.12'!F396</f>
        <v>15207</v>
      </c>
      <c r="G396" s="14" t="n">
        <f aca="false">'Table 3.14'!H396+'Table 3.13'!G396+'Table 3.12'!G396</f>
        <v>15207</v>
      </c>
      <c r="H396" s="14" t="n">
        <f aca="false">'Table 3.14'!H396+'Table 3.13'!H396+'Table 3.12'!H396</f>
        <v>15207</v>
      </c>
      <c r="I396" s="14" t="n">
        <f aca="false">'Table 3.14'!H396+'Table 3.13'!I396+'Table 3.12'!I396</f>
        <v>15207</v>
      </c>
    </row>
    <row r="397" customFormat="false" ht="15.75" hidden="false" customHeight="false" outlineLevel="0" collapsed="false">
      <c r="A397" s="13" t="n">
        <v>351147</v>
      </c>
      <c r="B397" s="8" t="s">
        <v>381</v>
      </c>
      <c r="C397" s="14" t="n">
        <f aca="false">'Table 3.14'!D397+'Table 3.13'!C397+'Table 3.12'!C397</f>
        <v>104701.038915036</v>
      </c>
      <c r="D397" s="14" t="n">
        <f aca="false">'Table 3.14'!F397+'Table 3.13'!D397+'Table 3.12'!D397</f>
        <v>103320</v>
      </c>
      <c r="E397" s="14" t="n">
        <f aca="false">'Table 3.14'!G397+'Table 3.13'!E397+'Table 3.12'!E397</f>
        <v>111804</v>
      </c>
      <c r="F397" s="14" t="n">
        <f aca="false">'Table 3.14'!H397+'Table 3.13'!F397+'Table 3.12'!F397</f>
        <v>27951</v>
      </c>
      <c r="G397" s="14" t="n">
        <f aca="false">'Table 3.14'!H397+'Table 3.13'!G397+'Table 3.12'!G397</f>
        <v>27951</v>
      </c>
      <c r="H397" s="14" t="n">
        <f aca="false">'Table 3.14'!H397+'Table 3.13'!H397+'Table 3.12'!H397</f>
        <v>27951</v>
      </c>
      <c r="I397" s="14" t="n">
        <f aca="false">'Table 3.14'!H397+'Table 3.13'!I397+'Table 3.12'!I397</f>
        <v>27951</v>
      </c>
    </row>
    <row r="398" customFormat="false" ht="15.75" hidden="false" customHeight="false" outlineLevel="0" collapsed="false">
      <c r="A398" s="13" t="n">
        <v>351149</v>
      </c>
      <c r="B398" s="8" t="s">
        <v>382</v>
      </c>
      <c r="C398" s="14" t="n">
        <f aca="false">'Table 3.14'!D398+'Table 3.13'!C398+'Table 3.12'!C398</f>
        <v>62648.9291281616</v>
      </c>
      <c r="D398" s="14" t="n">
        <f aca="false">'Table 3.14'!F398+'Table 3.13'!D398+'Table 3.12'!D398</f>
        <v>48888</v>
      </c>
      <c r="E398" s="14" t="n">
        <f aca="false">'Table 3.14'!G398+'Table 3.13'!E398+'Table 3.12'!E398</f>
        <v>48408</v>
      </c>
      <c r="F398" s="14" t="n">
        <f aca="false">'Table 3.14'!H398+'Table 3.13'!F398+'Table 3.12'!F398</f>
        <v>12102</v>
      </c>
      <c r="G398" s="14" t="n">
        <f aca="false">'Table 3.14'!H398+'Table 3.13'!G398+'Table 3.12'!G398</f>
        <v>12102</v>
      </c>
      <c r="H398" s="14" t="n">
        <f aca="false">'Table 3.14'!H398+'Table 3.13'!H398+'Table 3.12'!H398</f>
        <v>12102</v>
      </c>
      <c r="I398" s="14" t="n">
        <f aca="false">'Table 3.14'!H398+'Table 3.13'!I398+'Table 3.12'!I398</f>
        <v>12102</v>
      </c>
    </row>
    <row r="399" customFormat="false" ht="15.75" hidden="false" customHeight="false" outlineLevel="0" collapsed="false">
      <c r="A399" s="13" t="n">
        <v>351150</v>
      </c>
      <c r="B399" s="8" t="s">
        <v>383</v>
      </c>
      <c r="C399" s="14" t="n">
        <f aca="false">'Table 3.14'!D399+'Table 3.13'!C399+'Table 3.12'!C399</f>
        <v>70078.9920373475</v>
      </c>
      <c r="D399" s="14" t="n">
        <f aca="false">'Table 3.14'!F399+'Table 3.13'!D399+'Table 3.12'!D399</f>
        <v>75708</v>
      </c>
      <c r="E399" s="14" t="n">
        <f aca="false">'Table 3.14'!G399+'Table 3.13'!E399+'Table 3.12'!E399</f>
        <v>79500</v>
      </c>
      <c r="F399" s="14" t="n">
        <f aca="false">'Table 3.14'!H399+'Table 3.13'!F399+'Table 3.12'!F399</f>
        <v>19875</v>
      </c>
      <c r="G399" s="14" t="n">
        <f aca="false">'Table 3.14'!H399+'Table 3.13'!G399+'Table 3.12'!G399</f>
        <v>19875</v>
      </c>
      <c r="H399" s="14" t="n">
        <f aca="false">'Table 3.14'!H399+'Table 3.13'!H399+'Table 3.12'!H399</f>
        <v>19875</v>
      </c>
      <c r="I399" s="14" t="n">
        <f aca="false">'Table 3.14'!H399+'Table 3.13'!I399+'Table 3.12'!I399</f>
        <v>19875</v>
      </c>
    </row>
    <row r="400" customFormat="false" ht="15.75" hidden="false" customHeight="false" outlineLevel="0" collapsed="false">
      <c r="A400" s="13" t="n">
        <v>351152</v>
      </c>
      <c r="B400" s="8" t="s">
        <v>384</v>
      </c>
      <c r="C400" s="14" t="n">
        <f aca="false">'Table 3.14'!D400+'Table 3.13'!C400+'Table 3.12'!C400</f>
        <v>159995.833007699</v>
      </c>
      <c r="D400" s="14" t="n">
        <f aca="false">'Table 3.14'!F400+'Table 3.13'!D400+'Table 3.12'!D400</f>
        <v>180456</v>
      </c>
      <c r="E400" s="14" t="n">
        <f aca="false">'Table 3.14'!G400+'Table 3.13'!E400+'Table 3.12'!E400</f>
        <v>201096</v>
      </c>
      <c r="F400" s="14" t="n">
        <f aca="false">'Table 3.14'!H400+'Table 3.13'!F400+'Table 3.12'!F400</f>
        <v>50274</v>
      </c>
      <c r="G400" s="14" t="n">
        <f aca="false">'Table 3.14'!H400+'Table 3.13'!G400+'Table 3.12'!G400</f>
        <v>50274</v>
      </c>
      <c r="H400" s="14" t="n">
        <f aca="false">'Table 3.14'!H400+'Table 3.13'!H400+'Table 3.12'!H400</f>
        <v>50274</v>
      </c>
      <c r="I400" s="14" t="n">
        <f aca="false">'Table 3.14'!H400+'Table 3.13'!I400+'Table 3.12'!I400</f>
        <v>50274</v>
      </c>
    </row>
    <row r="401" customFormat="false" ht="15.75" hidden="false" customHeight="false" outlineLevel="0" collapsed="false">
      <c r="A401" s="13" t="n">
        <v>351153</v>
      </c>
      <c r="B401" s="8" t="s">
        <v>385</v>
      </c>
      <c r="C401" s="14" t="n">
        <f aca="false">'Table 3.14'!D401+'Table 3.13'!C401+'Table 3.12'!C401</f>
        <v>87933.1180548551</v>
      </c>
      <c r="D401" s="14" t="n">
        <f aca="false">'Table 3.14'!F401+'Table 3.13'!D401+'Table 3.12'!D401</f>
        <v>93084</v>
      </c>
      <c r="E401" s="14" t="n">
        <f aca="false">'Table 3.14'!G401+'Table 3.13'!E401+'Table 3.12'!E401</f>
        <v>93660</v>
      </c>
      <c r="F401" s="14" t="n">
        <f aca="false">'Table 3.14'!H401+'Table 3.13'!F401+'Table 3.12'!F401</f>
        <v>23415</v>
      </c>
      <c r="G401" s="14" t="n">
        <f aca="false">'Table 3.14'!H401+'Table 3.13'!G401+'Table 3.12'!G401</f>
        <v>23415</v>
      </c>
      <c r="H401" s="14" t="n">
        <f aca="false">'Table 3.14'!H401+'Table 3.13'!H401+'Table 3.12'!H401</f>
        <v>23415</v>
      </c>
      <c r="I401" s="14" t="n">
        <f aca="false">'Table 3.14'!H401+'Table 3.13'!I401+'Table 3.12'!I401</f>
        <v>23415</v>
      </c>
    </row>
    <row r="402" customFormat="false" ht="15.75" hidden="false" customHeight="false" outlineLevel="0" collapsed="false">
      <c r="A402" s="13" t="n">
        <v>351156</v>
      </c>
      <c r="B402" s="8" t="s">
        <v>386</v>
      </c>
      <c r="C402" s="14" t="n">
        <f aca="false">'Table 3.14'!D402+'Table 3.13'!C402+'Table 3.12'!C402</f>
        <v>177798.306197939</v>
      </c>
      <c r="D402" s="14" t="n">
        <f aca="false">'Table 3.14'!F402+'Table 3.13'!D402+'Table 3.12'!D402</f>
        <v>173160</v>
      </c>
      <c r="E402" s="14" t="n">
        <f aca="false">'Table 3.14'!G402+'Table 3.13'!E402+'Table 3.12'!E402</f>
        <v>181092</v>
      </c>
      <c r="F402" s="14" t="n">
        <f aca="false">'Table 3.14'!H402+'Table 3.13'!F402+'Table 3.12'!F402</f>
        <v>45273</v>
      </c>
      <c r="G402" s="14" t="n">
        <f aca="false">'Table 3.14'!H402+'Table 3.13'!G402+'Table 3.12'!G402</f>
        <v>45273</v>
      </c>
      <c r="H402" s="14" t="n">
        <f aca="false">'Table 3.14'!H402+'Table 3.13'!H402+'Table 3.12'!H402</f>
        <v>45273</v>
      </c>
      <c r="I402" s="14" t="n">
        <f aca="false">'Table 3.14'!H402+'Table 3.13'!I402+'Table 3.12'!I402</f>
        <v>45273</v>
      </c>
    </row>
    <row r="403" customFormat="false" ht="15.75" hidden="false" customHeight="false" outlineLevel="0" collapsed="false">
      <c r="A403" s="13" t="n">
        <v>351157</v>
      </c>
      <c r="B403" s="8" t="s">
        <v>387</v>
      </c>
      <c r="C403" s="14" t="n">
        <f aca="false">'Table 3.14'!D403+'Table 3.13'!C403+'Table 3.12'!C403</f>
        <v>126633.278877589</v>
      </c>
      <c r="D403" s="14" t="n">
        <f aca="false">'Table 3.14'!F403+'Table 3.13'!D403+'Table 3.12'!D403</f>
        <v>103488</v>
      </c>
      <c r="E403" s="14" t="n">
        <f aca="false">'Table 3.14'!G403+'Table 3.13'!E403+'Table 3.12'!E403</f>
        <v>105624</v>
      </c>
      <c r="F403" s="14" t="n">
        <f aca="false">'Table 3.14'!H403+'Table 3.13'!F403+'Table 3.12'!F403</f>
        <v>26406</v>
      </c>
      <c r="G403" s="14" t="n">
        <f aca="false">'Table 3.14'!H403+'Table 3.13'!G403+'Table 3.12'!G403</f>
        <v>26406</v>
      </c>
      <c r="H403" s="14" t="n">
        <f aca="false">'Table 3.14'!H403+'Table 3.13'!H403+'Table 3.12'!H403</f>
        <v>26406</v>
      </c>
      <c r="I403" s="14" t="n">
        <f aca="false">'Table 3.14'!H403+'Table 3.13'!I403+'Table 3.12'!I403</f>
        <v>26406</v>
      </c>
    </row>
    <row r="404" customFormat="false" ht="15.75" hidden="false" customHeight="false" outlineLevel="0" collapsed="false">
      <c r="A404" s="13" t="n">
        <v>351158</v>
      </c>
      <c r="B404" s="8" t="s">
        <v>388</v>
      </c>
      <c r="C404" s="14" t="n">
        <f aca="false">'Table 3.14'!D404+'Table 3.13'!C404+'Table 3.12'!C404</f>
        <v>63987</v>
      </c>
      <c r="D404" s="14" t="n">
        <f aca="false">'Table 3.14'!F404+'Table 3.13'!D404+'Table 3.12'!D404</f>
        <v>71004</v>
      </c>
      <c r="E404" s="14" t="n">
        <f aca="false">'Table 3.14'!G404+'Table 3.13'!E404+'Table 3.12'!E404</f>
        <v>111768</v>
      </c>
      <c r="F404" s="14" t="n">
        <f aca="false">'Table 3.14'!H404+'Table 3.13'!F404+'Table 3.12'!F404</f>
        <v>18564</v>
      </c>
      <c r="G404" s="14" t="n">
        <f aca="false">'Table 3.14'!H404+'Table 3.13'!G404+'Table 3.12'!G404</f>
        <v>18564</v>
      </c>
      <c r="H404" s="14" t="n">
        <f aca="false">'Table 3.14'!H404+'Table 3.13'!H404+'Table 3.12'!H404</f>
        <v>37320</v>
      </c>
      <c r="I404" s="14" t="n">
        <f aca="false">'Table 3.14'!H404+'Table 3.13'!I404+'Table 3.12'!I404</f>
        <v>37320</v>
      </c>
    </row>
    <row r="405" customFormat="false" ht="15.75" hidden="false" customHeight="false" outlineLevel="0" collapsed="false">
      <c r="A405" s="13" t="n">
        <v>351160</v>
      </c>
      <c r="B405" s="8" t="s">
        <v>389</v>
      </c>
      <c r="C405" s="14" t="n">
        <f aca="false">'Table 3.14'!D405+'Table 3.13'!C405+'Table 3.12'!C405</f>
        <v>126029.487574182</v>
      </c>
      <c r="D405" s="14" t="n">
        <f aca="false">'Table 3.14'!F405+'Table 3.13'!D405+'Table 3.12'!D405</f>
        <v>129588</v>
      </c>
      <c r="E405" s="14" t="n">
        <f aca="false">'Table 3.14'!G405+'Table 3.13'!E405+'Table 3.12'!E405</f>
        <v>138720</v>
      </c>
      <c r="F405" s="14" t="n">
        <f aca="false">'Table 3.14'!H405+'Table 3.13'!F405+'Table 3.12'!F405</f>
        <v>34680</v>
      </c>
      <c r="G405" s="14" t="n">
        <f aca="false">'Table 3.14'!H405+'Table 3.13'!G405+'Table 3.12'!G405</f>
        <v>34680</v>
      </c>
      <c r="H405" s="14" t="n">
        <f aca="false">'Table 3.14'!H405+'Table 3.13'!H405+'Table 3.12'!H405</f>
        <v>34680</v>
      </c>
      <c r="I405" s="14" t="n">
        <f aca="false">'Table 3.14'!H405+'Table 3.13'!I405+'Table 3.12'!I405</f>
        <v>34680</v>
      </c>
    </row>
    <row r="406" customFormat="false" ht="15.75" hidden="false" customHeight="false" outlineLevel="0" collapsed="false">
      <c r="A406" s="13" t="n">
        <v>351162</v>
      </c>
      <c r="B406" s="8" t="s">
        <v>390</v>
      </c>
      <c r="C406" s="14" t="n">
        <f aca="false">'Table 3.14'!D406+'Table 3.13'!C406+'Table 3.12'!C406</f>
        <v>135743.521965014</v>
      </c>
      <c r="D406" s="14" t="n">
        <f aca="false">'Table 3.14'!F406+'Table 3.13'!D406+'Table 3.12'!D406</f>
        <v>146400</v>
      </c>
      <c r="E406" s="14" t="n">
        <f aca="false">'Table 3.14'!G406+'Table 3.13'!E406+'Table 3.12'!E406</f>
        <v>156312</v>
      </c>
      <c r="F406" s="14" t="n">
        <f aca="false">'Table 3.14'!H406+'Table 3.13'!F406+'Table 3.12'!F406</f>
        <v>39078</v>
      </c>
      <c r="G406" s="14" t="n">
        <f aca="false">'Table 3.14'!H406+'Table 3.13'!G406+'Table 3.12'!G406</f>
        <v>39078</v>
      </c>
      <c r="H406" s="14" t="n">
        <f aca="false">'Table 3.14'!H406+'Table 3.13'!H406+'Table 3.12'!H406</f>
        <v>39078</v>
      </c>
      <c r="I406" s="14" t="n">
        <f aca="false">'Table 3.14'!H406+'Table 3.13'!I406+'Table 3.12'!I406</f>
        <v>39078</v>
      </c>
    </row>
    <row r="407" customFormat="false" ht="15.75" hidden="false" customHeight="false" outlineLevel="0" collapsed="false">
      <c r="A407" s="13" t="n">
        <v>351166</v>
      </c>
      <c r="B407" s="8" t="s">
        <v>391</v>
      </c>
      <c r="C407" s="14" t="n">
        <f aca="false">'Table 3.14'!D407+'Table 3.13'!C407+'Table 3.12'!C407</f>
        <v>92421.057705032</v>
      </c>
      <c r="D407" s="14" t="n">
        <f aca="false">'Table 3.14'!F407+'Table 3.13'!D407+'Table 3.12'!D407</f>
        <v>94896</v>
      </c>
      <c r="E407" s="14" t="n">
        <f aca="false">'Table 3.14'!G407+'Table 3.13'!E407+'Table 3.12'!E407</f>
        <v>98820</v>
      </c>
      <c r="F407" s="14" t="n">
        <f aca="false">'Table 3.14'!H407+'Table 3.13'!F407+'Table 3.12'!F407</f>
        <v>24705</v>
      </c>
      <c r="G407" s="14" t="n">
        <f aca="false">'Table 3.14'!H407+'Table 3.13'!G407+'Table 3.12'!G407</f>
        <v>24705</v>
      </c>
      <c r="H407" s="14" t="n">
        <f aca="false">'Table 3.14'!H407+'Table 3.13'!H407+'Table 3.12'!H407</f>
        <v>24705</v>
      </c>
      <c r="I407" s="14" t="n">
        <f aca="false">'Table 3.14'!H407+'Table 3.13'!I407+'Table 3.12'!I407</f>
        <v>24705</v>
      </c>
    </row>
    <row r="408" customFormat="false" ht="15.75" hidden="false" customHeight="false" outlineLevel="0" collapsed="false">
      <c r="A408" s="13" t="n">
        <v>351168</v>
      </c>
      <c r="B408" s="8" t="s">
        <v>392</v>
      </c>
      <c r="C408" s="14" t="n">
        <f aca="false">'Table 3.14'!D408+'Table 3.13'!C408+'Table 3.12'!C408</f>
        <v>484256.129410305</v>
      </c>
      <c r="D408" s="14" t="n">
        <f aca="false">'Table 3.14'!F408+'Table 3.13'!D408+'Table 3.12'!D408</f>
        <v>274368</v>
      </c>
      <c r="E408" s="14" t="n">
        <f aca="false">'Table 3.14'!G408+'Table 3.13'!E408+'Table 3.12'!E408</f>
        <v>378576</v>
      </c>
      <c r="F408" s="14" t="n">
        <f aca="false">'Table 3.14'!H408+'Table 3.13'!F408+'Table 3.12'!F408</f>
        <v>94644</v>
      </c>
      <c r="G408" s="14" t="n">
        <f aca="false">'Table 3.14'!H408+'Table 3.13'!G408+'Table 3.12'!G408</f>
        <v>94644</v>
      </c>
      <c r="H408" s="14" t="n">
        <f aca="false">'Table 3.14'!H408+'Table 3.13'!H408+'Table 3.12'!H408</f>
        <v>94644</v>
      </c>
      <c r="I408" s="14" t="n">
        <f aca="false">'Table 3.14'!H408+'Table 3.13'!I408+'Table 3.12'!I408</f>
        <v>94644</v>
      </c>
    </row>
    <row r="409" customFormat="false" ht="15.75" hidden="false" customHeight="false" outlineLevel="0" collapsed="false">
      <c r="A409" s="13" t="n">
        <v>351169</v>
      </c>
      <c r="B409" s="8" t="s">
        <v>392</v>
      </c>
      <c r="C409" s="14" t="n">
        <f aca="false">'Table 3.14'!D409+'Table 3.13'!C409+'Table 3.12'!C409</f>
        <v>67212.4206060077</v>
      </c>
      <c r="D409" s="14" t="n">
        <f aca="false">'Table 3.14'!F409+'Table 3.13'!D409+'Table 3.12'!D409</f>
        <v>68400</v>
      </c>
      <c r="E409" s="14" t="n">
        <f aca="false">'Table 3.14'!G409+'Table 3.13'!E409+'Table 3.12'!E409</f>
        <v>71700</v>
      </c>
      <c r="F409" s="14" t="n">
        <f aca="false">'Table 3.14'!H409+'Table 3.13'!F409+'Table 3.12'!F409</f>
        <v>17925</v>
      </c>
      <c r="G409" s="14" t="n">
        <f aca="false">'Table 3.14'!H409+'Table 3.13'!G409+'Table 3.12'!G409</f>
        <v>17925</v>
      </c>
      <c r="H409" s="14" t="n">
        <f aca="false">'Table 3.14'!H409+'Table 3.13'!H409+'Table 3.12'!H409</f>
        <v>17925</v>
      </c>
      <c r="I409" s="14" t="n">
        <f aca="false">'Table 3.14'!H409+'Table 3.13'!I409+'Table 3.12'!I409</f>
        <v>17925</v>
      </c>
    </row>
    <row r="410" customFormat="false" ht="15.75" hidden="false" customHeight="false" outlineLevel="0" collapsed="false">
      <c r="A410" s="13" t="n">
        <v>351171</v>
      </c>
      <c r="B410" s="8" t="s">
        <v>393</v>
      </c>
      <c r="C410" s="14" t="n">
        <f aca="false">'Table 3.14'!D410+'Table 3.13'!C410+'Table 3.12'!C410</f>
        <v>183860.902475064</v>
      </c>
      <c r="D410" s="14" t="n">
        <f aca="false">'Table 3.14'!F410+'Table 3.13'!D410+'Table 3.12'!D410</f>
        <v>177084</v>
      </c>
      <c r="E410" s="14" t="n">
        <f aca="false">'Table 3.14'!G410+'Table 3.13'!E410+'Table 3.12'!E410</f>
        <v>179532</v>
      </c>
      <c r="F410" s="14" t="n">
        <f aca="false">'Table 3.14'!H410+'Table 3.13'!F410+'Table 3.12'!F410</f>
        <v>44883</v>
      </c>
      <c r="G410" s="14" t="n">
        <f aca="false">'Table 3.14'!H410+'Table 3.13'!G410+'Table 3.12'!G410</f>
        <v>44883</v>
      </c>
      <c r="H410" s="14" t="n">
        <f aca="false">'Table 3.14'!H410+'Table 3.13'!H410+'Table 3.12'!H410</f>
        <v>44883</v>
      </c>
      <c r="I410" s="14" t="n">
        <f aca="false">'Table 3.14'!H410+'Table 3.13'!I410+'Table 3.12'!I410</f>
        <v>44883</v>
      </c>
    </row>
    <row r="411" customFormat="false" ht="15.75" hidden="false" customHeight="false" outlineLevel="0" collapsed="false">
      <c r="A411" s="13" t="n">
        <v>351172</v>
      </c>
      <c r="B411" s="8" t="s">
        <v>234</v>
      </c>
      <c r="C411" s="14" t="n">
        <f aca="false">'Table 3.14'!D411+'Table 3.13'!C411+'Table 3.12'!C411</f>
        <v>260808.709983524</v>
      </c>
      <c r="D411" s="14" t="n">
        <f aca="false">'Table 3.14'!F411+'Table 3.13'!D411+'Table 3.12'!D411</f>
        <v>276792</v>
      </c>
      <c r="E411" s="14" t="n">
        <f aca="false">'Table 3.14'!G411+'Table 3.13'!E411+'Table 3.12'!E411</f>
        <v>301716</v>
      </c>
      <c r="F411" s="14" t="n">
        <f aca="false">'Table 3.14'!H411+'Table 3.13'!F411+'Table 3.12'!F411</f>
        <v>75429</v>
      </c>
      <c r="G411" s="14" t="n">
        <f aca="false">'Table 3.14'!H411+'Table 3.13'!G411+'Table 3.12'!G411</f>
        <v>75429</v>
      </c>
      <c r="H411" s="14" t="n">
        <f aca="false">'Table 3.14'!H411+'Table 3.13'!H411+'Table 3.12'!H411</f>
        <v>75429</v>
      </c>
      <c r="I411" s="14" t="n">
        <f aca="false">'Table 3.14'!H411+'Table 3.13'!I411+'Table 3.12'!I411</f>
        <v>75429</v>
      </c>
    </row>
    <row r="412" customFormat="false" ht="15.75" hidden="false" customHeight="false" outlineLevel="0" collapsed="false">
      <c r="A412" s="13" t="n">
        <v>351173</v>
      </c>
      <c r="B412" s="8" t="s">
        <v>392</v>
      </c>
      <c r="C412" s="14" t="n">
        <f aca="false">'Table 3.14'!D412+'Table 3.13'!C412+'Table 3.12'!C412</f>
        <v>223968.255154481</v>
      </c>
      <c r="D412" s="14" t="n">
        <f aca="false">'Table 3.14'!F412+'Table 3.13'!D412+'Table 3.12'!D412</f>
        <v>255468</v>
      </c>
      <c r="E412" s="14" t="n">
        <f aca="false">'Table 3.14'!G412+'Table 3.13'!E412+'Table 3.12'!E412</f>
        <v>263976</v>
      </c>
      <c r="F412" s="14" t="n">
        <f aca="false">'Table 3.14'!H412+'Table 3.13'!F412+'Table 3.12'!F412</f>
        <v>65994</v>
      </c>
      <c r="G412" s="14" t="n">
        <f aca="false">'Table 3.14'!H412+'Table 3.13'!G412+'Table 3.12'!G412</f>
        <v>65994</v>
      </c>
      <c r="H412" s="14" t="n">
        <f aca="false">'Table 3.14'!H412+'Table 3.13'!H412+'Table 3.12'!H412</f>
        <v>65994</v>
      </c>
      <c r="I412" s="14" t="n">
        <f aca="false">'Table 3.14'!H412+'Table 3.13'!I412+'Table 3.12'!I412</f>
        <v>65994</v>
      </c>
    </row>
    <row r="413" customFormat="false" ht="15.75" hidden="false" customHeight="false" outlineLevel="0" collapsed="false">
      <c r="A413" s="13" t="n">
        <v>351174</v>
      </c>
      <c r="B413" s="8" t="s">
        <v>234</v>
      </c>
      <c r="C413" s="14" t="n">
        <f aca="false">'Table 3.14'!D413+'Table 3.13'!C413+'Table 3.12'!C413</f>
        <v>197341.156391419</v>
      </c>
      <c r="D413" s="14" t="n">
        <f aca="false">'Table 3.14'!F413+'Table 3.13'!D413+'Table 3.12'!D413</f>
        <v>167952</v>
      </c>
      <c r="E413" s="14" t="n">
        <f aca="false">'Table 3.14'!G413+'Table 3.13'!E413+'Table 3.12'!E413</f>
        <v>171444</v>
      </c>
      <c r="F413" s="14" t="n">
        <f aca="false">'Table 3.14'!H413+'Table 3.13'!F413+'Table 3.12'!F413</f>
        <v>42861</v>
      </c>
      <c r="G413" s="14" t="n">
        <f aca="false">'Table 3.14'!H413+'Table 3.13'!G413+'Table 3.12'!G413</f>
        <v>42861</v>
      </c>
      <c r="H413" s="14" t="n">
        <f aca="false">'Table 3.14'!H413+'Table 3.13'!H413+'Table 3.12'!H413</f>
        <v>42861</v>
      </c>
      <c r="I413" s="14" t="n">
        <f aca="false">'Table 3.14'!H413+'Table 3.13'!I413+'Table 3.12'!I413</f>
        <v>42861</v>
      </c>
    </row>
    <row r="414" customFormat="false" ht="15.75" hidden="false" customHeight="false" outlineLevel="0" collapsed="false">
      <c r="A414" s="13" t="n">
        <v>351175</v>
      </c>
      <c r="B414" s="8" t="s">
        <v>394</v>
      </c>
      <c r="C414" s="14" t="n">
        <f aca="false">'Table 3.14'!D414+'Table 3.13'!C414+'Table 3.12'!C414</f>
        <v>60972.8833853161</v>
      </c>
      <c r="D414" s="14" t="n">
        <f aca="false">'Table 3.14'!F414+'Table 3.13'!D414+'Table 3.12'!D414</f>
        <v>53784</v>
      </c>
      <c r="E414" s="14" t="n">
        <f aca="false">'Table 3.14'!G414+'Table 3.13'!E414+'Table 3.12'!E414</f>
        <v>56868</v>
      </c>
      <c r="F414" s="14" t="n">
        <f aca="false">'Table 3.14'!H414+'Table 3.13'!F414+'Table 3.12'!F414</f>
        <v>14217</v>
      </c>
      <c r="G414" s="14" t="n">
        <f aca="false">'Table 3.14'!H414+'Table 3.13'!G414+'Table 3.12'!G414</f>
        <v>14217</v>
      </c>
      <c r="H414" s="14" t="n">
        <f aca="false">'Table 3.14'!H414+'Table 3.13'!H414+'Table 3.12'!H414</f>
        <v>14217</v>
      </c>
      <c r="I414" s="14" t="n">
        <f aca="false">'Table 3.14'!H414+'Table 3.13'!I414+'Table 3.12'!I414</f>
        <v>14217</v>
      </c>
    </row>
    <row r="415" customFormat="false" ht="15.75" hidden="false" customHeight="false" outlineLevel="0" collapsed="false">
      <c r="A415" s="13" t="n">
        <v>351176</v>
      </c>
      <c r="B415" s="8" t="s">
        <v>395</v>
      </c>
      <c r="C415" s="14" t="n">
        <f aca="false">'Table 3.14'!D415+'Table 3.13'!C415+'Table 3.12'!C415</f>
        <v>109538.140912025</v>
      </c>
      <c r="D415" s="14" t="n">
        <f aca="false">'Table 3.14'!F415+'Table 3.13'!D415+'Table 3.12'!D415</f>
        <v>83268</v>
      </c>
      <c r="E415" s="14" t="n">
        <f aca="false">'Table 3.14'!G415+'Table 3.13'!E415+'Table 3.12'!E415</f>
        <v>125580</v>
      </c>
      <c r="F415" s="14" t="n">
        <f aca="false">'Table 3.14'!H415+'Table 3.13'!F415+'Table 3.12'!F415</f>
        <v>31395</v>
      </c>
      <c r="G415" s="14" t="n">
        <f aca="false">'Table 3.14'!H415+'Table 3.13'!G415+'Table 3.12'!G415</f>
        <v>31395</v>
      </c>
      <c r="H415" s="14" t="n">
        <f aca="false">'Table 3.14'!H415+'Table 3.13'!H415+'Table 3.12'!H415</f>
        <v>31395</v>
      </c>
      <c r="I415" s="14" t="n">
        <f aca="false">'Table 3.14'!H415+'Table 3.13'!I415+'Table 3.12'!I415</f>
        <v>31395</v>
      </c>
    </row>
    <row r="416" customFormat="false" ht="15.75" hidden="false" customHeight="false" outlineLevel="0" collapsed="false">
      <c r="A416" s="13" t="n">
        <v>351177</v>
      </c>
      <c r="B416" s="8" t="s">
        <v>396</v>
      </c>
      <c r="C416" s="14" t="n">
        <f aca="false">'Table 3.14'!D416+'Table 3.13'!C416+'Table 3.12'!C416</f>
        <v>260870.174281126</v>
      </c>
      <c r="D416" s="14" t="n">
        <f aca="false">'Table 3.14'!F416+'Table 3.13'!D416+'Table 3.12'!D416</f>
        <v>237576</v>
      </c>
      <c r="E416" s="14" t="n">
        <f aca="false">'Table 3.14'!G416+'Table 3.13'!E416+'Table 3.12'!E416</f>
        <v>250080</v>
      </c>
      <c r="F416" s="14" t="n">
        <f aca="false">'Table 3.14'!H416+'Table 3.13'!F416+'Table 3.12'!F416</f>
        <v>62520</v>
      </c>
      <c r="G416" s="14" t="n">
        <f aca="false">'Table 3.14'!H416+'Table 3.13'!G416+'Table 3.12'!G416</f>
        <v>62520</v>
      </c>
      <c r="H416" s="14" t="n">
        <f aca="false">'Table 3.14'!H416+'Table 3.13'!H416+'Table 3.12'!H416</f>
        <v>62520</v>
      </c>
      <c r="I416" s="14" t="n">
        <f aca="false">'Table 3.14'!H416+'Table 3.13'!I416+'Table 3.12'!I416</f>
        <v>62520</v>
      </c>
    </row>
    <row r="417" customFormat="false" ht="15.75" hidden="false" customHeight="false" outlineLevel="0" collapsed="false">
      <c r="A417" s="13" t="n">
        <v>351179</v>
      </c>
      <c r="B417" s="8" t="s">
        <v>397</v>
      </c>
      <c r="C417" s="14" t="n">
        <f aca="false">'Table 3.14'!D417+'Table 3.13'!C417+'Table 3.12'!C417</f>
        <v>63859.9442058262</v>
      </c>
      <c r="D417" s="14" t="n">
        <f aca="false">'Table 3.14'!F417+'Table 3.13'!D417+'Table 3.12'!D417</f>
        <v>53076</v>
      </c>
      <c r="E417" s="14" t="n">
        <f aca="false">'Table 3.14'!G417+'Table 3.13'!E417+'Table 3.12'!E417</f>
        <v>53484</v>
      </c>
      <c r="F417" s="14" t="n">
        <f aca="false">'Table 3.14'!H417+'Table 3.13'!F417+'Table 3.12'!F417</f>
        <v>13371</v>
      </c>
      <c r="G417" s="14" t="n">
        <f aca="false">'Table 3.14'!H417+'Table 3.13'!G417+'Table 3.12'!G417</f>
        <v>13371</v>
      </c>
      <c r="H417" s="14" t="n">
        <f aca="false">'Table 3.14'!H417+'Table 3.13'!H417+'Table 3.12'!H417</f>
        <v>13371</v>
      </c>
      <c r="I417" s="14" t="n">
        <f aca="false">'Table 3.14'!H417+'Table 3.13'!I417+'Table 3.12'!I417</f>
        <v>13371</v>
      </c>
    </row>
    <row r="418" customFormat="false" ht="15.75" hidden="false" customHeight="false" outlineLevel="0" collapsed="false">
      <c r="A418" s="13" t="n">
        <v>351186</v>
      </c>
      <c r="B418" s="8" t="s">
        <v>398</v>
      </c>
      <c r="C418" s="14" t="n">
        <f aca="false">'Table 3.14'!D418+'Table 3.13'!C418+'Table 3.12'!C418</f>
        <v>1556977.7725</v>
      </c>
      <c r="D418" s="14" t="n">
        <f aca="false">'Table 3.14'!F418+'Table 3.13'!D418+'Table 3.12'!D418</f>
        <v>0</v>
      </c>
      <c r="E418" s="14" t="n">
        <f aca="false">'Table 3.14'!G418+'Table 3.13'!E418+'Table 3.12'!E418</f>
        <v>0</v>
      </c>
      <c r="F418" s="14" t="n">
        <f aca="false">'Table 3.14'!H418+'Table 3.13'!F418+'Table 3.12'!F418</f>
        <v>0</v>
      </c>
      <c r="G418" s="14" t="n">
        <f aca="false">'Table 3.14'!H418+'Table 3.13'!G418+'Table 3.12'!G418</f>
        <v>0</v>
      </c>
      <c r="H418" s="14" t="n">
        <f aca="false">'Table 3.14'!H418+'Table 3.13'!H418+'Table 3.12'!H418</f>
        <v>0</v>
      </c>
      <c r="I418" s="14" t="n">
        <f aca="false">'Table 3.14'!H418+'Table 3.13'!I418+'Table 3.12'!I418</f>
        <v>0</v>
      </c>
    </row>
    <row r="419" customFormat="false" ht="15.75" hidden="false" customHeight="false" outlineLevel="0" collapsed="false">
      <c r="A419" s="13" t="n">
        <v>351187</v>
      </c>
      <c r="B419" s="8" t="s">
        <v>399</v>
      </c>
      <c r="C419" s="14" t="n">
        <f aca="false">'Table 3.14'!D419+'Table 3.13'!C419+'Table 3.12'!C419</f>
        <v>121588.191231801</v>
      </c>
      <c r="D419" s="14" t="n">
        <f aca="false">'Table 3.14'!F419+'Table 3.13'!D419+'Table 3.12'!D419</f>
        <v>133788</v>
      </c>
      <c r="E419" s="14" t="n">
        <f aca="false">'Table 3.14'!G419+'Table 3.13'!E419+'Table 3.12'!E419</f>
        <v>134076</v>
      </c>
      <c r="F419" s="14" t="n">
        <f aca="false">'Table 3.14'!H419+'Table 3.13'!F419+'Table 3.12'!F419</f>
        <v>33519</v>
      </c>
      <c r="G419" s="14" t="n">
        <f aca="false">'Table 3.14'!H419+'Table 3.13'!G419+'Table 3.12'!G419</f>
        <v>33519</v>
      </c>
      <c r="H419" s="14" t="n">
        <f aca="false">'Table 3.14'!H419+'Table 3.13'!H419+'Table 3.12'!H419</f>
        <v>33519</v>
      </c>
      <c r="I419" s="14" t="n">
        <f aca="false">'Table 3.14'!H419+'Table 3.13'!I419+'Table 3.12'!I419</f>
        <v>33519</v>
      </c>
    </row>
    <row r="420" customFormat="false" ht="15.75" hidden="false" customHeight="false" outlineLevel="0" collapsed="false">
      <c r="A420" s="13" t="n">
        <v>351188</v>
      </c>
      <c r="B420" s="8" t="s">
        <v>400</v>
      </c>
      <c r="C420" s="14" t="n">
        <f aca="false">'Table 3.14'!D420+'Table 3.13'!C420+'Table 3.12'!C420</f>
        <v>68842.8000899907</v>
      </c>
      <c r="D420" s="14" t="n">
        <f aca="false">'Table 3.14'!F420+'Table 3.13'!D420+'Table 3.12'!D420</f>
        <v>75756</v>
      </c>
      <c r="E420" s="14" t="n">
        <f aca="false">'Table 3.14'!G420+'Table 3.13'!E420+'Table 3.12'!E420</f>
        <v>77928</v>
      </c>
      <c r="F420" s="14" t="n">
        <f aca="false">'Table 3.14'!H420+'Table 3.13'!F420+'Table 3.12'!F420</f>
        <v>19482</v>
      </c>
      <c r="G420" s="14" t="n">
        <f aca="false">'Table 3.14'!H420+'Table 3.13'!G420+'Table 3.12'!G420</f>
        <v>19482</v>
      </c>
      <c r="H420" s="14" t="n">
        <f aca="false">'Table 3.14'!H420+'Table 3.13'!H420+'Table 3.12'!H420</f>
        <v>19482</v>
      </c>
      <c r="I420" s="14" t="n">
        <f aca="false">'Table 3.14'!H420+'Table 3.13'!I420+'Table 3.12'!I420</f>
        <v>19482</v>
      </c>
    </row>
    <row r="421" customFormat="false" ht="15.75" hidden="false" customHeight="false" outlineLevel="0" collapsed="false">
      <c r="A421" s="13" t="n">
        <v>351189</v>
      </c>
      <c r="B421" s="8" t="s">
        <v>401</v>
      </c>
      <c r="C421" s="14" t="n">
        <f aca="false">'Table 3.14'!D421+'Table 3.13'!C421+'Table 3.12'!C421</f>
        <v>131921.74461935</v>
      </c>
      <c r="D421" s="14" t="n">
        <f aca="false">'Table 3.14'!F421+'Table 3.13'!D421+'Table 3.12'!D421</f>
        <v>129720</v>
      </c>
      <c r="E421" s="14" t="n">
        <f aca="false">'Table 3.14'!G421+'Table 3.13'!E421+'Table 3.12'!E421</f>
        <v>136512</v>
      </c>
      <c r="F421" s="14" t="n">
        <f aca="false">'Table 3.14'!H421+'Table 3.13'!F421+'Table 3.12'!F421</f>
        <v>34128</v>
      </c>
      <c r="G421" s="14" t="n">
        <f aca="false">'Table 3.14'!H421+'Table 3.13'!G421+'Table 3.12'!G421</f>
        <v>34128</v>
      </c>
      <c r="H421" s="14" t="n">
        <f aca="false">'Table 3.14'!H421+'Table 3.13'!H421+'Table 3.12'!H421</f>
        <v>34128</v>
      </c>
      <c r="I421" s="14" t="n">
        <f aca="false">'Table 3.14'!H421+'Table 3.13'!I421+'Table 3.12'!I421</f>
        <v>34128</v>
      </c>
    </row>
    <row r="422" customFormat="false" ht="15.75" hidden="false" customHeight="false" outlineLevel="0" collapsed="false">
      <c r="A422" s="13" t="n">
        <v>351191</v>
      </c>
      <c r="B422" s="8" t="s">
        <v>402</v>
      </c>
      <c r="C422" s="14" t="n">
        <f aca="false">'Table 3.14'!D422+'Table 3.13'!C422+'Table 3.12'!C422</f>
        <v>70782.5600309335</v>
      </c>
      <c r="D422" s="14" t="n">
        <f aca="false">'Table 3.14'!F422+'Table 3.13'!D422+'Table 3.12'!D422</f>
        <v>76104</v>
      </c>
      <c r="E422" s="14" t="n">
        <f aca="false">'Table 3.14'!G422+'Table 3.13'!E422+'Table 3.12'!E422</f>
        <v>75540</v>
      </c>
      <c r="F422" s="14" t="n">
        <f aca="false">'Table 3.14'!H422+'Table 3.13'!F422+'Table 3.12'!F422</f>
        <v>18885</v>
      </c>
      <c r="G422" s="14" t="n">
        <f aca="false">'Table 3.14'!H422+'Table 3.13'!G422+'Table 3.12'!G422</f>
        <v>18885</v>
      </c>
      <c r="H422" s="14" t="n">
        <f aca="false">'Table 3.14'!H422+'Table 3.13'!H422+'Table 3.12'!H422</f>
        <v>18885</v>
      </c>
      <c r="I422" s="14" t="n">
        <f aca="false">'Table 3.14'!H422+'Table 3.13'!I422+'Table 3.12'!I422</f>
        <v>18885</v>
      </c>
    </row>
    <row r="423" customFormat="false" ht="15.75" hidden="false" customHeight="false" outlineLevel="0" collapsed="false">
      <c r="A423" s="13" t="n">
        <v>351195</v>
      </c>
      <c r="B423" s="8" t="s">
        <v>403</v>
      </c>
      <c r="C423" s="14" t="n">
        <f aca="false">'Table 3.14'!D423+'Table 3.13'!C423+'Table 3.12'!C423</f>
        <v>259605.592938617</v>
      </c>
      <c r="D423" s="14" t="n">
        <f aca="false">'Table 3.14'!F423+'Table 3.13'!D423+'Table 3.12'!D423</f>
        <v>261492</v>
      </c>
      <c r="E423" s="14" t="n">
        <f aca="false">'Table 3.14'!G423+'Table 3.13'!E423+'Table 3.12'!E423</f>
        <v>263208</v>
      </c>
      <c r="F423" s="14" t="n">
        <f aca="false">'Table 3.14'!H423+'Table 3.13'!F423+'Table 3.12'!F423</f>
        <v>65802</v>
      </c>
      <c r="G423" s="14" t="n">
        <f aca="false">'Table 3.14'!H423+'Table 3.13'!G423+'Table 3.12'!G423</f>
        <v>65802</v>
      </c>
      <c r="H423" s="14" t="n">
        <f aca="false">'Table 3.14'!H423+'Table 3.13'!H423+'Table 3.12'!H423</f>
        <v>65802</v>
      </c>
      <c r="I423" s="14" t="n">
        <f aca="false">'Table 3.14'!H423+'Table 3.13'!I423+'Table 3.12'!I423</f>
        <v>65802</v>
      </c>
    </row>
    <row r="424" customFormat="false" ht="15.75" hidden="false" customHeight="false" outlineLevel="0" collapsed="false">
      <c r="A424" s="13" t="n">
        <v>351199</v>
      </c>
      <c r="B424" s="8" t="s">
        <v>404</v>
      </c>
      <c r="C424" s="14" t="n">
        <f aca="false">'Table 3.14'!D424+'Table 3.13'!C424+'Table 3.12'!C424</f>
        <v>62530.2370363039</v>
      </c>
      <c r="D424" s="14" t="n">
        <f aca="false">'Table 3.14'!F424+'Table 3.13'!D424+'Table 3.12'!D424</f>
        <v>60888</v>
      </c>
      <c r="E424" s="14" t="n">
        <f aca="false">'Table 3.14'!G424+'Table 3.13'!E424+'Table 3.12'!E424</f>
        <v>63132</v>
      </c>
      <c r="F424" s="14" t="n">
        <f aca="false">'Table 3.14'!H424+'Table 3.13'!F424+'Table 3.12'!F424</f>
        <v>15783</v>
      </c>
      <c r="G424" s="14" t="n">
        <f aca="false">'Table 3.14'!H424+'Table 3.13'!G424+'Table 3.12'!G424</f>
        <v>15783</v>
      </c>
      <c r="H424" s="14" t="n">
        <f aca="false">'Table 3.14'!H424+'Table 3.13'!H424+'Table 3.12'!H424</f>
        <v>15783</v>
      </c>
      <c r="I424" s="14" t="n">
        <f aca="false">'Table 3.14'!H424+'Table 3.13'!I424+'Table 3.12'!I424</f>
        <v>15783</v>
      </c>
    </row>
    <row r="425" customFormat="false" ht="15.75" hidden="false" customHeight="false" outlineLevel="0" collapsed="false">
      <c r="A425" s="13" t="n">
        <v>351202</v>
      </c>
      <c r="B425" s="8" t="s">
        <v>405</v>
      </c>
      <c r="C425" s="14" t="n">
        <f aca="false">'Table 3.14'!D425+'Table 3.13'!C425+'Table 3.12'!C425</f>
        <v>75885.4694040542</v>
      </c>
      <c r="D425" s="14" t="n">
        <f aca="false">'Table 3.14'!F425+'Table 3.13'!D425+'Table 3.12'!D425</f>
        <v>84624</v>
      </c>
      <c r="E425" s="14" t="n">
        <f aca="false">'Table 3.14'!G425+'Table 3.13'!E425+'Table 3.12'!E425</f>
        <v>84036</v>
      </c>
      <c r="F425" s="14" t="n">
        <f aca="false">'Table 3.14'!H425+'Table 3.13'!F425+'Table 3.12'!F425</f>
        <v>21009</v>
      </c>
      <c r="G425" s="14" t="n">
        <f aca="false">'Table 3.14'!H425+'Table 3.13'!G425+'Table 3.12'!G425</f>
        <v>21009</v>
      </c>
      <c r="H425" s="14" t="n">
        <f aca="false">'Table 3.14'!H425+'Table 3.13'!H425+'Table 3.12'!H425</f>
        <v>21009</v>
      </c>
      <c r="I425" s="14" t="n">
        <f aca="false">'Table 3.14'!H425+'Table 3.13'!I425+'Table 3.12'!I425</f>
        <v>21009</v>
      </c>
    </row>
    <row r="426" customFormat="false" ht="15.75" hidden="false" customHeight="false" outlineLevel="0" collapsed="false">
      <c r="A426" s="13" t="n">
        <v>351203</v>
      </c>
      <c r="B426" s="8" t="s">
        <v>406</v>
      </c>
      <c r="C426" s="14" t="n">
        <f aca="false">'Table 3.14'!D426+'Table 3.13'!C426+'Table 3.12'!C426</f>
        <v>76040.1176759605</v>
      </c>
      <c r="D426" s="14" t="n">
        <f aca="false">'Table 3.14'!F426+'Table 3.13'!D426+'Table 3.12'!D426</f>
        <v>81540</v>
      </c>
      <c r="E426" s="14" t="n">
        <f aca="false">'Table 3.14'!G426+'Table 3.13'!E426+'Table 3.12'!E426</f>
        <v>85620</v>
      </c>
      <c r="F426" s="14" t="n">
        <f aca="false">'Table 3.14'!H426+'Table 3.13'!F426+'Table 3.12'!F426</f>
        <v>21405</v>
      </c>
      <c r="G426" s="14" t="n">
        <f aca="false">'Table 3.14'!H426+'Table 3.13'!G426+'Table 3.12'!G426</f>
        <v>21405</v>
      </c>
      <c r="H426" s="14" t="n">
        <f aca="false">'Table 3.14'!H426+'Table 3.13'!H426+'Table 3.12'!H426</f>
        <v>21405</v>
      </c>
      <c r="I426" s="14" t="n">
        <f aca="false">'Table 3.14'!H426+'Table 3.13'!I426+'Table 3.12'!I426</f>
        <v>21405</v>
      </c>
    </row>
    <row r="427" customFormat="false" ht="15.75" hidden="false" customHeight="false" outlineLevel="0" collapsed="false">
      <c r="A427" s="13" t="n">
        <v>351205</v>
      </c>
      <c r="B427" s="8" t="s">
        <v>407</v>
      </c>
      <c r="C427" s="14" t="n">
        <f aca="false">'Table 3.14'!D427+'Table 3.13'!C427+'Table 3.12'!C427</f>
        <v>168335.257016424</v>
      </c>
      <c r="D427" s="14" t="n">
        <f aca="false">'Table 3.14'!F427+'Table 3.13'!D427+'Table 3.12'!D427</f>
        <v>175764</v>
      </c>
      <c r="E427" s="14" t="n">
        <f aca="false">'Table 3.14'!G427+'Table 3.13'!E427+'Table 3.12'!E427</f>
        <v>189000</v>
      </c>
      <c r="F427" s="14" t="n">
        <f aca="false">'Table 3.14'!H427+'Table 3.13'!F427+'Table 3.12'!F427</f>
        <v>47250</v>
      </c>
      <c r="G427" s="14" t="n">
        <f aca="false">'Table 3.14'!H427+'Table 3.13'!G427+'Table 3.12'!G427</f>
        <v>47250</v>
      </c>
      <c r="H427" s="14" t="n">
        <f aca="false">'Table 3.14'!H427+'Table 3.13'!H427+'Table 3.12'!H427</f>
        <v>47250</v>
      </c>
      <c r="I427" s="14" t="n">
        <f aca="false">'Table 3.14'!H427+'Table 3.13'!I427+'Table 3.12'!I427</f>
        <v>47250</v>
      </c>
    </row>
    <row r="428" customFormat="false" ht="15.75" hidden="false" customHeight="false" outlineLevel="0" collapsed="false">
      <c r="A428" s="13" t="n">
        <v>351206</v>
      </c>
      <c r="B428" s="8" t="s">
        <v>408</v>
      </c>
      <c r="C428" s="14" t="n">
        <f aca="false">'Table 3.14'!D428+'Table 3.13'!C428+'Table 3.12'!C428</f>
        <v>124985.884189025</v>
      </c>
      <c r="D428" s="14" t="n">
        <f aca="false">'Table 3.14'!F428+'Table 3.13'!D428+'Table 3.12'!D428</f>
        <v>98124</v>
      </c>
      <c r="E428" s="14" t="n">
        <f aca="false">'Table 3.14'!G428+'Table 3.13'!E428+'Table 3.12'!E428</f>
        <v>101436</v>
      </c>
      <c r="F428" s="14" t="n">
        <f aca="false">'Table 3.14'!H428+'Table 3.13'!F428+'Table 3.12'!F428</f>
        <v>25359</v>
      </c>
      <c r="G428" s="14" t="n">
        <f aca="false">'Table 3.14'!H428+'Table 3.13'!G428+'Table 3.12'!G428</f>
        <v>25359</v>
      </c>
      <c r="H428" s="14" t="n">
        <f aca="false">'Table 3.14'!H428+'Table 3.13'!H428+'Table 3.12'!H428</f>
        <v>25359</v>
      </c>
      <c r="I428" s="14" t="n">
        <f aca="false">'Table 3.14'!H428+'Table 3.13'!I428+'Table 3.12'!I428</f>
        <v>25359</v>
      </c>
    </row>
    <row r="429" customFormat="false" ht="15.75" hidden="false" customHeight="false" outlineLevel="0" collapsed="false">
      <c r="A429" s="13" t="n">
        <v>351207</v>
      </c>
      <c r="B429" s="8" t="s">
        <v>409</v>
      </c>
      <c r="C429" s="14" t="n">
        <f aca="false">'Table 3.14'!D429+'Table 3.13'!C429+'Table 3.12'!C429</f>
        <v>0</v>
      </c>
      <c r="D429" s="14" t="n">
        <f aca="false">'Table 3.14'!F429+'Table 3.13'!D429+'Table 3.12'!D429</f>
        <v>0</v>
      </c>
      <c r="E429" s="14" t="n">
        <f aca="false">'Table 3.14'!G429+'Table 3.13'!E429+'Table 3.12'!E429</f>
        <v>0</v>
      </c>
      <c r="F429" s="14" t="n">
        <f aca="false">'Table 3.14'!H429+'Table 3.13'!F429+'Table 3.12'!F429</f>
        <v>0</v>
      </c>
      <c r="G429" s="14" t="n">
        <f aca="false">'Table 3.14'!H429+'Table 3.13'!G429+'Table 3.12'!G429</f>
        <v>0</v>
      </c>
      <c r="H429" s="14" t="n">
        <f aca="false">'Table 3.14'!H429+'Table 3.13'!H429+'Table 3.12'!H429</f>
        <v>0</v>
      </c>
      <c r="I429" s="14" t="n">
        <f aca="false">'Table 3.14'!H429+'Table 3.13'!I429+'Table 3.12'!I429</f>
        <v>0</v>
      </c>
    </row>
    <row r="430" customFormat="false" ht="15.75" hidden="false" customHeight="false" outlineLevel="0" collapsed="false">
      <c r="A430" s="13" t="n">
        <v>351209</v>
      </c>
      <c r="B430" s="8" t="s">
        <v>410</v>
      </c>
      <c r="C430" s="14" t="n">
        <f aca="false">'Table 3.14'!D430+'Table 3.13'!C430+'Table 3.12'!C430</f>
        <v>191294.61258261</v>
      </c>
      <c r="D430" s="14" t="n">
        <f aca="false">'Table 3.14'!F430+'Table 3.13'!D430+'Table 3.12'!D430</f>
        <v>158304</v>
      </c>
      <c r="E430" s="14" t="n">
        <f aca="false">'Table 3.14'!G430+'Table 3.13'!E430+'Table 3.12'!E430</f>
        <v>166956</v>
      </c>
      <c r="F430" s="14" t="n">
        <f aca="false">'Table 3.14'!H430+'Table 3.13'!F430+'Table 3.12'!F430</f>
        <v>41739</v>
      </c>
      <c r="G430" s="14" t="n">
        <f aca="false">'Table 3.14'!H430+'Table 3.13'!G430+'Table 3.12'!G430</f>
        <v>41739</v>
      </c>
      <c r="H430" s="14" t="n">
        <f aca="false">'Table 3.14'!H430+'Table 3.13'!H430+'Table 3.12'!H430</f>
        <v>41739</v>
      </c>
      <c r="I430" s="14" t="n">
        <f aca="false">'Table 3.14'!H430+'Table 3.13'!I430+'Table 3.12'!I430</f>
        <v>41739</v>
      </c>
    </row>
    <row r="431" customFormat="false" ht="15.75" hidden="false" customHeight="false" outlineLevel="0" collapsed="false">
      <c r="A431" s="13" t="n">
        <v>351212</v>
      </c>
      <c r="B431" s="8" t="s">
        <v>411</v>
      </c>
      <c r="C431" s="14" t="n">
        <f aca="false">'Table 3.14'!D431+'Table 3.13'!C431+'Table 3.12'!C431</f>
        <v>176920.20028335</v>
      </c>
      <c r="D431" s="14" t="n">
        <f aca="false">'Table 3.14'!F431+'Table 3.13'!D431+'Table 3.12'!D431</f>
        <v>261876</v>
      </c>
      <c r="E431" s="14" t="n">
        <f aca="false">'Table 3.14'!G431+'Table 3.13'!E431+'Table 3.12'!E431</f>
        <v>349092</v>
      </c>
      <c r="F431" s="14" t="n">
        <f aca="false">'Table 3.14'!H431+'Table 3.13'!F431+'Table 3.12'!F431</f>
        <v>87273</v>
      </c>
      <c r="G431" s="14" t="n">
        <f aca="false">'Table 3.14'!H431+'Table 3.13'!G431+'Table 3.12'!G431</f>
        <v>87273</v>
      </c>
      <c r="H431" s="14" t="n">
        <f aca="false">'Table 3.14'!H431+'Table 3.13'!H431+'Table 3.12'!H431</f>
        <v>87273</v>
      </c>
      <c r="I431" s="14" t="n">
        <f aca="false">'Table 3.14'!H431+'Table 3.13'!I431+'Table 3.12'!I431</f>
        <v>87273</v>
      </c>
    </row>
    <row r="432" customFormat="false" ht="15.75" hidden="false" customHeight="false" outlineLevel="0" collapsed="false">
      <c r="A432" s="13" t="n">
        <v>351213</v>
      </c>
      <c r="B432" s="8" t="s">
        <v>412</v>
      </c>
      <c r="C432" s="14" t="n">
        <f aca="false">'Table 3.14'!D432+'Table 3.13'!C432+'Table 3.12'!C432</f>
        <v>176208.1325</v>
      </c>
      <c r="D432" s="14" t="n">
        <f aca="false">'Table 3.14'!F432+'Table 3.13'!D432+'Table 3.12'!D432</f>
        <v>100044</v>
      </c>
      <c r="E432" s="14" t="n">
        <f aca="false">'Table 3.14'!G432+'Table 3.13'!E432+'Table 3.12'!E432</f>
        <v>77100</v>
      </c>
      <c r="F432" s="14" t="n">
        <f aca="false">'Table 3.14'!H432+'Table 3.13'!F432+'Table 3.12'!F432</f>
        <v>19275</v>
      </c>
      <c r="G432" s="14" t="n">
        <f aca="false">'Table 3.14'!H432+'Table 3.13'!G432+'Table 3.12'!G432</f>
        <v>19275</v>
      </c>
      <c r="H432" s="14" t="n">
        <f aca="false">'Table 3.14'!H432+'Table 3.13'!H432+'Table 3.12'!H432</f>
        <v>19275</v>
      </c>
      <c r="I432" s="14" t="n">
        <f aca="false">'Table 3.14'!H432+'Table 3.13'!I432+'Table 3.12'!I432</f>
        <v>19275</v>
      </c>
    </row>
    <row r="433" customFormat="false" ht="15.75" hidden="false" customHeight="false" outlineLevel="0" collapsed="false">
      <c r="A433" s="13" t="n">
        <v>351214</v>
      </c>
      <c r="B433" s="8" t="s">
        <v>413</v>
      </c>
      <c r="C433" s="14" t="n">
        <f aca="false">'Table 3.14'!D433+'Table 3.13'!C433+'Table 3.12'!C433</f>
        <v>172519.798120274</v>
      </c>
      <c r="D433" s="14" t="n">
        <f aca="false">'Table 3.14'!F433+'Table 3.13'!D433+'Table 3.12'!D433</f>
        <v>166668</v>
      </c>
      <c r="E433" s="14" t="n">
        <f aca="false">'Table 3.14'!G433+'Table 3.13'!E433+'Table 3.12'!E433</f>
        <v>169860</v>
      </c>
      <c r="F433" s="14" t="n">
        <f aca="false">'Table 3.14'!H433+'Table 3.13'!F433+'Table 3.12'!F433</f>
        <v>42465</v>
      </c>
      <c r="G433" s="14" t="n">
        <f aca="false">'Table 3.14'!H433+'Table 3.13'!G433+'Table 3.12'!G433</f>
        <v>42465</v>
      </c>
      <c r="H433" s="14" t="n">
        <f aca="false">'Table 3.14'!H433+'Table 3.13'!H433+'Table 3.12'!H433</f>
        <v>42465</v>
      </c>
      <c r="I433" s="14" t="n">
        <f aca="false">'Table 3.14'!H433+'Table 3.13'!I433+'Table 3.12'!I433</f>
        <v>42465</v>
      </c>
    </row>
    <row r="434" customFormat="false" ht="15.75" hidden="false" customHeight="false" outlineLevel="0" collapsed="false">
      <c r="A434" s="13" t="n">
        <v>351217</v>
      </c>
      <c r="B434" s="8" t="s">
        <v>414</v>
      </c>
      <c r="C434" s="14" t="n">
        <f aca="false">'Table 3.14'!D434+'Table 3.13'!C434+'Table 3.12'!C434</f>
        <v>183445.618235787</v>
      </c>
      <c r="D434" s="14" t="n">
        <f aca="false">'Table 3.14'!F434+'Table 3.13'!D434+'Table 3.12'!D434</f>
        <v>147588</v>
      </c>
      <c r="E434" s="14" t="n">
        <f aca="false">'Table 3.14'!G434+'Table 3.13'!E434+'Table 3.12'!E434</f>
        <v>152832</v>
      </c>
      <c r="F434" s="14" t="n">
        <f aca="false">'Table 3.14'!H434+'Table 3.13'!F434+'Table 3.12'!F434</f>
        <v>38208</v>
      </c>
      <c r="G434" s="14" t="n">
        <f aca="false">'Table 3.14'!H434+'Table 3.13'!G434+'Table 3.12'!G434</f>
        <v>38208</v>
      </c>
      <c r="H434" s="14" t="n">
        <f aca="false">'Table 3.14'!H434+'Table 3.13'!H434+'Table 3.12'!H434</f>
        <v>38208</v>
      </c>
      <c r="I434" s="14" t="n">
        <f aca="false">'Table 3.14'!H434+'Table 3.13'!I434+'Table 3.12'!I434</f>
        <v>38208</v>
      </c>
    </row>
    <row r="435" customFormat="false" ht="15.75" hidden="false" customHeight="false" outlineLevel="0" collapsed="false">
      <c r="A435" s="13" t="n">
        <v>351220</v>
      </c>
      <c r="B435" s="8" t="s">
        <v>415</v>
      </c>
      <c r="C435" s="14" t="n">
        <f aca="false">'Table 3.14'!D435+'Table 3.13'!C435+'Table 3.12'!C435</f>
        <v>172689.956778131</v>
      </c>
      <c r="D435" s="14" t="n">
        <f aca="false">'Table 3.14'!F435+'Table 3.13'!D435+'Table 3.12'!D435</f>
        <v>174828</v>
      </c>
      <c r="E435" s="14" t="n">
        <f aca="false">'Table 3.14'!G435+'Table 3.13'!E435+'Table 3.12'!E435</f>
        <v>187344</v>
      </c>
      <c r="F435" s="14" t="n">
        <f aca="false">'Table 3.14'!H435+'Table 3.13'!F435+'Table 3.12'!F435</f>
        <v>46836</v>
      </c>
      <c r="G435" s="14" t="n">
        <f aca="false">'Table 3.14'!H435+'Table 3.13'!G435+'Table 3.12'!G435</f>
        <v>46836</v>
      </c>
      <c r="H435" s="14" t="n">
        <f aca="false">'Table 3.14'!H435+'Table 3.13'!H435+'Table 3.12'!H435</f>
        <v>46836</v>
      </c>
      <c r="I435" s="14" t="n">
        <f aca="false">'Table 3.14'!H435+'Table 3.13'!I435+'Table 3.12'!I435</f>
        <v>46836</v>
      </c>
    </row>
    <row r="436" customFormat="false" ht="15.75" hidden="false" customHeight="false" outlineLevel="0" collapsed="false">
      <c r="A436" s="13" t="n">
        <v>351222</v>
      </c>
      <c r="B436" s="8" t="s">
        <v>416</v>
      </c>
      <c r="C436" s="14" t="n">
        <f aca="false">'Table 3.14'!D436+'Table 3.13'!C436+'Table 3.12'!C436</f>
        <v>78740.5480955489</v>
      </c>
      <c r="D436" s="14" t="n">
        <f aca="false">'Table 3.14'!F436+'Table 3.13'!D436+'Table 3.12'!D436</f>
        <v>85932</v>
      </c>
      <c r="E436" s="14" t="n">
        <f aca="false">'Table 3.14'!G436+'Table 3.13'!E436+'Table 3.12'!E436</f>
        <v>80292</v>
      </c>
      <c r="F436" s="14" t="n">
        <f aca="false">'Table 3.14'!H436+'Table 3.13'!F436+'Table 3.12'!F436</f>
        <v>20073</v>
      </c>
      <c r="G436" s="14" t="n">
        <f aca="false">'Table 3.14'!H436+'Table 3.13'!G436+'Table 3.12'!G436</f>
        <v>20073</v>
      </c>
      <c r="H436" s="14" t="n">
        <f aca="false">'Table 3.14'!H436+'Table 3.13'!H436+'Table 3.12'!H436</f>
        <v>20073</v>
      </c>
      <c r="I436" s="14" t="n">
        <f aca="false">'Table 3.14'!H436+'Table 3.13'!I436+'Table 3.12'!I436</f>
        <v>20073</v>
      </c>
    </row>
    <row r="437" customFormat="false" ht="15.75" hidden="false" customHeight="false" outlineLevel="0" collapsed="false">
      <c r="A437" s="13" t="n">
        <v>351223</v>
      </c>
      <c r="B437" s="8" t="s">
        <v>417</v>
      </c>
      <c r="C437" s="14" t="n">
        <f aca="false">'Table 3.14'!D437+'Table 3.13'!C437+'Table 3.12'!C437</f>
        <v>59741.7152374861</v>
      </c>
      <c r="D437" s="14" t="n">
        <f aca="false">'Table 3.14'!F437+'Table 3.13'!D437+'Table 3.12'!D437</f>
        <v>46848</v>
      </c>
      <c r="E437" s="14" t="n">
        <f aca="false">'Table 3.14'!G437+'Table 3.13'!E437+'Table 3.12'!E437</f>
        <v>47172</v>
      </c>
      <c r="F437" s="14" t="n">
        <f aca="false">'Table 3.14'!H437+'Table 3.13'!F437+'Table 3.12'!F437</f>
        <v>11793</v>
      </c>
      <c r="G437" s="14" t="n">
        <f aca="false">'Table 3.14'!H437+'Table 3.13'!G437+'Table 3.12'!G437</f>
        <v>11793</v>
      </c>
      <c r="H437" s="14" t="n">
        <f aca="false">'Table 3.14'!H437+'Table 3.13'!H437+'Table 3.12'!H437</f>
        <v>11793</v>
      </c>
      <c r="I437" s="14" t="n">
        <f aca="false">'Table 3.14'!H437+'Table 3.13'!I437+'Table 3.12'!I437</f>
        <v>11793</v>
      </c>
    </row>
    <row r="438" customFormat="false" ht="15.75" hidden="false" customHeight="false" outlineLevel="0" collapsed="false">
      <c r="A438" s="5" t="n">
        <v>351225</v>
      </c>
      <c r="B438" s="45" t="s">
        <v>418</v>
      </c>
      <c r="C438" s="22" t="n">
        <f aca="false">'Table 3.14'!D438+'Table 3.13'!C438+'Table 3.12'!C438</f>
        <v>232000.285715849</v>
      </c>
      <c r="D438" s="22" t="n">
        <f aca="false">'Table 3.14'!F438+'Table 3.13'!D438+'Table 3.12'!D438</f>
        <v>223512</v>
      </c>
      <c r="E438" s="22" t="n">
        <f aca="false">'Table 3.14'!G438+'Table 3.13'!E438+'Table 3.12'!E438</f>
        <v>231960</v>
      </c>
      <c r="F438" s="22" t="n">
        <f aca="false">'Table 3.14'!H438+'Table 3.13'!F438+'Table 3.12'!F438</f>
        <v>57990</v>
      </c>
      <c r="G438" s="22" t="n">
        <f aca="false">'Table 3.14'!H438+'Table 3.13'!G438+'Table 3.12'!G438</f>
        <v>57990</v>
      </c>
      <c r="H438" s="22" t="n">
        <f aca="false">'Table 3.14'!H438+'Table 3.13'!H438+'Table 3.12'!H438</f>
        <v>57990</v>
      </c>
      <c r="I438" s="22" t="n">
        <f aca="false">'Table 3.14'!H438+'Table 3.13'!I438+'Table 3.12'!I438</f>
        <v>57990</v>
      </c>
    </row>
    <row r="439" customFormat="false" ht="15.75" hidden="false" customHeight="false" outlineLevel="0" collapsed="false">
      <c r="A439" s="10"/>
      <c r="B439" s="16" t="s">
        <v>419</v>
      </c>
      <c r="C439" s="12"/>
      <c r="D439" s="12"/>
      <c r="E439" s="12"/>
      <c r="F439" s="12"/>
      <c r="G439" s="12"/>
      <c r="H439" s="12"/>
      <c r="I439" s="12"/>
    </row>
    <row r="440" customFormat="false" ht="15.75" hidden="false" customHeight="false" outlineLevel="0" collapsed="false">
      <c r="A440" s="13" t="n">
        <v>351228</v>
      </c>
      <c r="B440" s="8" t="s">
        <v>420</v>
      </c>
      <c r="C440" s="14" t="n">
        <f aca="false">'Table 3.14'!D440+'Table 3.13'!C440+'Table 3.12'!C440</f>
        <v>61783.0642645178</v>
      </c>
      <c r="D440" s="14" t="n">
        <f aca="false">'Table 3.14'!F440+'Table 3.13'!D440+'Table 3.12'!D440</f>
        <v>46452</v>
      </c>
      <c r="E440" s="14" t="n">
        <f aca="false">'Table 3.14'!G440+'Table 3.13'!E440+'Table 3.12'!E440</f>
        <v>48444</v>
      </c>
      <c r="F440" s="14" t="n">
        <f aca="false">'Table 3.14'!H440+'Table 3.13'!F440+'Table 3.12'!F440</f>
        <v>12111</v>
      </c>
      <c r="G440" s="14" t="n">
        <f aca="false">'Table 3.14'!H440+'Table 3.13'!G440+'Table 3.12'!G440</f>
        <v>12111</v>
      </c>
      <c r="H440" s="14" t="n">
        <f aca="false">'Table 3.14'!H440+'Table 3.13'!H440+'Table 3.12'!H440</f>
        <v>12111</v>
      </c>
      <c r="I440" s="14" t="n">
        <f aca="false">'Table 3.14'!H440+'Table 3.13'!I440+'Table 3.12'!I440</f>
        <v>12111</v>
      </c>
    </row>
    <row r="441" customFormat="false" ht="15.75" hidden="false" customHeight="false" outlineLevel="0" collapsed="false">
      <c r="A441" s="13" t="n">
        <v>351229</v>
      </c>
      <c r="B441" s="8" t="s">
        <v>421</v>
      </c>
      <c r="C441" s="14" t="n">
        <f aca="false">'Table 3.14'!D441+'Table 3.13'!C441+'Table 3.12'!C441</f>
        <v>51872.3625</v>
      </c>
      <c r="D441" s="14" t="n">
        <f aca="false">'Table 3.14'!F441+'Table 3.13'!D441+'Table 3.12'!D441</f>
        <v>72612</v>
      </c>
      <c r="E441" s="14" t="n">
        <f aca="false">'Table 3.14'!G441+'Table 3.13'!E441+'Table 3.12'!E441</f>
        <v>156432</v>
      </c>
      <c r="F441" s="14" t="n">
        <f aca="false">'Table 3.14'!H441+'Table 3.13'!F441+'Table 3.12'!F441</f>
        <v>34200</v>
      </c>
      <c r="G441" s="14" t="n">
        <f aca="false">'Table 3.14'!H441+'Table 3.13'!G441+'Table 3.12'!G441</f>
        <v>34200</v>
      </c>
      <c r="H441" s="14" t="n">
        <f aca="false">'Table 3.14'!H441+'Table 3.13'!H441+'Table 3.12'!H441</f>
        <v>44016</v>
      </c>
      <c r="I441" s="14" t="n">
        <f aca="false">'Table 3.14'!H441+'Table 3.13'!I441+'Table 3.12'!I441</f>
        <v>44016</v>
      </c>
    </row>
    <row r="442" customFormat="false" ht="15.75" hidden="false" customHeight="false" outlineLevel="0" collapsed="false">
      <c r="A442" s="13" t="n">
        <v>351230</v>
      </c>
      <c r="B442" s="8" t="s">
        <v>422</v>
      </c>
      <c r="C442" s="14" t="n">
        <f aca="false">'Table 3.14'!D442+'Table 3.13'!C442+'Table 3.12'!C442</f>
        <v>219879.616763368</v>
      </c>
      <c r="D442" s="14" t="n">
        <f aca="false">'Table 3.14'!F442+'Table 3.13'!D442+'Table 3.12'!D442</f>
        <v>226956</v>
      </c>
      <c r="E442" s="14" t="n">
        <f aca="false">'Table 3.14'!G442+'Table 3.13'!E442+'Table 3.12'!E442</f>
        <v>248100</v>
      </c>
      <c r="F442" s="14" t="n">
        <f aca="false">'Table 3.14'!H442+'Table 3.13'!F442+'Table 3.12'!F442</f>
        <v>62025</v>
      </c>
      <c r="G442" s="14" t="n">
        <f aca="false">'Table 3.14'!H442+'Table 3.13'!G442+'Table 3.12'!G442</f>
        <v>62025</v>
      </c>
      <c r="H442" s="14" t="n">
        <f aca="false">'Table 3.14'!H442+'Table 3.13'!H442+'Table 3.12'!H442</f>
        <v>62025</v>
      </c>
      <c r="I442" s="14" t="n">
        <f aca="false">'Table 3.14'!H442+'Table 3.13'!I442+'Table 3.12'!I442</f>
        <v>62025</v>
      </c>
    </row>
    <row r="443" customFormat="false" ht="15.75" hidden="false" customHeight="false" outlineLevel="0" collapsed="false">
      <c r="A443" s="13" t="n">
        <v>351232</v>
      </c>
      <c r="B443" s="8" t="s">
        <v>423</v>
      </c>
      <c r="C443" s="14" t="n">
        <f aca="false">'Table 3.14'!D443+'Table 3.13'!C443+'Table 3.12'!C443</f>
        <v>61976.0664210364</v>
      </c>
      <c r="D443" s="14" t="n">
        <f aca="false">'Table 3.14'!F443+'Table 3.13'!D443+'Table 3.12'!D443</f>
        <v>47712</v>
      </c>
      <c r="E443" s="14" t="n">
        <f aca="false">'Table 3.14'!G443+'Table 3.13'!E443+'Table 3.12'!E443</f>
        <v>74964</v>
      </c>
      <c r="F443" s="14" t="n">
        <f aca="false">'Table 3.14'!H443+'Table 3.13'!F443+'Table 3.12'!F443</f>
        <v>18741</v>
      </c>
      <c r="G443" s="14" t="n">
        <f aca="false">'Table 3.14'!H443+'Table 3.13'!G443+'Table 3.12'!G443</f>
        <v>18741</v>
      </c>
      <c r="H443" s="14" t="n">
        <f aca="false">'Table 3.14'!H443+'Table 3.13'!H443+'Table 3.12'!H443</f>
        <v>18741</v>
      </c>
      <c r="I443" s="14" t="n">
        <f aca="false">'Table 3.14'!H443+'Table 3.13'!I443+'Table 3.12'!I443</f>
        <v>18741</v>
      </c>
    </row>
    <row r="444" customFormat="false" ht="15.75" hidden="false" customHeight="false" outlineLevel="0" collapsed="false">
      <c r="A444" s="13" t="n">
        <v>351235</v>
      </c>
      <c r="B444" s="8" t="s">
        <v>424</v>
      </c>
      <c r="C444" s="14" t="n">
        <f aca="false">'Table 3.14'!D444+'Table 3.13'!C444+'Table 3.12'!C444</f>
        <v>66873.9652033808</v>
      </c>
      <c r="D444" s="14" t="n">
        <f aca="false">'Table 3.14'!F444+'Table 3.13'!D444+'Table 3.12'!D444</f>
        <v>71112</v>
      </c>
      <c r="E444" s="14" t="n">
        <f aca="false">'Table 3.14'!G444+'Table 3.13'!E444+'Table 3.12'!E444</f>
        <v>73632</v>
      </c>
      <c r="F444" s="14" t="n">
        <f aca="false">'Table 3.14'!H444+'Table 3.13'!F444+'Table 3.12'!F444</f>
        <v>18408</v>
      </c>
      <c r="G444" s="14" t="n">
        <f aca="false">'Table 3.14'!H444+'Table 3.13'!G444+'Table 3.12'!G444</f>
        <v>18408</v>
      </c>
      <c r="H444" s="14" t="n">
        <f aca="false">'Table 3.14'!H444+'Table 3.13'!H444+'Table 3.12'!H444</f>
        <v>18408</v>
      </c>
      <c r="I444" s="14" t="n">
        <f aca="false">'Table 3.14'!H444+'Table 3.13'!I444+'Table 3.12'!I444</f>
        <v>18408</v>
      </c>
    </row>
    <row r="445" customFormat="false" ht="15.75" hidden="false" customHeight="false" outlineLevel="0" collapsed="false">
      <c r="A445" s="13" t="n">
        <v>351237</v>
      </c>
      <c r="B445" s="8" t="s">
        <v>425</v>
      </c>
      <c r="C445" s="14" t="n">
        <f aca="false">'Table 3.14'!D445+'Table 3.13'!C445+'Table 3.12'!C445</f>
        <v>247053.588420552</v>
      </c>
      <c r="D445" s="14" t="n">
        <f aca="false">'Table 3.14'!F445+'Table 3.13'!D445+'Table 3.12'!D445</f>
        <v>200556</v>
      </c>
      <c r="E445" s="14" t="n">
        <f aca="false">'Table 3.14'!G445+'Table 3.13'!E445+'Table 3.12'!E445</f>
        <v>212292</v>
      </c>
      <c r="F445" s="14" t="n">
        <f aca="false">'Table 3.14'!H445+'Table 3.13'!F445+'Table 3.12'!F445</f>
        <v>53073</v>
      </c>
      <c r="G445" s="14" t="n">
        <f aca="false">'Table 3.14'!H445+'Table 3.13'!G445+'Table 3.12'!G445</f>
        <v>53073</v>
      </c>
      <c r="H445" s="14" t="n">
        <f aca="false">'Table 3.14'!H445+'Table 3.13'!H445+'Table 3.12'!H445</f>
        <v>53073</v>
      </c>
      <c r="I445" s="14" t="n">
        <f aca="false">'Table 3.14'!H445+'Table 3.13'!I445+'Table 3.12'!I445</f>
        <v>53073</v>
      </c>
    </row>
    <row r="446" customFormat="false" ht="15.75" hidden="false" customHeight="false" outlineLevel="0" collapsed="false">
      <c r="A446" s="13" t="n">
        <v>351238</v>
      </c>
      <c r="B446" s="8" t="s">
        <v>426</v>
      </c>
      <c r="C446" s="14" t="n">
        <f aca="false">'Table 3.14'!D446+'Table 3.13'!C446+'Table 3.12'!C446</f>
        <v>62295.1947732425</v>
      </c>
      <c r="D446" s="14" t="n">
        <f aca="false">'Table 3.14'!F446+'Table 3.13'!D446+'Table 3.12'!D446</f>
        <v>48756</v>
      </c>
      <c r="E446" s="14" t="n">
        <f aca="false">'Table 3.14'!G446+'Table 3.13'!E446+'Table 3.12'!E446</f>
        <v>48360</v>
      </c>
      <c r="F446" s="14" t="n">
        <f aca="false">'Table 3.14'!H446+'Table 3.13'!F446+'Table 3.12'!F446</f>
        <v>12090</v>
      </c>
      <c r="G446" s="14" t="n">
        <f aca="false">'Table 3.14'!H446+'Table 3.13'!G446+'Table 3.12'!G446</f>
        <v>12090</v>
      </c>
      <c r="H446" s="14" t="n">
        <f aca="false">'Table 3.14'!H446+'Table 3.13'!H446+'Table 3.12'!H446</f>
        <v>12090</v>
      </c>
      <c r="I446" s="14" t="n">
        <f aca="false">'Table 3.14'!H446+'Table 3.13'!I446+'Table 3.12'!I446</f>
        <v>12090</v>
      </c>
    </row>
    <row r="447" customFormat="false" ht="15.75" hidden="false" customHeight="false" outlineLevel="0" collapsed="false">
      <c r="A447" s="13" t="n">
        <v>351239</v>
      </c>
      <c r="B447" s="8" t="s">
        <v>427</v>
      </c>
      <c r="C447" s="14" t="n">
        <f aca="false">'Table 3.14'!D447+'Table 3.13'!C447+'Table 3.12'!C447</f>
        <v>124335.434028115</v>
      </c>
      <c r="D447" s="14" t="n">
        <f aca="false">'Table 3.14'!F447+'Table 3.13'!D447+'Table 3.12'!D447</f>
        <v>98664</v>
      </c>
      <c r="E447" s="14" t="n">
        <f aca="false">'Table 3.14'!G447+'Table 3.13'!E447+'Table 3.12'!E447</f>
        <v>104220</v>
      </c>
      <c r="F447" s="14" t="n">
        <f aca="false">'Table 3.14'!H447+'Table 3.13'!F447+'Table 3.12'!F447</f>
        <v>26055</v>
      </c>
      <c r="G447" s="14" t="n">
        <f aca="false">'Table 3.14'!H447+'Table 3.13'!G447+'Table 3.12'!G447</f>
        <v>26055</v>
      </c>
      <c r="H447" s="14" t="n">
        <f aca="false">'Table 3.14'!H447+'Table 3.13'!H447+'Table 3.12'!H447</f>
        <v>26055</v>
      </c>
      <c r="I447" s="14" t="n">
        <f aca="false">'Table 3.14'!H447+'Table 3.13'!I447+'Table 3.12'!I447</f>
        <v>26055</v>
      </c>
    </row>
    <row r="448" customFormat="false" ht="15.75" hidden="false" customHeight="false" outlineLevel="0" collapsed="false">
      <c r="A448" s="13" t="n">
        <v>351241</v>
      </c>
      <c r="B448" s="8" t="s">
        <v>428</v>
      </c>
      <c r="C448" s="14" t="n">
        <f aca="false">'Table 3.14'!D448+'Table 3.13'!C448+'Table 3.12'!C448</f>
        <v>80604.9690025778</v>
      </c>
      <c r="D448" s="14" t="n">
        <f aca="false">'Table 3.14'!F448+'Table 3.13'!D448+'Table 3.12'!D448</f>
        <v>85032</v>
      </c>
      <c r="E448" s="14" t="n">
        <f aca="false">'Table 3.14'!G448+'Table 3.13'!E448+'Table 3.12'!E448</f>
        <v>90216</v>
      </c>
      <c r="F448" s="14" t="n">
        <f aca="false">'Table 3.14'!H448+'Table 3.13'!F448+'Table 3.12'!F448</f>
        <v>22554</v>
      </c>
      <c r="G448" s="14" t="n">
        <f aca="false">'Table 3.14'!H448+'Table 3.13'!G448+'Table 3.12'!G448</f>
        <v>22554</v>
      </c>
      <c r="H448" s="14" t="n">
        <f aca="false">'Table 3.14'!H448+'Table 3.13'!H448+'Table 3.12'!H448</f>
        <v>22554</v>
      </c>
      <c r="I448" s="14" t="n">
        <f aca="false">'Table 3.14'!H448+'Table 3.13'!I448+'Table 3.12'!I448</f>
        <v>22554</v>
      </c>
    </row>
    <row r="449" customFormat="false" ht="15.75" hidden="false" customHeight="false" outlineLevel="0" collapsed="false">
      <c r="A449" s="13" t="n">
        <v>351242</v>
      </c>
      <c r="B449" s="8" t="s">
        <v>429</v>
      </c>
      <c r="C449" s="14" t="n">
        <f aca="false">'Table 3.14'!D449+'Table 3.13'!C449+'Table 3.12'!C449</f>
        <v>74353.3740539313</v>
      </c>
      <c r="D449" s="14" t="n">
        <f aca="false">'Table 3.14'!F449+'Table 3.13'!D449+'Table 3.12'!D449</f>
        <v>80160</v>
      </c>
      <c r="E449" s="14" t="n">
        <f aca="false">'Table 3.14'!G449+'Table 3.13'!E449+'Table 3.12'!E449</f>
        <v>85692</v>
      </c>
      <c r="F449" s="14" t="n">
        <f aca="false">'Table 3.14'!H449+'Table 3.13'!F449+'Table 3.12'!F449</f>
        <v>21423</v>
      </c>
      <c r="G449" s="14" t="n">
        <f aca="false">'Table 3.14'!H449+'Table 3.13'!G449+'Table 3.12'!G449</f>
        <v>21423</v>
      </c>
      <c r="H449" s="14" t="n">
        <f aca="false">'Table 3.14'!H449+'Table 3.13'!H449+'Table 3.12'!H449</f>
        <v>21423</v>
      </c>
      <c r="I449" s="14" t="n">
        <f aca="false">'Table 3.14'!H449+'Table 3.13'!I449+'Table 3.12'!I449</f>
        <v>21423</v>
      </c>
    </row>
    <row r="450" customFormat="false" ht="15.75" hidden="false" customHeight="false" outlineLevel="0" collapsed="false">
      <c r="A450" s="13" t="n">
        <v>351243</v>
      </c>
      <c r="B450" s="8" t="s">
        <v>430</v>
      </c>
      <c r="C450" s="14" t="n">
        <f aca="false">'Table 3.14'!D450+'Table 3.13'!C450+'Table 3.12'!C450</f>
        <v>47592.0537220576</v>
      </c>
      <c r="D450" s="14" t="n">
        <f aca="false">'Table 3.14'!F450+'Table 3.13'!D450+'Table 3.12'!D450</f>
        <v>39144</v>
      </c>
      <c r="E450" s="14" t="n">
        <f aca="false">'Table 3.14'!G450+'Table 3.13'!E450+'Table 3.12'!E450</f>
        <v>37896</v>
      </c>
      <c r="F450" s="14" t="n">
        <f aca="false">'Table 3.14'!H450+'Table 3.13'!F450+'Table 3.12'!F450</f>
        <v>9474</v>
      </c>
      <c r="G450" s="14" t="n">
        <f aca="false">'Table 3.14'!H450+'Table 3.13'!G450+'Table 3.12'!G450</f>
        <v>9474</v>
      </c>
      <c r="H450" s="14" t="n">
        <f aca="false">'Table 3.14'!H450+'Table 3.13'!H450+'Table 3.12'!H450</f>
        <v>9474</v>
      </c>
      <c r="I450" s="14" t="n">
        <f aca="false">'Table 3.14'!H450+'Table 3.13'!I450+'Table 3.12'!I450</f>
        <v>9474</v>
      </c>
    </row>
    <row r="451" customFormat="false" ht="15.75" hidden="false" customHeight="false" outlineLevel="0" collapsed="false">
      <c r="A451" s="13" t="n">
        <v>351245</v>
      </c>
      <c r="B451" s="8" t="s">
        <v>388</v>
      </c>
      <c r="C451" s="14" t="n">
        <f aca="false">'Table 3.14'!D451+'Table 3.13'!C451+'Table 3.12'!C451</f>
        <v>67972.1672438127</v>
      </c>
      <c r="D451" s="14" t="n">
        <f aca="false">'Table 3.14'!F451+'Table 3.13'!D451+'Table 3.12'!D451</f>
        <v>63096</v>
      </c>
      <c r="E451" s="14" t="n">
        <f aca="false">'Table 3.14'!G451+'Table 3.13'!E451+'Table 3.12'!E451</f>
        <v>66612</v>
      </c>
      <c r="F451" s="14" t="n">
        <f aca="false">'Table 3.14'!H451+'Table 3.13'!F451+'Table 3.12'!F451</f>
        <v>16653</v>
      </c>
      <c r="G451" s="14" t="n">
        <f aca="false">'Table 3.14'!H451+'Table 3.13'!G451+'Table 3.12'!G451</f>
        <v>16653</v>
      </c>
      <c r="H451" s="14" t="n">
        <f aca="false">'Table 3.14'!H451+'Table 3.13'!H451+'Table 3.12'!H451</f>
        <v>16653</v>
      </c>
      <c r="I451" s="14" t="n">
        <f aca="false">'Table 3.14'!H451+'Table 3.13'!I451+'Table 3.12'!I451</f>
        <v>16653</v>
      </c>
    </row>
    <row r="452" customFormat="false" ht="15.75" hidden="false" customHeight="false" outlineLevel="0" collapsed="false">
      <c r="A452" s="13" t="n">
        <v>351246</v>
      </c>
      <c r="B452" s="8" t="s">
        <v>431</v>
      </c>
      <c r="C452" s="14" t="n">
        <f aca="false">'Table 3.14'!D452+'Table 3.13'!C452+'Table 3.12'!C452</f>
        <v>124927.085991218</v>
      </c>
      <c r="D452" s="14" t="n">
        <f aca="false">'Table 3.14'!F452+'Table 3.13'!D452+'Table 3.12'!D452</f>
        <v>106008</v>
      </c>
      <c r="E452" s="14" t="n">
        <f aca="false">'Table 3.14'!G452+'Table 3.13'!E452+'Table 3.12'!E452</f>
        <v>110604</v>
      </c>
      <c r="F452" s="14" t="n">
        <f aca="false">'Table 3.14'!H452+'Table 3.13'!F452+'Table 3.12'!F452</f>
        <v>27651</v>
      </c>
      <c r="G452" s="14" t="n">
        <f aca="false">'Table 3.14'!H452+'Table 3.13'!G452+'Table 3.12'!G452</f>
        <v>27651</v>
      </c>
      <c r="H452" s="14" t="n">
        <f aca="false">'Table 3.14'!H452+'Table 3.13'!H452+'Table 3.12'!H452</f>
        <v>27651</v>
      </c>
      <c r="I452" s="14" t="n">
        <f aca="false">'Table 3.14'!H452+'Table 3.13'!I452+'Table 3.12'!I452</f>
        <v>27651</v>
      </c>
    </row>
    <row r="453" customFormat="false" ht="15.75" hidden="false" customHeight="false" outlineLevel="0" collapsed="false">
      <c r="A453" s="13" t="n">
        <v>351247</v>
      </c>
      <c r="B453" s="8" t="s">
        <v>432</v>
      </c>
      <c r="C453" s="14" t="n">
        <f aca="false">'Table 3.14'!D453+'Table 3.13'!C453+'Table 3.12'!C453</f>
        <v>233739.174689721</v>
      </c>
      <c r="D453" s="14" t="n">
        <f aca="false">'Table 3.14'!F453+'Table 3.13'!D453+'Table 3.12'!D453</f>
        <v>178944</v>
      </c>
      <c r="E453" s="14" t="n">
        <f aca="false">'Table 3.14'!G453+'Table 3.13'!E453+'Table 3.12'!E453</f>
        <v>179556</v>
      </c>
      <c r="F453" s="14" t="n">
        <f aca="false">'Table 3.14'!H453+'Table 3.13'!F453+'Table 3.12'!F453</f>
        <v>44889</v>
      </c>
      <c r="G453" s="14" t="n">
        <f aca="false">'Table 3.14'!H453+'Table 3.13'!G453+'Table 3.12'!G453</f>
        <v>44889</v>
      </c>
      <c r="H453" s="14" t="n">
        <f aca="false">'Table 3.14'!H453+'Table 3.13'!H453+'Table 3.12'!H453</f>
        <v>44889</v>
      </c>
      <c r="I453" s="14" t="n">
        <f aca="false">'Table 3.14'!H453+'Table 3.13'!I453+'Table 3.12'!I453</f>
        <v>44889</v>
      </c>
    </row>
    <row r="454" customFormat="false" ht="15.75" hidden="false" customHeight="false" outlineLevel="0" collapsed="false">
      <c r="A454" s="13" t="n">
        <v>351248</v>
      </c>
      <c r="B454" s="8" t="s">
        <v>433</v>
      </c>
      <c r="C454" s="14" t="n">
        <f aca="false">'Table 3.14'!D454+'Table 3.13'!C454+'Table 3.12'!C454</f>
        <v>223236.188748286</v>
      </c>
      <c r="D454" s="14" t="n">
        <f aca="false">'Table 3.14'!F454+'Table 3.13'!D454+'Table 3.12'!D454</f>
        <v>200820</v>
      </c>
      <c r="E454" s="14" t="n">
        <f aca="false">'Table 3.14'!G454+'Table 3.13'!E454+'Table 3.12'!E454</f>
        <v>191112</v>
      </c>
      <c r="F454" s="14" t="n">
        <f aca="false">'Table 3.14'!H454+'Table 3.13'!F454+'Table 3.12'!F454</f>
        <v>47778</v>
      </c>
      <c r="G454" s="14" t="n">
        <f aca="false">'Table 3.14'!H454+'Table 3.13'!G454+'Table 3.12'!G454</f>
        <v>47778</v>
      </c>
      <c r="H454" s="14" t="n">
        <f aca="false">'Table 3.14'!H454+'Table 3.13'!H454+'Table 3.12'!H454</f>
        <v>47778</v>
      </c>
      <c r="I454" s="14" t="n">
        <f aca="false">'Table 3.14'!H454+'Table 3.13'!I454+'Table 3.12'!I454</f>
        <v>47778</v>
      </c>
    </row>
    <row r="455" customFormat="false" ht="15.75" hidden="false" customHeight="false" outlineLevel="0" collapsed="false">
      <c r="A455" s="13" t="n">
        <v>351250</v>
      </c>
      <c r="B455" s="8" t="s">
        <v>434</v>
      </c>
      <c r="C455" s="14" t="n">
        <f aca="false">'Table 3.14'!D455+'Table 3.13'!C455+'Table 3.12'!C455</f>
        <v>70231.1131161388</v>
      </c>
      <c r="D455" s="14" t="n">
        <f aca="false">'Table 3.14'!F455+'Table 3.13'!D455+'Table 3.12'!D455</f>
        <v>74544</v>
      </c>
      <c r="E455" s="14" t="n">
        <f aca="false">'Table 3.14'!G455+'Table 3.13'!E455+'Table 3.12'!E455</f>
        <v>81612</v>
      </c>
      <c r="F455" s="14" t="n">
        <f aca="false">'Table 3.14'!H455+'Table 3.13'!F455+'Table 3.12'!F455</f>
        <v>20403</v>
      </c>
      <c r="G455" s="14" t="n">
        <f aca="false">'Table 3.14'!H455+'Table 3.13'!G455+'Table 3.12'!G455</f>
        <v>20403</v>
      </c>
      <c r="H455" s="14" t="n">
        <f aca="false">'Table 3.14'!H455+'Table 3.13'!H455+'Table 3.12'!H455</f>
        <v>20403</v>
      </c>
      <c r="I455" s="14" t="n">
        <f aca="false">'Table 3.14'!H455+'Table 3.13'!I455+'Table 3.12'!I455</f>
        <v>20403</v>
      </c>
    </row>
    <row r="456" customFormat="false" ht="15.75" hidden="false" customHeight="false" outlineLevel="0" collapsed="false">
      <c r="A456" s="13" t="n">
        <v>351251</v>
      </c>
      <c r="B456" s="8" t="s">
        <v>435</v>
      </c>
      <c r="C456" s="14" t="n">
        <f aca="false">'Table 3.14'!D456+'Table 3.13'!C456+'Table 3.12'!C456</f>
        <v>220693.10819791</v>
      </c>
      <c r="D456" s="14" t="n">
        <f aca="false">'Table 3.14'!F456+'Table 3.13'!D456+'Table 3.12'!D456</f>
        <v>234336</v>
      </c>
      <c r="E456" s="14" t="n">
        <f aca="false">'Table 3.14'!G456+'Table 3.13'!E456+'Table 3.12'!E456</f>
        <v>255360</v>
      </c>
      <c r="F456" s="14" t="n">
        <f aca="false">'Table 3.14'!H456+'Table 3.13'!F456+'Table 3.12'!F456</f>
        <v>63840</v>
      </c>
      <c r="G456" s="14" t="n">
        <f aca="false">'Table 3.14'!H456+'Table 3.13'!G456+'Table 3.12'!G456</f>
        <v>63840</v>
      </c>
      <c r="H456" s="14" t="n">
        <f aca="false">'Table 3.14'!H456+'Table 3.13'!H456+'Table 3.12'!H456</f>
        <v>63840</v>
      </c>
      <c r="I456" s="14" t="n">
        <f aca="false">'Table 3.14'!H456+'Table 3.13'!I456+'Table 3.12'!I456</f>
        <v>63840</v>
      </c>
    </row>
    <row r="457" customFormat="false" ht="15.75" hidden="false" customHeight="false" outlineLevel="0" collapsed="false">
      <c r="A457" s="13" t="n">
        <v>351252</v>
      </c>
      <c r="B457" s="8" t="s">
        <v>434</v>
      </c>
      <c r="C457" s="14" t="n">
        <f aca="false">'Table 3.14'!D457+'Table 3.13'!C457+'Table 3.12'!C457</f>
        <v>373030.974556763</v>
      </c>
      <c r="D457" s="14" t="n">
        <f aca="false">'Table 3.14'!F457+'Table 3.13'!D457+'Table 3.12'!D457</f>
        <v>362616</v>
      </c>
      <c r="E457" s="14" t="n">
        <f aca="false">'Table 3.14'!G457+'Table 3.13'!E457+'Table 3.12'!E457</f>
        <v>368100</v>
      </c>
      <c r="F457" s="14" t="n">
        <f aca="false">'Table 3.14'!H457+'Table 3.13'!F457+'Table 3.12'!F457</f>
        <v>92025</v>
      </c>
      <c r="G457" s="14" t="n">
        <f aca="false">'Table 3.14'!H457+'Table 3.13'!G457+'Table 3.12'!G457</f>
        <v>92025</v>
      </c>
      <c r="H457" s="14" t="n">
        <f aca="false">'Table 3.14'!H457+'Table 3.13'!H457+'Table 3.12'!H457</f>
        <v>92025</v>
      </c>
      <c r="I457" s="14" t="n">
        <f aca="false">'Table 3.14'!H457+'Table 3.13'!I457+'Table 3.12'!I457</f>
        <v>92025</v>
      </c>
    </row>
    <row r="458" customFormat="false" ht="15.75" hidden="false" customHeight="false" outlineLevel="0" collapsed="false">
      <c r="A458" s="13" t="n">
        <v>351257</v>
      </c>
      <c r="B458" s="8" t="s">
        <v>436</v>
      </c>
      <c r="C458" s="14" t="n">
        <f aca="false">'Table 3.14'!D458+'Table 3.13'!C458+'Table 3.12'!C458</f>
        <v>74255.4336198177</v>
      </c>
      <c r="D458" s="14" t="n">
        <f aca="false">'Table 3.14'!F458+'Table 3.13'!D458+'Table 3.12'!D458</f>
        <v>78216</v>
      </c>
      <c r="E458" s="14" t="n">
        <f aca="false">'Table 3.14'!G458+'Table 3.13'!E458+'Table 3.12'!E458</f>
        <v>83028</v>
      </c>
      <c r="F458" s="14" t="n">
        <f aca="false">'Table 3.14'!H458+'Table 3.13'!F458+'Table 3.12'!F458</f>
        <v>20757</v>
      </c>
      <c r="G458" s="14" t="n">
        <f aca="false">'Table 3.14'!H458+'Table 3.13'!G458+'Table 3.12'!G458</f>
        <v>20757</v>
      </c>
      <c r="H458" s="14" t="n">
        <f aca="false">'Table 3.14'!H458+'Table 3.13'!H458+'Table 3.12'!H458</f>
        <v>20757</v>
      </c>
      <c r="I458" s="14" t="n">
        <f aca="false">'Table 3.14'!H458+'Table 3.13'!I458+'Table 3.12'!I458</f>
        <v>20757</v>
      </c>
    </row>
    <row r="459" customFormat="false" ht="15.75" hidden="false" customHeight="false" outlineLevel="0" collapsed="false">
      <c r="A459" s="13" t="n">
        <v>351259</v>
      </c>
      <c r="B459" s="8" t="s">
        <v>437</v>
      </c>
      <c r="C459" s="14" t="n">
        <f aca="false">'Table 3.14'!D459+'Table 3.13'!C459+'Table 3.12'!C459</f>
        <v>440670.627304828</v>
      </c>
      <c r="D459" s="14" t="n">
        <f aca="false">'Table 3.14'!F459+'Table 3.13'!D459+'Table 3.12'!D459</f>
        <v>374304</v>
      </c>
      <c r="E459" s="14" t="n">
        <f aca="false">'Table 3.14'!G459+'Table 3.13'!E459+'Table 3.12'!E459</f>
        <v>381096</v>
      </c>
      <c r="F459" s="14" t="n">
        <f aca="false">'Table 3.14'!H459+'Table 3.13'!F459+'Table 3.12'!F459</f>
        <v>95274</v>
      </c>
      <c r="G459" s="14" t="n">
        <f aca="false">'Table 3.14'!H459+'Table 3.13'!G459+'Table 3.12'!G459</f>
        <v>95274</v>
      </c>
      <c r="H459" s="14" t="n">
        <f aca="false">'Table 3.14'!H459+'Table 3.13'!H459+'Table 3.12'!H459</f>
        <v>95274</v>
      </c>
      <c r="I459" s="14" t="n">
        <f aca="false">'Table 3.14'!H459+'Table 3.13'!I459+'Table 3.12'!I459</f>
        <v>95274</v>
      </c>
    </row>
    <row r="460" customFormat="false" ht="15.75" hidden="false" customHeight="false" outlineLevel="0" collapsed="false">
      <c r="A460" s="13" t="n">
        <v>351260</v>
      </c>
      <c r="B460" s="8" t="s">
        <v>438</v>
      </c>
      <c r="C460" s="14" t="n">
        <f aca="false">'Table 3.14'!D460+'Table 3.13'!C460+'Table 3.12'!C460</f>
        <v>667803.589594606</v>
      </c>
      <c r="D460" s="14" t="n">
        <f aca="false">'Table 3.14'!F460+'Table 3.13'!D460+'Table 3.12'!D460</f>
        <v>791676</v>
      </c>
      <c r="E460" s="14" t="n">
        <f aca="false">'Table 3.14'!G460+'Table 3.13'!E460+'Table 3.12'!E460</f>
        <v>759984</v>
      </c>
      <c r="F460" s="14" t="n">
        <f aca="false">'Table 3.14'!H460+'Table 3.13'!F460+'Table 3.12'!F460</f>
        <v>189996</v>
      </c>
      <c r="G460" s="14" t="n">
        <f aca="false">'Table 3.14'!H460+'Table 3.13'!G460+'Table 3.12'!G460</f>
        <v>189996</v>
      </c>
      <c r="H460" s="14" t="n">
        <f aca="false">'Table 3.14'!H460+'Table 3.13'!H460+'Table 3.12'!H460</f>
        <v>189996</v>
      </c>
      <c r="I460" s="14" t="n">
        <f aca="false">'Table 3.14'!H460+'Table 3.13'!I460+'Table 3.12'!I460</f>
        <v>189996</v>
      </c>
    </row>
    <row r="461" customFormat="false" ht="15.75" hidden="false" customHeight="false" outlineLevel="0" collapsed="false">
      <c r="A461" s="13" t="n">
        <v>351261</v>
      </c>
      <c r="B461" s="8" t="s">
        <v>439</v>
      </c>
      <c r="C461" s="14" t="n">
        <f aca="false">'Table 3.14'!D461+'Table 3.13'!C461+'Table 3.12'!C461</f>
        <v>242548.556062003</v>
      </c>
      <c r="D461" s="14" t="n">
        <f aca="false">'Table 3.14'!F461+'Table 3.13'!D461+'Table 3.12'!D461</f>
        <v>187896</v>
      </c>
      <c r="E461" s="14" t="n">
        <f aca="false">'Table 3.14'!G461+'Table 3.13'!E461+'Table 3.12'!E461</f>
        <v>190092</v>
      </c>
      <c r="F461" s="14" t="n">
        <f aca="false">'Table 3.14'!H461+'Table 3.13'!F461+'Table 3.12'!F461</f>
        <v>47523</v>
      </c>
      <c r="G461" s="14" t="n">
        <f aca="false">'Table 3.14'!H461+'Table 3.13'!G461+'Table 3.12'!G461</f>
        <v>47523</v>
      </c>
      <c r="H461" s="14" t="n">
        <f aca="false">'Table 3.14'!H461+'Table 3.13'!H461+'Table 3.12'!H461</f>
        <v>47523</v>
      </c>
      <c r="I461" s="14" t="n">
        <f aca="false">'Table 3.14'!H461+'Table 3.13'!I461+'Table 3.12'!I461</f>
        <v>47523</v>
      </c>
    </row>
    <row r="462" customFormat="false" ht="15.75" hidden="false" customHeight="false" outlineLevel="0" collapsed="false">
      <c r="A462" s="13" t="n">
        <v>351262</v>
      </c>
      <c r="B462" s="8" t="s">
        <v>440</v>
      </c>
      <c r="C462" s="14" t="n">
        <f aca="false">'Table 3.14'!D462+'Table 3.13'!C462+'Table 3.12'!C462</f>
        <v>70434.0256371486</v>
      </c>
      <c r="D462" s="14" t="n">
        <f aca="false">'Table 3.14'!F462+'Table 3.13'!D462+'Table 3.12'!D462</f>
        <v>76836</v>
      </c>
      <c r="E462" s="14" t="n">
        <f aca="false">'Table 3.14'!G462+'Table 3.13'!E462+'Table 3.12'!E462</f>
        <v>80088</v>
      </c>
      <c r="F462" s="14" t="n">
        <f aca="false">'Table 3.14'!H462+'Table 3.13'!F462+'Table 3.12'!F462</f>
        <v>20022</v>
      </c>
      <c r="G462" s="14" t="n">
        <f aca="false">'Table 3.14'!H462+'Table 3.13'!G462+'Table 3.12'!G462</f>
        <v>20022</v>
      </c>
      <c r="H462" s="14" t="n">
        <f aca="false">'Table 3.14'!H462+'Table 3.13'!H462+'Table 3.12'!H462</f>
        <v>20022</v>
      </c>
      <c r="I462" s="14" t="n">
        <f aca="false">'Table 3.14'!H462+'Table 3.13'!I462+'Table 3.12'!I462</f>
        <v>20022</v>
      </c>
    </row>
    <row r="463" customFormat="false" ht="15.75" hidden="false" customHeight="false" outlineLevel="0" collapsed="false">
      <c r="A463" s="13" t="n">
        <v>351263</v>
      </c>
      <c r="B463" s="8" t="s">
        <v>441</v>
      </c>
      <c r="C463" s="14" t="n">
        <f aca="false">'Table 3.14'!D463+'Table 3.13'!C463+'Table 3.12'!C463</f>
        <v>143638.584877834</v>
      </c>
      <c r="D463" s="14" t="n">
        <f aca="false">'Table 3.14'!F463+'Table 3.13'!D463+'Table 3.12'!D463</f>
        <v>142128</v>
      </c>
      <c r="E463" s="14" t="n">
        <f aca="false">'Table 3.14'!G463+'Table 3.13'!E463+'Table 3.12'!E463</f>
        <v>149496</v>
      </c>
      <c r="F463" s="14" t="n">
        <f aca="false">'Table 3.14'!H463+'Table 3.13'!F463+'Table 3.12'!F463</f>
        <v>37374</v>
      </c>
      <c r="G463" s="14" t="n">
        <f aca="false">'Table 3.14'!H463+'Table 3.13'!G463+'Table 3.12'!G463</f>
        <v>37374</v>
      </c>
      <c r="H463" s="14" t="n">
        <f aca="false">'Table 3.14'!H463+'Table 3.13'!H463+'Table 3.12'!H463</f>
        <v>37374</v>
      </c>
      <c r="I463" s="14" t="n">
        <f aca="false">'Table 3.14'!H463+'Table 3.13'!I463+'Table 3.12'!I463</f>
        <v>37374</v>
      </c>
    </row>
    <row r="464" customFormat="false" ht="15.75" hidden="false" customHeight="false" outlineLevel="0" collapsed="false">
      <c r="A464" s="13" t="n">
        <v>351264</v>
      </c>
      <c r="B464" s="8" t="s">
        <v>442</v>
      </c>
      <c r="C464" s="14" t="n">
        <f aca="false">'Table 3.14'!D464+'Table 3.13'!C464+'Table 3.12'!C464</f>
        <v>124680.894414014</v>
      </c>
      <c r="D464" s="14" t="n">
        <f aca="false">'Table 3.14'!F464+'Table 3.13'!D464+'Table 3.12'!D464</f>
        <v>107004</v>
      </c>
      <c r="E464" s="14" t="n">
        <f aca="false">'Table 3.14'!G464+'Table 3.13'!E464+'Table 3.12'!E464</f>
        <v>117072</v>
      </c>
      <c r="F464" s="14" t="n">
        <f aca="false">'Table 3.14'!H464+'Table 3.13'!F464+'Table 3.12'!F464</f>
        <v>29268</v>
      </c>
      <c r="G464" s="14" t="n">
        <f aca="false">'Table 3.14'!H464+'Table 3.13'!G464+'Table 3.12'!G464</f>
        <v>29268</v>
      </c>
      <c r="H464" s="14" t="n">
        <f aca="false">'Table 3.14'!H464+'Table 3.13'!H464+'Table 3.12'!H464</f>
        <v>29268</v>
      </c>
      <c r="I464" s="14" t="n">
        <f aca="false">'Table 3.14'!H464+'Table 3.13'!I464+'Table 3.12'!I464</f>
        <v>29268</v>
      </c>
    </row>
    <row r="465" customFormat="false" ht="15.75" hidden="false" customHeight="false" outlineLevel="0" collapsed="false">
      <c r="A465" s="13" t="n">
        <v>351265</v>
      </c>
      <c r="B465" s="8" t="s">
        <v>443</v>
      </c>
      <c r="C465" s="14" t="n">
        <f aca="false">'Table 3.14'!D465+'Table 3.13'!C465+'Table 3.12'!C465</f>
        <v>60139.2805657799</v>
      </c>
      <c r="D465" s="14" t="n">
        <f aca="false">'Table 3.14'!F465+'Table 3.13'!D465+'Table 3.12'!D465</f>
        <v>45672</v>
      </c>
      <c r="E465" s="14" t="n">
        <f aca="false">'Table 3.14'!G465+'Table 3.13'!E465+'Table 3.12'!E465</f>
        <v>46848</v>
      </c>
      <c r="F465" s="14" t="n">
        <f aca="false">'Table 3.14'!H465+'Table 3.13'!F465+'Table 3.12'!F465</f>
        <v>11712</v>
      </c>
      <c r="G465" s="14" t="n">
        <f aca="false">'Table 3.14'!H465+'Table 3.13'!G465+'Table 3.12'!G465</f>
        <v>11712</v>
      </c>
      <c r="H465" s="14" t="n">
        <f aca="false">'Table 3.14'!H465+'Table 3.13'!H465+'Table 3.12'!H465</f>
        <v>11712</v>
      </c>
      <c r="I465" s="14" t="n">
        <f aca="false">'Table 3.14'!H465+'Table 3.13'!I465+'Table 3.12'!I465</f>
        <v>11712</v>
      </c>
    </row>
    <row r="466" customFormat="false" ht="15.75" hidden="false" customHeight="false" outlineLevel="0" collapsed="false">
      <c r="A466" s="13" t="n">
        <v>351266</v>
      </c>
      <c r="B466" s="8" t="s">
        <v>444</v>
      </c>
      <c r="C466" s="14" t="n">
        <f aca="false">'Table 3.14'!D466+'Table 3.13'!C466+'Table 3.12'!C466</f>
        <v>59332.456731668</v>
      </c>
      <c r="D466" s="14" t="n">
        <f aca="false">'Table 3.14'!F466+'Table 3.13'!D466+'Table 3.12'!D466</f>
        <v>44004</v>
      </c>
      <c r="E466" s="14" t="n">
        <f aca="false">'Table 3.14'!G466+'Table 3.13'!E466+'Table 3.12'!E466</f>
        <v>45816</v>
      </c>
      <c r="F466" s="14" t="n">
        <f aca="false">'Table 3.14'!H466+'Table 3.13'!F466+'Table 3.12'!F466</f>
        <v>11454</v>
      </c>
      <c r="G466" s="14" t="n">
        <f aca="false">'Table 3.14'!H466+'Table 3.13'!G466+'Table 3.12'!G466</f>
        <v>11454</v>
      </c>
      <c r="H466" s="14" t="n">
        <f aca="false">'Table 3.14'!H466+'Table 3.13'!H466+'Table 3.12'!H466</f>
        <v>11454</v>
      </c>
      <c r="I466" s="14" t="n">
        <f aca="false">'Table 3.14'!H466+'Table 3.13'!I466+'Table 3.12'!I466</f>
        <v>11454</v>
      </c>
    </row>
    <row r="467" customFormat="false" ht="15.75" hidden="false" customHeight="false" outlineLevel="0" collapsed="false">
      <c r="A467" s="13" t="n">
        <v>351269</v>
      </c>
      <c r="B467" s="8" t="s">
        <v>445</v>
      </c>
      <c r="C467" s="14" t="n">
        <f aca="false">'Table 3.14'!D467+'Table 3.13'!C467+'Table 3.12'!C467</f>
        <v>77569.4691118413</v>
      </c>
      <c r="D467" s="14" t="n">
        <f aca="false">'Table 3.14'!F467+'Table 3.13'!D467+'Table 3.12'!D467</f>
        <v>71424</v>
      </c>
      <c r="E467" s="14" t="n">
        <f aca="false">'Table 3.14'!G467+'Table 3.13'!E467+'Table 3.12'!E467</f>
        <v>70128</v>
      </c>
      <c r="F467" s="14" t="n">
        <f aca="false">'Table 3.14'!H467+'Table 3.13'!F467+'Table 3.12'!F467</f>
        <v>17532</v>
      </c>
      <c r="G467" s="14" t="n">
        <f aca="false">'Table 3.14'!H467+'Table 3.13'!G467+'Table 3.12'!G467</f>
        <v>17532</v>
      </c>
      <c r="H467" s="14" t="n">
        <f aca="false">'Table 3.14'!H467+'Table 3.13'!H467+'Table 3.12'!H467</f>
        <v>17532</v>
      </c>
      <c r="I467" s="14" t="n">
        <f aca="false">'Table 3.14'!H467+'Table 3.13'!I467+'Table 3.12'!I467</f>
        <v>17532</v>
      </c>
    </row>
    <row r="468" customFormat="false" ht="15.75" hidden="false" customHeight="false" outlineLevel="0" collapsed="false">
      <c r="A468" s="13" t="n">
        <v>351270</v>
      </c>
      <c r="B468" s="8" t="s">
        <v>446</v>
      </c>
      <c r="C468" s="14" t="n">
        <f aca="false">'Table 3.14'!D468+'Table 3.13'!C468+'Table 3.12'!C468</f>
        <v>61466.234074877</v>
      </c>
      <c r="D468" s="14" t="n">
        <f aca="false">'Table 3.14'!F468+'Table 3.13'!D468+'Table 3.12'!D468</f>
        <v>48468</v>
      </c>
      <c r="E468" s="14" t="n">
        <f aca="false">'Table 3.14'!G468+'Table 3.13'!E468+'Table 3.12'!E468</f>
        <v>49560</v>
      </c>
      <c r="F468" s="14" t="n">
        <f aca="false">'Table 3.14'!H468+'Table 3.13'!F468+'Table 3.12'!F468</f>
        <v>12390</v>
      </c>
      <c r="G468" s="14" t="n">
        <f aca="false">'Table 3.14'!H468+'Table 3.13'!G468+'Table 3.12'!G468</f>
        <v>12390</v>
      </c>
      <c r="H468" s="14" t="n">
        <f aca="false">'Table 3.14'!H468+'Table 3.13'!H468+'Table 3.12'!H468</f>
        <v>12390</v>
      </c>
      <c r="I468" s="14" t="n">
        <f aca="false">'Table 3.14'!H468+'Table 3.13'!I468+'Table 3.12'!I468</f>
        <v>12390</v>
      </c>
    </row>
    <row r="469" customFormat="false" ht="15.75" hidden="false" customHeight="false" outlineLevel="0" collapsed="false">
      <c r="A469" s="13" t="n">
        <v>351271</v>
      </c>
      <c r="B469" s="8" t="s">
        <v>447</v>
      </c>
      <c r="C469" s="14" t="n">
        <f aca="false">'Table 3.14'!D469+'Table 3.13'!C469+'Table 3.12'!C469</f>
        <v>160821.200600804</v>
      </c>
      <c r="D469" s="14" t="n">
        <f aca="false">'Table 3.14'!F469+'Table 3.13'!D469+'Table 3.12'!D469</f>
        <v>163332</v>
      </c>
      <c r="E469" s="14" t="n">
        <f aca="false">'Table 3.14'!G469+'Table 3.13'!E469+'Table 3.12'!E469</f>
        <v>138312</v>
      </c>
      <c r="F469" s="14" t="n">
        <f aca="false">'Table 3.14'!H469+'Table 3.13'!F469+'Table 3.12'!F469</f>
        <v>34578</v>
      </c>
      <c r="G469" s="14" t="n">
        <f aca="false">'Table 3.14'!H469+'Table 3.13'!G469+'Table 3.12'!G469</f>
        <v>34578</v>
      </c>
      <c r="H469" s="14" t="n">
        <f aca="false">'Table 3.14'!H469+'Table 3.13'!H469+'Table 3.12'!H469</f>
        <v>34578</v>
      </c>
      <c r="I469" s="14" t="n">
        <f aca="false">'Table 3.14'!H469+'Table 3.13'!I469+'Table 3.12'!I469</f>
        <v>34578</v>
      </c>
    </row>
    <row r="470" customFormat="false" ht="15.75" hidden="false" customHeight="false" outlineLevel="0" collapsed="false">
      <c r="A470" s="13" t="n">
        <v>351273</v>
      </c>
      <c r="B470" s="8" t="s">
        <v>448</v>
      </c>
      <c r="C470" s="14" t="n">
        <f aca="false">'Table 3.14'!D470+'Table 3.13'!C470+'Table 3.12'!C470</f>
        <v>84820.3684259581</v>
      </c>
      <c r="D470" s="14" t="n">
        <f aca="false">'Table 3.14'!F470+'Table 3.13'!D470+'Table 3.12'!D470</f>
        <v>91164</v>
      </c>
      <c r="E470" s="14" t="n">
        <f aca="false">'Table 3.14'!G470+'Table 3.13'!E470+'Table 3.12'!E470</f>
        <v>94548</v>
      </c>
      <c r="F470" s="14" t="n">
        <f aca="false">'Table 3.14'!H470+'Table 3.13'!F470+'Table 3.12'!F470</f>
        <v>23637</v>
      </c>
      <c r="G470" s="14" t="n">
        <f aca="false">'Table 3.14'!H470+'Table 3.13'!G470+'Table 3.12'!G470</f>
        <v>23637</v>
      </c>
      <c r="H470" s="14" t="n">
        <f aca="false">'Table 3.14'!H470+'Table 3.13'!H470+'Table 3.12'!H470</f>
        <v>23637</v>
      </c>
      <c r="I470" s="14" t="n">
        <f aca="false">'Table 3.14'!H470+'Table 3.13'!I470+'Table 3.12'!I470</f>
        <v>23637</v>
      </c>
    </row>
    <row r="471" customFormat="false" ht="15.75" hidden="false" customHeight="false" outlineLevel="0" collapsed="false">
      <c r="A471" s="13" t="n">
        <v>351274</v>
      </c>
      <c r="B471" s="8" t="s">
        <v>449</v>
      </c>
      <c r="C471" s="14" t="n">
        <f aca="false">'Table 3.14'!D471+'Table 3.13'!C471+'Table 3.12'!C471</f>
        <v>180192.627571933</v>
      </c>
      <c r="D471" s="14" t="n">
        <f aca="false">'Table 3.14'!F471+'Table 3.13'!D471+'Table 3.12'!D471</f>
        <v>169848</v>
      </c>
      <c r="E471" s="14" t="n">
        <f aca="false">'Table 3.14'!G471+'Table 3.13'!E471+'Table 3.12'!E471</f>
        <v>192120</v>
      </c>
      <c r="F471" s="14" t="n">
        <f aca="false">'Table 3.14'!H471+'Table 3.13'!F471+'Table 3.12'!F471</f>
        <v>48030</v>
      </c>
      <c r="G471" s="14" t="n">
        <f aca="false">'Table 3.14'!H471+'Table 3.13'!G471+'Table 3.12'!G471</f>
        <v>48030</v>
      </c>
      <c r="H471" s="14" t="n">
        <f aca="false">'Table 3.14'!H471+'Table 3.13'!H471+'Table 3.12'!H471</f>
        <v>48030</v>
      </c>
      <c r="I471" s="14" t="n">
        <f aca="false">'Table 3.14'!H471+'Table 3.13'!I471+'Table 3.12'!I471</f>
        <v>48030</v>
      </c>
    </row>
    <row r="472" customFormat="false" ht="15.75" hidden="false" customHeight="false" outlineLevel="0" collapsed="false">
      <c r="A472" s="13" t="n">
        <v>351275</v>
      </c>
      <c r="B472" s="8" t="s">
        <v>450</v>
      </c>
      <c r="C472" s="14" t="n">
        <f aca="false">'Table 3.14'!D472+'Table 3.13'!C472+'Table 3.12'!C472</f>
        <v>58804.2683038733</v>
      </c>
      <c r="D472" s="14" t="n">
        <f aca="false">'Table 3.14'!F472+'Table 3.13'!D472+'Table 3.12'!D472</f>
        <v>45432</v>
      </c>
      <c r="E472" s="14" t="n">
        <f aca="false">'Table 3.14'!G472+'Table 3.13'!E472+'Table 3.12'!E472</f>
        <v>46452</v>
      </c>
      <c r="F472" s="14" t="n">
        <f aca="false">'Table 3.14'!H472+'Table 3.13'!F472+'Table 3.12'!F472</f>
        <v>11613</v>
      </c>
      <c r="G472" s="14" t="n">
        <f aca="false">'Table 3.14'!H472+'Table 3.13'!G472+'Table 3.12'!G472</f>
        <v>11613</v>
      </c>
      <c r="H472" s="14" t="n">
        <f aca="false">'Table 3.14'!H472+'Table 3.13'!H472+'Table 3.12'!H472</f>
        <v>11613</v>
      </c>
      <c r="I472" s="14" t="n">
        <f aca="false">'Table 3.14'!H472+'Table 3.13'!I472+'Table 3.12'!I472</f>
        <v>11613</v>
      </c>
    </row>
    <row r="473" customFormat="false" ht="15.75" hidden="false" customHeight="false" outlineLevel="0" collapsed="false">
      <c r="A473" s="13" t="n">
        <v>351276</v>
      </c>
      <c r="B473" s="8" t="s">
        <v>451</v>
      </c>
      <c r="C473" s="14" t="n">
        <f aca="false">'Table 3.14'!D473+'Table 3.13'!C473+'Table 3.12'!C473</f>
        <v>119958.966554538</v>
      </c>
      <c r="D473" s="14" t="n">
        <f aca="false">'Table 3.14'!F473+'Table 3.13'!D473+'Table 3.12'!D473</f>
        <v>127524</v>
      </c>
      <c r="E473" s="14" t="n">
        <f aca="false">'Table 3.14'!G473+'Table 3.13'!E473+'Table 3.12'!E473</f>
        <v>132120</v>
      </c>
      <c r="F473" s="14" t="n">
        <f aca="false">'Table 3.14'!H473+'Table 3.13'!F473+'Table 3.12'!F473</f>
        <v>33030</v>
      </c>
      <c r="G473" s="14" t="n">
        <f aca="false">'Table 3.14'!H473+'Table 3.13'!G473+'Table 3.12'!G473</f>
        <v>33030</v>
      </c>
      <c r="H473" s="14" t="n">
        <f aca="false">'Table 3.14'!H473+'Table 3.13'!H473+'Table 3.12'!H473</f>
        <v>33030</v>
      </c>
      <c r="I473" s="14" t="n">
        <f aca="false">'Table 3.14'!H473+'Table 3.13'!I473+'Table 3.12'!I473</f>
        <v>33030</v>
      </c>
    </row>
    <row r="474" customFormat="false" ht="15.75" hidden="false" customHeight="false" outlineLevel="0" collapsed="false">
      <c r="A474" s="13" t="n">
        <v>351277</v>
      </c>
      <c r="B474" s="8" t="s">
        <v>452</v>
      </c>
      <c r="C474" s="14" t="n">
        <f aca="false">'Table 3.14'!D474+'Table 3.13'!C474+'Table 3.12'!C474</f>
        <v>60645.0251396006</v>
      </c>
      <c r="D474" s="14" t="n">
        <f aca="false">'Table 3.14'!F474+'Table 3.13'!D474+'Table 3.12'!D474</f>
        <v>63972</v>
      </c>
      <c r="E474" s="14" t="n">
        <f aca="false">'Table 3.14'!G474+'Table 3.13'!E474+'Table 3.12'!E474</f>
        <v>62844</v>
      </c>
      <c r="F474" s="14" t="n">
        <f aca="false">'Table 3.14'!H474+'Table 3.13'!F474+'Table 3.12'!F474</f>
        <v>15711</v>
      </c>
      <c r="G474" s="14" t="n">
        <f aca="false">'Table 3.14'!H474+'Table 3.13'!G474+'Table 3.12'!G474</f>
        <v>15711</v>
      </c>
      <c r="H474" s="14" t="n">
        <f aca="false">'Table 3.14'!H474+'Table 3.13'!H474+'Table 3.12'!H474</f>
        <v>15711</v>
      </c>
      <c r="I474" s="14" t="n">
        <f aca="false">'Table 3.14'!H474+'Table 3.13'!I474+'Table 3.12'!I474</f>
        <v>15711</v>
      </c>
    </row>
    <row r="475" customFormat="false" ht="15.75" hidden="false" customHeight="false" outlineLevel="0" collapsed="false">
      <c r="A475" s="13" t="n">
        <v>351278</v>
      </c>
      <c r="B475" s="8" t="s">
        <v>453</v>
      </c>
      <c r="C475" s="14" t="n">
        <f aca="false">'Table 3.14'!D475+'Table 3.13'!C475+'Table 3.12'!C475</f>
        <v>74075.3949676459</v>
      </c>
      <c r="D475" s="14" t="n">
        <f aca="false">'Table 3.14'!F475+'Table 3.13'!D475+'Table 3.12'!D475</f>
        <v>78876</v>
      </c>
      <c r="E475" s="14" t="n">
        <f aca="false">'Table 3.14'!G475+'Table 3.13'!E475+'Table 3.12'!E475</f>
        <v>83364</v>
      </c>
      <c r="F475" s="14" t="n">
        <f aca="false">'Table 3.14'!H475+'Table 3.13'!F475+'Table 3.12'!F475</f>
        <v>20841</v>
      </c>
      <c r="G475" s="14" t="n">
        <f aca="false">'Table 3.14'!H475+'Table 3.13'!G475+'Table 3.12'!G475</f>
        <v>20841</v>
      </c>
      <c r="H475" s="14" t="n">
        <f aca="false">'Table 3.14'!H475+'Table 3.13'!H475+'Table 3.12'!H475</f>
        <v>20841</v>
      </c>
      <c r="I475" s="14" t="n">
        <f aca="false">'Table 3.14'!H475+'Table 3.13'!I475+'Table 3.12'!I475</f>
        <v>20841</v>
      </c>
    </row>
    <row r="476" customFormat="false" ht="15.75" hidden="false" customHeight="false" outlineLevel="0" collapsed="false">
      <c r="A476" s="13" t="n">
        <v>351280</v>
      </c>
      <c r="B476" s="8" t="s">
        <v>454</v>
      </c>
      <c r="C476" s="14" t="n">
        <f aca="false">'Table 3.14'!D476+'Table 3.13'!C476+'Table 3.12'!C476</f>
        <v>68358.0370806535</v>
      </c>
      <c r="D476" s="14" t="n">
        <f aca="false">'Table 3.14'!F476+'Table 3.13'!D476+'Table 3.12'!D476</f>
        <v>62028</v>
      </c>
      <c r="E476" s="14" t="n">
        <f aca="false">'Table 3.14'!G476+'Table 3.13'!E476+'Table 3.12'!E476</f>
        <v>65208</v>
      </c>
      <c r="F476" s="14" t="n">
        <f aca="false">'Table 3.14'!H476+'Table 3.13'!F476+'Table 3.12'!F476</f>
        <v>16302</v>
      </c>
      <c r="G476" s="14" t="n">
        <f aca="false">'Table 3.14'!H476+'Table 3.13'!G476+'Table 3.12'!G476</f>
        <v>16302</v>
      </c>
      <c r="H476" s="14" t="n">
        <f aca="false">'Table 3.14'!H476+'Table 3.13'!H476+'Table 3.12'!H476</f>
        <v>16302</v>
      </c>
      <c r="I476" s="14" t="n">
        <f aca="false">'Table 3.14'!H476+'Table 3.13'!I476+'Table 3.12'!I476</f>
        <v>16302</v>
      </c>
    </row>
    <row r="477" customFormat="false" ht="15.75" hidden="false" customHeight="false" outlineLevel="0" collapsed="false">
      <c r="A477" s="13" t="n">
        <v>351282</v>
      </c>
      <c r="B477" s="8" t="s">
        <v>455</v>
      </c>
      <c r="C477" s="14" t="n">
        <f aca="false">'Table 3.14'!D477+'Table 3.13'!C477+'Table 3.12'!C477</f>
        <v>243430.331876862</v>
      </c>
      <c r="D477" s="14" t="n">
        <f aca="false">'Table 3.14'!F477+'Table 3.13'!D477+'Table 3.12'!D477</f>
        <v>190644</v>
      </c>
      <c r="E477" s="14" t="n">
        <f aca="false">'Table 3.14'!G477+'Table 3.13'!E477+'Table 3.12'!E477</f>
        <v>198792</v>
      </c>
      <c r="F477" s="14" t="n">
        <f aca="false">'Table 3.14'!H477+'Table 3.13'!F477+'Table 3.12'!F477</f>
        <v>49698</v>
      </c>
      <c r="G477" s="14" t="n">
        <f aca="false">'Table 3.14'!H477+'Table 3.13'!G477+'Table 3.12'!G477</f>
        <v>49698</v>
      </c>
      <c r="H477" s="14" t="n">
        <f aca="false">'Table 3.14'!H477+'Table 3.13'!H477+'Table 3.12'!H477</f>
        <v>49698</v>
      </c>
      <c r="I477" s="14" t="n">
        <f aca="false">'Table 3.14'!H477+'Table 3.13'!I477+'Table 3.12'!I477</f>
        <v>49698</v>
      </c>
    </row>
    <row r="478" customFormat="false" ht="15.75" hidden="false" customHeight="false" outlineLevel="0" collapsed="false">
      <c r="A478" s="13" t="n">
        <v>351283</v>
      </c>
      <c r="B478" s="8" t="s">
        <v>456</v>
      </c>
      <c r="C478" s="14" t="n">
        <f aca="false">'Table 3.14'!D478+'Table 3.13'!C478+'Table 3.12'!C478</f>
        <v>201741.015</v>
      </c>
      <c r="D478" s="14" t="n">
        <f aca="false">'Table 3.14'!F478+'Table 3.13'!D478+'Table 3.12'!D478</f>
        <v>131856</v>
      </c>
      <c r="E478" s="14" t="n">
        <f aca="false">'Table 3.14'!G478+'Table 3.13'!E478+'Table 3.12'!E478</f>
        <v>142596</v>
      </c>
      <c r="F478" s="14" t="n">
        <f aca="false">'Table 3.14'!H478+'Table 3.13'!F478+'Table 3.12'!F478</f>
        <v>35649</v>
      </c>
      <c r="G478" s="14" t="n">
        <f aca="false">'Table 3.14'!H478+'Table 3.13'!G478+'Table 3.12'!G478</f>
        <v>35649</v>
      </c>
      <c r="H478" s="14" t="n">
        <f aca="false">'Table 3.14'!H478+'Table 3.13'!H478+'Table 3.12'!H478</f>
        <v>35649</v>
      </c>
      <c r="I478" s="14" t="n">
        <f aca="false">'Table 3.14'!H478+'Table 3.13'!I478+'Table 3.12'!I478</f>
        <v>35649</v>
      </c>
    </row>
    <row r="479" customFormat="false" ht="15.75" hidden="false" customHeight="false" outlineLevel="0" collapsed="false">
      <c r="A479" s="13" t="n">
        <v>351284</v>
      </c>
      <c r="B479" s="8" t="s">
        <v>457</v>
      </c>
      <c r="C479" s="14" t="n">
        <f aca="false">'Table 3.14'!D479+'Table 3.13'!C479+'Table 3.12'!C479</f>
        <v>66593.6064344255</v>
      </c>
      <c r="D479" s="14" t="n">
        <f aca="false">'Table 3.14'!F479+'Table 3.13'!D479+'Table 3.12'!D479</f>
        <v>96228</v>
      </c>
      <c r="E479" s="14" t="n">
        <f aca="false">'Table 3.14'!G479+'Table 3.13'!E479+'Table 3.12'!E479</f>
        <v>98424</v>
      </c>
      <c r="F479" s="14" t="n">
        <f aca="false">'Table 3.14'!H479+'Table 3.13'!F479+'Table 3.12'!F479</f>
        <v>24606</v>
      </c>
      <c r="G479" s="14" t="n">
        <f aca="false">'Table 3.14'!H479+'Table 3.13'!G479+'Table 3.12'!G479</f>
        <v>24606</v>
      </c>
      <c r="H479" s="14" t="n">
        <f aca="false">'Table 3.14'!H479+'Table 3.13'!H479+'Table 3.12'!H479</f>
        <v>24606</v>
      </c>
      <c r="I479" s="14" t="n">
        <f aca="false">'Table 3.14'!H479+'Table 3.13'!I479+'Table 3.12'!I479</f>
        <v>24606</v>
      </c>
    </row>
    <row r="480" customFormat="false" ht="15.75" hidden="false" customHeight="false" outlineLevel="0" collapsed="false">
      <c r="A480" s="13" t="n">
        <v>351285</v>
      </c>
      <c r="B480" s="8" t="s">
        <v>458</v>
      </c>
      <c r="C480" s="14" t="n">
        <f aca="false">'Table 3.14'!D480+'Table 3.13'!C480+'Table 3.12'!C480</f>
        <v>125327.12296309</v>
      </c>
      <c r="D480" s="14" t="n">
        <f aca="false">'Table 3.14'!F480+'Table 3.13'!D480+'Table 3.12'!D480</f>
        <v>128676</v>
      </c>
      <c r="E480" s="14" t="n">
        <f aca="false">'Table 3.14'!G480+'Table 3.13'!E480+'Table 3.12'!E480</f>
        <v>136068</v>
      </c>
      <c r="F480" s="14" t="n">
        <f aca="false">'Table 3.14'!H480+'Table 3.13'!F480+'Table 3.12'!F480</f>
        <v>34017</v>
      </c>
      <c r="G480" s="14" t="n">
        <f aca="false">'Table 3.14'!H480+'Table 3.13'!G480+'Table 3.12'!G480</f>
        <v>34017</v>
      </c>
      <c r="H480" s="14" t="n">
        <f aca="false">'Table 3.14'!H480+'Table 3.13'!H480+'Table 3.12'!H480</f>
        <v>34017</v>
      </c>
      <c r="I480" s="14" t="n">
        <f aca="false">'Table 3.14'!H480+'Table 3.13'!I480+'Table 3.12'!I480</f>
        <v>34017</v>
      </c>
    </row>
    <row r="481" customFormat="false" ht="15.75" hidden="false" customHeight="false" outlineLevel="0" collapsed="false">
      <c r="A481" s="13" t="n">
        <v>351291</v>
      </c>
      <c r="B481" s="8" t="s">
        <v>459</v>
      </c>
      <c r="C481" s="14" t="n">
        <f aca="false">'Table 3.14'!D481+'Table 3.13'!C481+'Table 3.12'!C481</f>
        <v>323250.046894674</v>
      </c>
      <c r="D481" s="14" t="n">
        <f aca="false">'Table 3.14'!F481+'Table 3.13'!D481+'Table 3.12'!D481</f>
        <v>236268</v>
      </c>
      <c r="E481" s="14" t="n">
        <f aca="false">'Table 3.14'!G481+'Table 3.13'!E481+'Table 3.12'!E481</f>
        <v>287700</v>
      </c>
      <c r="F481" s="14" t="n">
        <f aca="false">'Table 3.14'!H481+'Table 3.13'!F481+'Table 3.12'!F481</f>
        <v>71925</v>
      </c>
      <c r="G481" s="14" t="n">
        <f aca="false">'Table 3.14'!H481+'Table 3.13'!G481+'Table 3.12'!G481</f>
        <v>71925</v>
      </c>
      <c r="H481" s="14" t="n">
        <f aca="false">'Table 3.14'!H481+'Table 3.13'!H481+'Table 3.12'!H481</f>
        <v>71925</v>
      </c>
      <c r="I481" s="14" t="n">
        <f aca="false">'Table 3.14'!H481+'Table 3.13'!I481+'Table 3.12'!I481</f>
        <v>71925</v>
      </c>
    </row>
    <row r="482" customFormat="false" ht="15.75" hidden="false" customHeight="false" outlineLevel="0" collapsed="false">
      <c r="A482" s="13" t="n">
        <v>351292</v>
      </c>
      <c r="B482" s="8" t="s">
        <v>460</v>
      </c>
      <c r="C482" s="14" t="n">
        <f aca="false">'Table 3.14'!D482+'Table 3.13'!C482+'Table 3.12'!C482</f>
        <v>293018.582410224</v>
      </c>
      <c r="D482" s="14" t="n">
        <f aca="false">'Table 3.14'!F482+'Table 3.13'!D482+'Table 3.12'!D482</f>
        <v>160248</v>
      </c>
      <c r="E482" s="14" t="n">
        <f aca="false">'Table 3.14'!G482+'Table 3.13'!E482+'Table 3.12'!E482</f>
        <v>104796</v>
      </c>
      <c r="F482" s="14" t="n">
        <f aca="false">'Table 3.14'!H482+'Table 3.13'!F482+'Table 3.12'!F482</f>
        <v>26199</v>
      </c>
      <c r="G482" s="14" t="n">
        <f aca="false">'Table 3.14'!H482+'Table 3.13'!G482+'Table 3.12'!G482</f>
        <v>26199</v>
      </c>
      <c r="H482" s="14" t="n">
        <f aca="false">'Table 3.14'!H482+'Table 3.13'!H482+'Table 3.12'!H482</f>
        <v>26199</v>
      </c>
      <c r="I482" s="14" t="n">
        <f aca="false">'Table 3.14'!H482+'Table 3.13'!I482+'Table 3.12'!I482</f>
        <v>26199</v>
      </c>
    </row>
    <row r="483" customFormat="false" ht="15.75" hidden="false" customHeight="false" outlineLevel="0" collapsed="false">
      <c r="A483" s="13" t="n">
        <v>351293</v>
      </c>
      <c r="B483" s="8" t="s">
        <v>461</v>
      </c>
      <c r="C483" s="14" t="n">
        <f aca="false">'Table 3.14'!D483+'Table 3.13'!C483+'Table 3.12'!C483</f>
        <v>137812.841444906</v>
      </c>
      <c r="D483" s="14" t="n">
        <f aca="false">'Table 3.14'!F483+'Table 3.13'!D483+'Table 3.12'!D483</f>
        <v>142812</v>
      </c>
      <c r="E483" s="14" t="n">
        <f aca="false">'Table 3.14'!G483+'Table 3.13'!E483+'Table 3.12'!E483</f>
        <v>150744</v>
      </c>
      <c r="F483" s="14" t="n">
        <f aca="false">'Table 3.14'!H483+'Table 3.13'!F483+'Table 3.12'!F483</f>
        <v>37686</v>
      </c>
      <c r="G483" s="14" t="n">
        <f aca="false">'Table 3.14'!H483+'Table 3.13'!G483+'Table 3.12'!G483</f>
        <v>37686</v>
      </c>
      <c r="H483" s="14" t="n">
        <f aca="false">'Table 3.14'!H483+'Table 3.13'!H483+'Table 3.12'!H483</f>
        <v>37686</v>
      </c>
      <c r="I483" s="14" t="n">
        <f aca="false">'Table 3.14'!H483+'Table 3.13'!I483+'Table 3.12'!I483</f>
        <v>37686</v>
      </c>
    </row>
    <row r="484" customFormat="false" ht="15.75" hidden="false" customHeight="false" outlineLevel="0" collapsed="false">
      <c r="A484" s="13" t="n">
        <v>351294</v>
      </c>
      <c r="B484" s="8" t="s">
        <v>462</v>
      </c>
      <c r="C484" s="14" t="n">
        <f aca="false">'Table 3.14'!D484+'Table 3.13'!C484+'Table 3.12'!C484</f>
        <v>71096.2526877095</v>
      </c>
      <c r="D484" s="14" t="n">
        <f aca="false">'Table 3.14'!F484+'Table 3.13'!D484+'Table 3.12'!D484</f>
        <v>69840</v>
      </c>
      <c r="E484" s="14" t="n">
        <f aca="false">'Table 3.14'!G484+'Table 3.13'!E484+'Table 3.12'!E484</f>
        <v>74616</v>
      </c>
      <c r="F484" s="14" t="n">
        <f aca="false">'Table 3.14'!H484+'Table 3.13'!F484+'Table 3.12'!F484</f>
        <v>18654</v>
      </c>
      <c r="G484" s="14" t="n">
        <f aca="false">'Table 3.14'!H484+'Table 3.13'!G484+'Table 3.12'!G484</f>
        <v>18654</v>
      </c>
      <c r="H484" s="14" t="n">
        <f aca="false">'Table 3.14'!H484+'Table 3.13'!H484+'Table 3.12'!H484</f>
        <v>18654</v>
      </c>
      <c r="I484" s="14" t="n">
        <f aca="false">'Table 3.14'!H484+'Table 3.13'!I484+'Table 3.12'!I484</f>
        <v>18654</v>
      </c>
    </row>
    <row r="485" customFormat="false" ht="15.75" hidden="false" customHeight="false" outlineLevel="0" collapsed="false">
      <c r="A485" s="13" t="n">
        <v>351295</v>
      </c>
      <c r="B485" s="8" t="s">
        <v>463</v>
      </c>
      <c r="C485" s="14" t="n">
        <f aca="false">'Table 3.14'!D485+'Table 3.13'!C485+'Table 3.12'!C485</f>
        <v>100002.947017827</v>
      </c>
      <c r="D485" s="14" t="n">
        <f aca="false">'Table 3.14'!F485+'Table 3.13'!D485+'Table 3.12'!D485</f>
        <v>99024</v>
      </c>
      <c r="E485" s="14" t="n">
        <f aca="false">'Table 3.14'!G485+'Table 3.13'!E485+'Table 3.12'!E485</f>
        <v>129600</v>
      </c>
      <c r="F485" s="14" t="n">
        <f aca="false">'Table 3.14'!H485+'Table 3.13'!F485+'Table 3.12'!F485</f>
        <v>32400</v>
      </c>
      <c r="G485" s="14" t="n">
        <f aca="false">'Table 3.14'!H485+'Table 3.13'!G485+'Table 3.12'!G485</f>
        <v>32400</v>
      </c>
      <c r="H485" s="14" t="n">
        <f aca="false">'Table 3.14'!H485+'Table 3.13'!H485+'Table 3.12'!H485</f>
        <v>32400</v>
      </c>
      <c r="I485" s="14" t="n">
        <f aca="false">'Table 3.14'!H485+'Table 3.13'!I485+'Table 3.12'!I485</f>
        <v>32400</v>
      </c>
    </row>
    <row r="486" customFormat="false" ht="15.75" hidden="false" customHeight="false" outlineLevel="0" collapsed="false">
      <c r="A486" s="13" t="n">
        <v>351297</v>
      </c>
      <c r="B486" s="8" t="s">
        <v>464</v>
      </c>
      <c r="C486" s="14" t="n">
        <f aca="false">'Table 3.14'!D486+'Table 3.13'!C486+'Table 3.12'!C486</f>
        <v>407642.684214991</v>
      </c>
      <c r="D486" s="14" t="n">
        <f aca="false">'Table 3.14'!F486+'Table 3.13'!D486+'Table 3.12'!D486</f>
        <v>324408</v>
      </c>
      <c r="E486" s="14" t="n">
        <f aca="false">'Table 3.14'!G486+'Table 3.13'!E486+'Table 3.12'!E486</f>
        <v>315552</v>
      </c>
      <c r="F486" s="14" t="n">
        <f aca="false">'Table 3.14'!H486+'Table 3.13'!F486+'Table 3.12'!F486</f>
        <v>78888</v>
      </c>
      <c r="G486" s="14" t="n">
        <f aca="false">'Table 3.14'!H486+'Table 3.13'!G486+'Table 3.12'!G486</f>
        <v>78888</v>
      </c>
      <c r="H486" s="14" t="n">
        <f aca="false">'Table 3.14'!H486+'Table 3.13'!H486+'Table 3.12'!H486</f>
        <v>78888</v>
      </c>
      <c r="I486" s="14" t="n">
        <f aca="false">'Table 3.14'!H486+'Table 3.13'!I486+'Table 3.12'!I486</f>
        <v>78888</v>
      </c>
    </row>
    <row r="487" customFormat="false" ht="15.75" hidden="false" customHeight="false" outlineLevel="0" collapsed="false">
      <c r="A487" s="13" t="n">
        <v>351298</v>
      </c>
      <c r="B487" s="8" t="s">
        <v>465</v>
      </c>
      <c r="C487" s="14" t="n">
        <f aca="false">'Table 3.14'!D487+'Table 3.13'!C487+'Table 3.12'!C487</f>
        <v>552976.024651617</v>
      </c>
      <c r="D487" s="14" t="n">
        <f aca="false">'Table 3.14'!F487+'Table 3.13'!D487+'Table 3.12'!D487</f>
        <v>527856</v>
      </c>
      <c r="E487" s="14" t="n">
        <f aca="false">'Table 3.14'!G487+'Table 3.13'!E487+'Table 3.12'!E487</f>
        <v>537828</v>
      </c>
      <c r="F487" s="14" t="n">
        <f aca="false">'Table 3.14'!H487+'Table 3.13'!F487+'Table 3.12'!F487</f>
        <v>134457</v>
      </c>
      <c r="G487" s="14" t="n">
        <f aca="false">'Table 3.14'!H487+'Table 3.13'!G487+'Table 3.12'!G487</f>
        <v>134457</v>
      </c>
      <c r="H487" s="14" t="n">
        <f aca="false">'Table 3.14'!H487+'Table 3.13'!H487+'Table 3.12'!H487</f>
        <v>134457</v>
      </c>
      <c r="I487" s="14" t="n">
        <f aca="false">'Table 3.14'!H487+'Table 3.13'!I487+'Table 3.12'!I487</f>
        <v>134457</v>
      </c>
    </row>
    <row r="488" customFormat="false" ht="15.75" hidden="false" customHeight="false" outlineLevel="0" collapsed="false">
      <c r="A488" s="13" t="n">
        <v>351301</v>
      </c>
      <c r="B488" s="8" t="s">
        <v>466</v>
      </c>
      <c r="C488" s="14" t="n">
        <f aca="false">'Table 3.14'!D488+'Table 3.13'!C488+'Table 3.12'!C488</f>
        <v>188581.794224985</v>
      </c>
      <c r="D488" s="14" t="n">
        <f aca="false">'Table 3.14'!F488+'Table 3.13'!D488+'Table 3.12'!D488</f>
        <v>147648</v>
      </c>
      <c r="E488" s="14" t="n">
        <f aca="false">'Table 3.14'!G488+'Table 3.13'!E488+'Table 3.12'!E488</f>
        <v>148596</v>
      </c>
      <c r="F488" s="14" t="n">
        <f aca="false">'Table 3.14'!H488+'Table 3.13'!F488+'Table 3.12'!F488</f>
        <v>37149</v>
      </c>
      <c r="G488" s="14" t="n">
        <f aca="false">'Table 3.14'!H488+'Table 3.13'!G488+'Table 3.12'!G488</f>
        <v>37149</v>
      </c>
      <c r="H488" s="14" t="n">
        <f aca="false">'Table 3.14'!H488+'Table 3.13'!H488+'Table 3.12'!H488</f>
        <v>37149</v>
      </c>
      <c r="I488" s="14" t="n">
        <f aca="false">'Table 3.14'!H488+'Table 3.13'!I488+'Table 3.12'!I488</f>
        <v>37149</v>
      </c>
    </row>
    <row r="489" customFormat="false" ht="15.75" hidden="false" customHeight="false" outlineLevel="0" collapsed="false">
      <c r="A489" s="13" t="n">
        <v>351302</v>
      </c>
      <c r="B489" s="8" t="s">
        <v>467</v>
      </c>
      <c r="C489" s="14" t="n">
        <f aca="false">'Table 3.14'!D489+'Table 3.13'!C489+'Table 3.12'!C489</f>
        <v>104169.762443709</v>
      </c>
      <c r="D489" s="14" t="n">
        <f aca="false">'Table 3.14'!F489+'Table 3.13'!D489+'Table 3.12'!D489</f>
        <v>102840</v>
      </c>
      <c r="E489" s="14" t="n">
        <f aca="false">'Table 3.14'!G489+'Table 3.13'!E489+'Table 3.12'!E489</f>
        <v>105456</v>
      </c>
      <c r="F489" s="14" t="n">
        <f aca="false">'Table 3.14'!H489+'Table 3.13'!F489+'Table 3.12'!F489</f>
        <v>26364</v>
      </c>
      <c r="G489" s="14" t="n">
        <f aca="false">'Table 3.14'!H489+'Table 3.13'!G489+'Table 3.12'!G489</f>
        <v>26364</v>
      </c>
      <c r="H489" s="14" t="n">
        <f aca="false">'Table 3.14'!H489+'Table 3.13'!H489+'Table 3.12'!H489</f>
        <v>26364</v>
      </c>
      <c r="I489" s="14" t="n">
        <f aca="false">'Table 3.14'!H489+'Table 3.13'!I489+'Table 3.12'!I489</f>
        <v>26364</v>
      </c>
    </row>
    <row r="490" customFormat="false" ht="15.75" hidden="false" customHeight="false" outlineLevel="0" collapsed="false">
      <c r="A490" s="13" t="n">
        <v>351303</v>
      </c>
      <c r="B490" s="8" t="s">
        <v>468</v>
      </c>
      <c r="C490" s="14" t="n">
        <f aca="false">'Table 3.14'!D490+'Table 3.13'!C490+'Table 3.12'!C490</f>
        <v>123822.884541703</v>
      </c>
      <c r="D490" s="14" t="n">
        <f aca="false">'Table 3.14'!F490+'Table 3.13'!D490+'Table 3.12'!D490</f>
        <v>99492</v>
      </c>
      <c r="E490" s="14" t="n">
        <f aca="false">'Table 3.14'!G490+'Table 3.13'!E490+'Table 3.12'!E490</f>
        <v>102540</v>
      </c>
      <c r="F490" s="14" t="n">
        <f aca="false">'Table 3.14'!H490+'Table 3.13'!F490+'Table 3.12'!F490</f>
        <v>25635</v>
      </c>
      <c r="G490" s="14" t="n">
        <f aca="false">'Table 3.14'!H490+'Table 3.13'!G490+'Table 3.12'!G490</f>
        <v>25635</v>
      </c>
      <c r="H490" s="14" t="n">
        <f aca="false">'Table 3.14'!H490+'Table 3.13'!H490+'Table 3.12'!H490</f>
        <v>25635</v>
      </c>
      <c r="I490" s="14" t="n">
        <f aca="false">'Table 3.14'!H490+'Table 3.13'!I490+'Table 3.12'!I490</f>
        <v>25635</v>
      </c>
    </row>
    <row r="491" customFormat="false" ht="15.75" hidden="false" customHeight="false" outlineLevel="0" collapsed="false">
      <c r="A491" s="13" t="n">
        <v>351304</v>
      </c>
      <c r="B491" s="8" t="s">
        <v>469</v>
      </c>
      <c r="C491" s="14" t="n">
        <f aca="false">'Table 3.14'!D491+'Table 3.13'!C491+'Table 3.12'!C491</f>
        <v>84035.5966672943</v>
      </c>
      <c r="D491" s="14" t="n">
        <f aca="false">'Table 3.14'!F491+'Table 3.13'!D491+'Table 3.12'!D491</f>
        <v>89328</v>
      </c>
      <c r="E491" s="14" t="n">
        <f aca="false">'Table 3.14'!G491+'Table 3.13'!E491+'Table 3.12'!E491</f>
        <v>97044</v>
      </c>
      <c r="F491" s="14" t="n">
        <f aca="false">'Table 3.14'!H491+'Table 3.13'!F491+'Table 3.12'!F491</f>
        <v>24261</v>
      </c>
      <c r="G491" s="14" t="n">
        <f aca="false">'Table 3.14'!H491+'Table 3.13'!G491+'Table 3.12'!G491</f>
        <v>24261</v>
      </c>
      <c r="H491" s="14" t="n">
        <f aca="false">'Table 3.14'!H491+'Table 3.13'!H491+'Table 3.12'!H491</f>
        <v>24261</v>
      </c>
      <c r="I491" s="14" t="n">
        <f aca="false">'Table 3.14'!H491+'Table 3.13'!I491+'Table 3.12'!I491</f>
        <v>24261</v>
      </c>
    </row>
    <row r="492" customFormat="false" ht="15.75" hidden="false" customHeight="false" outlineLevel="0" collapsed="false">
      <c r="A492" s="13" t="n">
        <v>351305</v>
      </c>
      <c r="B492" s="8" t="s">
        <v>470</v>
      </c>
      <c r="C492" s="14" t="n">
        <f aca="false">'Table 3.14'!D492+'Table 3.13'!C492+'Table 3.12'!C492</f>
        <v>75283.7468858507</v>
      </c>
      <c r="D492" s="14" t="n">
        <f aca="false">'Table 3.14'!F492+'Table 3.13'!D492+'Table 3.12'!D492</f>
        <v>88008</v>
      </c>
      <c r="E492" s="14" t="n">
        <f aca="false">'Table 3.14'!G492+'Table 3.13'!E492+'Table 3.12'!E492</f>
        <v>98568</v>
      </c>
      <c r="F492" s="14" t="n">
        <f aca="false">'Table 3.14'!H492+'Table 3.13'!F492+'Table 3.12'!F492</f>
        <v>24642</v>
      </c>
      <c r="G492" s="14" t="n">
        <f aca="false">'Table 3.14'!H492+'Table 3.13'!G492+'Table 3.12'!G492</f>
        <v>24642</v>
      </c>
      <c r="H492" s="14" t="n">
        <f aca="false">'Table 3.14'!H492+'Table 3.13'!H492+'Table 3.12'!H492</f>
        <v>24642</v>
      </c>
      <c r="I492" s="14" t="n">
        <f aca="false">'Table 3.14'!H492+'Table 3.13'!I492+'Table 3.12'!I492</f>
        <v>24642</v>
      </c>
    </row>
    <row r="493" customFormat="false" ht="15.75" hidden="false" customHeight="false" outlineLevel="0" collapsed="false">
      <c r="A493" s="13" t="n">
        <v>351306</v>
      </c>
      <c r="B493" s="8" t="s">
        <v>471</v>
      </c>
      <c r="C493" s="14" t="n">
        <f aca="false">'Table 3.14'!D493+'Table 3.13'!C493+'Table 3.12'!C493</f>
        <v>123294.672423467</v>
      </c>
      <c r="D493" s="14" t="n">
        <f aca="false">'Table 3.14'!F493+'Table 3.13'!D493+'Table 3.12'!D493</f>
        <v>121056</v>
      </c>
      <c r="E493" s="14" t="n">
        <f aca="false">'Table 3.14'!G493+'Table 3.13'!E493+'Table 3.12'!E493</f>
        <v>131268</v>
      </c>
      <c r="F493" s="14" t="n">
        <f aca="false">'Table 3.14'!H493+'Table 3.13'!F493+'Table 3.12'!F493</f>
        <v>32817</v>
      </c>
      <c r="G493" s="14" t="n">
        <f aca="false">'Table 3.14'!H493+'Table 3.13'!G493+'Table 3.12'!G493</f>
        <v>32817</v>
      </c>
      <c r="H493" s="14" t="n">
        <f aca="false">'Table 3.14'!H493+'Table 3.13'!H493+'Table 3.12'!H493</f>
        <v>32817</v>
      </c>
      <c r="I493" s="14" t="n">
        <f aca="false">'Table 3.14'!H493+'Table 3.13'!I493+'Table 3.12'!I493</f>
        <v>32817</v>
      </c>
    </row>
    <row r="494" customFormat="false" ht="15.75" hidden="false" customHeight="false" outlineLevel="0" collapsed="false">
      <c r="A494" s="13" t="n">
        <v>351307</v>
      </c>
      <c r="B494" s="8" t="s">
        <v>472</v>
      </c>
      <c r="C494" s="14" t="n">
        <f aca="false">'Table 3.14'!D494+'Table 3.13'!C494+'Table 3.12'!C494</f>
        <v>64859.4631707023</v>
      </c>
      <c r="D494" s="14" t="n">
        <f aca="false">'Table 3.14'!F494+'Table 3.13'!D494+'Table 3.12'!D494</f>
        <v>52224</v>
      </c>
      <c r="E494" s="14" t="n">
        <f aca="false">'Table 3.14'!G494+'Table 3.13'!E494+'Table 3.12'!E494</f>
        <v>52524</v>
      </c>
      <c r="F494" s="14" t="n">
        <f aca="false">'Table 3.14'!H494+'Table 3.13'!F494+'Table 3.12'!F494</f>
        <v>13131</v>
      </c>
      <c r="G494" s="14" t="n">
        <f aca="false">'Table 3.14'!H494+'Table 3.13'!G494+'Table 3.12'!G494</f>
        <v>13131</v>
      </c>
      <c r="H494" s="14" t="n">
        <f aca="false">'Table 3.14'!H494+'Table 3.13'!H494+'Table 3.12'!H494</f>
        <v>13131</v>
      </c>
      <c r="I494" s="14" t="n">
        <f aca="false">'Table 3.14'!H494+'Table 3.13'!I494+'Table 3.12'!I494</f>
        <v>13131</v>
      </c>
    </row>
    <row r="495" customFormat="false" ht="15.75" hidden="false" customHeight="false" outlineLevel="0" collapsed="false">
      <c r="A495" s="13" t="n">
        <v>351308</v>
      </c>
      <c r="B495" s="8" t="s">
        <v>473</v>
      </c>
      <c r="C495" s="14" t="n">
        <f aca="false">'Table 3.14'!D495+'Table 3.13'!C495+'Table 3.12'!C495</f>
        <v>60000.9653158995</v>
      </c>
      <c r="D495" s="14" t="n">
        <f aca="false">'Table 3.14'!F495+'Table 3.13'!D495+'Table 3.12'!D495</f>
        <v>50520</v>
      </c>
      <c r="E495" s="14" t="n">
        <f aca="false">'Table 3.14'!G495+'Table 3.13'!E495+'Table 3.12'!E495</f>
        <v>51312</v>
      </c>
      <c r="F495" s="14" t="n">
        <f aca="false">'Table 3.14'!H495+'Table 3.13'!F495+'Table 3.12'!F495</f>
        <v>12828</v>
      </c>
      <c r="G495" s="14" t="n">
        <f aca="false">'Table 3.14'!H495+'Table 3.13'!G495+'Table 3.12'!G495</f>
        <v>12828</v>
      </c>
      <c r="H495" s="14" t="n">
        <f aca="false">'Table 3.14'!H495+'Table 3.13'!H495+'Table 3.12'!H495</f>
        <v>12828</v>
      </c>
      <c r="I495" s="14" t="n">
        <f aca="false">'Table 3.14'!H495+'Table 3.13'!I495+'Table 3.12'!I495</f>
        <v>12828</v>
      </c>
    </row>
    <row r="496" customFormat="false" ht="15.75" hidden="false" customHeight="false" outlineLevel="0" collapsed="false">
      <c r="A496" s="13" t="n">
        <v>351309</v>
      </c>
      <c r="B496" s="8" t="s">
        <v>474</v>
      </c>
      <c r="C496" s="14" t="n">
        <f aca="false">'Table 3.14'!D496+'Table 3.13'!C496+'Table 3.12'!C496</f>
        <v>164030.47</v>
      </c>
      <c r="D496" s="14" t="n">
        <f aca="false">'Table 3.14'!F496+'Table 3.13'!D496+'Table 3.12'!D496</f>
        <v>110280</v>
      </c>
      <c r="E496" s="14" t="n">
        <f aca="false">'Table 3.14'!G496+'Table 3.13'!E496+'Table 3.12'!E496</f>
        <v>116664</v>
      </c>
      <c r="F496" s="14" t="n">
        <f aca="false">'Table 3.14'!H496+'Table 3.13'!F496+'Table 3.12'!F496</f>
        <v>29166</v>
      </c>
      <c r="G496" s="14" t="n">
        <f aca="false">'Table 3.14'!H496+'Table 3.13'!G496+'Table 3.12'!G496</f>
        <v>29166</v>
      </c>
      <c r="H496" s="14" t="n">
        <f aca="false">'Table 3.14'!H496+'Table 3.13'!H496+'Table 3.12'!H496</f>
        <v>29166</v>
      </c>
      <c r="I496" s="14" t="n">
        <f aca="false">'Table 3.14'!H496+'Table 3.13'!I496+'Table 3.12'!I496</f>
        <v>29166</v>
      </c>
    </row>
    <row r="497" customFormat="false" ht="15.75" hidden="false" customHeight="false" outlineLevel="0" collapsed="false">
      <c r="A497" s="13" t="n">
        <v>351310</v>
      </c>
      <c r="B497" s="8" t="s">
        <v>475</v>
      </c>
      <c r="C497" s="14" t="n">
        <f aca="false">'Table 3.14'!D497+'Table 3.13'!C497+'Table 3.12'!C497</f>
        <v>64883.0173790825</v>
      </c>
      <c r="D497" s="14" t="n">
        <f aca="false">'Table 3.14'!F497+'Table 3.13'!D497+'Table 3.12'!D497</f>
        <v>68664</v>
      </c>
      <c r="E497" s="14" t="n">
        <f aca="false">'Table 3.14'!G497+'Table 3.13'!E497+'Table 3.12'!E497</f>
        <v>71580</v>
      </c>
      <c r="F497" s="14" t="n">
        <f aca="false">'Table 3.14'!H497+'Table 3.13'!F497+'Table 3.12'!F497</f>
        <v>17895</v>
      </c>
      <c r="G497" s="14" t="n">
        <f aca="false">'Table 3.14'!H497+'Table 3.13'!G497+'Table 3.12'!G497</f>
        <v>17895</v>
      </c>
      <c r="H497" s="14" t="n">
        <f aca="false">'Table 3.14'!H497+'Table 3.13'!H497+'Table 3.12'!H497</f>
        <v>17895</v>
      </c>
      <c r="I497" s="14" t="n">
        <f aca="false">'Table 3.14'!H497+'Table 3.13'!I497+'Table 3.12'!I497</f>
        <v>17895</v>
      </c>
    </row>
    <row r="498" customFormat="false" ht="15.75" hidden="false" customHeight="false" outlineLevel="0" collapsed="false">
      <c r="A498" s="13" t="n">
        <v>351316</v>
      </c>
      <c r="B498" s="8" t="s">
        <v>476</v>
      </c>
      <c r="C498" s="14" t="n">
        <f aca="false">'Table 3.14'!D498+'Table 3.13'!C498+'Table 3.12'!C498</f>
        <v>113881.02</v>
      </c>
      <c r="D498" s="14" t="n">
        <f aca="false">'Table 3.14'!F498+'Table 3.13'!D498+'Table 3.12'!D498</f>
        <v>82032</v>
      </c>
      <c r="E498" s="14" t="n">
        <f aca="false">'Table 3.14'!G498+'Table 3.13'!E498+'Table 3.12'!E498</f>
        <v>98064</v>
      </c>
      <c r="F498" s="14" t="n">
        <f aca="false">'Table 3.14'!H498+'Table 3.13'!F498+'Table 3.12'!F498</f>
        <v>24516</v>
      </c>
      <c r="G498" s="14" t="n">
        <f aca="false">'Table 3.14'!H498+'Table 3.13'!G498+'Table 3.12'!G498</f>
        <v>24516</v>
      </c>
      <c r="H498" s="14" t="n">
        <f aca="false">'Table 3.14'!H498+'Table 3.13'!H498+'Table 3.12'!H498</f>
        <v>24516</v>
      </c>
      <c r="I498" s="14" t="n">
        <f aca="false">'Table 3.14'!H498+'Table 3.13'!I498+'Table 3.12'!I498</f>
        <v>24516</v>
      </c>
    </row>
    <row r="499" customFormat="false" ht="15.75" hidden="false" customHeight="false" outlineLevel="0" collapsed="false">
      <c r="A499" s="13" t="n">
        <v>351319</v>
      </c>
      <c r="B499" s="8" t="s">
        <v>477</v>
      </c>
      <c r="C499" s="14" t="n">
        <f aca="false">'Table 3.14'!D499+'Table 3.13'!C499+'Table 3.12'!C499</f>
        <v>354948.835091616</v>
      </c>
      <c r="D499" s="14" t="n">
        <f aca="false">'Table 3.14'!F499+'Table 3.13'!D499+'Table 3.12'!D499</f>
        <v>324996</v>
      </c>
      <c r="E499" s="14" t="n">
        <f aca="false">'Table 3.14'!G499+'Table 3.13'!E499+'Table 3.12'!E499</f>
        <v>327732</v>
      </c>
      <c r="F499" s="14" t="n">
        <f aca="false">'Table 3.14'!H499+'Table 3.13'!F499+'Table 3.12'!F499</f>
        <v>81933</v>
      </c>
      <c r="G499" s="14" t="n">
        <f aca="false">'Table 3.14'!H499+'Table 3.13'!G499+'Table 3.12'!G499</f>
        <v>81933</v>
      </c>
      <c r="H499" s="14" t="n">
        <f aca="false">'Table 3.14'!H499+'Table 3.13'!H499+'Table 3.12'!H499</f>
        <v>81933</v>
      </c>
      <c r="I499" s="14" t="n">
        <f aca="false">'Table 3.14'!H499+'Table 3.13'!I499+'Table 3.12'!I499</f>
        <v>81933</v>
      </c>
    </row>
    <row r="500" customFormat="false" ht="15.75" hidden="false" customHeight="false" outlineLevel="0" collapsed="false">
      <c r="A500" s="13" t="n">
        <v>351320</v>
      </c>
      <c r="B500" s="8" t="s">
        <v>478</v>
      </c>
      <c r="C500" s="14" t="n">
        <f aca="false">'Table 3.14'!D500+'Table 3.13'!C500+'Table 3.12'!C500</f>
        <v>152831.05</v>
      </c>
      <c r="D500" s="14" t="n">
        <f aca="false">'Table 3.14'!F500+'Table 3.13'!D500+'Table 3.12'!D500</f>
        <v>110820</v>
      </c>
      <c r="E500" s="14" t="n">
        <f aca="false">'Table 3.14'!G500+'Table 3.13'!E500+'Table 3.12'!E500</f>
        <v>111984</v>
      </c>
      <c r="F500" s="14" t="n">
        <f aca="false">'Table 3.14'!H500+'Table 3.13'!F500+'Table 3.12'!F500</f>
        <v>27996</v>
      </c>
      <c r="G500" s="14" t="n">
        <f aca="false">'Table 3.14'!H500+'Table 3.13'!G500+'Table 3.12'!G500</f>
        <v>27996</v>
      </c>
      <c r="H500" s="14" t="n">
        <f aca="false">'Table 3.14'!H500+'Table 3.13'!H500+'Table 3.12'!H500</f>
        <v>27996</v>
      </c>
      <c r="I500" s="14" t="n">
        <f aca="false">'Table 3.14'!H500+'Table 3.13'!I500+'Table 3.12'!I500</f>
        <v>27996</v>
      </c>
    </row>
    <row r="501" customFormat="false" ht="15.75" hidden="false" customHeight="false" outlineLevel="0" collapsed="false">
      <c r="A501" s="13" t="n">
        <v>351322</v>
      </c>
      <c r="B501" s="8" t="s">
        <v>479</v>
      </c>
      <c r="C501" s="14" t="n">
        <f aca="false">'Table 3.14'!D501+'Table 3.13'!C501+'Table 3.12'!C501</f>
        <v>66912.335780287</v>
      </c>
      <c r="D501" s="14" t="n">
        <f aca="false">'Table 3.14'!F501+'Table 3.13'!D501+'Table 3.12'!D501</f>
        <v>68556</v>
      </c>
      <c r="E501" s="14" t="n">
        <f aca="false">'Table 3.14'!G501+'Table 3.13'!E501+'Table 3.12'!E501</f>
        <v>75528</v>
      </c>
      <c r="F501" s="14" t="n">
        <f aca="false">'Table 3.14'!H501+'Table 3.13'!F501+'Table 3.12'!F501</f>
        <v>18882</v>
      </c>
      <c r="G501" s="14" t="n">
        <f aca="false">'Table 3.14'!H501+'Table 3.13'!G501+'Table 3.12'!G501</f>
        <v>18882</v>
      </c>
      <c r="H501" s="14" t="n">
        <f aca="false">'Table 3.14'!H501+'Table 3.13'!H501+'Table 3.12'!H501</f>
        <v>18882</v>
      </c>
      <c r="I501" s="14" t="n">
        <f aca="false">'Table 3.14'!H501+'Table 3.13'!I501+'Table 3.12'!I501</f>
        <v>18882</v>
      </c>
    </row>
    <row r="502" customFormat="false" ht="15.75" hidden="false" customHeight="false" outlineLevel="0" collapsed="false">
      <c r="A502" s="13" t="n">
        <v>351324</v>
      </c>
      <c r="B502" s="8" t="s">
        <v>480</v>
      </c>
      <c r="C502" s="14" t="n">
        <f aca="false">'Table 3.14'!D502+'Table 3.13'!C502+'Table 3.12'!C502</f>
        <v>143059.829439619</v>
      </c>
      <c r="D502" s="14" t="n">
        <f aca="false">'Table 3.14'!F502+'Table 3.13'!D502+'Table 3.12'!D502</f>
        <v>150384</v>
      </c>
      <c r="E502" s="14" t="n">
        <f aca="false">'Table 3.14'!G502+'Table 3.13'!E502+'Table 3.12'!E502</f>
        <v>155292</v>
      </c>
      <c r="F502" s="14" t="n">
        <f aca="false">'Table 3.14'!H502+'Table 3.13'!F502+'Table 3.12'!F502</f>
        <v>38823</v>
      </c>
      <c r="G502" s="14" t="n">
        <f aca="false">'Table 3.14'!H502+'Table 3.13'!G502+'Table 3.12'!G502</f>
        <v>38823</v>
      </c>
      <c r="H502" s="14" t="n">
        <f aca="false">'Table 3.14'!H502+'Table 3.13'!H502+'Table 3.12'!H502</f>
        <v>38823</v>
      </c>
      <c r="I502" s="14" t="n">
        <f aca="false">'Table 3.14'!H502+'Table 3.13'!I502+'Table 3.12'!I502</f>
        <v>38823</v>
      </c>
    </row>
    <row r="503" customFormat="false" ht="15.75" hidden="false" customHeight="false" outlineLevel="0" collapsed="false">
      <c r="A503" s="13" t="n">
        <v>351326</v>
      </c>
      <c r="B503" s="8" t="s">
        <v>481</v>
      </c>
      <c r="C503" s="14" t="n">
        <f aca="false">'Table 3.14'!D503+'Table 3.13'!C503+'Table 3.12'!C503</f>
        <v>84820.1146892256</v>
      </c>
      <c r="D503" s="14" t="n">
        <f aca="false">'Table 3.14'!F503+'Table 3.13'!D503+'Table 3.12'!D503</f>
        <v>92820</v>
      </c>
      <c r="E503" s="14" t="n">
        <f aca="false">'Table 3.14'!G503+'Table 3.13'!E503+'Table 3.12'!E503</f>
        <v>93192</v>
      </c>
      <c r="F503" s="14" t="n">
        <f aca="false">'Table 3.14'!H503+'Table 3.13'!F503+'Table 3.12'!F503</f>
        <v>23298</v>
      </c>
      <c r="G503" s="14" t="n">
        <f aca="false">'Table 3.14'!H503+'Table 3.13'!G503+'Table 3.12'!G503</f>
        <v>23298</v>
      </c>
      <c r="H503" s="14" t="n">
        <f aca="false">'Table 3.14'!H503+'Table 3.13'!H503+'Table 3.12'!H503</f>
        <v>23298</v>
      </c>
      <c r="I503" s="14" t="n">
        <f aca="false">'Table 3.14'!H503+'Table 3.13'!I503+'Table 3.12'!I503</f>
        <v>23298</v>
      </c>
    </row>
    <row r="504" customFormat="false" ht="15.75" hidden="false" customHeight="false" outlineLevel="0" collapsed="false">
      <c r="A504" s="13" t="n">
        <v>351327</v>
      </c>
      <c r="B504" s="8" t="s">
        <v>482</v>
      </c>
      <c r="C504" s="14" t="n">
        <f aca="false">'Table 3.14'!D504+'Table 3.13'!C504+'Table 3.12'!C504</f>
        <v>83231.0823863585</v>
      </c>
      <c r="D504" s="14" t="n">
        <f aca="false">'Table 3.14'!F504+'Table 3.13'!D504+'Table 3.12'!D504</f>
        <v>72504</v>
      </c>
      <c r="E504" s="14" t="n">
        <f aca="false">'Table 3.14'!G504+'Table 3.13'!E504+'Table 3.12'!E504</f>
        <v>85164</v>
      </c>
      <c r="F504" s="14" t="n">
        <f aca="false">'Table 3.14'!H504+'Table 3.13'!F504+'Table 3.12'!F504</f>
        <v>21291</v>
      </c>
      <c r="G504" s="14" t="n">
        <f aca="false">'Table 3.14'!H504+'Table 3.13'!G504+'Table 3.12'!G504</f>
        <v>21291</v>
      </c>
      <c r="H504" s="14" t="n">
        <f aca="false">'Table 3.14'!H504+'Table 3.13'!H504+'Table 3.12'!H504</f>
        <v>21291</v>
      </c>
      <c r="I504" s="14" t="n">
        <f aca="false">'Table 3.14'!H504+'Table 3.13'!I504+'Table 3.12'!I504</f>
        <v>21291</v>
      </c>
    </row>
    <row r="505" customFormat="false" ht="15.75" hidden="false" customHeight="false" outlineLevel="0" collapsed="false">
      <c r="A505" s="13" t="n">
        <v>351328</v>
      </c>
      <c r="B505" s="8" t="s">
        <v>483</v>
      </c>
      <c r="C505" s="14" t="n">
        <f aca="false">'Table 3.14'!D505+'Table 3.13'!C505+'Table 3.12'!C505</f>
        <v>914808.899337226</v>
      </c>
      <c r="D505" s="14" t="n">
        <f aca="false">'Table 3.14'!F505+'Table 3.13'!D505+'Table 3.12'!D505</f>
        <v>682512</v>
      </c>
      <c r="E505" s="14" t="n">
        <f aca="false">'Table 3.14'!G505+'Table 3.13'!E505+'Table 3.12'!E505</f>
        <v>699216</v>
      </c>
      <c r="F505" s="14" t="n">
        <f aca="false">'Table 3.14'!H505+'Table 3.13'!F505+'Table 3.12'!F505</f>
        <v>174804</v>
      </c>
      <c r="G505" s="14" t="n">
        <f aca="false">'Table 3.14'!H505+'Table 3.13'!G505+'Table 3.12'!G505</f>
        <v>174804</v>
      </c>
      <c r="H505" s="14" t="n">
        <f aca="false">'Table 3.14'!H505+'Table 3.13'!H505+'Table 3.12'!H505</f>
        <v>174804</v>
      </c>
      <c r="I505" s="14" t="n">
        <f aca="false">'Table 3.14'!H505+'Table 3.13'!I505+'Table 3.12'!I505</f>
        <v>174804</v>
      </c>
    </row>
    <row r="506" customFormat="false" ht="15.75" hidden="false" customHeight="false" outlineLevel="0" collapsed="false">
      <c r="A506" s="13" t="n">
        <v>351329</v>
      </c>
      <c r="B506" s="8" t="s">
        <v>484</v>
      </c>
      <c r="C506" s="14" t="n">
        <f aca="false">'Table 3.14'!D506+'Table 3.13'!C506+'Table 3.12'!C506</f>
        <v>117761.437914053</v>
      </c>
      <c r="D506" s="14" t="n">
        <f aca="false">'Table 3.14'!F506+'Table 3.13'!D506+'Table 3.12'!D506</f>
        <v>111672</v>
      </c>
      <c r="E506" s="14" t="n">
        <f aca="false">'Table 3.14'!G506+'Table 3.13'!E506+'Table 3.12'!E506</f>
        <v>119184</v>
      </c>
      <c r="F506" s="14" t="n">
        <f aca="false">'Table 3.14'!H506+'Table 3.13'!F506+'Table 3.12'!F506</f>
        <v>29796</v>
      </c>
      <c r="G506" s="14" t="n">
        <f aca="false">'Table 3.14'!H506+'Table 3.13'!G506+'Table 3.12'!G506</f>
        <v>29796</v>
      </c>
      <c r="H506" s="14" t="n">
        <f aca="false">'Table 3.14'!H506+'Table 3.13'!H506+'Table 3.12'!H506</f>
        <v>29796</v>
      </c>
      <c r="I506" s="14" t="n">
        <f aca="false">'Table 3.14'!H506+'Table 3.13'!I506+'Table 3.12'!I506</f>
        <v>29796</v>
      </c>
    </row>
    <row r="507" customFormat="false" ht="15.75" hidden="false" customHeight="false" outlineLevel="0" collapsed="false">
      <c r="A507" s="13" t="n">
        <v>351331</v>
      </c>
      <c r="B507" s="8" t="s">
        <v>485</v>
      </c>
      <c r="C507" s="14" t="n">
        <f aca="false">'Table 3.14'!D507+'Table 3.13'!C507+'Table 3.12'!C507</f>
        <v>418429.13512219</v>
      </c>
      <c r="D507" s="14" t="n">
        <f aca="false">'Table 3.14'!F507+'Table 3.13'!D507+'Table 3.12'!D507</f>
        <v>444648</v>
      </c>
      <c r="E507" s="14" t="n">
        <f aca="false">'Table 3.14'!G507+'Table 3.13'!E507+'Table 3.12'!E507</f>
        <v>460680</v>
      </c>
      <c r="F507" s="14" t="n">
        <f aca="false">'Table 3.14'!H507+'Table 3.13'!F507+'Table 3.12'!F507</f>
        <v>115170</v>
      </c>
      <c r="G507" s="14" t="n">
        <f aca="false">'Table 3.14'!H507+'Table 3.13'!G507+'Table 3.12'!G507</f>
        <v>115170</v>
      </c>
      <c r="H507" s="14" t="n">
        <f aca="false">'Table 3.14'!H507+'Table 3.13'!H507+'Table 3.12'!H507</f>
        <v>115170</v>
      </c>
      <c r="I507" s="14" t="n">
        <f aca="false">'Table 3.14'!H507+'Table 3.13'!I507+'Table 3.12'!I507</f>
        <v>115170</v>
      </c>
    </row>
    <row r="508" customFormat="false" ht="15.75" hidden="false" customHeight="false" outlineLevel="0" collapsed="false">
      <c r="A508" s="13" t="n">
        <v>351332</v>
      </c>
      <c r="B508" s="8" t="s">
        <v>486</v>
      </c>
      <c r="C508" s="14" t="n">
        <f aca="false">'Table 3.14'!D508+'Table 3.13'!C508+'Table 3.12'!C508</f>
        <v>323513.33239056</v>
      </c>
      <c r="D508" s="14" t="n">
        <f aca="false">'Table 3.14'!F508+'Table 3.13'!D508+'Table 3.12'!D508</f>
        <v>311052</v>
      </c>
      <c r="E508" s="14" t="n">
        <f aca="false">'Table 3.14'!G508+'Table 3.13'!E508+'Table 3.12'!E508</f>
        <v>320736</v>
      </c>
      <c r="F508" s="14" t="n">
        <f aca="false">'Table 3.14'!H508+'Table 3.13'!F508+'Table 3.12'!F508</f>
        <v>80184</v>
      </c>
      <c r="G508" s="14" t="n">
        <f aca="false">'Table 3.14'!H508+'Table 3.13'!G508+'Table 3.12'!G508</f>
        <v>80184</v>
      </c>
      <c r="H508" s="14" t="n">
        <f aca="false">'Table 3.14'!H508+'Table 3.13'!H508+'Table 3.12'!H508</f>
        <v>80184</v>
      </c>
      <c r="I508" s="14" t="n">
        <f aca="false">'Table 3.14'!H508+'Table 3.13'!I508+'Table 3.12'!I508</f>
        <v>80184</v>
      </c>
    </row>
    <row r="509" customFormat="false" ht="15.75" hidden="false" customHeight="false" outlineLevel="0" collapsed="false">
      <c r="A509" s="13" t="n">
        <v>351334</v>
      </c>
      <c r="B509" s="8" t="s">
        <v>487</v>
      </c>
      <c r="C509" s="14" t="n">
        <f aca="false">'Table 3.14'!D509+'Table 3.13'!C509+'Table 3.12'!C509</f>
        <v>489500.127075926</v>
      </c>
      <c r="D509" s="14" t="n">
        <f aca="false">'Table 3.14'!F509+'Table 3.13'!D509+'Table 3.12'!D509</f>
        <v>438564</v>
      </c>
      <c r="E509" s="14" t="n">
        <f aca="false">'Table 3.14'!G509+'Table 3.13'!E509+'Table 3.12'!E509</f>
        <v>445056</v>
      </c>
      <c r="F509" s="14" t="n">
        <f aca="false">'Table 3.14'!H509+'Table 3.13'!F509+'Table 3.12'!F509</f>
        <v>111264</v>
      </c>
      <c r="G509" s="14" t="n">
        <f aca="false">'Table 3.14'!H509+'Table 3.13'!G509+'Table 3.12'!G509</f>
        <v>111264</v>
      </c>
      <c r="H509" s="14" t="n">
        <f aca="false">'Table 3.14'!H509+'Table 3.13'!H509+'Table 3.12'!H509</f>
        <v>111264</v>
      </c>
      <c r="I509" s="14" t="n">
        <f aca="false">'Table 3.14'!H509+'Table 3.13'!I509+'Table 3.12'!I509</f>
        <v>111264</v>
      </c>
    </row>
    <row r="510" customFormat="false" ht="15.75" hidden="false" customHeight="false" outlineLevel="0" collapsed="false">
      <c r="A510" s="5" t="n">
        <v>351335</v>
      </c>
      <c r="B510" s="45" t="s">
        <v>488</v>
      </c>
      <c r="C510" s="22" t="n">
        <f aca="false">'Table 3.14'!D510+'Table 3.13'!C510+'Table 3.12'!C510</f>
        <v>61081.499677945</v>
      </c>
      <c r="D510" s="22" t="n">
        <f aca="false">'Table 3.14'!F510+'Table 3.13'!D510+'Table 3.12'!D510</f>
        <v>50364</v>
      </c>
      <c r="E510" s="22" t="n">
        <f aca="false">'Table 3.14'!G510+'Table 3.13'!E510+'Table 3.12'!E510</f>
        <v>51408</v>
      </c>
      <c r="F510" s="22" t="n">
        <f aca="false">'Table 3.14'!H510+'Table 3.13'!F510+'Table 3.12'!F510</f>
        <v>12852</v>
      </c>
      <c r="G510" s="22" t="n">
        <f aca="false">'Table 3.14'!H510+'Table 3.13'!G510+'Table 3.12'!G510</f>
        <v>12852</v>
      </c>
      <c r="H510" s="22" t="n">
        <f aca="false">'Table 3.14'!H510+'Table 3.13'!H510+'Table 3.12'!H510</f>
        <v>12852</v>
      </c>
      <c r="I510" s="22" t="n">
        <f aca="false">'Table 3.14'!H510+'Table 3.13'!I510+'Table 3.12'!I510</f>
        <v>12852</v>
      </c>
    </row>
    <row r="511" customFormat="false" ht="15.75" hidden="false" customHeight="false" outlineLevel="0" collapsed="false">
      <c r="A511" s="10"/>
      <c r="B511" s="16" t="s">
        <v>419</v>
      </c>
      <c r="C511" s="12"/>
      <c r="D511" s="12"/>
      <c r="E511" s="12"/>
      <c r="F511" s="12"/>
      <c r="G511" s="12"/>
      <c r="H511" s="12"/>
      <c r="I511" s="12"/>
    </row>
    <row r="512" customFormat="false" ht="15.75" hidden="false" customHeight="false" outlineLevel="0" collapsed="false">
      <c r="A512" s="13" t="n">
        <v>351336</v>
      </c>
      <c r="B512" s="8" t="s">
        <v>489</v>
      </c>
      <c r="C512" s="14" t="n">
        <f aca="false">'Table 3.14'!D512+'Table 3.13'!C512+'Table 3.12'!C512</f>
        <v>160360.800785288</v>
      </c>
      <c r="D512" s="14" t="n">
        <f aca="false">'Table 3.14'!F512+'Table 3.13'!D512+'Table 3.12'!D512</f>
        <v>156540</v>
      </c>
      <c r="E512" s="14" t="n">
        <f aca="false">'Table 3.14'!G512+'Table 3.13'!E512+'Table 3.12'!E512</f>
        <v>157680</v>
      </c>
      <c r="F512" s="14" t="n">
        <f aca="false">'Table 3.14'!H512+'Table 3.13'!F512+'Table 3.12'!F512</f>
        <v>39420</v>
      </c>
      <c r="G512" s="14" t="n">
        <f aca="false">'Table 3.14'!H512+'Table 3.13'!G512+'Table 3.12'!G512</f>
        <v>39420</v>
      </c>
      <c r="H512" s="14" t="n">
        <f aca="false">'Table 3.14'!H512+'Table 3.13'!H512+'Table 3.12'!H512</f>
        <v>39420</v>
      </c>
      <c r="I512" s="14" t="n">
        <f aca="false">'Table 3.14'!H512+'Table 3.13'!I512+'Table 3.12'!I512</f>
        <v>39420</v>
      </c>
    </row>
    <row r="513" customFormat="false" ht="15.75" hidden="false" customHeight="false" outlineLevel="0" collapsed="false">
      <c r="A513" s="13" t="n">
        <v>351337</v>
      </c>
      <c r="B513" s="8" t="s">
        <v>490</v>
      </c>
      <c r="C513" s="14" t="n">
        <f aca="false">'Table 3.14'!D513+'Table 3.13'!C513+'Table 3.12'!C513</f>
        <v>887166.295250599</v>
      </c>
      <c r="D513" s="14" t="n">
        <f aca="false">'Table 3.14'!F513+'Table 3.13'!D513+'Table 3.12'!D513</f>
        <v>779136</v>
      </c>
      <c r="E513" s="14" t="n">
        <f aca="false">'Table 3.14'!G513+'Table 3.13'!E513+'Table 3.12'!E513</f>
        <v>806916</v>
      </c>
      <c r="F513" s="14" t="n">
        <f aca="false">'Table 3.14'!H513+'Table 3.13'!F513+'Table 3.12'!F513</f>
        <v>201729</v>
      </c>
      <c r="G513" s="14" t="n">
        <f aca="false">'Table 3.14'!H513+'Table 3.13'!G513+'Table 3.12'!G513</f>
        <v>201729</v>
      </c>
      <c r="H513" s="14" t="n">
        <f aca="false">'Table 3.14'!H513+'Table 3.13'!H513+'Table 3.12'!H513</f>
        <v>201729</v>
      </c>
      <c r="I513" s="14" t="n">
        <f aca="false">'Table 3.14'!H513+'Table 3.13'!I513+'Table 3.12'!I513</f>
        <v>201729</v>
      </c>
    </row>
    <row r="514" customFormat="false" ht="15.75" hidden="false" customHeight="false" outlineLevel="0" collapsed="false">
      <c r="A514" s="13" t="n">
        <v>351342</v>
      </c>
      <c r="B514" s="8" t="s">
        <v>491</v>
      </c>
      <c r="C514" s="14" t="n">
        <f aca="false">'Table 3.14'!D514+'Table 3.13'!C514+'Table 3.12'!C514</f>
        <v>61874.4766182928</v>
      </c>
      <c r="D514" s="14" t="n">
        <f aca="false">'Table 3.14'!F514+'Table 3.13'!D514+'Table 3.12'!D514</f>
        <v>47016</v>
      </c>
      <c r="E514" s="14" t="n">
        <f aca="false">'Table 3.14'!G514+'Table 3.13'!E514+'Table 3.12'!E514</f>
        <v>48420</v>
      </c>
      <c r="F514" s="14" t="n">
        <f aca="false">'Table 3.14'!H514+'Table 3.13'!F514+'Table 3.12'!F514</f>
        <v>12105</v>
      </c>
      <c r="G514" s="14" t="n">
        <f aca="false">'Table 3.14'!H514+'Table 3.13'!G514+'Table 3.12'!G514</f>
        <v>12105</v>
      </c>
      <c r="H514" s="14" t="n">
        <f aca="false">'Table 3.14'!H514+'Table 3.13'!H514+'Table 3.12'!H514</f>
        <v>12105</v>
      </c>
      <c r="I514" s="14" t="n">
        <f aca="false">'Table 3.14'!H514+'Table 3.13'!I514+'Table 3.12'!I514</f>
        <v>12105</v>
      </c>
    </row>
    <row r="515" customFormat="false" ht="15.75" hidden="false" customHeight="false" outlineLevel="0" collapsed="false">
      <c r="A515" s="13" t="n">
        <v>351343</v>
      </c>
      <c r="B515" s="8" t="s">
        <v>492</v>
      </c>
      <c r="C515" s="14" t="n">
        <f aca="false">'Table 3.14'!D515+'Table 3.13'!C515+'Table 3.12'!C515</f>
        <v>71781.4391800295</v>
      </c>
      <c r="D515" s="14" t="n">
        <f aca="false">'Table 3.14'!F515+'Table 3.13'!D515+'Table 3.12'!D515</f>
        <v>78924</v>
      </c>
      <c r="E515" s="14" t="n">
        <f aca="false">'Table 3.14'!G515+'Table 3.13'!E515+'Table 3.12'!E515</f>
        <v>82944</v>
      </c>
      <c r="F515" s="14" t="n">
        <f aca="false">'Table 3.14'!H515+'Table 3.13'!F515+'Table 3.12'!F515</f>
        <v>20736</v>
      </c>
      <c r="G515" s="14" t="n">
        <f aca="false">'Table 3.14'!H515+'Table 3.13'!G515+'Table 3.12'!G515</f>
        <v>20736</v>
      </c>
      <c r="H515" s="14" t="n">
        <f aca="false">'Table 3.14'!H515+'Table 3.13'!H515+'Table 3.12'!H515</f>
        <v>20736</v>
      </c>
      <c r="I515" s="14" t="n">
        <f aca="false">'Table 3.14'!H515+'Table 3.13'!I515+'Table 3.12'!I515</f>
        <v>20736</v>
      </c>
    </row>
    <row r="516" customFormat="false" ht="15.75" hidden="false" customHeight="false" outlineLevel="0" collapsed="false">
      <c r="A516" s="13" t="n">
        <v>351344</v>
      </c>
      <c r="B516" s="8" t="s">
        <v>493</v>
      </c>
      <c r="C516" s="14" t="n">
        <f aca="false">'Table 3.14'!D516+'Table 3.13'!C516+'Table 3.12'!C516</f>
        <v>185229.454570025</v>
      </c>
      <c r="D516" s="14" t="n">
        <f aca="false">'Table 3.14'!F516+'Table 3.13'!D516+'Table 3.12'!D516</f>
        <v>164076</v>
      </c>
      <c r="E516" s="14" t="n">
        <f aca="false">'Table 3.14'!G516+'Table 3.13'!E516+'Table 3.12'!E516</f>
        <v>158484</v>
      </c>
      <c r="F516" s="14" t="n">
        <f aca="false">'Table 3.14'!H516+'Table 3.13'!F516+'Table 3.12'!F516</f>
        <v>39621</v>
      </c>
      <c r="G516" s="14" t="n">
        <f aca="false">'Table 3.14'!H516+'Table 3.13'!G516+'Table 3.12'!G516</f>
        <v>39621</v>
      </c>
      <c r="H516" s="14" t="n">
        <f aca="false">'Table 3.14'!H516+'Table 3.13'!H516+'Table 3.12'!H516</f>
        <v>39621</v>
      </c>
      <c r="I516" s="14" t="n">
        <f aca="false">'Table 3.14'!H516+'Table 3.13'!I516+'Table 3.12'!I516</f>
        <v>39621</v>
      </c>
    </row>
    <row r="517" customFormat="false" ht="15.75" hidden="false" customHeight="false" outlineLevel="0" collapsed="false">
      <c r="A517" s="13" t="n">
        <v>351346</v>
      </c>
      <c r="B517" s="8" t="s">
        <v>494</v>
      </c>
      <c r="C517" s="14" t="n">
        <f aca="false">'Table 3.14'!D517+'Table 3.13'!C517+'Table 3.12'!C517</f>
        <v>737142.905436699</v>
      </c>
      <c r="D517" s="14" t="n">
        <f aca="false">'Table 3.14'!F517+'Table 3.13'!D517+'Table 3.12'!D517</f>
        <v>748332</v>
      </c>
      <c r="E517" s="14" t="n">
        <f aca="false">'Table 3.14'!G517+'Table 3.13'!E517+'Table 3.12'!E517</f>
        <v>846528</v>
      </c>
      <c r="F517" s="14" t="n">
        <f aca="false">'Table 3.14'!H517+'Table 3.13'!F517+'Table 3.12'!F517</f>
        <v>211632</v>
      </c>
      <c r="G517" s="14" t="n">
        <f aca="false">'Table 3.14'!H517+'Table 3.13'!G517+'Table 3.12'!G517</f>
        <v>211632</v>
      </c>
      <c r="H517" s="14" t="n">
        <f aca="false">'Table 3.14'!H517+'Table 3.13'!H517+'Table 3.12'!H517</f>
        <v>211632</v>
      </c>
      <c r="I517" s="14" t="n">
        <f aca="false">'Table 3.14'!H517+'Table 3.13'!I517+'Table 3.12'!I517</f>
        <v>211632</v>
      </c>
    </row>
    <row r="518" customFormat="false" ht="15.75" hidden="false" customHeight="false" outlineLevel="0" collapsed="false">
      <c r="A518" s="13" t="n">
        <v>351405</v>
      </c>
      <c r="B518" s="8" t="s">
        <v>495</v>
      </c>
      <c r="C518" s="14" t="n">
        <f aca="false">'Table 3.14'!D518+'Table 3.13'!C518+'Table 3.12'!C518</f>
        <v>485688.036029503</v>
      </c>
      <c r="D518" s="14" t="n">
        <f aca="false">'Table 3.14'!F518+'Table 3.13'!D518+'Table 3.12'!D518</f>
        <v>375444</v>
      </c>
      <c r="E518" s="14" t="n">
        <f aca="false">'Table 3.14'!G518+'Table 3.13'!E518+'Table 3.12'!E518</f>
        <v>413148</v>
      </c>
      <c r="F518" s="14" t="n">
        <f aca="false">'Table 3.14'!H518+'Table 3.13'!F518+'Table 3.12'!F518</f>
        <v>103287</v>
      </c>
      <c r="G518" s="14" t="n">
        <f aca="false">'Table 3.14'!H518+'Table 3.13'!G518+'Table 3.12'!G518</f>
        <v>103287</v>
      </c>
      <c r="H518" s="14" t="n">
        <f aca="false">'Table 3.14'!H518+'Table 3.13'!H518+'Table 3.12'!H518</f>
        <v>103287</v>
      </c>
      <c r="I518" s="14" t="n">
        <f aca="false">'Table 3.14'!H518+'Table 3.13'!I518+'Table 3.12'!I518</f>
        <v>103287</v>
      </c>
    </row>
    <row r="519" customFormat="false" ht="15.75" hidden="false" customHeight="false" outlineLevel="0" collapsed="false">
      <c r="A519" s="13" t="n">
        <v>351424</v>
      </c>
      <c r="B519" s="8" t="s">
        <v>496</v>
      </c>
      <c r="C519" s="14" t="n">
        <f aca="false">'Table 3.14'!D519+'Table 3.13'!C519+'Table 3.12'!C519</f>
        <v>199088.657590259</v>
      </c>
      <c r="D519" s="14" t="n">
        <f aca="false">'Table 3.14'!F519+'Table 3.13'!D519+'Table 3.12'!D519</f>
        <v>157620</v>
      </c>
      <c r="E519" s="14" t="n">
        <f aca="false">'Table 3.14'!G519+'Table 3.13'!E519+'Table 3.12'!E519</f>
        <v>160716</v>
      </c>
      <c r="F519" s="14" t="n">
        <f aca="false">'Table 3.14'!H519+'Table 3.13'!F519+'Table 3.12'!F519</f>
        <v>40179</v>
      </c>
      <c r="G519" s="14" t="n">
        <f aca="false">'Table 3.14'!H519+'Table 3.13'!G519+'Table 3.12'!G519</f>
        <v>40179</v>
      </c>
      <c r="H519" s="14" t="n">
        <f aca="false">'Table 3.14'!H519+'Table 3.13'!H519+'Table 3.12'!H519</f>
        <v>40179</v>
      </c>
      <c r="I519" s="14" t="n">
        <f aca="false">'Table 3.14'!H519+'Table 3.13'!I519+'Table 3.12'!I519</f>
        <v>40179</v>
      </c>
    </row>
    <row r="520" customFormat="false" ht="15.75" hidden="false" customHeight="false" outlineLevel="0" collapsed="false">
      <c r="A520" s="13" t="n">
        <v>351790</v>
      </c>
      <c r="B520" s="8" t="s">
        <v>497</v>
      </c>
      <c r="C520" s="14" t="n">
        <f aca="false">'Table 3.14'!D520+'Table 3.13'!C520+'Table 3.12'!C520</f>
        <v>0</v>
      </c>
      <c r="D520" s="14" t="n">
        <f aca="false">'Table 3.14'!F520+'Table 3.13'!D520+'Table 3.12'!D520</f>
        <v>0</v>
      </c>
      <c r="E520" s="14" t="n">
        <f aca="false">'Table 3.14'!G520+'Table 3.13'!E520+'Table 3.12'!E520</f>
        <v>0</v>
      </c>
      <c r="F520" s="14" t="n">
        <f aca="false">'Table 3.14'!H520+'Table 3.13'!F520+'Table 3.12'!F520</f>
        <v>0</v>
      </c>
      <c r="G520" s="14" t="n">
        <f aca="false">'Table 3.14'!H520+'Table 3.13'!G520+'Table 3.12'!G520</f>
        <v>0</v>
      </c>
      <c r="H520" s="14" t="n">
        <f aca="false">'Table 3.14'!H520+'Table 3.13'!H520+'Table 3.12'!H520</f>
        <v>0</v>
      </c>
      <c r="I520" s="14" t="n">
        <f aca="false">'Table 3.14'!H520+'Table 3.13'!I520+'Table 3.12'!I520</f>
        <v>0</v>
      </c>
    </row>
    <row r="521" customFormat="false" ht="15.75" hidden="false" customHeight="false" outlineLevel="0" collapsed="false">
      <c r="A521" s="13" t="n">
        <v>351888</v>
      </c>
      <c r="B521" s="8" t="s">
        <v>498</v>
      </c>
      <c r="C521" s="14" t="n">
        <f aca="false">'Table 3.14'!D521+'Table 3.13'!C521+'Table 3.12'!C521</f>
        <v>555841.435037218</v>
      </c>
      <c r="D521" s="14" t="n">
        <f aca="false">'Table 3.14'!F521+'Table 3.13'!D521+'Table 3.12'!D521</f>
        <v>495588</v>
      </c>
      <c r="E521" s="14" t="n">
        <f aca="false">'Table 3.14'!G521+'Table 3.13'!E521+'Table 3.12'!E521</f>
        <v>464604</v>
      </c>
      <c r="F521" s="14" t="n">
        <f aca="false">'Table 3.14'!H521+'Table 3.13'!F521+'Table 3.12'!F521</f>
        <v>116151</v>
      </c>
      <c r="G521" s="14" t="n">
        <f aca="false">'Table 3.14'!H521+'Table 3.13'!G521+'Table 3.12'!G521</f>
        <v>116151</v>
      </c>
      <c r="H521" s="14" t="n">
        <f aca="false">'Table 3.14'!H521+'Table 3.13'!H521+'Table 3.12'!H521</f>
        <v>116151</v>
      </c>
      <c r="I521" s="14" t="n">
        <f aca="false">'Table 3.14'!H521+'Table 3.13'!I521+'Table 3.12'!I521</f>
        <v>116151</v>
      </c>
    </row>
    <row r="522" customFormat="false" ht="15.75" hidden="false" customHeight="false" outlineLevel="0" collapsed="false">
      <c r="A522" s="13" t="n">
        <v>355141</v>
      </c>
      <c r="B522" s="8" t="s">
        <v>499</v>
      </c>
      <c r="C522" s="14" t="n">
        <f aca="false">'Table 3.14'!D522+'Table 3.13'!C522+'Table 3.12'!C522</f>
        <v>0</v>
      </c>
      <c r="D522" s="14" t="n">
        <f aca="false">'Table 3.14'!F522+'Table 3.13'!D522+'Table 3.12'!D522</f>
        <v>0</v>
      </c>
      <c r="E522" s="14" t="n">
        <f aca="false">'Table 3.14'!G522+'Table 3.13'!E522+'Table 3.12'!E522</f>
        <v>0</v>
      </c>
      <c r="F522" s="14" t="n">
        <f aca="false">'Table 3.14'!H522+'Table 3.13'!F522+'Table 3.12'!F522</f>
        <v>0</v>
      </c>
      <c r="G522" s="14" t="n">
        <f aca="false">'Table 3.14'!H522+'Table 3.13'!G522+'Table 3.12'!G522</f>
        <v>0</v>
      </c>
      <c r="H522" s="14" t="n">
        <f aca="false">'Table 3.14'!H522+'Table 3.13'!H522+'Table 3.12'!H522</f>
        <v>0</v>
      </c>
      <c r="I522" s="14" t="n">
        <f aca="false">'Table 3.14'!H522+'Table 3.13'!I522+'Table 3.12'!I522</f>
        <v>0</v>
      </c>
    </row>
    <row r="523" customFormat="false" ht="15.75" hidden="false" customHeight="false" outlineLevel="0" collapsed="false">
      <c r="A523" s="13"/>
      <c r="B523" s="8"/>
      <c r="C523" s="14"/>
      <c r="D523" s="14"/>
      <c r="E523" s="14"/>
      <c r="F523" s="14"/>
      <c r="G523" s="14"/>
      <c r="H523" s="14"/>
      <c r="I523" s="14"/>
    </row>
    <row r="524" customFormat="false" ht="15.75" hidden="false" customHeight="false" outlineLevel="0" collapsed="false">
      <c r="A524" s="10" t="s">
        <v>11</v>
      </c>
      <c r="B524" s="16" t="s">
        <v>500</v>
      </c>
      <c r="C524" s="12" t="n">
        <f aca="false">'Table 3.14'!D524+'Table 3.13'!C524+'Table 3.12'!C524</f>
        <v>59622932.5965668</v>
      </c>
      <c r="D524" s="12" t="n">
        <f aca="false">'Table 3.14'!F524+'Table 3.13'!D524+'Table 3.12'!D524</f>
        <v>64200651</v>
      </c>
      <c r="E524" s="12" t="n">
        <f aca="false">'Table 3.14'!G524+'Table 3.13'!E524+'Table 3.12'!E524</f>
        <v>63906924</v>
      </c>
      <c r="F524" s="12" t="n">
        <f aca="false">'Table 3.14'!H524+'Table 3.13'!F524+'Table 3.12'!F524</f>
        <v>15681963</v>
      </c>
      <c r="G524" s="12" t="n">
        <f aca="false">'Table 3.14'!H524+'Table 3.13'!G524+'Table 3.12'!G524</f>
        <v>15982707</v>
      </c>
      <c r="H524" s="12" t="n">
        <f aca="false">'Table 3.14'!H524+'Table 3.13'!H524+'Table 3.12'!H524</f>
        <v>16121127</v>
      </c>
      <c r="I524" s="12" t="n">
        <f aca="false">'Table 3.14'!H524+'Table 3.13'!I524+'Table 3.12'!I524</f>
        <v>16121127</v>
      </c>
    </row>
    <row r="525" customFormat="false" ht="15.75" hidden="false" customHeight="false" outlineLevel="0" collapsed="false">
      <c r="A525" s="13" t="n">
        <v>411317</v>
      </c>
      <c r="B525" s="8" t="s">
        <v>501</v>
      </c>
      <c r="C525" s="14" t="n">
        <f aca="false">'Table 3.14'!D525+'Table 3.13'!C525+'Table 3.12'!C525</f>
        <v>10759194.5775</v>
      </c>
      <c r="D525" s="14" t="n">
        <f aca="false">'Table 3.14'!F525+'Table 3.13'!D525+'Table 3.12'!D525</f>
        <v>10452132</v>
      </c>
      <c r="E525" s="14" t="n">
        <f aca="false">'Table 3.14'!G525+'Table 3.13'!E525+'Table 3.12'!E525</f>
        <v>8960751</v>
      </c>
      <c r="F525" s="14" t="n">
        <f aca="false">'Table 3.14'!H525+'Table 3.13'!F525+'Table 3.12'!F525</f>
        <v>2214351</v>
      </c>
      <c r="G525" s="14" t="n">
        <f aca="false">'Table 3.14'!H525+'Table 3.13'!G525+'Table 3.12'!G525</f>
        <v>2358516</v>
      </c>
      <c r="H525" s="14" t="n">
        <f aca="false">'Table 3.14'!H525+'Table 3.13'!H525+'Table 3.12'!H525</f>
        <v>2193942</v>
      </c>
      <c r="I525" s="14" t="n">
        <f aca="false">'Table 3.14'!H525+'Table 3.13'!I525+'Table 3.12'!I525</f>
        <v>2193942</v>
      </c>
    </row>
    <row r="526" customFormat="false" ht="15.75" hidden="false" customHeight="false" outlineLevel="0" collapsed="false">
      <c r="A526" s="13" t="n">
        <v>411746</v>
      </c>
      <c r="B526" s="8" t="s">
        <v>502</v>
      </c>
      <c r="C526" s="14" t="n">
        <f aca="false">'Table 3.14'!D526+'Table 3.13'!C526+'Table 3.12'!C526</f>
        <v>1260171.07337731</v>
      </c>
      <c r="D526" s="14" t="n">
        <f aca="false">'Table 3.14'!F526+'Table 3.13'!D526+'Table 3.12'!D526</f>
        <v>1539486</v>
      </c>
      <c r="E526" s="14" t="n">
        <f aca="false">'Table 3.14'!G526+'Table 3.13'!E526+'Table 3.12'!E526</f>
        <v>2451426</v>
      </c>
      <c r="F526" s="14" t="n">
        <f aca="false">'Table 3.14'!H526+'Table 3.13'!F526+'Table 3.12'!F526</f>
        <v>605940</v>
      </c>
      <c r="G526" s="14" t="n">
        <f aca="false">'Table 3.14'!H526+'Table 3.13'!G526+'Table 3.12'!G526</f>
        <v>607062</v>
      </c>
      <c r="H526" s="14" t="n">
        <f aca="false">'Table 3.14'!H526+'Table 3.13'!H526+'Table 3.12'!H526</f>
        <v>619212</v>
      </c>
      <c r="I526" s="14" t="n">
        <f aca="false">'Table 3.14'!H526+'Table 3.13'!I526+'Table 3.12'!I526</f>
        <v>619212</v>
      </c>
    </row>
    <row r="527" customFormat="false" ht="15.75" hidden="false" customHeight="false" outlineLevel="0" collapsed="false">
      <c r="A527" s="13" t="n">
        <v>411756</v>
      </c>
      <c r="B527" s="8" t="s">
        <v>503</v>
      </c>
      <c r="C527" s="14" t="n">
        <f aca="false">'Table 3.14'!D527+'Table 3.13'!C527+'Table 3.12'!C527</f>
        <v>215399.147860345</v>
      </c>
      <c r="D527" s="14" t="n">
        <f aca="false">'Table 3.14'!F527+'Table 3.13'!D527+'Table 3.12'!D527</f>
        <v>219648</v>
      </c>
      <c r="E527" s="14" t="n">
        <f aca="false">'Table 3.14'!G527+'Table 3.13'!E527+'Table 3.12'!E527</f>
        <v>220608</v>
      </c>
      <c r="F527" s="14" t="n">
        <f aca="false">'Table 3.14'!H527+'Table 3.13'!F527+'Table 3.12'!F527</f>
        <v>55152</v>
      </c>
      <c r="G527" s="14" t="n">
        <f aca="false">'Table 3.14'!H527+'Table 3.13'!G527+'Table 3.12'!G527</f>
        <v>55152</v>
      </c>
      <c r="H527" s="14" t="n">
        <f aca="false">'Table 3.14'!H527+'Table 3.13'!H527+'Table 3.12'!H527</f>
        <v>55152</v>
      </c>
      <c r="I527" s="14" t="n">
        <f aca="false">'Table 3.14'!H527+'Table 3.13'!I527+'Table 3.12'!I527</f>
        <v>55152</v>
      </c>
    </row>
    <row r="528" customFormat="false" ht="15.75" hidden="false" customHeight="false" outlineLevel="0" collapsed="false">
      <c r="A528" s="13" t="n">
        <v>411758</v>
      </c>
      <c r="B528" s="8" t="s">
        <v>504</v>
      </c>
      <c r="C528" s="14" t="n">
        <f aca="false">'Table 3.14'!D528+'Table 3.13'!C528+'Table 3.12'!C528</f>
        <v>181997.948135605</v>
      </c>
      <c r="D528" s="14" t="n">
        <f aca="false">'Table 3.14'!F528+'Table 3.13'!D528+'Table 3.12'!D528</f>
        <v>168168</v>
      </c>
      <c r="E528" s="14" t="n">
        <f aca="false">'Table 3.14'!G528+'Table 3.13'!E528+'Table 3.12'!E528</f>
        <v>184848</v>
      </c>
      <c r="F528" s="14" t="n">
        <f aca="false">'Table 3.14'!H528+'Table 3.13'!F528+'Table 3.12'!F528</f>
        <v>46212</v>
      </c>
      <c r="G528" s="14" t="n">
        <f aca="false">'Table 3.14'!H528+'Table 3.13'!G528+'Table 3.12'!G528</f>
        <v>46212</v>
      </c>
      <c r="H528" s="14" t="n">
        <f aca="false">'Table 3.14'!H528+'Table 3.13'!H528+'Table 3.12'!H528</f>
        <v>46212</v>
      </c>
      <c r="I528" s="14" t="n">
        <f aca="false">'Table 3.14'!H528+'Table 3.13'!I528+'Table 3.12'!I528</f>
        <v>46212</v>
      </c>
    </row>
    <row r="529" customFormat="false" ht="15.75" hidden="false" customHeight="false" outlineLevel="0" collapsed="false">
      <c r="A529" s="13" t="n">
        <v>411761</v>
      </c>
      <c r="B529" s="8" t="s">
        <v>505</v>
      </c>
      <c r="C529" s="14" t="n">
        <f aca="false">'Table 3.14'!D529+'Table 3.13'!C529+'Table 3.12'!C529</f>
        <v>481457.687858526</v>
      </c>
      <c r="D529" s="14" t="n">
        <f aca="false">'Table 3.14'!F529+'Table 3.13'!D529+'Table 3.12'!D529</f>
        <v>882840</v>
      </c>
      <c r="E529" s="14" t="n">
        <f aca="false">'Table 3.14'!G529+'Table 3.13'!E529+'Table 3.12'!E529</f>
        <v>1000344</v>
      </c>
      <c r="F529" s="14" t="n">
        <f aca="false">'Table 3.14'!H529+'Table 3.13'!F529+'Table 3.12'!F529</f>
        <v>250086</v>
      </c>
      <c r="G529" s="14" t="n">
        <f aca="false">'Table 3.14'!H529+'Table 3.13'!G529+'Table 3.12'!G529</f>
        <v>250086</v>
      </c>
      <c r="H529" s="14" t="n">
        <f aca="false">'Table 3.14'!H529+'Table 3.13'!H529+'Table 3.12'!H529</f>
        <v>250086</v>
      </c>
      <c r="I529" s="14" t="n">
        <f aca="false">'Table 3.14'!H529+'Table 3.13'!I529+'Table 3.12'!I529</f>
        <v>250086</v>
      </c>
    </row>
    <row r="530" customFormat="false" ht="15.75" hidden="false" customHeight="false" outlineLevel="0" collapsed="false">
      <c r="A530" s="13" t="n">
        <v>411764</v>
      </c>
      <c r="B530" s="8" t="s">
        <v>506</v>
      </c>
      <c r="C530" s="14" t="n">
        <f aca="false">'Table 3.14'!D530+'Table 3.13'!C530+'Table 3.12'!C530</f>
        <v>749203.805958135</v>
      </c>
      <c r="D530" s="14" t="n">
        <f aca="false">'Table 3.14'!F530+'Table 3.13'!D530+'Table 3.12'!D530</f>
        <v>626568</v>
      </c>
      <c r="E530" s="14" t="n">
        <f aca="false">'Table 3.14'!G530+'Table 3.13'!E530+'Table 3.12'!E530</f>
        <v>726972</v>
      </c>
      <c r="F530" s="14" t="n">
        <f aca="false">'Table 3.14'!H530+'Table 3.13'!F530+'Table 3.12'!F530</f>
        <v>181743</v>
      </c>
      <c r="G530" s="14" t="n">
        <f aca="false">'Table 3.14'!H530+'Table 3.13'!G530+'Table 3.12'!G530</f>
        <v>181743</v>
      </c>
      <c r="H530" s="14" t="n">
        <f aca="false">'Table 3.14'!H530+'Table 3.13'!H530+'Table 3.12'!H530</f>
        <v>181743</v>
      </c>
      <c r="I530" s="14" t="n">
        <f aca="false">'Table 3.14'!H530+'Table 3.13'!I530+'Table 3.12'!I530</f>
        <v>181743</v>
      </c>
    </row>
    <row r="531" customFormat="false" ht="15.75" hidden="false" customHeight="false" outlineLevel="0" collapsed="false">
      <c r="A531" s="13" t="n">
        <v>411777</v>
      </c>
      <c r="B531" s="8" t="s">
        <v>507</v>
      </c>
      <c r="C531" s="14" t="n">
        <f aca="false">'Table 3.14'!D531+'Table 3.13'!C531+'Table 3.12'!C531</f>
        <v>995965.582943617</v>
      </c>
      <c r="D531" s="14" t="n">
        <f aca="false">'Table 3.14'!F531+'Table 3.13'!D531+'Table 3.12'!D531</f>
        <v>1070220</v>
      </c>
      <c r="E531" s="14" t="n">
        <f aca="false">'Table 3.14'!G531+'Table 3.13'!E531+'Table 3.12'!E531</f>
        <v>947082</v>
      </c>
      <c r="F531" s="14" t="n">
        <f aca="false">'Table 3.14'!H531+'Table 3.13'!F531+'Table 3.12'!F531</f>
        <v>230559</v>
      </c>
      <c r="G531" s="14" t="n">
        <f aca="false">'Table 3.14'!H531+'Table 3.13'!G531+'Table 3.12'!G531</f>
        <v>231555</v>
      </c>
      <c r="H531" s="14" t="n">
        <f aca="false">'Table 3.14'!H531+'Table 3.13'!H531+'Table 3.12'!H531</f>
        <v>242484</v>
      </c>
      <c r="I531" s="14" t="n">
        <f aca="false">'Table 3.14'!H531+'Table 3.13'!I531+'Table 3.12'!I531</f>
        <v>242484</v>
      </c>
    </row>
    <row r="532" customFormat="false" ht="15.75" hidden="false" customHeight="false" outlineLevel="0" collapsed="false">
      <c r="A532" s="13" t="n">
        <v>411778</v>
      </c>
      <c r="B532" s="8" t="s">
        <v>508</v>
      </c>
      <c r="C532" s="14" t="n">
        <f aca="false">'Table 3.14'!D532+'Table 3.13'!C532+'Table 3.12'!C532</f>
        <v>117363.221375838</v>
      </c>
      <c r="D532" s="14" t="n">
        <f aca="false">'Table 3.14'!F532+'Table 3.13'!D532+'Table 3.12'!D532</f>
        <v>90048</v>
      </c>
      <c r="E532" s="14" t="n">
        <f aca="false">'Table 3.14'!G532+'Table 3.13'!E532+'Table 3.12'!E532</f>
        <v>95928</v>
      </c>
      <c r="F532" s="14" t="n">
        <f aca="false">'Table 3.14'!H532+'Table 3.13'!F532+'Table 3.12'!F532</f>
        <v>23982</v>
      </c>
      <c r="G532" s="14" t="n">
        <f aca="false">'Table 3.14'!H532+'Table 3.13'!G532+'Table 3.12'!G532</f>
        <v>23982</v>
      </c>
      <c r="H532" s="14" t="n">
        <f aca="false">'Table 3.14'!H532+'Table 3.13'!H532+'Table 3.12'!H532</f>
        <v>23982</v>
      </c>
      <c r="I532" s="14" t="n">
        <f aca="false">'Table 3.14'!H532+'Table 3.13'!I532+'Table 3.12'!I532</f>
        <v>23982</v>
      </c>
    </row>
    <row r="533" customFormat="false" ht="15.75" hidden="false" customHeight="false" outlineLevel="0" collapsed="false">
      <c r="A533" s="13" t="n">
        <v>411780</v>
      </c>
      <c r="B533" s="8" t="s">
        <v>509</v>
      </c>
      <c r="C533" s="14" t="n">
        <f aca="false">'Table 3.14'!D533+'Table 3.13'!C533+'Table 3.12'!C533</f>
        <v>754767.107700991</v>
      </c>
      <c r="D533" s="14" t="n">
        <f aca="false">'Table 3.14'!F533+'Table 3.13'!D533+'Table 3.12'!D533</f>
        <v>615660</v>
      </c>
      <c r="E533" s="14" t="n">
        <f aca="false">'Table 3.14'!G533+'Table 3.13'!E533+'Table 3.12'!E533</f>
        <v>612444</v>
      </c>
      <c r="F533" s="14" t="n">
        <f aca="false">'Table 3.14'!H533+'Table 3.13'!F533+'Table 3.12'!F533</f>
        <v>153111</v>
      </c>
      <c r="G533" s="14" t="n">
        <f aca="false">'Table 3.14'!H533+'Table 3.13'!G533+'Table 3.12'!G533</f>
        <v>153111</v>
      </c>
      <c r="H533" s="14" t="n">
        <f aca="false">'Table 3.14'!H533+'Table 3.13'!H533+'Table 3.12'!H533</f>
        <v>153111</v>
      </c>
      <c r="I533" s="14" t="n">
        <f aca="false">'Table 3.14'!H533+'Table 3.13'!I533+'Table 3.12'!I533</f>
        <v>153111</v>
      </c>
    </row>
    <row r="534" customFormat="false" ht="15.75" hidden="false" customHeight="false" outlineLevel="0" collapsed="false">
      <c r="A534" s="13" t="n">
        <v>411781</v>
      </c>
      <c r="B534" s="8" t="s">
        <v>510</v>
      </c>
      <c r="C534" s="14" t="n">
        <f aca="false">'Table 3.14'!D534+'Table 3.13'!C534+'Table 3.12'!C534</f>
        <v>474463.996409349</v>
      </c>
      <c r="D534" s="14" t="n">
        <f aca="false">'Table 3.14'!F534+'Table 3.13'!D534+'Table 3.12'!D534</f>
        <v>479076</v>
      </c>
      <c r="E534" s="14" t="n">
        <f aca="false">'Table 3.14'!G534+'Table 3.13'!E534+'Table 3.12'!E534</f>
        <v>489048</v>
      </c>
      <c r="F534" s="14" t="n">
        <f aca="false">'Table 3.14'!H534+'Table 3.13'!F534+'Table 3.12'!F534</f>
        <v>122262</v>
      </c>
      <c r="G534" s="14" t="n">
        <f aca="false">'Table 3.14'!H534+'Table 3.13'!G534+'Table 3.12'!G534</f>
        <v>122262</v>
      </c>
      <c r="H534" s="14" t="n">
        <f aca="false">'Table 3.14'!H534+'Table 3.13'!H534+'Table 3.12'!H534</f>
        <v>122262</v>
      </c>
      <c r="I534" s="14" t="n">
        <f aca="false">'Table 3.14'!H534+'Table 3.13'!I534+'Table 3.12'!I534</f>
        <v>122262</v>
      </c>
    </row>
    <row r="535" customFormat="false" ht="15.75" hidden="false" customHeight="false" outlineLevel="0" collapsed="false">
      <c r="A535" s="13" t="n">
        <v>411782</v>
      </c>
      <c r="B535" s="8" t="s">
        <v>511</v>
      </c>
      <c r="C535" s="14" t="n">
        <f aca="false">'Table 3.14'!D535+'Table 3.13'!C535+'Table 3.12'!C535</f>
        <v>801454.583039477</v>
      </c>
      <c r="D535" s="14" t="n">
        <f aca="false">'Table 3.14'!F535+'Table 3.13'!D535+'Table 3.12'!D535</f>
        <v>1003500</v>
      </c>
      <c r="E535" s="14" t="n">
        <f aca="false">'Table 3.14'!G535+'Table 3.13'!E535+'Table 3.12'!E535</f>
        <v>1017036</v>
      </c>
      <c r="F535" s="14" t="n">
        <f aca="false">'Table 3.14'!H535+'Table 3.13'!F535+'Table 3.12'!F535</f>
        <v>254259</v>
      </c>
      <c r="G535" s="14" t="n">
        <f aca="false">'Table 3.14'!H535+'Table 3.13'!G535+'Table 3.12'!G535</f>
        <v>254259</v>
      </c>
      <c r="H535" s="14" t="n">
        <f aca="false">'Table 3.14'!H535+'Table 3.13'!H535+'Table 3.12'!H535</f>
        <v>254259</v>
      </c>
      <c r="I535" s="14" t="n">
        <f aca="false">'Table 3.14'!H535+'Table 3.13'!I535+'Table 3.12'!I535</f>
        <v>254259</v>
      </c>
    </row>
    <row r="536" customFormat="false" ht="15.75" hidden="false" customHeight="false" outlineLevel="0" collapsed="false">
      <c r="A536" s="13" t="n">
        <v>411785</v>
      </c>
      <c r="B536" s="8" t="s">
        <v>512</v>
      </c>
      <c r="C536" s="14" t="n">
        <f aca="false">'Table 3.14'!D536+'Table 3.13'!C536+'Table 3.12'!C536</f>
        <v>1775157.57961493</v>
      </c>
      <c r="D536" s="14" t="n">
        <f aca="false">'Table 3.14'!F536+'Table 3.13'!D536+'Table 3.12'!D536</f>
        <v>1872312</v>
      </c>
      <c r="E536" s="14" t="n">
        <f aca="false">'Table 3.14'!G536+'Table 3.13'!E536+'Table 3.12'!E536</f>
        <v>1929120</v>
      </c>
      <c r="F536" s="14" t="n">
        <f aca="false">'Table 3.14'!H536+'Table 3.13'!F536+'Table 3.12'!F536</f>
        <v>482280</v>
      </c>
      <c r="G536" s="14" t="n">
        <f aca="false">'Table 3.14'!H536+'Table 3.13'!G536+'Table 3.12'!G536</f>
        <v>482280</v>
      </c>
      <c r="H536" s="14" t="n">
        <f aca="false">'Table 3.14'!H536+'Table 3.13'!H536+'Table 3.12'!H536</f>
        <v>482280</v>
      </c>
      <c r="I536" s="14" t="n">
        <f aca="false">'Table 3.14'!H536+'Table 3.13'!I536+'Table 3.12'!I536</f>
        <v>482280</v>
      </c>
    </row>
    <row r="537" customFormat="false" ht="15.75" hidden="false" customHeight="false" outlineLevel="0" collapsed="false">
      <c r="A537" s="13" t="n">
        <v>411788</v>
      </c>
      <c r="B537" s="8" t="s">
        <v>513</v>
      </c>
      <c r="C537" s="14" t="n">
        <f aca="false">'Table 3.14'!D537+'Table 3.13'!C537+'Table 3.12'!C537</f>
        <v>1033564.20290628</v>
      </c>
      <c r="D537" s="14" t="n">
        <f aca="false">'Table 3.14'!F537+'Table 3.13'!D537+'Table 3.12'!D537</f>
        <v>1550202</v>
      </c>
      <c r="E537" s="14" t="n">
        <f aca="false">'Table 3.14'!G537+'Table 3.13'!E537+'Table 3.12'!E537</f>
        <v>1943523</v>
      </c>
      <c r="F537" s="14" t="n">
        <f aca="false">'Table 3.14'!H537+'Table 3.13'!F537+'Table 3.12'!F537</f>
        <v>458862</v>
      </c>
      <c r="G537" s="14" t="n">
        <f aca="false">'Table 3.14'!H537+'Table 3.13'!G537+'Table 3.12'!G537</f>
        <v>478395</v>
      </c>
      <c r="H537" s="14" t="n">
        <f aca="false">'Table 3.14'!H537+'Table 3.13'!H537+'Table 3.12'!H537</f>
        <v>503133</v>
      </c>
      <c r="I537" s="14" t="n">
        <f aca="false">'Table 3.14'!H537+'Table 3.13'!I537+'Table 3.12'!I537</f>
        <v>503133</v>
      </c>
    </row>
    <row r="538" customFormat="false" ht="15.75" hidden="false" customHeight="false" outlineLevel="0" collapsed="false">
      <c r="A538" s="13" t="n">
        <v>411791</v>
      </c>
      <c r="B538" s="8" t="s">
        <v>514</v>
      </c>
      <c r="C538" s="14" t="n">
        <f aca="false">'Table 3.14'!D538+'Table 3.13'!C538+'Table 3.12'!C538</f>
        <v>80692.7473116908</v>
      </c>
      <c r="D538" s="14" t="n">
        <f aca="false">'Table 3.14'!F538+'Table 3.13'!D538+'Table 3.12'!D538</f>
        <v>53520</v>
      </c>
      <c r="E538" s="14" t="n">
        <f aca="false">'Table 3.14'!G538+'Table 3.13'!E538+'Table 3.12'!E538</f>
        <v>82440</v>
      </c>
      <c r="F538" s="14" t="n">
        <f aca="false">'Table 3.14'!H538+'Table 3.13'!F538+'Table 3.12'!F538</f>
        <v>20610</v>
      </c>
      <c r="G538" s="14" t="n">
        <f aca="false">'Table 3.14'!H538+'Table 3.13'!G538+'Table 3.12'!G538</f>
        <v>20610</v>
      </c>
      <c r="H538" s="14" t="n">
        <f aca="false">'Table 3.14'!H538+'Table 3.13'!H538+'Table 3.12'!H538</f>
        <v>20610</v>
      </c>
      <c r="I538" s="14" t="n">
        <f aca="false">'Table 3.14'!H538+'Table 3.13'!I538+'Table 3.12'!I538</f>
        <v>20610</v>
      </c>
    </row>
    <row r="539" customFormat="false" ht="15.75" hidden="false" customHeight="false" outlineLevel="0" collapsed="false">
      <c r="A539" s="13" t="n">
        <v>411801</v>
      </c>
      <c r="B539" s="8" t="s">
        <v>515</v>
      </c>
      <c r="C539" s="14" t="n">
        <f aca="false">'Table 3.14'!D539+'Table 3.13'!C539+'Table 3.12'!C539</f>
        <v>411211.973608897</v>
      </c>
      <c r="D539" s="14" t="n">
        <f aca="false">'Table 3.14'!F539+'Table 3.13'!D539+'Table 3.12'!D539</f>
        <v>461268</v>
      </c>
      <c r="E539" s="14" t="n">
        <f aca="false">'Table 3.14'!G539+'Table 3.13'!E539+'Table 3.12'!E539</f>
        <v>456972</v>
      </c>
      <c r="F539" s="14" t="n">
        <f aca="false">'Table 3.14'!H539+'Table 3.13'!F539+'Table 3.12'!F539</f>
        <v>114243</v>
      </c>
      <c r="G539" s="14" t="n">
        <f aca="false">'Table 3.14'!H539+'Table 3.13'!G539+'Table 3.12'!G539</f>
        <v>114243</v>
      </c>
      <c r="H539" s="14" t="n">
        <f aca="false">'Table 3.14'!H539+'Table 3.13'!H539+'Table 3.12'!H539</f>
        <v>114243</v>
      </c>
      <c r="I539" s="14" t="n">
        <f aca="false">'Table 3.14'!H539+'Table 3.13'!I539+'Table 3.12'!I539</f>
        <v>114243</v>
      </c>
    </row>
    <row r="540" customFormat="false" ht="15.75" hidden="false" customHeight="false" outlineLevel="0" collapsed="false">
      <c r="A540" s="13" t="n">
        <v>411807</v>
      </c>
      <c r="B540" s="8" t="s">
        <v>516</v>
      </c>
      <c r="C540" s="14" t="n">
        <f aca="false">'Table 3.14'!D540+'Table 3.13'!C540+'Table 3.12'!C540</f>
        <v>1393121.70206796</v>
      </c>
      <c r="D540" s="14" t="n">
        <f aca="false">'Table 3.14'!F540+'Table 3.13'!D540+'Table 3.12'!D540</f>
        <v>1664952</v>
      </c>
      <c r="E540" s="14" t="n">
        <f aca="false">'Table 3.14'!G540+'Table 3.13'!E540+'Table 3.12'!E540</f>
        <v>1343820</v>
      </c>
      <c r="F540" s="14" t="n">
        <f aca="false">'Table 3.14'!H540+'Table 3.13'!F540+'Table 3.12'!F540</f>
        <v>335955</v>
      </c>
      <c r="G540" s="14" t="n">
        <f aca="false">'Table 3.14'!H540+'Table 3.13'!G540+'Table 3.12'!G540</f>
        <v>335955</v>
      </c>
      <c r="H540" s="14" t="n">
        <f aca="false">'Table 3.14'!H540+'Table 3.13'!H540+'Table 3.12'!H540</f>
        <v>335955</v>
      </c>
      <c r="I540" s="14" t="n">
        <f aca="false">'Table 3.14'!H540+'Table 3.13'!I540+'Table 3.12'!I540</f>
        <v>335955</v>
      </c>
    </row>
    <row r="541" customFormat="false" ht="15.75" hidden="false" customHeight="false" outlineLevel="0" collapsed="false">
      <c r="A541" s="13" t="n">
        <v>411808</v>
      </c>
      <c r="B541" s="8" t="s">
        <v>517</v>
      </c>
      <c r="C541" s="14" t="n">
        <f aca="false">'Table 3.14'!D541+'Table 3.13'!C541+'Table 3.12'!C541</f>
        <v>969800.593337954</v>
      </c>
      <c r="D541" s="14" t="n">
        <f aca="false">'Table 3.14'!F541+'Table 3.13'!D541+'Table 3.12'!D541</f>
        <v>1260540</v>
      </c>
      <c r="E541" s="14" t="n">
        <f aca="false">'Table 3.14'!G541+'Table 3.13'!E541+'Table 3.12'!E541</f>
        <v>1148676</v>
      </c>
      <c r="F541" s="14" t="n">
        <f aca="false">'Table 3.14'!H541+'Table 3.13'!F541+'Table 3.12'!F541</f>
        <v>287169</v>
      </c>
      <c r="G541" s="14" t="n">
        <f aca="false">'Table 3.14'!H541+'Table 3.13'!G541+'Table 3.12'!G541</f>
        <v>287169</v>
      </c>
      <c r="H541" s="14" t="n">
        <f aca="false">'Table 3.14'!H541+'Table 3.13'!H541+'Table 3.12'!H541</f>
        <v>287169</v>
      </c>
      <c r="I541" s="14" t="n">
        <f aca="false">'Table 3.14'!H541+'Table 3.13'!I541+'Table 3.12'!I541</f>
        <v>287169</v>
      </c>
    </row>
    <row r="542" customFormat="false" ht="15.75" hidden="false" customHeight="false" outlineLevel="0" collapsed="false">
      <c r="A542" s="13" t="n">
        <v>411809</v>
      </c>
      <c r="B542" s="8" t="s">
        <v>434</v>
      </c>
      <c r="C542" s="14" t="n">
        <f aca="false">'Table 3.14'!D542+'Table 3.13'!C542+'Table 3.12'!C542</f>
        <v>136589.293754406</v>
      </c>
      <c r="D542" s="14" t="n">
        <f aca="false">'Table 3.14'!F542+'Table 3.13'!D542+'Table 3.12'!D542</f>
        <v>120180</v>
      </c>
      <c r="E542" s="14" t="n">
        <f aca="false">'Table 3.14'!G542+'Table 3.13'!E542+'Table 3.12'!E542</f>
        <v>148728</v>
      </c>
      <c r="F542" s="14" t="n">
        <f aca="false">'Table 3.14'!H542+'Table 3.13'!F542+'Table 3.12'!F542</f>
        <v>34986</v>
      </c>
      <c r="G542" s="14" t="n">
        <f aca="false">'Table 3.14'!H542+'Table 3.13'!G542+'Table 3.12'!G542</f>
        <v>35502</v>
      </c>
      <c r="H542" s="14" t="n">
        <f aca="false">'Table 3.14'!H542+'Table 3.13'!H542+'Table 3.12'!H542</f>
        <v>39120</v>
      </c>
      <c r="I542" s="14" t="n">
        <f aca="false">'Table 3.14'!H542+'Table 3.13'!I542+'Table 3.12'!I542</f>
        <v>39120</v>
      </c>
    </row>
    <row r="543" customFormat="false" ht="15.75" hidden="false" customHeight="false" outlineLevel="0" collapsed="false">
      <c r="A543" s="13" t="n">
        <v>411814</v>
      </c>
      <c r="B543" s="8" t="s">
        <v>518</v>
      </c>
      <c r="C543" s="14" t="n">
        <f aca="false">'Table 3.14'!D543+'Table 3.13'!C543+'Table 3.12'!C543</f>
        <v>747396.681054597</v>
      </c>
      <c r="D543" s="14" t="n">
        <f aca="false">'Table 3.14'!F543+'Table 3.13'!D543+'Table 3.12'!D543</f>
        <v>841554</v>
      </c>
      <c r="E543" s="14" t="n">
        <f aca="false">'Table 3.14'!G543+'Table 3.13'!E543+'Table 3.12'!E543</f>
        <v>967071</v>
      </c>
      <c r="F543" s="14" t="n">
        <f aca="false">'Table 3.14'!H543+'Table 3.13'!F543+'Table 3.12'!F543</f>
        <v>227496</v>
      </c>
      <c r="G543" s="14" t="n">
        <f aca="false">'Table 3.14'!H543+'Table 3.13'!G543+'Table 3.12'!G543</f>
        <v>246525</v>
      </c>
      <c r="H543" s="14" t="n">
        <f aca="false">'Table 3.14'!H543+'Table 3.13'!H543+'Table 3.12'!H543</f>
        <v>246525</v>
      </c>
      <c r="I543" s="14" t="n">
        <f aca="false">'Table 3.14'!H543+'Table 3.13'!I543+'Table 3.12'!I543</f>
        <v>246525</v>
      </c>
    </row>
    <row r="544" customFormat="false" ht="15.75" hidden="false" customHeight="false" outlineLevel="0" collapsed="false">
      <c r="A544" s="13" t="n">
        <v>411817</v>
      </c>
      <c r="B544" s="8" t="s">
        <v>519</v>
      </c>
      <c r="C544" s="14" t="n">
        <f aca="false">'Table 3.14'!D544+'Table 3.13'!C544+'Table 3.12'!C544</f>
        <v>4545217.87626858</v>
      </c>
      <c r="D544" s="14" t="n">
        <f aca="false">'Table 3.14'!F544+'Table 3.13'!D544+'Table 3.12'!D544</f>
        <v>5332092</v>
      </c>
      <c r="E544" s="14" t="n">
        <f aca="false">'Table 3.14'!G544+'Table 3.13'!E544+'Table 3.12'!E544</f>
        <v>5281668</v>
      </c>
      <c r="F544" s="14" t="n">
        <f aca="false">'Table 3.14'!H544+'Table 3.13'!F544+'Table 3.12'!F544</f>
        <v>1320417</v>
      </c>
      <c r="G544" s="14" t="n">
        <f aca="false">'Table 3.14'!H544+'Table 3.13'!G544+'Table 3.12'!G544</f>
        <v>1320417</v>
      </c>
      <c r="H544" s="14" t="n">
        <f aca="false">'Table 3.14'!H544+'Table 3.13'!H544+'Table 3.12'!H544</f>
        <v>1320417</v>
      </c>
      <c r="I544" s="14" t="n">
        <f aca="false">'Table 3.14'!H544+'Table 3.13'!I544+'Table 3.12'!I544</f>
        <v>1320417</v>
      </c>
    </row>
    <row r="545" customFormat="false" ht="15.75" hidden="false" customHeight="false" outlineLevel="0" collapsed="false">
      <c r="A545" s="13" t="n">
        <v>411818</v>
      </c>
      <c r="B545" s="8" t="s">
        <v>520</v>
      </c>
      <c r="C545" s="14" t="n">
        <f aca="false">'Table 3.14'!D545+'Table 3.13'!C545+'Table 3.12'!C545</f>
        <v>813400</v>
      </c>
      <c r="D545" s="14" t="n">
        <f aca="false">'Table 3.14'!F545+'Table 3.13'!D545+'Table 3.12'!D545</f>
        <v>1256424</v>
      </c>
      <c r="E545" s="14" t="n">
        <f aca="false">'Table 3.14'!G545+'Table 3.13'!E545+'Table 3.12'!E545</f>
        <v>1433901</v>
      </c>
      <c r="F545" s="14" t="n">
        <f aca="false">'Table 3.14'!H545+'Table 3.13'!F545+'Table 3.12'!F545</f>
        <v>343542</v>
      </c>
      <c r="G545" s="14" t="n">
        <f aca="false">'Table 3.14'!H545+'Table 3.13'!G545+'Table 3.12'!G545</f>
        <v>363453</v>
      </c>
      <c r="H545" s="14" t="n">
        <f aca="false">'Table 3.14'!H545+'Table 3.13'!H545+'Table 3.12'!H545</f>
        <v>363453</v>
      </c>
      <c r="I545" s="14" t="n">
        <f aca="false">'Table 3.14'!H545+'Table 3.13'!I545+'Table 3.12'!I545</f>
        <v>363453</v>
      </c>
    </row>
    <row r="546" customFormat="false" ht="15.75" hidden="false" customHeight="false" outlineLevel="0" collapsed="false">
      <c r="A546" s="13" t="n">
        <v>411820</v>
      </c>
      <c r="B546" s="8" t="s">
        <v>521</v>
      </c>
      <c r="C546" s="14" t="n">
        <f aca="false">'Table 3.14'!D546+'Table 3.13'!C546+'Table 3.12'!C546</f>
        <v>478264.396298838</v>
      </c>
      <c r="D546" s="14" t="n">
        <f aca="false">'Table 3.14'!F546+'Table 3.13'!D546+'Table 3.12'!D546</f>
        <v>350664</v>
      </c>
      <c r="E546" s="14" t="n">
        <f aca="false">'Table 3.14'!G546+'Table 3.13'!E546+'Table 3.12'!E546</f>
        <v>361908</v>
      </c>
      <c r="F546" s="14" t="n">
        <f aca="false">'Table 3.14'!H546+'Table 3.13'!F546+'Table 3.12'!F546</f>
        <v>90477</v>
      </c>
      <c r="G546" s="14" t="n">
        <f aca="false">'Table 3.14'!H546+'Table 3.13'!G546+'Table 3.12'!G546</f>
        <v>90477</v>
      </c>
      <c r="H546" s="14" t="n">
        <f aca="false">'Table 3.14'!H546+'Table 3.13'!H546+'Table 3.12'!H546</f>
        <v>90477</v>
      </c>
      <c r="I546" s="14" t="n">
        <f aca="false">'Table 3.14'!H546+'Table 3.13'!I546+'Table 3.12'!I546</f>
        <v>90477</v>
      </c>
    </row>
    <row r="547" customFormat="false" ht="15.75" hidden="false" customHeight="false" outlineLevel="0" collapsed="false">
      <c r="A547" s="13" t="n">
        <v>411826</v>
      </c>
      <c r="B547" s="8" t="s">
        <v>522</v>
      </c>
      <c r="C547" s="14" t="n">
        <f aca="false">'Table 3.14'!D547+'Table 3.13'!C547+'Table 3.12'!C547</f>
        <v>6516519.16430482</v>
      </c>
      <c r="D547" s="14" t="n">
        <f aca="false">'Table 3.14'!F547+'Table 3.13'!D547+'Table 3.12'!D547</f>
        <v>6244404</v>
      </c>
      <c r="E547" s="14" t="n">
        <f aca="false">'Table 3.14'!G547+'Table 3.13'!E547+'Table 3.12'!E547</f>
        <v>7283940</v>
      </c>
      <c r="F547" s="14" t="n">
        <f aca="false">'Table 3.14'!H547+'Table 3.13'!F547+'Table 3.12'!F547</f>
        <v>1803531</v>
      </c>
      <c r="G547" s="14" t="n">
        <f aca="false">'Table 3.14'!H547+'Table 3.13'!G547+'Table 3.12'!G547</f>
        <v>1803531</v>
      </c>
      <c r="H547" s="14" t="n">
        <f aca="false">'Table 3.14'!H547+'Table 3.13'!H547+'Table 3.12'!H547</f>
        <v>1838439</v>
      </c>
      <c r="I547" s="14" t="n">
        <f aca="false">'Table 3.14'!H547+'Table 3.13'!I547+'Table 3.12'!I547</f>
        <v>1838439</v>
      </c>
    </row>
    <row r="548" customFormat="false" ht="15.75" hidden="false" customHeight="false" outlineLevel="0" collapsed="false">
      <c r="A548" s="13" t="n">
        <v>411827</v>
      </c>
      <c r="B548" s="8" t="s">
        <v>523</v>
      </c>
      <c r="C548" s="14" t="n">
        <f aca="false">'Table 3.14'!D548+'Table 3.13'!C548+'Table 3.12'!C548</f>
        <v>2958470.38619692</v>
      </c>
      <c r="D548" s="14" t="n">
        <f aca="false">'Table 3.14'!F548+'Table 3.13'!D548+'Table 3.12'!D548</f>
        <v>2903421</v>
      </c>
      <c r="E548" s="14" t="n">
        <f aca="false">'Table 3.14'!G548+'Table 3.13'!E548+'Table 3.12'!E548</f>
        <v>3412800</v>
      </c>
      <c r="F548" s="14" t="n">
        <f aca="false">'Table 3.14'!H548+'Table 3.13'!F548+'Table 3.12'!F548</f>
        <v>843897</v>
      </c>
      <c r="G548" s="14" t="n">
        <f aca="false">'Table 3.14'!H548+'Table 3.13'!G548+'Table 3.12'!G548</f>
        <v>841923</v>
      </c>
      <c r="H548" s="14" t="n">
        <f aca="false">'Table 3.14'!H548+'Table 3.13'!H548+'Table 3.12'!H548</f>
        <v>863490</v>
      </c>
      <c r="I548" s="14" t="n">
        <f aca="false">'Table 3.14'!H548+'Table 3.13'!I548+'Table 3.12'!I548</f>
        <v>863490</v>
      </c>
    </row>
    <row r="549" customFormat="false" ht="15.75" hidden="false" customHeight="false" outlineLevel="0" collapsed="false">
      <c r="A549" s="13" t="n">
        <v>411829</v>
      </c>
      <c r="B549" s="8" t="s">
        <v>524</v>
      </c>
      <c r="C549" s="14" t="n">
        <f aca="false">'Table 3.14'!D549+'Table 3.13'!C549+'Table 3.12'!C549</f>
        <v>864184.48685602</v>
      </c>
      <c r="D549" s="14" t="n">
        <f aca="false">'Table 3.14'!F549+'Table 3.13'!D549+'Table 3.12'!D549</f>
        <v>992400</v>
      </c>
      <c r="E549" s="14" t="n">
        <f aca="false">'Table 3.14'!G549+'Table 3.13'!E549+'Table 3.12'!E549</f>
        <v>1022400</v>
      </c>
      <c r="F549" s="14" t="n">
        <f aca="false">'Table 3.14'!H549+'Table 3.13'!F549+'Table 3.12'!F549</f>
        <v>255600</v>
      </c>
      <c r="G549" s="14" t="n">
        <f aca="false">'Table 3.14'!H549+'Table 3.13'!G549+'Table 3.12'!G549</f>
        <v>255600</v>
      </c>
      <c r="H549" s="14" t="n">
        <f aca="false">'Table 3.14'!H549+'Table 3.13'!H549+'Table 3.12'!H549</f>
        <v>255600</v>
      </c>
      <c r="I549" s="14" t="n">
        <f aca="false">'Table 3.14'!H549+'Table 3.13'!I549+'Table 3.12'!I549</f>
        <v>255600</v>
      </c>
    </row>
    <row r="550" customFormat="false" ht="15.75" hidden="false" customHeight="false" outlineLevel="0" collapsed="false">
      <c r="A550" s="13" t="n">
        <v>411831</v>
      </c>
      <c r="B550" s="8" t="s">
        <v>525</v>
      </c>
      <c r="C550" s="14" t="n">
        <f aca="false">'Table 3.14'!D550+'Table 3.13'!C550+'Table 3.12'!C550</f>
        <v>1652158.29018754</v>
      </c>
      <c r="D550" s="14" t="n">
        <f aca="false">'Table 3.14'!F550+'Table 3.13'!D550+'Table 3.12'!D550</f>
        <v>1911264</v>
      </c>
      <c r="E550" s="14" t="n">
        <f aca="false">'Table 3.14'!G550+'Table 3.13'!E550+'Table 3.12'!E550</f>
        <v>1607784</v>
      </c>
      <c r="F550" s="14" t="n">
        <f aca="false">'Table 3.14'!H550+'Table 3.13'!F550+'Table 3.12'!F550</f>
        <v>401946</v>
      </c>
      <c r="G550" s="14" t="n">
        <f aca="false">'Table 3.14'!H550+'Table 3.13'!G550+'Table 3.12'!G550</f>
        <v>401946</v>
      </c>
      <c r="H550" s="14" t="n">
        <f aca="false">'Table 3.14'!H550+'Table 3.13'!H550+'Table 3.12'!H550</f>
        <v>401946</v>
      </c>
      <c r="I550" s="14" t="n">
        <f aca="false">'Table 3.14'!H550+'Table 3.13'!I550+'Table 3.12'!I550</f>
        <v>401946</v>
      </c>
    </row>
    <row r="551" customFormat="false" ht="15.75" hidden="false" customHeight="false" outlineLevel="0" collapsed="false">
      <c r="A551" s="13" t="n">
        <v>411833</v>
      </c>
      <c r="B551" s="8" t="s">
        <v>526</v>
      </c>
      <c r="C551" s="14" t="n">
        <f aca="false">'Table 3.14'!D551+'Table 3.13'!C551+'Table 3.12'!C551</f>
        <v>2173182.03756332</v>
      </c>
      <c r="D551" s="14" t="n">
        <f aca="false">'Table 3.14'!F551+'Table 3.13'!D551+'Table 3.12'!D551</f>
        <v>2775027</v>
      </c>
      <c r="E551" s="14" t="n">
        <f aca="false">'Table 3.14'!G551+'Table 3.13'!E551+'Table 3.12'!E551</f>
        <v>2929587</v>
      </c>
      <c r="F551" s="14" t="n">
        <f aca="false">'Table 3.14'!H551+'Table 3.13'!F551+'Table 3.12'!F551</f>
        <v>708540</v>
      </c>
      <c r="G551" s="14" t="n">
        <f aca="false">'Table 3.14'!H551+'Table 3.13'!G551+'Table 3.12'!G551</f>
        <v>740349</v>
      </c>
      <c r="H551" s="14" t="n">
        <f aca="false">'Table 3.14'!H551+'Table 3.13'!H551+'Table 3.12'!H551</f>
        <v>740349</v>
      </c>
      <c r="I551" s="14" t="n">
        <f aca="false">'Table 3.14'!H551+'Table 3.13'!I551+'Table 3.12'!I551</f>
        <v>740349</v>
      </c>
    </row>
    <row r="552" customFormat="false" ht="15.75" hidden="false" customHeight="false" outlineLevel="0" collapsed="false">
      <c r="A552" s="13" t="n">
        <v>411835</v>
      </c>
      <c r="B552" s="8" t="s">
        <v>527</v>
      </c>
      <c r="C552" s="14" t="n">
        <f aca="false">'Table 3.14'!D552+'Table 3.13'!C552+'Table 3.12'!C552</f>
        <v>2196465.31777739</v>
      </c>
      <c r="D552" s="14" t="n">
        <f aca="false">'Table 3.14'!F552+'Table 3.13'!D552+'Table 3.12'!D552</f>
        <v>2614176</v>
      </c>
      <c r="E552" s="14" t="n">
        <f aca="false">'Table 3.14'!G552+'Table 3.13'!E552+'Table 3.12'!E552</f>
        <v>2667132</v>
      </c>
      <c r="F552" s="14" t="n">
        <f aca="false">'Table 3.14'!H552+'Table 3.13'!F552+'Table 3.12'!F552</f>
        <v>666783</v>
      </c>
      <c r="G552" s="14" t="n">
        <f aca="false">'Table 3.14'!H552+'Table 3.13'!G552+'Table 3.12'!G552</f>
        <v>666783</v>
      </c>
      <c r="H552" s="14" t="n">
        <f aca="false">'Table 3.14'!H552+'Table 3.13'!H552+'Table 3.12'!H552</f>
        <v>666783</v>
      </c>
      <c r="I552" s="14" t="n">
        <f aca="false">'Table 3.14'!H552+'Table 3.13'!I552+'Table 3.12'!I552</f>
        <v>666783</v>
      </c>
    </row>
    <row r="553" customFormat="false" ht="15.75" hidden="false" customHeight="false" outlineLevel="0" collapsed="false">
      <c r="A553" s="13" t="n">
        <v>411839</v>
      </c>
      <c r="B553" s="8" t="s">
        <v>528</v>
      </c>
      <c r="C553" s="14" t="n">
        <f aca="false">'Table 3.14'!D553+'Table 3.13'!C553+'Table 3.12'!C553</f>
        <v>775968.622728786</v>
      </c>
      <c r="D553" s="14" t="n">
        <f aca="false">'Table 3.14'!F553+'Table 3.13'!D553+'Table 3.12'!D553</f>
        <v>570288</v>
      </c>
      <c r="E553" s="14" t="n">
        <f aca="false">'Table 3.14'!G553+'Table 3.13'!E553+'Table 3.12'!E553</f>
        <v>599244</v>
      </c>
      <c r="F553" s="14" t="n">
        <f aca="false">'Table 3.14'!H553+'Table 3.13'!F553+'Table 3.12'!F553</f>
        <v>149811</v>
      </c>
      <c r="G553" s="14" t="n">
        <f aca="false">'Table 3.14'!H553+'Table 3.13'!G553+'Table 3.12'!G553</f>
        <v>149811</v>
      </c>
      <c r="H553" s="14" t="n">
        <f aca="false">'Table 3.14'!H553+'Table 3.13'!H553+'Table 3.12'!H553</f>
        <v>149811</v>
      </c>
      <c r="I553" s="14" t="n">
        <f aca="false">'Table 3.14'!H553+'Table 3.13'!I553+'Table 3.12'!I553</f>
        <v>149811</v>
      </c>
    </row>
    <row r="554" customFormat="false" ht="15.75" hidden="false" customHeight="false" outlineLevel="0" collapsed="false">
      <c r="A554" s="13" t="n">
        <v>411840</v>
      </c>
      <c r="B554" s="8" t="s">
        <v>529</v>
      </c>
      <c r="C554" s="14" t="n">
        <f aca="false">'Table 3.14'!D554+'Table 3.13'!C554+'Table 3.12'!C554</f>
        <v>646994.638710174</v>
      </c>
      <c r="D554" s="14" t="n">
        <f aca="false">'Table 3.14'!F554+'Table 3.13'!D554+'Table 3.12'!D554</f>
        <v>665520</v>
      </c>
      <c r="E554" s="14" t="n">
        <f aca="false">'Table 3.14'!G554+'Table 3.13'!E554+'Table 3.12'!E554</f>
        <v>642420</v>
      </c>
      <c r="F554" s="14" t="n">
        <f aca="false">'Table 3.14'!H554+'Table 3.13'!F554+'Table 3.12'!F554</f>
        <v>160605</v>
      </c>
      <c r="G554" s="14" t="n">
        <f aca="false">'Table 3.14'!H554+'Table 3.13'!G554+'Table 3.12'!G554</f>
        <v>160605</v>
      </c>
      <c r="H554" s="14" t="n">
        <f aca="false">'Table 3.14'!H554+'Table 3.13'!H554+'Table 3.12'!H554</f>
        <v>160605</v>
      </c>
      <c r="I554" s="14" t="n">
        <f aca="false">'Table 3.14'!H554+'Table 3.13'!I554+'Table 3.12'!I554</f>
        <v>160605</v>
      </c>
    </row>
    <row r="555" customFormat="false" ht="15.75" hidden="false" customHeight="false" outlineLevel="0" collapsed="false">
      <c r="A555" s="13" t="n">
        <v>411841</v>
      </c>
      <c r="B555" s="8" t="s">
        <v>530</v>
      </c>
      <c r="C555" s="14" t="n">
        <f aca="false">'Table 3.14'!D555+'Table 3.13'!C555+'Table 3.12'!C555</f>
        <v>1582106.84028319</v>
      </c>
      <c r="D555" s="14" t="n">
        <f aca="false">'Table 3.14'!F555+'Table 3.13'!D555+'Table 3.12'!D555</f>
        <v>1787508</v>
      </c>
      <c r="E555" s="14" t="n">
        <f aca="false">'Table 3.14'!G555+'Table 3.13'!E555+'Table 3.12'!E555</f>
        <v>2105355</v>
      </c>
      <c r="F555" s="14" t="n">
        <f aca="false">'Table 3.14'!H555+'Table 3.13'!F555+'Table 3.12'!F555</f>
        <v>520383</v>
      </c>
      <c r="G555" s="14" t="n">
        <f aca="false">'Table 3.14'!H555+'Table 3.13'!G555+'Table 3.12'!G555</f>
        <v>528324</v>
      </c>
      <c r="H555" s="14" t="n">
        <f aca="false">'Table 3.14'!H555+'Table 3.13'!H555+'Table 3.12'!H555</f>
        <v>528324</v>
      </c>
      <c r="I555" s="14" t="n">
        <f aca="false">'Table 3.14'!H555+'Table 3.13'!I555+'Table 3.12'!I555</f>
        <v>528324</v>
      </c>
    </row>
    <row r="556" customFormat="false" ht="15.75" hidden="false" customHeight="false" outlineLevel="0" collapsed="false">
      <c r="A556" s="13" t="n">
        <v>411842</v>
      </c>
      <c r="B556" s="8" t="s">
        <v>531</v>
      </c>
      <c r="C556" s="14" t="n">
        <f aca="false">'Table 3.14'!D556+'Table 3.13'!C556+'Table 3.12'!C556</f>
        <v>6990762.8975</v>
      </c>
      <c r="D556" s="14" t="n">
        <f aca="false">'Table 3.14'!F556+'Table 3.13'!D556+'Table 3.12'!D556</f>
        <v>7867404</v>
      </c>
      <c r="E556" s="14" t="n">
        <f aca="false">'Table 3.14'!G556+'Table 3.13'!E556+'Table 3.12'!E556</f>
        <v>5859114</v>
      </c>
      <c r="F556" s="14" t="n">
        <f aca="false">'Table 3.14'!H556+'Table 3.13'!F556+'Table 3.12'!F556</f>
        <v>1324365</v>
      </c>
      <c r="G556" s="14" t="n">
        <f aca="false">'Table 3.14'!H556+'Table 3.13'!G556+'Table 3.12'!G556</f>
        <v>1382061</v>
      </c>
      <c r="H556" s="14" t="n">
        <f aca="false">'Table 3.14'!H556+'Table 3.13'!H556+'Table 3.12'!H556</f>
        <v>1576344</v>
      </c>
      <c r="I556" s="14" t="n">
        <f aca="false">'Table 3.14'!H556+'Table 3.13'!I556+'Table 3.12'!I556</f>
        <v>1576344</v>
      </c>
    </row>
    <row r="557" customFormat="false" ht="15.75" hidden="false" customHeight="false" outlineLevel="0" collapsed="false">
      <c r="A557" s="13" t="n">
        <v>411845</v>
      </c>
      <c r="B557" s="8" t="s">
        <v>532</v>
      </c>
      <c r="C557" s="14" t="n">
        <f aca="false">'Table 3.14'!D557+'Table 3.13'!C557+'Table 3.12'!C557</f>
        <v>394656.546565531</v>
      </c>
      <c r="D557" s="14" t="n">
        <f aca="false">'Table 3.14'!F557+'Table 3.13'!D557+'Table 3.12'!D557</f>
        <v>385644</v>
      </c>
      <c r="E557" s="14" t="n">
        <f aca="false">'Table 3.14'!G557+'Table 3.13'!E557+'Table 3.12'!E557</f>
        <v>404208</v>
      </c>
      <c r="F557" s="14" t="n">
        <f aca="false">'Table 3.14'!H557+'Table 3.13'!F557+'Table 3.12'!F557</f>
        <v>101052</v>
      </c>
      <c r="G557" s="14" t="n">
        <f aca="false">'Table 3.14'!H557+'Table 3.13'!G557+'Table 3.12'!G557</f>
        <v>101052</v>
      </c>
      <c r="H557" s="14" t="n">
        <f aca="false">'Table 3.14'!H557+'Table 3.13'!H557+'Table 3.12'!H557</f>
        <v>101052</v>
      </c>
      <c r="I557" s="14" t="n">
        <f aca="false">'Table 3.14'!H557+'Table 3.13'!I557+'Table 3.12'!I557</f>
        <v>101052</v>
      </c>
    </row>
    <row r="558" customFormat="false" ht="15.75" hidden="false" customHeight="false" outlineLevel="0" collapsed="false">
      <c r="A558" s="13" t="n">
        <v>411847</v>
      </c>
      <c r="B558" s="8" t="s">
        <v>533</v>
      </c>
      <c r="C558" s="14" t="n">
        <f aca="false">'Table 3.14'!D558+'Table 3.13'!C558+'Table 3.12'!C558</f>
        <v>848656.409859724</v>
      </c>
      <c r="D558" s="14" t="n">
        <f aca="false">'Table 3.14'!F558+'Table 3.13'!D558+'Table 3.12'!D558</f>
        <v>965769</v>
      </c>
      <c r="E558" s="14" t="n">
        <f aca="false">'Table 3.14'!G558+'Table 3.13'!E558+'Table 3.12'!E558</f>
        <v>898914</v>
      </c>
      <c r="F558" s="14" t="n">
        <f aca="false">'Table 3.14'!H558+'Table 3.13'!F558+'Table 3.12'!F558</f>
        <v>224328</v>
      </c>
      <c r="G558" s="14" t="n">
        <f aca="false">'Table 3.14'!H558+'Table 3.13'!G558+'Table 3.12'!G558</f>
        <v>224328</v>
      </c>
      <c r="H558" s="14" t="n">
        <f aca="false">'Table 3.14'!H558+'Table 3.13'!H558+'Table 3.12'!H558</f>
        <v>225129</v>
      </c>
      <c r="I558" s="14" t="n">
        <f aca="false">'Table 3.14'!H558+'Table 3.13'!I558+'Table 3.12'!I558</f>
        <v>225129</v>
      </c>
    </row>
    <row r="559" customFormat="false" ht="15.75" hidden="false" customHeight="false" outlineLevel="0" collapsed="false">
      <c r="A559" s="13" t="n">
        <v>411849</v>
      </c>
      <c r="B559" s="8" t="s">
        <v>534</v>
      </c>
      <c r="C559" s="14" t="n">
        <f aca="false">'Table 3.14'!D559+'Table 3.13'!C559+'Table 3.12'!C559</f>
        <v>892718.908280455</v>
      </c>
      <c r="D559" s="14" t="n">
        <f aca="false">'Table 3.14'!F559+'Table 3.13'!D559+'Table 3.12'!D559</f>
        <v>921408</v>
      </c>
      <c r="E559" s="14" t="n">
        <f aca="false">'Table 3.14'!G559+'Table 3.13'!E559+'Table 3.12'!E559</f>
        <v>1013100</v>
      </c>
      <c r="F559" s="14" t="n">
        <f aca="false">'Table 3.14'!H559+'Table 3.13'!F559+'Table 3.12'!F559</f>
        <v>253275</v>
      </c>
      <c r="G559" s="14" t="n">
        <f aca="false">'Table 3.14'!H559+'Table 3.13'!G559+'Table 3.12'!G559</f>
        <v>253275</v>
      </c>
      <c r="H559" s="14" t="n">
        <f aca="false">'Table 3.14'!H559+'Table 3.13'!H559+'Table 3.12'!H559</f>
        <v>253275</v>
      </c>
      <c r="I559" s="14" t="n">
        <f aca="false">'Table 3.14'!H559+'Table 3.13'!I559+'Table 3.12'!I559</f>
        <v>253275</v>
      </c>
    </row>
    <row r="560" customFormat="false" ht="15.75" hidden="false" customHeight="false" outlineLevel="0" collapsed="false">
      <c r="A560" s="13" t="n">
        <v>411852</v>
      </c>
      <c r="B560" s="8" t="s">
        <v>535</v>
      </c>
      <c r="C560" s="14" t="n">
        <f aca="false">'Table 3.14'!D560+'Table 3.13'!C560+'Table 3.12'!C560</f>
        <v>177937.311641866</v>
      </c>
      <c r="D560" s="14" t="n">
        <f aca="false">'Table 3.14'!F560+'Table 3.13'!D560+'Table 3.12'!D560</f>
        <v>158184</v>
      </c>
      <c r="E560" s="14" t="n">
        <f aca="false">'Table 3.14'!G560+'Table 3.13'!E560+'Table 3.12'!E560</f>
        <v>188964</v>
      </c>
      <c r="F560" s="14" t="n">
        <f aca="false">'Table 3.14'!H560+'Table 3.13'!F560+'Table 3.12'!F560</f>
        <v>47241</v>
      </c>
      <c r="G560" s="14" t="n">
        <f aca="false">'Table 3.14'!H560+'Table 3.13'!G560+'Table 3.12'!G560</f>
        <v>47241</v>
      </c>
      <c r="H560" s="14" t="n">
        <f aca="false">'Table 3.14'!H560+'Table 3.13'!H560+'Table 3.12'!H560</f>
        <v>47241</v>
      </c>
      <c r="I560" s="14" t="n">
        <f aca="false">'Table 3.14'!H560+'Table 3.13'!I560+'Table 3.12'!I560</f>
        <v>47241</v>
      </c>
    </row>
    <row r="561" customFormat="false" ht="15.75" hidden="false" customHeight="false" outlineLevel="0" collapsed="false">
      <c r="A561" s="13" t="n">
        <v>411957</v>
      </c>
      <c r="B561" s="8" t="s">
        <v>536</v>
      </c>
      <c r="C561" s="14" t="n">
        <f aca="false">'Table 3.14'!D561+'Table 3.13'!C561+'Table 3.12'!C561</f>
        <v>730097</v>
      </c>
      <c r="D561" s="14" t="n">
        <f aca="false">'Table 3.14'!F561+'Table 3.13'!D561+'Table 3.12'!D561</f>
        <v>516276</v>
      </c>
      <c r="E561" s="14" t="n">
        <f aca="false">'Table 3.14'!G561+'Table 3.13'!E561+'Table 3.12'!E561</f>
        <v>566040</v>
      </c>
      <c r="F561" s="14" t="n">
        <f aca="false">'Table 3.14'!H561+'Table 3.13'!F561+'Table 3.12'!F561</f>
        <v>141510</v>
      </c>
      <c r="G561" s="14" t="n">
        <f aca="false">'Table 3.14'!H561+'Table 3.13'!G561+'Table 3.12'!G561</f>
        <v>141510</v>
      </c>
      <c r="H561" s="14" t="n">
        <f aca="false">'Table 3.14'!H561+'Table 3.13'!H561+'Table 3.12'!H561</f>
        <v>141510</v>
      </c>
      <c r="I561" s="14" t="n">
        <f aca="false">'Table 3.14'!H561+'Table 3.13'!I561+'Table 3.12'!I561</f>
        <v>141510</v>
      </c>
    </row>
    <row r="562" customFormat="false" ht="15.75" hidden="false" customHeight="false" outlineLevel="0" collapsed="false">
      <c r="A562" s="13" t="n">
        <v>412030</v>
      </c>
      <c r="B562" s="8" t="s">
        <v>537</v>
      </c>
      <c r="C562" s="14" t="n">
        <f aca="false">'Table 3.14'!D562+'Table 3.13'!C562+'Table 3.12'!C562</f>
        <v>1046197.95972772</v>
      </c>
      <c r="D562" s="14" t="n">
        <f aca="false">'Table 3.14'!F562+'Table 3.13'!D562+'Table 3.12'!D562</f>
        <v>1010904</v>
      </c>
      <c r="E562" s="14" t="n">
        <f aca="false">'Table 3.14'!G562+'Table 3.13'!E562+'Table 3.12'!E562</f>
        <v>901608</v>
      </c>
      <c r="F562" s="14" t="n">
        <f aca="false">'Table 3.14'!H562+'Table 3.13'!F562+'Table 3.12'!F562</f>
        <v>225402</v>
      </c>
      <c r="G562" s="14" t="n">
        <f aca="false">'Table 3.14'!H562+'Table 3.13'!G562+'Table 3.12'!G562</f>
        <v>225402</v>
      </c>
      <c r="H562" s="14" t="n">
        <f aca="false">'Table 3.14'!H562+'Table 3.13'!H562+'Table 3.12'!H562</f>
        <v>225402</v>
      </c>
      <c r="I562" s="14" t="n">
        <f aca="false">'Table 3.14'!H562+'Table 3.13'!I562+'Table 3.12'!I562</f>
        <v>225402</v>
      </c>
    </row>
    <row r="563" customFormat="false" ht="15.75" hidden="false" customHeight="false" outlineLevel="0" collapsed="false">
      <c r="A563" s="13" t="n">
        <v>415214</v>
      </c>
      <c r="B563" s="8" t="s">
        <v>538</v>
      </c>
      <c r="C563" s="14" t="n">
        <f aca="false">'Table 3.14'!D563+'Table 3.13'!C563+'Table 3.12'!C563</f>
        <v>0</v>
      </c>
      <c r="D563" s="14" t="n">
        <f aca="false">'Table 3.14'!F563+'Table 3.13'!D563+'Table 3.12'!D563</f>
        <v>0</v>
      </c>
      <c r="E563" s="14" t="n">
        <f aca="false">'Table 3.14'!G563+'Table 3.13'!E563+'Table 3.12'!E563</f>
        <v>0</v>
      </c>
      <c r="F563" s="14" t="n">
        <f aca="false">'Table 3.14'!H563+'Table 3.13'!F563+'Table 3.12'!F563</f>
        <v>0</v>
      </c>
      <c r="G563" s="14" t="n">
        <f aca="false">'Table 3.14'!H563+'Table 3.13'!G563+'Table 3.12'!G563</f>
        <v>0</v>
      </c>
      <c r="H563" s="14" t="n">
        <f aca="false">'Table 3.14'!H563+'Table 3.13'!H563+'Table 3.12'!H563</f>
        <v>0</v>
      </c>
      <c r="I563" s="14" t="n">
        <f aca="false">'Table 3.14'!H563+'Table 3.13'!I563+'Table 3.12'!I563</f>
        <v>0</v>
      </c>
    </row>
    <row r="564" customFormat="false" ht="15.75" hidden="false" customHeight="false" outlineLevel="0" collapsed="false">
      <c r="A564" s="13"/>
      <c r="B564" s="8"/>
      <c r="C564" s="14"/>
      <c r="D564" s="14"/>
      <c r="E564" s="14"/>
      <c r="F564" s="14"/>
      <c r="G564" s="14"/>
      <c r="H564" s="14"/>
      <c r="I564" s="14"/>
    </row>
    <row r="565" customFormat="false" ht="15.75" hidden="false" customHeight="false" outlineLevel="0" collapsed="false">
      <c r="A565" s="10" t="s">
        <v>11</v>
      </c>
      <c r="B565" s="16" t="s">
        <v>539</v>
      </c>
      <c r="C565" s="12" t="n">
        <f aca="false">'Table 3.14'!D565+'Table 3.13'!C565+'Table 3.12'!C565</f>
        <v>24911531.6933668</v>
      </c>
      <c r="D565" s="12" t="n">
        <f aca="false">'Table 3.14'!F565+'Table 3.13'!D565+'Table 3.12'!D565</f>
        <v>19277904</v>
      </c>
      <c r="E565" s="12" t="n">
        <f aca="false">'Table 3.14'!G565+'Table 3.13'!E565+'Table 3.12'!E565</f>
        <v>19589856</v>
      </c>
      <c r="F565" s="12" t="n">
        <f aca="false">'Table 3.14'!H565+'Table 3.13'!F565+'Table 3.12'!F565</f>
        <v>4652973</v>
      </c>
      <c r="G565" s="12" t="n">
        <f aca="false">'Table 3.14'!H565+'Table 3.13'!G565+'Table 3.12'!G565</f>
        <v>5039895</v>
      </c>
      <c r="H565" s="12" t="n">
        <f aca="false">'Table 3.14'!H565+'Table 3.13'!H565+'Table 3.12'!H565</f>
        <v>4948494</v>
      </c>
      <c r="I565" s="12" t="n">
        <f aca="false">'Table 3.14'!H565+'Table 3.13'!I565+'Table 3.12'!I565</f>
        <v>4948494</v>
      </c>
    </row>
    <row r="566" customFormat="false" ht="15.75" hidden="false" customHeight="false" outlineLevel="0" collapsed="false">
      <c r="A566" s="13" t="n">
        <v>260396</v>
      </c>
      <c r="B566" s="8" t="s">
        <v>540</v>
      </c>
      <c r="C566" s="14" t="n">
        <f aca="false">'Table 3.14'!D566+'Table 3.13'!C566+'Table 3.12'!C566</f>
        <v>575667.83275623</v>
      </c>
      <c r="D566" s="14" t="n">
        <f aca="false">'Table 3.14'!F566+'Table 3.13'!D566+'Table 3.12'!D566</f>
        <v>593868</v>
      </c>
      <c r="E566" s="14" t="n">
        <f aca="false">'Table 3.14'!G566+'Table 3.13'!E566+'Table 3.12'!E566</f>
        <v>592524</v>
      </c>
      <c r="F566" s="14" t="n">
        <f aca="false">'Table 3.14'!H566+'Table 3.13'!F566+'Table 3.12'!F566</f>
        <v>148131</v>
      </c>
      <c r="G566" s="14" t="n">
        <f aca="false">'Table 3.14'!H566+'Table 3.13'!G566+'Table 3.12'!G566</f>
        <v>148131</v>
      </c>
      <c r="H566" s="14" t="n">
        <f aca="false">'Table 3.14'!H566+'Table 3.13'!H566+'Table 3.12'!H566</f>
        <v>148131</v>
      </c>
      <c r="I566" s="14" t="n">
        <f aca="false">'Table 3.14'!H566+'Table 3.13'!I566+'Table 3.12'!I566</f>
        <v>148131</v>
      </c>
    </row>
    <row r="567" customFormat="false" ht="15.75" hidden="false" customHeight="false" outlineLevel="0" collapsed="false">
      <c r="A567" s="13" t="n">
        <v>260398</v>
      </c>
      <c r="B567" s="8" t="s">
        <v>541</v>
      </c>
      <c r="C567" s="14" t="n">
        <f aca="false">'Table 3.14'!D567+'Table 3.13'!C567+'Table 3.12'!C567</f>
        <v>1409924.7602825</v>
      </c>
      <c r="D567" s="14" t="n">
        <f aca="false">'Table 3.14'!F567+'Table 3.13'!D567+'Table 3.12'!D567</f>
        <v>1154988</v>
      </c>
      <c r="E567" s="14" t="n">
        <f aca="false">'Table 3.14'!G567+'Table 3.13'!E567+'Table 3.12'!E567</f>
        <v>1164648</v>
      </c>
      <c r="F567" s="14" t="n">
        <f aca="false">'Table 3.14'!H567+'Table 3.13'!F567+'Table 3.12'!F567</f>
        <v>291162</v>
      </c>
      <c r="G567" s="14" t="n">
        <f aca="false">'Table 3.14'!H567+'Table 3.13'!G567+'Table 3.12'!G567</f>
        <v>291162</v>
      </c>
      <c r="H567" s="14" t="n">
        <f aca="false">'Table 3.14'!H567+'Table 3.13'!H567+'Table 3.12'!H567</f>
        <v>291162</v>
      </c>
      <c r="I567" s="14" t="n">
        <f aca="false">'Table 3.14'!H567+'Table 3.13'!I567+'Table 3.12'!I567</f>
        <v>291162</v>
      </c>
    </row>
    <row r="568" customFormat="false" ht="15.75" hidden="false" customHeight="false" outlineLevel="0" collapsed="false">
      <c r="A568" s="13" t="n">
        <v>260401</v>
      </c>
      <c r="B568" s="8" t="s">
        <v>542</v>
      </c>
      <c r="C568" s="14" t="n">
        <f aca="false">'Table 3.14'!D568+'Table 3.13'!C568+'Table 3.12'!C568</f>
        <v>636268.280749279</v>
      </c>
      <c r="D568" s="14" t="n">
        <f aca="false">'Table 3.14'!F568+'Table 3.13'!D568+'Table 3.12'!D568</f>
        <v>610548</v>
      </c>
      <c r="E568" s="14" t="n">
        <f aca="false">'Table 3.14'!G568+'Table 3.13'!E568+'Table 3.12'!E568</f>
        <v>1866477</v>
      </c>
      <c r="F568" s="14" t="n">
        <f aca="false">'Table 3.14'!H568+'Table 3.13'!F568+'Table 3.12'!F568</f>
        <v>164046</v>
      </c>
      <c r="G568" s="14" t="n">
        <f aca="false">'Table 3.14'!H568+'Table 3.13'!G568+'Table 3.12'!G568</f>
        <v>567477</v>
      </c>
      <c r="H568" s="14" t="n">
        <f aca="false">'Table 3.14'!H568+'Table 3.13'!H568+'Table 3.12'!H568</f>
        <v>567477</v>
      </c>
      <c r="I568" s="14" t="n">
        <f aca="false">'Table 3.14'!H568+'Table 3.13'!I568+'Table 3.12'!I568</f>
        <v>567477</v>
      </c>
    </row>
    <row r="569" customFormat="false" ht="15.75" hidden="false" customHeight="false" outlineLevel="0" collapsed="false">
      <c r="A569" s="13" t="n">
        <v>260402</v>
      </c>
      <c r="B569" s="8" t="s">
        <v>543</v>
      </c>
      <c r="C569" s="14" t="n">
        <f aca="false">'Table 3.14'!D569+'Table 3.13'!C569+'Table 3.12'!C569</f>
        <v>722313.111878528</v>
      </c>
      <c r="D569" s="14" t="n">
        <f aca="false">'Table 3.14'!F569+'Table 3.13'!D569+'Table 3.12'!D569</f>
        <v>391068</v>
      </c>
      <c r="E569" s="14" t="n">
        <f aca="false">'Table 3.14'!G569+'Table 3.13'!E569+'Table 3.12'!E569</f>
        <v>332508</v>
      </c>
      <c r="F569" s="14" t="n">
        <f aca="false">'Table 3.14'!H569+'Table 3.13'!F569+'Table 3.12'!F569</f>
        <v>83127</v>
      </c>
      <c r="G569" s="14" t="n">
        <f aca="false">'Table 3.14'!H569+'Table 3.13'!G569+'Table 3.12'!G569</f>
        <v>83127</v>
      </c>
      <c r="H569" s="14" t="n">
        <f aca="false">'Table 3.14'!H569+'Table 3.13'!H569+'Table 3.12'!H569</f>
        <v>83127</v>
      </c>
      <c r="I569" s="14" t="n">
        <f aca="false">'Table 3.14'!H569+'Table 3.13'!I569+'Table 3.12'!I569</f>
        <v>83127</v>
      </c>
    </row>
    <row r="570" customFormat="false" ht="15.75" hidden="false" customHeight="false" outlineLevel="0" collapsed="false">
      <c r="A570" s="13" t="n">
        <v>260406</v>
      </c>
      <c r="B570" s="8" t="s">
        <v>544</v>
      </c>
      <c r="C570" s="14" t="n">
        <f aca="false">'Table 3.14'!D570+'Table 3.13'!C570+'Table 3.12'!C570</f>
        <v>872291.004390186</v>
      </c>
      <c r="D570" s="14" t="n">
        <f aca="false">'Table 3.14'!F570+'Table 3.13'!D570+'Table 3.12'!D570</f>
        <v>760200</v>
      </c>
      <c r="E570" s="14" t="n">
        <f aca="false">'Table 3.14'!G570+'Table 3.13'!E570+'Table 3.12'!E570</f>
        <v>848004</v>
      </c>
      <c r="F570" s="14" t="n">
        <f aca="false">'Table 3.14'!H570+'Table 3.13'!F570+'Table 3.12'!F570</f>
        <v>212001</v>
      </c>
      <c r="G570" s="14" t="n">
        <f aca="false">'Table 3.14'!H570+'Table 3.13'!G570+'Table 3.12'!G570</f>
        <v>212001</v>
      </c>
      <c r="H570" s="14" t="n">
        <f aca="false">'Table 3.14'!H570+'Table 3.13'!H570+'Table 3.12'!H570</f>
        <v>212001</v>
      </c>
      <c r="I570" s="14" t="n">
        <f aca="false">'Table 3.14'!H570+'Table 3.13'!I570+'Table 3.12'!I570</f>
        <v>212001</v>
      </c>
    </row>
    <row r="571" customFormat="false" ht="15.75" hidden="false" customHeight="false" outlineLevel="0" collapsed="false">
      <c r="A571" s="13" t="n">
        <v>260407</v>
      </c>
      <c r="B571" s="8" t="s">
        <v>545</v>
      </c>
      <c r="C571" s="14" t="n">
        <f aca="false">'Table 3.14'!D571+'Table 3.13'!C571+'Table 3.12'!C571</f>
        <v>1077250.4475</v>
      </c>
      <c r="D571" s="14" t="n">
        <f aca="false">'Table 3.14'!F571+'Table 3.13'!D571+'Table 3.12'!D571</f>
        <v>545748</v>
      </c>
      <c r="E571" s="14" t="n">
        <f aca="false">'Table 3.14'!G571+'Table 3.13'!E571+'Table 3.12'!E571</f>
        <v>769140</v>
      </c>
      <c r="F571" s="14" t="n">
        <f aca="false">'Table 3.14'!H571+'Table 3.13'!F571+'Table 3.12'!F571</f>
        <v>226704</v>
      </c>
      <c r="G571" s="14" t="n">
        <f aca="false">'Table 3.14'!H571+'Table 3.13'!G571+'Table 3.12'!G571</f>
        <v>241992</v>
      </c>
      <c r="H571" s="14" t="n">
        <f aca="false">'Table 3.14'!H571+'Table 3.13'!H571+'Table 3.12'!H571</f>
        <v>150222</v>
      </c>
      <c r="I571" s="14" t="n">
        <f aca="false">'Table 3.14'!H571+'Table 3.13'!I571+'Table 3.12'!I571</f>
        <v>150222</v>
      </c>
    </row>
    <row r="572" customFormat="false" ht="15.75" hidden="false" customHeight="false" outlineLevel="0" collapsed="false">
      <c r="A572" s="13" t="n">
        <v>260408</v>
      </c>
      <c r="B572" s="8" t="s">
        <v>546</v>
      </c>
      <c r="C572" s="14" t="n">
        <f aca="false">'Table 3.14'!D572+'Table 3.13'!C572+'Table 3.12'!C572</f>
        <v>451634.12787172</v>
      </c>
      <c r="D572" s="14" t="n">
        <f aca="false">'Table 3.14'!F572+'Table 3.13'!D572+'Table 3.12'!D572</f>
        <v>462660</v>
      </c>
      <c r="E572" s="14" t="n">
        <f aca="false">'Table 3.14'!G572+'Table 3.13'!E572+'Table 3.12'!E572</f>
        <v>406908</v>
      </c>
      <c r="F572" s="14" t="n">
        <f aca="false">'Table 3.14'!H572+'Table 3.13'!F572+'Table 3.12'!F572</f>
        <v>101727</v>
      </c>
      <c r="G572" s="14" t="n">
        <f aca="false">'Table 3.14'!H572+'Table 3.13'!G572+'Table 3.12'!G572</f>
        <v>101727</v>
      </c>
      <c r="H572" s="14" t="n">
        <f aca="false">'Table 3.14'!H572+'Table 3.13'!H572+'Table 3.12'!H572</f>
        <v>101727</v>
      </c>
      <c r="I572" s="14" t="n">
        <f aca="false">'Table 3.14'!H572+'Table 3.13'!I572+'Table 3.12'!I572</f>
        <v>101727</v>
      </c>
    </row>
    <row r="573" customFormat="false" ht="15.75" hidden="false" customHeight="false" outlineLevel="0" collapsed="false">
      <c r="A573" s="13" t="n">
        <v>260410</v>
      </c>
      <c r="B573" s="8" t="s">
        <v>547</v>
      </c>
      <c r="C573" s="14" t="n">
        <f aca="false">'Table 3.14'!D573+'Table 3.13'!C573+'Table 3.12'!C573</f>
        <v>9414429.1675</v>
      </c>
      <c r="D573" s="14" t="n">
        <f aca="false">'Table 3.14'!F573+'Table 3.13'!D573+'Table 3.12'!D573</f>
        <v>6807864</v>
      </c>
      <c r="E573" s="14" t="n">
        <f aca="false">'Table 3.14'!G573+'Table 3.13'!E573+'Table 3.12'!E573</f>
        <v>5735916</v>
      </c>
      <c r="F573" s="14" t="n">
        <f aca="false">'Table 3.14'!H573+'Table 3.13'!F573+'Table 3.12'!F573</f>
        <v>1433979</v>
      </c>
      <c r="G573" s="14" t="n">
        <f aca="false">'Table 3.14'!H573+'Table 3.13'!G573+'Table 3.12'!G573</f>
        <v>1433979</v>
      </c>
      <c r="H573" s="14" t="n">
        <f aca="false">'Table 3.14'!H573+'Table 3.13'!H573+'Table 3.12'!H573</f>
        <v>1433979</v>
      </c>
      <c r="I573" s="14" t="n">
        <f aca="false">'Table 3.14'!H573+'Table 3.13'!I573+'Table 3.12'!I573</f>
        <v>1433979</v>
      </c>
    </row>
    <row r="574" customFormat="false" ht="15.75" hidden="false" customHeight="false" outlineLevel="0" collapsed="false">
      <c r="A574" s="13" t="n">
        <v>260411</v>
      </c>
      <c r="B574" s="8" t="s">
        <v>548</v>
      </c>
      <c r="C574" s="14" t="n">
        <f aca="false">'Table 3.14'!D574+'Table 3.13'!C574+'Table 3.12'!C574</f>
        <v>2120084.83945681</v>
      </c>
      <c r="D574" s="14" t="n">
        <f aca="false">'Table 3.14'!F574+'Table 3.13'!D574+'Table 3.12'!D574</f>
        <v>2282280</v>
      </c>
      <c r="E574" s="14" t="n">
        <f aca="false">'Table 3.14'!G574+'Table 3.13'!E574+'Table 3.12'!E574</f>
        <v>2383044</v>
      </c>
      <c r="F574" s="14" t="n">
        <f aca="false">'Table 3.14'!H574+'Table 3.13'!F574+'Table 3.12'!F574</f>
        <v>595761</v>
      </c>
      <c r="G574" s="14" t="n">
        <f aca="false">'Table 3.14'!H574+'Table 3.13'!G574+'Table 3.12'!G574</f>
        <v>595761</v>
      </c>
      <c r="H574" s="14" t="n">
        <f aca="false">'Table 3.14'!H574+'Table 3.13'!H574+'Table 3.12'!H574</f>
        <v>595761</v>
      </c>
      <c r="I574" s="14" t="n">
        <f aca="false">'Table 3.14'!H574+'Table 3.13'!I574+'Table 3.12'!I574</f>
        <v>595761</v>
      </c>
    </row>
    <row r="575" customFormat="false" ht="15.75" hidden="false" customHeight="false" outlineLevel="0" collapsed="false">
      <c r="A575" s="13" t="n">
        <v>260412</v>
      </c>
      <c r="B575" s="8" t="s">
        <v>549</v>
      </c>
      <c r="C575" s="14" t="n">
        <f aca="false">'Table 3.14'!D575+'Table 3.13'!C575+'Table 3.12'!C575</f>
        <v>151321.486094363</v>
      </c>
      <c r="D575" s="14" t="n">
        <f aca="false">'Table 3.14'!F575+'Table 3.13'!D575+'Table 3.12'!D575</f>
        <v>147276</v>
      </c>
      <c r="E575" s="14" t="n">
        <f aca="false">'Table 3.14'!G575+'Table 3.13'!E575+'Table 3.12'!E575</f>
        <v>140988</v>
      </c>
      <c r="F575" s="14" t="n">
        <f aca="false">'Table 3.14'!H575+'Table 3.13'!F575+'Table 3.12'!F575</f>
        <v>35247</v>
      </c>
      <c r="G575" s="14" t="n">
        <f aca="false">'Table 3.14'!H575+'Table 3.13'!G575+'Table 3.12'!G575</f>
        <v>35247</v>
      </c>
      <c r="H575" s="14" t="n">
        <f aca="false">'Table 3.14'!H575+'Table 3.13'!H575+'Table 3.12'!H575</f>
        <v>35247</v>
      </c>
      <c r="I575" s="14" t="n">
        <f aca="false">'Table 3.14'!H575+'Table 3.13'!I575+'Table 3.12'!I575</f>
        <v>35247</v>
      </c>
    </row>
    <row r="576" customFormat="false" ht="15.75" hidden="false" customHeight="false" outlineLevel="0" collapsed="false">
      <c r="A576" s="13" t="n">
        <v>260413</v>
      </c>
      <c r="B576" s="8" t="s">
        <v>550</v>
      </c>
      <c r="C576" s="14" t="n">
        <f aca="false">'Table 3.14'!D576+'Table 3.13'!C576+'Table 3.12'!C576</f>
        <v>571040.65682359</v>
      </c>
      <c r="D576" s="14" t="n">
        <f aca="false">'Table 3.14'!F576+'Table 3.13'!D576+'Table 3.12'!D576</f>
        <v>558744</v>
      </c>
      <c r="E576" s="14" t="n">
        <f aca="false">'Table 3.14'!G576+'Table 3.13'!E576+'Table 3.12'!E576</f>
        <v>568368</v>
      </c>
      <c r="F576" s="14" t="n">
        <f aca="false">'Table 3.14'!H576+'Table 3.13'!F576+'Table 3.12'!F576</f>
        <v>142092</v>
      </c>
      <c r="G576" s="14" t="n">
        <f aca="false">'Table 3.14'!H576+'Table 3.13'!G576+'Table 3.12'!G576</f>
        <v>142092</v>
      </c>
      <c r="H576" s="14" t="n">
        <f aca="false">'Table 3.14'!H576+'Table 3.13'!H576+'Table 3.12'!H576</f>
        <v>142092</v>
      </c>
      <c r="I576" s="14" t="n">
        <f aca="false">'Table 3.14'!H576+'Table 3.13'!I576+'Table 3.12'!I576</f>
        <v>142092</v>
      </c>
    </row>
    <row r="577" customFormat="false" ht="15.75" hidden="false" customHeight="false" outlineLevel="0" collapsed="false">
      <c r="A577" s="13" t="n">
        <v>260414</v>
      </c>
      <c r="B577" s="8" t="s">
        <v>551</v>
      </c>
      <c r="C577" s="14" t="n">
        <f aca="false">'Table 3.14'!D577+'Table 3.13'!C577+'Table 3.12'!C577</f>
        <v>758645.702946256</v>
      </c>
      <c r="D577" s="14" t="n">
        <f aca="false">'Table 3.14'!F577+'Table 3.13'!D577+'Table 3.12'!D577</f>
        <v>740316</v>
      </c>
      <c r="E577" s="14" t="n">
        <f aca="false">'Table 3.14'!G577+'Table 3.13'!E577+'Table 3.12'!E577</f>
        <v>754632</v>
      </c>
      <c r="F577" s="14" t="n">
        <f aca="false">'Table 3.14'!H577+'Table 3.13'!F577+'Table 3.12'!F577</f>
        <v>188658</v>
      </c>
      <c r="G577" s="14" t="n">
        <f aca="false">'Table 3.14'!H577+'Table 3.13'!G577+'Table 3.12'!G577</f>
        <v>188658</v>
      </c>
      <c r="H577" s="14" t="n">
        <f aca="false">'Table 3.14'!H577+'Table 3.13'!H577+'Table 3.12'!H577</f>
        <v>188658</v>
      </c>
      <c r="I577" s="14" t="n">
        <f aca="false">'Table 3.14'!H577+'Table 3.13'!I577+'Table 3.12'!I577</f>
        <v>188658</v>
      </c>
    </row>
    <row r="578" customFormat="false" ht="15.75" hidden="false" customHeight="false" outlineLevel="0" collapsed="false">
      <c r="A578" s="13" t="n">
        <v>260415</v>
      </c>
      <c r="B578" s="8" t="s">
        <v>552</v>
      </c>
      <c r="C578" s="14" t="n">
        <f aca="false">'Table 3.14'!D578+'Table 3.13'!C578+'Table 3.12'!C578</f>
        <v>480995.784442226</v>
      </c>
      <c r="D578" s="14" t="n">
        <f aca="false">'Table 3.14'!F578+'Table 3.13'!D578+'Table 3.12'!D578</f>
        <v>470520</v>
      </c>
      <c r="E578" s="14" t="n">
        <f aca="false">'Table 3.14'!G578+'Table 3.13'!E578+'Table 3.12'!E578</f>
        <v>437892</v>
      </c>
      <c r="F578" s="14" t="n">
        <f aca="false">'Table 3.14'!H578+'Table 3.13'!F578+'Table 3.12'!F578</f>
        <v>109473</v>
      </c>
      <c r="G578" s="14" t="n">
        <f aca="false">'Table 3.14'!H578+'Table 3.13'!G578+'Table 3.12'!G578</f>
        <v>109473</v>
      </c>
      <c r="H578" s="14" t="n">
        <f aca="false">'Table 3.14'!H578+'Table 3.13'!H578+'Table 3.12'!H578</f>
        <v>109473</v>
      </c>
      <c r="I578" s="14" t="n">
        <f aca="false">'Table 3.14'!H578+'Table 3.13'!I578+'Table 3.12'!I578</f>
        <v>109473</v>
      </c>
    </row>
    <row r="579" customFormat="false" ht="15.75" hidden="false" customHeight="false" outlineLevel="0" collapsed="false">
      <c r="A579" s="13" t="n">
        <v>260417</v>
      </c>
      <c r="B579" s="8" t="s">
        <v>553</v>
      </c>
      <c r="C579" s="14" t="n">
        <f aca="false">'Table 3.14'!D579+'Table 3.13'!C579+'Table 3.12'!C579</f>
        <v>184091.290722497</v>
      </c>
      <c r="D579" s="14" t="n">
        <f aca="false">'Table 3.14'!F579+'Table 3.13'!D579+'Table 3.12'!D579</f>
        <v>180048</v>
      </c>
      <c r="E579" s="14" t="n">
        <f aca="false">'Table 3.14'!G579+'Table 3.13'!E579+'Table 3.12'!E579</f>
        <v>178812</v>
      </c>
      <c r="F579" s="14" t="n">
        <f aca="false">'Table 3.14'!H579+'Table 3.13'!F579+'Table 3.12'!F579</f>
        <v>44703</v>
      </c>
      <c r="G579" s="14" t="n">
        <f aca="false">'Table 3.14'!H579+'Table 3.13'!G579+'Table 3.12'!G579</f>
        <v>44703</v>
      </c>
      <c r="H579" s="14" t="n">
        <f aca="false">'Table 3.14'!H579+'Table 3.13'!H579+'Table 3.12'!H579</f>
        <v>44703</v>
      </c>
      <c r="I579" s="14" t="n">
        <f aca="false">'Table 3.14'!H579+'Table 3.13'!I579+'Table 3.12'!I579</f>
        <v>44703</v>
      </c>
    </row>
    <row r="580" customFormat="false" ht="15.75" hidden="false" customHeight="false" outlineLevel="0" collapsed="false">
      <c r="A580" s="13" t="n">
        <v>260418</v>
      </c>
      <c r="B580" s="8" t="s">
        <v>554</v>
      </c>
      <c r="C580" s="14" t="n">
        <f aca="false">'Table 3.14'!D580+'Table 3.13'!C580+'Table 3.12'!C580</f>
        <v>1434521.95167069</v>
      </c>
      <c r="D580" s="14" t="n">
        <f aca="false">'Table 3.14'!F580+'Table 3.13'!D580+'Table 3.12'!D580</f>
        <v>1234260</v>
      </c>
      <c r="E580" s="14" t="n">
        <f aca="false">'Table 3.14'!G580+'Table 3.13'!E580+'Table 3.12'!E580</f>
        <v>1262868</v>
      </c>
      <c r="F580" s="14" t="n">
        <f aca="false">'Table 3.14'!H580+'Table 3.13'!F580+'Table 3.12'!F580</f>
        <v>315717</v>
      </c>
      <c r="G580" s="14" t="n">
        <f aca="false">'Table 3.14'!H580+'Table 3.13'!G580+'Table 3.12'!G580</f>
        <v>315717</v>
      </c>
      <c r="H580" s="14" t="n">
        <f aca="false">'Table 3.14'!H580+'Table 3.13'!H580+'Table 3.12'!H580</f>
        <v>315717</v>
      </c>
      <c r="I580" s="14" t="n">
        <f aca="false">'Table 3.14'!H580+'Table 3.13'!I580+'Table 3.12'!I580</f>
        <v>315717</v>
      </c>
    </row>
    <row r="581" customFormat="false" ht="15.75" hidden="false" customHeight="false" outlineLevel="0" collapsed="false">
      <c r="A581" s="13" t="n">
        <v>260419</v>
      </c>
      <c r="B581" s="8" t="s">
        <v>555</v>
      </c>
      <c r="C581" s="14" t="n">
        <f aca="false">'Table 3.14'!D581+'Table 3.13'!C581+'Table 3.12'!C581</f>
        <v>562543.208218707</v>
      </c>
      <c r="D581" s="14" t="n">
        <f aca="false">'Table 3.14'!F581+'Table 3.13'!D581+'Table 3.12'!D581</f>
        <v>533076</v>
      </c>
      <c r="E581" s="14" t="n">
        <f aca="false">'Table 3.14'!G581+'Table 3.13'!E581+'Table 3.12'!E581</f>
        <v>543660</v>
      </c>
      <c r="F581" s="14" t="n">
        <f aca="false">'Table 3.14'!H581+'Table 3.13'!F581+'Table 3.12'!F581</f>
        <v>135915</v>
      </c>
      <c r="G581" s="14" t="n">
        <f aca="false">'Table 3.14'!H581+'Table 3.13'!G581+'Table 3.12'!G581</f>
        <v>135915</v>
      </c>
      <c r="H581" s="14" t="n">
        <f aca="false">'Table 3.14'!H581+'Table 3.13'!H581+'Table 3.12'!H581</f>
        <v>135915</v>
      </c>
      <c r="I581" s="14" t="n">
        <f aca="false">'Table 3.14'!H581+'Table 3.13'!I581+'Table 3.12'!I581</f>
        <v>135915</v>
      </c>
    </row>
    <row r="582" customFormat="false" ht="15.75" hidden="false" customHeight="false" outlineLevel="0" collapsed="false">
      <c r="A582" s="5" t="n">
        <v>260421</v>
      </c>
      <c r="B582" s="45" t="s">
        <v>556</v>
      </c>
      <c r="C582" s="22" t="n">
        <f aca="false">'Table 3.14'!D582+'Table 3.13'!C582+'Table 3.12'!C582</f>
        <v>1170219.76506324</v>
      </c>
      <c r="D582" s="22" t="n">
        <f aca="false">'Table 3.14'!F582+'Table 3.13'!D582+'Table 3.12'!D582</f>
        <v>1259760</v>
      </c>
      <c r="E582" s="22" t="n">
        <f aca="false">'Table 3.14'!G582+'Table 3.13'!E582+'Table 3.12'!E582</f>
        <v>1374504</v>
      </c>
      <c r="F582" s="22" t="n">
        <f aca="false">'Table 3.14'!H582+'Table 3.13'!F582+'Table 3.12'!F582</f>
        <v>343626</v>
      </c>
      <c r="G582" s="22" t="n">
        <f aca="false">'Table 3.14'!H582+'Table 3.13'!G582+'Table 3.12'!G582</f>
        <v>343626</v>
      </c>
      <c r="H582" s="22" t="n">
        <f aca="false">'Table 3.14'!H582+'Table 3.13'!H582+'Table 3.12'!H582</f>
        <v>343626</v>
      </c>
      <c r="I582" s="22" t="n">
        <f aca="false">'Table 3.14'!H582+'Table 3.13'!I582+'Table 3.12'!I582</f>
        <v>343626</v>
      </c>
    </row>
    <row r="583" customFormat="false" ht="15.75" hidden="false" customHeight="false" outlineLevel="0" collapsed="false">
      <c r="A583" s="10"/>
      <c r="B583" s="31" t="s">
        <v>557</v>
      </c>
      <c r="C583" s="12"/>
      <c r="D583" s="12"/>
      <c r="E583" s="12"/>
      <c r="F583" s="12"/>
      <c r="G583" s="12"/>
      <c r="H583" s="12"/>
      <c r="I583" s="12"/>
    </row>
    <row r="584" customFormat="false" ht="15.75" hidden="false" customHeight="false" outlineLevel="0" collapsed="false">
      <c r="A584" s="13" t="n">
        <v>265061</v>
      </c>
      <c r="B584" s="8" t="s">
        <v>558</v>
      </c>
      <c r="C584" s="14" t="n">
        <f aca="false">'Table 3.14'!D584+'Table 3.13'!C584+'Table 3.12'!C584</f>
        <v>0</v>
      </c>
      <c r="D584" s="14" t="n">
        <f aca="false">'Table 3.14'!F584+'Table 3.13'!D584+'Table 3.12'!D584</f>
        <v>0</v>
      </c>
      <c r="E584" s="14" t="n">
        <f aca="false">'Table 3.14'!G584+'Table 3.13'!E584+'Table 3.12'!E584</f>
        <v>2139</v>
      </c>
      <c r="F584" s="14" t="n">
        <f aca="false">'Table 3.14'!H584+'Table 3.13'!F584+'Table 3.12'!F584</f>
        <v>2139</v>
      </c>
      <c r="G584" s="14" t="n">
        <f aca="false">'Table 3.14'!H584+'Table 3.13'!G584+'Table 3.12'!G584</f>
        <v>0</v>
      </c>
      <c r="H584" s="14" t="n">
        <f aca="false">'Table 3.14'!H584+'Table 3.13'!H584+'Table 3.12'!H584</f>
        <v>0</v>
      </c>
      <c r="I584" s="14" t="n">
        <f aca="false">'Table 3.14'!H584+'Table 3.13'!I584+'Table 3.12'!I584</f>
        <v>0</v>
      </c>
    </row>
    <row r="585" customFormat="false" ht="15.75" hidden="false" customHeight="false" outlineLevel="0" collapsed="false">
      <c r="A585" s="13" t="n">
        <v>265182</v>
      </c>
      <c r="B585" s="8" t="s">
        <v>559</v>
      </c>
      <c r="C585" s="14" t="n">
        <f aca="false">'Table 3.14'!D585+'Table 3.13'!C585+'Table 3.12'!C585</f>
        <v>2318288.275</v>
      </c>
      <c r="D585" s="14" t="n">
        <f aca="false">'Table 3.14'!F585+'Table 3.13'!D585+'Table 3.12'!D585</f>
        <v>544680</v>
      </c>
      <c r="E585" s="14" t="n">
        <f aca="false">'Table 3.14'!G585+'Table 3.13'!E585+'Table 3.12'!E585</f>
        <v>226824</v>
      </c>
      <c r="F585" s="14" t="n">
        <f aca="false">'Table 3.14'!H585+'Table 3.13'!F585+'Table 3.12'!F585</f>
        <v>78765</v>
      </c>
      <c r="G585" s="14" t="n">
        <f aca="false">'Table 3.14'!H585+'Table 3.13'!G585+'Table 3.12'!G585</f>
        <v>49107</v>
      </c>
      <c r="H585" s="14" t="n">
        <f aca="false">'Table 3.14'!H585+'Table 3.13'!H585+'Table 3.12'!H585</f>
        <v>49476</v>
      </c>
      <c r="I585" s="14" t="n">
        <f aca="false">'Table 3.14'!H585+'Table 3.13'!I585+'Table 3.12'!I585</f>
        <v>49476</v>
      </c>
    </row>
    <row r="586" customFormat="false" ht="15.75" hidden="false" customHeight="false" outlineLevel="0" collapsed="false">
      <c r="A586" s="5"/>
      <c r="B586" s="45"/>
      <c r="C586" s="22"/>
      <c r="D586" s="22"/>
      <c r="E586" s="22"/>
      <c r="F586" s="22"/>
      <c r="G586" s="22"/>
      <c r="H586" s="22"/>
      <c r="I586" s="22"/>
    </row>
    <row r="587" customFormat="false" ht="15.75" hidden="false" customHeight="false" outlineLevel="0" collapsed="false">
      <c r="A587" s="10" t="s">
        <v>11</v>
      </c>
      <c r="B587" s="16" t="s">
        <v>560</v>
      </c>
      <c r="C587" s="12" t="n">
        <f aca="false">'Table 3.14'!D587+'Table 3.13'!C587+'Table 3.12'!C587</f>
        <v>65313667.4040402</v>
      </c>
      <c r="D587" s="12" t="n">
        <f aca="false">'Table 3.14'!F587+'Table 3.13'!D587+'Table 3.12'!D587</f>
        <v>64881654</v>
      </c>
      <c r="E587" s="12" t="n">
        <f aca="false">'Table 3.14'!G587+'Table 3.13'!E587+'Table 3.12'!E587</f>
        <v>67406772</v>
      </c>
      <c r="F587" s="12" t="n">
        <f aca="false">'Table 3.14'!H587+'Table 3.13'!F587+'Table 3.12'!F587</f>
        <v>16764984</v>
      </c>
      <c r="G587" s="12" t="n">
        <f aca="false">'Table 3.14'!H587+'Table 3.13'!G587+'Table 3.12'!G587</f>
        <v>16847808</v>
      </c>
      <c r="H587" s="12" t="n">
        <f aca="false">'Table 3.14'!H587+'Table 3.13'!H587+'Table 3.12'!H587</f>
        <v>16896990</v>
      </c>
      <c r="I587" s="12" t="n">
        <f aca="false">'Table 3.14'!H587+'Table 3.13'!I587+'Table 3.12'!I587</f>
        <v>16896990</v>
      </c>
    </row>
    <row r="588" customFormat="false" ht="15.75" hidden="false" customHeight="false" outlineLevel="0" collapsed="false">
      <c r="A588" s="13" t="n">
        <v>270423</v>
      </c>
      <c r="B588" s="8" t="s">
        <v>561</v>
      </c>
      <c r="C588" s="14" t="n">
        <f aca="false">'Table 3.14'!D588+'Table 3.13'!C588+'Table 3.12'!C588</f>
        <v>7363506.01294706</v>
      </c>
      <c r="D588" s="14" t="n">
        <f aca="false">'Table 3.14'!F588+'Table 3.13'!D588+'Table 3.12'!D588</f>
        <v>7618008</v>
      </c>
      <c r="E588" s="14" t="n">
        <f aca="false">'Table 3.14'!G588+'Table 3.13'!E588+'Table 3.12'!E588</f>
        <v>7740804</v>
      </c>
      <c r="F588" s="14" t="n">
        <f aca="false">'Table 3.14'!H588+'Table 3.13'!F588+'Table 3.12'!F588</f>
        <v>1921863</v>
      </c>
      <c r="G588" s="14" t="n">
        <f aca="false">'Table 3.14'!H588+'Table 3.13'!G588+'Table 3.12'!G588</f>
        <v>1927899</v>
      </c>
      <c r="H588" s="14" t="n">
        <f aca="false">'Table 3.14'!H588+'Table 3.13'!H588+'Table 3.12'!H588</f>
        <v>1945521</v>
      </c>
      <c r="I588" s="14" t="n">
        <f aca="false">'Table 3.14'!H588+'Table 3.13'!I588+'Table 3.12'!I588</f>
        <v>1945521</v>
      </c>
    </row>
    <row r="589" customFormat="false" ht="15.75" hidden="false" customHeight="false" outlineLevel="0" collapsed="false">
      <c r="A589" s="13" t="n">
        <v>270424</v>
      </c>
      <c r="B589" s="8" t="s">
        <v>562</v>
      </c>
      <c r="C589" s="14" t="n">
        <f aca="false">'Table 3.14'!D589+'Table 3.13'!C589+'Table 3.12'!C589</f>
        <v>3971475.1701617</v>
      </c>
      <c r="D589" s="14" t="n">
        <f aca="false">'Table 3.14'!F589+'Table 3.13'!D589+'Table 3.12'!D589</f>
        <v>3656010</v>
      </c>
      <c r="E589" s="14" t="n">
        <f aca="false">'Table 3.14'!G589+'Table 3.13'!E589+'Table 3.12'!E589</f>
        <v>3818676</v>
      </c>
      <c r="F589" s="14" t="n">
        <f aca="false">'Table 3.14'!H589+'Table 3.13'!F589+'Table 3.12'!F589</f>
        <v>954669</v>
      </c>
      <c r="G589" s="14" t="n">
        <f aca="false">'Table 3.14'!H589+'Table 3.13'!G589+'Table 3.12'!G589</f>
        <v>954669</v>
      </c>
      <c r="H589" s="14" t="n">
        <f aca="false">'Table 3.14'!H589+'Table 3.13'!H589+'Table 3.12'!H589</f>
        <v>954669</v>
      </c>
      <c r="I589" s="14" t="n">
        <f aca="false">'Table 3.14'!H589+'Table 3.13'!I589+'Table 3.12'!I589</f>
        <v>954669</v>
      </c>
    </row>
    <row r="590" customFormat="false" ht="15.75" hidden="false" customHeight="false" outlineLevel="0" collapsed="false">
      <c r="A590" s="13" t="n">
        <v>270425</v>
      </c>
      <c r="B590" s="8" t="s">
        <v>563</v>
      </c>
      <c r="C590" s="14" t="n">
        <f aca="false">'Table 3.14'!D590+'Table 3.13'!C590+'Table 3.12'!C590</f>
        <v>3614662.15310956</v>
      </c>
      <c r="D590" s="14" t="n">
        <f aca="false">'Table 3.14'!F590+'Table 3.13'!D590+'Table 3.12'!D590</f>
        <v>3678312</v>
      </c>
      <c r="E590" s="14" t="n">
        <f aca="false">'Table 3.14'!G590+'Table 3.13'!E590+'Table 3.12'!E590</f>
        <v>3365304</v>
      </c>
      <c r="F590" s="14" t="n">
        <f aca="false">'Table 3.14'!H590+'Table 3.13'!F590+'Table 3.12'!F590</f>
        <v>841326</v>
      </c>
      <c r="G590" s="14" t="n">
        <f aca="false">'Table 3.14'!H590+'Table 3.13'!G590+'Table 3.12'!G590</f>
        <v>841326</v>
      </c>
      <c r="H590" s="14" t="n">
        <f aca="false">'Table 3.14'!H590+'Table 3.13'!H590+'Table 3.12'!H590</f>
        <v>841326</v>
      </c>
      <c r="I590" s="14" t="n">
        <f aca="false">'Table 3.14'!H590+'Table 3.13'!I590+'Table 3.12'!I590</f>
        <v>841326</v>
      </c>
    </row>
    <row r="591" customFormat="false" ht="15.75" hidden="false" customHeight="false" outlineLevel="0" collapsed="false">
      <c r="A591" s="13" t="n">
        <v>270426</v>
      </c>
      <c r="B591" s="8" t="s">
        <v>564</v>
      </c>
      <c r="C591" s="14" t="n">
        <f aca="false">'Table 3.14'!D591+'Table 3.13'!C591+'Table 3.12'!C591</f>
        <v>262972.273686878</v>
      </c>
      <c r="D591" s="14" t="n">
        <f aca="false">'Table 3.14'!F591+'Table 3.13'!D591+'Table 3.12'!D591</f>
        <v>297468</v>
      </c>
      <c r="E591" s="14" t="n">
        <f aca="false">'Table 3.14'!G591+'Table 3.13'!E591+'Table 3.12'!E591</f>
        <v>282120</v>
      </c>
      <c r="F591" s="14" t="n">
        <f aca="false">'Table 3.14'!H591+'Table 3.13'!F591+'Table 3.12'!F591</f>
        <v>70530</v>
      </c>
      <c r="G591" s="14" t="n">
        <f aca="false">'Table 3.14'!H591+'Table 3.13'!G591+'Table 3.12'!G591</f>
        <v>70530</v>
      </c>
      <c r="H591" s="14" t="n">
        <f aca="false">'Table 3.14'!H591+'Table 3.13'!H591+'Table 3.12'!H591</f>
        <v>70530</v>
      </c>
      <c r="I591" s="14" t="n">
        <f aca="false">'Table 3.14'!H591+'Table 3.13'!I591+'Table 3.12'!I591</f>
        <v>70530</v>
      </c>
    </row>
    <row r="592" customFormat="false" ht="15.75" hidden="false" customHeight="false" outlineLevel="0" collapsed="false">
      <c r="A592" s="13" t="n">
        <v>270427</v>
      </c>
      <c r="B592" s="8" t="s">
        <v>565</v>
      </c>
      <c r="C592" s="14" t="n">
        <f aca="false">'Table 3.14'!D592+'Table 3.13'!C592+'Table 3.12'!C592</f>
        <v>1964203.63628853</v>
      </c>
      <c r="D592" s="14" t="n">
        <f aca="false">'Table 3.14'!F592+'Table 3.13'!D592+'Table 3.12'!D592</f>
        <v>2343300</v>
      </c>
      <c r="E592" s="14" t="n">
        <f aca="false">'Table 3.14'!G592+'Table 3.13'!E592+'Table 3.12'!E592</f>
        <v>2628588</v>
      </c>
      <c r="F592" s="14" t="n">
        <f aca="false">'Table 3.14'!H592+'Table 3.13'!F592+'Table 3.12'!F592</f>
        <v>649317</v>
      </c>
      <c r="G592" s="14" t="n">
        <f aca="false">'Table 3.14'!H592+'Table 3.13'!G592+'Table 3.12'!G592</f>
        <v>659757</v>
      </c>
      <c r="H592" s="14" t="n">
        <f aca="false">'Table 3.14'!H592+'Table 3.13'!H592+'Table 3.12'!H592</f>
        <v>659757</v>
      </c>
      <c r="I592" s="14" t="n">
        <f aca="false">'Table 3.14'!H592+'Table 3.13'!I592+'Table 3.12'!I592</f>
        <v>659757</v>
      </c>
    </row>
    <row r="593" customFormat="false" ht="15.75" hidden="false" customHeight="false" outlineLevel="0" collapsed="false">
      <c r="A593" s="13" t="n">
        <v>270428</v>
      </c>
      <c r="B593" s="8" t="s">
        <v>566</v>
      </c>
      <c r="C593" s="14" t="n">
        <f aca="false">'Table 3.14'!D593+'Table 3.13'!C593+'Table 3.12'!C593</f>
        <v>126870.908665313</v>
      </c>
      <c r="D593" s="14" t="n">
        <f aca="false">'Table 3.14'!F593+'Table 3.13'!D593+'Table 3.12'!D593</f>
        <v>121248</v>
      </c>
      <c r="E593" s="14" t="n">
        <f aca="false">'Table 3.14'!G593+'Table 3.13'!E593+'Table 3.12'!E593</f>
        <v>126132</v>
      </c>
      <c r="F593" s="14" t="n">
        <f aca="false">'Table 3.14'!H593+'Table 3.13'!F593+'Table 3.12'!F593</f>
        <v>31533</v>
      </c>
      <c r="G593" s="14" t="n">
        <f aca="false">'Table 3.14'!H593+'Table 3.13'!G593+'Table 3.12'!G593</f>
        <v>31533</v>
      </c>
      <c r="H593" s="14" t="n">
        <f aca="false">'Table 3.14'!H593+'Table 3.13'!H593+'Table 3.12'!H593</f>
        <v>31533</v>
      </c>
      <c r="I593" s="14" t="n">
        <f aca="false">'Table 3.14'!H593+'Table 3.13'!I593+'Table 3.12'!I593</f>
        <v>31533</v>
      </c>
    </row>
    <row r="594" customFormat="false" ht="15.75" hidden="false" customHeight="false" outlineLevel="0" collapsed="false">
      <c r="A594" s="13" t="n">
        <v>270429</v>
      </c>
      <c r="B594" s="8" t="s">
        <v>567</v>
      </c>
      <c r="C594" s="14" t="n">
        <f aca="false">'Table 3.14'!D594+'Table 3.13'!C594+'Table 3.12'!C594</f>
        <v>4619222.54023189</v>
      </c>
      <c r="D594" s="14" t="n">
        <f aca="false">'Table 3.14'!F594+'Table 3.13'!D594+'Table 3.12'!D594</f>
        <v>4976748</v>
      </c>
      <c r="E594" s="14" t="n">
        <f aca="false">'Table 3.14'!G594+'Table 3.13'!E594+'Table 3.12'!E594</f>
        <v>5524908</v>
      </c>
      <c r="F594" s="14" t="n">
        <f aca="false">'Table 3.14'!H594+'Table 3.13'!F594+'Table 3.12'!F594</f>
        <v>1381227</v>
      </c>
      <c r="G594" s="14" t="n">
        <f aca="false">'Table 3.14'!H594+'Table 3.13'!G594+'Table 3.12'!G594</f>
        <v>1381227</v>
      </c>
      <c r="H594" s="14" t="n">
        <f aca="false">'Table 3.14'!H594+'Table 3.13'!H594+'Table 3.12'!H594</f>
        <v>1381227</v>
      </c>
      <c r="I594" s="14" t="n">
        <f aca="false">'Table 3.14'!H594+'Table 3.13'!I594+'Table 3.12'!I594</f>
        <v>1381227</v>
      </c>
    </row>
    <row r="595" customFormat="false" ht="15.75" hidden="false" customHeight="false" outlineLevel="0" collapsed="false">
      <c r="A595" s="13" t="n">
        <v>270430</v>
      </c>
      <c r="B595" s="8" t="s">
        <v>568</v>
      </c>
      <c r="C595" s="14" t="n">
        <f aca="false">'Table 3.14'!D595+'Table 3.13'!C595+'Table 3.12'!C595</f>
        <v>1729236.48699873</v>
      </c>
      <c r="D595" s="14" t="n">
        <f aca="false">'Table 3.14'!F595+'Table 3.13'!D595+'Table 3.12'!D595</f>
        <v>1718604</v>
      </c>
      <c r="E595" s="14" t="n">
        <f aca="false">'Table 3.14'!G595+'Table 3.13'!E595+'Table 3.12'!E595</f>
        <v>1964244</v>
      </c>
      <c r="F595" s="14" t="n">
        <f aca="false">'Table 3.14'!H595+'Table 3.13'!F595+'Table 3.12'!F595</f>
        <v>491061</v>
      </c>
      <c r="G595" s="14" t="n">
        <f aca="false">'Table 3.14'!H595+'Table 3.13'!G595+'Table 3.12'!G595</f>
        <v>491061</v>
      </c>
      <c r="H595" s="14" t="n">
        <f aca="false">'Table 3.14'!H595+'Table 3.13'!H595+'Table 3.12'!H595</f>
        <v>491061</v>
      </c>
      <c r="I595" s="14" t="n">
        <f aca="false">'Table 3.14'!H595+'Table 3.13'!I595+'Table 3.12'!I595</f>
        <v>491061</v>
      </c>
    </row>
    <row r="596" customFormat="false" ht="15.75" hidden="false" customHeight="false" outlineLevel="0" collapsed="false">
      <c r="A596" s="13" t="n">
        <v>270431</v>
      </c>
      <c r="B596" s="8" t="s">
        <v>569</v>
      </c>
      <c r="C596" s="14" t="n">
        <f aca="false">'Table 3.14'!D596+'Table 3.13'!C596+'Table 3.12'!C596</f>
        <v>4099267.29866053</v>
      </c>
      <c r="D596" s="14" t="n">
        <f aca="false">'Table 3.14'!F596+'Table 3.13'!D596+'Table 3.12'!D596</f>
        <v>4242756</v>
      </c>
      <c r="E596" s="14" t="n">
        <f aca="false">'Table 3.14'!G596+'Table 3.13'!E596+'Table 3.12'!E596</f>
        <v>4901028</v>
      </c>
      <c r="F596" s="14" t="n">
        <f aca="false">'Table 3.14'!H596+'Table 3.13'!F596+'Table 3.12'!F596</f>
        <v>1225257</v>
      </c>
      <c r="G596" s="14" t="n">
        <f aca="false">'Table 3.14'!H596+'Table 3.13'!G596+'Table 3.12'!G596</f>
        <v>1225257</v>
      </c>
      <c r="H596" s="14" t="n">
        <f aca="false">'Table 3.14'!H596+'Table 3.13'!H596+'Table 3.12'!H596</f>
        <v>1225257</v>
      </c>
      <c r="I596" s="14" t="n">
        <f aca="false">'Table 3.14'!H596+'Table 3.13'!I596+'Table 3.12'!I596</f>
        <v>1225257</v>
      </c>
    </row>
    <row r="597" customFormat="false" ht="15.75" hidden="false" customHeight="false" outlineLevel="0" collapsed="false">
      <c r="A597" s="13" t="n">
        <v>270432</v>
      </c>
      <c r="B597" s="8" t="s">
        <v>570</v>
      </c>
      <c r="C597" s="14" t="n">
        <f aca="false">'Table 3.14'!D597+'Table 3.13'!C597+'Table 3.12'!C597</f>
        <v>394846.389262875</v>
      </c>
      <c r="D597" s="14" t="n">
        <f aca="false">'Table 3.14'!F597+'Table 3.13'!D597+'Table 3.12'!D597</f>
        <v>373116</v>
      </c>
      <c r="E597" s="14" t="n">
        <f aca="false">'Table 3.14'!G597+'Table 3.13'!E597+'Table 3.12'!E597</f>
        <v>380916</v>
      </c>
      <c r="F597" s="14" t="n">
        <f aca="false">'Table 3.14'!H597+'Table 3.13'!F597+'Table 3.12'!F597</f>
        <v>95229</v>
      </c>
      <c r="G597" s="14" t="n">
        <f aca="false">'Table 3.14'!H597+'Table 3.13'!G597+'Table 3.12'!G597</f>
        <v>95229</v>
      </c>
      <c r="H597" s="14" t="n">
        <f aca="false">'Table 3.14'!H597+'Table 3.13'!H597+'Table 3.12'!H597</f>
        <v>95229</v>
      </c>
      <c r="I597" s="14" t="n">
        <f aca="false">'Table 3.14'!H597+'Table 3.13'!I597+'Table 3.12'!I597</f>
        <v>95229</v>
      </c>
    </row>
    <row r="598" customFormat="false" ht="15.75" hidden="false" customHeight="false" outlineLevel="0" collapsed="false">
      <c r="A598" s="13" t="n">
        <v>270433</v>
      </c>
      <c r="B598" s="8" t="s">
        <v>571</v>
      </c>
      <c r="C598" s="14" t="n">
        <f aca="false">'Table 3.14'!D598+'Table 3.13'!C598+'Table 3.12'!C598</f>
        <v>4133022.29084177</v>
      </c>
      <c r="D598" s="14" t="n">
        <f aca="false">'Table 3.14'!F598+'Table 3.13'!D598+'Table 3.12'!D598</f>
        <v>4246236</v>
      </c>
      <c r="E598" s="14" t="n">
        <f aca="false">'Table 3.14'!G598+'Table 3.13'!E598+'Table 3.12'!E598</f>
        <v>4024548</v>
      </c>
      <c r="F598" s="14" t="n">
        <f aca="false">'Table 3.14'!H598+'Table 3.13'!F598+'Table 3.12'!F598</f>
        <v>1006137</v>
      </c>
      <c r="G598" s="14" t="n">
        <f aca="false">'Table 3.14'!H598+'Table 3.13'!G598+'Table 3.12'!G598</f>
        <v>1006137</v>
      </c>
      <c r="H598" s="14" t="n">
        <f aca="false">'Table 3.14'!H598+'Table 3.13'!H598+'Table 3.12'!H598</f>
        <v>1006137</v>
      </c>
      <c r="I598" s="14" t="n">
        <f aca="false">'Table 3.14'!H598+'Table 3.13'!I598+'Table 3.12'!I598</f>
        <v>1006137</v>
      </c>
    </row>
    <row r="599" customFormat="false" ht="15.75" hidden="false" customHeight="false" outlineLevel="0" collapsed="false">
      <c r="A599" s="13" t="n">
        <v>270434</v>
      </c>
      <c r="B599" s="8" t="s">
        <v>572</v>
      </c>
      <c r="C599" s="14" t="n">
        <f aca="false">'Table 3.14'!D599+'Table 3.13'!C599+'Table 3.12'!C599</f>
        <v>15722977.5630697</v>
      </c>
      <c r="D599" s="14" t="n">
        <f aca="false">'Table 3.14'!F599+'Table 3.13'!D599+'Table 3.12'!D599</f>
        <v>16565538</v>
      </c>
      <c r="E599" s="14" t="n">
        <f aca="false">'Table 3.14'!G599+'Table 3.13'!E599+'Table 3.12'!E599</f>
        <v>17875533</v>
      </c>
      <c r="F599" s="14" t="n">
        <f aca="false">'Table 3.14'!H599+'Table 3.13'!F599+'Table 3.12'!F599</f>
        <v>4437390</v>
      </c>
      <c r="G599" s="14" t="n">
        <f aca="false">'Table 3.14'!H599+'Table 3.13'!G599+'Table 3.12'!G599</f>
        <v>4479381</v>
      </c>
      <c r="H599" s="14" t="n">
        <f aca="false">'Table 3.14'!H599+'Table 3.13'!H599+'Table 3.12'!H599</f>
        <v>4479381</v>
      </c>
      <c r="I599" s="14" t="n">
        <f aca="false">'Table 3.14'!H599+'Table 3.13'!I599+'Table 3.12'!I599</f>
        <v>4479381</v>
      </c>
    </row>
    <row r="600" customFormat="false" ht="15.75" hidden="false" customHeight="false" outlineLevel="0" collapsed="false">
      <c r="A600" s="13" t="n">
        <v>270435</v>
      </c>
      <c r="B600" s="8" t="s">
        <v>573</v>
      </c>
      <c r="C600" s="14" t="n">
        <f aca="false">'Table 3.14'!D600+'Table 3.13'!C600+'Table 3.12'!C600</f>
        <v>712904.670693564</v>
      </c>
      <c r="D600" s="14" t="n">
        <f aca="false">'Table 3.14'!F600+'Table 3.13'!D600+'Table 3.12'!D600</f>
        <v>767376</v>
      </c>
      <c r="E600" s="14" t="n">
        <f aca="false">'Table 3.14'!G600+'Table 3.13'!E600+'Table 3.12'!E600</f>
        <v>964380</v>
      </c>
      <c r="F600" s="14" t="n">
        <f aca="false">'Table 3.14'!H600+'Table 3.13'!F600+'Table 3.12'!F600</f>
        <v>241095</v>
      </c>
      <c r="G600" s="14" t="n">
        <f aca="false">'Table 3.14'!H600+'Table 3.13'!G600+'Table 3.12'!G600</f>
        <v>241095</v>
      </c>
      <c r="H600" s="14" t="n">
        <f aca="false">'Table 3.14'!H600+'Table 3.13'!H600+'Table 3.12'!H600</f>
        <v>241095</v>
      </c>
      <c r="I600" s="14" t="n">
        <f aca="false">'Table 3.14'!H600+'Table 3.13'!I600+'Table 3.12'!I600</f>
        <v>241095</v>
      </c>
    </row>
    <row r="601" customFormat="false" ht="15.75" hidden="false" customHeight="false" outlineLevel="0" collapsed="false">
      <c r="A601" s="13" t="n">
        <v>270436</v>
      </c>
      <c r="B601" s="8" t="s">
        <v>574</v>
      </c>
      <c r="C601" s="14" t="n">
        <f aca="false">'Table 3.14'!D601+'Table 3.13'!C601+'Table 3.12'!C601</f>
        <v>4146025.8864477</v>
      </c>
      <c r="D601" s="14" t="n">
        <f aca="false">'Table 3.14'!F601+'Table 3.13'!D601+'Table 3.12'!D601</f>
        <v>4597650</v>
      </c>
      <c r="E601" s="14" t="n">
        <f aca="false">'Table 3.14'!G601+'Table 3.13'!E601+'Table 3.12'!E601</f>
        <v>4614546</v>
      </c>
      <c r="F601" s="14" t="n">
        <f aca="false">'Table 3.14'!H601+'Table 3.13'!F601+'Table 3.12'!F601</f>
        <v>1147953</v>
      </c>
      <c r="G601" s="14" t="n">
        <f aca="false">'Table 3.14'!H601+'Table 3.13'!G601+'Table 3.12'!G601</f>
        <v>1155531</v>
      </c>
      <c r="H601" s="14" t="n">
        <f aca="false">'Table 3.14'!H601+'Table 3.13'!H601+'Table 3.12'!H601</f>
        <v>1155531</v>
      </c>
      <c r="I601" s="14" t="n">
        <f aca="false">'Table 3.14'!H601+'Table 3.13'!I601+'Table 3.12'!I601</f>
        <v>1155531</v>
      </c>
    </row>
    <row r="602" customFormat="false" ht="15.75" hidden="false" customHeight="false" outlineLevel="0" collapsed="false">
      <c r="A602" s="13" t="n">
        <v>270438</v>
      </c>
      <c r="B602" s="8" t="s">
        <v>575</v>
      </c>
      <c r="C602" s="14" t="n">
        <f aca="false">'Table 3.14'!D602+'Table 3.13'!C602+'Table 3.12'!C602</f>
        <v>697135.690951775</v>
      </c>
      <c r="D602" s="14" t="n">
        <f aca="false">'Table 3.14'!F602+'Table 3.13'!D602+'Table 3.12'!D602</f>
        <v>887088</v>
      </c>
      <c r="E602" s="14" t="n">
        <f aca="false">'Table 3.14'!G602+'Table 3.13'!E602+'Table 3.12'!E602</f>
        <v>664140</v>
      </c>
      <c r="F602" s="14" t="n">
        <f aca="false">'Table 3.14'!H602+'Table 3.13'!F602+'Table 3.12'!F602</f>
        <v>166035</v>
      </c>
      <c r="G602" s="14" t="n">
        <f aca="false">'Table 3.14'!H602+'Table 3.13'!G602+'Table 3.12'!G602</f>
        <v>166035</v>
      </c>
      <c r="H602" s="14" t="n">
        <f aca="false">'Table 3.14'!H602+'Table 3.13'!H602+'Table 3.12'!H602</f>
        <v>166035</v>
      </c>
      <c r="I602" s="14" t="n">
        <f aca="false">'Table 3.14'!H602+'Table 3.13'!I602+'Table 3.12'!I602</f>
        <v>166035</v>
      </c>
    </row>
    <row r="603" customFormat="false" ht="15.75" hidden="false" customHeight="false" outlineLevel="0" collapsed="false">
      <c r="A603" s="13" t="n">
        <v>270439</v>
      </c>
      <c r="B603" s="8" t="s">
        <v>576</v>
      </c>
      <c r="C603" s="14" t="n">
        <f aca="false">'Table 3.14'!D603+'Table 3.13'!C603+'Table 3.12'!C603</f>
        <v>609353.460875738</v>
      </c>
      <c r="D603" s="14" t="n">
        <f aca="false">'Table 3.14'!F603+'Table 3.13'!D603+'Table 3.12'!D603</f>
        <v>581148</v>
      </c>
      <c r="E603" s="14" t="n">
        <f aca="false">'Table 3.14'!G603+'Table 3.13'!E603+'Table 3.12'!E603</f>
        <v>618336</v>
      </c>
      <c r="F603" s="14" t="n">
        <f aca="false">'Table 3.14'!H603+'Table 3.13'!F603+'Table 3.12'!F603</f>
        <v>154584</v>
      </c>
      <c r="G603" s="14" t="n">
        <f aca="false">'Table 3.14'!H603+'Table 3.13'!G603+'Table 3.12'!G603</f>
        <v>154584</v>
      </c>
      <c r="H603" s="14" t="n">
        <f aca="false">'Table 3.14'!H603+'Table 3.13'!H603+'Table 3.12'!H603</f>
        <v>154584</v>
      </c>
      <c r="I603" s="14" t="n">
        <f aca="false">'Table 3.14'!H603+'Table 3.13'!I603+'Table 3.12'!I603</f>
        <v>154584</v>
      </c>
    </row>
    <row r="604" customFormat="false" ht="15.75" hidden="false" customHeight="false" outlineLevel="0" collapsed="false">
      <c r="A604" s="13" t="n">
        <v>270440</v>
      </c>
      <c r="B604" s="8" t="s">
        <v>577</v>
      </c>
      <c r="C604" s="14" t="n">
        <f aca="false">'Table 3.14'!D604+'Table 3.13'!C604+'Table 3.12'!C604</f>
        <v>1913226.68254362</v>
      </c>
      <c r="D604" s="14" t="n">
        <f aca="false">'Table 3.14'!F604+'Table 3.13'!D604+'Table 3.12'!D604</f>
        <v>1866264</v>
      </c>
      <c r="E604" s="14" t="n">
        <f aca="false">'Table 3.14'!G604+'Table 3.13'!E604+'Table 3.12'!E604</f>
        <v>1805574</v>
      </c>
      <c r="F604" s="14" t="n">
        <f aca="false">'Table 3.14'!H604+'Table 3.13'!F604+'Table 3.12'!F604</f>
        <v>446208</v>
      </c>
      <c r="G604" s="14" t="n">
        <f aca="false">'Table 3.14'!H604+'Table 3.13'!G604+'Table 3.12'!G604</f>
        <v>448182</v>
      </c>
      <c r="H604" s="14" t="n">
        <f aca="false">'Table 3.14'!H604+'Table 3.13'!H604+'Table 3.12'!H604</f>
        <v>455592</v>
      </c>
      <c r="I604" s="14" t="n">
        <f aca="false">'Table 3.14'!H604+'Table 3.13'!I604+'Table 3.12'!I604</f>
        <v>455592</v>
      </c>
    </row>
    <row r="605" customFormat="false" ht="15.75" hidden="false" customHeight="false" outlineLevel="0" collapsed="false">
      <c r="A605" s="13" t="n">
        <v>270441</v>
      </c>
      <c r="B605" s="8" t="s">
        <v>578</v>
      </c>
      <c r="C605" s="14" t="n">
        <f aca="false">'Table 3.14'!D605+'Table 3.13'!C605+'Table 3.12'!C605</f>
        <v>2863493.27166004</v>
      </c>
      <c r="D605" s="14" t="n">
        <f aca="false">'Table 3.14'!F605+'Table 3.13'!D605+'Table 3.12'!D605</f>
        <v>2249088</v>
      </c>
      <c r="E605" s="14" t="n">
        <f aca="false">'Table 3.14'!G605+'Table 3.13'!E605+'Table 3.12'!E605</f>
        <v>2236638</v>
      </c>
      <c r="F605" s="14" t="n">
        <f aca="false">'Table 3.14'!H605+'Table 3.13'!F605+'Table 3.12'!F605</f>
        <v>549261</v>
      </c>
      <c r="G605" s="14" t="n">
        <f aca="false">'Table 3.14'!H605+'Table 3.13'!G605+'Table 3.12'!G605</f>
        <v>549261</v>
      </c>
      <c r="H605" s="14" t="n">
        <f aca="false">'Table 3.14'!H605+'Table 3.13'!H605+'Table 3.12'!H605</f>
        <v>569058</v>
      </c>
      <c r="I605" s="14" t="n">
        <f aca="false">'Table 3.14'!H605+'Table 3.13'!I605+'Table 3.12'!I605</f>
        <v>569058</v>
      </c>
    </row>
    <row r="606" customFormat="false" ht="15.75" hidden="false" customHeight="false" outlineLevel="0" collapsed="false">
      <c r="A606" s="13" t="n">
        <v>270442</v>
      </c>
      <c r="B606" s="8" t="s">
        <v>579</v>
      </c>
      <c r="C606" s="14" t="n">
        <f aca="false">'Table 3.14'!D606+'Table 3.13'!C606+'Table 3.12'!C606</f>
        <v>4002583.60444322</v>
      </c>
      <c r="D606" s="14" t="n">
        <f aca="false">'Table 3.14'!F606+'Table 3.13'!D606+'Table 3.12'!D606</f>
        <v>4095696</v>
      </c>
      <c r="E606" s="14" t="n">
        <f aca="false">'Table 3.14'!G606+'Table 3.13'!E606+'Table 3.12'!E606</f>
        <v>3870357</v>
      </c>
      <c r="F606" s="14" t="n">
        <f aca="false">'Table 3.14'!H606+'Table 3.13'!F606+'Table 3.12'!F606</f>
        <v>954309</v>
      </c>
      <c r="G606" s="14" t="n">
        <f aca="false">'Table 3.14'!H606+'Table 3.13'!G606+'Table 3.12'!G606</f>
        <v>969114</v>
      </c>
      <c r="H606" s="14" t="n">
        <f aca="false">'Table 3.14'!H606+'Table 3.13'!H606+'Table 3.12'!H606</f>
        <v>973467</v>
      </c>
      <c r="I606" s="14" t="n">
        <f aca="false">'Table 3.14'!H606+'Table 3.13'!I606+'Table 3.12'!I606</f>
        <v>973467</v>
      </c>
    </row>
    <row r="607" customFormat="false" ht="15.75" hidden="false" customHeight="false" outlineLevel="0" collapsed="false">
      <c r="A607" s="13" t="n">
        <v>275183</v>
      </c>
      <c r="B607" s="8" t="s">
        <v>580</v>
      </c>
      <c r="C607" s="14" t="n">
        <f aca="false">'Table 3.14'!D607+'Table 3.13'!C607+'Table 3.12'!C607</f>
        <v>2366681.4125</v>
      </c>
      <c r="D607" s="14" t="n">
        <f aca="false">'Table 3.14'!F607+'Table 3.13'!D607+'Table 3.12'!D607</f>
        <v>0</v>
      </c>
      <c r="E607" s="14" t="n">
        <f aca="false">'Table 3.14'!G607+'Table 3.13'!E607+'Table 3.12'!E607</f>
        <v>0</v>
      </c>
      <c r="F607" s="14" t="n">
        <f aca="false">'Table 3.14'!H607+'Table 3.13'!F607+'Table 3.12'!F607</f>
        <v>0</v>
      </c>
      <c r="G607" s="14" t="n">
        <f aca="false">'Table 3.14'!H607+'Table 3.13'!G607+'Table 3.12'!G607</f>
        <v>0</v>
      </c>
      <c r="H607" s="14" t="n">
        <f aca="false">'Table 3.14'!H607+'Table 3.13'!H607+'Table 3.12'!H607</f>
        <v>0</v>
      </c>
      <c r="I607" s="14" t="n">
        <f aca="false">'Table 3.14'!H607+'Table 3.13'!I607+'Table 3.12'!I607</f>
        <v>0</v>
      </c>
    </row>
    <row r="608" customFormat="false" ht="15.75" hidden="false" customHeight="false" outlineLevel="0" collapsed="false">
      <c r="A608" s="5"/>
      <c r="B608" s="45"/>
      <c r="C608" s="22"/>
      <c r="D608" s="22"/>
      <c r="E608" s="22"/>
      <c r="F608" s="14"/>
      <c r="G608" s="14"/>
      <c r="H608" s="14"/>
      <c r="I608" s="14"/>
    </row>
    <row r="609" customFormat="false" ht="15.75" hidden="false" customHeight="false" outlineLevel="0" collapsed="false">
      <c r="A609" s="10" t="s">
        <v>11</v>
      </c>
      <c r="B609" s="16" t="s">
        <v>581</v>
      </c>
      <c r="C609" s="12" t="n">
        <f aca="false">'Table 3.14'!D609+'Table 3.13'!C609+'Table 3.12'!C609</f>
        <v>18422875.4642783</v>
      </c>
      <c r="D609" s="12" t="n">
        <f aca="false">'Table 3.14'!F609+'Table 3.13'!D609+'Table 3.12'!D609</f>
        <v>17814594</v>
      </c>
      <c r="E609" s="12" t="n">
        <f aca="false">'Table 3.14'!G609+'Table 3.13'!E609+'Table 3.12'!E609</f>
        <v>19520148</v>
      </c>
      <c r="F609" s="12" t="n">
        <f aca="false">'Table 3.14'!H609+'Table 3.13'!F609+'Table 3.12'!F609</f>
        <v>4877373</v>
      </c>
      <c r="G609" s="12" t="n">
        <f aca="false">'Table 3.14'!H609+'Table 3.13'!G609+'Table 3.12'!G609</f>
        <v>4879125</v>
      </c>
      <c r="H609" s="12" t="n">
        <f aca="false">'Table 3.14'!H609+'Table 3.13'!H609+'Table 3.12'!H609</f>
        <v>4881825</v>
      </c>
      <c r="I609" s="12" t="n">
        <f aca="false">'Table 3.14'!H609+'Table 3.13'!I609+'Table 3.12'!I609</f>
        <v>4881825</v>
      </c>
    </row>
    <row r="610" customFormat="false" ht="15.75" hidden="false" customHeight="false" outlineLevel="0" collapsed="false">
      <c r="A610" s="13" t="n">
        <v>100002</v>
      </c>
      <c r="B610" s="8" t="s">
        <v>582</v>
      </c>
      <c r="C610" s="14" t="n">
        <f aca="false">'Table 3.14'!D610+'Table 3.13'!C610+'Table 3.12'!C610</f>
        <v>708693.577364387</v>
      </c>
      <c r="D610" s="14" t="n">
        <f aca="false">'Table 3.14'!F610+'Table 3.13'!D610+'Table 3.12'!D610</f>
        <v>613824</v>
      </c>
      <c r="E610" s="14" t="n">
        <f aca="false">'Table 3.14'!G610+'Table 3.13'!E610+'Table 3.12'!E610</f>
        <v>912492</v>
      </c>
      <c r="F610" s="14" t="n">
        <f aca="false">'Table 3.14'!H610+'Table 3.13'!F610+'Table 3.12'!F610</f>
        <v>228123</v>
      </c>
      <c r="G610" s="14" t="n">
        <f aca="false">'Table 3.14'!H610+'Table 3.13'!G610+'Table 3.12'!G610</f>
        <v>228123</v>
      </c>
      <c r="H610" s="14" t="n">
        <f aca="false">'Table 3.14'!H610+'Table 3.13'!H610+'Table 3.12'!H610</f>
        <v>228123</v>
      </c>
      <c r="I610" s="14" t="n">
        <f aca="false">'Table 3.14'!H610+'Table 3.13'!I610+'Table 3.12'!I610</f>
        <v>228123</v>
      </c>
    </row>
    <row r="611" customFormat="false" ht="15.75" hidden="false" customHeight="false" outlineLevel="0" collapsed="false">
      <c r="A611" s="13" t="n">
        <v>100003</v>
      </c>
      <c r="B611" s="8" t="s">
        <v>583</v>
      </c>
      <c r="C611" s="14" t="n">
        <f aca="false">'Table 3.14'!D611+'Table 3.13'!C611+'Table 3.12'!C611</f>
        <v>1031184.28189376</v>
      </c>
      <c r="D611" s="14" t="n">
        <f aca="false">'Table 3.14'!F611+'Table 3.13'!D611+'Table 3.12'!D611</f>
        <v>957216</v>
      </c>
      <c r="E611" s="14" t="n">
        <f aca="false">'Table 3.14'!G611+'Table 3.13'!E611+'Table 3.12'!E611</f>
        <v>1017336</v>
      </c>
      <c r="F611" s="14" t="n">
        <f aca="false">'Table 3.14'!H611+'Table 3.13'!F611+'Table 3.12'!F611</f>
        <v>254334</v>
      </c>
      <c r="G611" s="14" t="n">
        <f aca="false">'Table 3.14'!H611+'Table 3.13'!G611+'Table 3.12'!G611</f>
        <v>254334</v>
      </c>
      <c r="H611" s="14" t="n">
        <f aca="false">'Table 3.14'!H611+'Table 3.13'!H611+'Table 3.12'!H611</f>
        <v>254334</v>
      </c>
      <c r="I611" s="14" t="n">
        <f aca="false">'Table 3.14'!H611+'Table 3.13'!I611+'Table 3.12'!I611</f>
        <v>254334</v>
      </c>
    </row>
    <row r="612" customFormat="false" ht="15.75" hidden="false" customHeight="false" outlineLevel="0" collapsed="false">
      <c r="A612" s="13" t="n">
        <v>100004</v>
      </c>
      <c r="B612" s="8" t="s">
        <v>584</v>
      </c>
      <c r="C612" s="14" t="n">
        <f aca="false">'Table 3.14'!D612+'Table 3.13'!C612+'Table 3.12'!C612</f>
        <v>521576.222741945</v>
      </c>
      <c r="D612" s="14" t="n">
        <f aca="false">'Table 3.14'!F612+'Table 3.13'!D612+'Table 3.12'!D612</f>
        <v>544032</v>
      </c>
      <c r="E612" s="14" t="n">
        <f aca="false">'Table 3.14'!G612+'Table 3.13'!E612+'Table 3.12'!E612</f>
        <v>659364</v>
      </c>
      <c r="F612" s="14" t="n">
        <f aca="false">'Table 3.14'!H612+'Table 3.13'!F612+'Table 3.12'!F612</f>
        <v>164841</v>
      </c>
      <c r="G612" s="14" t="n">
        <f aca="false">'Table 3.14'!H612+'Table 3.13'!G612+'Table 3.12'!G612</f>
        <v>164841</v>
      </c>
      <c r="H612" s="14" t="n">
        <f aca="false">'Table 3.14'!H612+'Table 3.13'!H612+'Table 3.12'!H612</f>
        <v>164841</v>
      </c>
      <c r="I612" s="14" t="n">
        <f aca="false">'Table 3.14'!H612+'Table 3.13'!I612+'Table 3.12'!I612</f>
        <v>164841</v>
      </c>
    </row>
    <row r="613" customFormat="false" ht="15.75" hidden="false" customHeight="false" outlineLevel="0" collapsed="false">
      <c r="A613" s="13" t="n">
        <v>100005</v>
      </c>
      <c r="B613" s="8" t="s">
        <v>585</v>
      </c>
      <c r="C613" s="14" t="n">
        <f aca="false">'Table 3.14'!D613+'Table 3.13'!C613+'Table 3.12'!C613</f>
        <v>76021.5591113593</v>
      </c>
      <c r="D613" s="14" t="n">
        <f aca="false">'Table 3.14'!F613+'Table 3.13'!D613+'Table 3.12'!D613</f>
        <v>81168</v>
      </c>
      <c r="E613" s="14" t="n">
        <f aca="false">'Table 3.14'!G613+'Table 3.13'!E613+'Table 3.12'!E613</f>
        <v>84204</v>
      </c>
      <c r="F613" s="14" t="n">
        <f aca="false">'Table 3.14'!H613+'Table 3.13'!F613+'Table 3.12'!F613</f>
        <v>21051</v>
      </c>
      <c r="G613" s="14" t="n">
        <f aca="false">'Table 3.14'!H613+'Table 3.13'!G613+'Table 3.12'!G613</f>
        <v>21051</v>
      </c>
      <c r="H613" s="14" t="n">
        <f aca="false">'Table 3.14'!H613+'Table 3.13'!H613+'Table 3.12'!H613</f>
        <v>21051</v>
      </c>
      <c r="I613" s="14" t="n">
        <f aca="false">'Table 3.14'!H613+'Table 3.13'!I613+'Table 3.12'!I613</f>
        <v>21051</v>
      </c>
    </row>
    <row r="614" customFormat="false" ht="15.75" hidden="false" customHeight="false" outlineLevel="0" collapsed="false">
      <c r="A614" s="13" t="n">
        <v>100007</v>
      </c>
      <c r="B614" s="8" t="s">
        <v>586</v>
      </c>
      <c r="C614" s="14" t="n">
        <f aca="false">'Table 3.14'!D614+'Table 3.13'!C614+'Table 3.12'!C614</f>
        <v>585934.291081348</v>
      </c>
      <c r="D614" s="14" t="n">
        <f aca="false">'Table 3.14'!F614+'Table 3.13'!D614+'Table 3.12'!D614</f>
        <v>416058</v>
      </c>
      <c r="E614" s="14" t="n">
        <f aca="false">'Table 3.14'!G614+'Table 3.13'!E614+'Table 3.12'!E614</f>
        <v>637956</v>
      </c>
      <c r="F614" s="14" t="n">
        <f aca="false">'Table 3.14'!H614+'Table 3.13'!F614+'Table 3.12'!F614</f>
        <v>156825</v>
      </c>
      <c r="G614" s="14" t="n">
        <f aca="false">'Table 3.14'!H614+'Table 3.13'!G614+'Table 3.12'!G614</f>
        <v>158577</v>
      </c>
      <c r="H614" s="14" t="n">
        <f aca="false">'Table 3.14'!H614+'Table 3.13'!H614+'Table 3.12'!H614</f>
        <v>161277</v>
      </c>
      <c r="I614" s="14" t="n">
        <f aca="false">'Table 3.14'!H614+'Table 3.13'!I614+'Table 3.12'!I614</f>
        <v>161277</v>
      </c>
    </row>
    <row r="615" customFormat="false" ht="15.75" hidden="false" customHeight="false" outlineLevel="0" collapsed="false">
      <c r="A615" s="13" t="n">
        <v>100010</v>
      </c>
      <c r="B615" s="8" t="s">
        <v>587</v>
      </c>
      <c r="C615" s="14" t="n">
        <f aca="false">'Table 3.14'!D615+'Table 3.13'!C615+'Table 3.12'!C615</f>
        <v>179644.878790171</v>
      </c>
      <c r="D615" s="14" t="n">
        <f aca="false">'Table 3.14'!F615+'Table 3.13'!D615+'Table 3.12'!D615</f>
        <v>207432</v>
      </c>
      <c r="E615" s="14" t="n">
        <f aca="false">'Table 3.14'!G615+'Table 3.13'!E615+'Table 3.12'!E615</f>
        <v>195960</v>
      </c>
      <c r="F615" s="14" t="n">
        <f aca="false">'Table 3.14'!H615+'Table 3.13'!F615+'Table 3.12'!F615</f>
        <v>48990</v>
      </c>
      <c r="G615" s="14" t="n">
        <f aca="false">'Table 3.14'!H615+'Table 3.13'!G615+'Table 3.12'!G615</f>
        <v>48990</v>
      </c>
      <c r="H615" s="14" t="n">
        <f aca="false">'Table 3.14'!H615+'Table 3.13'!H615+'Table 3.12'!H615</f>
        <v>48990</v>
      </c>
      <c r="I615" s="14" t="n">
        <f aca="false">'Table 3.14'!H615+'Table 3.13'!I615+'Table 3.12'!I615</f>
        <v>48990</v>
      </c>
    </row>
    <row r="616" customFormat="false" ht="15.75" hidden="false" customHeight="false" outlineLevel="0" collapsed="false">
      <c r="A616" s="13" t="n">
        <v>100011</v>
      </c>
      <c r="B616" s="8" t="s">
        <v>588</v>
      </c>
      <c r="C616" s="14" t="n">
        <f aca="false">'Table 3.14'!D616+'Table 3.13'!C616+'Table 3.12'!C616</f>
        <v>681012.142057853</v>
      </c>
      <c r="D616" s="14" t="n">
        <f aca="false">'Table 3.14'!F616+'Table 3.13'!D616+'Table 3.12'!D616</f>
        <v>623748</v>
      </c>
      <c r="E616" s="14" t="n">
        <f aca="false">'Table 3.14'!G616+'Table 3.13'!E616+'Table 3.12'!E616</f>
        <v>571392</v>
      </c>
      <c r="F616" s="14" t="n">
        <f aca="false">'Table 3.14'!H616+'Table 3.13'!F616+'Table 3.12'!F616</f>
        <v>142848</v>
      </c>
      <c r="G616" s="14" t="n">
        <f aca="false">'Table 3.14'!H616+'Table 3.13'!G616+'Table 3.12'!G616</f>
        <v>142848</v>
      </c>
      <c r="H616" s="14" t="n">
        <f aca="false">'Table 3.14'!H616+'Table 3.13'!H616+'Table 3.12'!H616</f>
        <v>142848</v>
      </c>
      <c r="I616" s="14" t="n">
        <f aca="false">'Table 3.14'!H616+'Table 3.13'!I616+'Table 3.12'!I616</f>
        <v>142848</v>
      </c>
    </row>
    <row r="617" customFormat="false" ht="15.75" hidden="false" customHeight="false" outlineLevel="0" collapsed="false">
      <c r="A617" s="13" t="n">
        <v>100015</v>
      </c>
      <c r="B617" s="8" t="s">
        <v>589</v>
      </c>
      <c r="C617" s="14" t="n">
        <f aca="false">'Table 3.14'!D617+'Table 3.13'!C617+'Table 3.12'!C617</f>
        <v>763847.468212948</v>
      </c>
      <c r="D617" s="14" t="n">
        <f aca="false">'Table 3.14'!F617+'Table 3.13'!D617+'Table 3.12'!D617</f>
        <v>715260</v>
      </c>
      <c r="E617" s="14" t="n">
        <f aca="false">'Table 3.14'!G617+'Table 3.13'!E617+'Table 3.12'!E617</f>
        <v>753672</v>
      </c>
      <c r="F617" s="14" t="n">
        <f aca="false">'Table 3.14'!H617+'Table 3.13'!F617+'Table 3.12'!F617</f>
        <v>188418</v>
      </c>
      <c r="G617" s="14" t="n">
        <f aca="false">'Table 3.14'!H617+'Table 3.13'!G617+'Table 3.12'!G617</f>
        <v>188418</v>
      </c>
      <c r="H617" s="14" t="n">
        <f aca="false">'Table 3.14'!H617+'Table 3.13'!H617+'Table 3.12'!H617</f>
        <v>188418</v>
      </c>
      <c r="I617" s="14" t="n">
        <f aca="false">'Table 3.14'!H617+'Table 3.13'!I617+'Table 3.12'!I617</f>
        <v>188418</v>
      </c>
    </row>
    <row r="618" customFormat="false" ht="15.75" hidden="false" customHeight="false" outlineLevel="0" collapsed="false">
      <c r="A618" s="13" t="n">
        <v>100019</v>
      </c>
      <c r="B618" s="8" t="s">
        <v>590</v>
      </c>
      <c r="C618" s="14" t="n">
        <f aca="false">'Table 3.14'!D618+'Table 3.13'!C618+'Table 3.12'!C618</f>
        <v>562521.182067156</v>
      </c>
      <c r="D618" s="14" t="n">
        <f aca="false">'Table 3.14'!F618+'Table 3.13'!D618+'Table 3.12'!D618</f>
        <v>558612</v>
      </c>
      <c r="E618" s="14" t="n">
        <f aca="false">'Table 3.14'!G618+'Table 3.13'!E618+'Table 3.12'!E618</f>
        <v>590676</v>
      </c>
      <c r="F618" s="14" t="n">
        <f aca="false">'Table 3.14'!H618+'Table 3.13'!F618+'Table 3.12'!F618</f>
        <v>147669</v>
      </c>
      <c r="G618" s="14" t="n">
        <f aca="false">'Table 3.14'!H618+'Table 3.13'!G618+'Table 3.12'!G618</f>
        <v>147669</v>
      </c>
      <c r="H618" s="14" t="n">
        <f aca="false">'Table 3.14'!H618+'Table 3.13'!H618+'Table 3.12'!H618</f>
        <v>147669</v>
      </c>
      <c r="I618" s="14" t="n">
        <f aca="false">'Table 3.14'!H618+'Table 3.13'!I618+'Table 3.12'!I618</f>
        <v>147669</v>
      </c>
    </row>
    <row r="619" customFormat="false" ht="15.75" hidden="false" customHeight="false" outlineLevel="0" collapsed="false">
      <c r="A619" s="13" t="n">
        <v>100020</v>
      </c>
      <c r="B619" s="8" t="s">
        <v>591</v>
      </c>
      <c r="C619" s="14" t="n">
        <f aca="false">'Table 3.14'!D619+'Table 3.13'!C619+'Table 3.12'!C619</f>
        <v>550698.42008224</v>
      </c>
      <c r="D619" s="14" t="n">
        <f aca="false">'Table 3.14'!F619+'Table 3.13'!D619+'Table 3.12'!D619</f>
        <v>510264</v>
      </c>
      <c r="E619" s="14" t="n">
        <f aca="false">'Table 3.14'!G619+'Table 3.13'!E619+'Table 3.12'!E619</f>
        <v>522552</v>
      </c>
      <c r="F619" s="14" t="n">
        <f aca="false">'Table 3.14'!H619+'Table 3.13'!F619+'Table 3.12'!F619</f>
        <v>130638</v>
      </c>
      <c r="G619" s="14" t="n">
        <f aca="false">'Table 3.14'!H619+'Table 3.13'!G619+'Table 3.12'!G619</f>
        <v>130638</v>
      </c>
      <c r="H619" s="14" t="n">
        <f aca="false">'Table 3.14'!H619+'Table 3.13'!H619+'Table 3.12'!H619</f>
        <v>130638</v>
      </c>
      <c r="I619" s="14" t="n">
        <f aca="false">'Table 3.14'!H619+'Table 3.13'!I619+'Table 3.12'!I619</f>
        <v>130638</v>
      </c>
    </row>
    <row r="620" customFormat="false" ht="15.75" hidden="false" customHeight="false" outlineLevel="0" collapsed="false">
      <c r="A620" s="13" t="n">
        <v>100022</v>
      </c>
      <c r="B620" s="8" t="s">
        <v>592</v>
      </c>
      <c r="C620" s="14" t="n">
        <f aca="false">'Table 3.14'!D620+'Table 3.13'!C620+'Table 3.12'!C620</f>
        <v>661711.612460685</v>
      </c>
      <c r="D620" s="14" t="n">
        <f aca="false">'Table 3.14'!F620+'Table 3.13'!D620+'Table 3.12'!D620</f>
        <v>620544</v>
      </c>
      <c r="E620" s="14" t="n">
        <f aca="false">'Table 3.14'!G620+'Table 3.13'!E620+'Table 3.12'!E620</f>
        <v>602712</v>
      </c>
      <c r="F620" s="14" t="n">
        <f aca="false">'Table 3.14'!H620+'Table 3.13'!F620+'Table 3.12'!F620</f>
        <v>150678</v>
      </c>
      <c r="G620" s="14" t="n">
        <f aca="false">'Table 3.14'!H620+'Table 3.13'!G620+'Table 3.12'!G620</f>
        <v>150678</v>
      </c>
      <c r="H620" s="14" t="n">
        <f aca="false">'Table 3.14'!H620+'Table 3.13'!H620+'Table 3.12'!H620</f>
        <v>150678</v>
      </c>
      <c r="I620" s="14" t="n">
        <f aca="false">'Table 3.14'!H620+'Table 3.13'!I620+'Table 3.12'!I620</f>
        <v>150678</v>
      </c>
    </row>
    <row r="621" customFormat="false" ht="15.75" hidden="false" customHeight="false" outlineLevel="0" collapsed="false">
      <c r="A621" s="13" t="n">
        <v>100024</v>
      </c>
      <c r="B621" s="8" t="s">
        <v>593</v>
      </c>
      <c r="C621" s="14" t="n">
        <f aca="false">'Table 3.14'!D621+'Table 3.13'!C621+'Table 3.12'!C621</f>
        <v>2607739.30804413</v>
      </c>
      <c r="D621" s="14" t="n">
        <f aca="false">'Table 3.14'!F621+'Table 3.13'!D621+'Table 3.12'!D621</f>
        <v>2590281</v>
      </c>
      <c r="E621" s="14" t="n">
        <f aca="false">'Table 3.14'!G621+'Table 3.13'!E621+'Table 3.12'!E621</f>
        <v>2736684</v>
      </c>
      <c r="F621" s="14" t="n">
        <f aca="false">'Table 3.14'!H621+'Table 3.13'!F621+'Table 3.12'!F621</f>
        <v>684171</v>
      </c>
      <c r="G621" s="14" t="n">
        <f aca="false">'Table 3.14'!H621+'Table 3.13'!G621+'Table 3.12'!G621</f>
        <v>684171</v>
      </c>
      <c r="H621" s="14" t="n">
        <f aca="false">'Table 3.14'!H621+'Table 3.13'!H621+'Table 3.12'!H621</f>
        <v>684171</v>
      </c>
      <c r="I621" s="14" t="n">
        <f aca="false">'Table 3.14'!H621+'Table 3.13'!I621+'Table 3.12'!I621</f>
        <v>684171</v>
      </c>
    </row>
    <row r="622" customFormat="false" ht="15.75" hidden="false" customHeight="false" outlineLevel="0" collapsed="false">
      <c r="A622" s="13" t="n">
        <v>100025</v>
      </c>
      <c r="B622" s="8" t="s">
        <v>594</v>
      </c>
      <c r="C622" s="14" t="n">
        <f aca="false">'Table 3.14'!D622+'Table 3.13'!C622+'Table 3.12'!C622</f>
        <v>2073490.45683081</v>
      </c>
      <c r="D622" s="14" t="n">
        <f aca="false">'Table 3.14'!F622+'Table 3.13'!D622+'Table 3.12'!D622</f>
        <v>1736748</v>
      </c>
      <c r="E622" s="14" t="n">
        <f aca="false">'Table 3.14'!G622+'Table 3.13'!E622+'Table 3.12'!E622</f>
        <v>2092692</v>
      </c>
      <c r="F622" s="14" t="n">
        <f aca="false">'Table 3.14'!H622+'Table 3.13'!F622+'Table 3.12'!F622</f>
        <v>523173</v>
      </c>
      <c r="G622" s="14" t="n">
        <f aca="false">'Table 3.14'!H622+'Table 3.13'!G622+'Table 3.12'!G622</f>
        <v>523173</v>
      </c>
      <c r="H622" s="14" t="n">
        <f aca="false">'Table 3.14'!H622+'Table 3.13'!H622+'Table 3.12'!H622</f>
        <v>523173</v>
      </c>
      <c r="I622" s="14" t="n">
        <f aca="false">'Table 3.14'!H622+'Table 3.13'!I622+'Table 3.12'!I622</f>
        <v>523173</v>
      </c>
    </row>
    <row r="623" customFormat="false" ht="15.75" hidden="false" customHeight="false" outlineLevel="0" collapsed="false">
      <c r="A623" s="13" t="n">
        <v>100027</v>
      </c>
      <c r="B623" s="8" t="s">
        <v>595</v>
      </c>
      <c r="C623" s="14" t="n">
        <f aca="false">'Table 3.14'!D623+'Table 3.13'!C623+'Table 3.12'!C623</f>
        <v>633841.322936242</v>
      </c>
      <c r="D623" s="14" t="n">
        <f aca="false">'Table 3.14'!F623+'Table 3.13'!D623+'Table 3.12'!D623</f>
        <v>794016</v>
      </c>
      <c r="E623" s="14" t="n">
        <f aca="false">'Table 3.14'!G623+'Table 3.13'!E623+'Table 3.12'!E623</f>
        <v>811872</v>
      </c>
      <c r="F623" s="14" t="n">
        <f aca="false">'Table 3.14'!H623+'Table 3.13'!F623+'Table 3.12'!F623</f>
        <v>202968</v>
      </c>
      <c r="G623" s="14" t="n">
        <f aca="false">'Table 3.14'!H623+'Table 3.13'!G623+'Table 3.12'!G623</f>
        <v>202968</v>
      </c>
      <c r="H623" s="14" t="n">
        <f aca="false">'Table 3.14'!H623+'Table 3.13'!H623+'Table 3.12'!H623</f>
        <v>202968</v>
      </c>
      <c r="I623" s="14" t="n">
        <f aca="false">'Table 3.14'!H623+'Table 3.13'!I623+'Table 3.12'!I623</f>
        <v>202968</v>
      </c>
    </row>
    <row r="624" customFormat="false" ht="15.75" hidden="false" customHeight="false" outlineLevel="0" collapsed="false">
      <c r="A624" s="13" t="n">
        <v>100029</v>
      </c>
      <c r="B624" s="8" t="s">
        <v>596</v>
      </c>
      <c r="C624" s="14" t="n">
        <f aca="false">'Table 3.14'!D624+'Table 3.13'!C624+'Table 3.12'!C624</f>
        <v>908258.156752279</v>
      </c>
      <c r="D624" s="14" t="n">
        <f aca="false">'Table 3.14'!F624+'Table 3.13'!D624+'Table 3.12'!D624</f>
        <v>1005216</v>
      </c>
      <c r="E624" s="14" t="n">
        <f aca="false">'Table 3.14'!G624+'Table 3.13'!E624+'Table 3.12'!E624</f>
        <v>1187472</v>
      </c>
      <c r="F624" s="14" t="n">
        <f aca="false">'Table 3.14'!H624+'Table 3.13'!F624+'Table 3.12'!F624</f>
        <v>296868</v>
      </c>
      <c r="G624" s="14" t="n">
        <f aca="false">'Table 3.14'!H624+'Table 3.13'!G624+'Table 3.12'!G624</f>
        <v>296868</v>
      </c>
      <c r="H624" s="14" t="n">
        <f aca="false">'Table 3.14'!H624+'Table 3.13'!H624+'Table 3.12'!H624</f>
        <v>296868</v>
      </c>
      <c r="I624" s="14" t="n">
        <f aca="false">'Table 3.14'!H624+'Table 3.13'!I624+'Table 3.12'!I624</f>
        <v>296868</v>
      </c>
    </row>
    <row r="625" customFormat="false" ht="15.75" hidden="false" customHeight="false" outlineLevel="0" collapsed="false">
      <c r="A625" s="13" t="n">
        <v>100031</v>
      </c>
      <c r="B625" s="8" t="s">
        <v>597</v>
      </c>
      <c r="C625" s="14" t="n">
        <f aca="false">'Table 3.14'!D625+'Table 3.13'!C625+'Table 3.12'!C625</f>
        <v>416084.441353144</v>
      </c>
      <c r="D625" s="14" t="n">
        <f aca="false">'Table 3.14'!F625+'Table 3.13'!D625+'Table 3.12'!D625</f>
        <v>377979</v>
      </c>
      <c r="E625" s="14" t="n">
        <f aca="false">'Table 3.14'!G625+'Table 3.13'!E625+'Table 3.12'!E625</f>
        <v>374640</v>
      </c>
      <c r="F625" s="14" t="n">
        <f aca="false">'Table 3.14'!H625+'Table 3.13'!F625+'Table 3.12'!F625</f>
        <v>93660</v>
      </c>
      <c r="G625" s="14" t="n">
        <f aca="false">'Table 3.14'!H625+'Table 3.13'!G625+'Table 3.12'!G625</f>
        <v>93660</v>
      </c>
      <c r="H625" s="14" t="n">
        <f aca="false">'Table 3.14'!H625+'Table 3.13'!H625+'Table 3.12'!H625</f>
        <v>93660</v>
      </c>
      <c r="I625" s="14" t="n">
        <f aca="false">'Table 3.14'!H625+'Table 3.13'!I625+'Table 3.12'!I625</f>
        <v>93660</v>
      </c>
    </row>
    <row r="626" customFormat="false" ht="15.75" hidden="false" customHeight="false" outlineLevel="0" collapsed="false">
      <c r="A626" s="13" t="n">
        <v>100034</v>
      </c>
      <c r="B626" s="8" t="s">
        <v>598</v>
      </c>
      <c r="C626" s="14" t="n">
        <f aca="false">'Table 3.14'!D626+'Table 3.13'!C626+'Table 3.12'!C626</f>
        <v>436360.061205829</v>
      </c>
      <c r="D626" s="14" t="n">
        <f aca="false">'Table 3.14'!F626+'Table 3.13'!D626+'Table 3.12'!D626</f>
        <v>444996</v>
      </c>
      <c r="E626" s="14" t="n">
        <f aca="false">'Table 3.14'!G626+'Table 3.13'!E626+'Table 3.12'!E626</f>
        <v>455040</v>
      </c>
      <c r="F626" s="14" t="n">
        <f aca="false">'Table 3.14'!H626+'Table 3.13'!F626+'Table 3.12'!F626</f>
        <v>113760</v>
      </c>
      <c r="G626" s="14" t="n">
        <f aca="false">'Table 3.14'!H626+'Table 3.13'!G626+'Table 3.12'!G626</f>
        <v>113760</v>
      </c>
      <c r="H626" s="14" t="n">
        <f aca="false">'Table 3.14'!H626+'Table 3.13'!H626+'Table 3.12'!H626</f>
        <v>113760</v>
      </c>
      <c r="I626" s="14" t="n">
        <f aca="false">'Table 3.14'!H626+'Table 3.13'!I626+'Table 3.12'!I626</f>
        <v>113760</v>
      </c>
    </row>
    <row r="627" customFormat="false" ht="15.75" hidden="false" customHeight="false" outlineLevel="0" collapsed="false">
      <c r="A627" s="13" t="n">
        <v>103313</v>
      </c>
      <c r="B627" s="8" t="s">
        <v>599</v>
      </c>
      <c r="C627" s="14" t="n">
        <f aca="false">'Table 3.14'!D627+'Table 3.13'!C627+'Table 3.12'!C627</f>
        <v>4009634.52149434</v>
      </c>
      <c r="D627" s="14" t="n">
        <f aca="false">'Table 3.14'!F627+'Table 3.13'!D627+'Table 3.12'!D627</f>
        <v>3741672</v>
      </c>
      <c r="E627" s="14" t="n">
        <f aca="false">'Table 3.14'!G627+'Table 3.13'!E627+'Table 3.12'!E627</f>
        <v>4028100</v>
      </c>
      <c r="F627" s="14" t="n">
        <f aca="false">'Table 3.14'!H627+'Table 3.13'!F627+'Table 3.12'!F627</f>
        <v>1007025</v>
      </c>
      <c r="G627" s="14" t="n">
        <f aca="false">'Table 3.14'!H627+'Table 3.13'!G627+'Table 3.12'!G627</f>
        <v>1007025</v>
      </c>
      <c r="H627" s="14" t="n">
        <f aca="false">'Table 3.14'!H627+'Table 3.13'!H627+'Table 3.12'!H627</f>
        <v>1007025</v>
      </c>
      <c r="I627" s="14" t="n">
        <f aca="false">'Table 3.14'!H627+'Table 3.13'!I627+'Table 3.12'!I627</f>
        <v>1007025</v>
      </c>
    </row>
    <row r="628" customFormat="false" ht="15.75" hidden="false" customHeight="false" outlineLevel="0" collapsed="false">
      <c r="A628" s="13" t="n">
        <v>103315</v>
      </c>
      <c r="B628" s="8" t="s">
        <v>600</v>
      </c>
      <c r="C628" s="14" t="n">
        <f aca="false">'Table 3.14'!D628+'Table 3.13'!C628+'Table 3.12'!C628</f>
        <v>860705.672297666</v>
      </c>
      <c r="D628" s="14" t="n">
        <f aca="false">'Table 3.14'!F628+'Table 3.13'!D628+'Table 3.12'!D628</f>
        <v>1275528</v>
      </c>
      <c r="E628" s="14" t="n">
        <f aca="false">'Table 3.14'!G628+'Table 3.13'!E628+'Table 3.12'!E628</f>
        <v>1285332</v>
      </c>
      <c r="F628" s="14" t="n">
        <f aca="false">'Table 3.14'!H628+'Table 3.13'!F628+'Table 3.12'!F628</f>
        <v>321333</v>
      </c>
      <c r="G628" s="14" t="n">
        <f aca="false">'Table 3.14'!H628+'Table 3.13'!G628+'Table 3.12'!G628</f>
        <v>321333</v>
      </c>
      <c r="H628" s="14" t="n">
        <f aca="false">'Table 3.14'!H628+'Table 3.13'!H628+'Table 3.12'!H628</f>
        <v>321333</v>
      </c>
      <c r="I628" s="14" t="n">
        <f aca="false">'Table 3.14'!H628+'Table 3.13'!I628+'Table 3.12'!I628</f>
        <v>321333</v>
      </c>
    </row>
    <row r="629" customFormat="false" ht="15.75" hidden="false" customHeight="false" outlineLevel="0" collapsed="false">
      <c r="A629" s="13" t="n">
        <v>105111</v>
      </c>
      <c r="B629" s="8" t="s">
        <v>601</v>
      </c>
      <c r="C629" s="14" t="n">
        <f aca="false">'Table 3.14'!D629+'Table 3.13'!C629+'Table 3.12'!C629</f>
        <v>153915.8875</v>
      </c>
      <c r="D629" s="14" t="n">
        <f aca="false">'Table 3.14'!F629+'Table 3.13'!D629+'Table 3.12'!D629</f>
        <v>0</v>
      </c>
      <c r="E629" s="14" t="n">
        <f aca="false">'Table 3.14'!G629+'Table 3.13'!E629+'Table 3.12'!E629</f>
        <v>0</v>
      </c>
      <c r="F629" s="14" t="n">
        <f aca="false">'Table 3.14'!H629+'Table 3.13'!F629+'Table 3.12'!F629</f>
        <v>0</v>
      </c>
      <c r="G629" s="14" t="n">
        <f aca="false">'Table 3.14'!H629+'Table 3.13'!G629+'Table 3.12'!G629</f>
        <v>0</v>
      </c>
      <c r="H629" s="14" t="n">
        <f aca="false">'Table 3.14'!H629+'Table 3.13'!H629+'Table 3.12'!H629</f>
        <v>0</v>
      </c>
      <c r="I629" s="14" t="n">
        <f aca="false">'Table 3.14'!H629+'Table 3.13'!I629+'Table 3.12'!I629</f>
        <v>0</v>
      </c>
    </row>
    <row r="630" customFormat="false" ht="15.75" hidden="false" customHeight="false" outlineLevel="0" collapsed="false">
      <c r="A630" s="13"/>
      <c r="B630" s="8"/>
      <c r="C630" s="14"/>
      <c r="D630" s="14"/>
      <c r="E630" s="14"/>
      <c r="F630" s="14"/>
      <c r="G630" s="14"/>
      <c r="H630" s="14"/>
      <c r="I630" s="14"/>
    </row>
    <row r="631" customFormat="false" ht="15.75" hidden="false" customHeight="false" outlineLevel="0" collapsed="false">
      <c r="A631" s="10" t="s">
        <v>11</v>
      </c>
      <c r="B631" s="16" t="s">
        <v>602</v>
      </c>
      <c r="C631" s="12" t="n">
        <f aca="false">'Table 3.14'!D631+'Table 3.13'!C631+'Table 3.12'!C631</f>
        <v>566569.95176214</v>
      </c>
      <c r="D631" s="12" t="n">
        <f aca="false">'Table 3.14'!F631+'Table 3.13'!D631+'Table 3.12'!D631</f>
        <v>535176</v>
      </c>
      <c r="E631" s="12" t="n">
        <f aca="false">'Table 3.14'!G631+'Table 3.13'!E631+'Table 3.12'!E631</f>
        <v>552276</v>
      </c>
      <c r="F631" s="12" t="n">
        <f aca="false">'Table 3.14'!H631+'Table 3.13'!F631+'Table 3.12'!F631</f>
        <v>138069</v>
      </c>
      <c r="G631" s="12" t="n">
        <f aca="false">'Table 3.14'!H631+'Table 3.13'!G631+'Table 3.12'!G631</f>
        <v>138069</v>
      </c>
      <c r="H631" s="12" t="n">
        <f aca="false">'Table 3.14'!H631+'Table 3.13'!H631+'Table 3.12'!H631</f>
        <v>138069</v>
      </c>
      <c r="I631" s="12" t="n">
        <f aca="false">'Table 3.14'!H631+'Table 3.13'!I631+'Table 3.12'!I631</f>
        <v>138069</v>
      </c>
    </row>
    <row r="632" customFormat="false" ht="15.75" hidden="false" customHeight="false" outlineLevel="0" collapsed="false">
      <c r="A632" s="13" t="n">
        <v>180216</v>
      </c>
      <c r="B632" s="8" t="s">
        <v>603</v>
      </c>
      <c r="C632" s="14" t="n">
        <f aca="false">'Table 3.14'!D632+'Table 3.13'!C632+'Table 3.12'!C632</f>
        <v>566569.95176214</v>
      </c>
      <c r="D632" s="14" t="n">
        <f aca="false">'Table 3.14'!F632+'Table 3.13'!D632+'Table 3.12'!D632</f>
        <v>535176</v>
      </c>
      <c r="E632" s="14" t="n">
        <f aca="false">'Table 3.14'!G632+'Table 3.13'!E632+'Table 3.12'!E632</f>
        <v>552276</v>
      </c>
      <c r="F632" s="14" t="n">
        <f aca="false">'Table 3.14'!H632+'Table 3.13'!F632+'Table 3.12'!F632</f>
        <v>138069</v>
      </c>
      <c r="G632" s="14" t="n">
        <f aca="false">'Table 3.14'!H632+'Table 3.13'!G632+'Table 3.12'!G632</f>
        <v>138069</v>
      </c>
      <c r="H632" s="14" t="n">
        <f aca="false">'Table 3.14'!H632+'Table 3.13'!H632+'Table 3.12'!H632</f>
        <v>138069</v>
      </c>
      <c r="I632" s="14" t="n">
        <f aca="false">'Table 3.14'!H632+'Table 3.13'!I632+'Table 3.12'!I632</f>
        <v>138069</v>
      </c>
    </row>
    <row r="633" customFormat="false" ht="15.75" hidden="false" customHeight="false" outlineLevel="0" collapsed="false">
      <c r="A633" s="13" t="n">
        <v>185030</v>
      </c>
      <c r="B633" s="8" t="s">
        <v>604</v>
      </c>
      <c r="C633" s="14" t="n">
        <f aca="false">'Table 3.14'!D633+'Table 3.13'!C633+'Table 3.12'!C633</f>
        <v>0</v>
      </c>
      <c r="D633" s="14" t="n">
        <f aca="false">'Table 3.14'!F633+'Table 3.13'!D633+'Table 3.12'!D633</f>
        <v>0</v>
      </c>
      <c r="E633" s="14" t="n">
        <f aca="false">'Table 3.14'!G633+'Table 3.13'!E633+'Table 3.12'!E633</f>
        <v>0</v>
      </c>
      <c r="F633" s="14" t="n">
        <f aca="false">'Table 3.14'!H633+'Table 3.13'!F633+'Table 3.12'!F633</f>
        <v>0</v>
      </c>
      <c r="G633" s="14" t="n">
        <f aca="false">'Table 3.14'!H633+'Table 3.13'!G633+'Table 3.12'!G633</f>
        <v>0</v>
      </c>
      <c r="H633" s="14" t="n">
        <f aca="false">'Table 3.14'!H633+'Table 3.13'!H633+'Table 3.12'!H633</f>
        <v>0</v>
      </c>
      <c r="I633" s="14" t="n">
        <f aca="false">'Table 3.14'!H633+'Table 3.13'!I633+'Table 3.12'!I633</f>
        <v>0</v>
      </c>
    </row>
    <row r="634" customFormat="false" ht="15.75" hidden="false" customHeight="false" outlineLevel="0" collapsed="false">
      <c r="A634" s="13"/>
      <c r="B634" s="8"/>
      <c r="C634" s="14"/>
      <c r="D634" s="14"/>
      <c r="E634" s="14"/>
      <c r="F634" s="14"/>
      <c r="G634" s="14"/>
      <c r="H634" s="14"/>
      <c r="I634" s="14"/>
    </row>
    <row r="635" customFormat="false" ht="15.75" hidden="false" customHeight="false" outlineLevel="0" collapsed="false">
      <c r="A635" s="10" t="s">
        <v>11</v>
      </c>
      <c r="B635" s="16" t="s">
        <v>605</v>
      </c>
      <c r="C635" s="12" t="n">
        <f aca="false">'Table 3.14'!D635+'Table 3.13'!C635+'Table 3.12'!C635</f>
        <v>480093.699777042</v>
      </c>
      <c r="D635" s="12" t="n">
        <f aca="false">'Table 3.14'!F635+'Table 3.13'!D635+'Table 3.12'!D635</f>
        <v>525108</v>
      </c>
      <c r="E635" s="12" t="n">
        <f aca="false">'Table 3.14'!G635+'Table 3.13'!E635+'Table 3.12'!E635</f>
        <v>593892</v>
      </c>
      <c r="F635" s="12" t="n">
        <f aca="false">'Table 3.14'!H635+'Table 3.13'!F635+'Table 3.12'!F635</f>
        <v>148473</v>
      </c>
      <c r="G635" s="12" t="n">
        <f aca="false">'Table 3.14'!H635+'Table 3.13'!G635+'Table 3.12'!G635</f>
        <v>148473</v>
      </c>
      <c r="H635" s="12" t="n">
        <f aca="false">'Table 3.14'!H635+'Table 3.13'!H635+'Table 3.12'!H635</f>
        <v>148473</v>
      </c>
      <c r="I635" s="12" t="n">
        <f aca="false">'Table 3.14'!H635+'Table 3.13'!I635+'Table 3.12'!I635</f>
        <v>148473</v>
      </c>
    </row>
    <row r="636" customFormat="false" ht="15.75" hidden="false" customHeight="false" outlineLevel="0" collapsed="false">
      <c r="A636" s="13" t="n">
        <v>110036</v>
      </c>
      <c r="B636" s="8" t="s">
        <v>606</v>
      </c>
      <c r="C636" s="14" t="n">
        <f aca="false">'Table 3.14'!D636+'Table 3.13'!C636+'Table 3.12'!C636</f>
        <v>277797.98507342</v>
      </c>
      <c r="D636" s="14" t="n">
        <f aca="false">'Table 3.14'!F636+'Table 3.13'!D636+'Table 3.12'!D636</f>
        <v>270924</v>
      </c>
      <c r="E636" s="14" t="n">
        <f aca="false">'Table 3.14'!G636+'Table 3.13'!E636+'Table 3.12'!E636</f>
        <v>346284</v>
      </c>
      <c r="F636" s="14" t="n">
        <f aca="false">'Table 3.14'!H636+'Table 3.13'!F636+'Table 3.12'!F636</f>
        <v>86571</v>
      </c>
      <c r="G636" s="14" t="n">
        <f aca="false">'Table 3.14'!H636+'Table 3.13'!G636+'Table 3.12'!G636</f>
        <v>86571</v>
      </c>
      <c r="H636" s="14" t="n">
        <f aca="false">'Table 3.14'!H636+'Table 3.13'!H636+'Table 3.12'!H636</f>
        <v>86571</v>
      </c>
      <c r="I636" s="14" t="n">
        <f aca="false">'Table 3.14'!H636+'Table 3.13'!I636+'Table 3.12'!I636</f>
        <v>86571</v>
      </c>
    </row>
    <row r="637" customFormat="false" ht="15.75" hidden="false" customHeight="false" outlineLevel="0" collapsed="false">
      <c r="A637" s="13" t="n">
        <v>110037</v>
      </c>
      <c r="B637" s="8" t="s">
        <v>607</v>
      </c>
      <c r="C637" s="14" t="n">
        <f aca="false">'Table 3.14'!D637+'Table 3.13'!C637+'Table 3.12'!C637</f>
        <v>202295.714703623</v>
      </c>
      <c r="D637" s="14" t="n">
        <f aca="false">'Table 3.14'!F637+'Table 3.13'!D637+'Table 3.12'!D637</f>
        <v>254184</v>
      </c>
      <c r="E637" s="14" t="n">
        <f aca="false">'Table 3.14'!G637+'Table 3.13'!E637+'Table 3.12'!E637</f>
        <v>247608</v>
      </c>
      <c r="F637" s="14" t="n">
        <f aca="false">'Table 3.14'!H637+'Table 3.13'!F637+'Table 3.12'!F637</f>
        <v>61902</v>
      </c>
      <c r="G637" s="14" t="n">
        <f aca="false">'Table 3.14'!H637+'Table 3.13'!G637+'Table 3.12'!G637</f>
        <v>61902</v>
      </c>
      <c r="H637" s="14" t="n">
        <f aca="false">'Table 3.14'!H637+'Table 3.13'!H637+'Table 3.12'!H637</f>
        <v>61902</v>
      </c>
      <c r="I637" s="14" t="n">
        <f aca="false">'Table 3.14'!H637+'Table 3.13'!I637+'Table 3.12'!I637</f>
        <v>61902</v>
      </c>
    </row>
    <row r="638" customFormat="false" ht="15.75" hidden="false" customHeight="false" outlineLevel="0" collapsed="false">
      <c r="A638" s="13" t="n">
        <v>115112</v>
      </c>
      <c r="B638" s="8" t="s">
        <v>608</v>
      </c>
      <c r="C638" s="14" t="n">
        <f aca="false">'Table 3.14'!D638+'Table 3.13'!C638+'Table 3.12'!C638</f>
        <v>0</v>
      </c>
      <c r="D638" s="14" t="n">
        <f aca="false">'Table 3.14'!F638+'Table 3.13'!D638+'Table 3.12'!D638</f>
        <v>0</v>
      </c>
      <c r="E638" s="14" t="n">
        <f aca="false">'Table 3.14'!G638+'Table 3.13'!E638+'Table 3.12'!E638</f>
        <v>0</v>
      </c>
      <c r="F638" s="14" t="n">
        <f aca="false">'Table 3.14'!H638+'Table 3.13'!F638+'Table 3.12'!F638</f>
        <v>0</v>
      </c>
      <c r="G638" s="14" t="n">
        <f aca="false">'Table 3.14'!H638+'Table 3.13'!G638+'Table 3.12'!G638</f>
        <v>0</v>
      </c>
      <c r="H638" s="14" t="n">
        <f aca="false">'Table 3.14'!H638+'Table 3.13'!H638+'Table 3.12'!H638</f>
        <v>0</v>
      </c>
      <c r="I638" s="14" t="n">
        <f aca="false">'Table 3.14'!H638+'Table 3.13'!I638+'Table 3.12'!I638</f>
        <v>0</v>
      </c>
    </row>
    <row r="639" customFormat="false" ht="15.75" hidden="false" customHeight="false" outlineLevel="0" collapsed="false">
      <c r="A639" s="5"/>
      <c r="B639" s="45"/>
      <c r="C639" s="22"/>
      <c r="D639" s="22"/>
      <c r="E639" s="22"/>
      <c r="F639" s="22"/>
      <c r="G639" s="22"/>
      <c r="H639" s="22"/>
      <c r="I639" s="22"/>
    </row>
    <row r="640" customFormat="false" ht="15.75" hidden="false" customHeight="false" outlineLevel="0" collapsed="false">
      <c r="A640" s="10" t="s">
        <v>11</v>
      </c>
      <c r="B640" s="16" t="s">
        <v>609</v>
      </c>
      <c r="C640" s="12" t="n">
        <f aca="false">'Table 3.14'!D640+'Table 3.13'!C640+'Table 3.12'!C640</f>
        <v>30881161.0431886</v>
      </c>
      <c r="D640" s="12" t="n">
        <f aca="false">'Table 3.14'!F640+'Table 3.13'!D640+'Table 3.12'!D640</f>
        <v>34417059</v>
      </c>
      <c r="E640" s="12" t="n">
        <f aca="false">'Table 3.14'!G640+'Table 3.13'!E640+'Table 3.12'!E640</f>
        <v>39480735</v>
      </c>
      <c r="F640" s="12" t="n">
        <f aca="false">'Table 3.14'!H640+'Table 3.13'!F640+'Table 3.12'!F640</f>
        <v>10046733</v>
      </c>
      <c r="G640" s="12" t="n">
        <f aca="false">'Table 3.14'!H640+'Table 3.13'!G640+'Table 3.12'!G640</f>
        <v>9907428</v>
      </c>
      <c r="H640" s="12" t="n">
        <f aca="false">'Table 3.14'!H640+'Table 3.13'!H640+'Table 3.12'!H640</f>
        <v>9763287</v>
      </c>
      <c r="I640" s="12" t="n">
        <f aca="false">'Table 3.14'!H640+'Table 3.13'!I640+'Table 3.12'!I640</f>
        <v>9763287</v>
      </c>
    </row>
    <row r="641" customFormat="false" ht="15.75" hidden="false" customHeight="false" outlineLevel="0" collapsed="false">
      <c r="A641" s="13" t="n">
        <v>310669</v>
      </c>
      <c r="B641" s="8" t="s">
        <v>610</v>
      </c>
      <c r="C641" s="14" t="n">
        <f aca="false">'Table 3.14'!D641+'Table 3.13'!C641+'Table 3.12'!C641</f>
        <v>399611.556512885</v>
      </c>
      <c r="D641" s="14" t="n">
        <f aca="false">'Table 3.14'!F641+'Table 3.13'!D641+'Table 3.12'!D641</f>
        <v>370644</v>
      </c>
      <c r="E641" s="14" t="n">
        <f aca="false">'Table 3.14'!G641+'Table 3.13'!E641+'Table 3.12'!E641</f>
        <v>424932</v>
      </c>
      <c r="F641" s="14" t="n">
        <f aca="false">'Table 3.14'!H641+'Table 3.13'!F641+'Table 3.12'!F641</f>
        <v>106233</v>
      </c>
      <c r="G641" s="14" t="n">
        <f aca="false">'Table 3.14'!H641+'Table 3.13'!G641+'Table 3.12'!G641</f>
        <v>106233</v>
      </c>
      <c r="H641" s="14" t="n">
        <f aca="false">'Table 3.14'!H641+'Table 3.13'!H641+'Table 3.12'!H641</f>
        <v>106233</v>
      </c>
      <c r="I641" s="14" t="n">
        <f aca="false">'Table 3.14'!H641+'Table 3.13'!I641+'Table 3.12'!I641</f>
        <v>106233</v>
      </c>
    </row>
    <row r="642" customFormat="false" ht="15.75" hidden="false" customHeight="false" outlineLevel="0" collapsed="false">
      <c r="A642" s="13" t="n">
        <v>310671</v>
      </c>
      <c r="B642" s="8" t="s">
        <v>611</v>
      </c>
      <c r="C642" s="14" t="n">
        <f aca="false">'Table 3.14'!D642+'Table 3.13'!C642+'Table 3.12'!C642</f>
        <v>4831519.86082071</v>
      </c>
      <c r="D642" s="14" t="n">
        <f aca="false">'Table 3.14'!F642+'Table 3.13'!D642+'Table 3.12'!D642</f>
        <v>6197304</v>
      </c>
      <c r="E642" s="14" t="n">
        <f aca="false">'Table 3.14'!G642+'Table 3.13'!E642+'Table 3.12'!E642</f>
        <v>7614036</v>
      </c>
      <c r="F642" s="14" t="n">
        <f aca="false">'Table 3.14'!H642+'Table 3.13'!F642+'Table 3.12'!F642</f>
        <v>1889355</v>
      </c>
      <c r="G642" s="14" t="n">
        <f aca="false">'Table 3.14'!H642+'Table 3.13'!G642+'Table 3.12'!G642</f>
        <v>1889355</v>
      </c>
      <c r="H642" s="14" t="n">
        <f aca="false">'Table 3.14'!H642+'Table 3.13'!H642+'Table 3.12'!H642</f>
        <v>1917663</v>
      </c>
      <c r="I642" s="14" t="n">
        <f aca="false">'Table 3.14'!H642+'Table 3.13'!I642+'Table 3.12'!I642</f>
        <v>1917663</v>
      </c>
    </row>
    <row r="643" customFormat="false" ht="15.75" hidden="false" customHeight="false" outlineLevel="0" collapsed="false">
      <c r="A643" s="13" t="n">
        <v>310672</v>
      </c>
      <c r="B643" s="8" t="s">
        <v>612</v>
      </c>
      <c r="C643" s="14" t="n">
        <f aca="false">'Table 3.14'!D643+'Table 3.13'!C643+'Table 3.12'!C643</f>
        <v>422892.006554643</v>
      </c>
      <c r="D643" s="14" t="n">
        <f aca="false">'Table 3.14'!F643+'Table 3.13'!D643+'Table 3.12'!D643</f>
        <v>609012</v>
      </c>
      <c r="E643" s="14" t="n">
        <f aca="false">'Table 3.14'!G643+'Table 3.13'!E643+'Table 3.12'!E643</f>
        <v>654576</v>
      </c>
      <c r="F643" s="14" t="n">
        <f aca="false">'Table 3.14'!H643+'Table 3.13'!F643+'Table 3.12'!F643</f>
        <v>163644</v>
      </c>
      <c r="G643" s="14" t="n">
        <f aca="false">'Table 3.14'!H643+'Table 3.13'!G643+'Table 3.12'!G643</f>
        <v>163644</v>
      </c>
      <c r="H643" s="14" t="n">
        <f aca="false">'Table 3.14'!H643+'Table 3.13'!H643+'Table 3.12'!H643</f>
        <v>163644</v>
      </c>
      <c r="I643" s="14" t="n">
        <f aca="false">'Table 3.14'!H643+'Table 3.13'!I643+'Table 3.12'!I643</f>
        <v>163644</v>
      </c>
    </row>
    <row r="644" customFormat="false" ht="15.75" hidden="false" customHeight="false" outlineLevel="0" collapsed="false">
      <c r="A644" s="13" t="n">
        <v>310675</v>
      </c>
      <c r="B644" s="8" t="s">
        <v>613</v>
      </c>
      <c r="C644" s="14" t="n">
        <f aca="false">'Table 3.14'!D644+'Table 3.13'!C644+'Table 3.12'!C644</f>
        <v>392203.798192363</v>
      </c>
      <c r="D644" s="14" t="n">
        <f aca="false">'Table 3.14'!F644+'Table 3.13'!D644+'Table 3.12'!D644</f>
        <v>383184</v>
      </c>
      <c r="E644" s="14" t="n">
        <f aca="false">'Table 3.14'!G644+'Table 3.13'!E644+'Table 3.12'!E644</f>
        <v>375996</v>
      </c>
      <c r="F644" s="14" t="n">
        <f aca="false">'Table 3.14'!H644+'Table 3.13'!F644+'Table 3.12'!F644</f>
        <v>93999</v>
      </c>
      <c r="G644" s="14" t="n">
        <f aca="false">'Table 3.14'!H644+'Table 3.13'!G644+'Table 3.12'!G644</f>
        <v>93999</v>
      </c>
      <c r="H644" s="14" t="n">
        <f aca="false">'Table 3.14'!H644+'Table 3.13'!H644+'Table 3.12'!H644</f>
        <v>93999</v>
      </c>
      <c r="I644" s="14" t="n">
        <f aca="false">'Table 3.14'!H644+'Table 3.13'!I644+'Table 3.12'!I644</f>
        <v>93999</v>
      </c>
    </row>
    <row r="645" customFormat="false" ht="15.75" hidden="false" customHeight="false" outlineLevel="0" collapsed="false">
      <c r="A645" s="13" t="n">
        <v>310676</v>
      </c>
      <c r="B645" s="8" t="s">
        <v>614</v>
      </c>
      <c r="C645" s="14" t="n">
        <f aca="false">'Table 3.14'!D645+'Table 3.13'!C645+'Table 3.12'!C645</f>
        <v>528778.640073744</v>
      </c>
      <c r="D645" s="14" t="n">
        <f aca="false">'Table 3.14'!F645+'Table 3.13'!D645+'Table 3.12'!D645</f>
        <v>496956</v>
      </c>
      <c r="E645" s="14" t="n">
        <f aca="false">'Table 3.14'!G645+'Table 3.13'!E645+'Table 3.12'!E645</f>
        <v>495564</v>
      </c>
      <c r="F645" s="14" t="n">
        <f aca="false">'Table 3.14'!H645+'Table 3.13'!F645+'Table 3.12'!F645</f>
        <v>123891</v>
      </c>
      <c r="G645" s="14" t="n">
        <f aca="false">'Table 3.14'!H645+'Table 3.13'!G645+'Table 3.12'!G645</f>
        <v>123891</v>
      </c>
      <c r="H645" s="14" t="n">
        <f aca="false">'Table 3.14'!H645+'Table 3.13'!H645+'Table 3.12'!H645</f>
        <v>123891</v>
      </c>
      <c r="I645" s="14" t="n">
        <f aca="false">'Table 3.14'!H645+'Table 3.13'!I645+'Table 3.12'!I645</f>
        <v>123891</v>
      </c>
    </row>
    <row r="646" customFormat="false" ht="15.75" hidden="false" customHeight="false" outlineLevel="0" collapsed="false">
      <c r="A646" s="13" t="n">
        <v>310677</v>
      </c>
      <c r="B646" s="8" t="s">
        <v>586</v>
      </c>
      <c r="C646" s="14" t="n">
        <f aca="false">'Table 3.14'!D646+'Table 3.13'!C646+'Table 3.12'!C646</f>
        <v>669277.553165167</v>
      </c>
      <c r="D646" s="14" t="n">
        <f aca="false">'Table 3.14'!F646+'Table 3.13'!D646+'Table 3.12'!D646</f>
        <v>593904</v>
      </c>
      <c r="E646" s="14" t="n">
        <f aca="false">'Table 3.14'!G646+'Table 3.13'!E646+'Table 3.12'!E646</f>
        <v>621276</v>
      </c>
      <c r="F646" s="14" t="n">
        <f aca="false">'Table 3.14'!H646+'Table 3.13'!F646+'Table 3.12'!F646</f>
        <v>155319</v>
      </c>
      <c r="G646" s="14" t="n">
        <f aca="false">'Table 3.14'!H646+'Table 3.13'!G646+'Table 3.12'!G646</f>
        <v>155319</v>
      </c>
      <c r="H646" s="14" t="n">
        <f aca="false">'Table 3.14'!H646+'Table 3.13'!H646+'Table 3.12'!H646</f>
        <v>155319</v>
      </c>
      <c r="I646" s="14" t="n">
        <f aca="false">'Table 3.14'!H646+'Table 3.13'!I646+'Table 3.12'!I646</f>
        <v>155319</v>
      </c>
    </row>
    <row r="647" customFormat="false" ht="15.75" hidden="false" customHeight="false" outlineLevel="0" collapsed="false">
      <c r="A647" s="13" t="n">
        <v>310678</v>
      </c>
      <c r="B647" s="8" t="s">
        <v>615</v>
      </c>
      <c r="C647" s="14" t="n">
        <f aca="false">'Table 3.14'!D647+'Table 3.13'!C647+'Table 3.12'!C647</f>
        <v>147696.393565454</v>
      </c>
      <c r="D647" s="14" t="n">
        <f aca="false">'Table 3.14'!F647+'Table 3.13'!D647+'Table 3.12'!D647</f>
        <v>130176</v>
      </c>
      <c r="E647" s="14" t="n">
        <f aca="false">'Table 3.14'!G647+'Table 3.13'!E647+'Table 3.12'!E647</f>
        <v>144528</v>
      </c>
      <c r="F647" s="14" t="n">
        <f aca="false">'Table 3.14'!H647+'Table 3.13'!F647+'Table 3.12'!F647</f>
        <v>36132</v>
      </c>
      <c r="G647" s="14" t="n">
        <f aca="false">'Table 3.14'!H647+'Table 3.13'!G647+'Table 3.12'!G647</f>
        <v>36132</v>
      </c>
      <c r="H647" s="14" t="n">
        <f aca="false">'Table 3.14'!H647+'Table 3.13'!H647+'Table 3.12'!H647</f>
        <v>36132</v>
      </c>
      <c r="I647" s="14" t="n">
        <f aca="false">'Table 3.14'!H647+'Table 3.13'!I647+'Table 3.12'!I647</f>
        <v>36132</v>
      </c>
    </row>
    <row r="648" customFormat="false" ht="15.75" hidden="false" customHeight="false" outlineLevel="0" collapsed="false">
      <c r="A648" s="13" t="n">
        <v>310679</v>
      </c>
      <c r="B648" s="8" t="s">
        <v>616</v>
      </c>
      <c r="C648" s="14" t="n">
        <f aca="false">'Table 3.14'!D648+'Table 3.13'!C648+'Table 3.12'!C648</f>
        <v>867445.433736409</v>
      </c>
      <c r="D648" s="14" t="n">
        <f aca="false">'Table 3.14'!F648+'Table 3.13'!D648+'Table 3.12'!D648</f>
        <v>912408</v>
      </c>
      <c r="E648" s="14" t="n">
        <f aca="false">'Table 3.14'!G648+'Table 3.13'!E648+'Table 3.12'!E648</f>
        <v>777996</v>
      </c>
      <c r="F648" s="14" t="n">
        <f aca="false">'Table 3.14'!H648+'Table 3.13'!F648+'Table 3.12'!F648</f>
        <v>194499</v>
      </c>
      <c r="G648" s="14" t="n">
        <f aca="false">'Table 3.14'!H648+'Table 3.13'!G648+'Table 3.12'!G648</f>
        <v>194499</v>
      </c>
      <c r="H648" s="14" t="n">
        <f aca="false">'Table 3.14'!H648+'Table 3.13'!H648+'Table 3.12'!H648</f>
        <v>194499</v>
      </c>
      <c r="I648" s="14" t="n">
        <f aca="false">'Table 3.14'!H648+'Table 3.13'!I648+'Table 3.12'!I648</f>
        <v>194499</v>
      </c>
    </row>
    <row r="649" customFormat="false" ht="15.75" hidden="false" customHeight="false" outlineLevel="0" collapsed="false">
      <c r="A649" s="13" t="n">
        <v>310680</v>
      </c>
      <c r="B649" s="8" t="s">
        <v>617</v>
      </c>
      <c r="C649" s="14" t="n">
        <f aca="false">'Table 3.14'!D649+'Table 3.13'!C649+'Table 3.12'!C649</f>
        <v>537426.505020344</v>
      </c>
      <c r="D649" s="14" t="n">
        <f aca="false">'Table 3.14'!F649+'Table 3.13'!D649+'Table 3.12'!D649</f>
        <v>605964</v>
      </c>
      <c r="E649" s="14" t="n">
        <f aca="false">'Table 3.14'!G649+'Table 3.13'!E649+'Table 3.12'!E649</f>
        <v>648660</v>
      </c>
      <c r="F649" s="14" t="n">
        <f aca="false">'Table 3.14'!H649+'Table 3.13'!F649+'Table 3.12'!F649</f>
        <v>162165</v>
      </c>
      <c r="G649" s="14" t="n">
        <f aca="false">'Table 3.14'!H649+'Table 3.13'!G649+'Table 3.12'!G649</f>
        <v>162165</v>
      </c>
      <c r="H649" s="14" t="n">
        <f aca="false">'Table 3.14'!H649+'Table 3.13'!H649+'Table 3.12'!H649</f>
        <v>162165</v>
      </c>
      <c r="I649" s="14" t="n">
        <f aca="false">'Table 3.14'!H649+'Table 3.13'!I649+'Table 3.12'!I649</f>
        <v>162165</v>
      </c>
    </row>
    <row r="650" customFormat="false" ht="15.75" hidden="false" customHeight="false" outlineLevel="0" collapsed="false">
      <c r="A650" s="13" t="n">
        <v>310682</v>
      </c>
      <c r="B650" s="8" t="s">
        <v>618</v>
      </c>
      <c r="C650" s="14" t="n">
        <f aca="false">'Table 3.14'!D650+'Table 3.13'!C650+'Table 3.12'!C650</f>
        <v>169742</v>
      </c>
      <c r="D650" s="14" t="n">
        <f aca="false">'Table 3.14'!F650+'Table 3.13'!D650+'Table 3.12'!D650</f>
        <v>271068</v>
      </c>
      <c r="E650" s="14" t="n">
        <f aca="false">'Table 3.14'!G650+'Table 3.13'!E650+'Table 3.12'!E650</f>
        <v>169740</v>
      </c>
      <c r="F650" s="14" t="n">
        <f aca="false">'Table 3.14'!H650+'Table 3.13'!F650+'Table 3.12'!F650</f>
        <v>42435</v>
      </c>
      <c r="G650" s="14" t="n">
        <f aca="false">'Table 3.14'!H650+'Table 3.13'!G650+'Table 3.12'!G650</f>
        <v>42435</v>
      </c>
      <c r="H650" s="14" t="n">
        <f aca="false">'Table 3.14'!H650+'Table 3.13'!H650+'Table 3.12'!H650</f>
        <v>42435</v>
      </c>
      <c r="I650" s="14" t="n">
        <f aca="false">'Table 3.14'!H650+'Table 3.13'!I650+'Table 3.12'!I650</f>
        <v>42435</v>
      </c>
    </row>
    <row r="651" customFormat="false" ht="15.75" hidden="false" customHeight="false" outlineLevel="0" collapsed="false">
      <c r="A651" s="13" t="n">
        <v>310683</v>
      </c>
      <c r="B651" s="8" t="s">
        <v>619</v>
      </c>
      <c r="C651" s="14" t="n">
        <f aca="false">'Table 3.14'!D651+'Table 3.13'!C651+'Table 3.12'!C651</f>
        <v>213252.890382719</v>
      </c>
      <c r="D651" s="14" t="n">
        <f aca="false">'Table 3.14'!F651+'Table 3.13'!D651+'Table 3.12'!D651</f>
        <v>221592</v>
      </c>
      <c r="E651" s="14" t="n">
        <f aca="false">'Table 3.14'!G651+'Table 3.13'!E651+'Table 3.12'!E651</f>
        <v>277128</v>
      </c>
      <c r="F651" s="14" t="n">
        <f aca="false">'Table 3.14'!H651+'Table 3.13'!F651+'Table 3.12'!F651</f>
        <v>69282</v>
      </c>
      <c r="G651" s="14" t="n">
        <f aca="false">'Table 3.14'!H651+'Table 3.13'!G651+'Table 3.12'!G651</f>
        <v>69282</v>
      </c>
      <c r="H651" s="14" t="n">
        <f aca="false">'Table 3.14'!H651+'Table 3.13'!H651+'Table 3.12'!H651</f>
        <v>69282</v>
      </c>
      <c r="I651" s="14" t="n">
        <f aca="false">'Table 3.14'!H651+'Table 3.13'!I651+'Table 3.12'!I651</f>
        <v>69282</v>
      </c>
    </row>
    <row r="652" customFormat="false" ht="15.75" hidden="false" customHeight="false" outlineLevel="0" collapsed="false">
      <c r="A652" s="13" t="n">
        <v>310685</v>
      </c>
      <c r="B652" s="8" t="s">
        <v>620</v>
      </c>
      <c r="C652" s="14" t="n">
        <f aca="false">'Table 3.14'!D652+'Table 3.13'!C652+'Table 3.12'!C652</f>
        <v>759451.632412443</v>
      </c>
      <c r="D652" s="14" t="n">
        <f aca="false">'Table 3.14'!F652+'Table 3.13'!D652+'Table 3.12'!D652</f>
        <v>811596</v>
      </c>
      <c r="E652" s="14" t="n">
        <f aca="false">'Table 3.14'!G652+'Table 3.13'!E652+'Table 3.12'!E652</f>
        <v>876156</v>
      </c>
      <c r="F652" s="14" t="n">
        <f aca="false">'Table 3.14'!H652+'Table 3.13'!F652+'Table 3.12'!F652</f>
        <v>219039</v>
      </c>
      <c r="G652" s="14" t="n">
        <f aca="false">'Table 3.14'!H652+'Table 3.13'!G652+'Table 3.12'!G652</f>
        <v>219039</v>
      </c>
      <c r="H652" s="14" t="n">
        <f aca="false">'Table 3.14'!H652+'Table 3.13'!H652+'Table 3.12'!H652</f>
        <v>219039</v>
      </c>
      <c r="I652" s="14" t="n">
        <f aca="false">'Table 3.14'!H652+'Table 3.13'!I652+'Table 3.12'!I652</f>
        <v>219039</v>
      </c>
    </row>
    <row r="653" customFormat="false" ht="15.75" hidden="false" customHeight="false" outlineLevel="0" collapsed="false">
      <c r="A653" s="13" t="n">
        <v>310688</v>
      </c>
      <c r="B653" s="8" t="s">
        <v>621</v>
      </c>
      <c r="C653" s="14" t="n">
        <f aca="false">'Table 3.14'!D653+'Table 3.13'!C653+'Table 3.12'!C653</f>
        <v>376264.27118051</v>
      </c>
      <c r="D653" s="14" t="n">
        <f aca="false">'Table 3.14'!F653+'Table 3.13'!D653+'Table 3.12'!D653</f>
        <v>285012</v>
      </c>
      <c r="E653" s="14" t="n">
        <f aca="false">'Table 3.14'!G653+'Table 3.13'!E653+'Table 3.12'!E653</f>
        <v>282924</v>
      </c>
      <c r="F653" s="14" t="n">
        <f aca="false">'Table 3.14'!H653+'Table 3.13'!F653+'Table 3.12'!F653</f>
        <v>70731</v>
      </c>
      <c r="G653" s="14" t="n">
        <f aca="false">'Table 3.14'!H653+'Table 3.13'!G653+'Table 3.12'!G653</f>
        <v>70731</v>
      </c>
      <c r="H653" s="14" t="n">
        <f aca="false">'Table 3.14'!H653+'Table 3.13'!H653+'Table 3.12'!H653</f>
        <v>70731</v>
      </c>
      <c r="I653" s="14" t="n">
        <f aca="false">'Table 3.14'!H653+'Table 3.13'!I653+'Table 3.12'!I653</f>
        <v>70731</v>
      </c>
    </row>
    <row r="654" customFormat="false" ht="15.75" hidden="false" customHeight="false" outlineLevel="0" collapsed="false">
      <c r="A654" s="5" t="n">
        <v>310689</v>
      </c>
      <c r="B654" s="45" t="s">
        <v>622</v>
      </c>
      <c r="C654" s="22" t="n">
        <f aca="false">'Table 3.14'!D654+'Table 3.13'!C654+'Table 3.12'!C654</f>
        <v>494558</v>
      </c>
      <c r="D654" s="22" t="n">
        <f aca="false">'Table 3.14'!F654+'Table 3.13'!D654+'Table 3.12'!D654</f>
        <v>1371732</v>
      </c>
      <c r="E654" s="22" t="n">
        <f aca="false">'Table 3.14'!G654+'Table 3.13'!E654+'Table 3.12'!E654</f>
        <v>2702220</v>
      </c>
      <c r="F654" s="22" t="n">
        <f aca="false">'Table 3.14'!H654+'Table 3.13'!F654+'Table 3.12'!F654</f>
        <v>675555</v>
      </c>
      <c r="G654" s="22" t="n">
        <f aca="false">'Table 3.14'!H654+'Table 3.13'!G654+'Table 3.12'!G654</f>
        <v>675555</v>
      </c>
      <c r="H654" s="22" t="n">
        <f aca="false">'Table 3.14'!H654+'Table 3.13'!H654+'Table 3.12'!H654</f>
        <v>675555</v>
      </c>
      <c r="I654" s="22" t="n">
        <f aca="false">'Table 3.14'!H654+'Table 3.13'!I654+'Table 3.12'!I654</f>
        <v>675555</v>
      </c>
    </row>
    <row r="655" customFormat="false" ht="15.75" hidden="false" customHeight="false" outlineLevel="0" collapsed="false">
      <c r="A655" s="10"/>
      <c r="B655" s="16" t="s">
        <v>623</v>
      </c>
      <c r="C655" s="12"/>
      <c r="D655" s="12"/>
      <c r="E655" s="12"/>
      <c r="F655" s="12"/>
      <c r="G655" s="12"/>
      <c r="H655" s="12"/>
      <c r="I655" s="12"/>
    </row>
    <row r="656" customFormat="false" ht="15.75" hidden="false" customHeight="false" outlineLevel="0" collapsed="false">
      <c r="A656" s="13" t="n">
        <v>310691</v>
      </c>
      <c r="B656" s="8" t="s">
        <v>624</v>
      </c>
      <c r="C656" s="14" t="n">
        <f aca="false">'Table 3.14'!D656+'Table 3.13'!C656+'Table 3.12'!C656</f>
        <v>1435575.5042838</v>
      </c>
      <c r="D656" s="14" t="n">
        <f aca="false">'Table 3.14'!F656+'Table 3.13'!D656+'Table 3.12'!D656</f>
        <v>1550544</v>
      </c>
      <c r="E656" s="14" t="n">
        <f aca="false">'Table 3.14'!G656+'Table 3.13'!E656+'Table 3.12'!E656</f>
        <v>1651068</v>
      </c>
      <c r="F656" s="14" t="n">
        <f aca="false">'Table 3.14'!H656+'Table 3.13'!F656+'Table 3.12'!F656</f>
        <v>412767</v>
      </c>
      <c r="G656" s="14" t="n">
        <f aca="false">'Table 3.14'!H656+'Table 3.13'!G656+'Table 3.12'!G656</f>
        <v>412767</v>
      </c>
      <c r="H656" s="14" t="n">
        <f aca="false">'Table 3.14'!H656+'Table 3.13'!H656+'Table 3.12'!H656</f>
        <v>412767</v>
      </c>
      <c r="I656" s="14" t="n">
        <f aca="false">'Table 3.14'!H656+'Table 3.13'!I656+'Table 3.12'!I656</f>
        <v>412767</v>
      </c>
    </row>
    <row r="657" customFormat="false" ht="15.75" hidden="false" customHeight="false" outlineLevel="0" collapsed="false">
      <c r="A657" s="13" t="n">
        <v>310692</v>
      </c>
      <c r="B657" s="8" t="s">
        <v>625</v>
      </c>
      <c r="C657" s="14" t="n">
        <f aca="false">'Table 3.14'!D657+'Table 3.13'!C657+'Table 3.12'!C657</f>
        <v>72311.0067530629</v>
      </c>
      <c r="D657" s="14" t="n">
        <f aca="false">'Table 3.14'!F657+'Table 3.13'!D657+'Table 3.12'!D657</f>
        <v>77544</v>
      </c>
      <c r="E657" s="14" t="n">
        <f aca="false">'Table 3.14'!G657+'Table 3.13'!E657+'Table 3.12'!E657</f>
        <v>79560</v>
      </c>
      <c r="F657" s="14" t="n">
        <f aca="false">'Table 3.14'!H657+'Table 3.13'!F657+'Table 3.12'!F657</f>
        <v>19890</v>
      </c>
      <c r="G657" s="14" t="n">
        <f aca="false">'Table 3.14'!H657+'Table 3.13'!G657+'Table 3.12'!G657</f>
        <v>19890</v>
      </c>
      <c r="H657" s="14" t="n">
        <f aca="false">'Table 3.14'!H657+'Table 3.13'!H657+'Table 3.12'!H657</f>
        <v>19890</v>
      </c>
      <c r="I657" s="14" t="n">
        <f aca="false">'Table 3.14'!H657+'Table 3.13'!I657+'Table 3.12'!I657</f>
        <v>19890</v>
      </c>
    </row>
    <row r="658" customFormat="false" ht="15.75" hidden="false" customHeight="false" outlineLevel="0" collapsed="false">
      <c r="A658" s="13" t="n">
        <v>310694</v>
      </c>
      <c r="B658" s="8" t="s">
        <v>626</v>
      </c>
      <c r="C658" s="14" t="n">
        <f aca="false">'Table 3.14'!D658+'Table 3.13'!C658+'Table 3.12'!C658</f>
        <v>77358.6676273518</v>
      </c>
      <c r="D658" s="14" t="n">
        <f aca="false">'Table 3.14'!F658+'Table 3.13'!D658+'Table 3.12'!D658</f>
        <v>80688</v>
      </c>
      <c r="E658" s="14" t="n">
        <f aca="false">'Table 3.14'!G658+'Table 3.13'!E658+'Table 3.12'!E658</f>
        <v>87324</v>
      </c>
      <c r="F658" s="14" t="n">
        <f aca="false">'Table 3.14'!H658+'Table 3.13'!F658+'Table 3.12'!F658</f>
        <v>21831</v>
      </c>
      <c r="G658" s="14" t="n">
        <f aca="false">'Table 3.14'!H658+'Table 3.13'!G658+'Table 3.12'!G658</f>
        <v>21831</v>
      </c>
      <c r="H658" s="14" t="n">
        <f aca="false">'Table 3.14'!H658+'Table 3.13'!H658+'Table 3.12'!H658</f>
        <v>21831</v>
      </c>
      <c r="I658" s="14" t="n">
        <f aca="false">'Table 3.14'!H658+'Table 3.13'!I658+'Table 3.12'!I658</f>
        <v>21831</v>
      </c>
    </row>
    <row r="659" customFormat="false" ht="15.75" hidden="false" customHeight="false" outlineLevel="0" collapsed="false">
      <c r="A659" s="13" t="n">
        <v>310695</v>
      </c>
      <c r="B659" s="8" t="s">
        <v>627</v>
      </c>
      <c r="C659" s="14" t="n">
        <f aca="false">'Table 3.14'!D659+'Table 3.13'!C659+'Table 3.12'!C659</f>
        <v>2038987.3525</v>
      </c>
      <c r="D659" s="14" t="n">
        <f aca="false">'Table 3.14'!F659+'Table 3.13'!D659+'Table 3.12'!D659</f>
        <v>586272</v>
      </c>
      <c r="E659" s="14" t="n">
        <f aca="false">'Table 3.14'!G659+'Table 3.13'!E659+'Table 3.12'!E659</f>
        <v>495153</v>
      </c>
      <c r="F659" s="14" t="n">
        <f aca="false">'Table 3.14'!H659+'Table 3.13'!F659+'Table 3.12'!F659</f>
        <v>317229</v>
      </c>
      <c r="G659" s="14" t="n">
        <f aca="false">'Table 3.14'!H659+'Table 3.13'!G659+'Table 3.12'!G659</f>
        <v>177924</v>
      </c>
      <c r="H659" s="14" t="n">
        <f aca="false">'Table 3.14'!H659+'Table 3.13'!H659+'Table 3.12'!H659</f>
        <v>0</v>
      </c>
      <c r="I659" s="14" t="n">
        <f aca="false">'Table 3.14'!H659+'Table 3.13'!I659+'Table 3.12'!I659</f>
        <v>0</v>
      </c>
    </row>
    <row r="660" customFormat="false" ht="15.75" hidden="false" customHeight="false" outlineLevel="0" collapsed="false">
      <c r="A660" s="13" t="n">
        <v>310702</v>
      </c>
      <c r="B660" s="8" t="s">
        <v>628</v>
      </c>
      <c r="C660" s="14" t="n">
        <f aca="false">'Table 3.14'!D660+'Table 3.13'!C660+'Table 3.12'!C660</f>
        <v>5079460.64121328</v>
      </c>
      <c r="D660" s="14" t="n">
        <f aca="false">'Table 3.14'!F660+'Table 3.13'!D660+'Table 3.12'!D660</f>
        <v>6166584</v>
      </c>
      <c r="E660" s="14" t="n">
        <f aca="false">'Table 3.14'!G660+'Table 3.13'!E660+'Table 3.12'!E660</f>
        <v>8084496</v>
      </c>
      <c r="F660" s="14" t="n">
        <f aca="false">'Table 3.14'!H660+'Table 3.13'!F660+'Table 3.12'!F660</f>
        <v>2021124</v>
      </c>
      <c r="G660" s="14" t="n">
        <f aca="false">'Table 3.14'!H660+'Table 3.13'!G660+'Table 3.12'!G660</f>
        <v>2021124</v>
      </c>
      <c r="H660" s="14" t="n">
        <f aca="false">'Table 3.14'!H660+'Table 3.13'!H660+'Table 3.12'!H660</f>
        <v>2021124</v>
      </c>
      <c r="I660" s="14" t="n">
        <f aca="false">'Table 3.14'!H660+'Table 3.13'!I660+'Table 3.12'!I660</f>
        <v>2021124</v>
      </c>
    </row>
    <row r="661" customFormat="false" ht="15.75" hidden="false" customHeight="false" outlineLevel="0" collapsed="false">
      <c r="A661" s="13" t="n">
        <v>310703</v>
      </c>
      <c r="B661" s="8" t="s">
        <v>629</v>
      </c>
      <c r="C661" s="14" t="n">
        <f aca="false">'Table 3.14'!D661+'Table 3.13'!C661+'Table 3.12'!C661</f>
        <v>265583.738026547</v>
      </c>
      <c r="D661" s="14" t="n">
        <f aca="false">'Table 3.14'!F661+'Table 3.13'!D661+'Table 3.12'!D661</f>
        <v>276672</v>
      </c>
      <c r="E661" s="14" t="n">
        <f aca="false">'Table 3.14'!G661+'Table 3.13'!E661+'Table 3.12'!E661</f>
        <v>293172</v>
      </c>
      <c r="F661" s="14" t="n">
        <f aca="false">'Table 3.14'!H661+'Table 3.13'!F661+'Table 3.12'!F661</f>
        <v>73293</v>
      </c>
      <c r="G661" s="14" t="n">
        <f aca="false">'Table 3.14'!H661+'Table 3.13'!G661+'Table 3.12'!G661</f>
        <v>73293</v>
      </c>
      <c r="H661" s="14" t="n">
        <f aca="false">'Table 3.14'!H661+'Table 3.13'!H661+'Table 3.12'!H661</f>
        <v>73293</v>
      </c>
      <c r="I661" s="14" t="n">
        <f aca="false">'Table 3.14'!H661+'Table 3.13'!I661+'Table 3.12'!I661</f>
        <v>73293</v>
      </c>
    </row>
    <row r="662" customFormat="false" ht="15.75" hidden="false" customHeight="false" outlineLevel="0" collapsed="false">
      <c r="A662" s="13" t="n">
        <v>310704</v>
      </c>
      <c r="B662" s="8" t="s">
        <v>630</v>
      </c>
      <c r="C662" s="14" t="n">
        <f aca="false">'Table 3.14'!D662+'Table 3.13'!C662+'Table 3.12'!C662</f>
        <v>875698.162308428</v>
      </c>
      <c r="D662" s="14" t="n">
        <f aca="false">'Table 3.14'!F662+'Table 3.13'!D662+'Table 3.12'!D662</f>
        <v>1002492</v>
      </c>
      <c r="E662" s="14" t="n">
        <f aca="false">'Table 3.14'!G662+'Table 3.13'!E662+'Table 3.12'!E662</f>
        <v>1039980</v>
      </c>
      <c r="F662" s="14" t="n">
        <f aca="false">'Table 3.14'!H662+'Table 3.13'!F662+'Table 3.12'!F662</f>
        <v>259878</v>
      </c>
      <c r="G662" s="14" t="n">
        <f aca="false">'Table 3.14'!H662+'Table 3.13'!G662+'Table 3.12'!G662</f>
        <v>259878</v>
      </c>
      <c r="H662" s="14" t="n">
        <f aca="false">'Table 3.14'!H662+'Table 3.13'!H662+'Table 3.12'!H662</f>
        <v>260112</v>
      </c>
      <c r="I662" s="14" t="n">
        <f aca="false">'Table 3.14'!H662+'Table 3.13'!I662+'Table 3.12'!I662</f>
        <v>260112</v>
      </c>
    </row>
    <row r="663" customFormat="false" ht="15.75" hidden="false" customHeight="false" outlineLevel="0" collapsed="false">
      <c r="A663" s="13" t="n">
        <v>310705</v>
      </c>
      <c r="B663" s="8" t="s">
        <v>631</v>
      </c>
      <c r="C663" s="14" t="n">
        <f aca="false">'Table 3.14'!D663+'Table 3.13'!C663+'Table 3.12'!C663</f>
        <v>233489.607853418</v>
      </c>
      <c r="D663" s="14" t="n">
        <f aca="false">'Table 3.14'!F663+'Table 3.13'!D663+'Table 3.12'!D663</f>
        <v>222660</v>
      </c>
      <c r="E663" s="14" t="n">
        <f aca="false">'Table 3.14'!G663+'Table 3.13'!E663+'Table 3.12'!E663</f>
        <v>231336</v>
      </c>
      <c r="F663" s="14" t="n">
        <f aca="false">'Table 3.14'!H663+'Table 3.13'!F663+'Table 3.12'!F663</f>
        <v>57834</v>
      </c>
      <c r="G663" s="14" t="n">
        <f aca="false">'Table 3.14'!H663+'Table 3.13'!G663+'Table 3.12'!G663</f>
        <v>57834</v>
      </c>
      <c r="H663" s="14" t="n">
        <f aca="false">'Table 3.14'!H663+'Table 3.13'!H663+'Table 3.12'!H663</f>
        <v>57834</v>
      </c>
      <c r="I663" s="14" t="n">
        <f aca="false">'Table 3.14'!H663+'Table 3.13'!I663+'Table 3.12'!I663</f>
        <v>57834</v>
      </c>
    </row>
    <row r="664" customFormat="false" ht="15.75" hidden="false" customHeight="false" outlineLevel="0" collapsed="false">
      <c r="A664" s="13" t="n">
        <v>310708</v>
      </c>
      <c r="B664" s="8" t="s">
        <v>632</v>
      </c>
      <c r="C664" s="14" t="n">
        <f aca="false">'Table 3.14'!D664+'Table 3.13'!C664+'Table 3.12'!C664</f>
        <v>188476.287604008</v>
      </c>
      <c r="D664" s="14" t="n">
        <f aca="false">'Table 3.14'!F664+'Table 3.13'!D664+'Table 3.12'!D664</f>
        <v>174504</v>
      </c>
      <c r="E664" s="14" t="n">
        <f aca="false">'Table 3.14'!G664+'Table 3.13'!E664+'Table 3.12'!E664</f>
        <v>188976</v>
      </c>
      <c r="F664" s="14" t="n">
        <f aca="false">'Table 3.14'!H664+'Table 3.13'!F664+'Table 3.12'!F664</f>
        <v>47244</v>
      </c>
      <c r="G664" s="14" t="n">
        <f aca="false">'Table 3.14'!H664+'Table 3.13'!G664+'Table 3.12'!G664</f>
        <v>47244</v>
      </c>
      <c r="H664" s="14" t="n">
        <f aca="false">'Table 3.14'!H664+'Table 3.13'!H664+'Table 3.12'!H664</f>
        <v>47244</v>
      </c>
      <c r="I664" s="14" t="n">
        <f aca="false">'Table 3.14'!H664+'Table 3.13'!I664+'Table 3.12'!I664</f>
        <v>47244</v>
      </c>
    </row>
    <row r="665" customFormat="false" ht="15.75" hidden="false" customHeight="false" outlineLevel="0" collapsed="false">
      <c r="A665" s="13" t="n">
        <v>310711</v>
      </c>
      <c r="B665" s="8" t="s">
        <v>633</v>
      </c>
      <c r="C665" s="14" t="n">
        <f aca="false">'Table 3.14'!D665+'Table 3.13'!C665+'Table 3.12'!C665</f>
        <v>367994.748970543</v>
      </c>
      <c r="D665" s="14" t="n">
        <f aca="false">'Table 3.14'!F665+'Table 3.13'!D665+'Table 3.12'!D665</f>
        <v>463440</v>
      </c>
      <c r="E665" s="14" t="n">
        <f aca="false">'Table 3.14'!G665+'Table 3.13'!E665+'Table 3.12'!E665</f>
        <v>471948</v>
      </c>
      <c r="F665" s="14" t="n">
        <f aca="false">'Table 3.14'!H665+'Table 3.13'!F665+'Table 3.12'!F665</f>
        <v>117987</v>
      </c>
      <c r="G665" s="14" t="n">
        <f aca="false">'Table 3.14'!H665+'Table 3.13'!G665+'Table 3.12'!G665</f>
        <v>117987</v>
      </c>
      <c r="H665" s="14" t="n">
        <f aca="false">'Table 3.14'!H665+'Table 3.13'!H665+'Table 3.12'!H665</f>
        <v>117987</v>
      </c>
      <c r="I665" s="14" t="n">
        <f aca="false">'Table 3.14'!H665+'Table 3.13'!I665+'Table 3.12'!I665</f>
        <v>117987</v>
      </c>
    </row>
    <row r="666" customFormat="false" ht="15.75" hidden="false" customHeight="false" outlineLevel="0" collapsed="false">
      <c r="A666" s="13" t="n">
        <v>310713</v>
      </c>
      <c r="B666" s="8" t="s">
        <v>634</v>
      </c>
      <c r="C666" s="14" t="n">
        <f aca="false">'Table 3.14'!D666+'Table 3.13'!C666+'Table 3.12'!C666</f>
        <v>1701291.13788313</v>
      </c>
      <c r="D666" s="14" t="n">
        <f aca="false">'Table 3.14'!F666+'Table 3.13'!D666+'Table 3.12'!D666</f>
        <v>1763676</v>
      </c>
      <c r="E666" s="14" t="n">
        <f aca="false">'Table 3.14'!G666+'Table 3.13'!E666+'Table 3.12'!E666</f>
        <v>1559076</v>
      </c>
      <c r="F666" s="14" t="n">
        <f aca="false">'Table 3.14'!H666+'Table 3.13'!F666+'Table 3.12'!F666</f>
        <v>389769</v>
      </c>
      <c r="G666" s="14" t="n">
        <f aca="false">'Table 3.14'!H666+'Table 3.13'!G666+'Table 3.12'!G666</f>
        <v>389769</v>
      </c>
      <c r="H666" s="14" t="n">
        <f aca="false">'Table 3.14'!H666+'Table 3.13'!H666+'Table 3.12'!H666</f>
        <v>389769</v>
      </c>
      <c r="I666" s="14" t="n">
        <f aca="false">'Table 3.14'!H666+'Table 3.13'!I666+'Table 3.12'!I666</f>
        <v>389769</v>
      </c>
    </row>
    <row r="667" customFormat="false" ht="15.75" hidden="false" customHeight="false" outlineLevel="0" collapsed="false">
      <c r="A667" s="13" t="n">
        <v>310714</v>
      </c>
      <c r="B667" s="8" t="s">
        <v>635</v>
      </c>
      <c r="C667" s="14" t="n">
        <f aca="false">'Table 3.14'!D667+'Table 3.13'!C667+'Table 3.12'!C667</f>
        <v>161379.036225362</v>
      </c>
      <c r="D667" s="14" t="n">
        <f aca="false">'Table 3.14'!F667+'Table 3.13'!D667+'Table 3.12'!D667</f>
        <v>113220</v>
      </c>
      <c r="E667" s="14" t="n">
        <f aca="false">'Table 3.14'!G667+'Table 3.13'!E667+'Table 3.12'!E667</f>
        <v>154068</v>
      </c>
      <c r="F667" s="14" t="n">
        <f aca="false">'Table 3.14'!H667+'Table 3.13'!F667+'Table 3.12'!F667</f>
        <v>38517</v>
      </c>
      <c r="G667" s="14" t="n">
        <f aca="false">'Table 3.14'!H667+'Table 3.13'!G667+'Table 3.12'!G667</f>
        <v>38517</v>
      </c>
      <c r="H667" s="14" t="n">
        <f aca="false">'Table 3.14'!H667+'Table 3.13'!H667+'Table 3.12'!H667</f>
        <v>38517</v>
      </c>
      <c r="I667" s="14" t="n">
        <f aca="false">'Table 3.14'!H667+'Table 3.13'!I667+'Table 3.12'!I667</f>
        <v>38517</v>
      </c>
    </row>
    <row r="668" customFormat="false" ht="15.75" hidden="false" customHeight="false" outlineLevel="0" collapsed="false">
      <c r="A668" s="13" t="n">
        <v>310717</v>
      </c>
      <c r="B668" s="8" t="s">
        <v>636</v>
      </c>
      <c r="C668" s="14" t="n">
        <f aca="false">'Table 3.14'!D668+'Table 3.13'!C668+'Table 3.12'!C668</f>
        <v>529051.631839879</v>
      </c>
      <c r="D668" s="14" t="n">
        <f aca="false">'Table 3.14'!F668+'Table 3.13'!D668+'Table 3.12'!D668</f>
        <v>871620</v>
      </c>
      <c r="E668" s="14" t="n">
        <f aca="false">'Table 3.14'!G668+'Table 3.13'!E668+'Table 3.12'!E668</f>
        <v>948684</v>
      </c>
      <c r="F668" s="14" t="n">
        <f aca="false">'Table 3.14'!H668+'Table 3.13'!F668+'Table 3.12'!F668</f>
        <v>237171</v>
      </c>
      <c r="G668" s="14" t="n">
        <f aca="false">'Table 3.14'!H668+'Table 3.13'!G668+'Table 3.12'!G668</f>
        <v>237171</v>
      </c>
      <c r="H668" s="14" t="n">
        <f aca="false">'Table 3.14'!H668+'Table 3.13'!H668+'Table 3.12'!H668</f>
        <v>237171</v>
      </c>
      <c r="I668" s="14" t="n">
        <f aca="false">'Table 3.14'!H668+'Table 3.13'!I668+'Table 3.12'!I668</f>
        <v>237171</v>
      </c>
    </row>
    <row r="669" customFormat="false" ht="15.75" hidden="false" customHeight="false" outlineLevel="0" collapsed="false">
      <c r="A669" s="13" t="n">
        <v>310720</v>
      </c>
      <c r="B669" s="8" t="s">
        <v>637</v>
      </c>
      <c r="C669" s="14" t="n">
        <f aca="false">'Table 3.14'!D669+'Table 3.13'!C669+'Table 3.12'!C669</f>
        <v>153721.414531773</v>
      </c>
      <c r="D669" s="14" t="n">
        <f aca="false">'Table 3.14'!F669+'Table 3.13'!D669+'Table 3.12'!D669</f>
        <v>197400</v>
      </c>
      <c r="E669" s="14" t="n">
        <f aca="false">'Table 3.14'!G669+'Table 3.13'!E669+'Table 3.12'!E669</f>
        <v>391344</v>
      </c>
      <c r="F669" s="14" t="n">
        <f aca="false">'Table 3.14'!H669+'Table 3.13'!F669+'Table 3.12'!F669</f>
        <v>97836</v>
      </c>
      <c r="G669" s="14" t="n">
        <f aca="false">'Table 3.14'!H669+'Table 3.13'!G669+'Table 3.12'!G669</f>
        <v>97836</v>
      </c>
      <c r="H669" s="14" t="n">
        <f aca="false">'Table 3.14'!H669+'Table 3.13'!H669+'Table 3.12'!H669</f>
        <v>97836</v>
      </c>
      <c r="I669" s="14" t="n">
        <f aca="false">'Table 3.14'!H669+'Table 3.13'!I669+'Table 3.12'!I669</f>
        <v>97836</v>
      </c>
    </row>
    <row r="670" customFormat="false" ht="15.75" hidden="false" customHeight="false" outlineLevel="0" collapsed="false">
      <c r="A670" s="13" t="n">
        <v>310721</v>
      </c>
      <c r="B670" s="8" t="s">
        <v>638</v>
      </c>
      <c r="C670" s="14" t="n">
        <f aca="false">'Table 3.14'!D670+'Table 3.13'!C670+'Table 3.12'!C670</f>
        <v>876324.166427402</v>
      </c>
      <c r="D670" s="14" t="n">
        <f aca="false">'Table 3.14'!F670+'Table 3.13'!D670+'Table 3.12'!D670</f>
        <v>809748</v>
      </c>
      <c r="E670" s="14" t="n">
        <f aca="false">'Table 3.14'!G670+'Table 3.13'!E670+'Table 3.12'!E670</f>
        <v>863844</v>
      </c>
      <c r="F670" s="14" t="n">
        <f aca="false">'Table 3.14'!H670+'Table 3.13'!F670+'Table 3.12'!F670</f>
        <v>215961</v>
      </c>
      <c r="G670" s="14" t="n">
        <f aca="false">'Table 3.14'!H670+'Table 3.13'!G670+'Table 3.12'!G670</f>
        <v>215961</v>
      </c>
      <c r="H670" s="14" t="n">
        <f aca="false">'Table 3.14'!H670+'Table 3.13'!H670+'Table 3.12'!H670</f>
        <v>215961</v>
      </c>
      <c r="I670" s="14" t="n">
        <f aca="false">'Table 3.14'!H670+'Table 3.13'!I670+'Table 3.12'!I670</f>
        <v>215961</v>
      </c>
    </row>
    <row r="671" customFormat="false" ht="15.75" hidden="false" customHeight="false" outlineLevel="0" collapsed="false">
      <c r="A671" s="13" t="n">
        <v>310725</v>
      </c>
      <c r="B671" s="8" t="s">
        <v>639</v>
      </c>
      <c r="C671" s="14" t="n">
        <f aca="false">'Table 3.14'!D671+'Table 3.13'!C671+'Table 3.12'!C671</f>
        <v>121058.380611978</v>
      </c>
      <c r="D671" s="14" t="n">
        <f aca="false">'Table 3.14'!F671+'Table 3.13'!D671+'Table 3.12'!D671</f>
        <v>115932</v>
      </c>
      <c r="E671" s="14" t="n">
        <f aca="false">'Table 3.14'!G671+'Table 3.13'!E671+'Table 3.12'!E671</f>
        <v>122892</v>
      </c>
      <c r="F671" s="14" t="n">
        <f aca="false">'Table 3.14'!H671+'Table 3.13'!F671+'Table 3.12'!F671</f>
        <v>30723</v>
      </c>
      <c r="G671" s="14" t="n">
        <f aca="false">'Table 3.14'!H671+'Table 3.13'!G671+'Table 3.12'!G671</f>
        <v>30723</v>
      </c>
      <c r="H671" s="14" t="n">
        <f aca="false">'Table 3.14'!H671+'Table 3.13'!H671+'Table 3.12'!H671</f>
        <v>30723</v>
      </c>
      <c r="I671" s="14" t="n">
        <f aca="false">'Table 3.14'!H671+'Table 3.13'!I671+'Table 3.12'!I671</f>
        <v>30723</v>
      </c>
    </row>
    <row r="672" customFormat="false" ht="15.75" hidden="false" customHeight="false" outlineLevel="0" collapsed="false">
      <c r="A672" s="13" t="n">
        <v>310726</v>
      </c>
      <c r="B672" s="8" t="s">
        <v>640</v>
      </c>
      <c r="C672" s="14" t="n">
        <f aca="false">'Table 3.14'!D672+'Table 3.13'!C672+'Table 3.12'!C672</f>
        <v>566078.913060507</v>
      </c>
      <c r="D672" s="14" t="n">
        <f aca="false">'Table 3.14'!F672+'Table 3.13'!D672+'Table 3.12'!D672</f>
        <v>893694</v>
      </c>
      <c r="E672" s="14" t="n">
        <f aca="false">'Table 3.14'!G672+'Table 3.13'!E672+'Table 3.12'!E672</f>
        <v>928830</v>
      </c>
      <c r="F672" s="14" t="n">
        <f aca="false">'Table 3.14'!H672+'Table 3.13'!F672+'Table 3.12'!F672</f>
        <v>229587</v>
      </c>
      <c r="G672" s="14" t="n">
        <f aca="false">'Table 3.14'!H672+'Table 3.13'!G672+'Table 3.12'!G672</f>
        <v>229587</v>
      </c>
      <c r="H672" s="14" t="n">
        <f aca="false">'Table 3.14'!H672+'Table 3.13'!H672+'Table 3.12'!H672</f>
        <v>234828</v>
      </c>
      <c r="I672" s="14" t="n">
        <f aca="false">'Table 3.14'!H672+'Table 3.13'!I672+'Table 3.12'!I672</f>
        <v>234828</v>
      </c>
    </row>
    <row r="673" customFormat="false" ht="15.75" hidden="false" customHeight="false" outlineLevel="0" collapsed="false">
      <c r="A673" s="13" t="n">
        <v>310728</v>
      </c>
      <c r="B673" s="8" t="s">
        <v>641</v>
      </c>
      <c r="C673" s="14" t="n">
        <f aca="false">'Table 3.14'!D673+'Table 3.13'!C673+'Table 3.12'!C673</f>
        <v>351396.233484368</v>
      </c>
      <c r="D673" s="14" t="n">
        <f aca="false">'Table 3.14'!F673+'Table 3.13'!D673+'Table 3.12'!D673</f>
        <v>315972</v>
      </c>
      <c r="E673" s="14" t="n">
        <f aca="false">'Table 3.14'!G673+'Table 3.13'!E673+'Table 3.12'!E673</f>
        <v>348228</v>
      </c>
      <c r="F673" s="14" t="n">
        <f aca="false">'Table 3.14'!H673+'Table 3.13'!F673+'Table 3.12'!F673</f>
        <v>87057</v>
      </c>
      <c r="G673" s="14" t="n">
        <f aca="false">'Table 3.14'!H673+'Table 3.13'!G673+'Table 3.12'!G673</f>
        <v>87057</v>
      </c>
      <c r="H673" s="14" t="n">
        <f aca="false">'Table 3.14'!H673+'Table 3.13'!H673+'Table 3.12'!H673</f>
        <v>87057</v>
      </c>
      <c r="I673" s="14" t="n">
        <f aca="false">'Table 3.14'!H673+'Table 3.13'!I673+'Table 3.12'!I673</f>
        <v>87057</v>
      </c>
    </row>
    <row r="674" customFormat="false" ht="15.75" hidden="false" customHeight="false" outlineLevel="0" collapsed="false">
      <c r="A674" s="13" t="n">
        <v>310732</v>
      </c>
      <c r="B674" s="8" t="s">
        <v>642</v>
      </c>
      <c r="C674" s="14" t="n">
        <f aca="false">'Table 3.14'!D674+'Table 3.13'!C674+'Table 3.12'!C674</f>
        <v>3913739.75619214</v>
      </c>
      <c r="D674" s="14" t="n">
        <f aca="false">'Table 3.14'!F674+'Table 3.13'!D674+'Table 3.12'!D674</f>
        <v>4123848</v>
      </c>
      <c r="E674" s="14" t="n">
        <f aca="false">'Table 3.14'!G674+'Table 3.13'!E674+'Table 3.12'!E674</f>
        <v>4046628</v>
      </c>
      <c r="F674" s="14" t="n">
        <f aca="false">'Table 3.14'!H674+'Table 3.13'!F674+'Table 3.12'!F674</f>
        <v>1011657</v>
      </c>
      <c r="G674" s="14" t="n">
        <f aca="false">'Table 3.14'!H674+'Table 3.13'!G674+'Table 3.12'!G674</f>
        <v>1011657</v>
      </c>
      <c r="H674" s="14" t="n">
        <f aca="false">'Table 3.14'!H674+'Table 3.13'!H674+'Table 3.12'!H674</f>
        <v>1011657</v>
      </c>
      <c r="I674" s="14" t="n">
        <f aca="false">'Table 3.14'!H674+'Table 3.13'!I674+'Table 3.12'!I674</f>
        <v>1011657</v>
      </c>
    </row>
    <row r="675" customFormat="false" ht="15.75" hidden="false" customHeight="false" outlineLevel="0" collapsed="false">
      <c r="A675" s="13" t="n">
        <v>310734</v>
      </c>
      <c r="B675" s="8" t="s">
        <v>643</v>
      </c>
      <c r="C675" s="14" t="n">
        <f aca="false">'Table 3.14'!D675+'Table 3.13'!C675+'Table 3.12'!C675</f>
        <v>111133.231136292</v>
      </c>
      <c r="D675" s="14" t="n">
        <f aca="false">'Table 3.14'!F675+'Table 3.13'!D675+'Table 3.12'!D675</f>
        <v>251664</v>
      </c>
      <c r="E675" s="14" t="n">
        <f aca="false">'Table 3.14'!G675+'Table 3.13'!E675+'Table 3.12'!E675</f>
        <v>269040</v>
      </c>
      <c r="F675" s="14" t="n">
        <f aca="false">'Table 3.14'!H675+'Table 3.13'!F675+'Table 3.12'!F675</f>
        <v>67260</v>
      </c>
      <c r="G675" s="14" t="n">
        <f aca="false">'Table 3.14'!H675+'Table 3.13'!G675+'Table 3.12'!G675</f>
        <v>67260</v>
      </c>
      <c r="H675" s="14" t="n">
        <f aca="false">'Table 3.14'!H675+'Table 3.13'!H675+'Table 3.12'!H675</f>
        <v>67260</v>
      </c>
      <c r="I675" s="14" t="n">
        <f aca="false">'Table 3.14'!H675+'Table 3.13'!I675+'Table 3.12'!I675</f>
        <v>67260</v>
      </c>
    </row>
    <row r="676" customFormat="false" ht="15.75" hidden="false" customHeight="false" outlineLevel="0" collapsed="false">
      <c r="A676" s="13" t="n">
        <v>310735</v>
      </c>
      <c r="B676" s="8" t="s">
        <v>644</v>
      </c>
      <c r="C676" s="14" t="n">
        <f aca="false">'Table 3.14'!D676+'Table 3.13'!C676+'Table 3.12'!C676</f>
        <v>98879.420480117</v>
      </c>
      <c r="D676" s="14" t="n">
        <f aca="false">'Table 3.14'!F676+'Table 3.13'!D676+'Table 3.12'!D676</f>
        <v>98700</v>
      </c>
      <c r="E676" s="14" t="n">
        <f aca="false">'Table 3.14'!G676+'Table 3.13'!E676+'Table 3.12'!E676</f>
        <v>103464</v>
      </c>
      <c r="F676" s="14" t="n">
        <f aca="false">'Table 3.14'!H676+'Table 3.13'!F676+'Table 3.12'!F676</f>
        <v>25866</v>
      </c>
      <c r="G676" s="14" t="n">
        <f aca="false">'Table 3.14'!H676+'Table 3.13'!G676+'Table 3.12'!G676</f>
        <v>25866</v>
      </c>
      <c r="H676" s="14" t="n">
        <f aca="false">'Table 3.14'!H676+'Table 3.13'!H676+'Table 3.12'!H676</f>
        <v>25866</v>
      </c>
      <c r="I676" s="14" t="n">
        <f aca="false">'Table 3.14'!H676+'Table 3.13'!I676+'Table 3.12'!I676</f>
        <v>25866</v>
      </c>
    </row>
    <row r="677" customFormat="false" ht="15.75" hidden="false" customHeight="false" outlineLevel="0" collapsed="false">
      <c r="A677" s="13" t="n">
        <v>310737</v>
      </c>
      <c r="B677" s="8" t="s">
        <v>645</v>
      </c>
      <c r="C677" s="14" t="n">
        <f aca="false">'Table 3.14'!D677+'Table 3.13'!C677+'Table 3.12'!C677</f>
        <v>286737.551658264</v>
      </c>
      <c r="D677" s="14" t="n">
        <f aca="false">'Table 3.14'!F677+'Table 3.13'!D677+'Table 3.12'!D677</f>
        <v>315504</v>
      </c>
      <c r="E677" s="14" t="n">
        <f aca="false">'Table 3.14'!G677+'Table 3.13'!E677+'Table 3.12'!E677</f>
        <v>306036</v>
      </c>
      <c r="F677" s="14" t="n">
        <f aca="false">'Table 3.14'!H677+'Table 3.13'!F677+'Table 3.12'!F677</f>
        <v>76509</v>
      </c>
      <c r="G677" s="14" t="n">
        <f aca="false">'Table 3.14'!H677+'Table 3.13'!G677+'Table 3.12'!G677</f>
        <v>76509</v>
      </c>
      <c r="H677" s="14" t="n">
        <f aca="false">'Table 3.14'!H677+'Table 3.13'!H677+'Table 3.12'!H677</f>
        <v>76509</v>
      </c>
      <c r="I677" s="14" t="n">
        <f aca="false">'Table 3.14'!H677+'Table 3.13'!I677+'Table 3.12'!I677</f>
        <v>76509</v>
      </c>
    </row>
    <row r="678" customFormat="false" ht="15.75" hidden="false" customHeight="false" outlineLevel="0" collapsed="false">
      <c r="A678" s="13" t="n">
        <v>310738</v>
      </c>
      <c r="B678" s="8" t="s">
        <v>646</v>
      </c>
      <c r="C678" s="14" t="n">
        <f aca="false">'Table 3.14'!D678+'Table 3.13'!C678+'Table 3.12'!C678</f>
        <v>565313.910899562</v>
      </c>
      <c r="D678" s="14" t="n">
        <f aca="false">'Table 3.14'!F678+'Table 3.13'!D678+'Table 3.12'!D678</f>
        <v>684129</v>
      </c>
      <c r="E678" s="14" t="n">
        <f aca="false">'Table 3.14'!G678+'Table 3.13'!E678+'Table 3.12'!E678</f>
        <v>749856</v>
      </c>
      <c r="F678" s="14" t="n">
        <f aca="false">'Table 3.14'!H678+'Table 3.13'!F678+'Table 3.12'!F678</f>
        <v>187464</v>
      </c>
      <c r="G678" s="14" t="n">
        <f aca="false">'Table 3.14'!H678+'Table 3.13'!G678+'Table 3.12'!G678</f>
        <v>187464</v>
      </c>
      <c r="H678" s="14" t="n">
        <f aca="false">'Table 3.14'!H678+'Table 3.13'!H678+'Table 3.12'!H678</f>
        <v>187464</v>
      </c>
      <c r="I678" s="14" t="n">
        <f aca="false">'Table 3.14'!H678+'Table 3.13'!I678+'Table 3.12'!I678</f>
        <v>187464</v>
      </c>
    </row>
    <row r="679" customFormat="false" ht="15.75" hidden="false" customHeight="false" outlineLevel="0" collapsed="false">
      <c r="A679" s="13" t="n">
        <v>313033</v>
      </c>
      <c r="B679" s="8" t="s">
        <v>647</v>
      </c>
      <c r="C679" s="14" t="n">
        <f aca="false">'Table 3.14'!D679+'Table 3.13'!C679+'Table 3.12'!C679</f>
        <v>0</v>
      </c>
      <c r="D679" s="14" t="n">
        <f aca="false">'Table 3.14'!F679+'Table 3.13'!D679+'Table 3.12'!D679</f>
        <v>0</v>
      </c>
      <c r="E679" s="14" t="n">
        <f aca="false">'Table 3.14'!G679+'Table 3.13'!E679+'Table 3.12'!E679</f>
        <v>0</v>
      </c>
      <c r="F679" s="14" t="n">
        <f aca="false">'Table 3.14'!H679+'Table 3.13'!F679+'Table 3.12'!F679</f>
        <v>0</v>
      </c>
      <c r="G679" s="14" t="n">
        <f aca="false">'Table 3.14'!H679+'Table 3.13'!G679+'Table 3.12'!G679</f>
        <v>0</v>
      </c>
      <c r="H679" s="14" t="n">
        <f aca="false">'Table 3.14'!H679+'Table 3.13'!H679+'Table 3.12'!H679</f>
        <v>0</v>
      </c>
      <c r="I679" s="14" t="n">
        <f aca="false">'Table 3.14'!H679+'Table 3.13'!I679+'Table 3.12'!I679</f>
        <v>0</v>
      </c>
    </row>
    <row r="680" customFormat="false" ht="15.75" hidden="false" customHeight="false" outlineLevel="0" collapsed="false">
      <c r="A680" s="13" t="n">
        <v>315090</v>
      </c>
      <c r="B680" s="8" t="s">
        <v>648</v>
      </c>
      <c r="C680" s="14" t="n">
        <f aca="false">'Table 3.14'!D680+'Table 3.13'!C680+'Table 3.12'!C680</f>
        <v>0</v>
      </c>
      <c r="D680" s="14" t="n">
        <f aca="false">'Table 3.14'!F680+'Table 3.13'!D680+'Table 3.12'!D680</f>
        <v>0</v>
      </c>
      <c r="E680" s="14" t="n">
        <f aca="false">'Table 3.14'!G680+'Table 3.13'!E680+'Table 3.12'!E680</f>
        <v>0</v>
      </c>
      <c r="F680" s="14" t="n">
        <f aca="false">'Table 3.14'!H680+'Table 3.13'!F680+'Table 3.12'!F680</f>
        <v>0</v>
      </c>
      <c r="G680" s="14" t="n">
        <f aca="false">'Table 3.14'!H680+'Table 3.13'!G680+'Table 3.12'!G680</f>
        <v>0</v>
      </c>
      <c r="H680" s="14" t="n">
        <f aca="false">'Table 3.14'!H680+'Table 3.13'!H680+'Table 3.12'!H680</f>
        <v>0</v>
      </c>
      <c r="I680" s="14" t="n">
        <f aca="false">'Table 3.14'!H680+'Table 3.13'!I680+'Table 3.12'!I680</f>
        <v>0</v>
      </c>
    </row>
    <row r="681" customFormat="false" ht="15.75" hidden="false" customHeight="false" outlineLevel="0" collapsed="false">
      <c r="A681" s="13"/>
      <c r="B681" s="8"/>
      <c r="C681" s="14"/>
      <c r="D681" s="14"/>
      <c r="E681" s="14"/>
      <c r="F681" s="14"/>
      <c r="G681" s="14"/>
      <c r="H681" s="14"/>
      <c r="I681" s="14"/>
    </row>
    <row r="682" customFormat="false" ht="15.75" hidden="false" customHeight="false" outlineLevel="0" collapsed="false">
      <c r="A682" s="10" t="s">
        <v>11</v>
      </c>
      <c r="B682" s="16" t="s">
        <v>649</v>
      </c>
      <c r="C682" s="12" t="n">
        <f aca="false">'Table 3.14'!D682+'Table 3.13'!C682+'Table 3.12'!C682</f>
        <v>37842002.060044</v>
      </c>
      <c r="D682" s="12" t="n">
        <f aca="false">'Table 3.14'!F682+'Table 3.13'!D682+'Table 3.12'!D682</f>
        <v>40874781</v>
      </c>
      <c r="E682" s="12" t="n">
        <f aca="false">'Table 3.14'!G682+'Table 3.13'!E682+'Table 3.12'!E682</f>
        <v>46057128</v>
      </c>
      <c r="F682" s="12" t="n">
        <f aca="false">'Table 3.14'!H682+'Table 3.13'!F682+'Table 3.12'!F682</f>
        <v>11305932</v>
      </c>
      <c r="G682" s="12" t="n">
        <f aca="false">'Table 3.14'!H682+'Table 3.13'!G682+'Table 3.12'!G682</f>
        <v>11532864</v>
      </c>
      <c r="H682" s="12" t="n">
        <f aca="false">'Table 3.14'!H682+'Table 3.13'!H682+'Table 3.12'!H682</f>
        <v>11609166</v>
      </c>
      <c r="I682" s="12" t="n">
        <f aca="false">'Table 3.14'!H682+'Table 3.13'!I682+'Table 3.12'!I682</f>
        <v>11609166</v>
      </c>
    </row>
    <row r="683" customFormat="false" ht="15.75" hidden="false" customHeight="false" outlineLevel="0" collapsed="false">
      <c r="A683" s="13" t="n">
        <v>361140</v>
      </c>
      <c r="B683" s="8" t="s">
        <v>650</v>
      </c>
      <c r="C683" s="14" t="n">
        <f aca="false">'Table 3.14'!D683+'Table 3.13'!C683+'Table 3.12'!C683</f>
        <v>0</v>
      </c>
      <c r="D683" s="14" t="n">
        <f aca="false">'Table 3.14'!F683+'Table 3.13'!D683+'Table 3.12'!D683</f>
        <v>0</v>
      </c>
      <c r="E683" s="14" t="n">
        <f aca="false">'Table 3.14'!G683+'Table 3.13'!E683+'Table 3.12'!E683</f>
        <v>0</v>
      </c>
      <c r="F683" s="14" t="n">
        <f aca="false">'Table 3.14'!H683+'Table 3.13'!F683+'Table 3.12'!F683</f>
        <v>0</v>
      </c>
      <c r="G683" s="14" t="n">
        <f aca="false">'Table 3.14'!H683+'Table 3.13'!G683+'Table 3.12'!G683</f>
        <v>0</v>
      </c>
      <c r="H683" s="14" t="n">
        <f aca="false">'Table 3.14'!H683+'Table 3.13'!H683+'Table 3.12'!H683</f>
        <v>0</v>
      </c>
      <c r="I683" s="14" t="n">
        <f aca="false">'Table 3.14'!H683+'Table 3.13'!I683+'Table 3.12'!I683</f>
        <v>0</v>
      </c>
    </row>
    <row r="684" customFormat="false" ht="15.75" hidden="false" customHeight="false" outlineLevel="0" collapsed="false">
      <c r="A684" s="13" t="n">
        <v>361186</v>
      </c>
      <c r="B684" s="8" t="s">
        <v>651</v>
      </c>
      <c r="C684" s="14" t="n">
        <f aca="false">'Table 3.14'!D684+'Table 3.13'!C684+'Table 3.12'!C684</f>
        <v>443107.6025</v>
      </c>
      <c r="D684" s="14" t="n">
        <f aca="false">'Table 3.14'!F684+'Table 3.13'!D684+'Table 3.12'!D684</f>
        <v>227700</v>
      </c>
      <c r="E684" s="14" t="n">
        <f aca="false">'Table 3.14'!G684+'Table 3.13'!E684+'Table 3.12'!E684</f>
        <v>654372</v>
      </c>
      <c r="F684" s="14" t="n">
        <f aca="false">'Table 3.14'!H684+'Table 3.13'!F684+'Table 3.12'!F684</f>
        <v>163593</v>
      </c>
      <c r="G684" s="14" t="n">
        <f aca="false">'Table 3.14'!H684+'Table 3.13'!G684+'Table 3.12'!G684</f>
        <v>163593</v>
      </c>
      <c r="H684" s="14" t="n">
        <f aca="false">'Table 3.14'!H684+'Table 3.13'!H684+'Table 3.12'!H684</f>
        <v>163593</v>
      </c>
      <c r="I684" s="14" t="n">
        <f aca="false">'Table 3.14'!H684+'Table 3.13'!I684+'Table 3.12'!I684</f>
        <v>163593</v>
      </c>
    </row>
    <row r="685" customFormat="false" ht="15.75" hidden="false" customHeight="false" outlineLevel="0" collapsed="false">
      <c r="A685" s="13" t="n">
        <v>361337</v>
      </c>
      <c r="B685" s="8" t="s">
        <v>490</v>
      </c>
      <c r="C685" s="14" t="n">
        <f aca="false">'Table 3.14'!D685+'Table 3.13'!C685+'Table 3.12'!C685</f>
        <v>234016.456329188</v>
      </c>
      <c r="D685" s="14" t="n">
        <f aca="false">'Table 3.14'!F685+'Table 3.13'!D685+'Table 3.12'!D685</f>
        <v>183912</v>
      </c>
      <c r="E685" s="14" t="n">
        <f aca="false">'Table 3.14'!G685+'Table 3.13'!E685+'Table 3.12'!E685</f>
        <v>183252</v>
      </c>
      <c r="F685" s="14" t="n">
        <f aca="false">'Table 3.14'!H685+'Table 3.13'!F685+'Table 3.12'!F685</f>
        <v>45813</v>
      </c>
      <c r="G685" s="14" t="n">
        <f aca="false">'Table 3.14'!H685+'Table 3.13'!G685+'Table 3.12'!G685</f>
        <v>45813</v>
      </c>
      <c r="H685" s="14" t="n">
        <f aca="false">'Table 3.14'!H685+'Table 3.13'!H685+'Table 3.12'!H685</f>
        <v>45813</v>
      </c>
      <c r="I685" s="14" t="n">
        <f aca="false">'Table 3.14'!H685+'Table 3.13'!I685+'Table 3.12'!I685</f>
        <v>45813</v>
      </c>
    </row>
    <row r="686" customFormat="false" ht="15.75" hidden="false" customHeight="false" outlineLevel="0" collapsed="false">
      <c r="A686" s="13" t="n">
        <v>361346</v>
      </c>
      <c r="B686" s="8" t="s">
        <v>652</v>
      </c>
      <c r="C686" s="14" t="n">
        <f aca="false">'Table 3.14'!D686+'Table 3.13'!C686+'Table 3.12'!C686</f>
        <v>971820.585148272</v>
      </c>
      <c r="D686" s="14" t="n">
        <f aca="false">'Table 3.14'!F686+'Table 3.13'!D686+'Table 3.12'!D686</f>
        <v>1013328</v>
      </c>
      <c r="E686" s="14" t="n">
        <f aca="false">'Table 3.14'!G686+'Table 3.13'!E686+'Table 3.12'!E686</f>
        <v>982596</v>
      </c>
      <c r="F686" s="14" t="n">
        <f aca="false">'Table 3.14'!H686+'Table 3.13'!F686+'Table 3.12'!F686</f>
        <v>245649</v>
      </c>
      <c r="G686" s="14" t="n">
        <f aca="false">'Table 3.14'!H686+'Table 3.13'!G686+'Table 3.12'!G686</f>
        <v>245649</v>
      </c>
      <c r="H686" s="14" t="n">
        <f aca="false">'Table 3.14'!H686+'Table 3.13'!H686+'Table 3.12'!H686</f>
        <v>245649</v>
      </c>
      <c r="I686" s="14" t="n">
        <f aca="false">'Table 3.14'!H686+'Table 3.13'!I686+'Table 3.12'!I686</f>
        <v>245649</v>
      </c>
    </row>
    <row r="687" customFormat="false" ht="15.75" hidden="false" customHeight="false" outlineLevel="0" collapsed="false">
      <c r="A687" s="13" t="n">
        <v>361347</v>
      </c>
      <c r="B687" s="8" t="s">
        <v>653</v>
      </c>
      <c r="C687" s="14" t="n">
        <f aca="false">'Table 3.14'!D687+'Table 3.13'!C687+'Table 3.12'!C687</f>
        <v>278817.610117601</v>
      </c>
      <c r="D687" s="14" t="n">
        <f aca="false">'Table 3.14'!F687+'Table 3.13'!D687+'Table 3.12'!D687</f>
        <v>264840</v>
      </c>
      <c r="E687" s="14" t="n">
        <f aca="false">'Table 3.14'!G687+'Table 3.13'!E687+'Table 3.12'!E687</f>
        <v>287340</v>
      </c>
      <c r="F687" s="14" t="n">
        <f aca="false">'Table 3.14'!H687+'Table 3.13'!F687+'Table 3.12'!F687</f>
        <v>71835</v>
      </c>
      <c r="G687" s="14" t="n">
        <f aca="false">'Table 3.14'!H687+'Table 3.13'!G687+'Table 3.12'!G687</f>
        <v>71835</v>
      </c>
      <c r="H687" s="14" t="n">
        <f aca="false">'Table 3.14'!H687+'Table 3.13'!H687+'Table 3.12'!H687</f>
        <v>71835</v>
      </c>
      <c r="I687" s="14" t="n">
        <f aca="false">'Table 3.14'!H687+'Table 3.13'!I687+'Table 3.12'!I687</f>
        <v>71835</v>
      </c>
    </row>
    <row r="688" customFormat="false" ht="15.75" hidden="false" customHeight="false" outlineLevel="0" collapsed="false">
      <c r="A688" s="13" t="n">
        <v>361348</v>
      </c>
      <c r="B688" s="8" t="s">
        <v>654</v>
      </c>
      <c r="C688" s="14" t="n">
        <f aca="false">'Table 3.14'!D688+'Table 3.13'!C688+'Table 3.12'!C688</f>
        <v>11407</v>
      </c>
      <c r="D688" s="14" t="n">
        <f aca="false">'Table 3.14'!F688+'Table 3.13'!D688+'Table 3.12'!D688</f>
        <v>7716</v>
      </c>
      <c r="E688" s="14" t="n">
        <f aca="false">'Table 3.14'!G688+'Table 3.13'!E688+'Table 3.12'!E688</f>
        <v>21768</v>
      </c>
      <c r="F688" s="14" t="n">
        <f aca="false">'Table 3.14'!H688+'Table 3.13'!F688+'Table 3.12'!F688</f>
        <v>5442</v>
      </c>
      <c r="G688" s="14" t="n">
        <f aca="false">'Table 3.14'!H688+'Table 3.13'!G688+'Table 3.12'!G688</f>
        <v>5442</v>
      </c>
      <c r="H688" s="14" t="n">
        <f aca="false">'Table 3.14'!H688+'Table 3.13'!H688+'Table 3.12'!H688</f>
        <v>5442</v>
      </c>
      <c r="I688" s="14" t="n">
        <f aca="false">'Table 3.14'!H688+'Table 3.13'!I688+'Table 3.12'!I688</f>
        <v>5442</v>
      </c>
    </row>
    <row r="689" customFormat="false" ht="15.75" hidden="false" customHeight="false" outlineLevel="0" collapsed="false">
      <c r="A689" s="13" t="n">
        <v>361350</v>
      </c>
      <c r="B689" s="8" t="s">
        <v>655</v>
      </c>
      <c r="C689" s="14" t="n">
        <f aca="false">'Table 3.14'!D689+'Table 3.13'!C689+'Table 3.12'!C689</f>
        <v>1342966.40635779</v>
      </c>
      <c r="D689" s="14" t="n">
        <f aca="false">'Table 3.14'!F689+'Table 3.13'!D689+'Table 3.12'!D689</f>
        <v>2528388</v>
      </c>
      <c r="E689" s="14" t="n">
        <f aca="false">'Table 3.14'!G689+'Table 3.13'!E689+'Table 3.12'!E689</f>
        <v>2596932</v>
      </c>
      <c r="F689" s="14" t="n">
        <f aca="false">'Table 3.14'!H689+'Table 3.13'!F689+'Table 3.12'!F689</f>
        <v>649233</v>
      </c>
      <c r="G689" s="14" t="n">
        <f aca="false">'Table 3.14'!H689+'Table 3.13'!G689+'Table 3.12'!G689</f>
        <v>649233</v>
      </c>
      <c r="H689" s="14" t="n">
        <f aca="false">'Table 3.14'!H689+'Table 3.13'!H689+'Table 3.12'!H689</f>
        <v>649233</v>
      </c>
      <c r="I689" s="14" t="n">
        <f aca="false">'Table 3.14'!H689+'Table 3.13'!I689+'Table 3.12'!I689</f>
        <v>649233</v>
      </c>
    </row>
    <row r="690" customFormat="false" ht="15.75" hidden="false" customHeight="false" outlineLevel="0" collapsed="false">
      <c r="A690" s="13" t="n">
        <v>361353</v>
      </c>
      <c r="B690" s="8" t="s">
        <v>656</v>
      </c>
      <c r="C690" s="14" t="n">
        <f aca="false">'Table 3.14'!D690+'Table 3.13'!C690+'Table 3.12'!C690</f>
        <v>125825.262669536</v>
      </c>
      <c r="D690" s="14" t="n">
        <f aca="false">'Table 3.14'!F690+'Table 3.13'!D690+'Table 3.12'!D690</f>
        <v>126516</v>
      </c>
      <c r="E690" s="14" t="n">
        <f aca="false">'Table 3.14'!G690+'Table 3.13'!E690+'Table 3.12'!E690</f>
        <v>128460</v>
      </c>
      <c r="F690" s="14" t="n">
        <f aca="false">'Table 3.14'!H690+'Table 3.13'!F690+'Table 3.12'!F690</f>
        <v>32115</v>
      </c>
      <c r="G690" s="14" t="n">
        <f aca="false">'Table 3.14'!H690+'Table 3.13'!G690+'Table 3.12'!G690</f>
        <v>32115</v>
      </c>
      <c r="H690" s="14" t="n">
        <f aca="false">'Table 3.14'!H690+'Table 3.13'!H690+'Table 3.12'!H690</f>
        <v>32115</v>
      </c>
      <c r="I690" s="14" t="n">
        <f aca="false">'Table 3.14'!H690+'Table 3.13'!I690+'Table 3.12'!I690</f>
        <v>32115</v>
      </c>
    </row>
    <row r="691" customFormat="false" ht="15.75" hidden="false" customHeight="false" outlineLevel="0" collapsed="false">
      <c r="A691" s="13" t="n">
        <v>361356</v>
      </c>
      <c r="B691" s="8" t="s">
        <v>657</v>
      </c>
      <c r="C691" s="14" t="n">
        <f aca="false">'Table 3.14'!D691+'Table 3.13'!C691+'Table 3.12'!C691</f>
        <v>342917.093047839</v>
      </c>
      <c r="D691" s="14" t="n">
        <f aca="false">'Table 3.14'!F691+'Table 3.13'!D691+'Table 3.12'!D691</f>
        <v>353556</v>
      </c>
      <c r="E691" s="14" t="n">
        <f aca="false">'Table 3.14'!G691+'Table 3.13'!E691+'Table 3.12'!E691</f>
        <v>359124</v>
      </c>
      <c r="F691" s="14" t="n">
        <f aca="false">'Table 3.14'!H691+'Table 3.13'!F691+'Table 3.12'!F691</f>
        <v>89781</v>
      </c>
      <c r="G691" s="14" t="n">
        <f aca="false">'Table 3.14'!H691+'Table 3.13'!G691+'Table 3.12'!G691</f>
        <v>89781</v>
      </c>
      <c r="H691" s="14" t="n">
        <f aca="false">'Table 3.14'!H691+'Table 3.13'!H691+'Table 3.12'!H691</f>
        <v>89781</v>
      </c>
      <c r="I691" s="14" t="n">
        <f aca="false">'Table 3.14'!H691+'Table 3.13'!I691+'Table 3.12'!I691</f>
        <v>89781</v>
      </c>
    </row>
    <row r="692" customFormat="false" ht="15.75" hidden="false" customHeight="false" outlineLevel="0" collapsed="false">
      <c r="A692" s="13" t="n">
        <v>361357</v>
      </c>
      <c r="B692" s="8" t="s">
        <v>658</v>
      </c>
      <c r="C692" s="14" t="n">
        <f aca="false">'Table 3.14'!D692+'Table 3.13'!C692+'Table 3.12'!C692</f>
        <v>412686.060206895</v>
      </c>
      <c r="D692" s="14" t="n">
        <f aca="false">'Table 3.14'!F692+'Table 3.13'!D692+'Table 3.12'!D692</f>
        <v>389316</v>
      </c>
      <c r="E692" s="14" t="n">
        <f aca="false">'Table 3.14'!G692+'Table 3.13'!E692+'Table 3.12'!E692</f>
        <v>423780</v>
      </c>
      <c r="F692" s="14" t="n">
        <f aca="false">'Table 3.14'!H692+'Table 3.13'!F692+'Table 3.12'!F692</f>
        <v>105945</v>
      </c>
      <c r="G692" s="14" t="n">
        <f aca="false">'Table 3.14'!H692+'Table 3.13'!G692+'Table 3.12'!G692</f>
        <v>105945</v>
      </c>
      <c r="H692" s="14" t="n">
        <f aca="false">'Table 3.14'!H692+'Table 3.13'!H692+'Table 3.12'!H692</f>
        <v>105945</v>
      </c>
      <c r="I692" s="14" t="n">
        <f aca="false">'Table 3.14'!H692+'Table 3.13'!I692+'Table 3.12'!I692</f>
        <v>105945</v>
      </c>
    </row>
    <row r="693" customFormat="false" ht="15.75" hidden="false" customHeight="false" outlineLevel="0" collapsed="false">
      <c r="A693" s="13" t="n">
        <v>361358</v>
      </c>
      <c r="B693" s="8" t="s">
        <v>659</v>
      </c>
      <c r="C693" s="14" t="n">
        <f aca="false">'Table 3.14'!D693+'Table 3.13'!C693+'Table 3.12'!C693</f>
        <v>565057.589544023</v>
      </c>
      <c r="D693" s="14" t="n">
        <f aca="false">'Table 3.14'!F693+'Table 3.13'!D693+'Table 3.12'!D693</f>
        <v>540852</v>
      </c>
      <c r="E693" s="14" t="n">
        <f aca="false">'Table 3.14'!G693+'Table 3.13'!E693+'Table 3.12'!E693</f>
        <v>593280</v>
      </c>
      <c r="F693" s="14" t="n">
        <f aca="false">'Table 3.14'!H693+'Table 3.13'!F693+'Table 3.12'!F693</f>
        <v>148320</v>
      </c>
      <c r="G693" s="14" t="n">
        <f aca="false">'Table 3.14'!H693+'Table 3.13'!G693+'Table 3.12'!G693</f>
        <v>148320</v>
      </c>
      <c r="H693" s="14" t="n">
        <f aca="false">'Table 3.14'!H693+'Table 3.13'!H693+'Table 3.12'!H693</f>
        <v>148320</v>
      </c>
      <c r="I693" s="14" t="n">
        <f aca="false">'Table 3.14'!H693+'Table 3.13'!I693+'Table 3.12'!I693</f>
        <v>148320</v>
      </c>
    </row>
    <row r="694" customFormat="false" ht="15.75" hidden="false" customHeight="false" outlineLevel="0" collapsed="false">
      <c r="A694" s="13" t="n">
        <v>361362</v>
      </c>
      <c r="B694" s="8" t="s">
        <v>660</v>
      </c>
      <c r="C694" s="14" t="n">
        <f aca="false">'Table 3.14'!D694+'Table 3.13'!C694+'Table 3.12'!C694</f>
        <v>600118.550714852</v>
      </c>
      <c r="D694" s="14" t="n">
        <f aca="false">'Table 3.14'!F694+'Table 3.13'!D694+'Table 3.12'!D694</f>
        <v>452712</v>
      </c>
      <c r="E694" s="14" t="n">
        <f aca="false">'Table 3.14'!G694+'Table 3.13'!E694+'Table 3.12'!E694</f>
        <v>623544</v>
      </c>
      <c r="F694" s="14" t="n">
        <f aca="false">'Table 3.14'!H694+'Table 3.13'!F694+'Table 3.12'!F694</f>
        <v>155886</v>
      </c>
      <c r="G694" s="14" t="n">
        <f aca="false">'Table 3.14'!H694+'Table 3.13'!G694+'Table 3.12'!G694</f>
        <v>155886</v>
      </c>
      <c r="H694" s="14" t="n">
        <f aca="false">'Table 3.14'!H694+'Table 3.13'!H694+'Table 3.12'!H694</f>
        <v>155886</v>
      </c>
      <c r="I694" s="14" t="n">
        <f aca="false">'Table 3.14'!H694+'Table 3.13'!I694+'Table 3.12'!I694</f>
        <v>155886</v>
      </c>
    </row>
    <row r="695" customFormat="false" ht="15.75" hidden="false" customHeight="false" outlineLevel="0" collapsed="false">
      <c r="A695" s="13" t="n">
        <v>361365</v>
      </c>
      <c r="B695" s="8" t="s">
        <v>661</v>
      </c>
      <c r="C695" s="14" t="n">
        <f aca="false">'Table 3.14'!D695+'Table 3.13'!C695+'Table 3.12'!C695</f>
        <v>69083.9327226461</v>
      </c>
      <c r="D695" s="14" t="n">
        <f aca="false">'Table 3.14'!F695+'Table 3.13'!D695+'Table 3.12'!D695</f>
        <v>53136</v>
      </c>
      <c r="E695" s="14" t="n">
        <f aca="false">'Table 3.14'!G695+'Table 3.13'!E695+'Table 3.12'!E695</f>
        <v>55572</v>
      </c>
      <c r="F695" s="14" t="n">
        <f aca="false">'Table 3.14'!H695+'Table 3.13'!F695+'Table 3.12'!F695</f>
        <v>13893</v>
      </c>
      <c r="G695" s="14" t="n">
        <f aca="false">'Table 3.14'!H695+'Table 3.13'!G695+'Table 3.12'!G695</f>
        <v>13893</v>
      </c>
      <c r="H695" s="14" t="n">
        <f aca="false">'Table 3.14'!H695+'Table 3.13'!H695+'Table 3.12'!H695</f>
        <v>13893</v>
      </c>
      <c r="I695" s="14" t="n">
        <f aca="false">'Table 3.14'!H695+'Table 3.13'!I695+'Table 3.12'!I695</f>
        <v>13893</v>
      </c>
    </row>
    <row r="696" customFormat="false" ht="15.75" hidden="false" customHeight="false" outlineLevel="0" collapsed="false">
      <c r="A696" s="13" t="n">
        <v>361367</v>
      </c>
      <c r="B696" s="8" t="s">
        <v>662</v>
      </c>
      <c r="C696" s="14" t="n">
        <f aca="false">'Table 3.14'!D696+'Table 3.13'!C696+'Table 3.12'!C696</f>
        <v>0</v>
      </c>
      <c r="D696" s="14" t="n">
        <f aca="false">'Table 3.14'!F696+'Table 3.13'!D696+'Table 3.12'!D696</f>
        <v>0</v>
      </c>
      <c r="E696" s="14" t="n">
        <f aca="false">'Table 3.14'!G696+'Table 3.13'!E696+'Table 3.12'!E696</f>
        <v>0</v>
      </c>
      <c r="F696" s="14" t="n">
        <f aca="false">'Table 3.14'!H696+'Table 3.13'!F696+'Table 3.12'!F696</f>
        <v>0</v>
      </c>
      <c r="G696" s="14" t="n">
        <f aca="false">'Table 3.14'!H696+'Table 3.13'!G696+'Table 3.12'!G696</f>
        <v>0</v>
      </c>
      <c r="H696" s="14" t="n">
        <f aca="false">'Table 3.14'!H696+'Table 3.13'!H696+'Table 3.12'!H696</f>
        <v>0</v>
      </c>
      <c r="I696" s="14" t="n">
        <f aca="false">'Table 3.14'!H696+'Table 3.13'!I696+'Table 3.12'!I696</f>
        <v>0</v>
      </c>
    </row>
    <row r="697" customFormat="false" ht="15.75" hidden="false" customHeight="false" outlineLevel="0" collapsed="false">
      <c r="A697" s="13" t="n">
        <v>361370</v>
      </c>
      <c r="B697" s="8" t="s">
        <v>663</v>
      </c>
      <c r="C697" s="14" t="n">
        <f aca="false">'Table 3.14'!D697+'Table 3.13'!C697+'Table 3.12'!C697</f>
        <v>265048.395670654</v>
      </c>
      <c r="D697" s="14" t="n">
        <f aca="false">'Table 3.14'!F697+'Table 3.13'!D697+'Table 3.12'!D697</f>
        <v>349104</v>
      </c>
      <c r="E697" s="14" t="n">
        <f aca="false">'Table 3.14'!G697+'Table 3.13'!E697+'Table 3.12'!E697</f>
        <v>330396</v>
      </c>
      <c r="F697" s="14" t="n">
        <f aca="false">'Table 3.14'!H697+'Table 3.13'!F697+'Table 3.12'!F697</f>
        <v>82599</v>
      </c>
      <c r="G697" s="14" t="n">
        <f aca="false">'Table 3.14'!H697+'Table 3.13'!G697+'Table 3.12'!G697</f>
        <v>82599</v>
      </c>
      <c r="H697" s="14" t="n">
        <f aca="false">'Table 3.14'!H697+'Table 3.13'!H697+'Table 3.12'!H697</f>
        <v>82599</v>
      </c>
      <c r="I697" s="14" t="n">
        <f aca="false">'Table 3.14'!H697+'Table 3.13'!I697+'Table 3.12'!I697</f>
        <v>82599</v>
      </c>
    </row>
    <row r="698" customFormat="false" ht="15.75" hidden="false" customHeight="false" outlineLevel="0" collapsed="false">
      <c r="A698" s="13" t="n">
        <v>361372</v>
      </c>
      <c r="B698" s="8" t="s">
        <v>664</v>
      </c>
      <c r="C698" s="14" t="n">
        <f aca="false">'Table 3.14'!D698+'Table 3.13'!C698+'Table 3.12'!C698</f>
        <v>58554.1547469749</v>
      </c>
      <c r="D698" s="14" t="n">
        <f aca="false">'Table 3.14'!F698+'Table 3.13'!D698+'Table 3.12'!D698</f>
        <v>45312</v>
      </c>
      <c r="E698" s="14" t="n">
        <f aca="false">'Table 3.14'!G698+'Table 3.13'!E698+'Table 3.12'!E698</f>
        <v>46440</v>
      </c>
      <c r="F698" s="14" t="n">
        <f aca="false">'Table 3.14'!H698+'Table 3.13'!F698+'Table 3.12'!F698</f>
        <v>11610</v>
      </c>
      <c r="G698" s="14" t="n">
        <f aca="false">'Table 3.14'!H698+'Table 3.13'!G698+'Table 3.12'!G698</f>
        <v>11610</v>
      </c>
      <c r="H698" s="14" t="n">
        <f aca="false">'Table 3.14'!H698+'Table 3.13'!H698+'Table 3.12'!H698</f>
        <v>11610</v>
      </c>
      <c r="I698" s="14" t="n">
        <f aca="false">'Table 3.14'!H698+'Table 3.13'!I698+'Table 3.12'!I698</f>
        <v>11610</v>
      </c>
    </row>
    <row r="699" customFormat="false" ht="15.75" hidden="false" customHeight="false" outlineLevel="0" collapsed="false">
      <c r="A699" s="13" t="n">
        <v>361373</v>
      </c>
      <c r="B699" s="8" t="s">
        <v>665</v>
      </c>
      <c r="C699" s="14" t="n">
        <f aca="false">'Table 3.14'!D699+'Table 3.13'!C699+'Table 3.12'!C699</f>
        <v>635306.129329106</v>
      </c>
      <c r="D699" s="14" t="n">
        <f aca="false">'Table 3.14'!F699+'Table 3.13'!D699+'Table 3.12'!D699</f>
        <v>674952</v>
      </c>
      <c r="E699" s="14" t="n">
        <f aca="false">'Table 3.14'!G699+'Table 3.13'!E699+'Table 3.12'!E699</f>
        <v>687216</v>
      </c>
      <c r="F699" s="14" t="n">
        <f aca="false">'Table 3.14'!H699+'Table 3.13'!F699+'Table 3.12'!F699</f>
        <v>171804</v>
      </c>
      <c r="G699" s="14" t="n">
        <f aca="false">'Table 3.14'!H699+'Table 3.13'!G699+'Table 3.12'!G699</f>
        <v>171804</v>
      </c>
      <c r="H699" s="14" t="n">
        <f aca="false">'Table 3.14'!H699+'Table 3.13'!H699+'Table 3.12'!H699</f>
        <v>171804</v>
      </c>
      <c r="I699" s="14" t="n">
        <f aca="false">'Table 3.14'!H699+'Table 3.13'!I699+'Table 3.12'!I699</f>
        <v>171804</v>
      </c>
    </row>
    <row r="700" customFormat="false" ht="15.75" hidden="false" customHeight="false" outlineLevel="0" collapsed="false">
      <c r="A700" s="13" t="n">
        <v>361374</v>
      </c>
      <c r="B700" s="8" t="s">
        <v>666</v>
      </c>
      <c r="C700" s="14" t="n">
        <f aca="false">'Table 3.14'!D700+'Table 3.13'!C700+'Table 3.12'!C700</f>
        <v>316631.736821968</v>
      </c>
      <c r="D700" s="14" t="n">
        <f aca="false">'Table 3.14'!F700+'Table 3.13'!D700+'Table 3.12'!D700</f>
        <v>361260</v>
      </c>
      <c r="E700" s="14" t="n">
        <f aca="false">'Table 3.14'!G700+'Table 3.13'!E700+'Table 3.12'!E700</f>
        <v>432744</v>
      </c>
      <c r="F700" s="14" t="n">
        <f aca="false">'Table 3.14'!H700+'Table 3.13'!F700+'Table 3.12'!F700</f>
        <v>104631</v>
      </c>
      <c r="G700" s="14" t="n">
        <f aca="false">'Table 3.14'!H700+'Table 3.13'!G700+'Table 3.12'!G700</f>
        <v>104631</v>
      </c>
      <c r="H700" s="14" t="n">
        <f aca="false">'Table 3.14'!H700+'Table 3.13'!H700+'Table 3.12'!H700</f>
        <v>111741</v>
      </c>
      <c r="I700" s="14" t="n">
        <f aca="false">'Table 3.14'!H700+'Table 3.13'!I700+'Table 3.12'!I700</f>
        <v>111741</v>
      </c>
    </row>
    <row r="701" customFormat="false" ht="15.75" hidden="false" customHeight="false" outlineLevel="0" collapsed="false">
      <c r="A701" s="13" t="n">
        <v>361375</v>
      </c>
      <c r="B701" s="8" t="s">
        <v>667</v>
      </c>
      <c r="C701" s="14" t="n">
        <f aca="false">'Table 3.14'!D701+'Table 3.13'!C701+'Table 3.12'!C701</f>
        <v>718292.902683172</v>
      </c>
      <c r="D701" s="14" t="n">
        <f aca="false">'Table 3.14'!F701+'Table 3.13'!D701+'Table 3.12'!D701</f>
        <v>758628</v>
      </c>
      <c r="E701" s="14" t="n">
        <f aca="false">'Table 3.14'!G701+'Table 3.13'!E701+'Table 3.12'!E701</f>
        <v>770076</v>
      </c>
      <c r="F701" s="14" t="n">
        <f aca="false">'Table 3.14'!H701+'Table 3.13'!F701+'Table 3.12'!F701</f>
        <v>192519</v>
      </c>
      <c r="G701" s="14" t="n">
        <f aca="false">'Table 3.14'!H701+'Table 3.13'!G701+'Table 3.12'!G701</f>
        <v>192519</v>
      </c>
      <c r="H701" s="14" t="n">
        <f aca="false">'Table 3.14'!H701+'Table 3.13'!H701+'Table 3.12'!H701</f>
        <v>192519</v>
      </c>
      <c r="I701" s="14" t="n">
        <f aca="false">'Table 3.14'!H701+'Table 3.13'!I701+'Table 3.12'!I701</f>
        <v>192519</v>
      </c>
    </row>
    <row r="702" customFormat="false" ht="15.75" hidden="false" customHeight="false" outlineLevel="0" collapsed="false">
      <c r="A702" s="13" t="n">
        <v>361380</v>
      </c>
      <c r="B702" s="8" t="s">
        <v>668</v>
      </c>
      <c r="C702" s="14" t="n">
        <f aca="false">'Table 3.14'!D702+'Table 3.13'!C702+'Table 3.12'!C702</f>
        <v>69278.1888834798</v>
      </c>
      <c r="D702" s="14" t="n">
        <f aca="false">'Table 3.14'!F702+'Table 3.13'!D702+'Table 3.12'!D702</f>
        <v>54504</v>
      </c>
      <c r="E702" s="14" t="n">
        <f aca="false">'Table 3.14'!G702+'Table 3.13'!E702+'Table 3.12'!E702</f>
        <v>58380</v>
      </c>
      <c r="F702" s="14" t="n">
        <f aca="false">'Table 3.14'!H702+'Table 3.13'!F702+'Table 3.12'!F702</f>
        <v>14595</v>
      </c>
      <c r="G702" s="14" t="n">
        <f aca="false">'Table 3.14'!H702+'Table 3.13'!G702+'Table 3.12'!G702</f>
        <v>14595</v>
      </c>
      <c r="H702" s="14" t="n">
        <f aca="false">'Table 3.14'!H702+'Table 3.13'!H702+'Table 3.12'!H702</f>
        <v>14595</v>
      </c>
      <c r="I702" s="14" t="n">
        <f aca="false">'Table 3.14'!H702+'Table 3.13'!I702+'Table 3.12'!I702</f>
        <v>14595</v>
      </c>
    </row>
    <row r="703" customFormat="false" ht="15.75" hidden="false" customHeight="false" outlineLevel="0" collapsed="false">
      <c r="A703" s="13" t="n">
        <v>361381</v>
      </c>
      <c r="B703" s="8" t="s">
        <v>669</v>
      </c>
      <c r="C703" s="14" t="n">
        <f aca="false">'Table 3.14'!D703+'Table 3.13'!C703+'Table 3.12'!C703</f>
        <v>70084.5702386511</v>
      </c>
      <c r="D703" s="14" t="n">
        <f aca="false">'Table 3.14'!F703+'Table 3.13'!D703+'Table 3.12'!D703</f>
        <v>55152</v>
      </c>
      <c r="E703" s="14" t="n">
        <f aca="false">'Table 3.14'!G703+'Table 3.13'!E703+'Table 3.12'!E703</f>
        <v>55044</v>
      </c>
      <c r="F703" s="14" t="n">
        <f aca="false">'Table 3.14'!H703+'Table 3.13'!F703+'Table 3.12'!F703</f>
        <v>13761</v>
      </c>
      <c r="G703" s="14" t="n">
        <f aca="false">'Table 3.14'!H703+'Table 3.13'!G703+'Table 3.12'!G703</f>
        <v>13761</v>
      </c>
      <c r="H703" s="14" t="n">
        <f aca="false">'Table 3.14'!H703+'Table 3.13'!H703+'Table 3.12'!H703</f>
        <v>13761</v>
      </c>
      <c r="I703" s="14" t="n">
        <f aca="false">'Table 3.14'!H703+'Table 3.13'!I703+'Table 3.12'!I703</f>
        <v>13761</v>
      </c>
    </row>
    <row r="704" customFormat="false" ht="15.75" hidden="false" customHeight="false" outlineLevel="0" collapsed="false">
      <c r="A704" s="13" t="n">
        <v>361383</v>
      </c>
      <c r="B704" s="8" t="s">
        <v>670</v>
      </c>
      <c r="C704" s="14" t="n">
        <f aca="false">'Table 3.14'!D704+'Table 3.13'!C704+'Table 3.12'!C704</f>
        <v>72575.2516157746</v>
      </c>
      <c r="D704" s="14" t="n">
        <f aca="false">'Table 3.14'!F704+'Table 3.13'!D704+'Table 3.12'!D704</f>
        <v>79248</v>
      </c>
      <c r="E704" s="14" t="n">
        <f aca="false">'Table 3.14'!G704+'Table 3.13'!E704+'Table 3.12'!E704</f>
        <v>182760</v>
      </c>
      <c r="F704" s="14" t="n">
        <f aca="false">'Table 3.14'!H704+'Table 3.13'!F704+'Table 3.12'!F704</f>
        <v>45051</v>
      </c>
      <c r="G704" s="14" t="n">
        <f aca="false">'Table 3.14'!H704+'Table 3.13'!G704+'Table 3.12'!G704</f>
        <v>45051</v>
      </c>
      <c r="H704" s="14" t="n">
        <f aca="false">'Table 3.14'!H704+'Table 3.13'!H704+'Table 3.12'!H704</f>
        <v>46329</v>
      </c>
      <c r="I704" s="14" t="n">
        <f aca="false">'Table 3.14'!H704+'Table 3.13'!I704+'Table 3.12'!I704</f>
        <v>46329</v>
      </c>
    </row>
    <row r="705" customFormat="false" ht="15.75" hidden="false" customHeight="false" outlineLevel="0" collapsed="false">
      <c r="A705" s="13" t="n">
        <v>361384</v>
      </c>
      <c r="B705" s="8" t="s">
        <v>671</v>
      </c>
      <c r="C705" s="14" t="n">
        <f aca="false">'Table 3.14'!D705+'Table 3.13'!C705+'Table 3.12'!C705</f>
        <v>64912.0582931156</v>
      </c>
      <c r="D705" s="14" t="n">
        <f aca="false">'Table 3.14'!F705+'Table 3.13'!D705+'Table 3.12'!D705</f>
        <v>47448</v>
      </c>
      <c r="E705" s="14" t="n">
        <f aca="false">'Table 3.14'!G705+'Table 3.13'!E705+'Table 3.12'!E705</f>
        <v>53412</v>
      </c>
      <c r="F705" s="14" t="n">
        <f aca="false">'Table 3.14'!H705+'Table 3.13'!F705+'Table 3.12'!F705</f>
        <v>13353</v>
      </c>
      <c r="G705" s="14" t="n">
        <f aca="false">'Table 3.14'!H705+'Table 3.13'!G705+'Table 3.12'!G705</f>
        <v>13353</v>
      </c>
      <c r="H705" s="14" t="n">
        <f aca="false">'Table 3.14'!H705+'Table 3.13'!H705+'Table 3.12'!H705</f>
        <v>13353</v>
      </c>
      <c r="I705" s="14" t="n">
        <f aca="false">'Table 3.14'!H705+'Table 3.13'!I705+'Table 3.12'!I705</f>
        <v>13353</v>
      </c>
    </row>
    <row r="706" customFormat="false" ht="15.75" hidden="false" customHeight="false" outlineLevel="0" collapsed="false">
      <c r="A706" s="13" t="n">
        <v>361385</v>
      </c>
      <c r="B706" s="8" t="s">
        <v>672</v>
      </c>
      <c r="C706" s="14" t="n">
        <f aca="false">'Table 3.14'!D706+'Table 3.13'!C706+'Table 3.12'!C706</f>
        <v>1130447.43830789</v>
      </c>
      <c r="D706" s="14" t="n">
        <f aca="false">'Table 3.14'!F706+'Table 3.13'!D706+'Table 3.12'!D706</f>
        <v>1646400</v>
      </c>
      <c r="E706" s="14" t="n">
        <f aca="false">'Table 3.14'!G706+'Table 3.13'!E706+'Table 3.12'!E706</f>
        <v>2658528</v>
      </c>
      <c r="F706" s="14" t="n">
        <f aca="false">'Table 3.14'!H706+'Table 3.13'!F706+'Table 3.12'!F706</f>
        <v>664632</v>
      </c>
      <c r="G706" s="14" t="n">
        <f aca="false">'Table 3.14'!H706+'Table 3.13'!G706+'Table 3.12'!G706</f>
        <v>664632</v>
      </c>
      <c r="H706" s="14" t="n">
        <f aca="false">'Table 3.14'!H706+'Table 3.13'!H706+'Table 3.12'!H706</f>
        <v>664632</v>
      </c>
      <c r="I706" s="14" t="n">
        <f aca="false">'Table 3.14'!H706+'Table 3.13'!I706+'Table 3.12'!I706</f>
        <v>664632</v>
      </c>
    </row>
    <row r="707" customFormat="false" ht="15.75" hidden="false" customHeight="false" outlineLevel="0" collapsed="false">
      <c r="A707" s="13" t="n">
        <v>361386</v>
      </c>
      <c r="B707" s="8" t="s">
        <v>673</v>
      </c>
      <c r="C707" s="14" t="n">
        <f aca="false">'Table 3.14'!D707+'Table 3.13'!C707+'Table 3.12'!C707</f>
        <v>290269.430564523</v>
      </c>
      <c r="D707" s="14" t="n">
        <f aca="false">'Table 3.14'!F707+'Table 3.13'!D707+'Table 3.12'!D707</f>
        <v>270072</v>
      </c>
      <c r="E707" s="14" t="n">
        <f aca="false">'Table 3.14'!G707+'Table 3.13'!E707+'Table 3.12'!E707</f>
        <v>323328</v>
      </c>
      <c r="F707" s="14" t="n">
        <f aca="false">'Table 3.14'!H707+'Table 3.13'!F707+'Table 3.12'!F707</f>
        <v>80832</v>
      </c>
      <c r="G707" s="14" t="n">
        <f aca="false">'Table 3.14'!H707+'Table 3.13'!G707+'Table 3.12'!G707</f>
        <v>80832</v>
      </c>
      <c r="H707" s="14" t="n">
        <f aca="false">'Table 3.14'!H707+'Table 3.13'!H707+'Table 3.12'!H707</f>
        <v>80832</v>
      </c>
      <c r="I707" s="14" t="n">
        <f aca="false">'Table 3.14'!H707+'Table 3.13'!I707+'Table 3.12'!I707</f>
        <v>80832</v>
      </c>
    </row>
    <row r="708" customFormat="false" ht="15.75" hidden="false" customHeight="false" outlineLevel="0" collapsed="false">
      <c r="A708" s="13" t="n">
        <v>361387</v>
      </c>
      <c r="B708" s="8" t="s">
        <v>674</v>
      </c>
      <c r="C708" s="14" t="n">
        <f aca="false">'Table 3.14'!D708+'Table 3.13'!C708+'Table 3.12'!C708</f>
        <v>273031.347396612</v>
      </c>
      <c r="D708" s="14" t="n">
        <f aca="false">'Table 3.14'!F708+'Table 3.13'!D708+'Table 3.12'!D708</f>
        <v>354024</v>
      </c>
      <c r="E708" s="14" t="n">
        <f aca="false">'Table 3.14'!G708+'Table 3.13'!E708+'Table 3.12'!E708</f>
        <v>329220</v>
      </c>
      <c r="F708" s="14" t="n">
        <f aca="false">'Table 3.14'!H708+'Table 3.13'!F708+'Table 3.12'!F708</f>
        <v>82305</v>
      </c>
      <c r="G708" s="14" t="n">
        <f aca="false">'Table 3.14'!H708+'Table 3.13'!G708+'Table 3.12'!G708</f>
        <v>82305</v>
      </c>
      <c r="H708" s="14" t="n">
        <f aca="false">'Table 3.14'!H708+'Table 3.13'!H708+'Table 3.12'!H708</f>
        <v>82305</v>
      </c>
      <c r="I708" s="14" t="n">
        <f aca="false">'Table 3.14'!H708+'Table 3.13'!I708+'Table 3.12'!I708</f>
        <v>82305</v>
      </c>
    </row>
    <row r="709" customFormat="false" ht="15.75" hidden="false" customHeight="false" outlineLevel="0" collapsed="false">
      <c r="A709" s="13" t="n">
        <v>361389</v>
      </c>
      <c r="B709" s="8" t="s">
        <v>234</v>
      </c>
      <c r="C709" s="14" t="n">
        <f aca="false">'Table 3.14'!D709+'Table 3.13'!C709+'Table 3.12'!C709</f>
        <v>260934.377226378</v>
      </c>
      <c r="D709" s="14" t="n">
        <f aca="false">'Table 3.14'!F709+'Table 3.13'!D709+'Table 3.12'!D709</f>
        <v>203808</v>
      </c>
      <c r="E709" s="14" t="n">
        <f aca="false">'Table 3.14'!G709+'Table 3.13'!E709+'Table 3.12'!E709</f>
        <v>200520</v>
      </c>
      <c r="F709" s="14" t="n">
        <f aca="false">'Table 3.14'!H709+'Table 3.13'!F709+'Table 3.12'!F709</f>
        <v>50130</v>
      </c>
      <c r="G709" s="14" t="n">
        <f aca="false">'Table 3.14'!H709+'Table 3.13'!G709+'Table 3.12'!G709</f>
        <v>50130</v>
      </c>
      <c r="H709" s="14" t="n">
        <f aca="false">'Table 3.14'!H709+'Table 3.13'!H709+'Table 3.12'!H709</f>
        <v>50130</v>
      </c>
      <c r="I709" s="14" t="n">
        <f aca="false">'Table 3.14'!H709+'Table 3.13'!I709+'Table 3.12'!I709</f>
        <v>50130</v>
      </c>
    </row>
    <row r="710" customFormat="false" ht="15.75" hidden="false" customHeight="false" outlineLevel="0" collapsed="false">
      <c r="A710" s="13" t="n">
        <v>361390</v>
      </c>
      <c r="B710" s="8" t="s">
        <v>675</v>
      </c>
      <c r="C710" s="14" t="n">
        <f aca="false">'Table 3.14'!D710+'Table 3.13'!C710+'Table 3.12'!C710</f>
        <v>437223.253365763</v>
      </c>
      <c r="D710" s="14" t="n">
        <f aca="false">'Table 3.14'!F710+'Table 3.13'!D710+'Table 3.12'!D710</f>
        <v>309756</v>
      </c>
      <c r="E710" s="14" t="n">
        <f aca="false">'Table 3.14'!G710+'Table 3.13'!E710+'Table 3.12'!E710</f>
        <v>365520</v>
      </c>
      <c r="F710" s="14" t="n">
        <f aca="false">'Table 3.14'!H710+'Table 3.13'!F710+'Table 3.12'!F710</f>
        <v>91380</v>
      </c>
      <c r="G710" s="14" t="n">
        <f aca="false">'Table 3.14'!H710+'Table 3.13'!G710+'Table 3.12'!G710</f>
        <v>91380</v>
      </c>
      <c r="H710" s="14" t="n">
        <f aca="false">'Table 3.14'!H710+'Table 3.13'!H710+'Table 3.12'!H710</f>
        <v>91380</v>
      </c>
      <c r="I710" s="14" t="n">
        <f aca="false">'Table 3.14'!H710+'Table 3.13'!I710+'Table 3.12'!I710</f>
        <v>91380</v>
      </c>
    </row>
    <row r="711" customFormat="false" ht="15.75" hidden="false" customHeight="false" outlineLevel="0" collapsed="false">
      <c r="A711" s="13" t="n">
        <v>361391</v>
      </c>
      <c r="B711" s="8" t="s">
        <v>676</v>
      </c>
      <c r="C711" s="14" t="n">
        <f aca="false">'Table 3.14'!D711+'Table 3.13'!C711+'Table 3.12'!C711</f>
        <v>239484.312640453</v>
      </c>
      <c r="D711" s="14" t="n">
        <f aca="false">'Table 3.14'!F711+'Table 3.13'!D711+'Table 3.12'!D711</f>
        <v>239748</v>
      </c>
      <c r="E711" s="14" t="n">
        <f aca="false">'Table 3.14'!G711+'Table 3.13'!E711+'Table 3.12'!E711</f>
        <v>215844</v>
      </c>
      <c r="F711" s="14" t="n">
        <f aca="false">'Table 3.14'!H711+'Table 3.13'!F711+'Table 3.12'!F711</f>
        <v>53049</v>
      </c>
      <c r="G711" s="14" t="n">
        <f aca="false">'Table 3.14'!H711+'Table 3.13'!G711+'Table 3.12'!G711</f>
        <v>53049</v>
      </c>
      <c r="H711" s="14" t="n">
        <f aca="false">'Table 3.14'!H711+'Table 3.13'!H711+'Table 3.12'!H711</f>
        <v>54873</v>
      </c>
      <c r="I711" s="14" t="n">
        <f aca="false">'Table 3.14'!H711+'Table 3.13'!I711+'Table 3.12'!I711</f>
        <v>54873</v>
      </c>
    </row>
    <row r="712" customFormat="false" ht="15.75" hidden="false" customHeight="false" outlineLevel="0" collapsed="false">
      <c r="A712" s="13" t="n">
        <v>361395</v>
      </c>
      <c r="B712" s="8" t="s">
        <v>677</v>
      </c>
      <c r="C712" s="14" t="n">
        <f aca="false">'Table 3.14'!D712+'Table 3.13'!C712+'Table 3.12'!C712</f>
        <v>1148499.55084357</v>
      </c>
      <c r="D712" s="14" t="n">
        <f aca="false">'Table 3.14'!F712+'Table 3.13'!D712+'Table 3.12'!D712</f>
        <v>1328796</v>
      </c>
      <c r="E712" s="14" t="n">
        <f aca="false">'Table 3.14'!G712+'Table 3.13'!E712+'Table 3.12'!E712</f>
        <v>1427268</v>
      </c>
      <c r="F712" s="14" t="n">
        <f aca="false">'Table 3.14'!H712+'Table 3.13'!F712+'Table 3.12'!F712</f>
        <v>356817</v>
      </c>
      <c r="G712" s="14" t="n">
        <f aca="false">'Table 3.14'!H712+'Table 3.13'!G712+'Table 3.12'!G712</f>
        <v>356817</v>
      </c>
      <c r="H712" s="14" t="n">
        <f aca="false">'Table 3.14'!H712+'Table 3.13'!H712+'Table 3.12'!H712</f>
        <v>356817</v>
      </c>
      <c r="I712" s="14" t="n">
        <f aca="false">'Table 3.14'!H712+'Table 3.13'!I712+'Table 3.12'!I712</f>
        <v>356817</v>
      </c>
    </row>
    <row r="713" customFormat="false" ht="15.75" hidden="false" customHeight="false" outlineLevel="0" collapsed="false">
      <c r="A713" s="13" t="n">
        <v>361396</v>
      </c>
      <c r="B713" s="8" t="s">
        <v>678</v>
      </c>
      <c r="C713" s="14" t="n">
        <f aca="false">'Table 3.14'!D713+'Table 3.13'!C713+'Table 3.12'!C713</f>
        <v>302870.502556945</v>
      </c>
      <c r="D713" s="14" t="n">
        <f aca="false">'Table 3.14'!F713+'Table 3.13'!D713+'Table 3.12'!D713</f>
        <v>321372</v>
      </c>
      <c r="E713" s="14" t="n">
        <f aca="false">'Table 3.14'!G713+'Table 3.13'!E713+'Table 3.12'!E713</f>
        <v>328536</v>
      </c>
      <c r="F713" s="14" t="n">
        <f aca="false">'Table 3.14'!H713+'Table 3.13'!F713+'Table 3.12'!F713</f>
        <v>82134</v>
      </c>
      <c r="G713" s="14" t="n">
        <f aca="false">'Table 3.14'!H713+'Table 3.13'!G713+'Table 3.12'!G713</f>
        <v>82134</v>
      </c>
      <c r="H713" s="14" t="n">
        <f aca="false">'Table 3.14'!H713+'Table 3.13'!H713+'Table 3.12'!H713</f>
        <v>82134</v>
      </c>
      <c r="I713" s="14" t="n">
        <f aca="false">'Table 3.14'!H713+'Table 3.13'!I713+'Table 3.12'!I713</f>
        <v>82134</v>
      </c>
    </row>
    <row r="714" customFormat="false" ht="15.75" hidden="false" customHeight="false" outlineLevel="0" collapsed="false">
      <c r="A714" s="13" t="n">
        <v>361399</v>
      </c>
      <c r="B714" s="8" t="s">
        <v>679</v>
      </c>
      <c r="C714" s="14" t="n">
        <f aca="false">'Table 3.14'!D714+'Table 3.13'!C714+'Table 3.12'!C714</f>
        <v>91076.0406778003</v>
      </c>
      <c r="D714" s="14" t="n">
        <f aca="false">'Table 3.14'!F714+'Table 3.13'!D714+'Table 3.12'!D714</f>
        <v>89592</v>
      </c>
      <c r="E714" s="14" t="n">
        <f aca="false">'Table 3.14'!G714+'Table 3.13'!E714+'Table 3.12'!E714</f>
        <v>95154</v>
      </c>
      <c r="F714" s="14" t="n">
        <f aca="false">'Table 3.14'!H714+'Table 3.13'!F714+'Table 3.12'!F714</f>
        <v>23412</v>
      </c>
      <c r="G714" s="14" t="n">
        <f aca="false">'Table 3.14'!H714+'Table 3.13'!G714+'Table 3.12'!G714</f>
        <v>23412</v>
      </c>
      <c r="H714" s="14" t="n">
        <f aca="false">'Table 3.14'!H714+'Table 3.13'!H714+'Table 3.12'!H714</f>
        <v>24165</v>
      </c>
      <c r="I714" s="14" t="n">
        <f aca="false">'Table 3.14'!H714+'Table 3.13'!I714+'Table 3.12'!I714</f>
        <v>24165</v>
      </c>
    </row>
    <row r="715" customFormat="false" ht="15.75" hidden="false" customHeight="false" outlineLevel="0" collapsed="false">
      <c r="A715" s="13" t="n">
        <v>361401</v>
      </c>
      <c r="B715" s="8" t="s">
        <v>680</v>
      </c>
      <c r="C715" s="14" t="n">
        <f aca="false">'Table 3.14'!D715+'Table 3.13'!C715+'Table 3.12'!C715</f>
        <v>548067.365483851</v>
      </c>
      <c r="D715" s="14" t="n">
        <f aca="false">'Table 3.14'!F715+'Table 3.13'!D715+'Table 3.12'!D715</f>
        <v>446640</v>
      </c>
      <c r="E715" s="14" t="n">
        <f aca="false">'Table 3.14'!G715+'Table 3.13'!E715+'Table 3.12'!E715</f>
        <v>437604</v>
      </c>
      <c r="F715" s="14" t="n">
        <f aca="false">'Table 3.14'!H715+'Table 3.13'!F715+'Table 3.12'!F715</f>
        <v>109401</v>
      </c>
      <c r="G715" s="14" t="n">
        <f aca="false">'Table 3.14'!H715+'Table 3.13'!G715+'Table 3.12'!G715</f>
        <v>109401</v>
      </c>
      <c r="H715" s="14" t="n">
        <f aca="false">'Table 3.14'!H715+'Table 3.13'!H715+'Table 3.12'!H715</f>
        <v>109401</v>
      </c>
      <c r="I715" s="14" t="n">
        <f aca="false">'Table 3.14'!H715+'Table 3.13'!I715+'Table 3.12'!I715</f>
        <v>109401</v>
      </c>
    </row>
    <row r="716" customFormat="false" ht="15.75" hidden="false" customHeight="false" outlineLevel="0" collapsed="false">
      <c r="A716" s="13" t="n">
        <v>361403</v>
      </c>
      <c r="B716" s="0" t="s">
        <v>681</v>
      </c>
      <c r="C716" s="14" t="n">
        <f aca="false">'Table 3.14'!D716+'Table 3.13'!C716+'Table 3.12'!C716</f>
        <v>75814.4523625357</v>
      </c>
      <c r="D716" s="14" t="n">
        <f aca="false">'Table 3.14'!F716+'Table 3.13'!D716+'Table 3.12'!D716</f>
        <v>84744</v>
      </c>
      <c r="E716" s="14" t="n">
        <f aca="false">'Table 3.14'!G716+'Table 3.13'!E716+'Table 3.12'!E716</f>
        <v>76236</v>
      </c>
      <c r="F716" s="14" t="n">
        <f aca="false">'Table 3.14'!H716+'Table 3.13'!F716+'Table 3.12'!F716</f>
        <v>19059</v>
      </c>
      <c r="G716" s="14" t="n">
        <f aca="false">'Table 3.14'!H716+'Table 3.13'!G716+'Table 3.12'!G716</f>
        <v>19059</v>
      </c>
      <c r="H716" s="14" t="n">
        <f aca="false">'Table 3.14'!H716+'Table 3.13'!H716+'Table 3.12'!H716</f>
        <v>19059</v>
      </c>
      <c r="I716" s="14" t="n">
        <f aca="false">'Table 3.14'!H716+'Table 3.13'!I716+'Table 3.12'!I716</f>
        <v>19059</v>
      </c>
    </row>
    <row r="717" customFormat="false" ht="15.75" hidden="false" customHeight="false" outlineLevel="0" collapsed="false">
      <c r="A717" s="13" t="n">
        <v>361404</v>
      </c>
      <c r="B717" s="8" t="s">
        <v>682</v>
      </c>
      <c r="C717" s="14" t="n">
        <f aca="false">'Table 3.14'!D717+'Table 3.13'!C717+'Table 3.12'!C717</f>
        <v>148034.568025124</v>
      </c>
      <c r="D717" s="14" t="n">
        <f aca="false">'Table 3.14'!F717+'Table 3.13'!D717+'Table 3.12'!D717</f>
        <v>137652</v>
      </c>
      <c r="E717" s="14" t="n">
        <f aca="false">'Table 3.14'!G717+'Table 3.13'!E717+'Table 3.12'!E717</f>
        <v>143088</v>
      </c>
      <c r="F717" s="14" t="n">
        <f aca="false">'Table 3.14'!H717+'Table 3.13'!F717+'Table 3.12'!F717</f>
        <v>35772</v>
      </c>
      <c r="G717" s="14" t="n">
        <f aca="false">'Table 3.14'!H717+'Table 3.13'!G717+'Table 3.12'!G717</f>
        <v>35772</v>
      </c>
      <c r="H717" s="14" t="n">
        <f aca="false">'Table 3.14'!H717+'Table 3.13'!H717+'Table 3.12'!H717</f>
        <v>35772</v>
      </c>
      <c r="I717" s="14" t="n">
        <f aca="false">'Table 3.14'!H717+'Table 3.13'!I717+'Table 3.12'!I717</f>
        <v>35772</v>
      </c>
    </row>
    <row r="718" customFormat="false" ht="15.75" hidden="false" customHeight="false" outlineLevel="0" collapsed="false">
      <c r="A718" s="13" t="n">
        <v>361405</v>
      </c>
      <c r="B718" s="8" t="s">
        <v>683</v>
      </c>
      <c r="C718" s="14" t="n">
        <f aca="false">'Table 3.14'!D718+'Table 3.13'!C718+'Table 3.12'!C718</f>
        <v>187209.350660784</v>
      </c>
      <c r="D718" s="14" t="n">
        <f aca="false">'Table 3.14'!F718+'Table 3.13'!D718+'Table 3.12'!D718</f>
        <v>151308</v>
      </c>
      <c r="E718" s="14" t="n">
        <f aca="false">'Table 3.14'!G718+'Table 3.13'!E718+'Table 3.12'!E718</f>
        <v>149580</v>
      </c>
      <c r="F718" s="14" t="n">
        <f aca="false">'Table 3.14'!H718+'Table 3.13'!F718+'Table 3.12'!F718</f>
        <v>37395</v>
      </c>
      <c r="G718" s="14" t="n">
        <f aca="false">'Table 3.14'!H718+'Table 3.13'!G718+'Table 3.12'!G718</f>
        <v>37395</v>
      </c>
      <c r="H718" s="14" t="n">
        <f aca="false">'Table 3.14'!H718+'Table 3.13'!H718+'Table 3.12'!H718</f>
        <v>37395</v>
      </c>
      <c r="I718" s="14" t="n">
        <f aca="false">'Table 3.14'!H718+'Table 3.13'!I718+'Table 3.12'!I718</f>
        <v>37395</v>
      </c>
    </row>
    <row r="719" customFormat="false" ht="15.75" hidden="false" customHeight="false" outlineLevel="0" collapsed="false">
      <c r="A719" s="13" t="n">
        <v>361408</v>
      </c>
      <c r="B719" s="8" t="s">
        <v>684</v>
      </c>
      <c r="C719" s="14" t="n">
        <f aca="false">'Table 3.14'!D719+'Table 3.13'!C719+'Table 3.12'!C719</f>
        <v>231489.290630512</v>
      </c>
      <c r="D719" s="14" t="n">
        <f aca="false">'Table 3.14'!F719+'Table 3.13'!D719+'Table 3.12'!D719</f>
        <v>221364</v>
      </c>
      <c r="E719" s="14" t="n">
        <f aca="false">'Table 3.14'!G719+'Table 3.13'!E719+'Table 3.12'!E719</f>
        <v>253440</v>
      </c>
      <c r="F719" s="14" t="n">
        <f aca="false">'Table 3.14'!H719+'Table 3.13'!F719+'Table 3.12'!F719</f>
        <v>63360</v>
      </c>
      <c r="G719" s="14" t="n">
        <f aca="false">'Table 3.14'!H719+'Table 3.13'!G719+'Table 3.12'!G719</f>
        <v>63360</v>
      </c>
      <c r="H719" s="14" t="n">
        <f aca="false">'Table 3.14'!H719+'Table 3.13'!H719+'Table 3.12'!H719</f>
        <v>63360</v>
      </c>
      <c r="I719" s="14" t="n">
        <f aca="false">'Table 3.14'!H719+'Table 3.13'!I719+'Table 3.12'!I719</f>
        <v>63360</v>
      </c>
    </row>
    <row r="720" customFormat="false" ht="15.75" hidden="false" customHeight="false" outlineLevel="0" collapsed="false">
      <c r="A720" s="13" t="n">
        <v>361409</v>
      </c>
      <c r="B720" s="8" t="s">
        <v>685</v>
      </c>
      <c r="C720" s="14" t="n">
        <f aca="false">'Table 3.14'!D720+'Table 3.13'!C720+'Table 3.12'!C720</f>
        <v>532966.214828412</v>
      </c>
      <c r="D720" s="14" t="n">
        <f aca="false">'Table 3.14'!F720+'Table 3.13'!D720+'Table 3.12'!D720</f>
        <v>512592</v>
      </c>
      <c r="E720" s="14" t="n">
        <f aca="false">'Table 3.14'!G720+'Table 3.13'!E720+'Table 3.12'!E720</f>
        <v>558792</v>
      </c>
      <c r="F720" s="14" t="n">
        <f aca="false">'Table 3.14'!H720+'Table 3.13'!F720+'Table 3.12'!F720</f>
        <v>139698</v>
      </c>
      <c r="G720" s="14" t="n">
        <f aca="false">'Table 3.14'!H720+'Table 3.13'!G720+'Table 3.12'!G720</f>
        <v>139698</v>
      </c>
      <c r="H720" s="14" t="n">
        <f aca="false">'Table 3.14'!H720+'Table 3.13'!H720+'Table 3.12'!H720</f>
        <v>139698</v>
      </c>
      <c r="I720" s="14" t="n">
        <f aca="false">'Table 3.14'!H720+'Table 3.13'!I720+'Table 3.12'!I720</f>
        <v>139698</v>
      </c>
    </row>
    <row r="721" customFormat="false" ht="15.75" hidden="false" customHeight="false" outlineLevel="0" collapsed="false">
      <c r="A721" s="13" t="n">
        <v>361410</v>
      </c>
      <c r="B721" s="8" t="s">
        <v>686</v>
      </c>
      <c r="C721" s="14" t="n">
        <f aca="false">'Table 3.14'!D721+'Table 3.13'!C721+'Table 3.12'!C721</f>
        <v>1047816.84789758</v>
      </c>
      <c r="D721" s="14" t="n">
        <f aca="false">'Table 3.14'!F721+'Table 3.13'!D721+'Table 3.12'!D721</f>
        <v>1121808</v>
      </c>
      <c r="E721" s="14" t="n">
        <f aca="false">'Table 3.14'!G721+'Table 3.13'!E721+'Table 3.12'!E721</f>
        <v>1159128</v>
      </c>
      <c r="F721" s="14" t="n">
        <f aca="false">'Table 3.14'!H721+'Table 3.13'!F721+'Table 3.12'!F721</f>
        <v>289782</v>
      </c>
      <c r="G721" s="14" t="n">
        <f aca="false">'Table 3.14'!H721+'Table 3.13'!G721+'Table 3.12'!G721</f>
        <v>289782</v>
      </c>
      <c r="H721" s="14" t="n">
        <f aca="false">'Table 3.14'!H721+'Table 3.13'!H721+'Table 3.12'!H721</f>
        <v>289782</v>
      </c>
      <c r="I721" s="14" t="n">
        <f aca="false">'Table 3.14'!H721+'Table 3.13'!I721+'Table 3.12'!I721</f>
        <v>289782</v>
      </c>
    </row>
    <row r="722" customFormat="false" ht="15.75" hidden="false" customHeight="false" outlineLevel="0" collapsed="false">
      <c r="A722" s="13" t="n">
        <v>361412</v>
      </c>
      <c r="B722" s="8" t="s">
        <v>687</v>
      </c>
      <c r="C722" s="14" t="n">
        <f aca="false">'Table 3.14'!D722+'Table 3.13'!C722+'Table 3.12'!C722</f>
        <v>325452.452379306</v>
      </c>
      <c r="D722" s="14" t="n">
        <f aca="false">'Table 3.14'!F722+'Table 3.13'!D722+'Table 3.12'!D722</f>
        <v>320016</v>
      </c>
      <c r="E722" s="14" t="n">
        <f aca="false">'Table 3.14'!G722+'Table 3.13'!E722+'Table 3.12'!E722</f>
        <v>308460</v>
      </c>
      <c r="F722" s="14" t="n">
        <f aca="false">'Table 3.14'!H722+'Table 3.13'!F722+'Table 3.12'!F722</f>
        <v>77115</v>
      </c>
      <c r="G722" s="14" t="n">
        <f aca="false">'Table 3.14'!H722+'Table 3.13'!G722+'Table 3.12'!G722</f>
        <v>77115</v>
      </c>
      <c r="H722" s="14" t="n">
        <f aca="false">'Table 3.14'!H722+'Table 3.13'!H722+'Table 3.12'!H722</f>
        <v>77115</v>
      </c>
      <c r="I722" s="14" t="n">
        <f aca="false">'Table 3.14'!H722+'Table 3.13'!I722+'Table 3.12'!I722</f>
        <v>77115</v>
      </c>
    </row>
    <row r="723" customFormat="false" ht="15.75" hidden="false" customHeight="false" outlineLevel="0" collapsed="false">
      <c r="A723" s="13" t="n">
        <v>361413</v>
      </c>
      <c r="B723" s="0" t="s">
        <v>688</v>
      </c>
      <c r="C723" s="14" t="n">
        <f aca="false">'Table 3.14'!D723+'Table 3.13'!C723+'Table 3.12'!C723</f>
        <v>252409.624545413</v>
      </c>
      <c r="D723" s="14" t="n">
        <f aca="false">'Table 3.14'!F723+'Table 3.13'!D723+'Table 3.12'!D723</f>
        <v>221520</v>
      </c>
      <c r="E723" s="14" t="n">
        <f aca="false">'Table 3.14'!G723+'Table 3.13'!E723+'Table 3.12'!E723</f>
        <v>239940</v>
      </c>
      <c r="F723" s="14" t="n">
        <f aca="false">'Table 3.14'!H723+'Table 3.13'!F723+'Table 3.12'!F723</f>
        <v>59985</v>
      </c>
      <c r="G723" s="14" t="n">
        <f aca="false">'Table 3.14'!H723+'Table 3.13'!G723+'Table 3.12'!G723</f>
        <v>59985</v>
      </c>
      <c r="H723" s="14" t="n">
        <f aca="false">'Table 3.14'!H723+'Table 3.13'!H723+'Table 3.12'!H723</f>
        <v>59985</v>
      </c>
      <c r="I723" s="14" t="n">
        <f aca="false">'Table 3.14'!H723+'Table 3.13'!I723+'Table 3.12'!I723</f>
        <v>59985</v>
      </c>
    </row>
    <row r="724" customFormat="false" ht="15.75" hidden="false" customHeight="false" outlineLevel="0" collapsed="false">
      <c r="A724" s="13" t="n">
        <v>361414</v>
      </c>
      <c r="B724" s="8" t="s">
        <v>689</v>
      </c>
      <c r="C724" s="14" t="n">
        <f aca="false">'Table 3.14'!D724+'Table 3.13'!C724+'Table 3.12'!C724</f>
        <v>948296.308424296</v>
      </c>
      <c r="D724" s="14" t="n">
        <f aca="false">'Table 3.14'!F724+'Table 3.13'!D724+'Table 3.12'!D724</f>
        <v>1024668</v>
      </c>
      <c r="E724" s="14" t="n">
        <f aca="false">'Table 3.14'!G724+'Table 3.13'!E724+'Table 3.12'!E724</f>
        <v>1047816</v>
      </c>
      <c r="F724" s="14" t="n">
        <f aca="false">'Table 3.14'!H724+'Table 3.13'!F724+'Table 3.12'!F724</f>
        <v>261954</v>
      </c>
      <c r="G724" s="14" t="n">
        <f aca="false">'Table 3.14'!H724+'Table 3.13'!G724+'Table 3.12'!G724</f>
        <v>261954</v>
      </c>
      <c r="H724" s="14" t="n">
        <f aca="false">'Table 3.14'!H724+'Table 3.13'!H724+'Table 3.12'!H724</f>
        <v>261954</v>
      </c>
      <c r="I724" s="14" t="n">
        <f aca="false">'Table 3.14'!H724+'Table 3.13'!I724+'Table 3.12'!I724</f>
        <v>261954</v>
      </c>
    </row>
    <row r="725" customFormat="false" ht="15.75" hidden="false" customHeight="false" outlineLevel="0" collapsed="false">
      <c r="A725" s="13" t="n">
        <v>361419</v>
      </c>
      <c r="B725" s="8" t="s">
        <v>690</v>
      </c>
      <c r="C725" s="14" t="n">
        <f aca="false">'Table 3.14'!D725+'Table 3.13'!C725+'Table 3.12'!C725</f>
        <v>64371.6477855767</v>
      </c>
      <c r="D725" s="14" t="n">
        <f aca="false">'Table 3.14'!F725+'Table 3.13'!D725+'Table 3.12'!D725</f>
        <v>59724</v>
      </c>
      <c r="E725" s="14" t="n">
        <f aca="false">'Table 3.14'!G725+'Table 3.13'!E725+'Table 3.12'!E725</f>
        <v>47532</v>
      </c>
      <c r="F725" s="14" t="n">
        <f aca="false">'Table 3.14'!H725+'Table 3.13'!F725+'Table 3.12'!F725</f>
        <v>11883</v>
      </c>
      <c r="G725" s="14" t="n">
        <f aca="false">'Table 3.14'!H725+'Table 3.13'!G725+'Table 3.12'!G725</f>
        <v>11883</v>
      </c>
      <c r="H725" s="14" t="n">
        <f aca="false">'Table 3.14'!H725+'Table 3.13'!H725+'Table 3.12'!H725</f>
        <v>11883</v>
      </c>
      <c r="I725" s="14" t="n">
        <f aca="false">'Table 3.14'!H725+'Table 3.13'!I725+'Table 3.12'!I725</f>
        <v>11883</v>
      </c>
    </row>
    <row r="726" customFormat="false" ht="15.75" hidden="false" customHeight="false" outlineLevel="0" collapsed="false">
      <c r="A726" s="5" t="n">
        <v>361422</v>
      </c>
      <c r="B726" s="45" t="s">
        <v>691</v>
      </c>
      <c r="C726" s="22" t="n">
        <f aca="false">'Table 3.14'!D726+'Table 3.13'!C726+'Table 3.12'!C726</f>
        <v>115566.462170786</v>
      </c>
      <c r="D726" s="22" t="n">
        <f aca="false">'Table 3.14'!F726+'Table 3.13'!D726+'Table 3.12'!D726</f>
        <v>112068</v>
      </c>
      <c r="E726" s="22" t="n">
        <f aca="false">'Table 3.14'!G726+'Table 3.13'!E726+'Table 3.12'!E726</f>
        <v>108768</v>
      </c>
      <c r="F726" s="22" t="n">
        <f aca="false">'Table 3.14'!H726+'Table 3.13'!F726+'Table 3.12'!F726</f>
        <v>27192</v>
      </c>
      <c r="G726" s="22" t="n">
        <f aca="false">'Table 3.14'!H726+'Table 3.13'!G726+'Table 3.12'!G726</f>
        <v>27192</v>
      </c>
      <c r="H726" s="22" t="n">
        <f aca="false">'Table 3.14'!H726+'Table 3.13'!H726+'Table 3.12'!H726</f>
        <v>27192</v>
      </c>
      <c r="I726" s="22" t="n">
        <f aca="false">'Table 3.14'!H726+'Table 3.13'!I726+'Table 3.12'!I726</f>
        <v>27192</v>
      </c>
    </row>
    <row r="727" customFormat="false" ht="15.75" hidden="false" customHeight="false" outlineLevel="0" collapsed="false">
      <c r="A727" s="10"/>
      <c r="B727" s="16" t="s">
        <v>692</v>
      </c>
      <c r="C727" s="12"/>
      <c r="D727" s="12"/>
      <c r="E727" s="12"/>
      <c r="F727" s="12"/>
      <c r="G727" s="12"/>
      <c r="H727" s="12"/>
      <c r="I727" s="12"/>
    </row>
    <row r="728" customFormat="false" ht="15.75" hidden="false" customHeight="false" outlineLevel="0" collapsed="false">
      <c r="A728" s="13" t="n">
        <v>361423</v>
      </c>
      <c r="B728" s="8" t="s">
        <v>693</v>
      </c>
      <c r="C728" s="14" t="n">
        <f aca="false">'Table 3.14'!D728+'Table 3.13'!C728+'Table 3.12'!C728</f>
        <v>88137.3853105542</v>
      </c>
      <c r="D728" s="14" t="n">
        <f aca="false">'Table 3.14'!F728+'Table 3.13'!D728+'Table 3.12'!D728</f>
        <v>87648</v>
      </c>
      <c r="E728" s="14" t="n">
        <f aca="false">'Table 3.14'!G728+'Table 3.13'!E728+'Table 3.12'!E728</f>
        <v>98040</v>
      </c>
      <c r="F728" s="14" t="n">
        <f aca="false">'Table 3.14'!H728+'Table 3.13'!F728+'Table 3.12'!F728</f>
        <v>24510</v>
      </c>
      <c r="G728" s="14" t="n">
        <f aca="false">'Table 3.14'!H728+'Table 3.13'!G728+'Table 3.12'!G728</f>
        <v>24510</v>
      </c>
      <c r="H728" s="14" t="n">
        <f aca="false">'Table 3.14'!H728+'Table 3.13'!H728+'Table 3.12'!H728</f>
        <v>24510</v>
      </c>
      <c r="I728" s="14" t="n">
        <f aca="false">'Table 3.14'!H728+'Table 3.13'!I728+'Table 3.12'!I728</f>
        <v>24510</v>
      </c>
    </row>
    <row r="729" customFormat="false" ht="15.75" hidden="false" customHeight="false" outlineLevel="0" collapsed="false">
      <c r="A729" s="13" t="n">
        <v>361424</v>
      </c>
      <c r="B729" s="8" t="s">
        <v>694</v>
      </c>
      <c r="C729" s="14" t="n">
        <f aca="false">'Table 3.14'!D729+'Table 3.13'!C729+'Table 3.12'!C729</f>
        <v>144587.395695407</v>
      </c>
      <c r="D729" s="14" t="n">
        <f aca="false">'Table 3.14'!F729+'Table 3.13'!D729+'Table 3.12'!D729</f>
        <v>123480</v>
      </c>
      <c r="E729" s="14" t="n">
        <f aca="false">'Table 3.14'!G729+'Table 3.13'!E729+'Table 3.12'!E729</f>
        <v>129312</v>
      </c>
      <c r="F729" s="14" t="n">
        <f aca="false">'Table 3.14'!H729+'Table 3.13'!F729+'Table 3.12'!F729</f>
        <v>32328</v>
      </c>
      <c r="G729" s="14" t="n">
        <f aca="false">'Table 3.14'!H729+'Table 3.13'!G729+'Table 3.12'!G729</f>
        <v>32328</v>
      </c>
      <c r="H729" s="14" t="n">
        <f aca="false">'Table 3.14'!H729+'Table 3.13'!H729+'Table 3.12'!H729</f>
        <v>32328</v>
      </c>
      <c r="I729" s="14" t="n">
        <f aca="false">'Table 3.14'!H729+'Table 3.13'!I729+'Table 3.12'!I729</f>
        <v>32328</v>
      </c>
    </row>
    <row r="730" customFormat="false" ht="15.75" hidden="false" customHeight="false" outlineLevel="0" collapsed="false">
      <c r="A730" s="13" t="n">
        <v>361425</v>
      </c>
      <c r="B730" s="8" t="s">
        <v>695</v>
      </c>
      <c r="C730" s="14" t="n">
        <f aca="false">'Table 3.14'!D730+'Table 3.13'!C730+'Table 3.12'!C730</f>
        <v>160316.34589629</v>
      </c>
      <c r="D730" s="14" t="n">
        <f aca="false">'Table 3.14'!F730+'Table 3.13'!D730+'Table 3.12'!D730</f>
        <v>156732</v>
      </c>
      <c r="E730" s="14" t="n">
        <f aca="false">'Table 3.14'!G730+'Table 3.13'!E730+'Table 3.12'!E730</f>
        <v>152592</v>
      </c>
      <c r="F730" s="14" t="n">
        <f aca="false">'Table 3.14'!H730+'Table 3.13'!F730+'Table 3.12'!F730</f>
        <v>38148</v>
      </c>
      <c r="G730" s="14" t="n">
        <f aca="false">'Table 3.14'!H730+'Table 3.13'!G730+'Table 3.12'!G730</f>
        <v>38148</v>
      </c>
      <c r="H730" s="14" t="n">
        <f aca="false">'Table 3.14'!H730+'Table 3.13'!H730+'Table 3.12'!H730</f>
        <v>38148</v>
      </c>
      <c r="I730" s="14" t="n">
        <f aca="false">'Table 3.14'!H730+'Table 3.13'!I730+'Table 3.12'!I730</f>
        <v>38148</v>
      </c>
    </row>
    <row r="731" customFormat="false" ht="15.75" hidden="false" customHeight="false" outlineLevel="0" collapsed="false">
      <c r="A731" s="13" t="n">
        <v>361426</v>
      </c>
      <c r="B731" s="8" t="s">
        <v>696</v>
      </c>
      <c r="C731" s="14" t="n">
        <f aca="false">'Table 3.14'!D731+'Table 3.13'!C731+'Table 3.12'!C731</f>
        <v>124702.496877371</v>
      </c>
      <c r="D731" s="14" t="n">
        <f aca="false">'Table 3.14'!F731+'Table 3.13'!D731+'Table 3.12'!D731</f>
        <v>100980</v>
      </c>
      <c r="E731" s="14" t="n">
        <f aca="false">'Table 3.14'!G731+'Table 3.13'!E731+'Table 3.12'!E731</f>
        <v>98628</v>
      </c>
      <c r="F731" s="14" t="n">
        <f aca="false">'Table 3.14'!H731+'Table 3.13'!F731+'Table 3.12'!F731</f>
        <v>24657</v>
      </c>
      <c r="G731" s="14" t="n">
        <f aca="false">'Table 3.14'!H731+'Table 3.13'!G731+'Table 3.12'!G731</f>
        <v>24657</v>
      </c>
      <c r="H731" s="14" t="n">
        <f aca="false">'Table 3.14'!H731+'Table 3.13'!H731+'Table 3.12'!H731</f>
        <v>24657</v>
      </c>
      <c r="I731" s="14" t="n">
        <f aca="false">'Table 3.14'!H731+'Table 3.13'!I731+'Table 3.12'!I731</f>
        <v>24657</v>
      </c>
    </row>
    <row r="732" customFormat="false" ht="15.75" hidden="false" customHeight="false" outlineLevel="0" collapsed="false">
      <c r="A732" s="13" t="n">
        <v>361427</v>
      </c>
      <c r="B732" s="8" t="s">
        <v>697</v>
      </c>
      <c r="C732" s="14" t="n">
        <f aca="false">'Table 3.14'!D732+'Table 3.13'!C732+'Table 3.12'!C732</f>
        <v>1807158.70703952</v>
      </c>
      <c r="D732" s="14" t="n">
        <f aca="false">'Table 3.14'!F732+'Table 3.13'!D732+'Table 3.12'!D732</f>
        <v>1443756</v>
      </c>
      <c r="E732" s="14" t="n">
        <f aca="false">'Table 3.14'!G732+'Table 3.13'!E732+'Table 3.12'!E732</f>
        <v>1467720</v>
      </c>
      <c r="F732" s="14" t="n">
        <f aca="false">'Table 3.14'!H732+'Table 3.13'!F732+'Table 3.12'!F732</f>
        <v>366930</v>
      </c>
      <c r="G732" s="14" t="n">
        <f aca="false">'Table 3.14'!H732+'Table 3.13'!G732+'Table 3.12'!G732</f>
        <v>366930</v>
      </c>
      <c r="H732" s="14" t="n">
        <f aca="false">'Table 3.14'!H732+'Table 3.13'!H732+'Table 3.12'!H732</f>
        <v>366930</v>
      </c>
      <c r="I732" s="14" t="n">
        <f aca="false">'Table 3.14'!H732+'Table 3.13'!I732+'Table 3.12'!I732</f>
        <v>366930</v>
      </c>
    </row>
    <row r="733" customFormat="false" ht="15.75" hidden="false" customHeight="false" outlineLevel="0" collapsed="false">
      <c r="A733" s="13" t="n">
        <v>361430</v>
      </c>
      <c r="B733" s="8" t="s">
        <v>698</v>
      </c>
      <c r="C733" s="14" t="n">
        <f aca="false">'Table 3.14'!D733+'Table 3.13'!C733+'Table 3.12'!C733</f>
        <v>593257.073128901</v>
      </c>
      <c r="D733" s="14" t="n">
        <f aca="false">'Table 3.14'!F733+'Table 3.13'!D733+'Table 3.12'!D733</f>
        <v>580464</v>
      </c>
      <c r="E733" s="14" t="n">
        <f aca="false">'Table 3.14'!G733+'Table 3.13'!E733+'Table 3.12'!E733</f>
        <v>559836</v>
      </c>
      <c r="F733" s="14" t="n">
        <f aca="false">'Table 3.14'!H733+'Table 3.13'!F733+'Table 3.12'!F733</f>
        <v>139959</v>
      </c>
      <c r="G733" s="14" t="n">
        <f aca="false">'Table 3.14'!H733+'Table 3.13'!G733+'Table 3.12'!G733</f>
        <v>139959</v>
      </c>
      <c r="H733" s="14" t="n">
        <f aca="false">'Table 3.14'!H733+'Table 3.13'!H733+'Table 3.12'!H733</f>
        <v>139959</v>
      </c>
      <c r="I733" s="14" t="n">
        <f aca="false">'Table 3.14'!H733+'Table 3.13'!I733+'Table 3.12'!I733</f>
        <v>139959</v>
      </c>
    </row>
    <row r="734" customFormat="false" ht="15.75" hidden="false" customHeight="false" outlineLevel="0" collapsed="false">
      <c r="A734" s="13" t="n">
        <v>361431</v>
      </c>
      <c r="B734" s="8" t="s">
        <v>699</v>
      </c>
      <c r="C734" s="14" t="n">
        <f aca="false">'Table 3.14'!D734+'Table 3.13'!C734+'Table 3.12'!C734</f>
        <v>305507.184082937</v>
      </c>
      <c r="D734" s="14" t="n">
        <f aca="false">'Table 3.14'!F734+'Table 3.13'!D734+'Table 3.12'!D734</f>
        <v>309504</v>
      </c>
      <c r="E734" s="14" t="n">
        <f aca="false">'Table 3.14'!G734+'Table 3.13'!E734+'Table 3.12'!E734</f>
        <v>345204</v>
      </c>
      <c r="F734" s="14" t="n">
        <f aca="false">'Table 3.14'!H734+'Table 3.13'!F734+'Table 3.12'!F734</f>
        <v>86301</v>
      </c>
      <c r="G734" s="14" t="n">
        <f aca="false">'Table 3.14'!H734+'Table 3.13'!G734+'Table 3.12'!G734</f>
        <v>86301</v>
      </c>
      <c r="H734" s="14" t="n">
        <f aca="false">'Table 3.14'!H734+'Table 3.13'!H734+'Table 3.12'!H734</f>
        <v>86301</v>
      </c>
      <c r="I734" s="14" t="n">
        <f aca="false">'Table 3.14'!H734+'Table 3.13'!I734+'Table 3.12'!I734</f>
        <v>86301</v>
      </c>
    </row>
    <row r="735" customFormat="false" ht="15.75" hidden="false" customHeight="false" outlineLevel="0" collapsed="false">
      <c r="A735" s="13" t="n">
        <v>361433</v>
      </c>
      <c r="B735" s="8" t="s">
        <v>700</v>
      </c>
      <c r="C735" s="14" t="n">
        <f aca="false">'Table 3.14'!D735+'Table 3.13'!C735+'Table 3.12'!C735</f>
        <v>770242.99627875</v>
      </c>
      <c r="D735" s="14" t="n">
        <f aca="false">'Table 3.14'!F735+'Table 3.13'!D735+'Table 3.12'!D735</f>
        <v>898224</v>
      </c>
      <c r="E735" s="14" t="n">
        <f aca="false">'Table 3.14'!G735+'Table 3.13'!E735+'Table 3.12'!E735</f>
        <v>944124</v>
      </c>
      <c r="F735" s="14" t="n">
        <f aca="false">'Table 3.14'!H735+'Table 3.13'!F735+'Table 3.12'!F735</f>
        <v>236031</v>
      </c>
      <c r="G735" s="14" t="n">
        <f aca="false">'Table 3.14'!H735+'Table 3.13'!G735+'Table 3.12'!G735</f>
        <v>236031</v>
      </c>
      <c r="H735" s="14" t="n">
        <f aca="false">'Table 3.14'!H735+'Table 3.13'!H735+'Table 3.12'!H735</f>
        <v>236031</v>
      </c>
      <c r="I735" s="14" t="n">
        <f aca="false">'Table 3.14'!H735+'Table 3.13'!I735+'Table 3.12'!I735</f>
        <v>236031</v>
      </c>
    </row>
    <row r="736" customFormat="false" ht="15.75" hidden="false" customHeight="false" outlineLevel="0" collapsed="false">
      <c r="A736" s="13" t="n">
        <v>361437</v>
      </c>
      <c r="B736" s="8" t="s">
        <v>701</v>
      </c>
      <c r="C736" s="14" t="n">
        <f aca="false">'Table 3.14'!D736+'Table 3.13'!C736+'Table 3.12'!C736</f>
        <v>74164.6288272433</v>
      </c>
      <c r="D736" s="14" t="n">
        <f aca="false">'Table 3.14'!F736+'Table 3.13'!D736+'Table 3.12'!D736</f>
        <v>69120</v>
      </c>
      <c r="E736" s="14" t="n">
        <f aca="false">'Table 3.14'!G736+'Table 3.13'!E736+'Table 3.12'!E736</f>
        <v>83784</v>
      </c>
      <c r="F736" s="14" t="n">
        <f aca="false">'Table 3.14'!H736+'Table 3.13'!F736+'Table 3.12'!F736</f>
        <v>20946</v>
      </c>
      <c r="G736" s="14" t="n">
        <f aca="false">'Table 3.14'!H736+'Table 3.13'!G736+'Table 3.12'!G736</f>
        <v>20946</v>
      </c>
      <c r="H736" s="14" t="n">
        <f aca="false">'Table 3.14'!H736+'Table 3.13'!H736+'Table 3.12'!H736</f>
        <v>20946</v>
      </c>
      <c r="I736" s="14" t="n">
        <f aca="false">'Table 3.14'!H736+'Table 3.13'!I736+'Table 3.12'!I736</f>
        <v>20946</v>
      </c>
    </row>
    <row r="737" customFormat="false" ht="15.75" hidden="false" customHeight="false" outlineLevel="0" collapsed="false">
      <c r="A737" s="13" t="n">
        <v>361439</v>
      </c>
      <c r="B737" s="8" t="s">
        <v>702</v>
      </c>
      <c r="C737" s="14" t="n">
        <f aca="false">'Table 3.14'!D737+'Table 3.13'!C737+'Table 3.12'!C737</f>
        <v>187311.165571878</v>
      </c>
      <c r="D737" s="14" t="n">
        <f aca="false">'Table 3.14'!F737+'Table 3.13'!D737+'Table 3.12'!D737</f>
        <v>153000</v>
      </c>
      <c r="E737" s="14" t="n">
        <f aca="false">'Table 3.14'!G737+'Table 3.13'!E737+'Table 3.12'!E737</f>
        <v>155016</v>
      </c>
      <c r="F737" s="14" t="n">
        <f aca="false">'Table 3.14'!H737+'Table 3.13'!F737+'Table 3.12'!F737</f>
        <v>38754</v>
      </c>
      <c r="G737" s="14" t="n">
        <f aca="false">'Table 3.14'!H737+'Table 3.13'!G737+'Table 3.12'!G737</f>
        <v>38754</v>
      </c>
      <c r="H737" s="14" t="n">
        <f aca="false">'Table 3.14'!H737+'Table 3.13'!H737+'Table 3.12'!H737</f>
        <v>38754</v>
      </c>
      <c r="I737" s="14" t="n">
        <f aca="false">'Table 3.14'!H737+'Table 3.13'!I737+'Table 3.12'!I737</f>
        <v>38754</v>
      </c>
    </row>
    <row r="738" customFormat="false" ht="15.75" hidden="false" customHeight="false" outlineLevel="0" collapsed="false">
      <c r="A738" s="13" t="n">
        <v>361440</v>
      </c>
      <c r="B738" s="8" t="s">
        <v>703</v>
      </c>
      <c r="C738" s="14" t="n">
        <f aca="false">'Table 3.14'!D738+'Table 3.13'!C738+'Table 3.12'!C738</f>
        <v>275451.721827999</v>
      </c>
      <c r="D738" s="14" t="n">
        <f aca="false">'Table 3.14'!F738+'Table 3.13'!D738+'Table 3.12'!D738</f>
        <v>277680</v>
      </c>
      <c r="E738" s="14" t="n">
        <f aca="false">'Table 3.14'!G738+'Table 3.13'!E738+'Table 3.12'!E738</f>
        <v>274644</v>
      </c>
      <c r="F738" s="14" t="n">
        <f aca="false">'Table 3.14'!H738+'Table 3.13'!F738+'Table 3.12'!F738</f>
        <v>68661</v>
      </c>
      <c r="G738" s="14" t="n">
        <f aca="false">'Table 3.14'!H738+'Table 3.13'!G738+'Table 3.12'!G738</f>
        <v>68661</v>
      </c>
      <c r="H738" s="14" t="n">
        <f aca="false">'Table 3.14'!H738+'Table 3.13'!H738+'Table 3.12'!H738</f>
        <v>68661</v>
      </c>
      <c r="I738" s="14" t="n">
        <f aca="false">'Table 3.14'!H738+'Table 3.13'!I738+'Table 3.12'!I738</f>
        <v>68661</v>
      </c>
    </row>
    <row r="739" customFormat="false" ht="15.75" hidden="false" customHeight="false" outlineLevel="0" collapsed="false">
      <c r="A739" s="13" t="n">
        <v>361442</v>
      </c>
      <c r="B739" s="8" t="s">
        <v>704</v>
      </c>
      <c r="C739" s="14" t="n">
        <f aca="false">'Table 3.14'!D739+'Table 3.13'!C739+'Table 3.12'!C739</f>
        <v>351250.48354013</v>
      </c>
      <c r="D739" s="14" t="n">
        <f aca="false">'Table 3.14'!F739+'Table 3.13'!D739+'Table 3.12'!D739</f>
        <v>428412</v>
      </c>
      <c r="E739" s="14" t="n">
        <f aca="false">'Table 3.14'!G739+'Table 3.13'!E739+'Table 3.12'!E739</f>
        <v>401208</v>
      </c>
      <c r="F739" s="14" t="n">
        <f aca="false">'Table 3.14'!H739+'Table 3.13'!F739+'Table 3.12'!F739</f>
        <v>100302</v>
      </c>
      <c r="G739" s="14" t="n">
        <f aca="false">'Table 3.14'!H739+'Table 3.13'!G739+'Table 3.12'!G739</f>
        <v>100302</v>
      </c>
      <c r="H739" s="14" t="n">
        <f aca="false">'Table 3.14'!H739+'Table 3.13'!H739+'Table 3.12'!H739</f>
        <v>100302</v>
      </c>
      <c r="I739" s="14" t="n">
        <f aca="false">'Table 3.14'!H739+'Table 3.13'!I739+'Table 3.12'!I739</f>
        <v>100302</v>
      </c>
    </row>
    <row r="740" customFormat="false" ht="15.75" hidden="false" customHeight="false" outlineLevel="0" collapsed="false">
      <c r="A740" s="13" t="n">
        <v>361443</v>
      </c>
      <c r="B740" s="8" t="s">
        <v>705</v>
      </c>
      <c r="C740" s="14" t="n">
        <f aca="false">'Table 3.14'!D740+'Table 3.13'!C740+'Table 3.12'!C740</f>
        <v>644840.32556728</v>
      </c>
      <c r="D740" s="14" t="n">
        <f aca="false">'Table 3.14'!F740+'Table 3.13'!D740+'Table 3.12'!D740</f>
        <v>629280</v>
      </c>
      <c r="E740" s="14" t="n">
        <f aca="false">'Table 3.14'!G740+'Table 3.13'!E740+'Table 3.12'!E740</f>
        <v>616188</v>
      </c>
      <c r="F740" s="14" t="n">
        <f aca="false">'Table 3.14'!H740+'Table 3.13'!F740+'Table 3.12'!F740</f>
        <v>154047</v>
      </c>
      <c r="G740" s="14" t="n">
        <f aca="false">'Table 3.14'!H740+'Table 3.13'!G740+'Table 3.12'!G740</f>
        <v>154047</v>
      </c>
      <c r="H740" s="14" t="n">
        <f aca="false">'Table 3.14'!H740+'Table 3.13'!H740+'Table 3.12'!H740</f>
        <v>154047</v>
      </c>
      <c r="I740" s="14" t="n">
        <f aca="false">'Table 3.14'!H740+'Table 3.13'!I740+'Table 3.12'!I740</f>
        <v>154047</v>
      </c>
    </row>
    <row r="741" customFormat="false" ht="15.75" hidden="false" customHeight="false" outlineLevel="0" collapsed="false">
      <c r="A741" s="13" t="n">
        <v>361445</v>
      </c>
      <c r="B741" s="8" t="s">
        <v>706</v>
      </c>
      <c r="C741" s="14" t="n">
        <f aca="false">'Table 3.14'!D741+'Table 3.13'!C741+'Table 3.12'!C741</f>
        <v>895190.483607933</v>
      </c>
      <c r="D741" s="14" t="n">
        <f aca="false">'Table 3.14'!F741+'Table 3.13'!D741+'Table 3.12'!D741</f>
        <v>3413508</v>
      </c>
      <c r="E741" s="14" t="n">
        <f aca="false">'Table 3.14'!G741+'Table 3.13'!E741+'Table 3.12'!E741</f>
        <v>6556644</v>
      </c>
      <c r="F741" s="14" t="n">
        <f aca="false">'Table 3.14'!H741+'Table 3.13'!F741+'Table 3.12'!F741</f>
        <v>1545615</v>
      </c>
      <c r="G741" s="14" t="n">
        <f aca="false">'Table 3.14'!H741+'Table 3.13'!G741+'Table 3.12'!G741</f>
        <v>1632285</v>
      </c>
      <c r="H741" s="14" t="n">
        <f aca="false">'Table 3.14'!H741+'Table 3.13'!H741+'Table 3.12'!H741</f>
        <v>1689372</v>
      </c>
      <c r="I741" s="14" t="n">
        <f aca="false">'Table 3.14'!H741+'Table 3.13'!I741+'Table 3.12'!I741</f>
        <v>1689372</v>
      </c>
    </row>
    <row r="742" customFormat="false" ht="15.75" hidden="false" customHeight="false" outlineLevel="0" collapsed="false">
      <c r="A742" s="13" t="n">
        <v>361448</v>
      </c>
      <c r="B742" s="8" t="s">
        <v>707</v>
      </c>
      <c r="C742" s="14" t="n">
        <f aca="false">'Table 3.14'!D742+'Table 3.13'!C742+'Table 3.12'!C742</f>
        <v>166609.087559662</v>
      </c>
      <c r="D742" s="14" t="n">
        <f aca="false">'Table 3.14'!F742+'Table 3.13'!D742+'Table 3.12'!D742</f>
        <v>157692</v>
      </c>
      <c r="E742" s="14" t="n">
        <f aca="false">'Table 3.14'!G742+'Table 3.13'!E742+'Table 3.12'!E742</f>
        <v>172464</v>
      </c>
      <c r="F742" s="14" t="n">
        <f aca="false">'Table 3.14'!H742+'Table 3.13'!F742+'Table 3.12'!F742</f>
        <v>43116</v>
      </c>
      <c r="G742" s="14" t="n">
        <f aca="false">'Table 3.14'!H742+'Table 3.13'!G742+'Table 3.12'!G742</f>
        <v>43116</v>
      </c>
      <c r="H742" s="14" t="n">
        <f aca="false">'Table 3.14'!H742+'Table 3.13'!H742+'Table 3.12'!H742</f>
        <v>43116</v>
      </c>
      <c r="I742" s="14" t="n">
        <f aca="false">'Table 3.14'!H742+'Table 3.13'!I742+'Table 3.12'!I742</f>
        <v>43116</v>
      </c>
    </row>
    <row r="743" customFormat="false" ht="15.75" hidden="false" customHeight="false" outlineLevel="0" collapsed="false">
      <c r="A743" s="13" t="n">
        <v>361450</v>
      </c>
      <c r="B743" s="8" t="s">
        <v>708</v>
      </c>
      <c r="C743" s="14" t="n">
        <f aca="false">'Table 3.14'!D743+'Table 3.13'!C743+'Table 3.12'!C743</f>
        <v>550873.085627389</v>
      </c>
      <c r="D743" s="14" t="n">
        <f aca="false">'Table 3.14'!F743+'Table 3.13'!D743+'Table 3.12'!D743</f>
        <v>539784</v>
      </c>
      <c r="E743" s="14" t="n">
        <f aca="false">'Table 3.14'!G743+'Table 3.13'!E743+'Table 3.12'!E743</f>
        <v>567912</v>
      </c>
      <c r="F743" s="14" t="n">
        <f aca="false">'Table 3.14'!H743+'Table 3.13'!F743+'Table 3.12'!F743</f>
        <v>141978</v>
      </c>
      <c r="G743" s="14" t="n">
        <f aca="false">'Table 3.14'!H743+'Table 3.13'!G743+'Table 3.12'!G743</f>
        <v>141978</v>
      </c>
      <c r="H743" s="14" t="n">
        <f aca="false">'Table 3.14'!H743+'Table 3.13'!H743+'Table 3.12'!H743</f>
        <v>141978</v>
      </c>
      <c r="I743" s="14" t="n">
        <f aca="false">'Table 3.14'!H743+'Table 3.13'!I743+'Table 3.12'!I743</f>
        <v>141978</v>
      </c>
    </row>
    <row r="744" customFormat="false" ht="15.75" hidden="false" customHeight="false" outlineLevel="0" collapsed="false">
      <c r="A744" s="13" t="n">
        <v>361451</v>
      </c>
      <c r="B744" s="8" t="s">
        <v>709</v>
      </c>
      <c r="C744" s="14" t="n">
        <f aca="false">'Table 3.14'!D744+'Table 3.13'!C744+'Table 3.12'!C744</f>
        <v>2035162.9732857</v>
      </c>
      <c r="D744" s="14" t="n">
        <f aca="false">'Table 3.14'!F744+'Table 3.13'!D744+'Table 3.12'!D744</f>
        <v>1886256</v>
      </c>
      <c r="E744" s="14" t="n">
        <f aca="false">'Table 3.14'!G744+'Table 3.13'!E744+'Table 3.12'!E744</f>
        <v>1804416</v>
      </c>
      <c r="F744" s="14" t="n">
        <f aca="false">'Table 3.14'!H744+'Table 3.13'!F744+'Table 3.12'!F744</f>
        <v>451104</v>
      </c>
      <c r="G744" s="14" t="n">
        <f aca="false">'Table 3.14'!H744+'Table 3.13'!G744+'Table 3.12'!G744</f>
        <v>451104</v>
      </c>
      <c r="H744" s="14" t="n">
        <f aca="false">'Table 3.14'!H744+'Table 3.13'!H744+'Table 3.12'!H744</f>
        <v>451104</v>
      </c>
      <c r="I744" s="14" t="n">
        <f aca="false">'Table 3.14'!H744+'Table 3.13'!I744+'Table 3.12'!I744</f>
        <v>451104</v>
      </c>
    </row>
    <row r="745" customFormat="false" ht="15.75" hidden="false" customHeight="false" outlineLevel="0" collapsed="false">
      <c r="A745" s="13" t="n">
        <v>361453</v>
      </c>
      <c r="B745" s="8" t="s">
        <v>710</v>
      </c>
      <c r="C745" s="14" t="n">
        <f aca="false">'Table 3.14'!D745+'Table 3.13'!C745+'Table 3.12'!C745</f>
        <v>694502.462110624</v>
      </c>
      <c r="D745" s="14" t="n">
        <f aca="false">'Table 3.14'!F745+'Table 3.13'!D745+'Table 3.12'!D745</f>
        <v>1000176</v>
      </c>
      <c r="E745" s="14" t="n">
        <f aca="false">'Table 3.14'!G745+'Table 3.13'!E745+'Table 3.12'!E745</f>
        <v>1002060</v>
      </c>
      <c r="F745" s="14" t="n">
        <f aca="false">'Table 3.14'!H745+'Table 3.13'!F745+'Table 3.12'!F745</f>
        <v>250515</v>
      </c>
      <c r="G745" s="14" t="n">
        <f aca="false">'Table 3.14'!H745+'Table 3.13'!G745+'Table 3.12'!G745</f>
        <v>250515</v>
      </c>
      <c r="H745" s="14" t="n">
        <f aca="false">'Table 3.14'!H745+'Table 3.13'!H745+'Table 3.12'!H745</f>
        <v>250515</v>
      </c>
      <c r="I745" s="14" t="n">
        <f aca="false">'Table 3.14'!H745+'Table 3.13'!I745+'Table 3.12'!I745</f>
        <v>250515</v>
      </c>
    </row>
    <row r="746" customFormat="false" ht="15.75" hidden="false" customHeight="false" outlineLevel="0" collapsed="false">
      <c r="A746" s="13" t="n">
        <v>361454</v>
      </c>
      <c r="B746" s="8" t="s">
        <v>711</v>
      </c>
      <c r="C746" s="14" t="n">
        <f aca="false">'Table 3.14'!D746+'Table 3.13'!C746+'Table 3.12'!C746</f>
        <v>383091.977056737</v>
      </c>
      <c r="D746" s="14" t="n">
        <f aca="false">'Table 3.14'!F746+'Table 3.13'!D746+'Table 3.12'!D746</f>
        <v>380709</v>
      </c>
      <c r="E746" s="14" t="n">
        <f aca="false">'Table 3.14'!G746+'Table 3.13'!E746+'Table 3.12'!E746</f>
        <v>463236</v>
      </c>
      <c r="F746" s="14" t="n">
        <f aca="false">'Table 3.14'!H746+'Table 3.13'!F746+'Table 3.12'!F746</f>
        <v>111684</v>
      </c>
      <c r="G746" s="14" t="n">
        <f aca="false">'Table 3.14'!H746+'Table 3.13'!G746+'Table 3.12'!G746</f>
        <v>111684</v>
      </c>
      <c r="H746" s="14" t="n">
        <f aca="false">'Table 3.14'!H746+'Table 3.13'!H746+'Table 3.12'!H746</f>
        <v>119934</v>
      </c>
      <c r="I746" s="14" t="n">
        <f aca="false">'Table 3.14'!H746+'Table 3.13'!I746+'Table 3.12'!I746</f>
        <v>119934</v>
      </c>
    </row>
    <row r="747" customFormat="false" ht="15.75" hidden="false" customHeight="false" outlineLevel="0" collapsed="false">
      <c r="A747" s="13" t="n">
        <v>361456</v>
      </c>
      <c r="B747" s="8" t="s">
        <v>712</v>
      </c>
      <c r="C747" s="14" t="n">
        <f aca="false">'Table 3.14'!D747+'Table 3.13'!C747+'Table 3.12'!C747</f>
        <v>3559764.5225</v>
      </c>
      <c r="D747" s="14" t="n">
        <f aca="false">'Table 3.14'!F747+'Table 3.13'!D747+'Table 3.12'!D747</f>
        <v>3036048</v>
      </c>
      <c r="E747" s="14" t="n">
        <f aca="false">'Table 3.14'!G747+'Table 3.13'!E747+'Table 3.12'!E747</f>
        <v>1732824</v>
      </c>
      <c r="F747" s="14" t="n">
        <f aca="false">'Table 3.14'!H747+'Table 3.13'!F747+'Table 3.12'!F747</f>
        <v>433206</v>
      </c>
      <c r="G747" s="14" t="n">
        <f aca="false">'Table 3.14'!H747+'Table 3.13'!G747+'Table 3.12'!G747</f>
        <v>433206</v>
      </c>
      <c r="H747" s="14" t="n">
        <f aca="false">'Table 3.14'!H747+'Table 3.13'!H747+'Table 3.12'!H747</f>
        <v>433206</v>
      </c>
      <c r="I747" s="14" t="n">
        <f aca="false">'Table 3.14'!H747+'Table 3.13'!I747+'Table 3.12'!I747</f>
        <v>433206</v>
      </c>
    </row>
    <row r="748" customFormat="false" ht="15.75" hidden="false" customHeight="false" outlineLevel="0" collapsed="false">
      <c r="A748" s="13" t="n">
        <v>361472</v>
      </c>
      <c r="B748" s="8" t="s">
        <v>713</v>
      </c>
      <c r="C748" s="14" t="n">
        <f aca="false">'Table 3.14'!D748+'Table 3.13'!C748+'Table 3.12'!C748</f>
        <v>578073.373460822</v>
      </c>
      <c r="D748" s="14" t="n">
        <f aca="false">'Table 3.14'!F748+'Table 3.13'!D748+'Table 3.12'!D748</f>
        <v>600372</v>
      </c>
      <c r="E748" s="14" t="n">
        <f aca="false">'Table 3.14'!G748+'Table 3.13'!E748+'Table 3.12'!E748</f>
        <v>615276</v>
      </c>
      <c r="F748" s="14" t="n">
        <f aca="false">'Table 3.14'!H748+'Table 3.13'!F748+'Table 3.12'!F748</f>
        <v>153819</v>
      </c>
      <c r="G748" s="14" t="n">
        <f aca="false">'Table 3.14'!H748+'Table 3.13'!G748+'Table 3.12'!G748</f>
        <v>153819</v>
      </c>
      <c r="H748" s="14" t="n">
        <f aca="false">'Table 3.14'!H748+'Table 3.13'!H748+'Table 3.12'!H748</f>
        <v>153819</v>
      </c>
      <c r="I748" s="14" t="n">
        <f aca="false">'Table 3.14'!H748+'Table 3.13'!I748+'Table 3.12'!I748</f>
        <v>153819</v>
      </c>
    </row>
    <row r="749" customFormat="false" ht="15.75" hidden="false" customHeight="false" outlineLevel="0" collapsed="false">
      <c r="A749" s="13" t="n">
        <v>361474</v>
      </c>
      <c r="B749" s="8" t="s">
        <v>714</v>
      </c>
      <c r="C749" s="14" t="n">
        <f aca="false">'Table 3.14'!D749+'Table 3.13'!C749+'Table 3.12'!C749</f>
        <v>65796.2148583296</v>
      </c>
      <c r="D749" s="14" t="n">
        <f aca="false">'Table 3.14'!F749+'Table 3.13'!D749+'Table 3.12'!D749</f>
        <v>66156</v>
      </c>
      <c r="E749" s="14" t="n">
        <f aca="false">'Table 3.14'!G749+'Table 3.13'!E749+'Table 3.12'!E749</f>
        <v>72420</v>
      </c>
      <c r="F749" s="14" t="n">
        <f aca="false">'Table 3.14'!H749+'Table 3.13'!F749+'Table 3.12'!F749</f>
        <v>18105</v>
      </c>
      <c r="G749" s="14" t="n">
        <f aca="false">'Table 3.14'!H749+'Table 3.13'!G749+'Table 3.12'!G749</f>
        <v>18105</v>
      </c>
      <c r="H749" s="14" t="n">
        <f aca="false">'Table 3.14'!H749+'Table 3.13'!H749+'Table 3.12'!H749</f>
        <v>18105</v>
      </c>
      <c r="I749" s="14" t="n">
        <f aca="false">'Table 3.14'!H749+'Table 3.13'!I749+'Table 3.12'!I749</f>
        <v>18105</v>
      </c>
    </row>
    <row r="750" customFormat="false" ht="15.75" hidden="false" customHeight="false" outlineLevel="0" collapsed="false">
      <c r="A750" s="13" t="n">
        <v>361475</v>
      </c>
      <c r="B750" s="8" t="s">
        <v>715</v>
      </c>
      <c r="C750" s="14" t="n">
        <f aca="false">'Table 3.14'!D750+'Table 3.13'!C750+'Table 3.12'!C750</f>
        <v>544053.424397912</v>
      </c>
      <c r="D750" s="14" t="n">
        <f aca="false">'Table 3.14'!F750+'Table 3.13'!D750+'Table 3.12'!D750</f>
        <v>498840</v>
      </c>
      <c r="E750" s="14" t="n">
        <f aca="false">'Table 3.14'!G750+'Table 3.13'!E750+'Table 3.12'!E750</f>
        <v>496176</v>
      </c>
      <c r="F750" s="14" t="n">
        <f aca="false">'Table 3.14'!H750+'Table 3.13'!F750+'Table 3.12'!F750</f>
        <v>124044</v>
      </c>
      <c r="G750" s="14" t="n">
        <f aca="false">'Table 3.14'!H750+'Table 3.13'!G750+'Table 3.12'!G750</f>
        <v>124044</v>
      </c>
      <c r="H750" s="14" t="n">
        <f aca="false">'Table 3.14'!H750+'Table 3.13'!H750+'Table 3.12'!H750</f>
        <v>124044</v>
      </c>
      <c r="I750" s="14" t="n">
        <f aca="false">'Table 3.14'!H750+'Table 3.13'!I750+'Table 3.12'!I750</f>
        <v>124044</v>
      </c>
    </row>
    <row r="751" customFormat="false" ht="15.75" hidden="false" customHeight="false" outlineLevel="0" collapsed="false">
      <c r="A751" s="13" t="n">
        <v>361476</v>
      </c>
      <c r="B751" s="8" t="s">
        <v>716</v>
      </c>
      <c r="C751" s="14" t="n">
        <f aca="false">'Table 3.14'!D751+'Table 3.13'!C751+'Table 3.12'!C751</f>
        <v>63036.9694077842</v>
      </c>
      <c r="D751" s="14" t="n">
        <f aca="false">'Table 3.14'!F751+'Table 3.13'!D751+'Table 3.12'!D751</f>
        <v>62268</v>
      </c>
      <c r="E751" s="14" t="n">
        <f aca="false">'Table 3.14'!G751+'Table 3.13'!E751+'Table 3.12'!E751</f>
        <v>63228</v>
      </c>
      <c r="F751" s="14" t="n">
        <f aca="false">'Table 3.14'!H751+'Table 3.13'!F751+'Table 3.12'!F751</f>
        <v>15807</v>
      </c>
      <c r="G751" s="14" t="n">
        <f aca="false">'Table 3.14'!H751+'Table 3.13'!G751+'Table 3.12'!G751</f>
        <v>15807</v>
      </c>
      <c r="H751" s="14" t="n">
        <f aca="false">'Table 3.14'!H751+'Table 3.13'!H751+'Table 3.12'!H751</f>
        <v>15807</v>
      </c>
      <c r="I751" s="14" t="n">
        <f aca="false">'Table 3.14'!H751+'Table 3.13'!I751+'Table 3.12'!I751</f>
        <v>15807</v>
      </c>
    </row>
    <row r="752" customFormat="false" ht="15.75" hidden="false" customHeight="false" outlineLevel="0" collapsed="false">
      <c r="A752" s="13" t="n">
        <v>361479</v>
      </c>
      <c r="B752" s="8" t="s">
        <v>717</v>
      </c>
      <c r="C752" s="14" t="n">
        <f aca="false">'Table 3.14'!D752+'Table 3.13'!C752+'Table 3.12'!C752</f>
        <v>802186.324994413</v>
      </c>
      <c r="D752" s="14" t="n">
        <f aca="false">'Table 3.14'!F752+'Table 3.13'!D752+'Table 3.12'!D752</f>
        <v>765336</v>
      </c>
      <c r="E752" s="14" t="n">
        <f aca="false">'Table 3.14'!G752+'Table 3.13'!E752+'Table 3.12'!E752</f>
        <v>836364</v>
      </c>
      <c r="F752" s="14" t="n">
        <f aca="false">'Table 3.14'!H752+'Table 3.13'!F752+'Table 3.12'!F752</f>
        <v>209091</v>
      </c>
      <c r="G752" s="14" t="n">
        <f aca="false">'Table 3.14'!H752+'Table 3.13'!G752+'Table 3.12'!G752</f>
        <v>209091</v>
      </c>
      <c r="H752" s="14" t="n">
        <f aca="false">'Table 3.14'!H752+'Table 3.13'!H752+'Table 3.12'!H752</f>
        <v>209091</v>
      </c>
      <c r="I752" s="14" t="n">
        <f aca="false">'Table 3.14'!H752+'Table 3.13'!I752+'Table 3.12'!I752</f>
        <v>209091</v>
      </c>
    </row>
    <row r="753" customFormat="false" ht="15.75" hidden="false" customHeight="false" outlineLevel="0" collapsed="false">
      <c r="A753" s="13" t="n">
        <v>361482</v>
      </c>
      <c r="B753" s="8" t="s">
        <v>718</v>
      </c>
      <c r="C753" s="14" t="n">
        <f aca="false">'Table 3.14'!D753+'Table 3.13'!C753+'Table 3.12'!C753</f>
        <v>576940.130049039</v>
      </c>
      <c r="D753" s="14" t="n">
        <f aca="false">'Table 3.14'!F753+'Table 3.13'!D753+'Table 3.12'!D753</f>
        <v>583512</v>
      </c>
      <c r="E753" s="14" t="n">
        <f aca="false">'Table 3.14'!G753+'Table 3.13'!E753+'Table 3.12'!E753</f>
        <v>566424</v>
      </c>
      <c r="F753" s="14" t="n">
        <f aca="false">'Table 3.14'!H753+'Table 3.13'!F753+'Table 3.12'!F753</f>
        <v>141606</v>
      </c>
      <c r="G753" s="14" t="n">
        <f aca="false">'Table 3.14'!H753+'Table 3.13'!G753+'Table 3.12'!G753</f>
        <v>141606</v>
      </c>
      <c r="H753" s="14" t="n">
        <f aca="false">'Table 3.14'!H753+'Table 3.13'!H753+'Table 3.12'!H753</f>
        <v>141606</v>
      </c>
      <c r="I753" s="14" t="n">
        <f aca="false">'Table 3.14'!H753+'Table 3.13'!I753+'Table 3.12'!I753</f>
        <v>141606</v>
      </c>
    </row>
    <row r="754" customFormat="false" ht="15.75" hidden="false" customHeight="false" outlineLevel="0" collapsed="false">
      <c r="A754" s="13" t="n">
        <v>361483</v>
      </c>
      <c r="B754" s="8" t="s">
        <v>719</v>
      </c>
      <c r="C754" s="14" t="n">
        <f aca="false">'Table 3.14'!D754+'Table 3.13'!C754+'Table 3.12'!C754</f>
        <v>542531.570799018</v>
      </c>
      <c r="D754" s="14" t="n">
        <f aca="false">'Table 3.14'!F754+'Table 3.13'!D754+'Table 3.12'!D754</f>
        <v>403416</v>
      </c>
      <c r="E754" s="14" t="n">
        <f aca="false">'Table 3.14'!G754+'Table 3.13'!E754+'Table 3.12'!E754</f>
        <v>513600</v>
      </c>
      <c r="F754" s="14" t="n">
        <f aca="false">'Table 3.14'!H754+'Table 3.13'!F754+'Table 3.12'!F754</f>
        <v>128400</v>
      </c>
      <c r="G754" s="14" t="n">
        <f aca="false">'Table 3.14'!H754+'Table 3.13'!G754+'Table 3.12'!G754</f>
        <v>128400</v>
      </c>
      <c r="H754" s="14" t="n">
        <f aca="false">'Table 3.14'!H754+'Table 3.13'!H754+'Table 3.12'!H754</f>
        <v>128400</v>
      </c>
      <c r="I754" s="14" t="n">
        <f aca="false">'Table 3.14'!H754+'Table 3.13'!I754+'Table 3.12'!I754</f>
        <v>128400</v>
      </c>
    </row>
    <row r="755" customFormat="false" ht="15.75" hidden="false" customHeight="false" outlineLevel="0" collapsed="false">
      <c r="A755" s="13" t="n">
        <v>361485</v>
      </c>
      <c r="B755" s="8" t="s">
        <v>720</v>
      </c>
      <c r="C755" s="14" t="n">
        <f aca="false">'Table 3.14'!D755+'Table 3.13'!C755+'Table 3.12'!C755</f>
        <v>164784.507145458</v>
      </c>
      <c r="D755" s="14" t="n">
        <f aca="false">'Table 3.14'!F755+'Table 3.13'!D755+'Table 3.12'!D755</f>
        <v>173868</v>
      </c>
      <c r="E755" s="14" t="n">
        <f aca="false">'Table 3.14'!G755+'Table 3.13'!E755+'Table 3.12'!E755</f>
        <v>177768</v>
      </c>
      <c r="F755" s="14" t="n">
        <f aca="false">'Table 3.14'!H755+'Table 3.13'!F755+'Table 3.12'!F755</f>
        <v>44442</v>
      </c>
      <c r="G755" s="14" t="n">
        <f aca="false">'Table 3.14'!H755+'Table 3.13'!G755+'Table 3.12'!G755</f>
        <v>44442</v>
      </c>
      <c r="H755" s="14" t="n">
        <f aca="false">'Table 3.14'!H755+'Table 3.13'!H755+'Table 3.12'!H755</f>
        <v>44442</v>
      </c>
      <c r="I755" s="14" t="n">
        <f aca="false">'Table 3.14'!H755+'Table 3.13'!I755+'Table 3.12'!I755</f>
        <v>44442</v>
      </c>
    </row>
    <row r="756" customFormat="false" ht="15.75" hidden="false" customHeight="false" outlineLevel="0" collapsed="false">
      <c r="A756" s="13" t="n">
        <v>361487</v>
      </c>
      <c r="B756" s="8" t="s">
        <v>721</v>
      </c>
      <c r="C756" s="14" t="n">
        <f aca="false">'Table 3.14'!D756+'Table 3.13'!C756+'Table 3.12'!C756</f>
        <v>126694.713742468</v>
      </c>
      <c r="D756" s="14" t="n">
        <f aca="false">'Table 3.14'!F756+'Table 3.13'!D756+'Table 3.12'!D756</f>
        <v>118980</v>
      </c>
      <c r="E756" s="14" t="n">
        <f aca="false">'Table 3.14'!G756+'Table 3.13'!E756+'Table 3.12'!E756</f>
        <v>117048</v>
      </c>
      <c r="F756" s="14" t="n">
        <f aca="false">'Table 3.14'!H756+'Table 3.13'!F756+'Table 3.12'!F756</f>
        <v>29262</v>
      </c>
      <c r="G756" s="14" t="n">
        <f aca="false">'Table 3.14'!H756+'Table 3.13'!G756+'Table 3.12'!G756</f>
        <v>29262</v>
      </c>
      <c r="H756" s="14" t="n">
        <f aca="false">'Table 3.14'!H756+'Table 3.13'!H756+'Table 3.12'!H756</f>
        <v>29262</v>
      </c>
      <c r="I756" s="14" t="n">
        <f aca="false">'Table 3.14'!H756+'Table 3.13'!I756+'Table 3.12'!I756</f>
        <v>29262</v>
      </c>
    </row>
    <row r="757" customFormat="false" ht="15.75" hidden="false" customHeight="false" outlineLevel="0" collapsed="false">
      <c r="A757" s="13" t="n">
        <v>361491</v>
      </c>
      <c r="B757" s="8" t="s">
        <v>722</v>
      </c>
      <c r="C757" s="14" t="n">
        <f aca="false">'Table 3.14'!D757+'Table 3.13'!C757+'Table 3.12'!C757</f>
        <v>1078999.39263056</v>
      </c>
      <c r="D757" s="14" t="n">
        <f aca="false">'Table 3.14'!F757+'Table 3.13'!D757+'Table 3.12'!D757</f>
        <v>1421268</v>
      </c>
      <c r="E757" s="14" t="n">
        <f aca="false">'Table 3.14'!G757+'Table 3.13'!E757+'Table 3.12'!E757</f>
        <v>1729992</v>
      </c>
      <c r="F757" s="14" t="n">
        <f aca="false">'Table 3.14'!H757+'Table 3.13'!F757+'Table 3.12'!F757</f>
        <v>432498</v>
      </c>
      <c r="G757" s="14" t="n">
        <f aca="false">'Table 3.14'!H757+'Table 3.13'!G757+'Table 3.12'!G757</f>
        <v>432498</v>
      </c>
      <c r="H757" s="14" t="n">
        <f aca="false">'Table 3.14'!H757+'Table 3.13'!H757+'Table 3.12'!H757</f>
        <v>432498</v>
      </c>
      <c r="I757" s="14" t="n">
        <f aca="false">'Table 3.14'!H757+'Table 3.13'!I757+'Table 3.12'!I757</f>
        <v>432498</v>
      </c>
    </row>
    <row r="758" customFormat="false" ht="15.75" hidden="false" customHeight="false" outlineLevel="0" collapsed="false">
      <c r="A758" s="13" t="n">
        <v>361494</v>
      </c>
      <c r="B758" s="8" t="s">
        <v>723</v>
      </c>
      <c r="C758" s="14" t="n">
        <f aca="false">'Table 3.14'!D758+'Table 3.13'!C758+'Table 3.12'!C758</f>
        <v>89083.5481448299</v>
      </c>
      <c r="D758" s="14" t="n">
        <f aca="false">'Table 3.14'!F758+'Table 3.13'!D758+'Table 3.12'!D758</f>
        <v>98664</v>
      </c>
      <c r="E758" s="14" t="n">
        <f aca="false">'Table 3.14'!G758+'Table 3.13'!E758+'Table 3.12'!E758</f>
        <v>91848</v>
      </c>
      <c r="F758" s="14" t="n">
        <f aca="false">'Table 3.14'!H758+'Table 3.13'!F758+'Table 3.12'!F758</f>
        <v>22962</v>
      </c>
      <c r="G758" s="14" t="n">
        <f aca="false">'Table 3.14'!H758+'Table 3.13'!G758+'Table 3.12'!G758</f>
        <v>22962</v>
      </c>
      <c r="H758" s="14" t="n">
        <f aca="false">'Table 3.14'!H758+'Table 3.13'!H758+'Table 3.12'!H758</f>
        <v>22962</v>
      </c>
      <c r="I758" s="14" t="n">
        <f aca="false">'Table 3.14'!H758+'Table 3.13'!I758+'Table 3.12'!I758</f>
        <v>22962</v>
      </c>
    </row>
    <row r="759" customFormat="false" ht="15.75" hidden="false" customHeight="false" outlineLevel="0" collapsed="false">
      <c r="A759" s="13" t="n">
        <v>361495</v>
      </c>
      <c r="B759" s="8" t="s">
        <v>724</v>
      </c>
      <c r="C759" s="14" t="n">
        <f aca="false">'Table 3.14'!D759+'Table 3.13'!C759+'Table 3.12'!C759</f>
        <v>270173.4825</v>
      </c>
      <c r="D759" s="14" t="n">
        <f aca="false">'Table 3.14'!F759+'Table 3.13'!D759+'Table 3.12'!D759</f>
        <v>172020</v>
      </c>
      <c r="E759" s="14" t="n">
        <f aca="false">'Table 3.14'!G759+'Table 3.13'!E759+'Table 3.12'!E759</f>
        <v>188388</v>
      </c>
      <c r="F759" s="14" t="n">
        <f aca="false">'Table 3.14'!H759+'Table 3.13'!F759+'Table 3.12'!F759</f>
        <v>47097</v>
      </c>
      <c r="G759" s="14" t="n">
        <f aca="false">'Table 3.14'!H759+'Table 3.13'!G759+'Table 3.12'!G759</f>
        <v>47097</v>
      </c>
      <c r="H759" s="14" t="n">
        <f aca="false">'Table 3.14'!H759+'Table 3.13'!H759+'Table 3.12'!H759</f>
        <v>47097</v>
      </c>
      <c r="I759" s="14" t="n">
        <f aca="false">'Table 3.14'!H759+'Table 3.13'!I759+'Table 3.12'!I759</f>
        <v>47097</v>
      </c>
    </row>
    <row r="760" customFormat="false" ht="15.75" hidden="false" customHeight="false" outlineLevel="0" collapsed="false">
      <c r="A760" s="13" t="n">
        <v>361499</v>
      </c>
      <c r="B760" s="8" t="s">
        <v>725</v>
      </c>
      <c r="C760" s="14" t="n">
        <f aca="false">'Table 3.14'!D760+'Table 3.13'!C760+'Table 3.12'!C760</f>
        <v>181746.111131401</v>
      </c>
      <c r="D760" s="14" t="n">
        <f aca="false">'Table 3.14'!F760+'Table 3.13'!D760+'Table 3.12'!D760</f>
        <v>169692</v>
      </c>
      <c r="E760" s="14" t="n">
        <f aca="false">'Table 3.14'!G760+'Table 3.13'!E760+'Table 3.12'!E760</f>
        <v>181584</v>
      </c>
      <c r="F760" s="14" t="n">
        <f aca="false">'Table 3.14'!H760+'Table 3.13'!F760+'Table 3.12'!F760</f>
        <v>45396</v>
      </c>
      <c r="G760" s="14" t="n">
        <f aca="false">'Table 3.14'!H760+'Table 3.13'!G760+'Table 3.12'!G760</f>
        <v>45396</v>
      </c>
      <c r="H760" s="14" t="n">
        <f aca="false">'Table 3.14'!H760+'Table 3.13'!H760+'Table 3.12'!H760</f>
        <v>45396</v>
      </c>
      <c r="I760" s="14" t="n">
        <f aca="false">'Table 3.14'!H760+'Table 3.13'!I760+'Table 3.12'!I760</f>
        <v>45396</v>
      </c>
    </row>
    <row r="761" customFormat="false" ht="15.75" hidden="false" customHeight="false" outlineLevel="0" collapsed="false">
      <c r="A761" s="13" t="n">
        <v>361500</v>
      </c>
      <c r="B761" s="8" t="s">
        <v>726</v>
      </c>
      <c r="C761" s="14" t="n">
        <f aca="false">'Table 3.14'!D761+'Table 3.13'!C761+'Table 3.12'!C761</f>
        <v>33065.8405763519</v>
      </c>
      <c r="D761" s="14" t="n">
        <f aca="false">'Table 3.14'!F761+'Table 3.13'!D761+'Table 3.12'!D761</f>
        <v>26784</v>
      </c>
      <c r="E761" s="14" t="n">
        <f aca="false">'Table 3.14'!G761+'Table 3.13'!E761+'Table 3.12'!E761</f>
        <v>26760</v>
      </c>
      <c r="F761" s="14" t="n">
        <f aca="false">'Table 3.14'!H761+'Table 3.13'!F761+'Table 3.12'!F761</f>
        <v>6690</v>
      </c>
      <c r="G761" s="14" t="n">
        <f aca="false">'Table 3.14'!H761+'Table 3.13'!G761+'Table 3.12'!G761</f>
        <v>6690</v>
      </c>
      <c r="H761" s="14" t="n">
        <f aca="false">'Table 3.14'!H761+'Table 3.13'!H761+'Table 3.12'!H761</f>
        <v>6690</v>
      </c>
      <c r="I761" s="14" t="n">
        <f aca="false">'Table 3.14'!H761+'Table 3.13'!I761+'Table 3.12'!I761</f>
        <v>6690</v>
      </c>
    </row>
    <row r="762" customFormat="false" ht="15.75" hidden="false" customHeight="false" outlineLevel="0" collapsed="false">
      <c r="A762" s="13" t="n">
        <v>361501</v>
      </c>
      <c r="B762" s="8" t="s">
        <v>727</v>
      </c>
      <c r="C762" s="14" t="n">
        <f aca="false">'Table 3.14'!D762+'Table 3.13'!C762+'Table 3.12'!C762</f>
        <v>350915.301487784</v>
      </c>
      <c r="D762" s="14" t="n">
        <f aca="false">'Table 3.14'!F762+'Table 3.13'!D762+'Table 3.12'!D762</f>
        <v>379932</v>
      </c>
      <c r="E762" s="14" t="n">
        <f aca="false">'Table 3.14'!G762+'Table 3.13'!E762+'Table 3.12'!E762</f>
        <v>810270</v>
      </c>
      <c r="F762" s="14" t="n">
        <f aca="false">'Table 3.14'!H762+'Table 3.13'!F762+'Table 3.12'!F762</f>
        <v>97371</v>
      </c>
      <c r="G762" s="14" t="n">
        <f aca="false">'Table 3.14'!H762+'Table 3.13'!G762+'Table 3.12'!G762</f>
        <v>237633</v>
      </c>
      <c r="H762" s="14" t="n">
        <f aca="false">'Table 3.14'!H762+'Table 3.13'!H762+'Table 3.12'!H762</f>
        <v>237633</v>
      </c>
      <c r="I762" s="14" t="n">
        <f aca="false">'Table 3.14'!H762+'Table 3.13'!I762+'Table 3.12'!I762</f>
        <v>237633</v>
      </c>
    </row>
    <row r="763" customFormat="false" ht="15.75" hidden="false" customHeight="false" outlineLevel="0" collapsed="false">
      <c r="A763" s="13" t="n">
        <v>361502</v>
      </c>
      <c r="B763" s="8" t="s">
        <v>728</v>
      </c>
      <c r="C763" s="14" t="n">
        <f aca="false">'Table 3.14'!D763+'Table 3.13'!C763+'Table 3.12'!C763</f>
        <v>211536.051391802</v>
      </c>
      <c r="D763" s="14" t="n">
        <f aca="false">'Table 3.14'!F763+'Table 3.13'!D763+'Table 3.12'!D763</f>
        <v>201648</v>
      </c>
      <c r="E763" s="14" t="n">
        <f aca="false">'Table 3.14'!G763+'Table 3.13'!E763+'Table 3.12'!E763</f>
        <v>210792</v>
      </c>
      <c r="F763" s="14" t="n">
        <f aca="false">'Table 3.14'!H763+'Table 3.13'!F763+'Table 3.12'!F763</f>
        <v>52698</v>
      </c>
      <c r="G763" s="14" t="n">
        <f aca="false">'Table 3.14'!H763+'Table 3.13'!G763+'Table 3.12'!G763</f>
        <v>52698</v>
      </c>
      <c r="H763" s="14" t="n">
        <f aca="false">'Table 3.14'!H763+'Table 3.13'!H763+'Table 3.12'!H763</f>
        <v>52698</v>
      </c>
      <c r="I763" s="14" t="n">
        <f aca="false">'Table 3.14'!H763+'Table 3.13'!I763+'Table 3.12'!I763</f>
        <v>52698</v>
      </c>
    </row>
    <row r="764" customFormat="false" ht="15.75" hidden="false" customHeight="false" outlineLevel="0" collapsed="false">
      <c r="A764" s="13" t="n">
        <v>361505</v>
      </c>
      <c r="B764" s="8" t="s">
        <v>729</v>
      </c>
      <c r="C764" s="14" t="n">
        <f aca="false">'Table 3.14'!D764+'Table 3.13'!C764+'Table 3.12'!C764</f>
        <v>1044612.72191697</v>
      </c>
      <c r="D764" s="14" t="n">
        <f aca="false">'Table 3.14'!F764+'Table 3.13'!D764+'Table 3.12'!D764</f>
        <v>817440</v>
      </c>
      <c r="E764" s="14" t="n">
        <f aca="false">'Table 3.14'!G764+'Table 3.13'!E764+'Table 3.12'!E764</f>
        <v>825252</v>
      </c>
      <c r="F764" s="14" t="n">
        <f aca="false">'Table 3.14'!H764+'Table 3.13'!F764+'Table 3.12'!F764</f>
        <v>206313</v>
      </c>
      <c r="G764" s="14" t="n">
        <f aca="false">'Table 3.14'!H764+'Table 3.13'!G764+'Table 3.12'!G764</f>
        <v>206313</v>
      </c>
      <c r="H764" s="14" t="n">
        <f aca="false">'Table 3.14'!H764+'Table 3.13'!H764+'Table 3.12'!H764</f>
        <v>206313</v>
      </c>
      <c r="I764" s="14" t="n">
        <f aca="false">'Table 3.14'!H764+'Table 3.13'!I764+'Table 3.12'!I764</f>
        <v>206313</v>
      </c>
    </row>
    <row r="765" customFormat="false" ht="15.75" hidden="false" customHeight="false" outlineLevel="0" collapsed="false">
      <c r="A765" s="13" t="n">
        <v>361507</v>
      </c>
      <c r="B765" s="8" t="s">
        <v>730</v>
      </c>
      <c r="C765" s="14" t="n">
        <f aca="false">'Table 3.14'!D765+'Table 3.13'!C765+'Table 3.12'!C765</f>
        <v>129606.896315821</v>
      </c>
      <c r="D765" s="14" t="n">
        <f aca="false">'Table 3.14'!F765+'Table 3.13'!D765+'Table 3.12'!D765</f>
        <v>130428</v>
      </c>
      <c r="E765" s="14" t="n">
        <f aca="false">'Table 3.14'!G765+'Table 3.13'!E765+'Table 3.12'!E765</f>
        <v>127404</v>
      </c>
      <c r="F765" s="14" t="n">
        <f aca="false">'Table 3.14'!H765+'Table 3.13'!F765+'Table 3.12'!F765</f>
        <v>31851</v>
      </c>
      <c r="G765" s="14" t="n">
        <f aca="false">'Table 3.14'!H765+'Table 3.13'!G765+'Table 3.12'!G765</f>
        <v>31851</v>
      </c>
      <c r="H765" s="14" t="n">
        <f aca="false">'Table 3.14'!H765+'Table 3.13'!H765+'Table 3.12'!H765</f>
        <v>31851</v>
      </c>
      <c r="I765" s="14" t="n">
        <f aca="false">'Table 3.14'!H765+'Table 3.13'!I765+'Table 3.12'!I765</f>
        <v>31851</v>
      </c>
    </row>
    <row r="766" customFormat="false" ht="15.75" hidden="false" customHeight="false" outlineLevel="0" collapsed="false">
      <c r="A766" s="13" t="n">
        <v>361508</v>
      </c>
      <c r="B766" s="8" t="s">
        <v>731</v>
      </c>
      <c r="C766" s="14" t="n">
        <f aca="false">'Table 3.14'!D766+'Table 3.13'!C766+'Table 3.12'!C766</f>
        <v>104152.219741546</v>
      </c>
      <c r="D766" s="14" t="n">
        <f aca="false">'Table 3.14'!F766+'Table 3.13'!D766+'Table 3.12'!D766</f>
        <v>103932</v>
      </c>
      <c r="E766" s="14" t="n">
        <f aca="false">'Table 3.14'!G766+'Table 3.13'!E766+'Table 3.12'!E766</f>
        <v>105360</v>
      </c>
      <c r="F766" s="14" t="n">
        <f aca="false">'Table 3.14'!H766+'Table 3.13'!F766+'Table 3.12'!F766</f>
        <v>26340</v>
      </c>
      <c r="G766" s="14" t="n">
        <f aca="false">'Table 3.14'!H766+'Table 3.13'!G766+'Table 3.12'!G766</f>
        <v>26340</v>
      </c>
      <c r="H766" s="14" t="n">
        <f aca="false">'Table 3.14'!H766+'Table 3.13'!H766+'Table 3.12'!H766</f>
        <v>26340</v>
      </c>
      <c r="I766" s="14" t="n">
        <f aca="false">'Table 3.14'!H766+'Table 3.13'!I766+'Table 3.12'!I766</f>
        <v>26340</v>
      </c>
    </row>
    <row r="767" customFormat="false" ht="15.75" hidden="false" customHeight="false" outlineLevel="0" collapsed="false">
      <c r="A767" s="13" t="n">
        <v>361510</v>
      </c>
      <c r="B767" s="8" t="s">
        <v>732</v>
      </c>
      <c r="C767" s="14" t="n">
        <f aca="false">'Table 3.14'!D767+'Table 3.13'!C767+'Table 3.12'!C767</f>
        <v>310914.257660569</v>
      </c>
      <c r="D767" s="14" t="n">
        <f aca="false">'Table 3.14'!F767+'Table 3.13'!D767+'Table 3.12'!D767</f>
        <v>233040</v>
      </c>
      <c r="E767" s="14" t="n">
        <f aca="false">'Table 3.14'!G767+'Table 3.13'!E767+'Table 3.12'!E767</f>
        <v>237660</v>
      </c>
      <c r="F767" s="14" t="n">
        <f aca="false">'Table 3.14'!H767+'Table 3.13'!F767+'Table 3.12'!F767</f>
        <v>59415</v>
      </c>
      <c r="G767" s="14" t="n">
        <f aca="false">'Table 3.14'!H767+'Table 3.13'!G767+'Table 3.12'!G767</f>
        <v>59415</v>
      </c>
      <c r="H767" s="14" t="n">
        <f aca="false">'Table 3.14'!H767+'Table 3.13'!H767+'Table 3.12'!H767</f>
        <v>59415</v>
      </c>
      <c r="I767" s="14" t="n">
        <f aca="false">'Table 3.14'!H767+'Table 3.13'!I767+'Table 3.12'!I767</f>
        <v>59415</v>
      </c>
    </row>
    <row r="768" customFormat="false" ht="15.75" hidden="false" customHeight="false" outlineLevel="0" collapsed="false">
      <c r="A768" s="13" t="n">
        <v>361512</v>
      </c>
      <c r="B768" s="8" t="s">
        <v>733</v>
      </c>
      <c r="C768" s="14" t="n">
        <f aca="false">'Table 3.14'!D768+'Table 3.13'!C768+'Table 3.12'!C768</f>
        <v>59910.9935532849</v>
      </c>
      <c r="D768" s="14" t="n">
        <f aca="false">'Table 3.14'!F768+'Table 3.13'!D768+'Table 3.12'!D768</f>
        <v>47232</v>
      </c>
      <c r="E768" s="14" t="n">
        <f aca="false">'Table 3.14'!G768+'Table 3.13'!E768+'Table 3.12'!E768</f>
        <v>47772</v>
      </c>
      <c r="F768" s="14" t="n">
        <f aca="false">'Table 3.14'!H768+'Table 3.13'!F768+'Table 3.12'!F768</f>
        <v>11943</v>
      </c>
      <c r="G768" s="14" t="n">
        <f aca="false">'Table 3.14'!H768+'Table 3.13'!G768+'Table 3.12'!G768</f>
        <v>11943</v>
      </c>
      <c r="H768" s="14" t="n">
        <f aca="false">'Table 3.14'!H768+'Table 3.13'!H768+'Table 3.12'!H768</f>
        <v>11943</v>
      </c>
      <c r="I768" s="14" t="n">
        <f aca="false">'Table 3.14'!H768+'Table 3.13'!I768+'Table 3.12'!I768</f>
        <v>11943</v>
      </c>
    </row>
    <row r="769" customFormat="false" ht="15.75" hidden="false" customHeight="false" outlineLevel="0" collapsed="false">
      <c r="A769" s="13" t="n">
        <v>361515</v>
      </c>
      <c r="B769" s="8" t="s">
        <v>734</v>
      </c>
      <c r="C769" s="14" t="n">
        <f aca="false">'Table 3.14'!D769+'Table 3.13'!C769+'Table 3.12'!C769</f>
        <v>177935.697959005</v>
      </c>
      <c r="D769" s="14" t="n">
        <f aca="false">'Table 3.14'!F769+'Table 3.13'!D769+'Table 3.12'!D769</f>
        <v>175644</v>
      </c>
      <c r="E769" s="14" t="n">
        <f aca="false">'Table 3.14'!G769+'Table 3.13'!E769+'Table 3.12'!E769</f>
        <v>174288</v>
      </c>
      <c r="F769" s="14" t="n">
        <f aca="false">'Table 3.14'!H769+'Table 3.13'!F769+'Table 3.12'!F769</f>
        <v>43572</v>
      </c>
      <c r="G769" s="14" t="n">
        <f aca="false">'Table 3.14'!H769+'Table 3.13'!G769+'Table 3.12'!G769</f>
        <v>43572</v>
      </c>
      <c r="H769" s="14" t="n">
        <f aca="false">'Table 3.14'!H769+'Table 3.13'!H769+'Table 3.12'!H769</f>
        <v>43572</v>
      </c>
      <c r="I769" s="14" t="n">
        <f aca="false">'Table 3.14'!H769+'Table 3.13'!I769+'Table 3.12'!I769</f>
        <v>43572</v>
      </c>
    </row>
    <row r="770" customFormat="false" ht="15.75" hidden="false" customHeight="false" outlineLevel="0" collapsed="false">
      <c r="A770" s="13" t="n">
        <v>361654</v>
      </c>
      <c r="B770" s="8" t="s">
        <v>735</v>
      </c>
      <c r="C770" s="14" t="n">
        <f aca="false">'Table 3.14'!D770+'Table 3.13'!C770+'Table 3.12'!C770</f>
        <v>203291.438370881</v>
      </c>
      <c r="D770" s="14" t="n">
        <f aca="false">'Table 3.14'!F770+'Table 3.13'!D770+'Table 3.12'!D770</f>
        <v>206604</v>
      </c>
      <c r="E770" s="14" t="n">
        <f aca="false">'Table 3.14'!G770+'Table 3.13'!E770+'Table 3.12'!E770</f>
        <v>214812</v>
      </c>
      <c r="F770" s="14" t="n">
        <f aca="false">'Table 3.14'!H770+'Table 3.13'!F770+'Table 3.12'!F770</f>
        <v>53703</v>
      </c>
      <c r="G770" s="14" t="n">
        <f aca="false">'Table 3.14'!H770+'Table 3.13'!G770+'Table 3.12'!G770</f>
        <v>53703</v>
      </c>
      <c r="H770" s="14" t="n">
        <f aca="false">'Table 3.14'!H770+'Table 3.13'!H770+'Table 3.12'!H770</f>
        <v>53703</v>
      </c>
      <c r="I770" s="14" t="n">
        <f aca="false">'Table 3.14'!H770+'Table 3.13'!I770+'Table 3.12'!I770</f>
        <v>53703</v>
      </c>
    </row>
    <row r="771" customFormat="false" ht="15.75" hidden="false" customHeight="false" outlineLevel="0" collapsed="false">
      <c r="A771" s="13" t="n">
        <v>365142</v>
      </c>
      <c r="B771" s="8" t="s">
        <v>736</v>
      </c>
      <c r="C771" s="14" t="n">
        <f aca="false">'Table 3.14'!D771+'Table 3.13'!C771+'Table 3.12'!C771</f>
        <v>0</v>
      </c>
      <c r="D771" s="14" t="n">
        <f aca="false">'Table 3.14'!F771+'Table 3.13'!D771+'Table 3.12'!D771</f>
        <v>0</v>
      </c>
      <c r="E771" s="14" t="n">
        <f aca="false">'Table 3.14'!G771+'Table 3.13'!E771+'Table 3.12'!E771</f>
        <v>0</v>
      </c>
      <c r="F771" s="14" t="n">
        <f aca="false">'Table 3.14'!H771+'Table 3.13'!F771+'Table 3.12'!F771</f>
        <v>0</v>
      </c>
      <c r="G771" s="14" t="n">
        <f aca="false">'Table 3.14'!H771+'Table 3.13'!G771+'Table 3.12'!G771</f>
        <v>0</v>
      </c>
      <c r="H771" s="14" t="n">
        <f aca="false">'Table 3.14'!H771+'Table 3.13'!H771+'Table 3.12'!H771</f>
        <v>0</v>
      </c>
      <c r="I771" s="14" t="n">
        <f aca="false">'Table 3.14'!H771+'Table 3.13'!I771+'Table 3.12'!I771</f>
        <v>0</v>
      </c>
    </row>
    <row r="772" customFormat="false" ht="15.75" hidden="false" customHeight="false" outlineLevel="0" collapsed="false">
      <c r="A772" s="13"/>
      <c r="B772" s="8"/>
      <c r="C772" s="14"/>
      <c r="D772" s="14"/>
      <c r="E772" s="14"/>
      <c r="F772" s="14"/>
      <c r="G772" s="14"/>
      <c r="H772" s="14"/>
      <c r="I772" s="14"/>
    </row>
    <row r="773" customFormat="false" ht="15.75" hidden="false" customHeight="false" outlineLevel="0" collapsed="false">
      <c r="A773" s="10" t="s">
        <v>11</v>
      </c>
      <c r="B773" s="16" t="s">
        <v>737</v>
      </c>
      <c r="C773" s="12" t="n">
        <f aca="false">'Table 3.14'!D773+'Table 3.13'!C773+'Table 3.12'!C773</f>
        <v>26838809.4030802</v>
      </c>
      <c r="D773" s="12" t="n">
        <f aca="false">'Table 3.14'!F773+'Table 3.13'!D773+'Table 3.12'!D773</f>
        <v>26739762</v>
      </c>
      <c r="E773" s="12" t="n">
        <f aca="false">'Table 3.14'!G773+'Table 3.13'!E773+'Table 3.12'!E773</f>
        <v>30126432</v>
      </c>
      <c r="F773" s="12" t="n">
        <f aca="false">'Table 3.14'!H773+'Table 3.13'!F773+'Table 3.12'!F773</f>
        <v>7354269</v>
      </c>
      <c r="G773" s="12" t="n">
        <f aca="false">'Table 3.14'!H773+'Table 3.13'!G773+'Table 3.12'!G773</f>
        <v>7522131</v>
      </c>
      <c r="H773" s="12" t="n">
        <f aca="false">'Table 3.14'!H773+'Table 3.13'!H773+'Table 3.12'!H773</f>
        <v>7625016</v>
      </c>
      <c r="I773" s="12" t="n">
        <f aca="false">'Table 3.14'!H773+'Table 3.13'!I773+'Table 3.12'!I773</f>
        <v>7625016</v>
      </c>
    </row>
    <row r="774" customFormat="false" ht="15.75" hidden="false" customHeight="false" outlineLevel="0" collapsed="false">
      <c r="A774" s="13" t="n">
        <v>280446</v>
      </c>
      <c r="B774" s="8" t="s">
        <v>738</v>
      </c>
      <c r="C774" s="14" t="n">
        <f aca="false">'Table 3.14'!D774+'Table 3.13'!C774+'Table 3.12'!C774</f>
        <v>2517450.66667239</v>
      </c>
      <c r="D774" s="14" t="n">
        <f aca="false">'Table 3.14'!F774+'Table 3.13'!D774+'Table 3.12'!D774</f>
        <v>2379732</v>
      </c>
      <c r="E774" s="14" t="n">
        <f aca="false">'Table 3.14'!G774+'Table 3.13'!E774+'Table 3.12'!E774</f>
        <v>2406012</v>
      </c>
      <c r="F774" s="14" t="n">
        <f aca="false">'Table 3.14'!H774+'Table 3.13'!F774+'Table 3.12'!F774</f>
        <v>601503</v>
      </c>
      <c r="G774" s="14" t="n">
        <f aca="false">'Table 3.14'!H774+'Table 3.13'!G774+'Table 3.12'!G774</f>
        <v>601503</v>
      </c>
      <c r="H774" s="14" t="n">
        <f aca="false">'Table 3.14'!H774+'Table 3.13'!H774+'Table 3.12'!H774</f>
        <v>601503</v>
      </c>
      <c r="I774" s="14" t="n">
        <f aca="false">'Table 3.14'!H774+'Table 3.13'!I774+'Table 3.12'!I774</f>
        <v>601503</v>
      </c>
    </row>
    <row r="775" customFormat="false" ht="15.75" hidden="false" customHeight="false" outlineLevel="0" collapsed="false">
      <c r="A775" s="13" t="n">
        <v>280447</v>
      </c>
      <c r="B775" s="8" t="s">
        <v>739</v>
      </c>
      <c r="C775" s="14" t="n">
        <f aca="false">'Table 3.14'!D775+'Table 3.13'!C775+'Table 3.12'!C775</f>
        <v>230269.063875739</v>
      </c>
      <c r="D775" s="14" t="n">
        <f aca="false">'Table 3.14'!F775+'Table 3.13'!D775+'Table 3.12'!D775</f>
        <v>237276</v>
      </c>
      <c r="E775" s="14" t="n">
        <f aca="false">'Table 3.14'!G775+'Table 3.13'!E775+'Table 3.12'!E775</f>
        <v>293388</v>
      </c>
      <c r="F775" s="14" t="n">
        <f aca="false">'Table 3.14'!H775+'Table 3.13'!F775+'Table 3.12'!F775</f>
        <v>73347</v>
      </c>
      <c r="G775" s="14" t="n">
        <f aca="false">'Table 3.14'!H775+'Table 3.13'!G775+'Table 3.12'!G775</f>
        <v>73347</v>
      </c>
      <c r="H775" s="14" t="n">
        <f aca="false">'Table 3.14'!H775+'Table 3.13'!H775+'Table 3.12'!H775</f>
        <v>73347</v>
      </c>
      <c r="I775" s="14" t="n">
        <f aca="false">'Table 3.14'!H775+'Table 3.13'!I775+'Table 3.12'!I775</f>
        <v>73347</v>
      </c>
    </row>
    <row r="776" customFormat="false" ht="15.75" hidden="false" customHeight="false" outlineLevel="0" collapsed="false">
      <c r="A776" s="13" t="n">
        <v>280448</v>
      </c>
      <c r="B776" s="8" t="s">
        <v>740</v>
      </c>
      <c r="C776" s="14" t="n">
        <f aca="false">'Table 3.14'!D776+'Table 3.13'!C776+'Table 3.12'!C776</f>
        <v>328824.631915428</v>
      </c>
      <c r="D776" s="14" t="n">
        <f aca="false">'Table 3.14'!F776+'Table 3.13'!D776+'Table 3.12'!D776</f>
        <v>660387</v>
      </c>
      <c r="E776" s="14" t="n">
        <f aca="false">'Table 3.14'!G776+'Table 3.13'!E776+'Table 3.12'!E776</f>
        <v>895332</v>
      </c>
      <c r="F776" s="14" t="n">
        <f aca="false">'Table 3.14'!H776+'Table 3.13'!F776+'Table 3.12'!F776</f>
        <v>214236</v>
      </c>
      <c r="G776" s="14" t="n">
        <f aca="false">'Table 3.14'!H776+'Table 3.13'!G776+'Table 3.12'!G776</f>
        <v>220878</v>
      </c>
      <c r="H776" s="14" t="n">
        <f aca="false">'Table 3.14'!H776+'Table 3.13'!H776+'Table 3.12'!H776</f>
        <v>230109</v>
      </c>
      <c r="I776" s="14" t="n">
        <f aca="false">'Table 3.14'!H776+'Table 3.13'!I776+'Table 3.12'!I776</f>
        <v>230109</v>
      </c>
    </row>
    <row r="777" customFormat="false" ht="15.75" hidden="false" customHeight="false" outlineLevel="0" collapsed="false">
      <c r="A777" s="13" t="n">
        <v>280451</v>
      </c>
      <c r="B777" s="8" t="s">
        <v>741</v>
      </c>
      <c r="C777" s="14" t="n">
        <f aca="false">'Table 3.14'!D777+'Table 3.13'!C777+'Table 3.12'!C777</f>
        <v>177399.922711793</v>
      </c>
      <c r="D777" s="14" t="n">
        <f aca="false">'Table 3.14'!F777+'Table 3.13'!D777+'Table 3.12'!D777</f>
        <v>167688</v>
      </c>
      <c r="E777" s="14" t="n">
        <f aca="false">'Table 3.14'!G777+'Table 3.13'!E777+'Table 3.12'!E777</f>
        <v>178572</v>
      </c>
      <c r="F777" s="14" t="n">
        <f aca="false">'Table 3.14'!H777+'Table 3.13'!F777+'Table 3.12'!F777</f>
        <v>44643</v>
      </c>
      <c r="G777" s="14" t="n">
        <f aca="false">'Table 3.14'!H777+'Table 3.13'!G777+'Table 3.12'!G777</f>
        <v>44643</v>
      </c>
      <c r="H777" s="14" t="n">
        <f aca="false">'Table 3.14'!H777+'Table 3.13'!H777+'Table 3.12'!H777</f>
        <v>44643</v>
      </c>
      <c r="I777" s="14" t="n">
        <f aca="false">'Table 3.14'!H777+'Table 3.13'!I777+'Table 3.12'!I777</f>
        <v>44643</v>
      </c>
    </row>
    <row r="778" customFormat="false" ht="15.75" hidden="false" customHeight="false" outlineLevel="0" collapsed="false">
      <c r="A778" s="13" t="n">
        <v>280452</v>
      </c>
      <c r="B778" s="8" t="s">
        <v>742</v>
      </c>
      <c r="C778" s="14" t="n">
        <f aca="false">'Table 3.14'!D778+'Table 3.13'!C778+'Table 3.12'!C778</f>
        <v>1494965.44392699</v>
      </c>
      <c r="D778" s="14" t="n">
        <f aca="false">'Table 3.14'!F778+'Table 3.13'!D778+'Table 3.12'!D778</f>
        <v>1693788</v>
      </c>
      <c r="E778" s="14" t="n">
        <f aca="false">'Table 3.14'!G778+'Table 3.13'!E778+'Table 3.12'!E778</f>
        <v>2223996</v>
      </c>
      <c r="F778" s="14" t="n">
        <f aca="false">'Table 3.14'!H778+'Table 3.13'!F778+'Table 3.12'!F778</f>
        <v>555999</v>
      </c>
      <c r="G778" s="14" t="n">
        <f aca="false">'Table 3.14'!H778+'Table 3.13'!G778+'Table 3.12'!G778</f>
        <v>555999</v>
      </c>
      <c r="H778" s="14" t="n">
        <f aca="false">'Table 3.14'!H778+'Table 3.13'!H778+'Table 3.12'!H778</f>
        <v>555999</v>
      </c>
      <c r="I778" s="14" t="n">
        <f aca="false">'Table 3.14'!H778+'Table 3.13'!I778+'Table 3.12'!I778</f>
        <v>555999</v>
      </c>
    </row>
    <row r="779" customFormat="false" ht="15.75" hidden="false" customHeight="false" outlineLevel="0" collapsed="false">
      <c r="A779" s="13" t="n">
        <v>280453</v>
      </c>
      <c r="B779" s="8" t="s">
        <v>743</v>
      </c>
      <c r="C779" s="14" t="n">
        <f aca="false">'Table 3.14'!D779+'Table 3.13'!C779+'Table 3.12'!C779</f>
        <v>1948288.88815857</v>
      </c>
      <c r="D779" s="14" t="n">
        <f aca="false">'Table 3.14'!F779+'Table 3.13'!D779+'Table 3.12'!D779</f>
        <v>1982415</v>
      </c>
      <c r="E779" s="14" t="n">
        <f aca="false">'Table 3.14'!G779+'Table 3.13'!E779+'Table 3.12'!E779</f>
        <v>2352867</v>
      </c>
      <c r="F779" s="14" t="n">
        <f aca="false">'Table 3.14'!H779+'Table 3.13'!F779+'Table 3.12'!F779</f>
        <v>558879</v>
      </c>
      <c r="G779" s="14" t="n">
        <f aca="false">'Table 3.14'!H779+'Table 3.13'!G779+'Table 3.12'!G779</f>
        <v>597996</v>
      </c>
      <c r="H779" s="14" t="n">
        <f aca="false">'Table 3.14'!H779+'Table 3.13'!H779+'Table 3.12'!H779</f>
        <v>597996</v>
      </c>
      <c r="I779" s="14" t="n">
        <f aca="false">'Table 3.14'!H779+'Table 3.13'!I779+'Table 3.12'!I779</f>
        <v>597996</v>
      </c>
    </row>
    <row r="780" customFormat="false" ht="15.75" hidden="false" customHeight="false" outlineLevel="0" collapsed="false">
      <c r="A780" s="13" t="n">
        <v>280454</v>
      </c>
      <c r="B780" s="8" t="s">
        <v>744</v>
      </c>
      <c r="C780" s="14" t="n">
        <f aca="false">'Table 3.14'!D780+'Table 3.13'!C780+'Table 3.12'!C780</f>
        <v>2108593.93249193</v>
      </c>
      <c r="D780" s="14" t="n">
        <f aca="false">'Table 3.14'!F780+'Table 3.13'!D780+'Table 3.12'!D780</f>
        <v>2283888</v>
      </c>
      <c r="E780" s="14" t="n">
        <f aca="false">'Table 3.14'!G780+'Table 3.13'!E780+'Table 3.12'!E780</f>
        <v>3536100</v>
      </c>
      <c r="F780" s="14" t="n">
        <f aca="false">'Table 3.14'!H780+'Table 3.13'!F780+'Table 3.12'!F780</f>
        <v>884025</v>
      </c>
      <c r="G780" s="14" t="n">
        <f aca="false">'Table 3.14'!H780+'Table 3.13'!G780+'Table 3.12'!G780</f>
        <v>884025</v>
      </c>
      <c r="H780" s="14" t="n">
        <f aca="false">'Table 3.14'!H780+'Table 3.13'!H780+'Table 3.12'!H780</f>
        <v>884025</v>
      </c>
      <c r="I780" s="14" t="n">
        <f aca="false">'Table 3.14'!H780+'Table 3.13'!I780+'Table 3.12'!I780</f>
        <v>884025</v>
      </c>
    </row>
    <row r="781" customFormat="false" ht="15.75" hidden="false" customHeight="false" outlineLevel="0" collapsed="false">
      <c r="A781" s="13" t="n">
        <v>280455</v>
      </c>
      <c r="B781" s="8" t="s">
        <v>745</v>
      </c>
      <c r="C781" s="14" t="n">
        <f aca="false">'Table 3.14'!D781+'Table 3.13'!C781+'Table 3.12'!C781</f>
        <v>552412.66598638</v>
      </c>
      <c r="D781" s="14" t="n">
        <f aca="false">'Table 3.14'!F781+'Table 3.13'!D781+'Table 3.12'!D781</f>
        <v>544188</v>
      </c>
      <c r="E781" s="14" t="n">
        <f aca="false">'Table 3.14'!G781+'Table 3.13'!E781+'Table 3.12'!E781</f>
        <v>559620</v>
      </c>
      <c r="F781" s="14" t="n">
        <f aca="false">'Table 3.14'!H781+'Table 3.13'!F781+'Table 3.12'!F781</f>
        <v>139905</v>
      </c>
      <c r="G781" s="14" t="n">
        <f aca="false">'Table 3.14'!H781+'Table 3.13'!G781+'Table 3.12'!G781</f>
        <v>139905</v>
      </c>
      <c r="H781" s="14" t="n">
        <f aca="false">'Table 3.14'!H781+'Table 3.13'!H781+'Table 3.12'!H781</f>
        <v>139905</v>
      </c>
      <c r="I781" s="14" t="n">
        <f aca="false">'Table 3.14'!H781+'Table 3.13'!I781+'Table 3.12'!I781</f>
        <v>139905</v>
      </c>
    </row>
    <row r="782" customFormat="false" ht="15.75" hidden="false" customHeight="false" outlineLevel="0" collapsed="false">
      <c r="A782" s="13" t="n">
        <v>280456</v>
      </c>
      <c r="B782" s="8" t="s">
        <v>746</v>
      </c>
      <c r="C782" s="14" t="n">
        <f aca="false">'Table 3.14'!D782+'Table 3.13'!C782+'Table 3.12'!C782</f>
        <v>398494.51312781</v>
      </c>
      <c r="D782" s="14" t="n">
        <f aca="false">'Table 3.14'!F782+'Table 3.13'!D782+'Table 3.12'!D782</f>
        <v>672564</v>
      </c>
      <c r="E782" s="14" t="n">
        <f aca="false">'Table 3.14'!G782+'Table 3.13'!E782+'Table 3.12'!E782</f>
        <v>657636</v>
      </c>
      <c r="F782" s="14" t="n">
        <f aca="false">'Table 3.14'!H782+'Table 3.13'!F782+'Table 3.12'!F782</f>
        <v>164409</v>
      </c>
      <c r="G782" s="14" t="n">
        <f aca="false">'Table 3.14'!H782+'Table 3.13'!G782+'Table 3.12'!G782</f>
        <v>164409</v>
      </c>
      <c r="H782" s="14" t="n">
        <f aca="false">'Table 3.14'!H782+'Table 3.13'!H782+'Table 3.12'!H782</f>
        <v>164409</v>
      </c>
      <c r="I782" s="14" t="n">
        <f aca="false">'Table 3.14'!H782+'Table 3.13'!I782+'Table 3.12'!I782</f>
        <v>164409</v>
      </c>
    </row>
    <row r="783" customFormat="false" ht="15.75" hidden="false" customHeight="false" outlineLevel="0" collapsed="false">
      <c r="A783" s="13" t="n">
        <v>280457</v>
      </c>
      <c r="B783" s="8" t="s">
        <v>747</v>
      </c>
      <c r="C783" s="14" t="n">
        <f aca="false">'Table 3.14'!D783+'Table 3.13'!C783+'Table 3.12'!C783</f>
        <v>250609.002198415</v>
      </c>
      <c r="D783" s="14" t="n">
        <f aca="false">'Table 3.14'!F783+'Table 3.13'!D783+'Table 3.12'!D783</f>
        <v>287592</v>
      </c>
      <c r="E783" s="14" t="n">
        <f aca="false">'Table 3.14'!G783+'Table 3.13'!E783+'Table 3.12'!E783</f>
        <v>299532</v>
      </c>
      <c r="F783" s="14" t="n">
        <f aca="false">'Table 3.14'!H783+'Table 3.13'!F783+'Table 3.12'!F783</f>
        <v>74883</v>
      </c>
      <c r="G783" s="14" t="n">
        <f aca="false">'Table 3.14'!H783+'Table 3.13'!G783+'Table 3.12'!G783</f>
        <v>74883</v>
      </c>
      <c r="H783" s="14" t="n">
        <f aca="false">'Table 3.14'!H783+'Table 3.13'!H783+'Table 3.12'!H783</f>
        <v>74883</v>
      </c>
      <c r="I783" s="14" t="n">
        <f aca="false">'Table 3.14'!H783+'Table 3.13'!I783+'Table 3.12'!I783</f>
        <v>74883</v>
      </c>
    </row>
    <row r="784" customFormat="false" ht="15.75" hidden="false" customHeight="false" outlineLevel="0" collapsed="false">
      <c r="A784" s="13" t="n">
        <v>280458</v>
      </c>
      <c r="B784" s="8" t="s">
        <v>748</v>
      </c>
      <c r="C784" s="14" t="n">
        <f aca="false">'Table 3.14'!D784+'Table 3.13'!C784+'Table 3.12'!C784</f>
        <v>4528883.48137115</v>
      </c>
      <c r="D784" s="14" t="n">
        <f aca="false">'Table 3.14'!F784+'Table 3.13'!D784+'Table 3.12'!D784</f>
        <v>5108148</v>
      </c>
      <c r="E784" s="14" t="n">
        <f aca="false">'Table 3.14'!G784+'Table 3.13'!E784+'Table 3.12'!E784</f>
        <v>6102903</v>
      </c>
      <c r="F784" s="14" t="n">
        <f aca="false">'Table 3.14'!H784+'Table 3.13'!F784+'Table 3.12'!F784</f>
        <v>1437573</v>
      </c>
      <c r="G784" s="14" t="n">
        <f aca="false">'Table 3.14'!H784+'Table 3.13'!G784+'Table 3.12'!G784</f>
        <v>1507668</v>
      </c>
      <c r="H784" s="14" t="n">
        <f aca="false">'Table 3.14'!H784+'Table 3.13'!H784+'Table 3.12'!H784</f>
        <v>1578831</v>
      </c>
      <c r="I784" s="14" t="n">
        <f aca="false">'Table 3.14'!H784+'Table 3.13'!I784+'Table 3.12'!I784</f>
        <v>1578831</v>
      </c>
    </row>
    <row r="785" customFormat="false" ht="15.75" hidden="false" customHeight="false" outlineLevel="0" collapsed="false">
      <c r="A785" s="13" t="n">
        <v>280460</v>
      </c>
      <c r="B785" s="8" t="s">
        <v>749</v>
      </c>
      <c r="C785" s="14" t="n">
        <f aca="false">'Table 3.14'!D785+'Table 3.13'!C785+'Table 3.12'!C785</f>
        <v>493060.670460195</v>
      </c>
      <c r="D785" s="14" t="n">
        <f aca="false">'Table 3.14'!F785+'Table 3.13'!D785+'Table 3.12'!D785</f>
        <v>477864</v>
      </c>
      <c r="E785" s="14" t="n">
        <f aca="false">'Table 3.14'!G785+'Table 3.13'!E785+'Table 3.12'!E785</f>
        <v>473916</v>
      </c>
      <c r="F785" s="14" t="n">
        <f aca="false">'Table 3.14'!H785+'Table 3.13'!F785+'Table 3.12'!F785</f>
        <v>118479</v>
      </c>
      <c r="G785" s="14" t="n">
        <f aca="false">'Table 3.14'!H785+'Table 3.13'!G785+'Table 3.12'!G785</f>
        <v>118479</v>
      </c>
      <c r="H785" s="14" t="n">
        <f aca="false">'Table 3.14'!H785+'Table 3.13'!H785+'Table 3.12'!H785</f>
        <v>118479</v>
      </c>
      <c r="I785" s="14" t="n">
        <f aca="false">'Table 3.14'!H785+'Table 3.13'!I785+'Table 3.12'!I785</f>
        <v>118479</v>
      </c>
    </row>
    <row r="786" customFormat="false" ht="15.75" hidden="false" customHeight="false" outlineLevel="0" collapsed="false">
      <c r="A786" s="13" t="n">
        <v>280461</v>
      </c>
      <c r="B786" s="8" t="s">
        <v>750</v>
      </c>
      <c r="C786" s="14" t="n">
        <f aca="false">'Table 3.14'!D786+'Table 3.13'!C786+'Table 3.12'!C786</f>
        <v>629690.808064435</v>
      </c>
      <c r="D786" s="14" t="n">
        <f aca="false">'Table 3.14'!F786+'Table 3.13'!D786+'Table 3.12'!D786</f>
        <v>558768</v>
      </c>
      <c r="E786" s="14" t="n">
        <f aca="false">'Table 3.14'!G786+'Table 3.13'!E786+'Table 3.12'!E786</f>
        <v>426108</v>
      </c>
      <c r="F786" s="14" t="n">
        <f aca="false">'Table 3.14'!H786+'Table 3.13'!F786+'Table 3.12'!F786</f>
        <v>106527</v>
      </c>
      <c r="G786" s="14" t="n">
        <f aca="false">'Table 3.14'!H786+'Table 3.13'!G786+'Table 3.12'!G786</f>
        <v>106527</v>
      </c>
      <c r="H786" s="14" t="n">
        <f aca="false">'Table 3.14'!H786+'Table 3.13'!H786+'Table 3.12'!H786</f>
        <v>106527</v>
      </c>
      <c r="I786" s="14" t="n">
        <f aca="false">'Table 3.14'!H786+'Table 3.13'!I786+'Table 3.12'!I786</f>
        <v>106527</v>
      </c>
    </row>
    <row r="787" customFormat="false" ht="15.75" hidden="false" customHeight="false" outlineLevel="0" collapsed="false">
      <c r="A787" s="13" t="n">
        <v>280462</v>
      </c>
      <c r="B787" s="8" t="s">
        <v>751</v>
      </c>
      <c r="C787" s="14" t="n">
        <f aca="false">'Table 3.14'!D787+'Table 3.13'!C787+'Table 3.12'!C787</f>
        <v>132489.932138051</v>
      </c>
      <c r="D787" s="14" t="n">
        <f aca="false">'Table 3.14'!F787+'Table 3.13'!D787+'Table 3.12'!D787</f>
        <v>108024</v>
      </c>
      <c r="E787" s="14" t="n">
        <f aca="false">'Table 3.14'!G787+'Table 3.13'!E787+'Table 3.12'!E787</f>
        <v>130020</v>
      </c>
      <c r="F787" s="14" t="n">
        <f aca="false">'Table 3.14'!H787+'Table 3.13'!F787+'Table 3.12'!F787</f>
        <v>32505</v>
      </c>
      <c r="G787" s="14" t="n">
        <f aca="false">'Table 3.14'!H787+'Table 3.13'!G787+'Table 3.12'!G787</f>
        <v>32505</v>
      </c>
      <c r="H787" s="14" t="n">
        <f aca="false">'Table 3.14'!H787+'Table 3.13'!H787+'Table 3.12'!H787</f>
        <v>32505</v>
      </c>
      <c r="I787" s="14" t="n">
        <f aca="false">'Table 3.14'!H787+'Table 3.13'!I787+'Table 3.12'!I787</f>
        <v>32505</v>
      </c>
    </row>
    <row r="788" customFormat="false" ht="15.75" hidden="false" customHeight="false" outlineLevel="0" collapsed="false">
      <c r="A788" s="13" t="n">
        <v>280466</v>
      </c>
      <c r="B788" s="8" t="s">
        <v>752</v>
      </c>
      <c r="C788" s="14" t="n">
        <f aca="false">'Table 3.14'!D788+'Table 3.13'!C788+'Table 3.12'!C788</f>
        <v>365737.193903718</v>
      </c>
      <c r="D788" s="14" t="n">
        <f aca="false">'Table 3.14'!F788+'Table 3.13'!D788+'Table 3.12'!D788</f>
        <v>397848</v>
      </c>
      <c r="E788" s="14" t="n">
        <f aca="false">'Table 3.14'!G788+'Table 3.13'!E788+'Table 3.12'!E788</f>
        <v>446916</v>
      </c>
      <c r="F788" s="14" t="n">
        <f aca="false">'Table 3.14'!H788+'Table 3.13'!F788+'Table 3.12'!F788</f>
        <v>111729</v>
      </c>
      <c r="G788" s="14" t="n">
        <f aca="false">'Table 3.14'!H788+'Table 3.13'!G788+'Table 3.12'!G788</f>
        <v>111729</v>
      </c>
      <c r="H788" s="14" t="n">
        <f aca="false">'Table 3.14'!H788+'Table 3.13'!H788+'Table 3.12'!H788</f>
        <v>111729</v>
      </c>
      <c r="I788" s="14" t="n">
        <f aca="false">'Table 3.14'!H788+'Table 3.13'!I788+'Table 3.12'!I788</f>
        <v>111729</v>
      </c>
    </row>
    <row r="789" customFormat="false" ht="15.75" hidden="false" customHeight="false" outlineLevel="0" collapsed="false">
      <c r="A789" s="13" t="n">
        <v>280467</v>
      </c>
      <c r="B789" s="8" t="s">
        <v>337</v>
      </c>
      <c r="C789" s="14" t="n">
        <f aca="false">'Table 3.14'!D789+'Table 3.13'!C789+'Table 3.12'!C789</f>
        <v>104159.025649436</v>
      </c>
      <c r="D789" s="14" t="n">
        <f aca="false">'Table 3.14'!F789+'Table 3.13'!D789+'Table 3.12'!D789</f>
        <v>102408</v>
      </c>
      <c r="E789" s="14" t="n">
        <f aca="false">'Table 3.14'!G789+'Table 3.13'!E789+'Table 3.12'!E789</f>
        <v>109932</v>
      </c>
      <c r="F789" s="14" t="n">
        <f aca="false">'Table 3.14'!H789+'Table 3.13'!F789+'Table 3.12'!F789</f>
        <v>27483</v>
      </c>
      <c r="G789" s="14" t="n">
        <f aca="false">'Table 3.14'!H789+'Table 3.13'!G789+'Table 3.12'!G789</f>
        <v>27483</v>
      </c>
      <c r="H789" s="14" t="n">
        <f aca="false">'Table 3.14'!H789+'Table 3.13'!H789+'Table 3.12'!H789</f>
        <v>27483</v>
      </c>
      <c r="I789" s="14" t="n">
        <f aca="false">'Table 3.14'!H789+'Table 3.13'!I789+'Table 3.12'!I789</f>
        <v>27483</v>
      </c>
    </row>
    <row r="790" customFormat="false" ht="15.75" hidden="false" customHeight="false" outlineLevel="0" collapsed="false">
      <c r="A790" s="13" t="n">
        <v>283301</v>
      </c>
      <c r="B790" s="8" t="s">
        <v>753</v>
      </c>
      <c r="C790" s="14" t="n">
        <f aca="false">'Table 3.14'!D790+'Table 3.13'!C790+'Table 3.12'!C790</f>
        <v>1563220.79536339</v>
      </c>
      <c r="D790" s="14" t="n">
        <f aca="false">'Table 3.14'!F790+'Table 3.13'!D790+'Table 3.12'!D790</f>
        <v>1972836</v>
      </c>
      <c r="E790" s="14" t="n">
        <f aca="false">'Table 3.14'!G790+'Table 3.13'!E790+'Table 3.12'!E790</f>
        <v>2192805</v>
      </c>
      <c r="F790" s="14" t="n">
        <f aca="false">'Table 3.14'!H790+'Table 3.13'!F790+'Table 3.12'!F790</f>
        <v>532974</v>
      </c>
      <c r="G790" s="14" t="n">
        <f aca="false">'Table 3.14'!H790+'Table 3.13'!G790+'Table 3.12'!G790</f>
        <v>547551</v>
      </c>
      <c r="H790" s="14" t="n">
        <f aca="false">'Table 3.14'!H790+'Table 3.13'!H790+'Table 3.12'!H790</f>
        <v>556140</v>
      </c>
      <c r="I790" s="14" t="n">
        <f aca="false">'Table 3.14'!H790+'Table 3.13'!I790+'Table 3.12'!I790</f>
        <v>556140</v>
      </c>
    </row>
    <row r="791" customFormat="false" ht="15.75" hidden="false" customHeight="false" outlineLevel="0" collapsed="false">
      <c r="A791" s="13" t="n">
        <v>285184</v>
      </c>
      <c r="B791" s="8" t="s">
        <v>754</v>
      </c>
      <c r="C791" s="14" t="n">
        <f aca="false">'Table 3.14'!D791+'Table 3.13'!C791+'Table 3.12'!C791</f>
        <v>8917541.2625</v>
      </c>
      <c r="D791" s="14" t="n">
        <f aca="false">'Table 3.14'!F791+'Table 3.13'!D791+'Table 3.12'!D791</f>
        <v>7000044</v>
      </c>
      <c r="E791" s="14" t="n">
        <f aca="false">'Table 3.14'!G791+'Table 3.13'!E791+'Table 3.12'!E791</f>
        <v>6741129</v>
      </c>
      <c r="F791" s="14" t="n">
        <f aca="false">'Table 3.14'!H791+'Table 3.13'!F791+'Table 3.12'!F791</f>
        <v>1650258</v>
      </c>
      <c r="G791" s="14" t="n">
        <f aca="false">'Table 3.14'!H791+'Table 3.13'!G791+'Table 3.12'!G791</f>
        <v>1687689</v>
      </c>
      <c r="H791" s="14" t="n">
        <f aca="false">'Table 3.14'!H791+'Table 3.13'!H791+'Table 3.12'!H791</f>
        <v>1701591</v>
      </c>
      <c r="I791" s="14" t="n">
        <f aca="false">'Table 3.14'!H791+'Table 3.13'!I791+'Table 3.12'!I791</f>
        <v>1701591</v>
      </c>
    </row>
    <row r="792" customFormat="false" ht="15.75" hidden="false" customHeight="false" outlineLevel="0" collapsed="false">
      <c r="A792" s="13" t="n">
        <v>287449</v>
      </c>
      <c r="B792" s="8" t="s">
        <v>755</v>
      </c>
      <c r="C792" s="14" t="n">
        <f aca="false">'Table 3.14'!D792+'Table 3.13'!C792+'Table 3.12'!C792</f>
        <v>96717.5025643929</v>
      </c>
      <c r="D792" s="14" t="n">
        <f aca="false">'Table 3.14'!F792+'Table 3.13'!D792+'Table 3.12'!D792</f>
        <v>104304</v>
      </c>
      <c r="E792" s="14" t="n">
        <f aca="false">'Table 3.14'!G792+'Table 3.13'!E792+'Table 3.12'!E792</f>
        <v>99648</v>
      </c>
      <c r="F792" s="14" t="n">
        <f aca="false">'Table 3.14'!H792+'Table 3.13'!F792+'Table 3.12'!F792</f>
        <v>24912</v>
      </c>
      <c r="G792" s="14" t="n">
        <f aca="false">'Table 3.14'!H792+'Table 3.13'!G792+'Table 3.12'!G792</f>
        <v>24912</v>
      </c>
      <c r="H792" s="14" t="n">
        <f aca="false">'Table 3.14'!H792+'Table 3.13'!H792+'Table 3.12'!H792</f>
        <v>24912</v>
      </c>
      <c r="I792" s="14" t="n">
        <f aca="false">'Table 3.14'!H792+'Table 3.13'!I792+'Table 3.12'!I792</f>
        <v>24912</v>
      </c>
    </row>
    <row r="793" customFormat="false" ht="15.75" hidden="false" customHeight="false" outlineLevel="0" collapsed="false">
      <c r="A793" s="13"/>
      <c r="B793" s="8"/>
      <c r="C793" s="14"/>
      <c r="D793" s="14"/>
      <c r="E793" s="14"/>
      <c r="F793" s="14"/>
      <c r="G793" s="14"/>
      <c r="H793" s="14"/>
      <c r="I793" s="14"/>
    </row>
    <row r="794" customFormat="false" ht="15.75" hidden="false" customHeight="false" outlineLevel="0" collapsed="false">
      <c r="A794" s="10" t="s">
        <v>11</v>
      </c>
      <c r="B794" s="16" t="s">
        <v>756</v>
      </c>
      <c r="C794" s="12" t="n">
        <f aca="false">'Table 3.14'!D794+'Table 3.13'!C794+'Table 3.12'!C794</f>
        <v>47779613.8502813</v>
      </c>
      <c r="D794" s="12" t="n">
        <f aca="false">'Table 3.14'!F794+'Table 3.13'!D794+'Table 3.12'!D794</f>
        <v>51288729</v>
      </c>
      <c r="E794" s="12" t="n">
        <f aca="false">'Table 3.14'!G794+'Table 3.13'!E794+'Table 3.12'!E794</f>
        <v>58664598</v>
      </c>
      <c r="F794" s="12" t="n">
        <f aca="false">'Table 3.14'!H794+'Table 3.13'!F794+'Table 3.12'!F794</f>
        <v>14346966</v>
      </c>
      <c r="G794" s="12" t="n">
        <f aca="false">'Table 3.14'!H794+'Table 3.13'!G794+'Table 3.12'!G794</f>
        <v>15057324</v>
      </c>
      <c r="H794" s="12" t="n">
        <f aca="false">'Table 3.14'!H794+'Table 3.13'!H794+'Table 3.12'!H794</f>
        <v>14630154</v>
      </c>
      <c r="I794" s="12" t="n">
        <f aca="false">'Table 3.14'!H794+'Table 3.13'!I794+'Table 3.12'!I794</f>
        <v>14630154</v>
      </c>
    </row>
    <row r="795" customFormat="false" ht="15.75" hidden="false" customHeight="false" outlineLevel="0" collapsed="false">
      <c r="A795" s="13" t="n">
        <v>420463</v>
      </c>
      <c r="B795" s="8" t="s">
        <v>757</v>
      </c>
      <c r="C795" s="14" t="n">
        <f aca="false">'Table 3.14'!D795+'Table 3.13'!C795+'Table 3.12'!C795</f>
        <v>421647.918121047</v>
      </c>
      <c r="D795" s="14" t="n">
        <f aca="false">'Table 3.14'!F795+'Table 3.13'!D795+'Table 3.12'!D795</f>
        <v>427632</v>
      </c>
      <c r="E795" s="14" t="n">
        <f aca="false">'Table 3.14'!G795+'Table 3.13'!E795+'Table 3.12'!E795</f>
        <v>854097</v>
      </c>
      <c r="F795" s="14" t="n">
        <f aca="false">'Table 3.14'!H795+'Table 3.13'!F795+'Table 3.12'!F795</f>
        <v>186522</v>
      </c>
      <c r="G795" s="14" t="n">
        <f aca="false">'Table 3.14'!H795+'Table 3.13'!G795+'Table 3.12'!G795</f>
        <v>213291</v>
      </c>
      <c r="H795" s="14" t="n">
        <f aca="false">'Table 3.14'!H795+'Table 3.13'!H795+'Table 3.12'!H795</f>
        <v>227142</v>
      </c>
      <c r="I795" s="14" t="n">
        <f aca="false">'Table 3.14'!H795+'Table 3.13'!I795+'Table 3.12'!I795</f>
        <v>227142</v>
      </c>
    </row>
    <row r="796" customFormat="false" ht="15.75" hidden="false" customHeight="false" outlineLevel="0" collapsed="false">
      <c r="A796" s="13" t="n">
        <v>420472</v>
      </c>
      <c r="B796" s="8" t="s">
        <v>254</v>
      </c>
      <c r="C796" s="14" t="n">
        <f aca="false">'Table 3.14'!D796+'Table 3.13'!C796+'Table 3.12'!C796</f>
        <v>1777397.34308892</v>
      </c>
      <c r="D796" s="14" t="n">
        <f aca="false">'Table 3.14'!F796+'Table 3.13'!D796+'Table 3.12'!D796</f>
        <v>2364717</v>
      </c>
      <c r="E796" s="14" t="n">
        <f aca="false">'Table 3.14'!G796+'Table 3.13'!E796+'Table 3.12'!E796</f>
        <v>3243516</v>
      </c>
      <c r="F796" s="14" t="n">
        <f aca="false">'Table 3.14'!H796+'Table 3.13'!F796+'Table 3.12'!F796</f>
        <v>810879</v>
      </c>
      <c r="G796" s="14" t="n">
        <f aca="false">'Table 3.14'!H796+'Table 3.13'!G796+'Table 3.12'!G796</f>
        <v>810879</v>
      </c>
      <c r="H796" s="14" t="n">
        <f aca="false">'Table 3.14'!H796+'Table 3.13'!H796+'Table 3.12'!H796</f>
        <v>810879</v>
      </c>
      <c r="I796" s="14" t="n">
        <f aca="false">'Table 3.14'!H796+'Table 3.13'!I796+'Table 3.12'!I796</f>
        <v>810879</v>
      </c>
    </row>
    <row r="797" customFormat="false" ht="15.75" hidden="false" customHeight="false" outlineLevel="0" collapsed="false">
      <c r="A797" s="13" t="n">
        <v>421186</v>
      </c>
      <c r="B797" s="8" t="s">
        <v>758</v>
      </c>
      <c r="C797" s="14" t="n">
        <f aca="false">'Table 3.14'!D797+'Table 3.13'!C797+'Table 3.12'!C797</f>
        <v>1354798.9</v>
      </c>
      <c r="D797" s="14" t="n">
        <f aca="false">'Table 3.14'!F797+'Table 3.13'!D797+'Table 3.12'!D797</f>
        <v>4040088</v>
      </c>
      <c r="E797" s="14" t="n">
        <f aca="false">'Table 3.14'!G797+'Table 3.13'!E797+'Table 3.12'!E797</f>
        <v>6758685</v>
      </c>
      <c r="F797" s="14" t="n">
        <f aca="false">'Table 3.14'!H797+'Table 3.13'!F797+'Table 3.12'!F797</f>
        <v>1413006</v>
      </c>
      <c r="G797" s="14" t="n">
        <f aca="false">'Table 3.14'!H797+'Table 3.13'!G797+'Table 3.12'!G797</f>
        <v>1848303</v>
      </c>
      <c r="H797" s="14" t="n">
        <f aca="false">'Table 3.14'!H797+'Table 3.13'!H797+'Table 3.12'!H797</f>
        <v>1748688</v>
      </c>
      <c r="I797" s="14" t="n">
        <f aca="false">'Table 3.14'!H797+'Table 3.13'!I797+'Table 3.12'!I797</f>
        <v>1748688</v>
      </c>
    </row>
    <row r="798" customFormat="false" ht="15.75" hidden="false" customHeight="false" outlineLevel="0" collapsed="false">
      <c r="A798" s="5" t="n">
        <v>421206</v>
      </c>
      <c r="B798" s="45" t="s">
        <v>759</v>
      </c>
      <c r="C798" s="22" t="n">
        <f aca="false">'Table 3.14'!D798+'Table 3.13'!C798+'Table 3.12'!C798</f>
        <v>263369.874254997</v>
      </c>
      <c r="D798" s="22" t="n">
        <f aca="false">'Table 3.14'!F798+'Table 3.13'!D798+'Table 3.12'!D798</f>
        <v>196716</v>
      </c>
      <c r="E798" s="22" t="n">
        <f aca="false">'Table 3.14'!G798+'Table 3.13'!E798+'Table 3.12'!E798</f>
        <v>214068</v>
      </c>
      <c r="F798" s="22" t="n">
        <f aca="false">'Table 3.14'!H798+'Table 3.13'!F798+'Table 3.12'!F798</f>
        <v>53517</v>
      </c>
      <c r="G798" s="22" t="n">
        <f aca="false">'Table 3.14'!H798+'Table 3.13'!G798+'Table 3.12'!G798</f>
        <v>53517</v>
      </c>
      <c r="H798" s="22" t="n">
        <f aca="false">'Table 3.14'!H798+'Table 3.13'!H798+'Table 3.12'!H798</f>
        <v>53517</v>
      </c>
      <c r="I798" s="22" t="n">
        <f aca="false">'Table 3.14'!H798+'Table 3.13'!I798+'Table 3.12'!I798</f>
        <v>53517</v>
      </c>
    </row>
    <row r="799" customFormat="false" ht="15.75" hidden="false" customHeight="false" outlineLevel="0" collapsed="false">
      <c r="A799" s="10"/>
      <c r="B799" s="16" t="s">
        <v>760</v>
      </c>
      <c r="C799" s="12"/>
      <c r="D799" s="12"/>
      <c r="E799" s="12"/>
      <c r="F799" s="12"/>
      <c r="G799" s="12"/>
      <c r="H799" s="12"/>
      <c r="I799" s="12"/>
    </row>
    <row r="800" customFormat="false" ht="15.75" hidden="false" customHeight="false" outlineLevel="0" collapsed="false">
      <c r="A800" s="13" t="n">
        <v>421759</v>
      </c>
      <c r="B800" s="8" t="s">
        <v>761</v>
      </c>
      <c r="C800" s="14" t="n">
        <f aca="false">'Table 3.14'!D800+'Table 3.13'!C800+'Table 3.12'!C800</f>
        <v>425704.586501369</v>
      </c>
      <c r="D800" s="14" t="n">
        <f aca="false">'Table 3.14'!F800+'Table 3.13'!D800+'Table 3.12'!D800</f>
        <v>369852</v>
      </c>
      <c r="E800" s="14" t="n">
        <f aca="false">'Table 3.14'!G800+'Table 3.13'!E800+'Table 3.12'!E800</f>
        <v>373500</v>
      </c>
      <c r="F800" s="14" t="n">
        <f aca="false">'Table 3.14'!H800+'Table 3.13'!F800+'Table 3.12'!F800</f>
        <v>93375</v>
      </c>
      <c r="G800" s="14" t="n">
        <f aca="false">'Table 3.14'!H800+'Table 3.13'!G800+'Table 3.12'!G800</f>
        <v>93375</v>
      </c>
      <c r="H800" s="14" t="n">
        <f aca="false">'Table 3.14'!H800+'Table 3.13'!H800+'Table 3.12'!H800</f>
        <v>93375</v>
      </c>
      <c r="I800" s="14" t="n">
        <f aca="false">'Table 3.14'!H800+'Table 3.13'!I800+'Table 3.12'!I800</f>
        <v>93375</v>
      </c>
    </row>
    <row r="801" customFormat="false" ht="15.75" hidden="false" customHeight="false" outlineLevel="0" collapsed="false">
      <c r="A801" s="13" t="n">
        <v>421789</v>
      </c>
      <c r="B801" s="8" t="s">
        <v>762</v>
      </c>
      <c r="C801" s="14" t="n">
        <f aca="false">'Table 3.14'!D801+'Table 3.13'!C801+'Table 3.12'!C801</f>
        <v>841165.3375</v>
      </c>
      <c r="D801" s="14" t="n">
        <f aca="false">'Table 3.14'!F801+'Table 3.13'!D801+'Table 3.12'!D801</f>
        <v>764148</v>
      </c>
      <c r="E801" s="14" t="n">
        <f aca="false">'Table 3.14'!G801+'Table 3.13'!E801+'Table 3.12'!E801</f>
        <v>738780</v>
      </c>
      <c r="F801" s="14" t="n">
        <f aca="false">'Table 3.14'!H801+'Table 3.13'!F801+'Table 3.12'!F801</f>
        <v>184695</v>
      </c>
      <c r="G801" s="14" t="n">
        <f aca="false">'Table 3.14'!H801+'Table 3.13'!G801+'Table 3.12'!G801</f>
        <v>184695</v>
      </c>
      <c r="H801" s="14" t="n">
        <f aca="false">'Table 3.14'!H801+'Table 3.13'!H801+'Table 3.12'!H801</f>
        <v>184695</v>
      </c>
      <c r="I801" s="14" t="n">
        <f aca="false">'Table 3.14'!H801+'Table 3.13'!I801+'Table 3.12'!I801</f>
        <v>184695</v>
      </c>
    </row>
    <row r="802" customFormat="false" ht="15.75" hidden="false" customHeight="false" outlineLevel="0" collapsed="false">
      <c r="A802" s="13" t="n">
        <v>421807</v>
      </c>
      <c r="B802" s="8" t="s">
        <v>763</v>
      </c>
      <c r="C802" s="14" t="n">
        <f aca="false">'Table 3.14'!D802+'Table 3.13'!C802+'Table 3.12'!C802</f>
        <v>167409.836005765</v>
      </c>
      <c r="D802" s="14" t="n">
        <f aca="false">'Table 3.14'!F802+'Table 3.13'!D802+'Table 3.12'!D802</f>
        <v>378204</v>
      </c>
      <c r="E802" s="14" t="n">
        <f aca="false">'Table 3.14'!G802+'Table 3.13'!E802+'Table 3.12'!E802</f>
        <v>361332</v>
      </c>
      <c r="F802" s="14" t="n">
        <f aca="false">'Table 3.14'!H802+'Table 3.13'!F802+'Table 3.12'!F802</f>
        <v>90333</v>
      </c>
      <c r="G802" s="14" t="n">
        <f aca="false">'Table 3.14'!H802+'Table 3.13'!G802+'Table 3.12'!G802</f>
        <v>90333</v>
      </c>
      <c r="H802" s="14" t="n">
        <f aca="false">'Table 3.14'!H802+'Table 3.13'!H802+'Table 3.12'!H802</f>
        <v>90333</v>
      </c>
      <c r="I802" s="14" t="n">
        <f aca="false">'Table 3.14'!H802+'Table 3.13'!I802+'Table 3.12'!I802</f>
        <v>90333</v>
      </c>
    </row>
    <row r="803" customFormat="false" ht="15.75" hidden="false" customHeight="false" outlineLevel="0" collapsed="false">
      <c r="A803" s="13" t="n">
        <v>421846</v>
      </c>
      <c r="B803" s="8" t="s">
        <v>764</v>
      </c>
      <c r="C803" s="14" t="n">
        <f aca="false">'Table 3.14'!D803+'Table 3.13'!C803+'Table 3.12'!C803</f>
        <v>3622267.8475</v>
      </c>
      <c r="D803" s="14" t="n">
        <f aca="false">'Table 3.14'!F803+'Table 3.13'!D803+'Table 3.12'!D803</f>
        <v>1974768</v>
      </c>
      <c r="E803" s="14" t="n">
        <f aca="false">'Table 3.14'!G803+'Table 3.13'!E803+'Table 3.12'!E803</f>
        <v>2478732</v>
      </c>
      <c r="F803" s="14" t="n">
        <f aca="false">'Table 3.14'!H803+'Table 3.13'!F803+'Table 3.12'!F803</f>
        <v>619683</v>
      </c>
      <c r="G803" s="14" t="n">
        <f aca="false">'Table 3.14'!H803+'Table 3.13'!G803+'Table 3.12'!G803</f>
        <v>619683</v>
      </c>
      <c r="H803" s="14" t="n">
        <f aca="false">'Table 3.14'!H803+'Table 3.13'!H803+'Table 3.12'!H803</f>
        <v>619683</v>
      </c>
      <c r="I803" s="14" t="n">
        <f aca="false">'Table 3.14'!H803+'Table 3.13'!I803+'Table 3.12'!I803</f>
        <v>619683</v>
      </c>
    </row>
    <row r="804" customFormat="false" ht="15.75" hidden="false" customHeight="false" outlineLevel="0" collapsed="false">
      <c r="A804" s="13" t="n">
        <v>421860</v>
      </c>
      <c r="B804" s="8" t="s">
        <v>189</v>
      </c>
      <c r="C804" s="14" t="n">
        <f aca="false">'Table 3.14'!D804+'Table 3.13'!C804+'Table 3.12'!C804</f>
        <v>65108.6757591567</v>
      </c>
      <c r="D804" s="14" t="n">
        <f aca="false">'Table 3.14'!F804+'Table 3.13'!D804+'Table 3.12'!D804</f>
        <v>53220</v>
      </c>
      <c r="E804" s="14" t="n">
        <f aca="false">'Table 3.14'!G804+'Table 3.13'!E804+'Table 3.12'!E804</f>
        <v>55860</v>
      </c>
      <c r="F804" s="14" t="n">
        <f aca="false">'Table 3.14'!H804+'Table 3.13'!F804+'Table 3.12'!F804</f>
        <v>13965</v>
      </c>
      <c r="G804" s="14" t="n">
        <f aca="false">'Table 3.14'!H804+'Table 3.13'!G804+'Table 3.12'!G804</f>
        <v>13965</v>
      </c>
      <c r="H804" s="14" t="n">
        <f aca="false">'Table 3.14'!H804+'Table 3.13'!H804+'Table 3.12'!H804</f>
        <v>13965</v>
      </c>
      <c r="I804" s="14" t="n">
        <f aca="false">'Table 3.14'!H804+'Table 3.13'!I804+'Table 3.12'!I804</f>
        <v>13965</v>
      </c>
    </row>
    <row r="805" customFormat="false" ht="15.75" hidden="false" customHeight="false" outlineLevel="0" collapsed="false">
      <c r="A805" s="13" t="n">
        <v>421864</v>
      </c>
      <c r="B805" s="8" t="s">
        <v>765</v>
      </c>
      <c r="C805" s="14" t="n">
        <f aca="false">'Table 3.14'!D805+'Table 3.13'!C805+'Table 3.12'!C805</f>
        <v>3728183.73713266</v>
      </c>
      <c r="D805" s="14" t="n">
        <f aca="false">'Table 3.14'!F805+'Table 3.13'!D805+'Table 3.12'!D805</f>
        <v>4253400</v>
      </c>
      <c r="E805" s="14" t="n">
        <f aca="false">'Table 3.14'!G805+'Table 3.13'!E805+'Table 3.12'!E805</f>
        <v>4659048</v>
      </c>
      <c r="F805" s="14" t="n">
        <f aca="false">'Table 3.14'!H805+'Table 3.13'!F805+'Table 3.12'!F805</f>
        <v>1164762</v>
      </c>
      <c r="G805" s="14" t="n">
        <f aca="false">'Table 3.14'!H805+'Table 3.13'!G805+'Table 3.12'!G805</f>
        <v>1164762</v>
      </c>
      <c r="H805" s="14" t="n">
        <f aca="false">'Table 3.14'!H805+'Table 3.13'!H805+'Table 3.12'!H805</f>
        <v>1164762</v>
      </c>
      <c r="I805" s="14" t="n">
        <f aca="false">'Table 3.14'!H805+'Table 3.13'!I805+'Table 3.12'!I805</f>
        <v>1164762</v>
      </c>
    </row>
    <row r="806" customFormat="false" ht="15.75" hidden="false" customHeight="false" outlineLevel="0" collapsed="false">
      <c r="A806" s="13" t="n">
        <v>421865</v>
      </c>
      <c r="B806" s="8" t="s">
        <v>766</v>
      </c>
      <c r="C806" s="14" t="n">
        <f aca="false">'Table 3.14'!D806+'Table 3.13'!C806+'Table 3.12'!C806</f>
        <v>1084898.00066141</v>
      </c>
      <c r="D806" s="14" t="n">
        <f aca="false">'Table 3.14'!F806+'Table 3.13'!D806+'Table 3.12'!D806</f>
        <v>1180788</v>
      </c>
      <c r="E806" s="14" t="n">
        <f aca="false">'Table 3.14'!G806+'Table 3.13'!E806+'Table 3.12'!E806</f>
        <v>1290912</v>
      </c>
      <c r="F806" s="14" t="n">
        <f aca="false">'Table 3.14'!H806+'Table 3.13'!F806+'Table 3.12'!F806</f>
        <v>322728</v>
      </c>
      <c r="G806" s="14" t="n">
        <f aca="false">'Table 3.14'!H806+'Table 3.13'!G806+'Table 3.12'!G806</f>
        <v>322728</v>
      </c>
      <c r="H806" s="14" t="n">
        <f aca="false">'Table 3.14'!H806+'Table 3.13'!H806+'Table 3.12'!H806</f>
        <v>322728</v>
      </c>
      <c r="I806" s="14" t="n">
        <f aca="false">'Table 3.14'!H806+'Table 3.13'!I806+'Table 3.12'!I806</f>
        <v>322728</v>
      </c>
    </row>
    <row r="807" customFormat="false" ht="15.75" hidden="false" customHeight="false" outlineLevel="0" collapsed="false">
      <c r="A807" s="13" t="n">
        <v>421866</v>
      </c>
      <c r="B807" s="8" t="s">
        <v>767</v>
      </c>
      <c r="C807" s="14" t="n">
        <f aca="false">'Table 3.14'!D807+'Table 3.13'!C807+'Table 3.12'!C807</f>
        <v>385363.061263511</v>
      </c>
      <c r="D807" s="14" t="n">
        <f aca="false">'Table 3.14'!F807+'Table 3.13'!D807+'Table 3.12'!D807</f>
        <v>357684</v>
      </c>
      <c r="E807" s="14" t="n">
        <f aca="false">'Table 3.14'!G807+'Table 3.13'!E807+'Table 3.12'!E807</f>
        <v>626970</v>
      </c>
      <c r="F807" s="14" t="n">
        <f aca="false">'Table 3.14'!H807+'Table 3.13'!F807+'Table 3.12'!F807</f>
        <v>131553</v>
      </c>
      <c r="G807" s="14" t="n">
        <f aca="false">'Table 3.14'!H807+'Table 3.13'!G807+'Table 3.12'!G807</f>
        <v>131553</v>
      </c>
      <c r="H807" s="14" t="n">
        <f aca="false">'Table 3.14'!H807+'Table 3.13'!H807+'Table 3.12'!H807</f>
        <v>181932</v>
      </c>
      <c r="I807" s="14" t="n">
        <f aca="false">'Table 3.14'!H807+'Table 3.13'!I807+'Table 3.12'!I807</f>
        <v>181932</v>
      </c>
    </row>
    <row r="808" customFormat="false" ht="15.75" hidden="false" customHeight="false" outlineLevel="0" collapsed="false">
      <c r="A808" s="13" t="n">
        <v>421874</v>
      </c>
      <c r="B808" s="8" t="s">
        <v>768</v>
      </c>
      <c r="C808" s="14" t="n">
        <f aca="false">'Table 3.14'!D808+'Table 3.13'!C808+'Table 3.12'!C808</f>
        <v>315566.868202584</v>
      </c>
      <c r="D808" s="14" t="n">
        <f aca="false">'Table 3.14'!F808+'Table 3.13'!D808+'Table 3.12'!D808</f>
        <v>241380</v>
      </c>
      <c r="E808" s="14" t="n">
        <f aca="false">'Table 3.14'!G808+'Table 3.13'!E808+'Table 3.12'!E808</f>
        <v>260424</v>
      </c>
      <c r="F808" s="14" t="n">
        <f aca="false">'Table 3.14'!H808+'Table 3.13'!F808+'Table 3.12'!F808</f>
        <v>65106</v>
      </c>
      <c r="G808" s="14" t="n">
        <f aca="false">'Table 3.14'!H808+'Table 3.13'!G808+'Table 3.12'!G808</f>
        <v>65106</v>
      </c>
      <c r="H808" s="14" t="n">
        <f aca="false">'Table 3.14'!H808+'Table 3.13'!H808+'Table 3.12'!H808</f>
        <v>65106</v>
      </c>
      <c r="I808" s="14" t="n">
        <f aca="false">'Table 3.14'!H808+'Table 3.13'!I808+'Table 3.12'!I808</f>
        <v>65106</v>
      </c>
    </row>
    <row r="809" customFormat="false" ht="15.75" hidden="false" customHeight="false" outlineLevel="0" collapsed="false">
      <c r="A809" s="13" t="n">
        <v>421876</v>
      </c>
      <c r="B809" s="8" t="s">
        <v>769</v>
      </c>
      <c r="C809" s="14" t="n">
        <f aca="false">'Table 3.14'!D809+'Table 3.13'!C809+'Table 3.12'!C809</f>
        <v>66099.2978167258</v>
      </c>
      <c r="D809" s="14" t="n">
        <f aca="false">'Table 3.14'!F809+'Table 3.13'!D809+'Table 3.12'!D809</f>
        <v>49764</v>
      </c>
      <c r="E809" s="14" t="n">
        <f aca="false">'Table 3.14'!G809+'Table 3.13'!E809+'Table 3.12'!E809</f>
        <v>55092</v>
      </c>
      <c r="F809" s="14" t="n">
        <f aca="false">'Table 3.14'!H809+'Table 3.13'!F809+'Table 3.12'!F809</f>
        <v>13773</v>
      </c>
      <c r="G809" s="14" t="n">
        <f aca="false">'Table 3.14'!H809+'Table 3.13'!G809+'Table 3.12'!G809</f>
        <v>13773</v>
      </c>
      <c r="H809" s="14" t="n">
        <f aca="false">'Table 3.14'!H809+'Table 3.13'!H809+'Table 3.12'!H809</f>
        <v>13773</v>
      </c>
      <c r="I809" s="14" t="n">
        <f aca="false">'Table 3.14'!H809+'Table 3.13'!I809+'Table 3.12'!I809</f>
        <v>13773</v>
      </c>
    </row>
    <row r="810" customFormat="false" ht="15.75" hidden="false" customHeight="false" outlineLevel="0" collapsed="false">
      <c r="A810" s="13" t="n">
        <v>421882</v>
      </c>
      <c r="B810" s="8" t="s">
        <v>770</v>
      </c>
      <c r="C810" s="14" t="n">
        <f aca="false">'Table 3.14'!D810+'Table 3.13'!C810+'Table 3.12'!C810</f>
        <v>2157993.58120279</v>
      </c>
      <c r="D810" s="14" t="n">
        <f aca="false">'Table 3.14'!F810+'Table 3.13'!D810+'Table 3.12'!D810</f>
        <v>1737888</v>
      </c>
      <c r="E810" s="14" t="n">
        <f aca="false">'Table 3.14'!G810+'Table 3.13'!E810+'Table 3.12'!E810</f>
        <v>1507764</v>
      </c>
      <c r="F810" s="14" t="n">
        <f aca="false">'Table 3.14'!H810+'Table 3.13'!F810+'Table 3.12'!F810</f>
        <v>376941</v>
      </c>
      <c r="G810" s="14" t="n">
        <f aca="false">'Table 3.14'!H810+'Table 3.13'!G810+'Table 3.12'!G810</f>
        <v>376941</v>
      </c>
      <c r="H810" s="14" t="n">
        <f aca="false">'Table 3.14'!H810+'Table 3.13'!H810+'Table 3.12'!H810</f>
        <v>376941</v>
      </c>
      <c r="I810" s="14" t="n">
        <f aca="false">'Table 3.14'!H810+'Table 3.13'!I810+'Table 3.12'!I810</f>
        <v>376941</v>
      </c>
    </row>
    <row r="811" customFormat="false" ht="15.75" hidden="false" customHeight="false" outlineLevel="0" collapsed="false">
      <c r="A811" s="13" t="n">
        <v>421885</v>
      </c>
      <c r="B811" s="8" t="s">
        <v>771</v>
      </c>
      <c r="C811" s="14" t="n">
        <f aca="false">'Table 3.14'!D811+'Table 3.13'!C811+'Table 3.12'!C811</f>
        <v>8246545.94782028</v>
      </c>
      <c r="D811" s="14" t="n">
        <f aca="false">'Table 3.14'!F811+'Table 3.13'!D811+'Table 3.12'!D811</f>
        <v>9316800</v>
      </c>
      <c r="E811" s="14" t="n">
        <f aca="false">'Table 3.14'!G811+'Table 3.13'!E811+'Table 3.12'!E811</f>
        <v>9695838</v>
      </c>
      <c r="F811" s="14" t="n">
        <f aca="false">'Table 3.14'!H811+'Table 3.13'!F811+'Table 3.12'!F811</f>
        <v>2402445</v>
      </c>
      <c r="G811" s="14" t="n">
        <f aca="false">'Table 3.14'!H811+'Table 3.13'!G811+'Table 3.12'!G811</f>
        <v>2431131</v>
      </c>
      <c r="H811" s="14" t="n">
        <f aca="false">'Table 3.14'!H811+'Table 3.13'!H811+'Table 3.12'!H811</f>
        <v>2431131</v>
      </c>
      <c r="I811" s="14" t="n">
        <f aca="false">'Table 3.14'!H811+'Table 3.13'!I811+'Table 3.12'!I811</f>
        <v>2431131</v>
      </c>
    </row>
    <row r="812" customFormat="false" ht="15.75" hidden="false" customHeight="false" outlineLevel="0" collapsed="false">
      <c r="A812" s="13" t="n">
        <v>421886</v>
      </c>
      <c r="B812" s="8" t="s">
        <v>772</v>
      </c>
      <c r="C812" s="14" t="n">
        <f aca="false">'Table 3.14'!D812+'Table 3.13'!C812+'Table 3.12'!C812</f>
        <v>423865.711951338</v>
      </c>
      <c r="D812" s="14" t="n">
        <f aca="false">'Table 3.14'!F812+'Table 3.13'!D812+'Table 3.12'!D812</f>
        <v>328344</v>
      </c>
      <c r="E812" s="14" t="n">
        <f aca="false">'Table 3.14'!G812+'Table 3.13'!E812+'Table 3.12'!E812</f>
        <v>380736</v>
      </c>
      <c r="F812" s="14" t="n">
        <f aca="false">'Table 3.14'!H812+'Table 3.13'!F812+'Table 3.12'!F812</f>
        <v>95184</v>
      </c>
      <c r="G812" s="14" t="n">
        <f aca="false">'Table 3.14'!H812+'Table 3.13'!G812+'Table 3.12'!G812</f>
        <v>95184</v>
      </c>
      <c r="H812" s="14" t="n">
        <f aca="false">'Table 3.14'!H812+'Table 3.13'!H812+'Table 3.12'!H812</f>
        <v>95184</v>
      </c>
      <c r="I812" s="14" t="n">
        <f aca="false">'Table 3.14'!H812+'Table 3.13'!I812+'Table 3.12'!I812</f>
        <v>95184</v>
      </c>
    </row>
    <row r="813" customFormat="false" ht="15.75" hidden="false" customHeight="false" outlineLevel="0" collapsed="false">
      <c r="A813" s="13" t="n">
        <v>421887</v>
      </c>
      <c r="B813" s="8" t="s">
        <v>773</v>
      </c>
      <c r="C813" s="14" t="n">
        <f aca="false">'Table 3.14'!D813+'Table 3.13'!C813+'Table 3.12'!C813</f>
        <v>233561.747319661</v>
      </c>
      <c r="D813" s="14" t="n">
        <f aca="false">'Table 3.14'!F813+'Table 3.13'!D813+'Table 3.12'!D813</f>
        <v>266964</v>
      </c>
      <c r="E813" s="14" t="n">
        <f aca="false">'Table 3.14'!G813+'Table 3.13'!E813+'Table 3.12'!E813</f>
        <v>242352</v>
      </c>
      <c r="F813" s="14" t="n">
        <f aca="false">'Table 3.14'!H813+'Table 3.13'!F813+'Table 3.12'!F813</f>
        <v>60588</v>
      </c>
      <c r="G813" s="14" t="n">
        <f aca="false">'Table 3.14'!H813+'Table 3.13'!G813+'Table 3.12'!G813</f>
        <v>60588</v>
      </c>
      <c r="H813" s="14" t="n">
        <f aca="false">'Table 3.14'!H813+'Table 3.13'!H813+'Table 3.12'!H813</f>
        <v>60588</v>
      </c>
      <c r="I813" s="14" t="n">
        <f aca="false">'Table 3.14'!H813+'Table 3.13'!I813+'Table 3.12'!I813</f>
        <v>60588</v>
      </c>
    </row>
    <row r="814" customFormat="false" ht="15.75" hidden="false" customHeight="false" outlineLevel="0" collapsed="false">
      <c r="A814" s="13" t="n">
        <v>421888</v>
      </c>
      <c r="B814" s="8" t="s">
        <v>774</v>
      </c>
      <c r="C814" s="14" t="n">
        <f aca="false">'Table 3.14'!D814+'Table 3.13'!C814+'Table 3.12'!C814</f>
        <v>2474480.1261082</v>
      </c>
      <c r="D814" s="14" t="n">
        <f aca="false">'Table 3.14'!F814+'Table 3.13'!D814+'Table 3.12'!D814</f>
        <v>2457828</v>
      </c>
      <c r="E814" s="14" t="n">
        <f aca="false">'Table 3.14'!G814+'Table 3.13'!E814+'Table 3.12'!E814</f>
        <v>2563368</v>
      </c>
      <c r="F814" s="14" t="n">
        <f aca="false">'Table 3.14'!H814+'Table 3.13'!F814+'Table 3.12'!F814</f>
        <v>640842</v>
      </c>
      <c r="G814" s="14" t="n">
        <f aca="false">'Table 3.14'!H814+'Table 3.13'!G814+'Table 3.12'!G814</f>
        <v>640842</v>
      </c>
      <c r="H814" s="14" t="n">
        <f aca="false">'Table 3.14'!H814+'Table 3.13'!H814+'Table 3.12'!H814</f>
        <v>640842</v>
      </c>
      <c r="I814" s="14" t="n">
        <f aca="false">'Table 3.14'!H814+'Table 3.13'!I814+'Table 3.12'!I814</f>
        <v>640842</v>
      </c>
    </row>
    <row r="815" customFormat="false" ht="15.75" hidden="false" customHeight="false" outlineLevel="0" collapsed="false">
      <c r="A815" s="13" t="n">
        <v>421890</v>
      </c>
      <c r="B815" s="8" t="s">
        <v>775</v>
      </c>
      <c r="C815" s="14" t="n">
        <f aca="false">'Table 3.14'!D815+'Table 3.13'!C815+'Table 3.12'!C815</f>
        <v>582696.832934747</v>
      </c>
      <c r="D815" s="14" t="n">
        <f aca="false">'Table 3.14'!F815+'Table 3.13'!D815+'Table 3.12'!D815</f>
        <v>1597020</v>
      </c>
      <c r="E815" s="14" t="n">
        <f aca="false">'Table 3.14'!G815+'Table 3.13'!E815+'Table 3.12'!E815</f>
        <v>1624788</v>
      </c>
      <c r="F815" s="14" t="n">
        <f aca="false">'Table 3.14'!H815+'Table 3.13'!F815+'Table 3.12'!F815</f>
        <v>406197</v>
      </c>
      <c r="G815" s="14" t="n">
        <f aca="false">'Table 3.14'!H815+'Table 3.13'!G815+'Table 3.12'!G815</f>
        <v>406197</v>
      </c>
      <c r="H815" s="14" t="n">
        <f aca="false">'Table 3.14'!H815+'Table 3.13'!H815+'Table 3.12'!H815</f>
        <v>406197</v>
      </c>
      <c r="I815" s="14" t="n">
        <f aca="false">'Table 3.14'!H815+'Table 3.13'!I815+'Table 3.12'!I815</f>
        <v>406197</v>
      </c>
    </row>
    <row r="816" customFormat="false" ht="15.75" hidden="false" customHeight="false" outlineLevel="0" collapsed="false">
      <c r="A816" s="13" t="n">
        <v>421893</v>
      </c>
      <c r="B816" s="8" t="s">
        <v>776</v>
      </c>
      <c r="C816" s="14" t="n">
        <f aca="false">'Table 3.14'!D816+'Table 3.13'!C816+'Table 3.12'!C816</f>
        <v>80504.9013173411</v>
      </c>
      <c r="D816" s="14" t="n">
        <f aca="false">'Table 3.14'!F816+'Table 3.13'!D816+'Table 3.12'!D816</f>
        <v>79224</v>
      </c>
      <c r="E816" s="14" t="n">
        <f aca="false">'Table 3.14'!G816+'Table 3.13'!E816+'Table 3.12'!E816</f>
        <v>86316</v>
      </c>
      <c r="F816" s="14" t="n">
        <f aca="false">'Table 3.14'!H816+'Table 3.13'!F816+'Table 3.12'!F816</f>
        <v>21579</v>
      </c>
      <c r="G816" s="14" t="n">
        <f aca="false">'Table 3.14'!H816+'Table 3.13'!G816+'Table 3.12'!G816</f>
        <v>21579</v>
      </c>
      <c r="H816" s="14" t="n">
        <f aca="false">'Table 3.14'!H816+'Table 3.13'!H816+'Table 3.12'!H816</f>
        <v>21579</v>
      </c>
      <c r="I816" s="14" t="n">
        <f aca="false">'Table 3.14'!H816+'Table 3.13'!I816+'Table 3.12'!I816</f>
        <v>21579</v>
      </c>
    </row>
    <row r="817" customFormat="false" ht="15.75" hidden="false" customHeight="false" outlineLevel="0" collapsed="false">
      <c r="A817" s="13" t="n">
        <v>421900</v>
      </c>
      <c r="B817" s="8" t="s">
        <v>777</v>
      </c>
      <c r="C817" s="14" t="n">
        <f aca="false">'Table 3.14'!D817+'Table 3.13'!C817+'Table 3.12'!C817</f>
        <v>261986.687755622</v>
      </c>
      <c r="D817" s="14" t="n">
        <f aca="false">'Table 3.14'!F817+'Table 3.13'!D817+'Table 3.12'!D817</f>
        <v>213912</v>
      </c>
      <c r="E817" s="14" t="n">
        <f aca="false">'Table 3.14'!G817+'Table 3.13'!E817+'Table 3.12'!E817</f>
        <v>227448</v>
      </c>
      <c r="F817" s="14" t="n">
        <f aca="false">'Table 3.14'!H817+'Table 3.13'!F817+'Table 3.12'!F817</f>
        <v>56862</v>
      </c>
      <c r="G817" s="14" t="n">
        <f aca="false">'Table 3.14'!H817+'Table 3.13'!G817+'Table 3.12'!G817</f>
        <v>56862</v>
      </c>
      <c r="H817" s="14" t="n">
        <f aca="false">'Table 3.14'!H817+'Table 3.13'!H817+'Table 3.12'!H817</f>
        <v>56862</v>
      </c>
      <c r="I817" s="14" t="n">
        <f aca="false">'Table 3.14'!H817+'Table 3.13'!I817+'Table 3.12'!I817</f>
        <v>56862</v>
      </c>
    </row>
    <row r="818" customFormat="false" ht="15.75" hidden="false" customHeight="false" outlineLevel="0" collapsed="false">
      <c r="A818" s="13" t="n">
        <v>421901</v>
      </c>
      <c r="B818" s="8" t="s">
        <v>778</v>
      </c>
      <c r="C818" s="14" t="n">
        <f aca="false">'Table 3.14'!D818+'Table 3.13'!C818+'Table 3.12'!C818</f>
        <v>1515508.05770112</v>
      </c>
      <c r="D818" s="14" t="n">
        <f aca="false">'Table 3.14'!F818+'Table 3.13'!D818+'Table 3.12'!D818</f>
        <v>1348968</v>
      </c>
      <c r="E818" s="14" t="n">
        <f aca="false">'Table 3.14'!G818+'Table 3.13'!E818+'Table 3.12'!E818</f>
        <v>1328484</v>
      </c>
      <c r="F818" s="14" t="n">
        <f aca="false">'Table 3.14'!H818+'Table 3.13'!F818+'Table 3.12'!F818</f>
        <v>332121</v>
      </c>
      <c r="G818" s="14" t="n">
        <f aca="false">'Table 3.14'!H818+'Table 3.13'!G818+'Table 3.12'!G818</f>
        <v>332121</v>
      </c>
      <c r="H818" s="14" t="n">
        <f aca="false">'Table 3.14'!H818+'Table 3.13'!H818+'Table 3.12'!H818</f>
        <v>332121</v>
      </c>
      <c r="I818" s="14" t="n">
        <f aca="false">'Table 3.14'!H818+'Table 3.13'!I818+'Table 3.12'!I818</f>
        <v>332121</v>
      </c>
    </row>
    <row r="819" customFormat="false" ht="15.75" hidden="false" customHeight="false" outlineLevel="0" collapsed="false">
      <c r="A819" s="13" t="n">
        <v>421908</v>
      </c>
      <c r="B819" s="8" t="s">
        <v>779</v>
      </c>
      <c r="C819" s="14" t="n">
        <f aca="false">'Table 3.14'!D819+'Table 3.13'!C819+'Table 3.12'!C819</f>
        <v>955462.139222024</v>
      </c>
      <c r="D819" s="14" t="n">
        <f aca="false">'Table 3.14'!F819+'Table 3.13'!D819+'Table 3.12'!D819</f>
        <v>1019700</v>
      </c>
      <c r="E819" s="14" t="n">
        <f aca="false">'Table 3.14'!G819+'Table 3.13'!E819+'Table 3.12'!E819</f>
        <v>1195368</v>
      </c>
      <c r="F819" s="14" t="n">
        <f aca="false">'Table 3.14'!H819+'Table 3.13'!F819+'Table 3.12'!F819</f>
        <v>298842</v>
      </c>
      <c r="G819" s="14" t="n">
        <f aca="false">'Table 3.14'!H819+'Table 3.13'!G819+'Table 3.12'!G819</f>
        <v>298842</v>
      </c>
      <c r="H819" s="14" t="n">
        <f aca="false">'Table 3.14'!H819+'Table 3.13'!H819+'Table 3.12'!H819</f>
        <v>298842</v>
      </c>
      <c r="I819" s="14" t="n">
        <f aca="false">'Table 3.14'!H819+'Table 3.13'!I819+'Table 3.12'!I819</f>
        <v>298842</v>
      </c>
    </row>
    <row r="820" customFormat="false" ht="15.75" hidden="false" customHeight="false" outlineLevel="0" collapsed="false">
      <c r="A820" s="13" t="n">
        <v>421912</v>
      </c>
      <c r="B820" s="8" t="s">
        <v>780</v>
      </c>
      <c r="C820" s="14" t="n">
        <f aca="false">'Table 3.14'!D820+'Table 3.13'!C820+'Table 3.12'!C820</f>
        <v>89793.8158134785</v>
      </c>
      <c r="D820" s="14" t="n">
        <f aca="false">'Table 3.14'!F820+'Table 3.13'!D820+'Table 3.12'!D820</f>
        <v>982248</v>
      </c>
      <c r="E820" s="14" t="n">
        <f aca="false">'Table 3.14'!G820+'Table 3.13'!E820+'Table 3.12'!E820</f>
        <v>860700</v>
      </c>
      <c r="F820" s="14" t="n">
        <f aca="false">'Table 3.14'!H820+'Table 3.13'!F820+'Table 3.12'!F820</f>
        <v>215175</v>
      </c>
      <c r="G820" s="14" t="n">
        <f aca="false">'Table 3.14'!H820+'Table 3.13'!G820+'Table 3.12'!G820</f>
        <v>215175</v>
      </c>
      <c r="H820" s="14" t="n">
        <f aca="false">'Table 3.14'!H820+'Table 3.13'!H820+'Table 3.12'!H820</f>
        <v>215175</v>
      </c>
      <c r="I820" s="14" t="n">
        <f aca="false">'Table 3.14'!H820+'Table 3.13'!I820+'Table 3.12'!I820</f>
        <v>215175</v>
      </c>
    </row>
    <row r="821" customFormat="false" ht="15.75" hidden="false" customHeight="false" outlineLevel="0" collapsed="false">
      <c r="A821" s="13" t="n">
        <v>421914</v>
      </c>
      <c r="B821" s="8" t="s">
        <v>781</v>
      </c>
      <c r="C821" s="14" t="n">
        <f aca="false">'Table 3.14'!D821+'Table 3.13'!C821+'Table 3.12'!C821</f>
        <v>2056202.94875736</v>
      </c>
      <c r="D821" s="14" t="n">
        <f aca="false">'Table 3.14'!F821+'Table 3.13'!D821+'Table 3.12'!D821</f>
        <v>2042748</v>
      </c>
      <c r="E821" s="14" t="n">
        <f aca="false">'Table 3.14'!G821+'Table 3.13'!E821+'Table 3.12'!E821</f>
        <v>1959552</v>
      </c>
      <c r="F821" s="14" t="n">
        <f aca="false">'Table 3.14'!H821+'Table 3.13'!F821+'Table 3.12'!F821</f>
        <v>489888</v>
      </c>
      <c r="G821" s="14" t="n">
        <f aca="false">'Table 3.14'!H821+'Table 3.13'!G821+'Table 3.12'!G821</f>
        <v>489888</v>
      </c>
      <c r="H821" s="14" t="n">
        <f aca="false">'Table 3.14'!H821+'Table 3.13'!H821+'Table 3.12'!H821</f>
        <v>489888</v>
      </c>
      <c r="I821" s="14" t="n">
        <f aca="false">'Table 3.14'!H821+'Table 3.13'!I821+'Table 3.12'!I821</f>
        <v>489888</v>
      </c>
    </row>
    <row r="822" customFormat="false" ht="15.75" hidden="false" customHeight="false" outlineLevel="0" collapsed="false">
      <c r="A822" s="13" t="n">
        <v>421917</v>
      </c>
      <c r="B822" s="8" t="s">
        <v>782</v>
      </c>
      <c r="C822" s="14" t="n">
        <f aca="false">'Table 3.14'!D822+'Table 3.13'!C822+'Table 3.12'!C822</f>
        <v>1021967.84348336</v>
      </c>
      <c r="D822" s="14" t="n">
        <f aca="false">'Table 3.14'!F822+'Table 3.13'!D822+'Table 3.12'!D822</f>
        <v>2448648</v>
      </c>
      <c r="E822" s="14" t="n">
        <f aca="false">'Table 3.14'!G822+'Table 3.13'!E822+'Table 3.12'!E822</f>
        <v>3013128</v>
      </c>
      <c r="F822" s="14" t="n">
        <f aca="false">'Table 3.14'!H822+'Table 3.13'!F822+'Table 3.12'!F822</f>
        <v>753282</v>
      </c>
      <c r="G822" s="14" t="n">
        <f aca="false">'Table 3.14'!H822+'Table 3.13'!G822+'Table 3.12'!G822</f>
        <v>753282</v>
      </c>
      <c r="H822" s="14" t="n">
        <f aca="false">'Table 3.14'!H822+'Table 3.13'!H822+'Table 3.12'!H822</f>
        <v>753282</v>
      </c>
      <c r="I822" s="14" t="n">
        <f aca="false">'Table 3.14'!H822+'Table 3.13'!I822+'Table 3.12'!I822</f>
        <v>753282</v>
      </c>
    </row>
    <row r="823" customFormat="false" ht="15.75" hidden="false" customHeight="false" outlineLevel="0" collapsed="false">
      <c r="A823" s="13" t="n">
        <v>421920</v>
      </c>
      <c r="B823" s="8" t="s">
        <v>783</v>
      </c>
      <c r="C823" s="14" t="n">
        <f aca="false">'Table 3.14'!D823+'Table 3.13'!C823+'Table 3.12'!C823</f>
        <v>126905.706047481</v>
      </c>
      <c r="D823" s="14" t="n">
        <f aca="false">'Table 3.14'!F823+'Table 3.13'!D823+'Table 3.12'!D823</f>
        <v>127956</v>
      </c>
      <c r="E823" s="14" t="n">
        <f aca="false">'Table 3.14'!G823+'Table 3.13'!E823+'Table 3.12'!E823</f>
        <v>126516</v>
      </c>
      <c r="F823" s="14" t="n">
        <f aca="false">'Table 3.14'!H823+'Table 3.13'!F823+'Table 3.12'!F823</f>
        <v>31629</v>
      </c>
      <c r="G823" s="14" t="n">
        <f aca="false">'Table 3.14'!H823+'Table 3.13'!G823+'Table 3.12'!G823</f>
        <v>31629</v>
      </c>
      <c r="H823" s="14" t="n">
        <f aca="false">'Table 3.14'!H823+'Table 3.13'!H823+'Table 3.12'!H823</f>
        <v>31629</v>
      </c>
      <c r="I823" s="14" t="n">
        <f aca="false">'Table 3.14'!H823+'Table 3.13'!I823+'Table 3.12'!I823</f>
        <v>31629</v>
      </c>
    </row>
    <row r="824" customFormat="false" ht="15.75" hidden="false" customHeight="false" outlineLevel="0" collapsed="false">
      <c r="A824" s="13" t="n">
        <v>421922</v>
      </c>
      <c r="B824" s="8" t="s">
        <v>784</v>
      </c>
      <c r="C824" s="14" t="n">
        <f aca="false">'Table 3.14'!D824+'Table 3.13'!C824+'Table 3.12'!C824</f>
        <v>5962455.1675</v>
      </c>
      <c r="D824" s="14" t="n">
        <f aca="false">'Table 3.14'!F824+'Table 3.13'!D824+'Table 3.12'!D824</f>
        <v>2612100</v>
      </c>
      <c r="E824" s="14" t="n">
        <f aca="false">'Table 3.14'!G824+'Table 3.13'!E824+'Table 3.12'!E824</f>
        <v>3688254</v>
      </c>
      <c r="F824" s="14" t="n">
        <f aca="false">'Table 3.14'!H824+'Table 3.13'!F824+'Table 3.12'!F824</f>
        <v>979488</v>
      </c>
      <c r="G824" s="14" t="n">
        <f aca="false">'Table 3.14'!H824+'Table 3.13'!G824+'Table 3.12'!G824</f>
        <v>1196814</v>
      </c>
      <c r="H824" s="14" t="n">
        <f aca="false">'Table 3.14'!H824+'Table 3.13'!H824+'Table 3.12'!H824</f>
        <v>755976</v>
      </c>
      <c r="I824" s="14" t="n">
        <f aca="false">'Table 3.14'!H824+'Table 3.13'!I824+'Table 3.12'!I824</f>
        <v>755976</v>
      </c>
    </row>
    <row r="825" customFormat="false" ht="15.75" hidden="false" customHeight="false" outlineLevel="0" collapsed="false">
      <c r="A825" s="13" t="n">
        <v>421927</v>
      </c>
      <c r="B825" s="8" t="s">
        <v>785</v>
      </c>
      <c r="C825" s="14" t="n">
        <f aca="false">'Table 3.14'!D825+'Table 3.13'!C825+'Table 3.12'!C825</f>
        <v>64502.2046459807</v>
      </c>
      <c r="D825" s="14" t="n">
        <f aca="false">'Table 3.14'!F825+'Table 3.13'!D825+'Table 3.12'!D825</f>
        <v>58320</v>
      </c>
      <c r="E825" s="14" t="n">
        <f aca="false">'Table 3.14'!G825+'Table 3.13'!E825+'Table 3.12'!E825</f>
        <v>61308</v>
      </c>
      <c r="F825" s="14" t="n">
        <f aca="false">'Table 3.14'!H825+'Table 3.13'!F825+'Table 3.12'!F825</f>
        <v>15327</v>
      </c>
      <c r="G825" s="14" t="n">
        <f aca="false">'Table 3.14'!H825+'Table 3.13'!G825+'Table 3.12'!G825</f>
        <v>15327</v>
      </c>
      <c r="H825" s="14" t="n">
        <f aca="false">'Table 3.14'!H825+'Table 3.13'!H825+'Table 3.12'!H825</f>
        <v>15327</v>
      </c>
      <c r="I825" s="14" t="n">
        <f aca="false">'Table 3.14'!H825+'Table 3.13'!I825+'Table 3.12'!I825</f>
        <v>15327</v>
      </c>
    </row>
    <row r="826" customFormat="false" ht="15.75" hidden="false" customHeight="false" outlineLevel="0" collapsed="false">
      <c r="A826" s="13" t="n">
        <v>421928</v>
      </c>
      <c r="B826" s="8" t="s">
        <v>786</v>
      </c>
      <c r="C826" s="14" t="n">
        <f aca="false">'Table 3.14'!D826+'Table 3.13'!C826+'Table 3.12'!C826</f>
        <v>273344.39917117</v>
      </c>
      <c r="D826" s="14" t="n">
        <f aca="false">'Table 3.14'!F826+'Table 3.13'!D826+'Table 3.12'!D826</f>
        <v>316362</v>
      </c>
      <c r="E826" s="14" t="n">
        <f aca="false">'Table 3.14'!G826+'Table 3.13'!E826+'Table 3.12'!E826</f>
        <v>315534</v>
      </c>
      <c r="F826" s="14" t="n">
        <f aca="false">'Table 3.14'!H826+'Table 3.13'!F826+'Table 3.12'!F826</f>
        <v>78438</v>
      </c>
      <c r="G826" s="14" t="n">
        <f aca="false">'Table 3.14'!H826+'Table 3.13'!G826+'Table 3.12'!G826</f>
        <v>79032</v>
      </c>
      <c r="H826" s="14" t="n">
        <f aca="false">'Table 3.14'!H826+'Table 3.13'!H826+'Table 3.12'!H826</f>
        <v>79032</v>
      </c>
      <c r="I826" s="14" t="n">
        <f aca="false">'Table 3.14'!H826+'Table 3.13'!I826+'Table 3.12'!I826</f>
        <v>79032</v>
      </c>
    </row>
    <row r="827" customFormat="false" ht="15.75" hidden="false" customHeight="false" outlineLevel="0" collapsed="false">
      <c r="A827" s="13" t="n">
        <v>421929</v>
      </c>
      <c r="B827" s="8" t="s">
        <v>787</v>
      </c>
      <c r="C827" s="14" t="n">
        <f aca="false">'Table 3.14'!D827+'Table 3.13'!C827+'Table 3.12'!C827</f>
        <v>385532.422743629</v>
      </c>
      <c r="D827" s="14" t="n">
        <f aca="false">'Table 3.14'!F827+'Table 3.13'!D827+'Table 3.12'!D827</f>
        <v>533808</v>
      </c>
      <c r="E827" s="14" t="n">
        <f aca="false">'Table 3.14'!G827+'Table 3.13'!E827+'Table 3.12'!E827</f>
        <v>526620</v>
      </c>
      <c r="F827" s="14" t="n">
        <f aca="false">'Table 3.14'!H827+'Table 3.13'!F827+'Table 3.12'!F827</f>
        <v>131655</v>
      </c>
      <c r="G827" s="14" t="n">
        <f aca="false">'Table 3.14'!H827+'Table 3.13'!G827+'Table 3.12'!G827</f>
        <v>131655</v>
      </c>
      <c r="H827" s="14" t="n">
        <f aca="false">'Table 3.14'!H827+'Table 3.13'!H827+'Table 3.12'!H827</f>
        <v>131655</v>
      </c>
      <c r="I827" s="14" t="n">
        <f aca="false">'Table 3.14'!H827+'Table 3.13'!I827+'Table 3.12'!I827</f>
        <v>131655</v>
      </c>
    </row>
    <row r="828" customFormat="false" ht="15.75" hidden="false" customHeight="false" outlineLevel="0" collapsed="false">
      <c r="A828" s="13" t="n">
        <v>421931</v>
      </c>
      <c r="B828" s="8" t="s">
        <v>788</v>
      </c>
      <c r="C828" s="14" t="n">
        <f aca="false">'Table 3.14'!D828+'Table 3.13'!C828+'Table 3.12'!C828</f>
        <v>1230536.85249508</v>
      </c>
      <c r="D828" s="14" t="n">
        <f aca="false">'Table 3.14'!F828+'Table 3.13'!D828+'Table 3.12'!D828</f>
        <v>1734732</v>
      </c>
      <c r="E828" s="14" t="n">
        <f aca="false">'Table 3.14'!G828+'Table 3.13'!E828+'Table 3.12'!E828</f>
        <v>1559412</v>
      </c>
      <c r="F828" s="14" t="n">
        <f aca="false">'Table 3.14'!H828+'Table 3.13'!F828+'Table 3.12'!F828</f>
        <v>389853</v>
      </c>
      <c r="G828" s="14" t="n">
        <f aca="false">'Table 3.14'!H828+'Table 3.13'!G828+'Table 3.12'!G828</f>
        <v>389853</v>
      </c>
      <c r="H828" s="14" t="n">
        <f aca="false">'Table 3.14'!H828+'Table 3.13'!H828+'Table 3.12'!H828</f>
        <v>389853</v>
      </c>
      <c r="I828" s="14" t="n">
        <f aca="false">'Table 3.14'!H828+'Table 3.13'!I828+'Table 3.12'!I828</f>
        <v>389853</v>
      </c>
    </row>
    <row r="829" customFormat="false" ht="15.75" hidden="false" customHeight="false" outlineLevel="0" collapsed="false">
      <c r="A829" s="13" t="n">
        <v>421932</v>
      </c>
      <c r="B829" s="8" t="s">
        <v>789</v>
      </c>
      <c r="C829" s="14" t="n">
        <f aca="false">'Table 3.14'!D829+'Table 3.13'!C829+'Table 3.12'!C829</f>
        <v>133240.58745375</v>
      </c>
      <c r="D829" s="14" t="n">
        <f aca="false">'Table 3.14'!F829+'Table 3.13'!D829+'Table 3.12'!D829</f>
        <v>124488</v>
      </c>
      <c r="E829" s="14" t="n">
        <f aca="false">'Table 3.14'!G829+'Table 3.13'!E829+'Table 3.12'!E829</f>
        <v>136404</v>
      </c>
      <c r="F829" s="14" t="n">
        <f aca="false">'Table 3.14'!H829+'Table 3.13'!F829+'Table 3.12'!F829</f>
        <v>34101</v>
      </c>
      <c r="G829" s="14" t="n">
        <f aca="false">'Table 3.14'!H829+'Table 3.13'!G829+'Table 3.12'!G829</f>
        <v>34101</v>
      </c>
      <c r="H829" s="14" t="n">
        <f aca="false">'Table 3.14'!H829+'Table 3.13'!H829+'Table 3.12'!H829</f>
        <v>34101</v>
      </c>
      <c r="I829" s="14" t="n">
        <f aca="false">'Table 3.14'!H829+'Table 3.13'!I829+'Table 3.12'!I829</f>
        <v>34101</v>
      </c>
    </row>
    <row r="830" customFormat="false" ht="15.75" hidden="false" customHeight="false" outlineLevel="0" collapsed="false">
      <c r="A830" s="13" t="n">
        <v>421934</v>
      </c>
      <c r="B830" s="8" t="s">
        <v>790</v>
      </c>
      <c r="C830" s="14" t="n">
        <f aca="false">'Table 3.14'!D830+'Table 3.13'!C830+'Table 3.12'!C830</f>
        <v>366194.414837538</v>
      </c>
      <c r="D830" s="14" t="n">
        <f aca="false">'Table 3.14'!F830+'Table 3.13'!D830+'Table 3.12'!D830</f>
        <v>282936</v>
      </c>
      <c r="E830" s="14" t="n">
        <f aca="false">'Table 3.14'!G830+'Table 3.13'!E830+'Table 3.12'!E830</f>
        <v>293892</v>
      </c>
      <c r="F830" s="14" t="n">
        <f aca="false">'Table 3.14'!H830+'Table 3.13'!F830+'Table 3.12'!F830</f>
        <v>73473</v>
      </c>
      <c r="G830" s="14" t="n">
        <f aca="false">'Table 3.14'!H830+'Table 3.13'!G830+'Table 3.12'!G830</f>
        <v>73473</v>
      </c>
      <c r="H830" s="14" t="n">
        <f aca="false">'Table 3.14'!H830+'Table 3.13'!H830+'Table 3.12'!H830</f>
        <v>73473</v>
      </c>
      <c r="I830" s="14" t="n">
        <f aca="false">'Table 3.14'!H830+'Table 3.13'!I830+'Table 3.12'!I830</f>
        <v>73473</v>
      </c>
    </row>
    <row r="831" customFormat="false" ht="15.75" hidden="false" customHeight="false" outlineLevel="0" collapsed="false">
      <c r="A831" s="13" t="n">
        <v>421935</v>
      </c>
      <c r="B831" s="8" t="s">
        <v>791</v>
      </c>
      <c r="C831" s="14" t="n">
        <f aca="false">'Table 3.14'!D831+'Table 3.13'!C831+'Table 3.12'!C831</f>
        <v>104378.234105364</v>
      </c>
      <c r="D831" s="14" t="n">
        <f aca="false">'Table 3.14'!F831+'Table 3.13'!D831+'Table 3.12'!D831</f>
        <v>99288</v>
      </c>
      <c r="E831" s="14" t="n">
        <f aca="false">'Table 3.14'!G831+'Table 3.13'!E831+'Table 3.12'!E831</f>
        <v>110940</v>
      </c>
      <c r="F831" s="14" t="n">
        <f aca="false">'Table 3.14'!H831+'Table 3.13'!F831+'Table 3.12'!F831</f>
        <v>27735</v>
      </c>
      <c r="G831" s="14" t="n">
        <f aca="false">'Table 3.14'!H831+'Table 3.13'!G831+'Table 3.12'!G831</f>
        <v>27735</v>
      </c>
      <c r="H831" s="14" t="n">
        <f aca="false">'Table 3.14'!H831+'Table 3.13'!H831+'Table 3.12'!H831</f>
        <v>27735</v>
      </c>
      <c r="I831" s="14" t="n">
        <f aca="false">'Table 3.14'!H831+'Table 3.13'!I831+'Table 3.12'!I831</f>
        <v>27735</v>
      </c>
    </row>
    <row r="832" customFormat="false" ht="15.75" hidden="false" customHeight="false" outlineLevel="0" collapsed="false">
      <c r="A832" s="13" t="n">
        <v>421936</v>
      </c>
      <c r="B832" s="8" t="s">
        <v>792</v>
      </c>
      <c r="C832" s="14" t="n">
        <f aca="false">'Table 3.14'!D832+'Table 3.13'!C832+'Table 3.12'!C832</f>
        <v>81136.3226696869</v>
      </c>
      <c r="D832" s="14" t="n">
        <f aca="false">'Table 3.14'!F832+'Table 3.13'!D832+'Table 3.12'!D832</f>
        <v>65544</v>
      </c>
      <c r="E832" s="14" t="n">
        <f aca="false">'Table 3.14'!G832+'Table 3.13'!E832+'Table 3.12'!E832</f>
        <v>74484</v>
      </c>
      <c r="F832" s="14" t="n">
        <f aca="false">'Table 3.14'!H832+'Table 3.13'!F832+'Table 3.12'!F832</f>
        <v>18621</v>
      </c>
      <c r="G832" s="14" t="n">
        <f aca="false">'Table 3.14'!H832+'Table 3.13'!G832+'Table 3.12'!G832</f>
        <v>18621</v>
      </c>
      <c r="H832" s="14" t="n">
        <f aca="false">'Table 3.14'!H832+'Table 3.13'!H832+'Table 3.12'!H832</f>
        <v>18621</v>
      </c>
      <c r="I832" s="14" t="n">
        <f aca="false">'Table 3.14'!H832+'Table 3.13'!I832+'Table 3.12'!I832</f>
        <v>18621</v>
      </c>
    </row>
    <row r="833" customFormat="false" ht="15.75" hidden="false" customHeight="false" outlineLevel="0" collapsed="false">
      <c r="A833" s="13" t="n">
        <v>421942</v>
      </c>
      <c r="B833" s="8" t="s">
        <v>793</v>
      </c>
      <c r="C833" s="14" t="n">
        <f aca="false">'Table 3.14'!D833+'Table 3.13'!C833+'Table 3.12'!C833</f>
        <v>212097.906906442</v>
      </c>
      <c r="D833" s="14" t="n">
        <f aca="false">'Table 3.14'!F833+'Table 3.13'!D833+'Table 3.12'!D833</f>
        <v>218100</v>
      </c>
      <c r="E833" s="14" t="n">
        <f aca="false">'Table 3.14'!G833+'Table 3.13'!E833+'Table 3.12'!E833</f>
        <v>256452</v>
      </c>
      <c r="F833" s="14" t="n">
        <f aca="false">'Table 3.14'!H833+'Table 3.13'!F833+'Table 3.12'!F833</f>
        <v>64113</v>
      </c>
      <c r="G833" s="14" t="n">
        <f aca="false">'Table 3.14'!H833+'Table 3.13'!G833+'Table 3.12'!G833</f>
        <v>64113</v>
      </c>
      <c r="H833" s="14" t="n">
        <f aca="false">'Table 3.14'!H833+'Table 3.13'!H833+'Table 3.12'!H833</f>
        <v>64113</v>
      </c>
      <c r="I833" s="14" t="n">
        <f aca="false">'Table 3.14'!H833+'Table 3.13'!I833+'Table 3.12'!I833</f>
        <v>64113</v>
      </c>
    </row>
    <row r="834" customFormat="false" ht="15.75" hidden="false" customHeight="false" outlineLevel="0" collapsed="false">
      <c r="A834" s="13" t="n">
        <v>421945</v>
      </c>
      <c r="B834" s="8" t="s">
        <v>794</v>
      </c>
      <c r="C834" s="14" t="n">
        <f aca="false">'Table 3.14'!D834+'Table 3.13'!C834+'Table 3.12'!C834</f>
        <v>313697.879669342</v>
      </c>
      <c r="D834" s="14" t="n">
        <f aca="false">'Table 3.14'!F834+'Table 3.13'!D834+'Table 3.12'!D834</f>
        <v>292296</v>
      </c>
      <c r="E834" s="14" t="n">
        <f aca="false">'Table 3.14'!G834+'Table 3.13'!E834+'Table 3.12'!E834</f>
        <v>293076</v>
      </c>
      <c r="F834" s="14" t="n">
        <f aca="false">'Table 3.14'!H834+'Table 3.13'!F834+'Table 3.12'!F834</f>
        <v>73269</v>
      </c>
      <c r="G834" s="14" t="n">
        <f aca="false">'Table 3.14'!H834+'Table 3.13'!G834+'Table 3.12'!G834</f>
        <v>73269</v>
      </c>
      <c r="H834" s="14" t="n">
        <f aca="false">'Table 3.14'!H834+'Table 3.13'!H834+'Table 3.12'!H834</f>
        <v>73269</v>
      </c>
      <c r="I834" s="14" t="n">
        <f aca="false">'Table 3.14'!H834+'Table 3.13'!I834+'Table 3.12'!I834</f>
        <v>73269</v>
      </c>
    </row>
    <row r="835" customFormat="false" ht="15.75" hidden="false" customHeight="false" outlineLevel="0" collapsed="false">
      <c r="A835" s="13" t="n">
        <v>421949</v>
      </c>
      <c r="B835" s="8" t="s">
        <v>795</v>
      </c>
      <c r="C835" s="14" t="n">
        <f aca="false">'Table 3.14'!D835+'Table 3.13'!C835+'Table 3.12'!C835</f>
        <v>1548482.21569328</v>
      </c>
      <c r="D835" s="14" t="n">
        <f aca="false">'Table 3.14'!F835+'Table 3.13'!D835+'Table 3.12'!D835</f>
        <v>1718304</v>
      </c>
      <c r="E835" s="14" t="n">
        <f aca="false">'Table 3.14'!G835+'Table 3.13'!E835+'Table 3.12'!E835</f>
        <v>2012208</v>
      </c>
      <c r="F835" s="14" t="n">
        <f aca="false">'Table 3.14'!H835+'Table 3.13'!F835+'Table 3.12'!F835</f>
        <v>503052</v>
      </c>
      <c r="G835" s="14" t="n">
        <f aca="false">'Table 3.14'!H835+'Table 3.13'!G835+'Table 3.12'!G835</f>
        <v>503052</v>
      </c>
      <c r="H835" s="14" t="n">
        <f aca="false">'Table 3.14'!H835+'Table 3.13'!H835+'Table 3.12'!H835</f>
        <v>503052</v>
      </c>
      <c r="I835" s="14" t="n">
        <f aca="false">'Table 3.14'!H835+'Table 3.13'!I835+'Table 3.12'!I835</f>
        <v>503052</v>
      </c>
    </row>
    <row r="836" customFormat="false" ht="15.75" hidden="false" customHeight="false" outlineLevel="0" collapsed="false">
      <c r="A836" s="13" t="n">
        <v>421951</v>
      </c>
      <c r="B836" s="8" t="s">
        <v>796</v>
      </c>
      <c r="C836" s="14" t="n">
        <f aca="false">'Table 3.14'!D836+'Table 3.13'!C836+'Table 3.12'!C836</f>
        <v>561577.708647043</v>
      </c>
      <c r="D836" s="14" t="n">
        <f aca="false">'Table 3.14'!F836+'Table 3.13'!D836+'Table 3.12'!D836</f>
        <v>811386</v>
      </c>
      <c r="E836" s="14" t="n">
        <f aca="false">'Table 3.14'!G836+'Table 3.13'!E836+'Table 3.12'!E836</f>
        <v>984846</v>
      </c>
      <c r="F836" s="14" t="n">
        <f aca="false">'Table 3.14'!H836+'Table 3.13'!F836+'Table 3.12'!F836</f>
        <v>244947</v>
      </c>
      <c r="G836" s="14" t="n">
        <f aca="false">'Table 3.14'!H836+'Table 3.13'!G836+'Table 3.12'!G836</f>
        <v>246633</v>
      </c>
      <c r="H836" s="14" t="n">
        <f aca="false">'Table 3.14'!H836+'Table 3.13'!H836+'Table 3.12'!H836</f>
        <v>246633</v>
      </c>
      <c r="I836" s="14" t="n">
        <f aca="false">'Table 3.14'!H836+'Table 3.13'!I836+'Table 3.12'!I836</f>
        <v>246633</v>
      </c>
    </row>
    <row r="837" customFormat="false" ht="15.75" hidden="false" customHeight="false" outlineLevel="0" collapsed="false">
      <c r="A837" s="13" t="n">
        <v>421957</v>
      </c>
      <c r="B837" s="8" t="s">
        <v>797</v>
      </c>
      <c r="C837" s="14" t="n">
        <f aca="false">'Table 3.14'!D837+'Table 3.13'!C837+'Table 3.12'!C837</f>
        <v>1795980.2025</v>
      </c>
      <c r="D837" s="14" t="n">
        <f aca="false">'Table 3.14'!F837+'Table 3.13'!D837+'Table 3.12'!D837</f>
        <v>1800456</v>
      </c>
      <c r="E837" s="14" t="n">
        <f aca="false">'Table 3.14'!G837+'Table 3.13'!E837+'Table 3.12'!E837</f>
        <v>1567794</v>
      </c>
      <c r="F837" s="14" t="n">
        <f aca="false">'Table 3.14'!H837+'Table 3.13'!F837+'Table 3.12'!F837</f>
        <v>367422</v>
      </c>
      <c r="G837" s="14" t="n">
        <f aca="false">'Table 3.14'!H837+'Table 3.13'!G837+'Table 3.12'!G837</f>
        <v>367422</v>
      </c>
      <c r="H837" s="14" t="n">
        <f aca="false">'Table 3.14'!H837+'Table 3.13'!H837+'Table 3.12'!H837</f>
        <v>416475</v>
      </c>
      <c r="I837" s="14" t="n">
        <f aca="false">'Table 3.14'!H837+'Table 3.13'!I837+'Table 3.12'!I837</f>
        <v>416475</v>
      </c>
    </row>
    <row r="838" customFormat="false" ht="15.75" hidden="false" customHeight="false" outlineLevel="0" collapsed="false">
      <c r="A838" s="13" t="n">
        <v>425213</v>
      </c>
      <c r="B838" s="8" t="s">
        <v>798</v>
      </c>
      <c r="C838" s="14" t="n">
        <f aca="false">'Table 3.14'!D838+'Table 3.13'!C838+'Table 3.12'!C838</f>
        <v>0</v>
      </c>
      <c r="D838" s="14" t="n">
        <f aca="false">'Table 3.14'!F838+'Table 3.13'!D838+'Table 3.12'!D838</f>
        <v>0</v>
      </c>
      <c r="E838" s="14" t="n">
        <f aca="false">'Table 3.14'!G838+'Table 3.13'!E838+'Table 3.12'!E838</f>
        <v>0</v>
      </c>
      <c r="F838" s="14" t="n">
        <f aca="false">'Table 3.14'!H838+'Table 3.13'!F838+'Table 3.12'!F838</f>
        <v>0</v>
      </c>
      <c r="G838" s="14" t="n">
        <f aca="false">'Table 3.14'!H838+'Table 3.13'!G838+'Table 3.12'!G838</f>
        <v>0</v>
      </c>
      <c r="H838" s="14" t="n">
        <f aca="false">'Table 3.14'!H838+'Table 3.13'!H838+'Table 3.12'!H838</f>
        <v>0</v>
      </c>
      <c r="I838" s="14" t="n">
        <f aca="false">'Table 3.14'!H838+'Table 3.13'!I838+'Table 3.12'!I838</f>
        <v>0</v>
      </c>
    </row>
    <row r="839" customFormat="false" ht="15.75" hidden="false" customHeight="false" outlineLevel="0" collapsed="false">
      <c r="A839" s="13"/>
      <c r="B839" s="8"/>
      <c r="C839" s="14"/>
      <c r="D839" s="14"/>
      <c r="E839" s="14"/>
      <c r="F839" s="14"/>
      <c r="G839" s="14"/>
      <c r="H839" s="14"/>
      <c r="I839" s="14"/>
    </row>
    <row r="840" customFormat="false" ht="15.75" hidden="false" customHeight="false" outlineLevel="0" collapsed="false">
      <c r="A840" s="10" t="s">
        <v>11</v>
      </c>
      <c r="B840" s="16" t="s">
        <v>799</v>
      </c>
      <c r="C840" s="12" t="n">
        <f aca="false">'Table 3.14'!D840+'Table 3.13'!C840+'Table 3.12'!C840</f>
        <v>42389979.9667703</v>
      </c>
      <c r="D840" s="12" t="n">
        <f aca="false">'Table 3.14'!F840+'Table 3.13'!D840+'Table 3.12'!D840</f>
        <v>43918527</v>
      </c>
      <c r="E840" s="12" t="n">
        <f aca="false">'Table 3.14'!G840+'Table 3.13'!E840+'Table 3.12'!E840</f>
        <v>45117324</v>
      </c>
      <c r="F840" s="12" t="n">
        <f aca="false">'Table 3.14'!H840+'Table 3.13'!F840+'Table 3.12'!F840</f>
        <v>11400099</v>
      </c>
      <c r="G840" s="12" t="n">
        <f aca="false">'Table 3.14'!H840+'Table 3.13'!G840+'Table 3.12'!G840</f>
        <v>11200695</v>
      </c>
      <c r="H840" s="12" t="n">
        <f aca="false">'Table 3.14'!H840+'Table 3.13'!H840+'Table 3.12'!H840</f>
        <v>11258265</v>
      </c>
      <c r="I840" s="12" t="n">
        <f aca="false">'Table 3.14'!H840+'Table 3.13'!I840+'Table 3.12'!I840</f>
        <v>11258265</v>
      </c>
    </row>
    <row r="841" customFormat="false" ht="15.75" hidden="false" customHeight="false" outlineLevel="0" collapsed="false">
      <c r="A841" s="13" t="n">
        <v>482235</v>
      </c>
      <c r="B841" s="8" t="s">
        <v>800</v>
      </c>
      <c r="C841" s="14" t="n">
        <f aca="false">'Table 3.14'!D841+'Table 3.13'!C841+'Table 3.12'!C841</f>
        <v>2836303.9788423</v>
      </c>
      <c r="D841" s="14" t="n">
        <f aca="false">'Table 3.14'!F841+'Table 3.13'!D841+'Table 3.12'!D841</f>
        <v>2691384</v>
      </c>
      <c r="E841" s="14" t="n">
        <f aca="false">'Table 3.14'!G841+'Table 3.13'!E841+'Table 3.12'!E841</f>
        <v>3312408</v>
      </c>
      <c r="F841" s="14" t="n">
        <f aca="false">'Table 3.14'!H841+'Table 3.13'!F841+'Table 3.12'!F841</f>
        <v>828102</v>
      </c>
      <c r="G841" s="14" t="n">
        <f aca="false">'Table 3.14'!H841+'Table 3.13'!G841+'Table 3.12'!G841</f>
        <v>828102</v>
      </c>
      <c r="H841" s="14" t="n">
        <f aca="false">'Table 3.14'!H841+'Table 3.13'!H841+'Table 3.12'!H841</f>
        <v>828102</v>
      </c>
      <c r="I841" s="14" t="n">
        <f aca="false">'Table 3.14'!H841+'Table 3.13'!I841+'Table 3.12'!I841</f>
        <v>828102</v>
      </c>
    </row>
    <row r="842" customFormat="false" ht="15.75" hidden="false" customHeight="false" outlineLevel="0" collapsed="false">
      <c r="A842" s="13" t="n">
        <v>482241</v>
      </c>
      <c r="B842" s="8" t="s">
        <v>801</v>
      </c>
      <c r="C842" s="14" t="n">
        <f aca="false">'Table 3.14'!D842+'Table 3.13'!C842+'Table 3.12'!C842</f>
        <v>245893.244435574</v>
      </c>
      <c r="D842" s="14" t="n">
        <f aca="false">'Table 3.14'!F842+'Table 3.13'!D842+'Table 3.12'!D842</f>
        <v>391680</v>
      </c>
      <c r="E842" s="14" t="n">
        <f aca="false">'Table 3.14'!G842+'Table 3.13'!E842+'Table 3.12'!E842</f>
        <v>425904</v>
      </c>
      <c r="F842" s="14" t="n">
        <f aca="false">'Table 3.14'!H842+'Table 3.13'!F842+'Table 3.12'!F842</f>
        <v>106476</v>
      </c>
      <c r="G842" s="14" t="n">
        <f aca="false">'Table 3.14'!H842+'Table 3.13'!G842+'Table 3.12'!G842</f>
        <v>106476</v>
      </c>
      <c r="H842" s="14" t="n">
        <f aca="false">'Table 3.14'!H842+'Table 3.13'!H842+'Table 3.12'!H842</f>
        <v>106476</v>
      </c>
      <c r="I842" s="14" t="n">
        <f aca="false">'Table 3.14'!H842+'Table 3.13'!I842+'Table 3.12'!I842</f>
        <v>106476</v>
      </c>
    </row>
    <row r="843" customFormat="false" ht="15.75" hidden="false" customHeight="false" outlineLevel="0" collapsed="false">
      <c r="A843" s="13" t="n">
        <v>482242</v>
      </c>
      <c r="B843" s="8" t="s">
        <v>802</v>
      </c>
      <c r="C843" s="14" t="n">
        <f aca="false">'Table 3.14'!D843+'Table 3.13'!C843+'Table 3.12'!C843</f>
        <v>2284333.26680586</v>
      </c>
      <c r="D843" s="14" t="n">
        <f aca="false">'Table 3.14'!F843+'Table 3.13'!D843+'Table 3.12'!D843</f>
        <v>2287296</v>
      </c>
      <c r="E843" s="14" t="n">
        <f aca="false">'Table 3.14'!G843+'Table 3.13'!E843+'Table 3.12'!E843</f>
        <v>2319840</v>
      </c>
      <c r="F843" s="14" t="n">
        <f aca="false">'Table 3.14'!H843+'Table 3.13'!F843+'Table 3.12'!F843</f>
        <v>579960</v>
      </c>
      <c r="G843" s="14" t="n">
        <f aca="false">'Table 3.14'!H843+'Table 3.13'!G843+'Table 3.12'!G843</f>
        <v>579960</v>
      </c>
      <c r="H843" s="14" t="n">
        <f aca="false">'Table 3.14'!H843+'Table 3.13'!H843+'Table 3.12'!H843</f>
        <v>579960</v>
      </c>
      <c r="I843" s="14" t="n">
        <f aca="false">'Table 3.14'!H843+'Table 3.13'!I843+'Table 3.12'!I843</f>
        <v>579960</v>
      </c>
    </row>
    <row r="844" customFormat="false" ht="15.75" hidden="false" customHeight="false" outlineLevel="0" collapsed="false">
      <c r="A844" s="13" t="n">
        <v>482244</v>
      </c>
      <c r="B844" s="8" t="s">
        <v>803</v>
      </c>
      <c r="C844" s="14" t="n">
        <f aca="false">'Table 3.14'!D844+'Table 3.13'!C844+'Table 3.12'!C844</f>
        <v>153126.474164611</v>
      </c>
      <c r="D844" s="14" t="n">
        <f aca="false">'Table 3.14'!F844+'Table 3.13'!D844+'Table 3.12'!D844</f>
        <v>191712</v>
      </c>
      <c r="E844" s="14" t="n">
        <f aca="false">'Table 3.14'!G844+'Table 3.13'!E844+'Table 3.12'!E844</f>
        <v>236004</v>
      </c>
      <c r="F844" s="14" t="n">
        <f aca="false">'Table 3.14'!H844+'Table 3.13'!F844+'Table 3.12'!F844</f>
        <v>59001</v>
      </c>
      <c r="G844" s="14" t="n">
        <f aca="false">'Table 3.14'!H844+'Table 3.13'!G844+'Table 3.12'!G844</f>
        <v>59001</v>
      </c>
      <c r="H844" s="14" t="n">
        <f aca="false">'Table 3.14'!H844+'Table 3.13'!H844+'Table 3.12'!H844</f>
        <v>59001</v>
      </c>
      <c r="I844" s="14" t="n">
        <f aca="false">'Table 3.14'!H844+'Table 3.13'!I844+'Table 3.12'!I844</f>
        <v>59001</v>
      </c>
    </row>
    <row r="845" customFormat="false" ht="15.75" hidden="false" customHeight="false" outlineLevel="0" collapsed="false">
      <c r="A845" s="13" t="n">
        <v>482246</v>
      </c>
      <c r="B845" s="8" t="s">
        <v>804</v>
      </c>
      <c r="C845" s="14" t="n">
        <f aca="false">'Table 3.14'!D845+'Table 3.13'!C845+'Table 3.12'!C845</f>
        <v>5820966.99973988</v>
      </c>
      <c r="D845" s="14" t="n">
        <f aca="false">'Table 3.14'!F845+'Table 3.13'!D845+'Table 3.12'!D845</f>
        <v>6061335</v>
      </c>
      <c r="E845" s="14" t="n">
        <f aca="false">'Table 3.14'!G845+'Table 3.13'!E845+'Table 3.12'!E845</f>
        <v>6115416</v>
      </c>
      <c r="F845" s="14" t="n">
        <f aca="false">'Table 3.14'!H845+'Table 3.13'!F845+'Table 3.12'!F845</f>
        <v>1528854</v>
      </c>
      <c r="G845" s="14" t="n">
        <f aca="false">'Table 3.14'!H845+'Table 3.13'!G845+'Table 3.12'!G845</f>
        <v>1528854</v>
      </c>
      <c r="H845" s="14" t="n">
        <f aca="false">'Table 3.14'!H845+'Table 3.13'!H845+'Table 3.12'!H845</f>
        <v>1528854</v>
      </c>
      <c r="I845" s="14" t="n">
        <f aca="false">'Table 3.14'!H845+'Table 3.13'!I845+'Table 3.12'!I845</f>
        <v>1528854</v>
      </c>
    </row>
    <row r="846" customFormat="false" ht="15.75" hidden="false" customHeight="false" outlineLevel="0" collapsed="false">
      <c r="A846" s="13" t="n">
        <v>482247</v>
      </c>
      <c r="B846" s="8" t="s">
        <v>805</v>
      </c>
      <c r="C846" s="14" t="n">
        <f aca="false">'Table 3.14'!D846+'Table 3.13'!C846+'Table 3.12'!C846</f>
        <v>5175225.1869491</v>
      </c>
      <c r="D846" s="14" t="n">
        <f aca="false">'Table 3.14'!F846+'Table 3.13'!D846+'Table 3.12'!D846</f>
        <v>4788216</v>
      </c>
      <c r="E846" s="14" t="n">
        <f aca="false">'Table 3.14'!G846+'Table 3.13'!E846+'Table 3.12'!E846</f>
        <v>5402196</v>
      </c>
      <c r="F846" s="14" t="n">
        <f aca="false">'Table 3.14'!H846+'Table 3.13'!F846+'Table 3.12'!F846</f>
        <v>1350549</v>
      </c>
      <c r="G846" s="14" t="n">
        <f aca="false">'Table 3.14'!H846+'Table 3.13'!G846+'Table 3.12'!G846</f>
        <v>1350549</v>
      </c>
      <c r="H846" s="14" t="n">
        <f aca="false">'Table 3.14'!H846+'Table 3.13'!H846+'Table 3.12'!H846</f>
        <v>1350549</v>
      </c>
      <c r="I846" s="14" t="n">
        <f aca="false">'Table 3.14'!H846+'Table 3.13'!I846+'Table 3.12'!I846</f>
        <v>1350549</v>
      </c>
    </row>
    <row r="847" customFormat="false" ht="15.75" hidden="false" customHeight="false" outlineLevel="0" collapsed="false">
      <c r="A847" s="13" t="n">
        <v>482248</v>
      </c>
      <c r="B847" s="8" t="s">
        <v>806</v>
      </c>
      <c r="C847" s="14" t="n">
        <f aca="false">'Table 3.14'!D847+'Table 3.13'!C847+'Table 3.12'!C847</f>
        <v>877248.156390072</v>
      </c>
      <c r="D847" s="14" t="n">
        <f aca="false">'Table 3.14'!F847+'Table 3.13'!D847+'Table 3.12'!D847</f>
        <v>1057224</v>
      </c>
      <c r="E847" s="14" t="n">
        <f aca="false">'Table 3.14'!G847+'Table 3.13'!E847+'Table 3.12'!E847</f>
        <v>999696</v>
      </c>
      <c r="F847" s="14" t="n">
        <f aca="false">'Table 3.14'!H847+'Table 3.13'!F847+'Table 3.12'!F847</f>
        <v>249924</v>
      </c>
      <c r="G847" s="14" t="n">
        <f aca="false">'Table 3.14'!H847+'Table 3.13'!G847+'Table 3.12'!G847</f>
        <v>249924</v>
      </c>
      <c r="H847" s="14" t="n">
        <f aca="false">'Table 3.14'!H847+'Table 3.13'!H847+'Table 3.12'!H847</f>
        <v>249924</v>
      </c>
      <c r="I847" s="14" t="n">
        <f aca="false">'Table 3.14'!H847+'Table 3.13'!I847+'Table 3.12'!I847</f>
        <v>249924</v>
      </c>
    </row>
    <row r="848" customFormat="false" ht="15.75" hidden="false" customHeight="false" outlineLevel="0" collapsed="false">
      <c r="A848" s="13" t="n">
        <v>482249</v>
      </c>
      <c r="B848" s="8" t="s">
        <v>807</v>
      </c>
      <c r="C848" s="14" t="n">
        <f aca="false">'Table 3.14'!D848+'Table 3.13'!C848+'Table 3.12'!C848</f>
        <v>1007483.13598805</v>
      </c>
      <c r="D848" s="14" t="n">
        <f aca="false">'Table 3.14'!F848+'Table 3.13'!D848+'Table 3.12'!D848</f>
        <v>1024260</v>
      </c>
      <c r="E848" s="14" t="n">
        <f aca="false">'Table 3.14'!G848+'Table 3.13'!E848+'Table 3.12'!E848</f>
        <v>1213788</v>
      </c>
      <c r="F848" s="14" t="n">
        <f aca="false">'Table 3.14'!H848+'Table 3.13'!F848+'Table 3.12'!F848</f>
        <v>302757</v>
      </c>
      <c r="G848" s="14" t="n">
        <f aca="false">'Table 3.14'!H848+'Table 3.13'!G848+'Table 3.12'!G848</f>
        <v>302757</v>
      </c>
      <c r="H848" s="14" t="n">
        <f aca="false">'Table 3.14'!H848+'Table 3.13'!H848+'Table 3.12'!H848</f>
        <v>304137</v>
      </c>
      <c r="I848" s="14" t="n">
        <f aca="false">'Table 3.14'!H848+'Table 3.13'!I848+'Table 3.12'!I848</f>
        <v>304137</v>
      </c>
    </row>
    <row r="849" customFormat="false" ht="15.75" hidden="false" customHeight="false" outlineLevel="0" collapsed="false">
      <c r="A849" s="13" t="n">
        <v>482250</v>
      </c>
      <c r="B849" s="8" t="s">
        <v>808</v>
      </c>
      <c r="C849" s="14" t="n">
        <f aca="false">'Table 3.14'!D849+'Table 3.13'!C849+'Table 3.12'!C849</f>
        <v>2295450.76429402</v>
      </c>
      <c r="D849" s="14" t="n">
        <f aca="false">'Table 3.14'!F849+'Table 3.13'!D849+'Table 3.12'!D849</f>
        <v>2513604</v>
      </c>
      <c r="E849" s="14" t="n">
        <f aca="false">'Table 3.14'!G849+'Table 3.13'!E849+'Table 3.12'!E849</f>
        <v>2426352</v>
      </c>
      <c r="F849" s="14" t="n">
        <f aca="false">'Table 3.14'!H849+'Table 3.13'!F849+'Table 3.12'!F849</f>
        <v>606588</v>
      </c>
      <c r="G849" s="14" t="n">
        <f aca="false">'Table 3.14'!H849+'Table 3.13'!G849+'Table 3.12'!G849</f>
        <v>606588</v>
      </c>
      <c r="H849" s="14" t="n">
        <f aca="false">'Table 3.14'!H849+'Table 3.13'!H849+'Table 3.12'!H849</f>
        <v>606588</v>
      </c>
      <c r="I849" s="14" t="n">
        <f aca="false">'Table 3.14'!H849+'Table 3.13'!I849+'Table 3.12'!I849</f>
        <v>606588</v>
      </c>
    </row>
    <row r="850" customFormat="false" ht="15.75" hidden="false" customHeight="false" outlineLevel="0" collapsed="false">
      <c r="A850" s="13" t="n">
        <v>482251</v>
      </c>
      <c r="B850" s="8" t="s">
        <v>809</v>
      </c>
      <c r="C850" s="14" t="n">
        <f aca="false">'Table 3.14'!D850+'Table 3.13'!C850+'Table 3.12'!C850</f>
        <v>2400414.8589089</v>
      </c>
      <c r="D850" s="14" t="n">
        <f aca="false">'Table 3.14'!F850+'Table 3.13'!D850+'Table 3.12'!D850</f>
        <v>2175876</v>
      </c>
      <c r="E850" s="14" t="n">
        <f aca="false">'Table 3.14'!G850+'Table 3.13'!E850+'Table 3.12'!E850</f>
        <v>2244060</v>
      </c>
      <c r="F850" s="14" t="n">
        <f aca="false">'Table 3.14'!H850+'Table 3.13'!F850+'Table 3.12'!F850</f>
        <v>561015</v>
      </c>
      <c r="G850" s="14" t="n">
        <f aca="false">'Table 3.14'!H850+'Table 3.13'!G850+'Table 3.12'!G850</f>
        <v>561015</v>
      </c>
      <c r="H850" s="14" t="n">
        <f aca="false">'Table 3.14'!H850+'Table 3.13'!H850+'Table 3.12'!H850</f>
        <v>561015</v>
      </c>
      <c r="I850" s="14" t="n">
        <f aca="false">'Table 3.14'!H850+'Table 3.13'!I850+'Table 3.12'!I850</f>
        <v>561015</v>
      </c>
    </row>
    <row r="851" customFormat="false" ht="15.75" hidden="false" customHeight="false" outlineLevel="0" collapsed="false">
      <c r="A851" s="13" t="n">
        <v>482252</v>
      </c>
      <c r="B851" s="8" t="s">
        <v>810</v>
      </c>
      <c r="C851" s="14" t="n">
        <f aca="false">'Table 3.14'!D851+'Table 3.13'!C851+'Table 3.12'!C851</f>
        <v>320735.175834742</v>
      </c>
      <c r="D851" s="14" t="n">
        <f aca="false">'Table 3.14'!F851+'Table 3.13'!D851+'Table 3.12'!D851</f>
        <v>291276</v>
      </c>
      <c r="E851" s="14" t="n">
        <f aca="false">'Table 3.14'!G851+'Table 3.13'!E851+'Table 3.12'!E851</f>
        <v>373356</v>
      </c>
      <c r="F851" s="14" t="n">
        <f aca="false">'Table 3.14'!H851+'Table 3.13'!F851+'Table 3.12'!F851</f>
        <v>93339</v>
      </c>
      <c r="G851" s="14" t="n">
        <f aca="false">'Table 3.14'!H851+'Table 3.13'!G851+'Table 3.12'!G851</f>
        <v>93339</v>
      </c>
      <c r="H851" s="14" t="n">
        <f aca="false">'Table 3.14'!H851+'Table 3.13'!H851+'Table 3.12'!H851</f>
        <v>93339</v>
      </c>
      <c r="I851" s="14" t="n">
        <f aca="false">'Table 3.14'!H851+'Table 3.13'!I851+'Table 3.12'!I851</f>
        <v>93339</v>
      </c>
    </row>
    <row r="852" customFormat="false" ht="15.75" hidden="false" customHeight="false" outlineLevel="0" collapsed="false">
      <c r="A852" s="13" t="n">
        <v>482254</v>
      </c>
      <c r="B852" s="8" t="s">
        <v>811</v>
      </c>
      <c r="C852" s="14" t="n">
        <f aca="false">'Table 3.14'!D852+'Table 3.13'!C852+'Table 3.12'!C852</f>
        <v>686528.532734539</v>
      </c>
      <c r="D852" s="14" t="n">
        <f aca="false">'Table 3.14'!F852+'Table 3.13'!D852+'Table 3.12'!D852</f>
        <v>759240</v>
      </c>
      <c r="E852" s="14" t="n">
        <f aca="false">'Table 3.14'!G852+'Table 3.13'!E852+'Table 3.12'!E852</f>
        <v>748380</v>
      </c>
      <c r="F852" s="14" t="n">
        <f aca="false">'Table 3.14'!H852+'Table 3.13'!F852+'Table 3.12'!F852</f>
        <v>187095</v>
      </c>
      <c r="G852" s="14" t="n">
        <f aca="false">'Table 3.14'!H852+'Table 3.13'!G852+'Table 3.12'!G852</f>
        <v>187095</v>
      </c>
      <c r="H852" s="14" t="n">
        <f aca="false">'Table 3.14'!H852+'Table 3.13'!H852+'Table 3.12'!H852</f>
        <v>187095</v>
      </c>
      <c r="I852" s="14" t="n">
        <f aca="false">'Table 3.14'!H852+'Table 3.13'!I852+'Table 3.12'!I852</f>
        <v>187095</v>
      </c>
    </row>
    <row r="853" customFormat="false" ht="15.75" hidden="false" customHeight="false" outlineLevel="0" collapsed="false">
      <c r="A853" s="13" t="n">
        <v>482255</v>
      </c>
      <c r="B853" s="8" t="s">
        <v>812</v>
      </c>
      <c r="C853" s="14" t="n">
        <f aca="false">'Table 3.14'!D853+'Table 3.13'!C853+'Table 3.12'!C853</f>
        <v>6083682.70004929</v>
      </c>
      <c r="D853" s="14" t="n">
        <f aca="false">'Table 3.14'!F853+'Table 3.13'!D853+'Table 3.12'!D853</f>
        <v>6121524</v>
      </c>
      <c r="E853" s="14" t="n">
        <f aca="false">'Table 3.14'!G853+'Table 3.13'!E853+'Table 3.12'!E853</f>
        <v>6427272</v>
      </c>
      <c r="F853" s="14" t="n">
        <f aca="false">'Table 3.14'!H853+'Table 3.13'!F853+'Table 3.12'!F853</f>
        <v>1587516</v>
      </c>
      <c r="G853" s="14" t="n">
        <f aca="false">'Table 3.14'!H853+'Table 3.13'!G853+'Table 3.12'!G853</f>
        <v>1587516</v>
      </c>
      <c r="H853" s="14" t="n">
        <f aca="false">'Table 3.14'!H853+'Table 3.13'!H853+'Table 3.12'!H853</f>
        <v>1626120</v>
      </c>
      <c r="I853" s="14" t="n">
        <f aca="false">'Table 3.14'!H853+'Table 3.13'!I853+'Table 3.12'!I853</f>
        <v>1626120</v>
      </c>
    </row>
    <row r="854" customFormat="false" ht="15.75" hidden="false" customHeight="false" outlineLevel="0" collapsed="false">
      <c r="A854" s="13" t="n">
        <v>482257</v>
      </c>
      <c r="B854" s="8" t="s">
        <v>813</v>
      </c>
      <c r="C854" s="14" t="n">
        <f aca="false">'Table 3.14'!D854+'Table 3.13'!C854+'Table 3.12'!C854</f>
        <v>1451575.83811624</v>
      </c>
      <c r="D854" s="14" t="n">
        <f aca="false">'Table 3.14'!F854+'Table 3.13'!D854+'Table 3.12'!D854</f>
        <v>1371984</v>
      </c>
      <c r="E854" s="14" t="n">
        <f aca="false">'Table 3.14'!G854+'Table 3.13'!E854+'Table 3.12'!E854</f>
        <v>1342236</v>
      </c>
      <c r="F854" s="14" t="n">
        <f aca="false">'Table 3.14'!H854+'Table 3.13'!F854+'Table 3.12'!F854</f>
        <v>335559</v>
      </c>
      <c r="G854" s="14" t="n">
        <f aca="false">'Table 3.14'!H854+'Table 3.13'!G854+'Table 3.12'!G854</f>
        <v>335559</v>
      </c>
      <c r="H854" s="14" t="n">
        <f aca="false">'Table 3.14'!H854+'Table 3.13'!H854+'Table 3.12'!H854</f>
        <v>335559</v>
      </c>
      <c r="I854" s="14" t="n">
        <f aca="false">'Table 3.14'!H854+'Table 3.13'!I854+'Table 3.12'!I854</f>
        <v>335559</v>
      </c>
    </row>
    <row r="855" customFormat="false" ht="15.75" hidden="false" customHeight="false" outlineLevel="0" collapsed="false">
      <c r="A855" s="13" t="n">
        <v>483308</v>
      </c>
      <c r="B855" s="8" t="s">
        <v>814</v>
      </c>
      <c r="C855" s="14" t="n">
        <f aca="false">'Table 3.14'!D855+'Table 3.13'!C855+'Table 3.12'!C855</f>
        <v>4258116.19781991</v>
      </c>
      <c r="D855" s="14" t="n">
        <f aca="false">'Table 3.14'!F855+'Table 3.13'!D855+'Table 3.12'!D855</f>
        <v>4829340</v>
      </c>
      <c r="E855" s="14" t="n">
        <f aca="false">'Table 3.14'!G855+'Table 3.13'!E855+'Table 3.12'!E855</f>
        <v>5358636</v>
      </c>
      <c r="F855" s="14" t="n">
        <f aca="false">'Table 3.14'!H855+'Table 3.13'!F855+'Table 3.12'!F855</f>
        <v>1339659</v>
      </c>
      <c r="G855" s="14" t="n">
        <f aca="false">'Table 3.14'!H855+'Table 3.13'!G855+'Table 3.12'!G855</f>
        <v>1339659</v>
      </c>
      <c r="H855" s="14" t="n">
        <f aca="false">'Table 3.14'!H855+'Table 3.13'!H855+'Table 3.12'!H855</f>
        <v>1339659</v>
      </c>
      <c r="I855" s="14" t="n">
        <f aca="false">'Table 3.14'!H855+'Table 3.13'!I855+'Table 3.12'!I855</f>
        <v>1339659</v>
      </c>
    </row>
    <row r="856" customFormat="false" ht="15.75" hidden="false" customHeight="false" outlineLevel="0" collapsed="false">
      <c r="A856" s="13" t="n">
        <v>483310</v>
      </c>
      <c r="B856" s="8" t="s">
        <v>815</v>
      </c>
      <c r="C856" s="14" t="n">
        <f aca="false">'Table 3.14'!D856+'Table 3.13'!C856+'Table 3.12'!C856</f>
        <v>3468489.75819726</v>
      </c>
      <c r="D856" s="14" t="n">
        <f aca="false">'Table 3.14'!F856+'Table 3.13'!D856+'Table 3.12'!D856</f>
        <v>3623040</v>
      </c>
      <c r="E856" s="14" t="n">
        <f aca="false">'Table 3.14'!G856+'Table 3.13'!E856+'Table 3.12'!E856</f>
        <v>3697080</v>
      </c>
      <c r="F856" s="14" t="n">
        <f aca="false">'Table 3.14'!H856+'Table 3.13'!F856+'Table 3.12'!F856</f>
        <v>924270</v>
      </c>
      <c r="G856" s="14" t="n">
        <f aca="false">'Table 3.14'!H856+'Table 3.13'!G856+'Table 3.12'!G856</f>
        <v>924270</v>
      </c>
      <c r="H856" s="14" t="n">
        <f aca="false">'Table 3.14'!H856+'Table 3.13'!H856+'Table 3.12'!H856</f>
        <v>924270</v>
      </c>
      <c r="I856" s="14" t="n">
        <f aca="false">'Table 3.14'!H856+'Table 3.13'!I856+'Table 3.12'!I856</f>
        <v>924270</v>
      </c>
    </row>
    <row r="857" customFormat="false" ht="15.75" hidden="false" customHeight="false" outlineLevel="0" collapsed="false">
      <c r="A857" s="13" t="n">
        <v>484322</v>
      </c>
      <c r="B857" s="8" t="s">
        <v>816</v>
      </c>
      <c r="C857" s="14" t="n">
        <f aca="false">'Table 3.14'!D857+'Table 3.13'!C857+'Table 3.12'!C857</f>
        <v>1711208.64</v>
      </c>
      <c r="D857" s="14" t="n">
        <f aca="false">'Table 3.14'!F857+'Table 3.13'!D857+'Table 3.12'!D857</f>
        <v>2051844</v>
      </c>
      <c r="E857" s="14" t="n">
        <f aca="false">'Table 3.14'!G857+'Table 3.13'!E857+'Table 3.12'!E857</f>
        <v>1939440</v>
      </c>
      <c r="F857" s="14" t="n">
        <f aca="false">'Table 3.14'!H857+'Table 3.13'!F857+'Table 3.12'!F857</f>
        <v>484860</v>
      </c>
      <c r="G857" s="14" t="n">
        <f aca="false">'Table 3.14'!H857+'Table 3.13'!G857+'Table 3.12'!G857</f>
        <v>484860</v>
      </c>
      <c r="H857" s="14" t="n">
        <f aca="false">'Table 3.14'!H857+'Table 3.13'!H857+'Table 3.12'!H857</f>
        <v>484860</v>
      </c>
      <c r="I857" s="14" t="n">
        <f aca="false">'Table 3.14'!H857+'Table 3.13'!I857+'Table 3.12'!I857</f>
        <v>484860</v>
      </c>
    </row>
    <row r="858" customFormat="false" ht="15.75" hidden="false" customHeight="false" outlineLevel="0" collapsed="false">
      <c r="A858" s="13" t="n">
        <v>485104</v>
      </c>
      <c r="B858" s="8" t="s">
        <v>817</v>
      </c>
      <c r="C858" s="14" t="n">
        <f aca="false">'Table 3.14'!D858+'Table 3.13'!C858+'Table 3.12'!C858</f>
        <v>1313197.0575</v>
      </c>
      <c r="D858" s="14" t="n">
        <f aca="false">'Table 3.14'!F858+'Table 3.13'!D858+'Table 3.12'!D858</f>
        <v>1687692</v>
      </c>
      <c r="E858" s="14" t="n">
        <f aca="false">'Table 3.14'!G858+'Table 3.13'!E858+'Table 3.12'!E858</f>
        <v>535260</v>
      </c>
      <c r="F858" s="14" t="n">
        <f aca="false">'Table 3.14'!H858+'Table 3.13'!F858+'Table 3.12'!F858</f>
        <v>274575</v>
      </c>
      <c r="G858" s="14" t="n">
        <f aca="false">'Table 3.14'!H858+'Table 3.13'!G858+'Table 3.12'!G858</f>
        <v>75171</v>
      </c>
      <c r="H858" s="14" t="n">
        <f aca="false">'Table 3.14'!H858+'Table 3.13'!H858+'Table 3.12'!H858</f>
        <v>92757</v>
      </c>
      <c r="I858" s="14" t="n">
        <f aca="false">'Table 3.14'!H858+'Table 3.13'!I858+'Table 3.12'!I858</f>
        <v>92757</v>
      </c>
    </row>
    <row r="859" customFormat="false" ht="15.75" hidden="false" customHeight="false" outlineLevel="0" collapsed="false">
      <c r="A859" s="13"/>
      <c r="B859" s="8"/>
      <c r="C859" s="14"/>
      <c r="D859" s="14"/>
      <c r="E859" s="14"/>
      <c r="F859" s="14"/>
      <c r="G859" s="14"/>
      <c r="H859" s="14"/>
      <c r="I859" s="14"/>
    </row>
    <row r="860" customFormat="false" ht="15.75" hidden="false" customHeight="false" outlineLevel="0" collapsed="false">
      <c r="A860" s="10" t="s">
        <v>11</v>
      </c>
      <c r="B860" s="16" t="s">
        <v>818</v>
      </c>
      <c r="C860" s="12" t="n">
        <f aca="false">'Table 3.14'!D860+'Table 3.13'!C860+'Table 3.12'!C860</f>
        <v>20134251.1051078</v>
      </c>
      <c r="D860" s="12" t="n">
        <f aca="false">'Table 3.14'!F860+'Table 3.13'!D860+'Table 3.12'!D860</f>
        <v>20692578</v>
      </c>
      <c r="E860" s="12" t="n">
        <f aca="false">'Table 3.14'!G860+'Table 3.13'!E860+'Table 3.12'!E860</f>
        <v>23021304</v>
      </c>
      <c r="F860" s="12" t="n">
        <f aca="false">'Table 3.14'!H860+'Table 3.13'!F860+'Table 3.12'!F860</f>
        <v>5628960</v>
      </c>
      <c r="G860" s="12" t="n">
        <f aca="false">'Table 3.14'!H860+'Table 3.13'!G860+'Table 3.12'!G860</f>
        <v>5747682</v>
      </c>
      <c r="H860" s="12" t="n">
        <f aca="false">'Table 3.14'!H860+'Table 3.13'!H860+'Table 3.12'!H860</f>
        <v>5822331</v>
      </c>
      <c r="I860" s="12" t="n">
        <f aca="false">'Table 3.14'!H860+'Table 3.13'!I860+'Table 3.12'!I860</f>
        <v>5822331</v>
      </c>
    </row>
    <row r="861" customFormat="false" ht="15.75" hidden="false" customHeight="false" outlineLevel="0" collapsed="false">
      <c r="A861" s="13" t="n">
        <v>371186</v>
      </c>
      <c r="B861" s="8" t="s">
        <v>819</v>
      </c>
      <c r="C861" s="14" t="n">
        <f aca="false">'Table 3.14'!D861+'Table 3.13'!C861+'Table 3.12'!C861</f>
        <v>0</v>
      </c>
      <c r="D861" s="14" t="n">
        <f aca="false">'Table 3.14'!F861+'Table 3.13'!D861+'Table 3.12'!D861</f>
        <v>0</v>
      </c>
      <c r="E861" s="14" t="n">
        <f aca="false">'Table 3.14'!G861+'Table 3.13'!E861+'Table 3.12'!E861</f>
        <v>0</v>
      </c>
      <c r="F861" s="14" t="n">
        <f aca="false">'Table 3.14'!H861+'Table 3.13'!F861+'Table 3.12'!F861</f>
        <v>0</v>
      </c>
      <c r="G861" s="14" t="n">
        <f aca="false">'Table 3.14'!H861+'Table 3.13'!G861+'Table 3.12'!G861</f>
        <v>0</v>
      </c>
      <c r="H861" s="14" t="n">
        <f aca="false">'Table 3.14'!H861+'Table 3.13'!H861+'Table 3.12'!H861</f>
        <v>0</v>
      </c>
      <c r="I861" s="14" t="n">
        <f aca="false">'Table 3.14'!H861+'Table 3.13'!I861+'Table 3.12'!I861</f>
        <v>0</v>
      </c>
    </row>
    <row r="862" customFormat="false" ht="15.75" hidden="false" customHeight="false" outlineLevel="0" collapsed="false">
      <c r="A862" s="13" t="n">
        <v>371516</v>
      </c>
      <c r="B862" s="8" t="s">
        <v>820</v>
      </c>
      <c r="C862" s="14" t="n">
        <f aca="false">'Table 3.14'!D862+'Table 3.13'!C862+'Table 3.12'!C862</f>
        <v>621833.731605129</v>
      </c>
      <c r="D862" s="14" t="n">
        <f aca="false">'Table 3.14'!F862+'Table 3.13'!D862+'Table 3.12'!D862</f>
        <v>764184</v>
      </c>
      <c r="E862" s="14" t="n">
        <f aca="false">'Table 3.14'!G862+'Table 3.13'!E862+'Table 3.12'!E862</f>
        <v>765192</v>
      </c>
      <c r="F862" s="14" t="n">
        <f aca="false">'Table 3.14'!H862+'Table 3.13'!F862+'Table 3.12'!F862</f>
        <v>191298</v>
      </c>
      <c r="G862" s="14" t="n">
        <f aca="false">'Table 3.14'!H862+'Table 3.13'!G862+'Table 3.12'!G862</f>
        <v>191298</v>
      </c>
      <c r="H862" s="14" t="n">
        <f aca="false">'Table 3.14'!H862+'Table 3.13'!H862+'Table 3.12'!H862</f>
        <v>191298</v>
      </c>
      <c r="I862" s="14" t="n">
        <f aca="false">'Table 3.14'!H862+'Table 3.13'!I862+'Table 3.12'!I862</f>
        <v>191298</v>
      </c>
    </row>
    <row r="863" customFormat="false" ht="15.75" hidden="false" customHeight="false" outlineLevel="0" collapsed="false">
      <c r="A863" s="13" t="n">
        <v>371517</v>
      </c>
      <c r="B863" s="8" t="s">
        <v>821</v>
      </c>
      <c r="C863" s="14" t="n">
        <f aca="false">'Table 3.14'!D863+'Table 3.13'!C863+'Table 3.12'!C863</f>
        <v>353718.211032049</v>
      </c>
      <c r="D863" s="14" t="n">
        <f aca="false">'Table 3.14'!F863+'Table 3.13'!D863+'Table 3.12'!D863</f>
        <v>283284</v>
      </c>
      <c r="E863" s="14" t="n">
        <f aca="false">'Table 3.14'!G863+'Table 3.13'!E863+'Table 3.12'!E863</f>
        <v>331128</v>
      </c>
      <c r="F863" s="14" t="n">
        <f aca="false">'Table 3.14'!H863+'Table 3.13'!F863+'Table 3.12'!F863</f>
        <v>82782</v>
      </c>
      <c r="G863" s="14" t="n">
        <f aca="false">'Table 3.14'!H863+'Table 3.13'!G863+'Table 3.12'!G863</f>
        <v>82782</v>
      </c>
      <c r="H863" s="14" t="n">
        <f aca="false">'Table 3.14'!H863+'Table 3.13'!H863+'Table 3.12'!H863</f>
        <v>82782</v>
      </c>
      <c r="I863" s="14" t="n">
        <f aca="false">'Table 3.14'!H863+'Table 3.13'!I863+'Table 3.12'!I863</f>
        <v>82782</v>
      </c>
    </row>
    <row r="864" customFormat="false" ht="15.75" hidden="false" customHeight="false" outlineLevel="0" collapsed="false">
      <c r="A864" s="13" t="n">
        <v>371518</v>
      </c>
      <c r="B864" s="8" t="s">
        <v>822</v>
      </c>
      <c r="C864" s="14" t="n">
        <f aca="false">'Table 3.14'!D864+'Table 3.13'!C864+'Table 3.12'!C864</f>
        <v>144715.356352398</v>
      </c>
      <c r="D864" s="14" t="n">
        <f aca="false">'Table 3.14'!F864+'Table 3.13'!D864+'Table 3.12'!D864</f>
        <v>128076</v>
      </c>
      <c r="E864" s="14" t="n">
        <f aca="false">'Table 3.14'!G864+'Table 3.13'!E864+'Table 3.12'!E864</f>
        <v>426312</v>
      </c>
      <c r="F864" s="14" t="n">
        <f aca="false">'Table 3.14'!H864+'Table 3.13'!F864+'Table 3.12'!F864</f>
        <v>106578</v>
      </c>
      <c r="G864" s="14" t="n">
        <f aca="false">'Table 3.14'!H864+'Table 3.13'!G864+'Table 3.12'!G864</f>
        <v>106578</v>
      </c>
      <c r="H864" s="14" t="n">
        <f aca="false">'Table 3.14'!H864+'Table 3.13'!H864+'Table 3.12'!H864</f>
        <v>106578</v>
      </c>
      <c r="I864" s="14" t="n">
        <f aca="false">'Table 3.14'!H864+'Table 3.13'!I864+'Table 3.12'!I864</f>
        <v>106578</v>
      </c>
    </row>
    <row r="865" customFormat="false" ht="15.75" hidden="false" customHeight="false" outlineLevel="0" collapsed="false">
      <c r="A865" s="13" t="n">
        <v>371524</v>
      </c>
      <c r="B865" s="8" t="s">
        <v>823</v>
      </c>
      <c r="C865" s="14" t="n">
        <f aca="false">'Table 3.14'!D865+'Table 3.13'!C865+'Table 3.12'!C865</f>
        <v>823453.160525995</v>
      </c>
      <c r="D865" s="14" t="n">
        <f aca="false">'Table 3.14'!F865+'Table 3.13'!D865+'Table 3.12'!D865</f>
        <v>1328712</v>
      </c>
      <c r="E865" s="14" t="n">
        <f aca="false">'Table 3.14'!G865+'Table 3.13'!E865+'Table 3.12'!E865</f>
        <v>1339896</v>
      </c>
      <c r="F865" s="14" t="n">
        <f aca="false">'Table 3.14'!H865+'Table 3.13'!F865+'Table 3.12'!F865</f>
        <v>334974</v>
      </c>
      <c r="G865" s="14" t="n">
        <f aca="false">'Table 3.14'!H865+'Table 3.13'!G865+'Table 3.12'!G865</f>
        <v>334974</v>
      </c>
      <c r="H865" s="14" t="n">
        <f aca="false">'Table 3.14'!H865+'Table 3.13'!H865+'Table 3.12'!H865</f>
        <v>334974</v>
      </c>
      <c r="I865" s="14" t="n">
        <f aca="false">'Table 3.14'!H865+'Table 3.13'!I865+'Table 3.12'!I865</f>
        <v>334974</v>
      </c>
    </row>
    <row r="866" customFormat="false" ht="15.75" hidden="false" customHeight="false" outlineLevel="0" collapsed="false">
      <c r="A866" s="13" t="n">
        <v>371525</v>
      </c>
      <c r="B866" s="8" t="s">
        <v>824</v>
      </c>
      <c r="C866" s="14" t="n">
        <f aca="false">'Table 3.14'!D866+'Table 3.13'!C866+'Table 3.12'!C866</f>
        <v>458276.086055897</v>
      </c>
      <c r="D866" s="14" t="n">
        <f aca="false">'Table 3.14'!F866+'Table 3.13'!D866+'Table 3.12'!D866</f>
        <v>386988</v>
      </c>
      <c r="E866" s="14" t="n">
        <f aca="false">'Table 3.14'!G866+'Table 3.13'!E866+'Table 3.12'!E866</f>
        <v>481872</v>
      </c>
      <c r="F866" s="14" t="n">
        <f aca="false">'Table 3.14'!H866+'Table 3.13'!F866+'Table 3.12'!F866</f>
        <v>120468</v>
      </c>
      <c r="G866" s="14" t="n">
        <f aca="false">'Table 3.14'!H866+'Table 3.13'!G866+'Table 3.12'!G866</f>
        <v>120468</v>
      </c>
      <c r="H866" s="14" t="n">
        <f aca="false">'Table 3.14'!H866+'Table 3.13'!H866+'Table 3.12'!H866</f>
        <v>120468</v>
      </c>
      <c r="I866" s="14" t="n">
        <f aca="false">'Table 3.14'!H866+'Table 3.13'!I866+'Table 3.12'!I866</f>
        <v>120468</v>
      </c>
    </row>
    <row r="867" customFormat="false" ht="15.75" hidden="false" customHeight="false" outlineLevel="0" collapsed="false">
      <c r="A867" s="13" t="n">
        <v>371526</v>
      </c>
      <c r="B867" s="8" t="s">
        <v>825</v>
      </c>
      <c r="C867" s="14" t="n">
        <f aca="false">'Table 3.14'!D867+'Table 3.13'!C867+'Table 3.12'!C867</f>
        <v>583994.489384034</v>
      </c>
      <c r="D867" s="14" t="n">
        <f aca="false">'Table 3.14'!F867+'Table 3.13'!D867+'Table 3.12'!D867</f>
        <v>568032</v>
      </c>
      <c r="E867" s="14" t="n">
        <f aca="false">'Table 3.14'!G867+'Table 3.13'!E867+'Table 3.12'!E867</f>
        <v>583704</v>
      </c>
      <c r="F867" s="14" t="n">
        <f aca="false">'Table 3.14'!H867+'Table 3.13'!F867+'Table 3.12'!F867</f>
        <v>145926</v>
      </c>
      <c r="G867" s="14" t="n">
        <f aca="false">'Table 3.14'!H867+'Table 3.13'!G867+'Table 3.12'!G867</f>
        <v>145926</v>
      </c>
      <c r="H867" s="14" t="n">
        <f aca="false">'Table 3.14'!H867+'Table 3.13'!H867+'Table 3.12'!H867</f>
        <v>145926</v>
      </c>
      <c r="I867" s="14" t="n">
        <f aca="false">'Table 3.14'!H867+'Table 3.13'!I867+'Table 3.12'!I867</f>
        <v>145926</v>
      </c>
    </row>
    <row r="868" customFormat="false" ht="15.75" hidden="false" customHeight="false" outlineLevel="0" collapsed="false">
      <c r="A868" s="13" t="n">
        <v>371530</v>
      </c>
      <c r="B868" s="8" t="s">
        <v>826</v>
      </c>
      <c r="C868" s="14" t="n">
        <f aca="false">'Table 3.14'!D868+'Table 3.13'!C868+'Table 3.12'!C868</f>
        <v>351524.080220196</v>
      </c>
      <c r="D868" s="14" t="n">
        <f aca="false">'Table 3.14'!F868+'Table 3.13'!D868+'Table 3.12'!D868</f>
        <v>246900</v>
      </c>
      <c r="E868" s="14" t="n">
        <f aca="false">'Table 3.14'!G868+'Table 3.13'!E868+'Table 3.12'!E868</f>
        <v>281532</v>
      </c>
      <c r="F868" s="14" t="n">
        <f aca="false">'Table 3.14'!H868+'Table 3.13'!F868+'Table 3.12'!F868</f>
        <v>70383</v>
      </c>
      <c r="G868" s="14" t="n">
        <f aca="false">'Table 3.14'!H868+'Table 3.13'!G868+'Table 3.12'!G868</f>
        <v>70383</v>
      </c>
      <c r="H868" s="14" t="n">
        <f aca="false">'Table 3.14'!H868+'Table 3.13'!H868+'Table 3.12'!H868</f>
        <v>70383</v>
      </c>
      <c r="I868" s="14" t="n">
        <f aca="false">'Table 3.14'!H868+'Table 3.13'!I868+'Table 3.12'!I868</f>
        <v>70383</v>
      </c>
    </row>
    <row r="869" customFormat="false" ht="15.75" hidden="false" customHeight="false" outlineLevel="0" collapsed="false">
      <c r="A869" s="13" t="n">
        <v>371531</v>
      </c>
      <c r="B869" s="8" t="s">
        <v>827</v>
      </c>
      <c r="C869" s="14" t="n">
        <f aca="false">'Table 3.14'!D869+'Table 3.13'!C869+'Table 3.12'!C869</f>
        <v>456229.159047723</v>
      </c>
      <c r="D869" s="14" t="n">
        <f aca="false">'Table 3.14'!F869+'Table 3.13'!D869+'Table 3.12'!D869</f>
        <v>414540</v>
      </c>
      <c r="E869" s="14" t="n">
        <f aca="false">'Table 3.14'!G869+'Table 3.13'!E869+'Table 3.12'!E869</f>
        <v>470172</v>
      </c>
      <c r="F869" s="14" t="n">
        <f aca="false">'Table 3.14'!H869+'Table 3.13'!F869+'Table 3.12'!F869</f>
        <v>117543</v>
      </c>
      <c r="G869" s="14" t="n">
        <f aca="false">'Table 3.14'!H869+'Table 3.13'!G869+'Table 3.12'!G869</f>
        <v>117543</v>
      </c>
      <c r="H869" s="14" t="n">
        <f aca="false">'Table 3.14'!H869+'Table 3.13'!H869+'Table 3.12'!H869</f>
        <v>117543</v>
      </c>
      <c r="I869" s="14" t="n">
        <f aca="false">'Table 3.14'!H869+'Table 3.13'!I869+'Table 3.12'!I869</f>
        <v>117543</v>
      </c>
    </row>
    <row r="870" customFormat="false" ht="15.75" hidden="false" customHeight="false" outlineLevel="0" collapsed="false">
      <c r="A870" s="5" t="n">
        <v>371532</v>
      </c>
      <c r="B870" s="45" t="s">
        <v>665</v>
      </c>
      <c r="C870" s="22" t="n">
        <f aca="false">'Table 3.14'!D870+'Table 3.13'!C870+'Table 3.12'!C870</f>
        <v>902802.963626592</v>
      </c>
      <c r="D870" s="22" t="n">
        <f aca="false">'Table 3.14'!F870+'Table 3.13'!D870+'Table 3.12'!D870</f>
        <v>674148</v>
      </c>
      <c r="E870" s="22" t="n">
        <f aca="false">'Table 3.14'!G870+'Table 3.13'!E870+'Table 3.12'!E870</f>
        <v>692004</v>
      </c>
      <c r="F870" s="22" t="n">
        <f aca="false">'Table 3.14'!H870+'Table 3.13'!F870+'Table 3.12'!F870</f>
        <v>173001</v>
      </c>
      <c r="G870" s="22" t="n">
        <f aca="false">'Table 3.14'!H870+'Table 3.13'!G870+'Table 3.12'!G870</f>
        <v>173001</v>
      </c>
      <c r="H870" s="22" t="n">
        <f aca="false">'Table 3.14'!H870+'Table 3.13'!H870+'Table 3.12'!H870</f>
        <v>173001</v>
      </c>
      <c r="I870" s="22" t="n">
        <f aca="false">'Table 3.14'!H870+'Table 3.13'!I870+'Table 3.12'!I870</f>
        <v>173001</v>
      </c>
    </row>
    <row r="871" customFormat="false" ht="15.75" hidden="false" customHeight="false" outlineLevel="0" collapsed="false">
      <c r="A871" s="10"/>
      <c r="B871" s="16" t="s">
        <v>828</v>
      </c>
      <c r="C871" s="12"/>
      <c r="D871" s="12"/>
      <c r="E871" s="12"/>
      <c r="F871" s="12"/>
      <c r="G871" s="12"/>
      <c r="H871" s="12"/>
      <c r="I871" s="12"/>
    </row>
    <row r="872" customFormat="false" ht="15.75" hidden="false" customHeight="false" outlineLevel="0" collapsed="false">
      <c r="A872" s="13" t="n">
        <v>371534</v>
      </c>
      <c r="B872" s="8" t="s">
        <v>829</v>
      </c>
      <c r="C872" s="14" t="n">
        <f aca="false">'Table 3.14'!D872+'Table 3.13'!C872+'Table 3.12'!C872</f>
        <v>232970.296522054</v>
      </c>
      <c r="D872" s="14" t="n">
        <f aca="false">'Table 3.14'!F872+'Table 3.13'!D872+'Table 3.12'!D872</f>
        <v>235044</v>
      </c>
      <c r="E872" s="14" t="n">
        <f aca="false">'Table 3.14'!G872+'Table 3.13'!E872+'Table 3.12'!E872</f>
        <v>329112</v>
      </c>
      <c r="F872" s="14" t="n">
        <f aca="false">'Table 3.14'!H872+'Table 3.13'!F872+'Table 3.12'!F872</f>
        <v>82278</v>
      </c>
      <c r="G872" s="14" t="n">
        <f aca="false">'Table 3.14'!H872+'Table 3.13'!G872+'Table 3.12'!G872</f>
        <v>82278</v>
      </c>
      <c r="H872" s="14" t="n">
        <f aca="false">'Table 3.14'!H872+'Table 3.13'!H872+'Table 3.12'!H872</f>
        <v>82278</v>
      </c>
      <c r="I872" s="14" t="n">
        <f aca="false">'Table 3.14'!H872+'Table 3.13'!I872+'Table 3.12'!I872</f>
        <v>82278</v>
      </c>
    </row>
    <row r="873" customFormat="false" ht="15.75" hidden="false" customHeight="false" outlineLevel="0" collapsed="false">
      <c r="A873" s="13" t="n">
        <v>371536</v>
      </c>
      <c r="B873" s="8" t="s">
        <v>830</v>
      </c>
      <c r="C873" s="14" t="n">
        <f aca="false">'Table 3.14'!D873+'Table 3.13'!C873+'Table 3.12'!C873</f>
        <v>583719.996519633</v>
      </c>
      <c r="D873" s="14" t="n">
        <f aca="false">'Table 3.14'!F873+'Table 3.13'!D873+'Table 3.12'!D873</f>
        <v>651828</v>
      </c>
      <c r="E873" s="14" t="n">
        <f aca="false">'Table 3.14'!G873+'Table 3.13'!E873+'Table 3.12'!E873</f>
        <v>665304</v>
      </c>
      <c r="F873" s="14" t="n">
        <f aca="false">'Table 3.14'!H873+'Table 3.13'!F873+'Table 3.12'!F873</f>
        <v>166326</v>
      </c>
      <c r="G873" s="14" t="n">
        <f aca="false">'Table 3.14'!H873+'Table 3.13'!G873+'Table 3.12'!G873</f>
        <v>166326</v>
      </c>
      <c r="H873" s="14" t="n">
        <f aca="false">'Table 3.14'!H873+'Table 3.13'!H873+'Table 3.12'!H873</f>
        <v>166326</v>
      </c>
      <c r="I873" s="14" t="n">
        <f aca="false">'Table 3.14'!H873+'Table 3.13'!I873+'Table 3.12'!I873</f>
        <v>166326</v>
      </c>
    </row>
    <row r="874" customFormat="false" ht="15.75" hidden="false" customHeight="false" outlineLevel="0" collapsed="false">
      <c r="A874" s="13" t="n">
        <v>371537</v>
      </c>
      <c r="B874" s="8" t="s">
        <v>831</v>
      </c>
      <c r="C874" s="14" t="n">
        <f aca="false">'Table 3.14'!D874+'Table 3.13'!C874+'Table 3.12'!C874</f>
        <v>674474.574104817</v>
      </c>
      <c r="D874" s="14" t="n">
        <f aca="false">'Table 3.14'!F874+'Table 3.13'!D874+'Table 3.12'!D874</f>
        <v>769212</v>
      </c>
      <c r="E874" s="14" t="n">
        <f aca="false">'Table 3.14'!G874+'Table 3.13'!E874+'Table 3.12'!E874</f>
        <v>742500</v>
      </c>
      <c r="F874" s="14" t="n">
        <f aca="false">'Table 3.14'!H874+'Table 3.13'!F874+'Table 3.12'!F874</f>
        <v>185625</v>
      </c>
      <c r="G874" s="14" t="n">
        <f aca="false">'Table 3.14'!H874+'Table 3.13'!G874+'Table 3.12'!G874</f>
        <v>185625</v>
      </c>
      <c r="H874" s="14" t="n">
        <f aca="false">'Table 3.14'!H874+'Table 3.13'!H874+'Table 3.12'!H874</f>
        <v>185625</v>
      </c>
      <c r="I874" s="14" t="n">
        <f aca="false">'Table 3.14'!H874+'Table 3.13'!I874+'Table 3.12'!I874</f>
        <v>185625</v>
      </c>
    </row>
    <row r="875" customFormat="false" ht="15.75" hidden="false" customHeight="false" outlineLevel="0" collapsed="false">
      <c r="A875" s="13" t="n">
        <v>371540</v>
      </c>
      <c r="B875" s="8" t="s">
        <v>832</v>
      </c>
      <c r="C875" s="14" t="n">
        <f aca="false">'Table 3.14'!D875+'Table 3.13'!C875+'Table 3.12'!C875</f>
        <v>269359.600419705</v>
      </c>
      <c r="D875" s="14" t="n">
        <f aca="false">'Table 3.14'!F875+'Table 3.13'!D875+'Table 3.12'!D875</f>
        <v>263940</v>
      </c>
      <c r="E875" s="14" t="n">
        <f aca="false">'Table 3.14'!G875+'Table 3.13'!E875+'Table 3.12'!E875</f>
        <v>298200</v>
      </c>
      <c r="F875" s="14" t="n">
        <f aca="false">'Table 3.14'!H875+'Table 3.13'!F875+'Table 3.12'!F875</f>
        <v>74550</v>
      </c>
      <c r="G875" s="14" t="n">
        <f aca="false">'Table 3.14'!H875+'Table 3.13'!G875+'Table 3.12'!G875</f>
        <v>74550</v>
      </c>
      <c r="H875" s="14" t="n">
        <f aca="false">'Table 3.14'!H875+'Table 3.13'!H875+'Table 3.12'!H875</f>
        <v>74550</v>
      </c>
      <c r="I875" s="14" t="n">
        <f aca="false">'Table 3.14'!H875+'Table 3.13'!I875+'Table 3.12'!I875</f>
        <v>74550</v>
      </c>
    </row>
    <row r="876" customFormat="false" ht="15.75" hidden="false" customHeight="false" outlineLevel="0" collapsed="false">
      <c r="A876" s="13" t="n">
        <v>371542</v>
      </c>
      <c r="B876" s="8" t="s">
        <v>833</v>
      </c>
      <c r="C876" s="14" t="n">
        <f aca="false">'Table 3.14'!D876+'Table 3.13'!C876+'Table 3.12'!C876</f>
        <v>825365.227959768</v>
      </c>
      <c r="D876" s="14" t="n">
        <f aca="false">'Table 3.14'!F876+'Table 3.13'!D876+'Table 3.12'!D876</f>
        <v>831552</v>
      </c>
      <c r="E876" s="14" t="n">
        <f aca="false">'Table 3.14'!G876+'Table 3.13'!E876+'Table 3.12'!E876</f>
        <v>1083096</v>
      </c>
      <c r="F876" s="14" t="n">
        <f aca="false">'Table 3.14'!H876+'Table 3.13'!F876+'Table 3.12'!F876</f>
        <v>270774</v>
      </c>
      <c r="G876" s="14" t="n">
        <f aca="false">'Table 3.14'!H876+'Table 3.13'!G876+'Table 3.12'!G876</f>
        <v>270774</v>
      </c>
      <c r="H876" s="14" t="n">
        <f aca="false">'Table 3.14'!H876+'Table 3.13'!H876+'Table 3.12'!H876</f>
        <v>270774</v>
      </c>
      <c r="I876" s="14" t="n">
        <f aca="false">'Table 3.14'!H876+'Table 3.13'!I876+'Table 3.12'!I876</f>
        <v>270774</v>
      </c>
    </row>
    <row r="877" customFormat="false" ht="15.75" hidden="false" customHeight="false" outlineLevel="0" collapsed="false">
      <c r="A877" s="13" t="n">
        <v>371545</v>
      </c>
      <c r="B877" s="8" t="s">
        <v>834</v>
      </c>
      <c r="C877" s="14" t="n">
        <f aca="false">'Table 3.14'!D877+'Table 3.13'!C877+'Table 3.12'!C877</f>
        <v>72065.1581453119</v>
      </c>
      <c r="D877" s="14" t="n">
        <f aca="false">'Table 3.14'!F877+'Table 3.13'!D877+'Table 3.12'!D877</f>
        <v>68088</v>
      </c>
      <c r="E877" s="14" t="n">
        <f aca="false">'Table 3.14'!G877+'Table 3.13'!E877+'Table 3.12'!E877</f>
        <v>71988</v>
      </c>
      <c r="F877" s="14" t="n">
        <f aca="false">'Table 3.14'!H877+'Table 3.13'!F877+'Table 3.12'!F877</f>
        <v>17997</v>
      </c>
      <c r="G877" s="14" t="n">
        <f aca="false">'Table 3.14'!H877+'Table 3.13'!G877+'Table 3.12'!G877</f>
        <v>17997</v>
      </c>
      <c r="H877" s="14" t="n">
        <f aca="false">'Table 3.14'!H877+'Table 3.13'!H877+'Table 3.12'!H877</f>
        <v>17997</v>
      </c>
      <c r="I877" s="14" t="n">
        <f aca="false">'Table 3.14'!H877+'Table 3.13'!I877+'Table 3.12'!I877</f>
        <v>17997</v>
      </c>
    </row>
    <row r="878" customFormat="false" ht="15.75" hidden="false" customHeight="false" outlineLevel="0" collapsed="false">
      <c r="A878" s="13" t="n">
        <v>371553</v>
      </c>
      <c r="B878" s="8" t="s">
        <v>835</v>
      </c>
      <c r="C878" s="14" t="n">
        <f aca="false">'Table 3.14'!D878+'Table 3.13'!C878+'Table 3.12'!C878</f>
        <v>362393.323522941</v>
      </c>
      <c r="D878" s="14" t="n">
        <f aca="false">'Table 3.14'!F878+'Table 3.13'!D878+'Table 3.12'!D878</f>
        <v>509256</v>
      </c>
      <c r="E878" s="14" t="n">
        <f aca="false">'Table 3.14'!G878+'Table 3.13'!E878+'Table 3.12'!E878</f>
        <v>478812</v>
      </c>
      <c r="F878" s="14" t="n">
        <f aca="false">'Table 3.14'!H878+'Table 3.13'!F878+'Table 3.12'!F878</f>
        <v>119703</v>
      </c>
      <c r="G878" s="14" t="n">
        <f aca="false">'Table 3.14'!H878+'Table 3.13'!G878+'Table 3.12'!G878</f>
        <v>119703</v>
      </c>
      <c r="H878" s="14" t="n">
        <f aca="false">'Table 3.14'!H878+'Table 3.13'!H878+'Table 3.12'!H878</f>
        <v>119703</v>
      </c>
      <c r="I878" s="14" t="n">
        <f aca="false">'Table 3.14'!H878+'Table 3.13'!I878+'Table 3.12'!I878</f>
        <v>119703</v>
      </c>
    </row>
    <row r="879" customFormat="false" ht="15.75" hidden="false" customHeight="false" outlineLevel="0" collapsed="false">
      <c r="A879" s="13" t="n">
        <v>371555</v>
      </c>
      <c r="B879" s="8" t="s">
        <v>836</v>
      </c>
      <c r="C879" s="14" t="n">
        <f aca="false">'Table 3.14'!D879+'Table 3.13'!C879+'Table 3.12'!C879</f>
        <v>611915.069558825</v>
      </c>
      <c r="D879" s="14" t="n">
        <f aca="false">'Table 3.14'!F879+'Table 3.13'!D879+'Table 3.12'!D879</f>
        <v>663792</v>
      </c>
      <c r="E879" s="14" t="n">
        <f aca="false">'Table 3.14'!G879+'Table 3.13'!E879+'Table 3.12'!E879</f>
        <v>677016</v>
      </c>
      <c r="F879" s="14" t="n">
        <f aca="false">'Table 3.14'!H879+'Table 3.13'!F879+'Table 3.12'!F879</f>
        <v>169254</v>
      </c>
      <c r="G879" s="14" t="n">
        <f aca="false">'Table 3.14'!H879+'Table 3.13'!G879+'Table 3.12'!G879</f>
        <v>169254</v>
      </c>
      <c r="H879" s="14" t="n">
        <f aca="false">'Table 3.14'!H879+'Table 3.13'!H879+'Table 3.12'!H879</f>
        <v>169254</v>
      </c>
      <c r="I879" s="14" t="n">
        <f aca="false">'Table 3.14'!H879+'Table 3.13'!I879+'Table 3.12'!I879</f>
        <v>169254</v>
      </c>
    </row>
    <row r="880" customFormat="false" ht="15.75" hidden="false" customHeight="false" outlineLevel="0" collapsed="false">
      <c r="A880" s="13" t="n">
        <v>371556</v>
      </c>
      <c r="B880" s="8" t="s">
        <v>837</v>
      </c>
      <c r="C880" s="14" t="n">
        <f aca="false">'Table 3.14'!D880+'Table 3.13'!C880+'Table 3.12'!C880</f>
        <v>233540</v>
      </c>
      <c r="D880" s="14" t="n">
        <f aca="false">'Table 3.14'!F880+'Table 3.13'!D880+'Table 3.12'!D880</f>
        <v>145908</v>
      </c>
      <c r="E880" s="14" t="n">
        <f aca="false">'Table 3.14'!G880+'Table 3.13'!E880+'Table 3.12'!E880</f>
        <v>190020</v>
      </c>
      <c r="F880" s="14" t="n">
        <f aca="false">'Table 3.14'!H880+'Table 3.13'!F880+'Table 3.12'!F880</f>
        <v>47505</v>
      </c>
      <c r="G880" s="14" t="n">
        <f aca="false">'Table 3.14'!H880+'Table 3.13'!G880+'Table 3.12'!G880</f>
        <v>47505</v>
      </c>
      <c r="H880" s="14" t="n">
        <f aca="false">'Table 3.14'!H880+'Table 3.13'!H880+'Table 3.12'!H880</f>
        <v>47505</v>
      </c>
      <c r="I880" s="14" t="n">
        <f aca="false">'Table 3.14'!H880+'Table 3.13'!I880+'Table 3.12'!I880</f>
        <v>47505</v>
      </c>
    </row>
    <row r="881" customFormat="false" ht="15.75" hidden="false" customHeight="false" outlineLevel="0" collapsed="false">
      <c r="A881" s="13" t="n">
        <v>371557</v>
      </c>
      <c r="B881" s="8" t="s">
        <v>838</v>
      </c>
      <c r="C881" s="14" t="n">
        <f aca="false">'Table 3.14'!D881+'Table 3.13'!C881+'Table 3.12'!C881</f>
        <v>390933.110913904</v>
      </c>
      <c r="D881" s="14" t="n">
        <f aca="false">'Table 3.14'!F881+'Table 3.13'!D881+'Table 3.12'!D881</f>
        <v>387312</v>
      </c>
      <c r="E881" s="14" t="n">
        <f aca="false">'Table 3.14'!G881+'Table 3.13'!E881+'Table 3.12'!E881</f>
        <v>380508</v>
      </c>
      <c r="F881" s="14" t="n">
        <f aca="false">'Table 3.14'!H881+'Table 3.13'!F881+'Table 3.12'!F881</f>
        <v>95127</v>
      </c>
      <c r="G881" s="14" t="n">
        <f aca="false">'Table 3.14'!H881+'Table 3.13'!G881+'Table 3.12'!G881</f>
        <v>95127</v>
      </c>
      <c r="H881" s="14" t="n">
        <f aca="false">'Table 3.14'!H881+'Table 3.13'!H881+'Table 3.12'!H881</f>
        <v>95127</v>
      </c>
      <c r="I881" s="14" t="n">
        <f aca="false">'Table 3.14'!H881+'Table 3.13'!I881+'Table 3.12'!I881</f>
        <v>95127</v>
      </c>
    </row>
    <row r="882" customFormat="false" ht="15.75" hidden="false" customHeight="false" outlineLevel="0" collapsed="false">
      <c r="A882" s="13" t="n">
        <v>371558</v>
      </c>
      <c r="B882" s="8" t="s">
        <v>839</v>
      </c>
      <c r="C882" s="14" t="n">
        <f aca="false">'Table 3.14'!D882+'Table 3.13'!C882+'Table 3.12'!C882</f>
        <v>207138.169218714</v>
      </c>
      <c r="D882" s="14" t="n">
        <f aca="false">'Table 3.14'!F882+'Table 3.13'!D882+'Table 3.12'!D882</f>
        <v>230652</v>
      </c>
      <c r="E882" s="14" t="n">
        <f aca="false">'Table 3.14'!G882+'Table 3.13'!E882+'Table 3.12'!E882</f>
        <v>684816</v>
      </c>
      <c r="F882" s="14" t="n">
        <f aca="false">'Table 3.14'!H882+'Table 3.13'!F882+'Table 3.12'!F882</f>
        <v>72816</v>
      </c>
      <c r="G882" s="14" t="n">
        <f aca="false">'Table 3.14'!H882+'Table 3.13'!G882+'Table 3.12'!G882</f>
        <v>166572</v>
      </c>
      <c r="H882" s="14" t="n">
        <f aca="false">'Table 3.14'!H882+'Table 3.13'!H882+'Table 3.12'!H882</f>
        <v>222714</v>
      </c>
      <c r="I882" s="14" t="n">
        <f aca="false">'Table 3.14'!H882+'Table 3.13'!I882+'Table 3.12'!I882</f>
        <v>222714</v>
      </c>
    </row>
    <row r="883" customFormat="false" ht="15.75" hidden="false" customHeight="false" outlineLevel="0" collapsed="false">
      <c r="A883" s="13" t="n">
        <v>371559</v>
      </c>
      <c r="B883" s="8" t="s">
        <v>840</v>
      </c>
      <c r="C883" s="14" t="n">
        <f aca="false">'Table 3.14'!D883+'Table 3.13'!C883+'Table 3.12'!C883</f>
        <v>111476.188182166</v>
      </c>
      <c r="D883" s="14" t="n">
        <f aca="false">'Table 3.14'!F883+'Table 3.13'!D883+'Table 3.12'!D883</f>
        <v>115140</v>
      </c>
      <c r="E883" s="14" t="n">
        <f aca="false">'Table 3.14'!G883+'Table 3.13'!E883+'Table 3.12'!E883</f>
        <v>114108</v>
      </c>
      <c r="F883" s="14" t="n">
        <f aca="false">'Table 3.14'!H883+'Table 3.13'!F883+'Table 3.12'!F883</f>
        <v>28527</v>
      </c>
      <c r="G883" s="14" t="n">
        <f aca="false">'Table 3.14'!H883+'Table 3.13'!G883+'Table 3.12'!G883</f>
        <v>28527</v>
      </c>
      <c r="H883" s="14" t="n">
        <f aca="false">'Table 3.14'!H883+'Table 3.13'!H883+'Table 3.12'!H883</f>
        <v>28527</v>
      </c>
      <c r="I883" s="14" t="n">
        <f aca="false">'Table 3.14'!H883+'Table 3.13'!I883+'Table 3.12'!I883</f>
        <v>28527</v>
      </c>
    </row>
    <row r="884" customFormat="false" ht="15.75" hidden="false" customHeight="false" outlineLevel="0" collapsed="false">
      <c r="A884" s="13" t="n">
        <v>371561</v>
      </c>
      <c r="B884" s="8" t="s">
        <v>841</v>
      </c>
      <c r="C884" s="14" t="n">
        <f aca="false">'Table 3.14'!D884+'Table 3.13'!C884+'Table 3.12'!C884</f>
        <v>116862.254726455</v>
      </c>
      <c r="D884" s="14" t="n">
        <f aca="false">'Table 3.14'!F884+'Table 3.13'!D884+'Table 3.12'!D884</f>
        <v>126360</v>
      </c>
      <c r="E884" s="14" t="n">
        <f aca="false">'Table 3.14'!G884+'Table 3.13'!E884+'Table 3.12'!E884</f>
        <v>116244</v>
      </c>
      <c r="F884" s="14" t="n">
        <f aca="false">'Table 3.14'!H884+'Table 3.13'!F884+'Table 3.12'!F884</f>
        <v>29061</v>
      </c>
      <c r="G884" s="14" t="n">
        <f aca="false">'Table 3.14'!H884+'Table 3.13'!G884+'Table 3.12'!G884</f>
        <v>29061</v>
      </c>
      <c r="H884" s="14" t="n">
        <f aca="false">'Table 3.14'!H884+'Table 3.13'!H884+'Table 3.12'!H884</f>
        <v>29061</v>
      </c>
      <c r="I884" s="14" t="n">
        <f aca="false">'Table 3.14'!H884+'Table 3.13'!I884+'Table 3.12'!I884</f>
        <v>29061</v>
      </c>
    </row>
    <row r="885" customFormat="false" ht="15.75" hidden="false" customHeight="false" outlineLevel="0" collapsed="false">
      <c r="A885" s="13" t="n">
        <v>371562</v>
      </c>
      <c r="B885" s="8" t="s">
        <v>842</v>
      </c>
      <c r="C885" s="14" t="n">
        <f aca="false">'Table 3.14'!D885+'Table 3.13'!C885+'Table 3.12'!C885</f>
        <v>150523.128937607</v>
      </c>
      <c r="D885" s="14" t="n">
        <f aca="false">'Table 3.14'!F885+'Table 3.13'!D885+'Table 3.12'!D885</f>
        <v>132876</v>
      </c>
      <c r="E885" s="14" t="n">
        <f aca="false">'Table 3.14'!G885+'Table 3.13'!E885+'Table 3.12'!E885</f>
        <v>136680</v>
      </c>
      <c r="F885" s="14" t="n">
        <f aca="false">'Table 3.14'!H885+'Table 3.13'!F885+'Table 3.12'!F885</f>
        <v>34170</v>
      </c>
      <c r="G885" s="14" t="n">
        <f aca="false">'Table 3.14'!H885+'Table 3.13'!G885+'Table 3.12'!G885</f>
        <v>34170</v>
      </c>
      <c r="H885" s="14" t="n">
        <f aca="false">'Table 3.14'!H885+'Table 3.13'!H885+'Table 3.12'!H885</f>
        <v>34170</v>
      </c>
      <c r="I885" s="14" t="n">
        <f aca="false">'Table 3.14'!H885+'Table 3.13'!I885+'Table 3.12'!I885</f>
        <v>34170</v>
      </c>
    </row>
    <row r="886" customFormat="false" ht="15.75" hidden="false" customHeight="false" outlineLevel="0" collapsed="false">
      <c r="A886" s="13" t="n">
        <v>371563</v>
      </c>
      <c r="B886" s="8" t="s">
        <v>843</v>
      </c>
      <c r="C886" s="14" t="n">
        <f aca="false">'Table 3.14'!D886+'Table 3.13'!C886+'Table 3.12'!C886</f>
        <v>147526.756444987</v>
      </c>
      <c r="D886" s="14" t="n">
        <f aca="false">'Table 3.14'!F886+'Table 3.13'!D886+'Table 3.12'!D886</f>
        <v>157236</v>
      </c>
      <c r="E886" s="14" t="n">
        <f aca="false">'Table 3.14'!G886+'Table 3.13'!E886+'Table 3.12'!E886</f>
        <v>161568</v>
      </c>
      <c r="F886" s="14" t="n">
        <f aca="false">'Table 3.14'!H886+'Table 3.13'!F886+'Table 3.12'!F886</f>
        <v>40392</v>
      </c>
      <c r="G886" s="14" t="n">
        <f aca="false">'Table 3.14'!H886+'Table 3.13'!G886+'Table 3.12'!G886</f>
        <v>40392</v>
      </c>
      <c r="H886" s="14" t="n">
        <f aca="false">'Table 3.14'!H886+'Table 3.13'!H886+'Table 3.12'!H886</f>
        <v>40392</v>
      </c>
      <c r="I886" s="14" t="n">
        <f aca="false">'Table 3.14'!H886+'Table 3.13'!I886+'Table 3.12'!I886</f>
        <v>40392</v>
      </c>
    </row>
    <row r="887" customFormat="false" ht="15.75" hidden="false" customHeight="false" outlineLevel="0" collapsed="false">
      <c r="A887" s="13" t="n">
        <v>371565</v>
      </c>
      <c r="B887" s="8" t="s">
        <v>844</v>
      </c>
      <c r="C887" s="14" t="n">
        <f aca="false">'Table 3.14'!D887+'Table 3.13'!C887+'Table 3.12'!C887</f>
        <v>130646.323551058</v>
      </c>
      <c r="D887" s="14" t="n">
        <f aca="false">'Table 3.14'!F887+'Table 3.13'!D887+'Table 3.12'!D887</f>
        <v>105048</v>
      </c>
      <c r="E887" s="14" t="n">
        <f aca="false">'Table 3.14'!G887+'Table 3.13'!E887+'Table 3.12'!E887</f>
        <v>103956</v>
      </c>
      <c r="F887" s="14" t="n">
        <f aca="false">'Table 3.14'!H887+'Table 3.13'!F887+'Table 3.12'!F887</f>
        <v>25989</v>
      </c>
      <c r="G887" s="14" t="n">
        <f aca="false">'Table 3.14'!H887+'Table 3.13'!G887+'Table 3.12'!G887</f>
        <v>25989</v>
      </c>
      <c r="H887" s="14" t="n">
        <f aca="false">'Table 3.14'!H887+'Table 3.13'!H887+'Table 3.12'!H887</f>
        <v>25989</v>
      </c>
      <c r="I887" s="14" t="n">
        <f aca="false">'Table 3.14'!H887+'Table 3.13'!I887+'Table 3.12'!I887</f>
        <v>25989</v>
      </c>
    </row>
    <row r="888" customFormat="false" ht="15.75" hidden="false" customHeight="false" outlineLevel="0" collapsed="false">
      <c r="A888" s="13" t="n">
        <v>371567</v>
      </c>
      <c r="B888" s="8" t="s">
        <v>845</v>
      </c>
      <c r="C888" s="14" t="n">
        <f aca="false">'Table 3.14'!D888+'Table 3.13'!C888+'Table 3.12'!C888</f>
        <v>355994.866595072</v>
      </c>
      <c r="D888" s="14" t="n">
        <f aca="false">'Table 3.14'!F888+'Table 3.13'!D888+'Table 3.12'!D888</f>
        <v>339480</v>
      </c>
      <c r="E888" s="14" t="n">
        <f aca="false">'Table 3.14'!G888+'Table 3.13'!E888+'Table 3.12'!E888</f>
        <v>382428</v>
      </c>
      <c r="F888" s="14" t="n">
        <f aca="false">'Table 3.14'!H888+'Table 3.13'!F888+'Table 3.12'!F888</f>
        <v>95607</v>
      </c>
      <c r="G888" s="14" t="n">
        <f aca="false">'Table 3.14'!H888+'Table 3.13'!G888+'Table 3.12'!G888</f>
        <v>95607</v>
      </c>
      <c r="H888" s="14" t="n">
        <f aca="false">'Table 3.14'!H888+'Table 3.13'!H888+'Table 3.12'!H888</f>
        <v>95607</v>
      </c>
      <c r="I888" s="14" t="n">
        <f aca="false">'Table 3.14'!H888+'Table 3.13'!I888+'Table 3.12'!I888</f>
        <v>95607</v>
      </c>
    </row>
    <row r="889" customFormat="false" ht="15.75" hidden="false" customHeight="false" outlineLevel="0" collapsed="false">
      <c r="A889" s="13" t="n">
        <v>371568</v>
      </c>
      <c r="B889" s="8" t="s">
        <v>846</v>
      </c>
      <c r="C889" s="14" t="n">
        <f aca="false">'Table 3.14'!D889+'Table 3.13'!C889+'Table 3.12'!C889</f>
        <v>0</v>
      </c>
      <c r="D889" s="14" t="n">
        <f aca="false">'Table 3.14'!F889+'Table 3.13'!D889+'Table 3.12'!D889</f>
        <v>0</v>
      </c>
      <c r="E889" s="14" t="n">
        <f aca="false">'Table 3.14'!G889+'Table 3.13'!E889+'Table 3.12'!E889</f>
        <v>0</v>
      </c>
      <c r="F889" s="14" t="n">
        <f aca="false">'Table 3.14'!H889+'Table 3.13'!F889+'Table 3.12'!F889</f>
        <v>0</v>
      </c>
      <c r="G889" s="14" t="n">
        <f aca="false">'Table 3.14'!H889+'Table 3.13'!G889+'Table 3.12'!G889</f>
        <v>0</v>
      </c>
      <c r="H889" s="14" t="n">
        <f aca="false">'Table 3.14'!H889+'Table 3.13'!H889+'Table 3.12'!H889</f>
        <v>0</v>
      </c>
      <c r="I889" s="14" t="n">
        <f aca="false">'Table 3.14'!H889+'Table 3.13'!I889+'Table 3.12'!I889</f>
        <v>0</v>
      </c>
    </row>
    <row r="890" customFormat="false" ht="15.75" hidden="false" customHeight="false" outlineLevel="0" collapsed="false">
      <c r="A890" s="13" t="n">
        <v>371574</v>
      </c>
      <c r="B890" s="8" t="s">
        <v>847</v>
      </c>
      <c r="C890" s="14" t="n">
        <f aca="false">'Table 3.14'!D890+'Table 3.13'!C890+'Table 3.12'!C890</f>
        <v>1549903.49532478</v>
      </c>
      <c r="D890" s="14" t="n">
        <f aca="false">'Table 3.14'!F890+'Table 3.13'!D890+'Table 3.12'!D890</f>
        <v>1319220</v>
      </c>
      <c r="E890" s="14" t="n">
        <f aca="false">'Table 3.14'!G890+'Table 3.13'!E890+'Table 3.12'!E890</f>
        <v>1378572</v>
      </c>
      <c r="F890" s="14" t="n">
        <f aca="false">'Table 3.14'!H890+'Table 3.13'!F890+'Table 3.12'!F890</f>
        <v>344643</v>
      </c>
      <c r="G890" s="14" t="n">
        <f aca="false">'Table 3.14'!H890+'Table 3.13'!G890+'Table 3.12'!G890</f>
        <v>344643</v>
      </c>
      <c r="H890" s="14" t="n">
        <f aca="false">'Table 3.14'!H890+'Table 3.13'!H890+'Table 3.12'!H890</f>
        <v>344643</v>
      </c>
      <c r="I890" s="14" t="n">
        <f aca="false">'Table 3.14'!H890+'Table 3.13'!I890+'Table 3.12'!I890</f>
        <v>344643</v>
      </c>
    </row>
    <row r="891" customFormat="false" ht="15.75" hidden="false" customHeight="false" outlineLevel="0" collapsed="false">
      <c r="A891" s="13" t="n">
        <v>371576</v>
      </c>
      <c r="B891" s="8" t="s">
        <v>848</v>
      </c>
      <c r="C891" s="14" t="n">
        <f aca="false">'Table 3.14'!D891+'Table 3.13'!C891+'Table 3.12'!C891</f>
        <v>1019261.50159531</v>
      </c>
      <c r="D891" s="14" t="n">
        <f aca="false">'Table 3.14'!F891+'Table 3.13'!D891+'Table 3.12'!D891</f>
        <v>929232</v>
      </c>
      <c r="E891" s="14" t="n">
        <f aca="false">'Table 3.14'!G891+'Table 3.13'!E891+'Table 3.12'!E891</f>
        <v>1394832</v>
      </c>
      <c r="F891" s="14" t="n">
        <f aca="false">'Table 3.14'!H891+'Table 3.13'!F891+'Table 3.12'!F891</f>
        <v>348708</v>
      </c>
      <c r="G891" s="14" t="n">
        <f aca="false">'Table 3.14'!H891+'Table 3.13'!G891+'Table 3.12'!G891</f>
        <v>348708</v>
      </c>
      <c r="H891" s="14" t="n">
        <f aca="false">'Table 3.14'!H891+'Table 3.13'!H891+'Table 3.12'!H891</f>
        <v>348708</v>
      </c>
      <c r="I891" s="14" t="n">
        <f aca="false">'Table 3.14'!H891+'Table 3.13'!I891+'Table 3.12'!I891</f>
        <v>348708</v>
      </c>
    </row>
    <row r="892" customFormat="false" ht="15.75" hidden="false" customHeight="false" outlineLevel="0" collapsed="false">
      <c r="A892" s="13" t="n">
        <v>371577</v>
      </c>
      <c r="B892" s="8" t="s">
        <v>849</v>
      </c>
      <c r="C892" s="14" t="n">
        <f aca="false">'Table 3.14'!D892+'Table 3.13'!C892+'Table 3.12'!C892</f>
        <v>2483326.865</v>
      </c>
      <c r="D892" s="14" t="n">
        <f aca="false">'Table 3.14'!F892+'Table 3.13'!D892+'Table 3.12'!D892</f>
        <v>2707824</v>
      </c>
      <c r="E892" s="14" t="n">
        <f aca="false">'Table 3.14'!G892+'Table 3.13'!E892+'Table 3.12'!E892</f>
        <v>2700228</v>
      </c>
      <c r="F892" s="14" t="n">
        <f aca="false">'Table 3.14'!H892+'Table 3.13'!F892+'Table 3.12'!F892</f>
        <v>675057</v>
      </c>
      <c r="G892" s="14" t="n">
        <f aca="false">'Table 3.14'!H892+'Table 3.13'!G892+'Table 3.12'!G892</f>
        <v>675057</v>
      </c>
      <c r="H892" s="14" t="n">
        <f aca="false">'Table 3.14'!H892+'Table 3.13'!H892+'Table 3.12'!H892</f>
        <v>675057</v>
      </c>
      <c r="I892" s="14" t="n">
        <f aca="false">'Table 3.14'!H892+'Table 3.13'!I892+'Table 3.12'!I892</f>
        <v>675057</v>
      </c>
    </row>
    <row r="893" customFormat="false" ht="15.75" hidden="false" customHeight="false" outlineLevel="0" collapsed="false">
      <c r="A893" s="13" t="n">
        <v>371581</v>
      </c>
      <c r="B893" s="8" t="s">
        <v>850</v>
      </c>
      <c r="C893" s="14" t="n">
        <f aca="false">'Table 3.14'!D893+'Table 3.13'!C893+'Table 3.12'!C893</f>
        <v>177790.8940534</v>
      </c>
      <c r="D893" s="14" t="n">
        <f aca="false">'Table 3.14'!F893+'Table 3.13'!D893+'Table 3.12'!D893</f>
        <v>183420</v>
      </c>
      <c r="E893" s="14" t="n">
        <f aca="false">'Table 3.14'!G893+'Table 3.13'!E893+'Table 3.12'!E893</f>
        <v>190164</v>
      </c>
      <c r="F893" s="14" t="n">
        <f aca="false">'Table 3.14'!H893+'Table 3.13'!F893+'Table 3.12'!F893</f>
        <v>47541</v>
      </c>
      <c r="G893" s="14" t="n">
        <f aca="false">'Table 3.14'!H893+'Table 3.13'!G893+'Table 3.12'!G893</f>
        <v>47541</v>
      </c>
      <c r="H893" s="14" t="n">
        <f aca="false">'Table 3.14'!H893+'Table 3.13'!H893+'Table 3.12'!H893</f>
        <v>47541</v>
      </c>
      <c r="I893" s="14" t="n">
        <f aca="false">'Table 3.14'!H893+'Table 3.13'!I893+'Table 3.12'!I893</f>
        <v>47541</v>
      </c>
    </row>
    <row r="894" customFormat="false" ht="15.75" hidden="false" customHeight="false" outlineLevel="0" collapsed="false">
      <c r="A894" s="13" t="n">
        <v>371582</v>
      </c>
      <c r="B894" s="8" t="s">
        <v>851</v>
      </c>
      <c r="C894" s="14" t="n">
        <f aca="false">'Table 3.14'!D894+'Table 3.13'!C894+'Table 3.12'!C894</f>
        <v>109224.575501406</v>
      </c>
      <c r="D894" s="14" t="n">
        <f aca="false">'Table 3.14'!F894+'Table 3.13'!D894+'Table 3.12'!D894</f>
        <v>108300</v>
      </c>
      <c r="E894" s="14" t="n">
        <f aca="false">'Table 3.14'!G894+'Table 3.13'!E894+'Table 3.12'!E894</f>
        <v>110880</v>
      </c>
      <c r="F894" s="14" t="n">
        <f aca="false">'Table 3.14'!H894+'Table 3.13'!F894+'Table 3.12'!F894</f>
        <v>27720</v>
      </c>
      <c r="G894" s="14" t="n">
        <f aca="false">'Table 3.14'!H894+'Table 3.13'!G894+'Table 3.12'!G894</f>
        <v>27720</v>
      </c>
      <c r="H894" s="14" t="n">
        <f aca="false">'Table 3.14'!H894+'Table 3.13'!H894+'Table 3.12'!H894</f>
        <v>27720</v>
      </c>
      <c r="I894" s="14" t="n">
        <f aca="false">'Table 3.14'!H894+'Table 3.13'!I894+'Table 3.12'!I894</f>
        <v>27720</v>
      </c>
    </row>
    <row r="895" customFormat="false" ht="15.75" hidden="false" customHeight="false" outlineLevel="0" collapsed="false">
      <c r="A895" s="13" t="n">
        <v>371586</v>
      </c>
      <c r="B895" s="8" t="s">
        <v>852</v>
      </c>
      <c r="C895" s="14" t="n">
        <f aca="false">'Table 3.14'!D895+'Table 3.13'!C895+'Table 3.12'!C895</f>
        <v>598957.39098464</v>
      </c>
      <c r="D895" s="14" t="n">
        <f aca="false">'Table 3.14'!F895+'Table 3.13'!D895+'Table 3.12'!D895</f>
        <v>463716</v>
      </c>
      <c r="E895" s="14" t="n">
        <f aca="false">'Table 3.14'!G895+'Table 3.13'!E895+'Table 3.12'!E895</f>
        <v>564360</v>
      </c>
      <c r="F895" s="14" t="n">
        <f aca="false">'Table 3.14'!H895+'Table 3.13'!F895+'Table 3.12'!F895</f>
        <v>141090</v>
      </c>
      <c r="G895" s="14" t="n">
        <f aca="false">'Table 3.14'!H895+'Table 3.13'!G895+'Table 3.12'!G895</f>
        <v>141090</v>
      </c>
      <c r="H895" s="14" t="n">
        <f aca="false">'Table 3.14'!H895+'Table 3.13'!H895+'Table 3.12'!H895</f>
        <v>141090</v>
      </c>
      <c r="I895" s="14" t="n">
        <f aca="false">'Table 3.14'!H895+'Table 3.13'!I895+'Table 3.12'!I895</f>
        <v>141090</v>
      </c>
    </row>
    <row r="896" customFormat="false" ht="15.75" hidden="false" customHeight="false" outlineLevel="0" collapsed="false">
      <c r="A896" s="13" t="n">
        <v>371590</v>
      </c>
      <c r="B896" s="8" t="s">
        <v>853</v>
      </c>
      <c r="C896" s="14" t="n">
        <f aca="false">'Table 3.14'!D896+'Table 3.13'!C896+'Table 3.12'!C896</f>
        <v>46672.0946578182</v>
      </c>
      <c r="D896" s="14" t="n">
        <f aca="false">'Table 3.14'!F896+'Table 3.13'!D896+'Table 3.12'!D896</f>
        <v>37788</v>
      </c>
      <c r="E896" s="14" t="n">
        <f aca="false">'Table 3.14'!G896+'Table 3.13'!E896+'Table 3.12'!E896</f>
        <v>37308</v>
      </c>
      <c r="F896" s="14" t="n">
        <f aca="false">'Table 3.14'!H896+'Table 3.13'!F896+'Table 3.12'!F896</f>
        <v>9327</v>
      </c>
      <c r="G896" s="14" t="n">
        <f aca="false">'Table 3.14'!H896+'Table 3.13'!G896+'Table 3.12'!G896</f>
        <v>9327</v>
      </c>
      <c r="H896" s="14" t="n">
        <f aca="false">'Table 3.14'!H896+'Table 3.13'!H896+'Table 3.12'!H896</f>
        <v>9327</v>
      </c>
      <c r="I896" s="14" t="n">
        <f aca="false">'Table 3.14'!H896+'Table 3.13'!I896+'Table 3.12'!I896</f>
        <v>9327</v>
      </c>
    </row>
    <row r="897" customFormat="false" ht="15.75" hidden="false" customHeight="false" outlineLevel="0" collapsed="false">
      <c r="A897" s="13" t="n">
        <v>371591</v>
      </c>
      <c r="B897" s="8" t="s">
        <v>854</v>
      </c>
      <c r="C897" s="14" t="n">
        <f aca="false">'Table 3.14'!D897+'Table 3.13'!C897+'Table 3.12'!C897</f>
        <v>1370393.02356873</v>
      </c>
      <c r="D897" s="14" t="n">
        <f aca="false">'Table 3.14'!F897+'Table 3.13'!D897+'Table 3.12'!D897</f>
        <v>1496652</v>
      </c>
      <c r="E897" s="14" t="n">
        <f aca="false">'Table 3.14'!G897+'Table 3.13'!E897+'Table 3.12'!E897</f>
        <v>1195872</v>
      </c>
      <c r="F897" s="14" t="n">
        <f aca="false">'Table 3.14'!H897+'Table 3.13'!F897+'Table 3.12'!F897</f>
        <v>298968</v>
      </c>
      <c r="G897" s="14" t="n">
        <f aca="false">'Table 3.14'!H897+'Table 3.13'!G897+'Table 3.12'!G897</f>
        <v>298968</v>
      </c>
      <c r="H897" s="14" t="n">
        <f aca="false">'Table 3.14'!H897+'Table 3.13'!H897+'Table 3.12'!H897</f>
        <v>298968</v>
      </c>
      <c r="I897" s="14" t="n">
        <f aca="false">'Table 3.14'!H897+'Table 3.13'!I897+'Table 3.12'!I897</f>
        <v>298968</v>
      </c>
    </row>
    <row r="898" customFormat="false" ht="15.75" hidden="false" customHeight="false" outlineLevel="0" collapsed="false">
      <c r="A898" s="13" t="n">
        <v>371592</v>
      </c>
      <c r="B898" s="8" t="s">
        <v>855</v>
      </c>
      <c r="C898" s="14" t="n">
        <f aca="false">'Table 3.14'!D898+'Table 3.13'!C898+'Table 3.12'!C898</f>
        <v>487211.928462852</v>
      </c>
      <c r="D898" s="14" t="n">
        <f aca="false">'Table 3.14'!F898+'Table 3.13'!D898+'Table 3.12'!D898</f>
        <v>463248</v>
      </c>
      <c r="E898" s="14" t="n">
        <f aca="false">'Table 3.14'!G898+'Table 3.13'!E898+'Table 3.12'!E898</f>
        <v>502428</v>
      </c>
      <c r="F898" s="14" t="n">
        <f aca="false">'Table 3.14'!H898+'Table 3.13'!F898+'Table 3.12'!F898</f>
        <v>125607</v>
      </c>
      <c r="G898" s="14" t="n">
        <f aca="false">'Table 3.14'!H898+'Table 3.13'!G898+'Table 3.12'!G898</f>
        <v>125607</v>
      </c>
      <c r="H898" s="14" t="n">
        <f aca="false">'Table 3.14'!H898+'Table 3.13'!H898+'Table 3.12'!H898</f>
        <v>125607</v>
      </c>
      <c r="I898" s="14" t="n">
        <f aca="false">'Table 3.14'!H898+'Table 3.13'!I898+'Table 3.12'!I898</f>
        <v>125607</v>
      </c>
    </row>
    <row r="899" customFormat="false" ht="15.75" hidden="false" customHeight="false" outlineLevel="0" collapsed="false">
      <c r="A899" s="13" t="n">
        <v>371595</v>
      </c>
      <c r="B899" s="8" t="s">
        <v>856</v>
      </c>
      <c r="C899" s="14" t="n">
        <f aca="false">'Table 3.14'!D899+'Table 3.13'!C899+'Table 3.12'!C899</f>
        <v>845097</v>
      </c>
      <c r="D899" s="14" t="n">
        <f aca="false">'Table 3.14'!F899+'Table 3.13'!D899+'Table 3.12'!D899</f>
        <v>881466</v>
      </c>
      <c r="E899" s="14" t="n">
        <f aca="false">'Table 3.14'!G899+'Table 3.13'!E899+'Table 3.12'!E899</f>
        <v>1403808</v>
      </c>
      <c r="F899" s="14" t="n">
        <f aca="false">'Table 3.14'!H899+'Table 3.13'!F899+'Table 3.12'!F899</f>
        <v>322974</v>
      </c>
      <c r="G899" s="14" t="n">
        <f aca="false">'Table 3.14'!H899+'Table 3.13'!G899+'Table 3.12'!G899</f>
        <v>347940</v>
      </c>
      <c r="H899" s="14" t="n">
        <f aca="false">'Table 3.14'!H899+'Table 3.13'!H899+'Table 3.12'!H899</f>
        <v>366447</v>
      </c>
      <c r="I899" s="14" t="n">
        <f aca="false">'Table 3.14'!H899+'Table 3.13'!I899+'Table 3.12'!I899</f>
        <v>366447</v>
      </c>
    </row>
    <row r="900" customFormat="false" ht="15.75" hidden="false" customHeight="false" outlineLevel="0" collapsed="false">
      <c r="A900" s="13" t="n">
        <v>371597</v>
      </c>
      <c r="B900" s="8" t="s">
        <v>857</v>
      </c>
      <c r="C900" s="14" t="n">
        <f aca="false">'Table 3.14'!D900+'Table 3.13'!C900+'Table 3.12'!C900</f>
        <v>629431.41063233</v>
      </c>
      <c r="D900" s="14" t="n">
        <f aca="false">'Table 3.14'!F900+'Table 3.13'!D900+'Table 3.12'!D900</f>
        <v>678768</v>
      </c>
      <c r="E900" s="14" t="n">
        <f aca="false">'Table 3.14'!G900+'Table 3.13'!E900+'Table 3.12'!E900</f>
        <v>662472</v>
      </c>
      <c r="F900" s="14" t="n">
        <f aca="false">'Table 3.14'!H900+'Table 3.13'!F900+'Table 3.12'!F900</f>
        <v>165618</v>
      </c>
      <c r="G900" s="14" t="n">
        <f aca="false">'Table 3.14'!H900+'Table 3.13'!G900+'Table 3.12'!G900</f>
        <v>165618</v>
      </c>
      <c r="H900" s="14" t="n">
        <f aca="false">'Table 3.14'!H900+'Table 3.13'!H900+'Table 3.12'!H900</f>
        <v>165618</v>
      </c>
      <c r="I900" s="14" t="n">
        <f aca="false">'Table 3.14'!H900+'Table 3.13'!I900+'Table 3.12'!I900</f>
        <v>165618</v>
      </c>
    </row>
    <row r="901" customFormat="false" ht="15.75" hidden="false" customHeight="false" outlineLevel="0" collapsed="false">
      <c r="A901" s="13" t="n">
        <v>372455</v>
      </c>
      <c r="B901" s="8" t="s">
        <v>858</v>
      </c>
      <c r="C901" s="14" t="n">
        <f aca="false">'Table 3.14'!D901+'Table 3.13'!C901+'Table 3.12'!C901</f>
        <v>643529.642153465</v>
      </c>
      <c r="D901" s="14" t="n">
        <f aca="false">'Table 3.14'!F901+'Table 3.13'!D901+'Table 3.12'!D901</f>
        <v>895356</v>
      </c>
      <c r="E901" s="14" t="n">
        <f aca="false">'Table 3.14'!G901+'Table 3.13'!E901+'Table 3.12'!E901</f>
        <v>892212</v>
      </c>
      <c r="F901" s="14" t="n">
        <f aca="false">'Table 3.14'!H901+'Table 3.13'!F901+'Table 3.12'!F901</f>
        <v>223053</v>
      </c>
      <c r="G901" s="14" t="n">
        <f aca="false">'Table 3.14'!H901+'Table 3.13'!G901+'Table 3.12'!G901</f>
        <v>223053</v>
      </c>
      <c r="H901" s="14" t="n">
        <f aca="false">'Table 3.14'!H901+'Table 3.13'!H901+'Table 3.12'!H901</f>
        <v>223053</v>
      </c>
      <c r="I901" s="14" t="n">
        <f aca="false">'Table 3.14'!H901+'Table 3.13'!I901+'Table 3.12'!I901</f>
        <v>223053</v>
      </c>
    </row>
    <row r="902" customFormat="false" ht="15.75" hidden="false" customHeight="false" outlineLevel="0" collapsed="false">
      <c r="A902" s="13" t="n">
        <v>375143</v>
      </c>
      <c r="B902" s="8" t="s">
        <v>859</v>
      </c>
      <c r="C902" s="14" t="n">
        <f aca="false">'Table 3.14'!D902+'Table 3.13'!C902+'Table 3.12'!C902</f>
        <v>0</v>
      </c>
      <c r="D902" s="14" t="n">
        <f aca="false">'Table 3.14'!F902+'Table 3.13'!D902+'Table 3.12'!D902</f>
        <v>0</v>
      </c>
      <c r="E902" s="14" t="n">
        <f aca="false">'Table 3.14'!G902+'Table 3.13'!E902+'Table 3.12'!E902</f>
        <v>0</v>
      </c>
      <c r="F902" s="14" t="n">
        <f aca="false">'Table 3.14'!H902+'Table 3.13'!F902+'Table 3.12'!F902</f>
        <v>0</v>
      </c>
      <c r="G902" s="14" t="n">
        <f aca="false">'Table 3.14'!H902+'Table 3.13'!G902+'Table 3.12'!G902</f>
        <v>0</v>
      </c>
      <c r="H902" s="14" t="n">
        <f aca="false">'Table 3.14'!H902+'Table 3.13'!H902+'Table 3.12'!H902</f>
        <v>0</v>
      </c>
      <c r="I902" s="14" t="n">
        <f aca="false">'Table 3.14'!H902+'Table 3.13'!I902+'Table 3.12'!I902</f>
        <v>0</v>
      </c>
    </row>
    <row r="903" customFormat="false" ht="15.75" hidden="false" customHeight="false" outlineLevel="0" collapsed="false">
      <c r="A903" s="13"/>
      <c r="B903" s="8"/>
      <c r="C903" s="14"/>
      <c r="D903" s="14"/>
      <c r="E903" s="14"/>
      <c r="F903" s="14"/>
      <c r="G903" s="14"/>
      <c r="H903" s="14"/>
      <c r="I903" s="14"/>
    </row>
    <row r="904" customFormat="false" ht="15.75" hidden="false" customHeight="false" outlineLevel="0" collapsed="false">
      <c r="A904" s="10" t="s">
        <v>11</v>
      </c>
      <c r="B904" s="16" t="s">
        <v>860</v>
      </c>
      <c r="C904" s="12" t="n">
        <f aca="false">'Table 3.14'!D904+'Table 3.13'!C904+'Table 3.12'!C904</f>
        <v>10097024.2884754</v>
      </c>
      <c r="D904" s="12" t="n">
        <f aca="false">'Table 3.14'!F904+'Table 3.13'!D904+'Table 3.12'!D904</f>
        <v>10851000</v>
      </c>
      <c r="E904" s="12" t="n">
        <f aca="false">'Table 3.14'!G904+'Table 3.13'!E904+'Table 3.12'!E904</f>
        <v>11690370</v>
      </c>
      <c r="F904" s="12" t="n">
        <f aca="false">'Table 3.14'!H904+'Table 3.13'!F904+'Table 3.12'!F904</f>
        <v>2921007</v>
      </c>
      <c r="G904" s="12" t="n">
        <f aca="false">'Table 3.14'!H904+'Table 3.13'!G904+'Table 3.12'!G904</f>
        <v>2921007</v>
      </c>
      <c r="H904" s="12" t="n">
        <f aca="false">'Table 3.14'!H904+'Table 3.13'!H904+'Table 3.12'!H904</f>
        <v>2924178</v>
      </c>
      <c r="I904" s="12" t="n">
        <f aca="false">'Table 3.14'!H904+'Table 3.13'!I904+'Table 3.12'!I904</f>
        <v>2924178</v>
      </c>
    </row>
    <row r="905" customFormat="false" ht="15.75" hidden="false" customHeight="false" outlineLevel="0" collapsed="false">
      <c r="A905" s="13" t="n">
        <v>552220</v>
      </c>
      <c r="B905" s="8" t="s">
        <v>861</v>
      </c>
      <c r="C905" s="14" t="n">
        <f aca="false">'Table 3.14'!D905+'Table 3.13'!C905+'Table 3.12'!C905</f>
        <v>94017</v>
      </c>
      <c r="D905" s="14" t="n">
        <f aca="false">'Table 3.14'!F905+'Table 3.13'!D905+'Table 3.12'!D905</f>
        <v>62916</v>
      </c>
      <c r="E905" s="14" t="n">
        <f aca="false">'Table 3.14'!G905+'Table 3.13'!E905+'Table 3.12'!E905</f>
        <v>107952</v>
      </c>
      <c r="F905" s="14" t="n">
        <f aca="false">'Table 3.14'!H905+'Table 3.13'!F905+'Table 3.12'!F905</f>
        <v>26988</v>
      </c>
      <c r="G905" s="14" t="n">
        <f aca="false">'Table 3.14'!H905+'Table 3.13'!G905+'Table 3.12'!G905</f>
        <v>26988</v>
      </c>
      <c r="H905" s="14" t="n">
        <f aca="false">'Table 3.14'!H905+'Table 3.13'!H905+'Table 3.12'!H905</f>
        <v>26988</v>
      </c>
      <c r="I905" s="14" t="n">
        <f aca="false">'Table 3.14'!H905+'Table 3.13'!I905+'Table 3.12'!I905</f>
        <v>26988</v>
      </c>
    </row>
    <row r="906" customFormat="false" ht="15.75" hidden="false" customHeight="false" outlineLevel="0" collapsed="false">
      <c r="A906" s="13" t="n">
        <v>552223</v>
      </c>
      <c r="B906" s="8" t="s">
        <v>862</v>
      </c>
      <c r="C906" s="14" t="n">
        <f aca="false">'Table 3.14'!D906+'Table 3.13'!C906+'Table 3.12'!C906</f>
        <v>107453.188690898</v>
      </c>
      <c r="D906" s="14" t="n">
        <f aca="false">'Table 3.14'!F906+'Table 3.13'!D906+'Table 3.12'!D906</f>
        <v>62952</v>
      </c>
      <c r="E906" s="14" t="n">
        <f aca="false">'Table 3.14'!G906+'Table 3.13'!E906+'Table 3.12'!E906</f>
        <v>106518</v>
      </c>
      <c r="F906" s="14" t="n">
        <f aca="false">'Table 3.14'!H906+'Table 3.13'!F906+'Table 3.12'!F906</f>
        <v>25044</v>
      </c>
      <c r="G906" s="14" t="n">
        <f aca="false">'Table 3.14'!H906+'Table 3.13'!G906+'Table 3.12'!G906</f>
        <v>25044</v>
      </c>
      <c r="H906" s="14" t="n">
        <f aca="false">'Table 3.14'!H906+'Table 3.13'!H906+'Table 3.12'!H906</f>
        <v>28215</v>
      </c>
      <c r="I906" s="14" t="n">
        <f aca="false">'Table 3.14'!H906+'Table 3.13'!I906+'Table 3.12'!I906</f>
        <v>28215</v>
      </c>
    </row>
    <row r="907" customFormat="false" ht="15.75" hidden="false" customHeight="false" outlineLevel="0" collapsed="false">
      <c r="A907" s="13" t="n">
        <v>552233</v>
      </c>
      <c r="B907" s="8" t="s">
        <v>863</v>
      </c>
      <c r="C907" s="14" t="n">
        <f aca="false">'Table 3.14'!D907+'Table 3.13'!C907+'Table 3.12'!C907</f>
        <v>561732.04704608</v>
      </c>
      <c r="D907" s="14" t="n">
        <f aca="false">'Table 3.14'!F907+'Table 3.13'!D907+'Table 3.12'!D907</f>
        <v>589572</v>
      </c>
      <c r="E907" s="14" t="n">
        <f aca="false">'Table 3.14'!G907+'Table 3.13'!E907+'Table 3.12'!E907</f>
        <v>624912</v>
      </c>
      <c r="F907" s="14" t="n">
        <f aca="false">'Table 3.14'!H907+'Table 3.13'!F907+'Table 3.12'!F907</f>
        <v>156228</v>
      </c>
      <c r="G907" s="14" t="n">
        <f aca="false">'Table 3.14'!H907+'Table 3.13'!G907+'Table 3.12'!G907</f>
        <v>156228</v>
      </c>
      <c r="H907" s="14" t="n">
        <f aca="false">'Table 3.14'!H907+'Table 3.13'!H907+'Table 3.12'!H907</f>
        <v>156228</v>
      </c>
      <c r="I907" s="14" t="n">
        <f aca="false">'Table 3.14'!H907+'Table 3.13'!I907+'Table 3.12'!I907</f>
        <v>156228</v>
      </c>
    </row>
    <row r="908" customFormat="false" ht="15.75" hidden="false" customHeight="false" outlineLevel="0" collapsed="false">
      <c r="A908" s="13" t="n">
        <v>552284</v>
      </c>
      <c r="B908" s="8" t="s">
        <v>864</v>
      </c>
      <c r="C908" s="14" t="n">
        <f aca="false">'Table 3.14'!D908+'Table 3.13'!C908+'Table 3.12'!C908</f>
        <v>90548.9542232084</v>
      </c>
      <c r="D908" s="14" t="n">
        <f aca="false">'Table 3.14'!F908+'Table 3.13'!D908+'Table 3.12'!D908</f>
        <v>39696</v>
      </c>
      <c r="E908" s="14" t="n">
        <f aca="false">'Table 3.14'!G908+'Table 3.13'!E908+'Table 3.12'!E908</f>
        <v>91812</v>
      </c>
      <c r="F908" s="14" t="n">
        <f aca="false">'Table 3.14'!H908+'Table 3.13'!F908+'Table 3.12'!F908</f>
        <v>22953</v>
      </c>
      <c r="G908" s="14" t="n">
        <f aca="false">'Table 3.14'!H908+'Table 3.13'!G908+'Table 3.12'!G908</f>
        <v>22953</v>
      </c>
      <c r="H908" s="14" t="n">
        <f aca="false">'Table 3.14'!H908+'Table 3.13'!H908+'Table 3.12'!H908</f>
        <v>22953</v>
      </c>
      <c r="I908" s="14" t="n">
        <f aca="false">'Table 3.14'!H908+'Table 3.13'!I908+'Table 3.12'!I908</f>
        <v>22953</v>
      </c>
    </row>
    <row r="909" customFormat="false" ht="15.75" hidden="false" customHeight="false" outlineLevel="0" collapsed="false">
      <c r="A909" s="13" t="n">
        <v>552302</v>
      </c>
      <c r="B909" s="8" t="s">
        <v>865</v>
      </c>
      <c r="C909" s="14" t="n">
        <f aca="false">'Table 3.14'!D909+'Table 3.13'!C909+'Table 3.12'!C909</f>
        <v>1913804</v>
      </c>
      <c r="D909" s="14" t="n">
        <f aca="false">'Table 3.14'!F909+'Table 3.13'!D909+'Table 3.12'!D909</f>
        <v>1872468</v>
      </c>
      <c r="E909" s="14" t="n">
        <f aca="false">'Table 3.14'!G909+'Table 3.13'!E909+'Table 3.12'!E909</f>
        <v>2138832</v>
      </c>
      <c r="F909" s="14" t="n">
        <f aca="false">'Table 3.14'!H909+'Table 3.13'!F909+'Table 3.12'!F909</f>
        <v>534708</v>
      </c>
      <c r="G909" s="14" t="n">
        <f aca="false">'Table 3.14'!H909+'Table 3.13'!G909+'Table 3.12'!G909</f>
        <v>534708</v>
      </c>
      <c r="H909" s="14" t="n">
        <f aca="false">'Table 3.14'!H909+'Table 3.13'!H909+'Table 3.12'!H909</f>
        <v>534708</v>
      </c>
      <c r="I909" s="14" t="n">
        <f aca="false">'Table 3.14'!H909+'Table 3.13'!I909+'Table 3.12'!I909</f>
        <v>534708</v>
      </c>
    </row>
    <row r="910" customFormat="false" ht="15.75" hidden="false" customHeight="false" outlineLevel="0" collapsed="false">
      <c r="A910" s="13" t="n">
        <v>552348</v>
      </c>
      <c r="B910" s="8" t="s">
        <v>866</v>
      </c>
      <c r="C910" s="14" t="n">
        <f aca="false">'Table 3.14'!D910+'Table 3.13'!C910+'Table 3.12'!C910</f>
        <v>0</v>
      </c>
      <c r="D910" s="14" t="n">
        <f aca="false">'Table 3.14'!F910+'Table 3.13'!D910+'Table 3.12'!D910</f>
        <v>0</v>
      </c>
      <c r="E910" s="14" t="n">
        <f aca="false">'Table 3.14'!G910+'Table 3.13'!E910+'Table 3.12'!E910</f>
        <v>0</v>
      </c>
      <c r="F910" s="14" t="n">
        <f aca="false">'Table 3.14'!H910+'Table 3.13'!F910+'Table 3.12'!F910</f>
        <v>0</v>
      </c>
      <c r="G910" s="14" t="n">
        <f aca="false">'Table 3.14'!H910+'Table 3.13'!G910+'Table 3.12'!G910</f>
        <v>0</v>
      </c>
      <c r="H910" s="14" t="n">
        <f aca="false">'Table 3.14'!H910+'Table 3.13'!H910+'Table 3.12'!H910</f>
        <v>0</v>
      </c>
      <c r="I910" s="14" t="n">
        <f aca="false">'Table 3.14'!H910+'Table 3.13'!I910+'Table 3.12'!I910</f>
        <v>0</v>
      </c>
    </row>
    <row r="911" customFormat="false" ht="15.75" hidden="false" customHeight="false" outlineLevel="0" collapsed="false">
      <c r="A911" s="13" t="n">
        <v>552349</v>
      </c>
      <c r="B911" s="8" t="s">
        <v>867</v>
      </c>
      <c r="C911" s="14" t="n">
        <f aca="false">'Table 3.14'!D911+'Table 3.13'!C911+'Table 3.12'!C911</f>
        <v>2878955.40224941</v>
      </c>
      <c r="D911" s="14" t="n">
        <f aca="false">'Table 3.14'!F911+'Table 3.13'!D911+'Table 3.12'!D911</f>
        <v>2610648</v>
      </c>
      <c r="E911" s="14" t="n">
        <f aca="false">'Table 3.14'!G911+'Table 3.13'!E911+'Table 3.12'!E911</f>
        <v>3330564</v>
      </c>
      <c r="F911" s="14" t="n">
        <f aca="false">'Table 3.14'!H911+'Table 3.13'!F911+'Table 3.12'!F911</f>
        <v>832641</v>
      </c>
      <c r="G911" s="14" t="n">
        <f aca="false">'Table 3.14'!H911+'Table 3.13'!G911+'Table 3.12'!G911</f>
        <v>832641</v>
      </c>
      <c r="H911" s="14" t="n">
        <f aca="false">'Table 3.14'!H911+'Table 3.13'!H911+'Table 3.12'!H911</f>
        <v>832641</v>
      </c>
      <c r="I911" s="14" t="n">
        <f aca="false">'Table 3.14'!H911+'Table 3.13'!I911+'Table 3.12'!I911</f>
        <v>832641</v>
      </c>
    </row>
    <row r="912" customFormat="false" ht="15.75" hidden="false" customHeight="false" outlineLevel="0" collapsed="false">
      <c r="A912" s="13" t="n">
        <v>552351</v>
      </c>
      <c r="B912" s="8" t="s">
        <v>868</v>
      </c>
      <c r="C912" s="14" t="n">
        <f aca="false">'Table 3.14'!D912+'Table 3.13'!C912+'Table 3.12'!C912</f>
        <v>350496.14398594</v>
      </c>
      <c r="D912" s="14" t="n">
        <f aca="false">'Table 3.14'!F912+'Table 3.13'!D912+'Table 3.12'!D912</f>
        <v>246852</v>
      </c>
      <c r="E912" s="14" t="n">
        <f aca="false">'Table 3.14'!G912+'Table 3.13'!E912+'Table 3.12'!E912</f>
        <v>282360</v>
      </c>
      <c r="F912" s="14" t="n">
        <f aca="false">'Table 3.14'!H912+'Table 3.13'!F912+'Table 3.12'!F912</f>
        <v>70590</v>
      </c>
      <c r="G912" s="14" t="n">
        <f aca="false">'Table 3.14'!H912+'Table 3.13'!G912+'Table 3.12'!G912</f>
        <v>70590</v>
      </c>
      <c r="H912" s="14" t="n">
        <f aca="false">'Table 3.14'!H912+'Table 3.13'!H912+'Table 3.12'!H912</f>
        <v>70590</v>
      </c>
      <c r="I912" s="14" t="n">
        <f aca="false">'Table 3.14'!H912+'Table 3.13'!I912+'Table 3.12'!I912</f>
        <v>70590</v>
      </c>
    </row>
    <row r="913" customFormat="false" ht="15.75" hidden="false" customHeight="false" outlineLevel="0" collapsed="false">
      <c r="A913" s="13" t="n">
        <v>552353</v>
      </c>
      <c r="B913" s="8" t="s">
        <v>869</v>
      </c>
      <c r="C913" s="14" t="n">
        <f aca="false">'Table 3.14'!D913+'Table 3.13'!C913+'Table 3.12'!C913</f>
        <v>333462</v>
      </c>
      <c r="D913" s="14" t="n">
        <f aca="false">'Table 3.14'!F913+'Table 3.13'!D913+'Table 3.12'!D913</f>
        <v>362664</v>
      </c>
      <c r="E913" s="14" t="n">
        <f aca="false">'Table 3.14'!G913+'Table 3.13'!E913+'Table 3.12'!E913</f>
        <v>358656</v>
      </c>
      <c r="F913" s="14" t="n">
        <f aca="false">'Table 3.14'!H913+'Table 3.13'!F913+'Table 3.12'!F913</f>
        <v>89664</v>
      </c>
      <c r="G913" s="14" t="n">
        <f aca="false">'Table 3.14'!H913+'Table 3.13'!G913+'Table 3.12'!G913</f>
        <v>89664</v>
      </c>
      <c r="H913" s="14" t="n">
        <f aca="false">'Table 3.14'!H913+'Table 3.13'!H913+'Table 3.12'!H913</f>
        <v>89664</v>
      </c>
      <c r="I913" s="14" t="n">
        <f aca="false">'Table 3.14'!H913+'Table 3.13'!I913+'Table 3.12'!I913</f>
        <v>89664</v>
      </c>
    </row>
    <row r="914" customFormat="false" ht="15.75" hidden="false" customHeight="false" outlineLevel="0" collapsed="false">
      <c r="A914" s="13" t="n">
        <v>552356</v>
      </c>
      <c r="B914" s="8" t="s">
        <v>870</v>
      </c>
      <c r="C914" s="14" t="n">
        <f aca="false">'Table 3.14'!D914+'Table 3.13'!C914+'Table 3.12'!C914</f>
        <v>326642.6675</v>
      </c>
      <c r="D914" s="14" t="n">
        <f aca="false">'Table 3.14'!F914+'Table 3.13'!D914+'Table 3.12'!D914</f>
        <v>352704</v>
      </c>
      <c r="E914" s="14" t="n">
        <f aca="false">'Table 3.14'!G914+'Table 3.13'!E914+'Table 3.12'!E914</f>
        <v>382476</v>
      </c>
      <c r="F914" s="14" t="n">
        <f aca="false">'Table 3.14'!H914+'Table 3.13'!F914+'Table 3.12'!F914</f>
        <v>95619</v>
      </c>
      <c r="G914" s="14" t="n">
        <f aca="false">'Table 3.14'!H914+'Table 3.13'!G914+'Table 3.12'!G914</f>
        <v>95619</v>
      </c>
      <c r="H914" s="14" t="n">
        <f aca="false">'Table 3.14'!H914+'Table 3.13'!H914+'Table 3.12'!H914</f>
        <v>95619</v>
      </c>
      <c r="I914" s="14" t="n">
        <f aca="false">'Table 3.14'!H914+'Table 3.13'!I914+'Table 3.12'!I914</f>
        <v>95619</v>
      </c>
    </row>
    <row r="915" customFormat="false" ht="15.75" hidden="false" customHeight="false" outlineLevel="0" collapsed="false">
      <c r="A915" s="13" t="n">
        <v>553304</v>
      </c>
      <c r="B915" s="8" t="s">
        <v>871</v>
      </c>
      <c r="C915" s="14" t="n">
        <f aca="false">'Table 3.14'!D915+'Table 3.13'!C915+'Table 3.12'!C915</f>
        <v>716186.184779916</v>
      </c>
      <c r="D915" s="14" t="n">
        <f aca="false">'Table 3.14'!F915+'Table 3.13'!D915+'Table 3.12'!D915</f>
        <v>751680</v>
      </c>
      <c r="E915" s="14" t="n">
        <f aca="false">'Table 3.14'!G915+'Table 3.13'!E915+'Table 3.12'!E915</f>
        <v>755028</v>
      </c>
      <c r="F915" s="14" t="n">
        <f aca="false">'Table 3.14'!H915+'Table 3.13'!F915+'Table 3.12'!F915</f>
        <v>188757</v>
      </c>
      <c r="G915" s="14" t="n">
        <f aca="false">'Table 3.14'!H915+'Table 3.13'!G915+'Table 3.12'!G915</f>
        <v>188757</v>
      </c>
      <c r="H915" s="14" t="n">
        <f aca="false">'Table 3.14'!H915+'Table 3.13'!H915+'Table 3.12'!H915</f>
        <v>188757</v>
      </c>
      <c r="I915" s="14" t="n">
        <f aca="false">'Table 3.14'!H915+'Table 3.13'!I915+'Table 3.12'!I915</f>
        <v>188757</v>
      </c>
    </row>
    <row r="916" customFormat="false" ht="15.75" hidden="false" customHeight="false" outlineLevel="0" collapsed="false">
      <c r="A916" s="13" t="n">
        <v>554431</v>
      </c>
      <c r="B916" s="8" t="s">
        <v>872</v>
      </c>
      <c r="C916" s="14" t="n">
        <f aca="false">'Table 3.14'!D916+'Table 3.13'!C916+'Table 3.12'!C916</f>
        <v>2376128.7</v>
      </c>
      <c r="D916" s="14" t="n">
        <f aca="false">'Table 3.14'!F916+'Table 3.13'!D916+'Table 3.12'!D916</f>
        <v>3598848</v>
      </c>
      <c r="E916" s="14" t="n">
        <f aca="false">'Table 3.14'!G916+'Table 3.13'!E916+'Table 3.12'!E916</f>
        <v>3016884</v>
      </c>
      <c r="F916" s="14" t="n">
        <f aca="false">'Table 3.14'!H916+'Table 3.13'!F916+'Table 3.12'!F916</f>
        <v>754221</v>
      </c>
      <c r="G916" s="14" t="n">
        <f aca="false">'Table 3.14'!H916+'Table 3.13'!G916+'Table 3.12'!G916</f>
        <v>754221</v>
      </c>
      <c r="H916" s="14" t="n">
        <f aca="false">'Table 3.14'!H916+'Table 3.13'!H916+'Table 3.12'!H916</f>
        <v>754221</v>
      </c>
      <c r="I916" s="14" t="n">
        <f aca="false">'Table 3.14'!H916+'Table 3.13'!I916+'Table 3.12'!I916</f>
        <v>754221</v>
      </c>
    </row>
    <row r="917" customFormat="false" ht="15.75" hidden="false" customHeight="false" outlineLevel="0" collapsed="false">
      <c r="A917" s="13" t="n">
        <v>554432</v>
      </c>
      <c r="B917" s="8" t="s">
        <v>873</v>
      </c>
      <c r="C917" s="14" t="n">
        <f aca="false">'Table 3.14'!D917+'Table 3.13'!C917+'Table 3.12'!C917</f>
        <v>347598</v>
      </c>
      <c r="D917" s="14" t="n">
        <f aca="false">'Table 3.14'!F917+'Table 3.13'!D917+'Table 3.12'!D917</f>
        <v>300000</v>
      </c>
      <c r="E917" s="14" t="n">
        <f aca="false">'Table 3.14'!G917+'Table 3.13'!E917+'Table 3.12'!E917</f>
        <v>494376</v>
      </c>
      <c r="F917" s="14" t="n">
        <f aca="false">'Table 3.14'!H917+'Table 3.13'!F917+'Table 3.12'!F917</f>
        <v>123594</v>
      </c>
      <c r="G917" s="14" t="n">
        <f aca="false">'Table 3.14'!H917+'Table 3.13'!G917+'Table 3.12'!G917</f>
        <v>123594</v>
      </c>
      <c r="H917" s="14" t="n">
        <f aca="false">'Table 3.14'!H917+'Table 3.13'!H917+'Table 3.12'!H917</f>
        <v>123594</v>
      </c>
      <c r="I917" s="14" t="n">
        <f aca="false">'Table 3.14'!H917+'Table 3.13'!I917+'Table 3.12'!I917</f>
        <v>123594</v>
      </c>
    </row>
    <row r="918" customFormat="false" ht="15.75" hidden="false" customHeight="false" outlineLevel="0" collapsed="false">
      <c r="A918" s="13" t="n">
        <v>555173</v>
      </c>
      <c r="B918" s="8" t="s">
        <v>874</v>
      </c>
      <c r="C918" s="14" t="n">
        <f aca="false">'Table 3.14'!D918+'Table 3.13'!C918+'Table 3.12'!C918</f>
        <v>0</v>
      </c>
      <c r="D918" s="14" t="n">
        <f aca="false">'Table 3.14'!F918+'Table 3.13'!D918+'Table 3.12'!D918</f>
        <v>0</v>
      </c>
      <c r="E918" s="14" t="n">
        <f aca="false">'Table 3.14'!G918+'Table 3.13'!E918+'Table 3.12'!E918</f>
        <v>0</v>
      </c>
      <c r="F918" s="14" t="n">
        <f aca="false">'Table 3.14'!H918+'Table 3.13'!F918+'Table 3.12'!F918</f>
        <v>0</v>
      </c>
      <c r="G918" s="14" t="n">
        <f aca="false">'Table 3.14'!H918+'Table 3.13'!G918+'Table 3.12'!G918</f>
        <v>0</v>
      </c>
      <c r="H918" s="14" t="n">
        <f aca="false">'Table 3.14'!H918+'Table 3.13'!H918+'Table 3.12'!H918</f>
        <v>0</v>
      </c>
      <c r="I918" s="14" t="n">
        <f aca="false">'Table 3.14'!H918+'Table 3.13'!I918+'Table 3.12'!I918</f>
        <v>0</v>
      </c>
    </row>
    <row r="919" customFormat="false" ht="15.75" hidden="false" customHeight="false" outlineLevel="0" collapsed="false">
      <c r="A919" s="13"/>
      <c r="B919" s="8"/>
      <c r="C919" s="14"/>
      <c r="D919" s="14"/>
      <c r="E919" s="14"/>
      <c r="F919" s="14"/>
      <c r="G919" s="14"/>
      <c r="H919" s="14"/>
      <c r="I919" s="14"/>
    </row>
    <row r="920" customFormat="false" ht="15.75" hidden="false" customHeight="false" outlineLevel="0" collapsed="false">
      <c r="A920" s="10" t="s">
        <v>11</v>
      </c>
      <c r="B920" s="16" t="s">
        <v>875</v>
      </c>
      <c r="C920" s="12" t="n">
        <f aca="false">'Table 3.14'!D920+'Table 3.13'!C920+'Table 3.12'!C920</f>
        <v>8756214.08753789</v>
      </c>
      <c r="D920" s="12" t="n">
        <f aca="false">'Table 3.14'!F920+'Table 3.13'!D920+'Table 3.12'!D920</f>
        <v>8188824</v>
      </c>
      <c r="E920" s="12" t="n">
        <f aca="false">'Table 3.14'!G920+'Table 3.13'!E920+'Table 3.12'!E920</f>
        <v>7551360</v>
      </c>
      <c r="F920" s="12" t="n">
        <f aca="false">'Table 3.14'!H920+'Table 3.13'!F920+'Table 3.12'!F920</f>
        <v>1887840</v>
      </c>
      <c r="G920" s="12" t="n">
        <f aca="false">'Table 3.14'!H920+'Table 3.13'!G920+'Table 3.12'!G920</f>
        <v>1887840</v>
      </c>
      <c r="H920" s="12" t="n">
        <f aca="false">'Table 3.14'!H920+'Table 3.13'!H920+'Table 3.12'!H920</f>
        <v>1887840</v>
      </c>
      <c r="I920" s="12" t="n">
        <f aca="false">'Table 3.14'!H920+'Table 3.13'!I920+'Table 3.12'!I920</f>
        <v>1887840</v>
      </c>
    </row>
    <row r="921" customFormat="false" ht="15.75" hidden="false" customHeight="false" outlineLevel="0" collapsed="false">
      <c r="A921" s="13" t="n">
        <v>120038</v>
      </c>
      <c r="B921" s="8" t="s">
        <v>876</v>
      </c>
      <c r="C921" s="14" t="n">
        <f aca="false">'Table 3.14'!D921+'Table 3.13'!C921+'Table 3.12'!C921</f>
        <v>149280.663281296</v>
      </c>
      <c r="D921" s="14" t="n">
        <f aca="false">'Table 3.14'!F921+'Table 3.13'!D921+'Table 3.12'!D921</f>
        <v>134592</v>
      </c>
      <c r="E921" s="14" t="n">
        <f aca="false">'Table 3.14'!G921+'Table 3.13'!E921+'Table 3.12'!E921</f>
        <v>141636</v>
      </c>
      <c r="F921" s="14" t="n">
        <f aca="false">'Table 3.14'!H921+'Table 3.13'!F921+'Table 3.12'!F921</f>
        <v>35409</v>
      </c>
      <c r="G921" s="14" t="n">
        <f aca="false">'Table 3.14'!H921+'Table 3.13'!G921+'Table 3.12'!G921</f>
        <v>35409</v>
      </c>
      <c r="H921" s="14" t="n">
        <f aca="false">'Table 3.14'!H921+'Table 3.13'!H921+'Table 3.12'!H921</f>
        <v>35409</v>
      </c>
      <c r="I921" s="14" t="n">
        <f aca="false">'Table 3.14'!H921+'Table 3.13'!I921+'Table 3.12'!I921</f>
        <v>35409</v>
      </c>
    </row>
    <row r="922" customFormat="false" ht="15.75" hidden="false" customHeight="false" outlineLevel="0" collapsed="false">
      <c r="A922" s="13" t="n">
        <v>120039</v>
      </c>
      <c r="B922" s="8" t="s">
        <v>877</v>
      </c>
      <c r="C922" s="14" t="n">
        <f aca="false">'Table 3.14'!D922+'Table 3.13'!C922+'Table 3.12'!C922</f>
        <v>1964597.56451635</v>
      </c>
      <c r="D922" s="14" t="n">
        <f aca="false">'Table 3.14'!F922+'Table 3.13'!D922+'Table 3.12'!D922</f>
        <v>2308608</v>
      </c>
      <c r="E922" s="14" t="n">
        <f aca="false">'Table 3.14'!G922+'Table 3.13'!E922+'Table 3.12'!E922</f>
        <v>2219052</v>
      </c>
      <c r="F922" s="14" t="n">
        <f aca="false">'Table 3.14'!H922+'Table 3.13'!F922+'Table 3.12'!F922</f>
        <v>554763</v>
      </c>
      <c r="G922" s="14" t="n">
        <f aca="false">'Table 3.14'!H922+'Table 3.13'!G922+'Table 3.12'!G922</f>
        <v>554763</v>
      </c>
      <c r="H922" s="14" t="n">
        <f aca="false">'Table 3.14'!H922+'Table 3.13'!H922+'Table 3.12'!H922</f>
        <v>554763</v>
      </c>
      <c r="I922" s="14" t="n">
        <f aca="false">'Table 3.14'!H922+'Table 3.13'!I922+'Table 3.12'!I922</f>
        <v>554763</v>
      </c>
    </row>
    <row r="923" customFormat="false" ht="15.75" hidden="false" customHeight="false" outlineLevel="0" collapsed="false">
      <c r="A923" s="13" t="n">
        <v>120042</v>
      </c>
      <c r="B923" s="8" t="s">
        <v>878</v>
      </c>
      <c r="C923" s="14" t="n">
        <f aca="false">'Table 3.14'!D923+'Table 3.13'!C923+'Table 3.12'!C923</f>
        <v>51857.2982505664</v>
      </c>
      <c r="D923" s="14" t="n">
        <f aca="false">'Table 3.14'!F923+'Table 3.13'!D923+'Table 3.12'!D923</f>
        <v>39480</v>
      </c>
      <c r="E923" s="14" t="n">
        <f aca="false">'Table 3.14'!G923+'Table 3.13'!E923+'Table 3.12'!E923</f>
        <v>41436</v>
      </c>
      <c r="F923" s="14" t="n">
        <f aca="false">'Table 3.14'!H923+'Table 3.13'!F923+'Table 3.12'!F923</f>
        <v>10359</v>
      </c>
      <c r="G923" s="14" t="n">
        <f aca="false">'Table 3.14'!H923+'Table 3.13'!G923+'Table 3.12'!G923</f>
        <v>10359</v>
      </c>
      <c r="H923" s="14" t="n">
        <f aca="false">'Table 3.14'!H923+'Table 3.13'!H923+'Table 3.12'!H923</f>
        <v>10359</v>
      </c>
      <c r="I923" s="14" t="n">
        <f aca="false">'Table 3.14'!H923+'Table 3.13'!I923+'Table 3.12'!I923</f>
        <v>10359</v>
      </c>
    </row>
    <row r="924" customFormat="false" ht="15.75" hidden="false" customHeight="false" outlineLevel="0" collapsed="false">
      <c r="A924" s="13" t="n">
        <v>120043</v>
      </c>
      <c r="B924" s="8" t="s">
        <v>879</v>
      </c>
      <c r="C924" s="14" t="n">
        <f aca="false">'Table 3.14'!D924+'Table 3.13'!C924+'Table 3.12'!C924</f>
        <v>191362.821453962</v>
      </c>
      <c r="D924" s="14" t="n">
        <f aca="false">'Table 3.14'!F924+'Table 3.13'!D924+'Table 3.12'!D924</f>
        <v>178296</v>
      </c>
      <c r="E924" s="14" t="n">
        <f aca="false">'Table 3.14'!G924+'Table 3.13'!E924+'Table 3.12'!E924</f>
        <v>187800</v>
      </c>
      <c r="F924" s="14" t="n">
        <f aca="false">'Table 3.14'!H924+'Table 3.13'!F924+'Table 3.12'!F924</f>
        <v>46950</v>
      </c>
      <c r="G924" s="14" t="n">
        <f aca="false">'Table 3.14'!H924+'Table 3.13'!G924+'Table 3.12'!G924</f>
        <v>46950</v>
      </c>
      <c r="H924" s="14" t="n">
        <f aca="false">'Table 3.14'!H924+'Table 3.13'!H924+'Table 3.12'!H924</f>
        <v>46950</v>
      </c>
      <c r="I924" s="14" t="n">
        <f aca="false">'Table 3.14'!H924+'Table 3.13'!I924+'Table 3.12'!I924</f>
        <v>46950</v>
      </c>
    </row>
    <row r="925" customFormat="false" ht="15.75" hidden="false" customHeight="false" outlineLevel="0" collapsed="false">
      <c r="A925" s="13" t="n">
        <v>120045</v>
      </c>
      <c r="B925" s="8" t="s">
        <v>880</v>
      </c>
      <c r="C925" s="14" t="n">
        <f aca="false">'Table 3.14'!D925+'Table 3.13'!C925+'Table 3.12'!C925</f>
        <v>1497976.57993461</v>
      </c>
      <c r="D925" s="14" t="n">
        <f aca="false">'Table 3.14'!F925+'Table 3.13'!D925+'Table 3.12'!D925</f>
        <v>1577784</v>
      </c>
      <c r="E925" s="14" t="n">
        <f aca="false">'Table 3.14'!G925+'Table 3.13'!E925+'Table 3.12'!E925</f>
        <v>1412532</v>
      </c>
      <c r="F925" s="14" t="n">
        <f aca="false">'Table 3.14'!H925+'Table 3.13'!F925+'Table 3.12'!F925</f>
        <v>353133</v>
      </c>
      <c r="G925" s="14" t="n">
        <f aca="false">'Table 3.14'!H925+'Table 3.13'!G925+'Table 3.12'!G925</f>
        <v>353133</v>
      </c>
      <c r="H925" s="14" t="n">
        <f aca="false">'Table 3.14'!H925+'Table 3.13'!H925+'Table 3.12'!H925</f>
        <v>353133</v>
      </c>
      <c r="I925" s="14" t="n">
        <f aca="false">'Table 3.14'!H925+'Table 3.13'!I925+'Table 3.12'!I925</f>
        <v>353133</v>
      </c>
    </row>
    <row r="926" customFormat="false" ht="15.75" hidden="false" customHeight="false" outlineLevel="0" collapsed="false">
      <c r="A926" s="13" t="n">
        <v>120047</v>
      </c>
      <c r="B926" s="8" t="s">
        <v>881</v>
      </c>
      <c r="C926" s="14" t="n">
        <f aca="false">'Table 3.14'!D926+'Table 3.13'!C926+'Table 3.12'!C926</f>
        <v>1314351.52331829</v>
      </c>
      <c r="D926" s="14" t="n">
        <f aca="false">'Table 3.14'!F926+'Table 3.13'!D926+'Table 3.12'!D926</f>
        <v>1160424</v>
      </c>
      <c r="E926" s="14" t="n">
        <f aca="false">'Table 3.14'!G926+'Table 3.13'!E926+'Table 3.12'!E926</f>
        <v>1226364</v>
      </c>
      <c r="F926" s="14" t="n">
        <f aca="false">'Table 3.14'!H926+'Table 3.13'!F926+'Table 3.12'!F926</f>
        <v>306591</v>
      </c>
      <c r="G926" s="14" t="n">
        <f aca="false">'Table 3.14'!H926+'Table 3.13'!G926+'Table 3.12'!G926</f>
        <v>306591</v>
      </c>
      <c r="H926" s="14" t="n">
        <f aca="false">'Table 3.14'!H926+'Table 3.13'!H926+'Table 3.12'!H926</f>
        <v>306591</v>
      </c>
      <c r="I926" s="14" t="n">
        <f aca="false">'Table 3.14'!H926+'Table 3.13'!I926+'Table 3.12'!I926</f>
        <v>306591</v>
      </c>
    </row>
    <row r="927" customFormat="false" ht="15.75" hidden="false" customHeight="false" outlineLevel="0" collapsed="false">
      <c r="A927" s="13" t="n">
        <v>120049</v>
      </c>
      <c r="B927" s="8" t="s">
        <v>882</v>
      </c>
      <c r="C927" s="14" t="n">
        <f aca="false">'Table 3.14'!D927+'Table 3.13'!C927+'Table 3.12'!C927</f>
        <v>703660.404672612</v>
      </c>
      <c r="D927" s="14" t="n">
        <f aca="false">'Table 3.14'!F927+'Table 3.13'!D927+'Table 3.12'!D927</f>
        <v>702432</v>
      </c>
      <c r="E927" s="14" t="n">
        <f aca="false">'Table 3.14'!G927+'Table 3.13'!E927+'Table 3.12'!E927</f>
        <v>683388</v>
      </c>
      <c r="F927" s="14" t="n">
        <f aca="false">'Table 3.14'!H927+'Table 3.13'!F927+'Table 3.12'!F927</f>
        <v>170847</v>
      </c>
      <c r="G927" s="14" t="n">
        <f aca="false">'Table 3.14'!H927+'Table 3.13'!G927+'Table 3.12'!G927</f>
        <v>170847</v>
      </c>
      <c r="H927" s="14" t="n">
        <f aca="false">'Table 3.14'!H927+'Table 3.13'!H927+'Table 3.12'!H927</f>
        <v>170847</v>
      </c>
      <c r="I927" s="14" t="n">
        <f aca="false">'Table 3.14'!H927+'Table 3.13'!I927+'Table 3.12'!I927</f>
        <v>170847</v>
      </c>
    </row>
    <row r="928" customFormat="false" ht="15.75" hidden="false" customHeight="false" outlineLevel="0" collapsed="false">
      <c r="A928" s="13" t="n">
        <v>120050</v>
      </c>
      <c r="B928" s="8" t="s">
        <v>883</v>
      </c>
      <c r="C928" s="14" t="n">
        <f aca="false">'Table 3.14'!D928+'Table 3.13'!C928+'Table 3.12'!C928</f>
        <v>297486</v>
      </c>
      <c r="D928" s="14" t="n">
        <f aca="false">'Table 3.14'!F928+'Table 3.13'!D928+'Table 3.12'!D928</f>
        <v>318840</v>
      </c>
      <c r="E928" s="14" t="n">
        <f aca="false">'Table 3.14'!G928+'Table 3.13'!E928+'Table 3.12'!E928</f>
        <v>285804</v>
      </c>
      <c r="F928" s="14" t="n">
        <f aca="false">'Table 3.14'!H928+'Table 3.13'!F928+'Table 3.12'!F928</f>
        <v>71451</v>
      </c>
      <c r="G928" s="14" t="n">
        <f aca="false">'Table 3.14'!H928+'Table 3.13'!G928+'Table 3.12'!G928</f>
        <v>71451</v>
      </c>
      <c r="H928" s="14" t="n">
        <f aca="false">'Table 3.14'!H928+'Table 3.13'!H928+'Table 3.12'!H928</f>
        <v>71451</v>
      </c>
      <c r="I928" s="14" t="n">
        <f aca="false">'Table 3.14'!H928+'Table 3.13'!I928+'Table 3.12'!I928</f>
        <v>71451</v>
      </c>
    </row>
    <row r="929" customFormat="false" ht="15.75" hidden="false" customHeight="false" outlineLevel="0" collapsed="false">
      <c r="A929" s="13" t="n">
        <v>123321</v>
      </c>
      <c r="B929" s="8" t="s">
        <v>884</v>
      </c>
      <c r="C929" s="14" t="n">
        <f aca="false">'Table 3.14'!D929+'Table 3.13'!C929+'Table 3.12'!C929</f>
        <v>1786272.3996102</v>
      </c>
      <c r="D929" s="14" t="n">
        <f aca="false">'Table 3.14'!F929+'Table 3.13'!D929+'Table 3.12'!D929</f>
        <v>1768368</v>
      </c>
      <c r="E929" s="14" t="n">
        <f aca="false">'Table 3.14'!G929+'Table 3.13'!E929+'Table 3.12'!E929</f>
        <v>1353348</v>
      </c>
      <c r="F929" s="14" t="n">
        <f aca="false">'Table 3.14'!H929+'Table 3.13'!F929+'Table 3.12'!F929</f>
        <v>338337</v>
      </c>
      <c r="G929" s="14" t="n">
        <f aca="false">'Table 3.14'!H929+'Table 3.13'!G929+'Table 3.12'!G929</f>
        <v>338337</v>
      </c>
      <c r="H929" s="14" t="n">
        <f aca="false">'Table 3.14'!H929+'Table 3.13'!H929+'Table 3.12'!H929</f>
        <v>338337</v>
      </c>
      <c r="I929" s="14" t="n">
        <f aca="false">'Table 3.14'!H929+'Table 3.13'!I929+'Table 3.12'!I929</f>
        <v>338337</v>
      </c>
    </row>
    <row r="930" customFormat="false" ht="15.75" hidden="false" customHeight="false" outlineLevel="0" collapsed="false">
      <c r="A930" s="13" t="n">
        <v>125113</v>
      </c>
      <c r="B930" s="8" t="s">
        <v>885</v>
      </c>
      <c r="C930" s="14" t="n">
        <f aca="false">'Table 3.14'!D930+'Table 3.13'!C930+'Table 3.12'!C930</f>
        <v>799368.8325</v>
      </c>
      <c r="D930" s="14" t="n">
        <f aca="false">'Table 3.14'!F930+'Table 3.13'!D930+'Table 3.12'!D930</f>
        <v>0</v>
      </c>
      <c r="E930" s="14" t="n">
        <f aca="false">'Table 3.14'!G930+'Table 3.13'!E930+'Table 3.12'!E930</f>
        <v>0</v>
      </c>
      <c r="F930" s="14" t="n">
        <f aca="false">'Table 3.14'!H930+'Table 3.13'!F930+'Table 3.12'!F930</f>
        <v>0</v>
      </c>
      <c r="G930" s="14" t="n">
        <f aca="false">'Table 3.14'!H930+'Table 3.13'!G930+'Table 3.12'!G930</f>
        <v>0</v>
      </c>
      <c r="H930" s="14" t="n">
        <f aca="false">'Table 3.14'!H930+'Table 3.13'!H930+'Table 3.12'!H930</f>
        <v>0</v>
      </c>
      <c r="I930" s="14" t="n">
        <f aca="false">'Table 3.14'!H930+'Table 3.13'!I930+'Table 3.12'!I930</f>
        <v>0</v>
      </c>
    </row>
    <row r="931" customFormat="false" ht="15.75" hidden="false" customHeight="false" outlineLevel="0" collapsed="false">
      <c r="A931" s="13"/>
      <c r="B931" s="8"/>
      <c r="C931" s="14"/>
      <c r="D931" s="14"/>
      <c r="E931" s="14"/>
      <c r="F931" s="14"/>
      <c r="G931" s="14"/>
      <c r="H931" s="14"/>
      <c r="I931" s="14"/>
    </row>
    <row r="932" customFormat="false" ht="15.75" hidden="false" customHeight="false" outlineLevel="0" collapsed="false">
      <c r="A932" s="10" t="s">
        <v>11</v>
      </c>
      <c r="B932" s="16" t="s">
        <v>886</v>
      </c>
      <c r="C932" s="12" t="n">
        <f aca="false">'Table 3.14'!D932+'Table 3.13'!C932+'Table 3.12'!C932</f>
        <v>3244809.785</v>
      </c>
      <c r="D932" s="12" t="n">
        <f aca="false">'Table 3.14'!F932+'Table 3.13'!D932+'Table 3.12'!D932</f>
        <v>1364556</v>
      </c>
      <c r="E932" s="12" t="n">
        <f aca="false">'Table 3.14'!G932+'Table 3.13'!E932+'Table 3.12'!E932</f>
        <v>970056</v>
      </c>
      <c r="F932" s="12" t="n">
        <f aca="false">'Table 3.14'!H932+'Table 3.13'!F932+'Table 3.12'!F932</f>
        <v>242514</v>
      </c>
      <c r="G932" s="12" t="n">
        <f aca="false">'Table 3.14'!H932+'Table 3.13'!G932+'Table 3.12'!G932</f>
        <v>242514</v>
      </c>
      <c r="H932" s="12" t="n">
        <f aca="false">'Table 3.14'!H932+'Table 3.13'!H932+'Table 3.12'!H932</f>
        <v>242514</v>
      </c>
      <c r="I932" s="12" t="n">
        <f aca="false">'Table 3.14'!H932+'Table 3.13'!I932+'Table 3.12'!I932</f>
        <v>242514</v>
      </c>
    </row>
    <row r="933" customFormat="false" ht="15.75" hidden="false" customHeight="false" outlineLevel="0" collapsed="false">
      <c r="A933" s="13" t="n">
        <v>160135</v>
      </c>
      <c r="B933" s="8" t="s">
        <v>887</v>
      </c>
      <c r="C933" s="14" t="n">
        <f aca="false">'Table 3.14'!D933+'Table 3.13'!C933+'Table 3.12'!C933</f>
        <v>1232425</v>
      </c>
      <c r="D933" s="14" t="n">
        <f aca="false">'Table 3.14'!F933+'Table 3.13'!D933+'Table 3.12'!D933</f>
        <v>1364556</v>
      </c>
      <c r="E933" s="14" t="n">
        <f aca="false">'Table 3.14'!G933+'Table 3.13'!E933+'Table 3.12'!E933</f>
        <v>970056</v>
      </c>
      <c r="F933" s="14" t="n">
        <f aca="false">'Table 3.14'!H933+'Table 3.13'!F933+'Table 3.12'!F933</f>
        <v>242514</v>
      </c>
      <c r="G933" s="14" t="n">
        <f aca="false">'Table 3.14'!H933+'Table 3.13'!G933+'Table 3.12'!G933</f>
        <v>242514</v>
      </c>
      <c r="H933" s="14" t="n">
        <f aca="false">'Table 3.14'!H933+'Table 3.13'!H933+'Table 3.12'!H933</f>
        <v>242514</v>
      </c>
      <c r="I933" s="14" t="n">
        <f aca="false">'Table 3.14'!H933+'Table 3.13'!I933+'Table 3.12'!I933</f>
        <v>242514</v>
      </c>
    </row>
    <row r="934" customFormat="false" ht="15.75" hidden="false" customHeight="false" outlineLevel="0" collapsed="false">
      <c r="A934" s="13" t="n">
        <v>160138</v>
      </c>
      <c r="B934" s="8" t="s">
        <v>888</v>
      </c>
      <c r="C934" s="14" t="n">
        <f aca="false">'Table 3.14'!D934+'Table 3.13'!C934+'Table 3.12'!C934</f>
        <v>2012384.785</v>
      </c>
      <c r="D934" s="14" t="n">
        <f aca="false">'Table 3.14'!F934+'Table 3.13'!D934+'Table 3.12'!D934</f>
        <v>0</v>
      </c>
      <c r="E934" s="14" t="n">
        <f aca="false">'Table 3.14'!G934+'Table 3.13'!E934+'Table 3.12'!E934</f>
        <v>0</v>
      </c>
      <c r="F934" s="14" t="n">
        <f aca="false">'Table 3.14'!H934+'Table 3.13'!F934+'Table 3.12'!F934</f>
        <v>0</v>
      </c>
      <c r="G934" s="14" t="n">
        <f aca="false">'Table 3.14'!H934+'Table 3.13'!G934+'Table 3.12'!G934</f>
        <v>0</v>
      </c>
      <c r="H934" s="14" t="n">
        <f aca="false">'Table 3.14'!H934+'Table 3.13'!H934+'Table 3.12'!H934</f>
        <v>0</v>
      </c>
      <c r="I934" s="14" t="n">
        <f aca="false">'Table 3.14'!H934+'Table 3.13'!I934+'Table 3.12'!I934</f>
        <v>0</v>
      </c>
    </row>
    <row r="935" customFormat="false" ht="15.75" hidden="false" customHeight="false" outlineLevel="0" collapsed="false">
      <c r="A935" s="13" t="n">
        <v>165120</v>
      </c>
      <c r="B935" s="8" t="s">
        <v>889</v>
      </c>
      <c r="C935" s="14" t="n">
        <f aca="false">'Table 3.14'!D935+'Table 3.13'!C935+'Table 3.12'!C935</f>
        <v>0</v>
      </c>
      <c r="D935" s="14" t="n">
        <f aca="false">'Table 3.14'!F935+'Table 3.13'!D935+'Table 3.12'!D935</f>
        <v>0</v>
      </c>
      <c r="E935" s="14" t="n">
        <f aca="false">'Table 3.14'!G935+'Table 3.13'!E935+'Table 3.12'!E935</f>
        <v>0</v>
      </c>
      <c r="F935" s="14" t="n">
        <f aca="false">'Table 3.14'!H935+'Table 3.13'!F935+'Table 3.12'!F935</f>
        <v>0</v>
      </c>
      <c r="G935" s="14" t="n">
        <f aca="false">'Table 3.14'!H935+'Table 3.13'!G935+'Table 3.12'!G935</f>
        <v>0</v>
      </c>
      <c r="H935" s="14" t="n">
        <f aca="false">'Table 3.14'!H935+'Table 3.13'!H935+'Table 3.12'!H935</f>
        <v>0</v>
      </c>
      <c r="I935" s="14" t="n">
        <f aca="false">'Table 3.14'!H935+'Table 3.13'!I935+'Table 3.12'!I935</f>
        <v>0</v>
      </c>
    </row>
    <row r="936" customFormat="false" ht="15.75" hidden="false" customHeight="false" outlineLevel="0" collapsed="false">
      <c r="A936" s="13"/>
      <c r="B936" s="8"/>
      <c r="C936" s="22"/>
      <c r="D936" s="22"/>
      <c r="E936" s="22"/>
      <c r="F936" s="14"/>
      <c r="G936" s="14"/>
      <c r="H936" s="14"/>
      <c r="I936" s="14"/>
    </row>
    <row r="937" customFormat="false" ht="15.75" hidden="false" customHeight="false" outlineLevel="0" collapsed="false">
      <c r="A937" s="10" t="s">
        <v>11</v>
      </c>
      <c r="B937" s="16" t="s">
        <v>890</v>
      </c>
      <c r="C937" s="12" t="n">
        <f aca="false">'Table 3.14'!D937+'Table 3.13'!C937+'Table 3.12'!C937</f>
        <v>33590721.0426013</v>
      </c>
      <c r="D937" s="12" t="n">
        <f aca="false">'Table 3.14'!F937+'Table 3.13'!D937+'Table 3.12'!D937</f>
        <v>35490600</v>
      </c>
      <c r="E937" s="12" t="n">
        <f aca="false">'Table 3.14'!G937+'Table 3.13'!E937+'Table 3.12'!E937</f>
        <v>33858333</v>
      </c>
      <c r="F937" s="12" t="n">
        <f aca="false">'Table 3.14'!H937+'Table 3.13'!F937+'Table 3.12'!F937</f>
        <v>8782692</v>
      </c>
      <c r="G937" s="12" t="n">
        <f aca="false">'Table 3.14'!H937+'Table 3.13'!G937+'Table 3.12'!G937</f>
        <v>8432889</v>
      </c>
      <c r="H937" s="12" t="n">
        <f aca="false">'Table 3.14'!H937+'Table 3.13'!H937+'Table 3.12'!H937</f>
        <v>8321376</v>
      </c>
      <c r="I937" s="12" t="n">
        <f aca="false">'Table 3.14'!H937+'Table 3.13'!I937+'Table 3.12'!I937</f>
        <v>8321376</v>
      </c>
    </row>
    <row r="938" customFormat="false" ht="15.75" hidden="false" customHeight="false" outlineLevel="0" collapsed="false">
      <c r="A938" s="13" t="n">
        <v>492066</v>
      </c>
      <c r="B938" s="8" t="s">
        <v>891</v>
      </c>
      <c r="C938" s="14" t="n">
        <f aca="false">'Table 3.14'!D938+'Table 3.13'!C938+'Table 3.12'!C938</f>
        <v>861621.04908305</v>
      </c>
      <c r="D938" s="14" t="n">
        <f aca="false">'Table 3.14'!F938+'Table 3.13'!D938+'Table 3.12'!D938</f>
        <v>791208</v>
      </c>
      <c r="E938" s="14" t="n">
        <f aca="false">'Table 3.14'!G938+'Table 3.13'!E938+'Table 3.12'!E938</f>
        <v>846624</v>
      </c>
      <c r="F938" s="14" t="n">
        <f aca="false">'Table 3.14'!H938+'Table 3.13'!F938+'Table 3.12'!F938</f>
        <v>211656</v>
      </c>
      <c r="G938" s="14" t="n">
        <f aca="false">'Table 3.14'!H938+'Table 3.13'!G938+'Table 3.12'!G938</f>
        <v>211656</v>
      </c>
      <c r="H938" s="14" t="n">
        <f aca="false">'Table 3.14'!H938+'Table 3.13'!H938+'Table 3.12'!H938</f>
        <v>211656</v>
      </c>
      <c r="I938" s="14" t="n">
        <f aca="false">'Table 3.14'!H938+'Table 3.13'!I938+'Table 3.12'!I938</f>
        <v>211656</v>
      </c>
    </row>
    <row r="939" customFormat="false" ht="15.75" hidden="false" customHeight="false" outlineLevel="0" collapsed="false">
      <c r="A939" s="13" t="n">
        <v>492080</v>
      </c>
      <c r="B939" s="8" t="s">
        <v>892</v>
      </c>
      <c r="C939" s="14" t="n">
        <f aca="false">'Table 3.14'!D939+'Table 3.13'!C939+'Table 3.12'!C939</f>
        <v>1337689</v>
      </c>
      <c r="D939" s="14" t="n">
        <f aca="false">'Table 3.14'!F939+'Table 3.13'!D939+'Table 3.12'!D939</f>
        <v>1387092</v>
      </c>
      <c r="E939" s="14" t="n">
        <f aca="false">'Table 3.14'!G939+'Table 3.13'!E939+'Table 3.12'!E939</f>
        <v>1433136</v>
      </c>
      <c r="F939" s="14" t="n">
        <f aca="false">'Table 3.14'!H939+'Table 3.13'!F939+'Table 3.12'!F939</f>
        <v>358284</v>
      </c>
      <c r="G939" s="14" t="n">
        <f aca="false">'Table 3.14'!H939+'Table 3.13'!G939+'Table 3.12'!G939</f>
        <v>358284</v>
      </c>
      <c r="H939" s="14" t="n">
        <f aca="false">'Table 3.14'!H939+'Table 3.13'!H939+'Table 3.12'!H939</f>
        <v>358284</v>
      </c>
      <c r="I939" s="14" t="n">
        <f aca="false">'Table 3.14'!H939+'Table 3.13'!I939+'Table 3.12'!I939</f>
        <v>358284</v>
      </c>
    </row>
    <row r="940" customFormat="false" ht="15.75" hidden="false" customHeight="false" outlineLevel="0" collapsed="false">
      <c r="A940" s="13" t="n">
        <v>492176</v>
      </c>
      <c r="B940" s="8" t="s">
        <v>893</v>
      </c>
      <c r="C940" s="14" t="n">
        <f aca="false">'Table 3.14'!D940+'Table 3.13'!C940+'Table 3.12'!C940</f>
        <v>1026061.61260506</v>
      </c>
      <c r="D940" s="14" t="n">
        <f aca="false">'Table 3.14'!F940+'Table 3.13'!D940+'Table 3.12'!D940</f>
        <v>850920</v>
      </c>
      <c r="E940" s="14" t="n">
        <f aca="false">'Table 3.14'!G940+'Table 3.13'!E940+'Table 3.12'!E940</f>
        <v>927432</v>
      </c>
      <c r="F940" s="14" t="n">
        <f aca="false">'Table 3.14'!H940+'Table 3.13'!F940+'Table 3.12'!F940</f>
        <v>231858</v>
      </c>
      <c r="G940" s="14" t="n">
        <f aca="false">'Table 3.14'!H940+'Table 3.13'!G940+'Table 3.12'!G940</f>
        <v>231858</v>
      </c>
      <c r="H940" s="14" t="n">
        <f aca="false">'Table 3.14'!H940+'Table 3.13'!H940+'Table 3.12'!H940</f>
        <v>231858</v>
      </c>
      <c r="I940" s="14" t="n">
        <f aca="false">'Table 3.14'!H940+'Table 3.13'!I940+'Table 3.12'!I940</f>
        <v>231858</v>
      </c>
    </row>
    <row r="941" customFormat="false" ht="15.75" hidden="false" customHeight="false" outlineLevel="0" collapsed="false">
      <c r="A941" s="13" t="n">
        <v>492177</v>
      </c>
      <c r="B941" s="8" t="s">
        <v>894</v>
      </c>
      <c r="C941" s="14" t="n">
        <f aca="false">'Table 3.14'!D941+'Table 3.13'!C941+'Table 3.12'!C941</f>
        <v>3783258.995</v>
      </c>
      <c r="D941" s="14" t="n">
        <f aca="false">'Table 3.14'!F941+'Table 3.13'!D941+'Table 3.12'!D941</f>
        <v>3464544</v>
      </c>
      <c r="E941" s="14" t="n">
        <f aca="false">'Table 3.14'!G941+'Table 3.13'!E941+'Table 3.12'!E941</f>
        <v>2515128</v>
      </c>
      <c r="F941" s="14" t="n">
        <f aca="false">'Table 3.14'!H941+'Table 3.13'!F941+'Table 3.12'!F941</f>
        <v>628782</v>
      </c>
      <c r="G941" s="14" t="n">
        <f aca="false">'Table 3.14'!H941+'Table 3.13'!G941+'Table 3.12'!G941</f>
        <v>628782</v>
      </c>
      <c r="H941" s="14" t="n">
        <f aca="false">'Table 3.14'!H941+'Table 3.13'!H941+'Table 3.12'!H941</f>
        <v>628782</v>
      </c>
      <c r="I941" s="14" t="n">
        <f aca="false">'Table 3.14'!H941+'Table 3.13'!I941+'Table 3.12'!I941</f>
        <v>628782</v>
      </c>
    </row>
    <row r="942" customFormat="false" ht="15.75" hidden="false" customHeight="false" outlineLevel="0" collapsed="false">
      <c r="A942" s="5" t="n">
        <v>492259</v>
      </c>
      <c r="B942" s="45" t="s">
        <v>895</v>
      </c>
      <c r="C942" s="22" t="n">
        <f aca="false">'Table 3.14'!D942+'Table 3.13'!C942+'Table 3.12'!C942</f>
        <v>692691.686414053</v>
      </c>
      <c r="D942" s="22" t="n">
        <f aca="false">'Table 3.14'!F942+'Table 3.13'!D942+'Table 3.12'!D942</f>
        <v>735912</v>
      </c>
      <c r="E942" s="22" t="n">
        <f aca="false">'Table 3.14'!G942+'Table 3.13'!E942+'Table 3.12'!E942</f>
        <v>777288</v>
      </c>
      <c r="F942" s="22" t="n">
        <f aca="false">'Table 3.14'!H942+'Table 3.13'!F942+'Table 3.12'!F942</f>
        <v>194322</v>
      </c>
      <c r="G942" s="22" t="n">
        <f aca="false">'Table 3.14'!H942+'Table 3.13'!G942+'Table 3.12'!G942</f>
        <v>194322</v>
      </c>
      <c r="H942" s="22" t="n">
        <f aca="false">'Table 3.14'!H942+'Table 3.13'!H942+'Table 3.12'!H942</f>
        <v>194322</v>
      </c>
      <c r="I942" s="22" t="n">
        <f aca="false">'Table 3.14'!H942+'Table 3.13'!I942+'Table 3.12'!I942</f>
        <v>194322</v>
      </c>
    </row>
    <row r="943" customFormat="false" ht="15.75" hidden="false" customHeight="false" outlineLevel="0" collapsed="false">
      <c r="A943" s="10"/>
      <c r="B943" s="31" t="s">
        <v>896</v>
      </c>
      <c r="C943" s="12"/>
      <c r="D943" s="12"/>
      <c r="E943" s="12"/>
      <c r="F943" s="12"/>
      <c r="G943" s="12"/>
      <c r="H943" s="12"/>
      <c r="I943" s="12"/>
    </row>
    <row r="944" customFormat="false" ht="15.75" hidden="false" customHeight="false" outlineLevel="0" collapsed="false">
      <c r="A944" s="13" t="n">
        <v>492262</v>
      </c>
      <c r="B944" s="8" t="s">
        <v>897</v>
      </c>
      <c r="C944" s="14" t="n">
        <f aca="false">'Table 3.14'!D944+'Table 3.13'!C944+'Table 3.12'!C944</f>
        <v>5940115.13930403</v>
      </c>
      <c r="D944" s="14" t="n">
        <f aca="false">'Table 3.14'!F944+'Table 3.13'!D944+'Table 3.12'!D944</f>
        <v>6405156</v>
      </c>
      <c r="E944" s="14" t="n">
        <f aca="false">'Table 3.14'!G944+'Table 3.13'!E944+'Table 3.12'!E944</f>
        <v>6013008</v>
      </c>
      <c r="F944" s="14" t="n">
        <f aca="false">'Table 3.14'!H944+'Table 3.13'!F944+'Table 3.12'!F944</f>
        <v>1503252</v>
      </c>
      <c r="G944" s="14" t="n">
        <f aca="false">'Table 3.14'!H944+'Table 3.13'!G944+'Table 3.12'!G944</f>
        <v>1503252</v>
      </c>
      <c r="H944" s="14" t="n">
        <f aca="false">'Table 3.14'!H944+'Table 3.13'!H944+'Table 3.12'!H944</f>
        <v>1503252</v>
      </c>
      <c r="I944" s="14" t="n">
        <f aca="false">'Table 3.14'!H944+'Table 3.13'!I944+'Table 3.12'!I944</f>
        <v>1503252</v>
      </c>
    </row>
    <row r="945" customFormat="false" ht="15.75" hidden="false" customHeight="false" outlineLevel="0" collapsed="false">
      <c r="A945" s="13" t="n">
        <v>492263</v>
      </c>
      <c r="B945" s="8" t="s">
        <v>898</v>
      </c>
      <c r="C945" s="14" t="n">
        <f aca="false">'Table 3.14'!D945+'Table 3.13'!C945+'Table 3.12'!C945</f>
        <v>832078.392265124</v>
      </c>
      <c r="D945" s="14" t="n">
        <f aca="false">'Table 3.14'!F945+'Table 3.13'!D945+'Table 3.12'!D945</f>
        <v>796296</v>
      </c>
      <c r="E945" s="14" t="n">
        <f aca="false">'Table 3.14'!G945+'Table 3.13'!E945+'Table 3.12'!E945</f>
        <v>867912</v>
      </c>
      <c r="F945" s="14" t="n">
        <f aca="false">'Table 3.14'!H945+'Table 3.13'!F945+'Table 3.12'!F945</f>
        <v>216978</v>
      </c>
      <c r="G945" s="14" t="n">
        <f aca="false">'Table 3.14'!H945+'Table 3.13'!G945+'Table 3.12'!G945</f>
        <v>216978</v>
      </c>
      <c r="H945" s="14" t="n">
        <f aca="false">'Table 3.14'!H945+'Table 3.13'!H945+'Table 3.12'!H945</f>
        <v>216978</v>
      </c>
      <c r="I945" s="14" t="n">
        <f aca="false">'Table 3.14'!H945+'Table 3.13'!I945+'Table 3.12'!I945</f>
        <v>216978</v>
      </c>
    </row>
    <row r="946" customFormat="false" ht="15.75" hidden="false" customHeight="false" outlineLevel="0" collapsed="false">
      <c r="A946" s="13" t="n">
        <v>492264</v>
      </c>
      <c r="B946" s="8" t="s">
        <v>899</v>
      </c>
      <c r="C946" s="14" t="n">
        <f aca="false">'Table 3.14'!D946+'Table 3.13'!C946+'Table 3.12'!C946</f>
        <v>1617161.28917734</v>
      </c>
      <c r="D946" s="14" t="n">
        <f aca="false">'Table 3.14'!F946+'Table 3.13'!D946+'Table 3.12'!D946</f>
        <v>1589904</v>
      </c>
      <c r="E946" s="14" t="n">
        <f aca="false">'Table 3.14'!G946+'Table 3.13'!E946+'Table 3.12'!E946</f>
        <v>1984668</v>
      </c>
      <c r="F946" s="14" t="n">
        <f aca="false">'Table 3.14'!H946+'Table 3.13'!F946+'Table 3.12'!F946</f>
        <v>496167</v>
      </c>
      <c r="G946" s="14" t="n">
        <f aca="false">'Table 3.14'!H946+'Table 3.13'!G946+'Table 3.12'!G946</f>
        <v>496167</v>
      </c>
      <c r="H946" s="14" t="n">
        <f aca="false">'Table 3.14'!H946+'Table 3.13'!H946+'Table 3.12'!H946</f>
        <v>496167</v>
      </c>
      <c r="I946" s="14" t="n">
        <f aca="false">'Table 3.14'!H946+'Table 3.13'!I946+'Table 3.12'!I946</f>
        <v>496167</v>
      </c>
    </row>
    <row r="947" customFormat="false" ht="15.75" hidden="false" customHeight="false" outlineLevel="0" collapsed="false">
      <c r="A947" s="13" t="n">
        <v>492265</v>
      </c>
      <c r="B947" s="8" t="s">
        <v>900</v>
      </c>
      <c r="C947" s="14" t="n">
        <f aca="false">'Table 3.14'!D947+'Table 3.13'!C947+'Table 3.12'!C947</f>
        <v>920207.415603952</v>
      </c>
      <c r="D947" s="14" t="n">
        <f aca="false">'Table 3.14'!F947+'Table 3.13'!D947+'Table 3.12'!D947</f>
        <v>989328</v>
      </c>
      <c r="E947" s="14" t="n">
        <f aca="false">'Table 3.14'!G947+'Table 3.13'!E947+'Table 3.12'!E947</f>
        <v>1548048</v>
      </c>
      <c r="F947" s="14" t="n">
        <f aca="false">'Table 3.14'!H947+'Table 3.13'!F947+'Table 3.12'!F947</f>
        <v>387012</v>
      </c>
      <c r="G947" s="14" t="n">
        <f aca="false">'Table 3.14'!H947+'Table 3.13'!G947+'Table 3.12'!G947</f>
        <v>387012</v>
      </c>
      <c r="H947" s="14" t="n">
        <f aca="false">'Table 3.14'!H947+'Table 3.13'!H947+'Table 3.12'!H947</f>
        <v>387012</v>
      </c>
      <c r="I947" s="14" t="n">
        <f aca="false">'Table 3.14'!H947+'Table 3.13'!I947+'Table 3.12'!I947</f>
        <v>387012</v>
      </c>
    </row>
    <row r="948" customFormat="false" ht="15.75" hidden="false" customHeight="false" outlineLevel="0" collapsed="false">
      <c r="A948" s="13" t="n">
        <v>492268</v>
      </c>
      <c r="B948" s="8" t="s">
        <v>901</v>
      </c>
      <c r="C948" s="14" t="n">
        <f aca="false">'Table 3.14'!D948+'Table 3.13'!C948+'Table 3.12'!C948</f>
        <v>5257100.61055256</v>
      </c>
      <c r="D948" s="14" t="n">
        <f aca="false">'Table 3.14'!F948+'Table 3.13'!D948+'Table 3.12'!D948</f>
        <v>5445528</v>
      </c>
      <c r="E948" s="14" t="n">
        <f aca="false">'Table 3.14'!G948+'Table 3.13'!E948+'Table 3.12'!E948</f>
        <v>5293368</v>
      </c>
      <c r="F948" s="14" t="n">
        <f aca="false">'Table 3.14'!H948+'Table 3.13'!F948+'Table 3.12'!F948</f>
        <v>1323342</v>
      </c>
      <c r="G948" s="14" t="n">
        <f aca="false">'Table 3.14'!H948+'Table 3.13'!G948+'Table 3.12'!G948</f>
        <v>1323342</v>
      </c>
      <c r="H948" s="14" t="n">
        <f aca="false">'Table 3.14'!H948+'Table 3.13'!H948+'Table 3.12'!H948</f>
        <v>1323342</v>
      </c>
      <c r="I948" s="14" t="n">
        <f aca="false">'Table 3.14'!H948+'Table 3.13'!I948+'Table 3.12'!I948</f>
        <v>1323342</v>
      </c>
    </row>
    <row r="949" customFormat="false" ht="15.75" hidden="false" customHeight="false" outlineLevel="0" collapsed="false">
      <c r="A949" s="13" t="n">
        <v>492270</v>
      </c>
      <c r="B949" s="8" t="s">
        <v>902</v>
      </c>
      <c r="C949" s="14" t="n">
        <f aca="false">'Table 3.14'!D949+'Table 3.13'!C949+'Table 3.12'!C949</f>
        <v>3363343.67704898</v>
      </c>
      <c r="D949" s="14" t="n">
        <f aca="false">'Table 3.14'!F949+'Table 3.13'!D949+'Table 3.12'!D949</f>
        <v>3470748</v>
      </c>
      <c r="E949" s="14" t="n">
        <f aca="false">'Table 3.14'!G949+'Table 3.13'!E949+'Table 3.12'!E949</f>
        <v>3875508</v>
      </c>
      <c r="F949" s="14" t="n">
        <f aca="false">'Table 3.14'!H949+'Table 3.13'!F949+'Table 3.12'!F949</f>
        <v>965367</v>
      </c>
      <c r="G949" s="14" t="n">
        <f aca="false">'Table 3.14'!H949+'Table 3.13'!G949+'Table 3.12'!G949</f>
        <v>970047</v>
      </c>
      <c r="H949" s="14" t="n">
        <f aca="false">'Table 3.14'!H949+'Table 3.13'!H949+'Table 3.12'!H949</f>
        <v>970047</v>
      </c>
      <c r="I949" s="14" t="n">
        <f aca="false">'Table 3.14'!H949+'Table 3.13'!I949+'Table 3.12'!I949</f>
        <v>970047</v>
      </c>
    </row>
    <row r="950" customFormat="false" ht="15.75" hidden="false" customHeight="false" outlineLevel="0" collapsed="false">
      <c r="A950" s="13" t="n">
        <v>492272</v>
      </c>
      <c r="B950" s="8" t="s">
        <v>903</v>
      </c>
      <c r="C950" s="14" t="n">
        <f aca="false">'Table 3.14'!D950+'Table 3.13'!C950+'Table 3.12'!C950</f>
        <v>1155679.43882413</v>
      </c>
      <c r="D950" s="14" t="n">
        <f aca="false">'Table 3.14'!F950+'Table 3.13'!D950+'Table 3.12'!D950</f>
        <v>1151520</v>
      </c>
      <c r="E950" s="14" t="n">
        <f aca="false">'Table 3.14'!G950+'Table 3.13'!E950+'Table 3.12'!E950</f>
        <v>1398816</v>
      </c>
      <c r="F950" s="14" t="n">
        <f aca="false">'Table 3.14'!H950+'Table 3.13'!F950+'Table 3.12'!F950</f>
        <v>349704</v>
      </c>
      <c r="G950" s="14" t="n">
        <f aca="false">'Table 3.14'!H950+'Table 3.13'!G950+'Table 3.12'!G950</f>
        <v>349704</v>
      </c>
      <c r="H950" s="14" t="n">
        <f aca="false">'Table 3.14'!H950+'Table 3.13'!H950+'Table 3.12'!H950</f>
        <v>349704</v>
      </c>
      <c r="I950" s="14" t="n">
        <f aca="false">'Table 3.14'!H950+'Table 3.13'!I950+'Table 3.12'!I950</f>
        <v>349704</v>
      </c>
    </row>
    <row r="951" customFormat="false" ht="15.75" hidden="false" customHeight="false" outlineLevel="0" collapsed="false">
      <c r="A951" s="13" t="n">
        <v>492274</v>
      </c>
      <c r="B951" s="8" t="s">
        <v>904</v>
      </c>
      <c r="C951" s="14" t="n">
        <f aca="false">'Table 3.14'!D951+'Table 3.13'!C951+'Table 3.12'!C951</f>
        <v>1690838.56672298</v>
      </c>
      <c r="D951" s="14" t="n">
        <f aca="false">'Table 3.14'!F951+'Table 3.13'!D951+'Table 3.12'!D951</f>
        <v>2028408</v>
      </c>
      <c r="E951" s="14" t="n">
        <f aca="false">'Table 3.14'!G951+'Table 3.13'!E951+'Table 3.12'!E951</f>
        <v>2180784</v>
      </c>
      <c r="F951" s="14" t="n">
        <f aca="false">'Table 3.14'!H951+'Table 3.13'!F951+'Table 3.12'!F951</f>
        <v>545196</v>
      </c>
      <c r="G951" s="14" t="n">
        <f aca="false">'Table 3.14'!H951+'Table 3.13'!G951+'Table 3.12'!G951</f>
        <v>545196</v>
      </c>
      <c r="H951" s="14" t="n">
        <f aca="false">'Table 3.14'!H951+'Table 3.13'!H951+'Table 3.12'!H951</f>
        <v>545196</v>
      </c>
      <c r="I951" s="14" t="n">
        <f aca="false">'Table 3.14'!H951+'Table 3.13'!I951+'Table 3.12'!I951</f>
        <v>545196</v>
      </c>
    </row>
    <row r="952" customFormat="false" ht="15.75" hidden="false" customHeight="false" outlineLevel="0" collapsed="false">
      <c r="A952" s="13" t="n">
        <v>494449</v>
      </c>
      <c r="B952" s="8" t="s">
        <v>905</v>
      </c>
      <c r="C952" s="14" t="n">
        <f aca="false">'Table 3.14'!D952+'Table 3.13'!C952+'Table 3.12'!C952</f>
        <v>1922968.4625</v>
      </c>
      <c r="D952" s="14" t="n">
        <f aca="false">'Table 3.14'!F952+'Table 3.13'!D952+'Table 3.12'!D952</f>
        <v>1960020</v>
      </c>
      <c r="E952" s="14" t="n">
        <f aca="false">'Table 3.14'!G952+'Table 3.13'!E952+'Table 3.12'!E952</f>
        <v>1855728</v>
      </c>
      <c r="F952" s="14" t="n">
        <f aca="false">'Table 3.14'!H952+'Table 3.13'!F952+'Table 3.12'!F952</f>
        <v>463932</v>
      </c>
      <c r="G952" s="14" t="n">
        <f aca="false">'Table 3.14'!H952+'Table 3.13'!G952+'Table 3.12'!G952</f>
        <v>463932</v>
      </c>
      <c r="H952" s="14" t="n">
        <f aca="false">'Table 3.14'!H952+'Table 3.13'!H952+'Table 3.12'!H952</f>
        <v>463932</v>
      </c>
      <c r="I952" s="14" t="n">
        <f aca="false">'Table 3.14'!H952+'Table 3.13'!I952+'Table 3.12'!I952</f>
        <v>463932</v>
      </c>
    </row>
    <row r="953" customFormat="false" ht="15.75" hidden="false" customHeight="false" outlineLevel="0" collapsed="false">
      <c r="A953" s="13" t="n">
        <v>495105</v>
      </c>
      <c r="B953" s="8" t="s">
        <v>906</v>
      </c>
      <c r="C953" s="14" t="n">
        <f aca="false">'Table 3.14'!D953+'Table 3.13'!C953+'Table 3.12'!C953</f>
        <v>3189905.7075</v>
      </c>
      <c r="D953" s="14" t="n">
        <f aca="false">'Table 3.14'!F953+'Table 3.13'!D953+'Table 3.12'!D953</f>
        <v>4424016</v>
      </c>
      <c r="E953" s="14" t="n">
        <f aca="false">'Table 3.14'!G953+'Table 3.13'!E953+'Table 3.12'!E953</f>
        <v>2340885</v>
      </c>
      <c r="F953" s="14" t="n">
        <f aca="false">'Table 3.14'!H953+'Table 3.13'!F953+'Table 3.12'!F953</f>
        <v>906840</v>
      </c>
      <c r="G953" s="14" t="n">
        <f aca="false">'Table 3.14'!H953+'Table 3.13'!G953+'Table 3.12'!G953</f>
        <v>552357</v>
      </c>
      <c r="H953" s="14" t="n">
        <f aca="false">'Table 3.14'!H953+'Table 3.13'!H953+'Table 3.12'!H953</f>
        <v>440844</v>
      </c>
      <c r="I953" s="14" t="n">
        <f aca="false">'Table 3.14'!H953+'Table 3.13'!I953+'Table 3.12'!I953</f>
        <v>440844</v>
      </c>
    </row>
    <row r="954" customFormat="false" ht="15.75" hidden="false" customHeight="false" outlineLevel="0" collapsed="false">
      <c r="A954" s="13"/>
      <c r="B954" s="8"/>
      <c r="C954" s="14"/>
      <c r="D954" s="14"/>
      <c r="E954" s="14"/>
      <c r="F954" s="14"/>
      <c r="G954" s="14"/>
      <c r="H954" s="14"/>
      <c r="I954" s="14"/>
    </row>
    <row r="955" customFormat="false" ht="15.75" hidden="false" customHeight="false" outlineLevel="0" collapsed="false">
      <c r="A955" s="10" t="s">
        <v>11</v>
      </c>
      <c r="B955" s="16" t="s">
        <v>907</v>
      </c>
      <c r="C955" s="12" t="n">
        <f aca="false">'Table 3.14'!D955+'Table 3.13'!C955+'Table 3.12'!C955</f>
        <v>34996093.2746633</v>
      </c>
      <c r="D955" s="12" t="n">
        <f aca="false">'Table 3.14'!F955+'Table 3.13'!D955+'Table 3.12'!D955</f>
        <v>38273673</v>
      </c>
      <c r="E955" s="12" t="n">
        <f aca="false">'Table 3.14'!G955+'Table 3.13'!E955+'Table 3.12'!E955</f>
        <v>40315626</v>
      </c>
      <c r="F955" s="12" t="n">
        <f aca="false">'Table 3.14'!H955+'Table 3.13'!F955+'Table 3.12'!F955</f>
        <v>10076706</v>
      </c>
      <c r="G955" s="12" t="n">
        <f aca="false">'Table 3.14'!H955+'Table 3.13'!G955+'Table 3.12'!G955</f>
        <v>10079640</v>
      </c>
      <c r="H955" s="12" t="n">
        <f aca="false">'Table 3.14'!H955+'Table 3.13'!H955+'Table 3.12'!H955</f>
        <v>10079640</v>
      </c>
      <c r="I955" s="12" t="n">
        <f aca="false">'Table 3.14'!H955+'Table 3.13'!I955+'Table 3.12'!I955</f>
        <v>10079640</v>
      </c>
    </row>
    <row r="956" customFormat="false" ht="15.75" hidden="false" customHeight="false" outlineLevel="0" collapsed="false">
      <c r="A956" s="13" t="n">
        <v>150071</v>
      </c>
      <c r="B956" s="8" t="s">
        <v>908</v>
      </c>
      <c r="C956" s="14" t="n">
        <f aca="false">'Table 3.14'!D956+'Table 3.13'!C956+'Table 3.12'!C956</f>
        <v>700555.587862936</v>
      </c>
      <c r="D956" s="14" t="n">
        <f aca="false">'Table 3.14'!F956+'Table 3.13'!D956+'Table 3.12'!D956</f>
        <v>722520</v>
      </c>
      <c r="E956" s="14" t="n">
        <f aca="false">'Table 3.14'!G956+'Table 3.13'!E956+'Table 3.12'!E956</f>
        <v>821436</v>
      </c>
      <c r="F956" s="14" t="n">
        <f aca="false">'Table 3.14'!H956+'Table 3.13'!F956+'Table 3.12'!F956</f>
        <v>205359</v>
      </c>
      <c r="G956" s="14" t="n">
        <f aca="false">'Table 3.14'!H956+'Table 3.13'!G956+'Table 3.12'!G956</f>
        <v>205359</v>
      </c>
      <c r="H956" s="14" t="n">
        <f aca="false">'Table 3.14'!H956+'Table 3.13'!H956+'Table 3.12'!H956</f>
        <v>205359</v>
      </c>
      <c r="I956" s="14" t="n">
        <f aca="false">'Table 3.14'!H956+'Table 3.13'!I956+'Table 3.12'!I956</f>
        <v>205359</v>
      </c>
    </row>
    <row r="957" customFormat="false" ht="15.75" hidden="false" customHeight="false" outlineLevel="0" collapsed="false">
      <c r="A957" s="13" t="n">
        <v>150072</v>
      </c>
      <c r="B957" s="8" t="s">
        <v>909</v>
      </c>
      <c r="C957" s="14" t="n">
        <f aca="false">'Table 3.14'!D957+'Table 3.13'!C957+'Table 3.12'!C957</f>
        <v>520519.1775</v>
      </c>
      <c r="D957" s="14" t="n">
        <f aca="false">'Table 3.14'!F957+'Table 3.13'!D957+'Table 3.12'!D957</f>
        <v>557712</v>
      </c>
      <c r="E957" s="14" t="n">
        <f aca="false">'Table 3.14'!G957+'Table 3.13'!E957+'Table 3.12'!E957</f>
        <v>788952</v>
      </c>
      <c r="F957" s="14" t="n">
        <f aca="false">'Table 3.14'!H957+'Table 3.13'!F957+'Table 3.12'!F957</f>
        <v>197238</v>
      </c>
      <c r="G957" s="14" t="n">
        <f aca="false">'Table 3.14'!H957+'Table 3.13'!G957+'Table 3.12'!G957</f>
        <v>197238</v>
      </c>
      <c r="H957" s="14" t="n">
        <f aca="false">'Table 3.14'!H957+'Table 3.13'!H957+'Table 3.12'!H957</f>
        <v>197238</v>
      </c>
      <c r="I957" s="14" t="n">
        <f aca="false">'Table 3.14'!H957+'Table 3.13'!I957+'Table 3.12'!I957</f>
        <v>197238</v>
      </c>
    </row>
    <row r="958" customFormat="false" ht="15.75" hidden="false" customHeight="false" outlineLevel="0" collapsed="false">
      <c r="A958" s="13" t="n">
        <v>150073</v>
      </c>
      <c r="B958" s="8" t="s">
        <v>910</v>
      </c>
      <c r="C958" s="14" t="n">
        <f aca="false">'Table 3.14'!D958+'Table 3.13'!C958+'Table 3.12'!C958</f>
        <v>569620.33245042</v>
      </c>
      <c r="D958" s="14" t="n">
        <f aca="false">'Table 3.14'!F958+'Table 3.13'!D958+'Table 3.12'!D958</f>
        <v>541020</v>
      </c>
      <c r="E958" s="14" t="n">
        <f aca="false">'Table 3.14'!G958+'Table 3.13'!E958+'Table 3.12'!E958</f>
        <v>654180</v>
      </c>
      <c r="F958" s="14" t="n">
        <f aca="false">'Table 3.14'!H958+'Table 3.13'!F958+'Table 3.12'!F958</f>
        <v>163545</v>
      </c>
      <c r="G958" s="14" t="n">
        <f aca="false">'Table 3.14'!H958+'Table 3.13'!G958+'Table 3.12'!G958</f>
        <v>163545</v>
      </c>
      <c r="H958" s="14" t="n">
        <f aca="false">'Table 3.14'!H958+'Table 3.13'!H958+'Table 3.12'!H958</f>
        <v>163545</v>
      </c>
      <c r="I958" s="14" t="n">
        <f aca="false">'Table 3.14'!H958+'Table 3.13'!I958+'Table 3.12'!I958</f>
        <v>163545</v>
      </c>
    </row>
    <row r="959" customFormat="false" ht="15.75" hidden="false" customHeight="false" outlineLevel="0" collapsed="false">
      <c r="A959" s="13" t="n">
        <v>150076</v>
      </c>
      <c r="B959" s="8" t="s">
        <v>911</v>
      </c>
      <c r="C959" s="14" t="n">
        <f aca="false">'Table 3.14'!D959+'Table 3.13'!C959+'Table 3.12'!C959</f>
        <v>131946.297485129</v>
      </c>
      <c r="D959" s="14" t="n">
        <f aca="false">'Table 3.14'!F959+'Table 3.13'!D959+'Table 3.12'!D959</f>
        <v>129696</v>
      </c>
      <c r="E959" s="14" t="n">
        <f aca="false">'Table 3.14'!G959+'Table 3.13'!E959+'Table 3.12'!E959</f>
        <v>127536</v>
      </c>
      <c r="F959" s="14" t="n">
        <f aca="false">'Table 3.14'!H959+'Table 3.13'!F959+'Table 3.12'!F959</f>
        <v>31884</v>
      </c>
      <c r="G959" s="14" t="n">
        <f aca="false">'Table 3.14'!H959+'Table 3.13'!G959+'Table 3.12'!G959</f>
        <v>31884</v>
      </c>
      <c r="H959" s="14" t="n">
        <f aca="false">'Table 3.14'!H959+'Table 3.13'!H959+'Table 3.12'!H959</f>
        <v>31884</v>
      </c>
      <c r="I959" s="14" t="n">
        <f aca="false">'Table 3.14'!H959+'Table 3.13'!I959+'Table 3.12'!I959</f>
        <v>31884</v>
      </c>
    </row>
    <row r="960" customFormat="false" ht="15.75" hidden="false" customHeight="false" outlineLevel="0" collapsed="false">
      <c r="A960" s="13" t="n">
        <v>150077</v>
      </c>
      <c r="B960" s="8" t="s">
        <v>912</v>
      </c>
      <c r="C960" s="14" t="n">
        <f aca="false">'Table 3.14'!D960+'Table 3.13'!C960+'Table 3.12'!C960</f>
        <v>1648076.07403439</v>
      </c>
      <c r="D960" s="14" t="n">
        <f aca="false">'Table 3.14'!F960+'Table 3.13'!D960+'Table 3.12'!D960</f>
        <v>3725349</v>
      </c>
      <c r="E960" s="14" t="n">
        <f aca="false">'Table 3.14'!G960+'Table 3.13'!E960+'Table 3.12'!E960</f>
        <v>3679524</v>
      </c>
      <c r="F960" s="14" t="n">
        <f aca="false">'Table 3.14'!H960+'Table 3.13'!F960+'Table 3.12'!F960</f>
        <v>919881</v>
      </c>
      <c r="G960" s="14" t="n">
        <f aca="false">'Table 3.14'!H960+'Table 3.13'!G960+'Table 3.12'!G960</f>
        <v>919881</v>
      </c>
      <c r="H960" s="14" t="n">
        <f aca="false">'Table 3.14'!H960+'Table 3.13'!H960+'Table 3.12'!H960</f>
        <v>919881</v>
      </c>
      <c r="I960" s="14" t="n">
        <f aca="false">'Table 3.14'!H960+'Table 3.13'!I960+'Table 3.12'!I960</f>
        <v>919881</v>
      </c>
    </row>
    <row r="961" customFormat="false" ht="15.75" hidden="false" customHeight="false" outlineLevel="0" collapsed="false">
      <c r="A961" s="13" t="n">
        <v>150078</v>
      </c>
      <c r="B961" s="8" t="s">
        <v>913</v>
      </c>
      <c r="C961" s="14" t="n">
        <f aca="false">'Table 3.14'!D961+'Table 3.13'!C961+'Table 3.12'!C961</f>
        <v>774082</v>
      </c>
      <c r="D961" s="14" t="n">
        <f aca="false">'Table 3.14'!F961+'Table 3.13'!D961+'Table 3.12'!D961</f>
        <v>922824</v>
      </c>
      <c r="E961" s="14" t="n">
        <f aca="false">'Table 3.14'!G961+'Table 3.13'!E961+'Table 3.12'!E961</f>
        <v>1077084</v>
      </c>
      <c r="F961" s="14" t="n">
        <f aca="false">'Table 3.14'!H961+'Table 3.13'!F961+'Table 3.12'!F961</f>
        <v>269271</v>
      </c>
      <c r="G961" s="14" t="n">
        <f aca="false">'Table 3.14'!H961+'Table 3.13'!G961+'Table 3.12'!G961</f>
        <v>269271</v>
      </c>
      <c r="H961" s="14" t="n">
        <f aca="false">'Table 3.14'!H961+'Table 3.13'!H961+'Table 3.12'!H961</f>
        <v>269271</v>
      </c>
      <c r="I961" s="14" t="n">
        <f aca="false">'Table 3.14'!H961+'Table 3.13'!I961+'Table 3.12'!I961</f>
        <v>269271</v>
      </c>
    </row>
    <row r="962" customFormat="false" ht="15.75" hidden="false" customHeight="false" outlineLevel="0" collapsed="false">
      <c r="A962" s="13" t="n">
        <v>150079</v>
      </c>
      <c r="B962" s="8" t="s">
        <v>914</v>
      </c>
      <c r="C962" s="14" t="n">
        <f aca="false">'Table 3.14'!D962+'Table 3.13'!C962+'Table 3.12'!C962</f>
        <v>805027.549272463</v>
      </c>
      <c r="D962" s="14" t="n">
        <f aca="false">'Table 3.14'!F962+'Table 3.13'!D962+'Table 3.12'!D962</f>
        <v>1004532</v>
      </c>
      <c r="E962" s="14" t="n">
        <f aca="false">'Table 3.14'!G962+'Table 3.13'!E962+'Table 3.12'!E962</f>
        <v>1016196</v>
      </c>
      <c r="F962" s="14" t="n">
        <f aca="false">'Table 3.14'!H962+'Table 3.13'!F962+'Table 3.12'!F962</f>
        <v>254049</v>
      </c>
      <c r="G962" s="14" t="n">
        <f aca="false">'Table 3.14'!H962+'Table 3.13'!G962+'Table 3.12'!G962</f>
        <v>254049</v>
      </c>
      <c r="H962" s="14" t="n">
        <f aca="false">'Table 3.14'!H962+'Table 3.13'!H962+'Table 3.12'!H962</f>
        <v>254049</v>
      </c>
      <c r="I962" s="14" t="n">
        <f aca="false">'Table 3.14'!H962+'Table 3.13'!I962+'Table 3.12'!I962</f>
        <v>254049</v>
      </c>
    </row>
    <row r="963" customFormat="false" ht="15.75" hidden="false" customHeight="false" outlineLevel="0" collapsed="false">
      <c r="A963" s="13" t="n">
        <v>150081</v>
      </c>
      <c r="B963" s="8" t="s">
        <v>915</v>
      </c>
      <c r="C963" s="14" t="n">
        <f aca="false">'Table 3.14'!D963+'Table 3.13'!C963+'Table 3.12'!C963</f>
        <v>1846845.73039869</v>
      </c>
      <c r="D963" s="14" t="n">
        <f aca="false">'Table 3.14'!F963+'Table 3.13'!D963+'Table 3.12'!D963</f>
        <v>2103036</v>
      </c>
      <c r="E963" s="14" t="n">
        <f aca="false">'Table 3.14'!G963+'Table 3.13'!E963+'Table 3.12'!E963</f>
        <v>1985640</v>
      </c>
      <c r="F963" s="14" t="n">
        <f aca="false">'Table 3.14'!H963+'Table 3.13'!F963+'Table 3.12'!F963</f>
        <v>496410</v>
      </c>
      <c r="G963" s="14" t="n">
        <f aca="false">'Table 3.14'!H963+'Table 3.13'!G963+'Table 3.12'!G963</f>
        <v>496410</v>
      </c>
      <c r="H963" s="14" t="n">
        <f aca="false">'Table 3.14'!H963+'Table 3.13'!H963+'Table 3.12'!H963</f>
        <v>496410</v>
      </c>
      <c r="I963" s="14" t="n">
        <f aca="false">'Table 3.14'!H963+'Table 3.13'!I963+'Table 3.12'!I963</f>
        <v>496410</v>
      </c>
    </row>
    <row r="964" customFormat="false" ht="15.75" hidden="false" customHeight="false" outlineLevel="0" collapsed="false">
      <c r="A964" s="13" t="n">
        <v>150084</v>
      </c>
      <c r="B964" s="8" t="s">
        <v>916</v>
      </c>
      <c r="C964" s="14" t="n">
        <f aca="false">'Table 3.14'!D964+'Table 3.13'!C964+'Table 3.12'!C964</f>
        <v>1486512.12211838</v>
      </c>
      <c r="D964" s="14" t="n">
        <f aca="false">'Table 3.14'!F964+'Table 3.13'!D964+'Table 3.12'!D964</f>
        <v>1570860</v>
      </c>
      <c r="E964" s="14" t="n">
        <f aca="false">'Table 3.14'!G964+'Table 3.13'!E964+'Table 3.12'!E964</f>
        <v>1577628</v>
      </c>
      <c r="F964" s="14" t="n">
        <f aca="false">'Table 3.14'!H964+'Table 3.13'!F964+'Table 3.12'!F964</f>
        <v>394407</v>
      </c>
      <c r="G964" s="14" t="n">
        <f aca="false">'Table 3.14'!H964+'Table 3.13'!G964+'Table 3.12'!G964</f>
        <v>394407</v>
      </c>
      <c r="H964" s="14" t="n">
        <f aca="false">'Table 3.14'!H964+'Table 3.13'!H964+'Table 3.12'!H964</f>
        <v>394407</v>
      </c>
      <c r="I964" s="14" t="n">
        <f aca="false">'Table 3.14'!H964+'Table 3.13'!I964+'Table 3.12'!I964</f>
        <v>394407</v>
      </c>
    </row>
    <row r="965" customFormat="false" ht="15.75" hidden="false" customHeight="false" outlineLevel="0" collapsed="false">
      <c r="A965" s="13" t="n">
        <v>150085</v>
      </c>
      <c r="B965" s="8" t="s">
        <v>917</v>
      </c>
      <c r="C965" s="14" t="n">
        <f aca="false">'Table 3.14'!D965+'Table 3.13'!C965+'Table 3.12'!C965</f>
        <v>947652.050089291</v>
      </c>
      <c r="D965" s="14" t="n">
        <f aca="false">'Table 3.14'!F965+'Table 3.13'!D965+'Table 3.12'!D965</f>
        <v>866364</v>
      </c>
      <c r="E965" s="14" t="n">
        <f aca="false">'Table 3.14'!G965+'Table 3.13'!E965+'Table 3.12'!E965</f>
        <v>815724</v>
      </c>
      <c r="F965" s="14" t="n">
        <f aca="false">'Table 3.14'!H965+'Table 3.13'!F965+'Table 3.12'!F965</f>
        <v>203931</v>
      </c>
      <c r="G965" s="14" t="n">
        <f aca="false">'Table 3.14'!H965+'Table 3.13'!G965+'Table 3.12'!G965</f>
        <v>203931</v>
      </c>
      <c r="H965" s="14" t="n">
        <f aca="false">'Table 3.14'!H965+'Table 3.13'!H965+'Table 3.12'!H965</f>
        <v>203931</v>
      </c>
      <c r="I965" s="14" t="n">
        <f aca="false">'Table 3.14'!H965+'Table 3.13'!I965+'Table 3.12'!I965</f>
        <v>203931</v>
      </c>
    </row>
    <row r="966" customFormat="false" ht="15.75" hidden="false" customHeight="false" outlineLevel="0" collapsed="false">
      <c r="A966" s="13" t="n">
        <v>150088</v>
      </c>
      <c r="B966" s="8" t="s">
        <v>918</v>
      </c>
      <c r="C966" s="14" t="n">
        <f aca="false">'Table 3.14'!D966+'Table 3.13'!C966+'Table 3.12'!C966</f>
        <v>403836.838862571</v>
      </c>
      <c r="D966" s="14" t="n">
        <f aca="false">'Table 3.14'!F966+'Table 3.13'!D966+'Table 3.12'!D966</f>
        <v>396288</v>
      </c>
      <c r="E966" s="14" t="n">
        <f aca="false">'Table 3.14'!G966+'Table 3.13'!E966+'Table 3.12'!E966</f>
        <v>391320</v>
      </c>
      <c r="F966" s="14" t="n">
        <f aca="false">'Table 3.14'!H966+'Table 3.13'!F966+'Table 3.12'!F966</f>
        <v>97830</v>
      </c>
      <c r="G966" s="14" t="n">
        <f aca="false">'Table 3.14'!H966+'Table 3.13'!G966+'Table 3.12'!G966</f>
        <v>97830</v>
      </c>
      <c r="H966" s="14" t="n">
        <f aca="false">'Table 3.14'!H966+'Table 3.13'!H966+'Table 3.12'!H966</f>
        <v>97830</v>
      </c>
      <c r="I966" s="14" t="n">
        <f aca="false">'Table 3.14'!H966+'Table 3.13'!I966+'Table 3.12'!I966</f>
        <v>97830</v>
      </c>
    </row>
    <row r="967" customFormat="false" ht="15.75" hidden="false" customHeight="false" outlineLevel="0" collapsed="false">
      <c r="A967" s="13" t="n">
        <v>150089</v>
      </c>
      <c r="B967" s="8" t="s">
        <v>919</v>
      </c>
      <c r="C967" s="14" t="n">
        <f aca="false">'Table 3.14'!D967+'Table 3.13'!C967+'Table 3.12'!C967</f>
        <v>1347449.04303484</v>
      </c>
      <c r="D967" s="14" t="n">
        <f aca="false">'Table 3.14'!F967+'Table 3.13'!D967+'Table 3.12'!D967</f>
        <v>1221000</v>
      </c>
      <c r="E967" s="14" t="n">
        <f aca="false">'Table 3.14'!G967+'Table 3.13'!E967+'Table 3.12'!E967</f>
        <v>1209120</v>
      </c>
      <c r="F967" s="14" t="n">
        <f aca="false">'Table 3.14'!H967+'Table 3.13'!F967+'Table 3.12'!F967</f>
        <v>302280</v>
      </c>
      <c r="G967" s="14" t="n">
        <f aca="false">'Table 3.14'!H967+'Table 3.13'!G967+'Table 3.12'!G967</f>
        <v>302280</v>
      </c>
      <c r="H967" s="14" t="n">
        <f aca="false">'Table 3.14'!H967+'Table 3.13'!H967+'Table 3.12'!H967</f>
        <v>302280</v>
      </c>
      <c r="I967" s="14" t="n">
        <f aca="false">'Table 3.14'!H967+'Table 3.13'!I967+'Table 3.12'!I967</f>
        <v>302280</v>
      </c>
    </row>
    <row r="968" customFormat="false" ht="15.75" hidden="false" customHeight="false" outlineLevel="0" collapsed="false">
      <c r="A968" s="13" t="n">
        <v>150091</v>
      </c>
      <c r="B968" s="8" t="s">
        <v>920</v>
      </c>
      <c r="C968" s="14" t="n">
        <f aca="false">'Table 3.14'!D968+'Table 3.13'!C968+'Table 3.12'!C968</f>
        <v>772379.939848446</v>
      </c>
      <c r="D968" s="14" t="n">
        <f aca="false">'Table 3.14'!F968+'Table 3.13'!D968+'Table 3.12'!D968</f>
        <v>600576</v>
      </c>
      <c r="E968" s="14" t="n">
        <f aca="false">'Table 3.14'!G968+'Table 3.13'!E968+'Table 3.12'!E968</f>
        <v>697104</v>
      </c>
      <c r="F968" s="14" t="n">
        <f aca="false">'Table 3.14'!H968+'Table 3.13'!F968+'Table 3.12'!F968</f>
        <v>174276</v>
      </c>
      <c r="G968" s="14" t="n">
        <f aca="false">'Table 3.14'!H968+'Table 3.13'!G968+'Table 3.12'!G968</f>
        <v>174276</v>
      </c>
      <c r="H968" s="14" t="n">
        <f aca="false">'Table 3.14'!H968+'Table 3.13'!H968+'Table 3.12'!H968</f>
        <v>174276</v>
      </c>
      <c r="I968" s="14" t="n">
        <f aca="false">'Table 3.14'!H968+'Table 3.13'!I968+'Table 3.12'!I968</f>
        <v>174276</v>
      </c>
    </row>
    <row r="969" customFormat="false" ht="15.75" hidden="false" customHeight="false" outlineLevel="0" collapsed="false">
      <c r="A969" s="13" t="n">
        <v>150092</v>
      </c>
      <c r="B969" s="8" t="s">
        <v>921</v>
      </c>
      <c r="C969" s="14" t="n">
        <f aca="false">'Table 3.14'!D969+'Table 3.13'!C969+'Table 3.12'!C969</f>
        <v>712254.90449828</v>
      </c>
      <c r="D969" s="14" t="n">
        <f aca="false">'Table 3.14'!F969+'Table 3.13'!D969+'Table 3.12'!D969</f>
        <v>1300194</v>
      </c>
      <c r="E969" s="14" t="n">
        <f aca="false">'Table 3.14'!G969+'Table 3.13'!E969+'Table 3.12'!E969</f>
        <v>1486236</v>
      </c>
      <c r="F969" s="14" t="n">
        <f aca="false">'Table 3.14'!H969+'Table 3.13'!F969+'Table 3.12'!F969</f>
        <v>371559</v>
      </c>
      <c r="G969" s="14" t="n">
        <f aca="false">'Table 3.14'!H969+'Table 3.13'!G969+'Table 3.12'!G969</f>
        <v>371559</v>
      </c>
      <c r="H969" s="14" t="n">
        <f aca="false">'Table 3.14'!H969+'Table 3.13'!H969+'Table 3.12'!H969</f>
        <v>371559</v>
      </c>
      <c r="I969" s="14" t="n">
        <f aca="false">'Table 3.14'!H969+'Table 3.13'!I969+'Table 3.12'!I969</f>
        <v>371559</v>
      </c>
    </row>
    <row r="970" customFormat="false" ht="15.75" hidden="false" customHeight="false" outlineLevel="0" collapsed="false">
      <c r="A970" s="13" t="n">
        <v>150093</v>
      </c>
      <c r="B970" s="8" t="s">
        <v>922</v>
      </c>
      <c r="C970" s="14" t="n">
        <f aca="false">'Table 3.14'!D970+'Table 3.13'!C970+'Table 3.12'!C970</f>
        <v>1250269.60928605</v>
      </c>
      <c r="D970" s="14" t="n">
        <f aca="false">'Table 3.14'!F970+'Table 3.13'!D970+'Table 3.12'!D970</f>
        <v>1133904</v>
      </c>
      <c r="E970" s="14" t="n">
        <f aca="false">'Table 3.14'!G970+'Table 3.13'!E970+'Table 3.12'!E970</f>
        <v>1134852</v>
      </c>
      <c r="F970" s="14" t="n">
        <f aca="false">'Table 3.14'!H970+'Table 3.13'!F970+'Table 3.12'!F970</f>
        <v>283713</v>
      </c>
      <c r="G970" s="14" t="n">
        <f aca="false">'Table 3.14'!H970+'Table 3.13'!G970+'Table 3.12'!G970</f>
        <v>283713</v>
      </c>
      <c r="H970" s="14" t="n">
        <f aca="false">'Table 3.14'!H970+'Table 3.13'!H970+'Table 3.12'!H970</f>
        <v>283713</v>
      </c>
      <c r="I970" s="14" t="n">
        <f aca="false">'Table 3.14'!H970+'Table 3.13'!I970+'Table 3.12'!I970</f>
        <v>283713</v>
      </c>
    </row>
    <row r="971" customFormat="false" ht="15.75" hidden="false" customHeight="false" outlineLevel="0" collapsed="false">
      <c r="A971" s="13" t="n">
        <v>150095</v>
      </c>
      <c r="B971" s="8" t="s">
        <v>923</v>
      </c>
      <c r="C971" s="14" t="n">
        <f aca="false">'Table 3.14'!D971+'Table 3.13'!C971+'Table 3.12'!C971</f>
        <v>124263.55476511</v>
      </c>
      <c r="D971" s="14" t="n">
        <f aca="false">'Table 3.14'!F971+'Table 3.13'!D971+'Table 3.12'!D971</f>
        <v>130848</v>
      </c>
      <c r="E971" s="14" t="n">
        <f aca="false">'Table 3.14'!G971+'Table 3.13'!E971+'Table 3.12'!E971</f>
        <v>123660</v>
      </c>
      <c r="F971" s="14" t="n">
        <f aca="false">'Table 3.14'!H971+'Table 3.13'!F971+'Table 3.12'!F971</f>
        <v>30915</v>
      </c>
      <c r="G971" s="14" t="n">
        <f aca="false">'Table 3.14'!H971+'Table 3.13'!G971+'Table 3.12'!G971</f>
        <v>30915</v>
      </c>
      <c r="H971" s="14" t="n">
        <f aca="false">'Table 3.14'!H971+'Table 3.13'!H971+'Table 3.12'!H971</f>
        <v>30915</v>
      </c>
      <c r="I971" s="14" t="n">
        <f aca="false">'Table 3.14'!H971+'Table 3.13'!I971+'Table 3.12'!I971</f>
        <v>30915</v>
      </c>
    </row>
    <row r="972" customFormat="false" ht="15.75" hidden="false" customHeight="false" outlineLevel="0" collapsed="false">
      <c r="A972" s="13" t="n">
        <v>150097</v>
      </c>
      <c r="B972" s="8" t="s">
        <v>924</v>
      </c>
      <c r="C972" s="14" t="n">
        <f aca="false">'Table 3.14'!D972+'Table 3.13'!C972+'Table 3.12'!C972</f>
        <v>1386029.50155486</v>
      </c>
      <c r="D972" s="14" t="n">
        <f aca="false">'Table 3.14'!F972+'Table 3.13'!D972+'Table 3.12'!D972</f>
        <v>1389552</v>
      </c>
      <c r="E972" s="14" t="n">
        <f aca="false">'Table 3.14'!G972+'Table 3.13'!E972+'Table 3.12'!E972</f>
        <v>1420584</v>
      </c>
      <c r="F972" s="14" t="n">
        <f aca="false">'Table 3.14'!H972+'Table 3.13'!F972+'Table 3.12'!F972</f>
        <v>355146</v>
      </c>
      <c r="G972" s="14" t="n">
        <f aca="false">'Table 3.14'!H972+'Table 3.13'!G972+'Table 3.12'!G972</f>
        <v>355146</v>
      </c>
      <c r="H972" s="14" t="n">
        <f aca="false">'Table 3.14'!H972+'Table 3.13'!H972+'Table 3.12'!H972</f>
        <v>355146</v>
      </c>
      <c r="I972" s="14" t="n">
        <f aca="false">'Table 3.14'!H972+'Table 3.13'!I972+'Table 3.12'!I972</f>
        <v>355146</v>
      </c>
    </row>
    <row r="973" customFormat="false" ht="15.75" hidden="false" customHeight="false" outlineLevel="0" collapsed="false">
      <c r="A973" s="13" t="n">
        <v>150099</v>
      </c>
      <c r="B973" s="8" t="s">
        <v>925</v>
      </c>
      <c r="C973" s="14" t="n">
        <f aca="false">'Table 3.14'!D973+'Table 3.13'!C973+'Table 3.12'!C973</f>
        <v>614254.787319651</v>
      </c>
      <c r="D973" s="14" t="n">
        <f aca="false">'Table 3.14'!F973+'Table 3.13'!D973+'Table 3.12'!D973</f>
        <v>572604</v>
      </c>
      <c r="E973" s="14" t="n">
        <f aca="false">'Table 3.14'!G973+'Table 3.13'!E973+'Table 3.12'!E973</f>
        <v>560688</v>
      </c>
      <c r="F973" s="14" t="n">
        <f aca="false">'Table 3.14'!H973+'Table 3.13'!F973+'Table 3.12'!F973</f>
        <v>140172</v>
      </c>
      <c r="G973" s="14" t="n">
        <f aca="false">'Table 3.14'!H973+'Table 3.13'!G973+'Table 3.12'!G973</f>
        <v>140172</v>
      </c>
      <c r="H973" s="14" t="n">
        <f aca="false">'Table 3.14'!H973+'Table 3.13'!H973+'Table 3.12'!H973</f>
        <v>140172</v>
      </c>
      <c r="I973" s="14" t="n">
        <f aca="false">'Table 3.14'!H973+'Table 3.13'!I973+'Table 3.12'!I973</f>
        <v>140172</v>
      </c>
    </row>
    <row r="974" customFormat="false" ht="15.75" hidden="false" customHeight="false" outlineLevel="0" collapsed="false">
      <c r="A974" s="13" t="n">
        <v>150100</v>
      </c>
      <c r="B974" s="8" t="s">
        <v>926</v>
      </c>
      <c r="C974" s="14" t="n">
        <f aca="false">'Table 3.14'!D974+'Table 3.13'!C974+'Table 3.12'!C974</f>
        <v>194252.2575</v>
      </c>
      <c r="D974" s="14" t="n">
        <f aca="false">'Table 3.14'!F974+'Table 3.13'!D974+'Table 3.12'!D974</f>
        <v>0</v>
      </c>
      <c r="E974" s="14" t="n">
        <f aca="false">'Table 3.14'!G974+'Table 3.13'!E974+'Table 3.12'!E974</f>
        <v>0</v>
      </c>
      <c r="F974" s="14" t="n">
        <f aca="false">'Table 3.14'!H974+'Table 3.13'!F974+'Table 3.12'!F974</f>
        <v>0</v>
      </c>
      <c r="G974" s="14" t="n">
        <f aca="false">'Table 3.14'!H974+'Table 3.13'!G974+'Table 3.12'!G974</f>
        <v>0</v>
      </c>
      <c r="H974" s="14" t="n">
        <f aca="false">'Table 3.14'!H974+'Table 3.13'!H974+'Table 3.12'!H974</f>
        <v>0</v>
      </c>
      <c r="I974" s="14" t="n">
        <f aca="false">'Table 3.14'!H974+'Table 3.13'!I974+'Table 3.12'!I974</f>
        <v>0</v>
      </c>
    </row>
    <row r="975" customFormat="false" ht="15.75" hidden="false" customHeight="false" outlineLevel="0" collapsed="false">
      <c r="A975" s="13" t="n">
        <v>150104</v>
      </c>
      <c r="B975" s="8" t="s">
        <v>927</v>
      </c>
      <c r="C975" s="14" t="n">
        <f aca="false">'Table 3.14'!D975+'Table 3.13'!C975+'Table 3.12'!C975</f>
        <v>760585.543383804</v>
      </c>
      <c r="D975" s="14" t="n">
        <f aca="false">'Table 3.14'!F975+'Table 3.13'!D975+'Table 3.12'!D975</f>
        <v>677280</v>
      </c>
      <c r="E975" s="14" t="n">
        <f aca="false">'Table 3.14'!G975+'Table 3.13'!E975+'Table 3.12'!E975</f>
        <v>598296</v>
      </c>
      <c r="F975" s="14" t="n">
        <f aca="false">'Table 3.14'!H975+'Table 3.13'!F975+'Table 3.12'!F975</f>
        <v>149574</v>
      </c>
      <c r="G975" s="14" t="n">
        <f aca="false">'Table 3.14'!H975+'Table 3.13'!G975+'Table 3.12'!G975</f>
        <v>149574</v>
      </c>
      <c r="H975" s="14" t="n">
        <f aca="false">'Table 3.14'!H975+'Table 3.13'!H975+'Table 3.12'!H975</f>
        <v>149574</v>
      </c>
      <c r="I975" s="14" t="n">
        <f aca="false">'Table 3.14'!H975+'Table 3.13'!I975+'Table 3.12'!I975</f>
        <v>149574</v>
      </c>
    </row>
    <row r="976" customFormat="false" ht="15.75" hidden="false" customHeight="false" outlineLevel="0" collapsed="false">
      <c r="A976" s="13" t="n">
        <v>150105</v>
      </c>
      <c r="B976" s="8" t="s">
        <v>928</v>
      </c>
      <c r="C976" s="14" t="n">
        <f aca="false">'Table 3.14'!D976+'Table 3.13'!C976+'Table 3.12'!C976</f>
        <v>729369.74318057</v>
      </c>
      <c r="D976" s="14" t="n">
        <f aca="false">'Table 3.14'!F976+'Table 3.13'!D976+'Table 3.12'!D976</f>
        <v>857688</v>
      </c>
      <c r="E976" s="14" t="n">
        <f aca="false">'Table 3.14'!G976+'Table 3.13'!E976+'Table 3.12'!E976</f>
        <v>750606</v>
      </c>
      <c r="F976" s="14" t="n">
        <f aca="false">'Table 3.14'!H976+'Table 3.13'!F976+'Table 3.12'!F976</f>
        <v>185451</v>
      </c>
      <c r="G976" s="14" t="n">
        <f aca="false">'Table 3.14'!H976+'Table 3.13'!G976+'Table 3.12'!G976</f>
        <v>188385</v>
      </c>
      <c r="H976" s="14" t="n">
        <f aca="false">'Table 3.14'!H976+'Table 3.13'!H976+'Table 3.12'!H976</f>
        <v>188385</v>
      </c>
      <c r="I976" s="14" t="n">
        <f aca="false">'Table 3.14'!H976+'Table 3.13'!I976+'Table 3.12'!I976</f>
        <v>188385</v>
      </c>
    </row>
    <row r="977" customFormat="false" ht="15.75" hidden="false" customHeight="false" outlineLevel="0" collapsed="false">
      <c r="A977" s="13" t="n">
        <v>150106</v>
      </c>
      <c r="B977" s="8" t="s">
        <v>929</v>
      </c>
      <c r="C977" s="14" t="n">
        <f aca="false">'Table 3.14'!D977+'Table 3.13'!C977+'Table 3.12'!C977</f>
        <v>1273756.89300551</v>
      </c>
      <c r="D977" s="14" t="n">
        <f aca="false">'Table 3.14'!F977+'Table 3.13'!D977+'Table 3.12'!D977</f>
        <v>1400178</v>
      </c>
      <c r="E977" s="14" t="n">
        <f aca="false">'Table 3.14'!G977+'Table 3.13'!E977+'Table 3.12'!E977</f>
        <v>1602816</v>
      </c>
      <c r="F977" s="14" t="n">
        <f aca="false">'Table 3.14'!H977+'Table 3.13'!F977+'Table 3.12'!F977</f>
        <v>400704</v>
      </c>
      <c r="G977" s="14" t="n">
        <f aca="false">'Table 3.14'!H977+'Table 3.13'!G977+'Table 3.12'!G977</f>
        <v>400704</v>
      </c>
      <c r="H977" s="14" t="n">
        <f aca="false">'Table 3.14'!H977+'Table 3.13'!H977+'Table 3.12'!H977</f>
        <v>400704</v>
      </c>
      <c r="I977" s="14" t="n">
        <f aca="false">'Table 3.14'!H977+'Table 3.13'!I977+'Table 3.12'!I977</f>
        <v>400704</v>
      </c>
    </row>
    <row r="978" customFormat="false" ht="15.75" hidden="false" customHeight="false" outlineLevel="0" collapsed="false">
      <c r="A978" s="13" t="n">
        <v>150107</v>
      </c>
      <c r="B978" s="8" t="s">
        <v>930</v>
      </c>
      <c r="C978" s="14" t="n">
        <f aca="false">'Table 3.14'!D978+'Table 3.13'!C978+'Table 3.12'!C978</f>
        <v>589794.900447995</v>
      </c>
      <c r="D978" s="14" t="n">
        <f aca="false">'Table 3.14'!F978+'Table 3.13'!D978+'Table 3.12'!D978</f>
        <v>677112</v>
      </c>
      <c r="E978" s="14" t="n">
        <f aca="false">'Table 3.14'!G978+'Table 3.13'!E978+'Table 3.12'!E978</f>
        <v>690216</v>
      </c>
      <c r="F978" s="14" t="n">
        <f aca="false">'Table 3.14'!H978+'Table 3.13'!F978+'Table 3.12'!F978</f>
        <v>172554</v>
      </c>
      <c r="G978" s="14" t="n">
        <f aca="false">'Table 3.14'!H978+'Table 3.13'!G978+'Table 3.12'!G978</f>
        <v>172554</v>
      </c>
      <c r="H978" s="14" t="n">
        <f aca="false">'Table 3.14'!H978+'Table 3.13'!H978+'Table 3.12'!H978</f>
        <v>172554</v>
      </c>
      <c r="I978" s="14" t="n">
        <f aca="false">'Table 3.14'!H978+'Table 3.13'!I978+'Table 3.12'!I978</f>
        <v>172554</v>
      </c>
    </row>
    <row r="979" customFormat="false" ht="15.75" hidden="false" customHeight="false" outlineLevel="0" collapsed="false">
      <c r="A979" s="13" t="n">
        <v>150108</v>
      </c>
      <c r="B979" s="8" t="s">
        <v>931</v>
      </c>
      <c r="C979" s="14" t="n">
        <f aca="false">'Table 3.14'!D979+'Table 3.13'!C979+'Table 3.12'!C979</f>
        <v>1305687.98523023</v>
      </c>
      <c r="D979" s="14" t="n">
        <f aca="false">'Table 3.14'!F979+'Table 3.13'!D979+'Table 3.12'!D979</f>
        <v>1263726</v>
      </c>
      <c r="E979" s="14" t="n">
        <f aca="false">'Table 3.14'!G979+'Table 3.13'!E979+'Table 3.12'!E979</f>
        <v>1385388</v>
      </c>
      <c r="F979" s="14" t="n">
        <f aca="false">'Table 3.14'!H979+'Table 3.13'!F979+'Table 3.12'!F979</f>
        <v>346347</v>
      </c>
      <c r="G979" s="14" t="n">
        <f aca="false">'Table 3.14'!H979+'Table 3.13'!G979+'Table 3.12'!G979</f>
        <v>346347</v>
      </c>
      <c r="H979" s="14" t="n">
        <f aca="false">'Table 3.14'!H979+'Table 3.13'!H979+'Table 3.12'!H979</f>
        <v>346347</v>
      </c>
      <c r="I979" s="14" t="n">
        <f aca="false">'Table 3.14'!H979+'Table 3.13'!I979+'Table 3.12'!I979</f>
        <v>346347</v>
      </c>
    </row>
    <row r="980" customFormat="false" ht="15.75" hidden="false" customHeight="false" outlineLevel="0" collapsed="false">
      <c r="A980" s="13" t="n">
        <v>150109</v>
      </c>
      <c r="B980" s="8" t="s">
        <v>932</v>
      </c>
      <c r="C980" s="14" t="n">
        <f aca="false">'Table 3.14'!D980+'Table 3.13'!C980+'Table 3.12'!C980</f>
        <v>1088390</v>
      </c>
      <c r="D980" s="14" t="n">
        <f aca="false">'Table 3.14'!F980+'Table 3.13'!D980+'Table 3.12'!D980</f>
        <v>1171932</v>
      </c>
      <c r="E980" s="14" t="n">
        <f aca="false">'Table 3.14'!G980+'Table 3.13'!E980+'Table 3.12'!E980</f>
        <v>1164540</v>
      </c>
      <c r="F980" s="14" t="n">
        <f aca="false">'Table 3.14'!H980+'Table 3.13'!F980+'Table 3.12'!F980</f>
        <v>291135</v>
      </c>
      <c r="G980" s="14" t="n">
        <f aca="false">'Table 3.14'!H980+'Table 3.13'!G980+'Table 3.12'!G980</f>
        <v>291135</v>
      </c>
      <c r="H980" s="14" t="n">
        <f aca="false">'Table 3.14'!H980+'Table 3.13'!H980+'Table 3.12'!H980</f>
        <v>291135</v>
      </c>
      <c r="I980" s="14" t="n">
        <f aca="false">'Table 3.14'!H980+'Table 3.13'!I980+'Table 3.12'!I980</f>
        <v>291135</v>
      </c>
    </row>
    <row r="981" customFormat="false" ht="15.75" hidden="false" customHeight="false" outlineLevel="0" collapsed="false">
      <c r="A981" s="13" t="n">
        <v>150110</v>
      </c>
      <c r="B981" s="8" t="s">
        <v>635</v>
      </c>
      <c r="C981" s="14" t="n">
        <f aca="false">'Table 3.14'!D981+'Table 3.13'!C981+'Table 3.12'!C981</f>
        <v>666053</v>
      </c>
      <c r="D981" s="14" t="n">
        <f aca="false">'Table 3.14'!F981+'Table 3.13'!D981+'Table 3.12'!D981</f>
        <v>654072</v>
      </c>
      <c r="E981" s="14" t="n">
        <f aca="false">'Table 3.14'!G981+'Table 3.13'!E981+'Table 3.12'!E981</f>
        <v>635340</v>
      </c>
      <c r="F981" s="14" t="n">
        <f aca="false">'Table 3.14'!H981+'Table 3.13'!F981+'Table 3.12'!F981</f>
        <v>158835</v>
      </c>
      <c r="G981" s="14" t="n">
        <f aca="false">'Table 3.14'!H981+'Table 3.13'!G981+'Table 3.12'!G981</f>
        <v>158835</v>
      </c>
      <c r="H981" s="14" t="n">
        <f aca="false">'Table 3.14'!H981+'Table 3.13'!H981+'Table 3.12'!H981</f>
        <v>158835</v>
      </c>
      <c r="I981" s="14" t="n">
        <f aca="false">'Table 3.14'!H981+'Table 3.13'!I981+'Table 3.12'!I981</f>
        <v>158835</v>
      </c>
    </row>
    <row r="982" customFormat="false" ht="15.75" hidden="false" customHeight="false" outlineLevel="0" collapsed="false">
      <c r="A982" s="13" t="n">
        <v>150111</v>
      </c>
      <c r="B982" s="8" t="s">
        <v>933</v>
      </c>
      <c r="C982" s="14" t="n">
        <f aca="false">'Table 3.14'!D982+'Table 3.13'!C982+'Table 3.12'!C982</f>
        <v>1164782.18957537</v>
      </c>
      <c r="D982" s="14" t="n">
        <f aca="false">'Table 3.14'!F982+'Table 3.13'!D982+'Table 3.12'!D982</f>
        <v>1128192</v>
      </c>
      <c r="E982" s="14" t="n">
        <f aca="false">'Table 3.14'!G982+'Table 3.13'!E982+'Table 3.12'!E982</f>
        <v>1229712</v>
      </c>
      <c r="F982" s="14" t="n">
        <f aca="false">'Table 3.14'!H982+'Table 3.13'!F982+'Table 3.12'!F982</f>
        <v>307428</v>
      </c>
      <c r="G982" s="14" t="n">
        <f aca="false">'Table 3.14'!H982+'Table 3.13'!G982+'Table 3.12'!G982</f>
        <v>307428</v>
      </c>
      <c r="H982" s="14" t="n">
        <f aca="false">'Table 3.14'!H982+'Table 3.13'!H982+'Table 3.12'!H982</f>
        <v>307428</v>
      </c>
      <c r="I982" s="14" t="n">
        <f aca="false">'Table 3.14'!H982+'Table 3.13'!I982+'Table 3.12'!I982</f>
        <v>307428</v>
      </c>
    </row>
    <row r="983" customFormat="false" ht="15.75" hidden="false" customHeight="false" outlineLevel="0" collapsed="false">
      <c r="A983" s="13" t="n">
        <v>150112</v>
      </c>
      <c r="B983" s="8" t="s">
        <v>934</v>
      </c>
      <c r="C983" s="14" t="n">
        <f aca="false">'Table 3.14'!D983+'Table 3.13'!C983+'Table 3.12'!C983</f>
        <v>382457.164614005</v>
      </c>
      <c r="D983" s="14" t="n">
        <f aca="false">'Table 3.14'!F983+'Table 3.13'!D983+'Table 3.12'!D983</f>
        <v>369888</v>
      </c>
      <c r="E983" s="14" t="n">
        <f aca="false">'Table 3.14'!G983+'Table 3.13'!E983+'Table 3.12'!E983</f>
        <v>367164</v>
      </c>
      <c r="F983" s="14" t="n">
        <f aca="false">'Table 3.14'!H983+'Table 3.13'!F983+'Table 3.12'!F983</f>
        <v>91791</v>
      </c>
      <c r="G983" s="14" t="n">
        <f aca="false">'Table 3.14'!H983+'Table 3.13'!G983+'Table 3.12'!G983</f>
        <v>91791</v>
      </c>
      <c r="H983" s="14" t="n">
        <f aca="false">'Table 3.14'!H983+'Table 3.13'!H983+'Table 3.12'!H983</f>
        <v>91791</v>
      </c>
      <c r="I983" s="14" t="n">
        <f aca="false">'Table 3.14'!H983+'Table 3.13'!I983+'Table 3.12'!I983</f>
        <v>91791</v>
      </c>
    </row>
    <row r="984" customFormat="false" ht="15.75" hidden="false" customHeight="false" outlineLevel="0" collapsed="false">
      <c r="A984" s="13" t="n">
        <v>150113</v>
      </c>
      <c r="B984" s="8" t="s">
        <v>935</v>
      </c>
      <c r="C984" s="14" t="n">
        <f aca="false">'Table 3.14'!D984+'Table 3.13'!C984+'Table 3.12'!C984</f>
        <v>158779</v>
      </c>
      <c r="D984" s="14" t="n">
        <f aca="false">'Table 3.14'!F984+'Table 3.13'!D984+'Table 3.12'!D984</f>
        <v>150624</v>
      </c>
      <c r="E984" s="14" t="n">
        <f aca="false">'Table 3.14'!G984+'Table 3.13'!E984+'Table 3.12'!E984</f>
        <v>170352</v>
      </c>
      <c r="F984" s="14" t="n">
        <f aca="false">'Table 3.14'!H984+'Table 3.13'!F984+'Table 3.12'!F984</f>
        <v>42588</v>
      </c>
      <c r="G984" s="14" t="n">
        <f aca="false">'Table 3.14'!H984+'Table 3.13'!G984+'Table 3.12'!G984</f>
        <v>42588</v>
      </c>
      <c r="H984" s="14" t="n">
        <f aca="false">'Table 3.14'!H984+'Table 3.13'!H984+'Table 3.12'!H984</f>
        <v>42588</v>
      </c>
      <c r="I984" s="14" t="n">
        <f aca="false">'Table 3.14'!H984+'Table 3.13'!I984+'Table 3.12'!I984</f>
        <v>42588</v>
      </c>
    </row>
    <row r="985" customFormat="false" ht="15.75" hidden="false" customHeight="false" outlineLevel="0" collapsed="false">
      <c r="A985" s="13" t="n">
        <v>150114</v>
      </c>
      <c r="B985" s="8" t="s">
        <v>936</v>
      </c>
      <c r="C985" s="14" t="n">
        <f aca="false">'Table 3.14'!D985+'Table 3.13'!C985+'Table 3.12'!C985</f>
        <v>51767.7700644636</v>
      </c>
      <c r="D985" s="14" t="n">
        <f aca="false">'Table 3.14'!F985+'Table 3.13'!D985+'Table 3.12'!D985</f>
        <v>75099</v>
      </c>
      <c r="E985" s="14" t="n">
        <f aca="false">'Table 3.14'!G985+'Table 3.13'!E985+'Table 3.12'!E985</f>
        <v>68664</v>
      </c>
      <c r="F985" s="14" t="n">
        <f aca="false">'Table 3.14'!H985+'Table 3.13'!F985+'Table 3.12'!F985</f>
        <v>17166</v>
      </c>
      <c r="G985" s="14" t="n">
        <f aca="false">'Table 3.14'!H985+'Table 3.13'!G985+'Table 3.12'!G985</f>
        <v>17166</v>
      </c>
      <c r="H985" s="14" t="n">
        <f aca="false">'Table 3.14'!H985+'Table 3.13'!H985+'Table 3.12'!H985</f>
        <v>17166</v>
      </c>
      <c r="I985" s="14" t="n">
        <f aca="false">'Table 3.14'!H985+'Table 3.13'!I985+'Table 3.12'!I985</f>
        <v>17166</v>
      </c>
    </row>
    <row r="986" customFormat="false" ht="15.75" hidden="false" customHeight="false" outlineLevel="0" collapsed="false">
      <c r="A986" s="13" t="n">
        <v>150116</v>
      </c>
      <c r="B986" s="8" t="s">
        <v>937</v>
      </c>
      <c r="C986" s="14" t="n">
        <f aca="false">'Table 3.14'!D986+'Table 3.13'!C986+'Table 3.12'!C986</f>
        <v>220856.202985986</v>
      </c>
      <c r="D986" s="14" t="n">
        <f aca="false">'Table 3.14'!F986+'Table 3.13'!D986+'Table 3.12'!D986</f>
        <v>248400</v>
      </c>
      <c r="E986" s="14" t="n">
        <f aca="false">'Table 3.14'!G986+'Table 3.13'!E986+'Table 3.12'!E986</f>
        <v>291228</v>
      </c>
      <c r="F986" s="14" t="n">
        <f aca="false">'Table 3.14'!H986+'Table 3.13'!F986+'Table 3.12'!F986</f>
        <v>72807</v>
      </c>
      <c r="G986" s="14" t="n">
        <f aca="false">'Table 3.14'!H986+'Table 3.13'!G986+'Table 3.12'!G986</f>
        <v>72807</v>
      </c>
      <c r="H986" s="14" t="n">
        <f aca="false">'Table 3.14'!H986+'Table 3.13'!H986+'Table 3.12'!H986</f>
        <v>72807</v>
      </c>
      <c r="I986" s="14" t="n">
        <f aca="false">'Table 3.14'!H986+'Table 3.13'!I986+'Table 3.12'!I986</f>
        <v>72807</v>
      </c>
    </row>
    <row r="987" customFormat="false" ht="15.75" hidden="false" customHeight="false" outlineLevel="0" collapsed="false">
      <c r="A987" s="13" t="n">
        <v>150118</v>
      </c>
      <c r="B987" s="8" t="s">
        <v>938</v>
      </c>
      <c r="C987" s="14" t="n">
        <f aca="false">'Table 3.14'!D987+'Table 3.13'!C987+'Table 3.12'!C987</f>
        <v>1232169.55300936</v>
      </c>
      <c r="D987" s="14" t="n">
        <f aca="false">'Table 3.14'!F987+'Table 3.13'!D987+'Table 3.12'!D987</f>
        <v>1230984</v>
      </c>
      <c r="E987" s="14" t="n">
        <f aca="false">'Table 3.14'!G987+'Table 3.13'!E987+'Table 3.12'!E987</f>
        <v>1059468</v>
      </c>
      <c r="F987" s="14" t="n">
        <f aca="false">'Table 3.14'!H987+'Table 3.13'!F987+'Table 3.12'!F987</f>
        <v>264867</v>
      </c>
      <c r="G987" s="14" t="n">
        <f aca="false">'Table 3.14'!H987+'Table 3.13'!G987+'Table 3.12'!G987</f>
        <v>264867</v>
      </c>
      <c r="H987" s="14" t="n">
        <f aca="false">'Table 3.14'!H987+'Table 3.13'!H987+'Table 3.12'!H987</f>
        <v>264867</v>
      </c>
      <c r="I987" s="14" t="n">
        <f aca="false">'Table 3.14'!H987+'Table 3.13'!I987+'Table 3.12'!I987</f>
        <v>264867</v>
      </c>
    </row>
    <row r="988" customFormat="false" ht="15.75" hidden="false" customHeight="false" outlineLevel="0" collapsed="false">
      <c r="A988" s="13" t="n">
        <v>150121</v>
      </c>
      <c r="B988" s="8" t="s">
        <v>939</v>
      </c>
      <c r="C988" s="14" t="n">
        <f aca="false">'Table 3.14'!D988+'Table 3.13'!C988+'Table 3.12'!C988</f>
        <v>0</v>
      </c>
      <c r="D988" s="14" t="n">
        <f aca="false">'Table 3.14'!F988+'Table 3.13'!D988+'Table 3.12'!D988</f>
        <v>0</v>
      </c>
      <c r="E988" s="14" t="n">
        <f aca="false">'Table 3.14'!G988+'Table 3.13'!E988+'Table 3.12'!E988</f>
        <v>0</v>
      </c>
      <c r="F988" s="14" t="n">
        <f aca="false">'Table 3.14'!H988+'Table 3.13'!F988+'Table 3.12'!F988</f>
        <v>0</v>
      </c>
      <c r="G988" s="14" t="n">
        <f aca="false">'Table 3.14'!H988+'Table 3.13'!G988+'Table 3.12'!G988</f>
        <v>0</v>
      </c>
      <c r="H988" s="14" t="n">
        <f aca="false">'Table 3.14'!H988+'Table 3.13'!H988+'Table 3.12'!H988</f>
        <v>0</v>
      </c>
      <c r="I988" s="14" t="n">
        <f aca="false">'Table 3.14'!H988+'Table 3.13'!I988+'Table 3.12'!I988</f>
        <v>0</v>
      </c>
    </row>
    <row r="989" customFormat="false" ht="15.75" hidden="false" customHeight="false" outlineLevel="0" collapsed="false">
      <c r="A989" s="13" t="n">
        <v>150122</v>
      </c>
      <c r="B989" s="8" t="s">
        <v>940</v>
      </c>
      <c r="C989" s="14" t="n">
        <f aca="false">'Table 3.14'!D989+'Table 3.13'!C989+'Table 3.12'!C989</f>
        <v>712590</v>
      </c>
      <c r="D989" s="14" t="n">
        <f aca="false">'Table 3.14'!F989+'Table 3.13'!D989+'Table 3.12'!D989</f>
        <v>586944</v>
      </c>
      <c r="E989" s="14" t="n">
        <f aca="false">'Table 3.14'!G989+'Table 3.13'!E989+'Table 3.12'!E989</f>
        <v>590928</v>
      </c>
      <c r="F989" s="14" t="n">
        <f aca="false">'Table 3.14'!H989+'Table 3.13'!F989+'Table 3.12'!F989</f>
        <v>147732</v>
      </c>
      <c r="G989" s="14" t="n">
        <f aca="false">'Table 3.14'!H989+'Table 3.13'!G989+'Table 3.12'!G989</f>
        <v>147732</v>
      </c>
      <c r="H989" s="14" t="n">
        <f aca="false">'Table 3.14'!H989+'Table 3.13'!H989+'Table 3.12'!H989</f>
        <v>147732</v>
      </c>
      <c r="I989" s="14" t="n">
        <f aca="false">'Table 3.14'!H989+'Table 3.13'!I989+'Table 3.12'!I989</f>
        <v>147732</v>
      </c>
    </row>
    <row r="990" customFormat="false" ht="15.75" hidden="false" customHeight="false" outlineLevel="0" collapsed="false">
      <c r="A990" s="13" t="n">
        <v>150125</v>
      </c>
      <c r="B990" s="8" t="s">
        <v>941</v>
      </c>
      <c r="C990" s="14" t="n">
        <f aca="false">'Table 3.14'!D990+'Table 3.13'!C990+'Table 3.12'!C990</f>
        <v>542722.898918831</v>
      </c>
      <c r="D990" s="14" t="n">
        <f aca="false">'Table 3.14'!F990+'Table 3.13'!D990+'Table 3.12'!D990</f>
        <v>522804</v>
      </c>
      <c r="E990" s="14" t="n">
        <f aca="false">'Table 3.14'!G990+'Table 3.13'!E990+'Table 3.12'!E990</f>
        <v>514236</v>
      </c>
      <c r="F990" s="14" t="n">
        <f aca="false">'Table 3.14'!H990+'Table 3.13'!F990+'Table 3.12'!F990</f>
        <v>128559</v>
      </c>
      <c r="G990" s="14" t="n">
        <f aca="false">'Table 3.14'!H990+'Table 3.13'!G990+'Table 3.12'!G990</f>
        <v>128559</v>
      </c>
      <c r="H990" s="14" t="n">
        <f aca="false">'Table 3.14'!H990+'Table 3.13'!H990+'Table 3.12'!H990</f>
        <v>128559</v>
      </c>
      <c r="I990" s="14" t="n">
        <f aca="false">'Table 3.14'!H990+'Table 3.13'!I990+'Table 3.12'!I990</f>
        <v>128559</v>
      </c>
    </row>
    <row r="991" customFormat="false" ht="15.75" hidden="false" customHeight="false" outlineLevel="0" collapsed="false">
      <c r="A991" s="13" t="n">
        <v>150128</v>
      </c>
      <c r="B991" s="8" t="s">
        <v>942</v>
      </c>
      <c r="C991" s="14" t="n">
        <f aca="false">'Table 3.14'!D991+'Table 3.13'!C991+'Table 3.12'!C991</f>
        <v>610619.165</v>
      </c>
      <c r="D991" s="14" t="n">
        <f aca="false">'Table 3.14'!F991+'Table 3.13'!D991+'Table 3.12'!D991</f>
        <v>475284</v>
      </c>
      <c r="E991" s="14" t="n">
        <f aca="false">'Table 3.14'!G991+'Table 3.13'!E991+'Table 3.12'!E991</f>
        <v>486960</v>
      </c>
      <c r="F991" s="14" t="n">
        <f aca="false">'Table 3.14'!H991+'Table 3.13'!F991+'Table 3.12'!F991</f>
        <v>121740</v>
      </c>
      <c r="G991" s="14" t="n">
        <f aca="false">'Table 3.14'!H991+'Table 3.13'!G991+'Table 3.12'!G991</f>
        <v>121740</v>
      </c>
      <c r="H991" s="14" t="n">
        <f aca="false">'Table 3.14'!H991+'Table 3.13'!H991+'Table 3.12'!H991</f>
        <v>121740</v>
      </c>
      <c r="I991" s="14" t="n">
        <f aca="false">'Table 3.14'!H991+'Table 3.13'!I991+'Table 3.12'!I991</f>
        <v>121740</v>
      </c>
    </row>
    <row r="992" customFormat="false" ht="15.75" hidden="false" customHeight="false" outlineLevel="0" collapsed="false">
      <c r="A992" s="13" t="n">
        <v>150129</v>
      </c>
      <c r="B992" s="8" t="s">
        <v>943</v>
      </c>
      <c r="C992" s="14" t="n">
        <f aca="false">'Table 3.14'!D992+'Table 3.13'!C992+'Table 3.12'!C992</f>
        <v>534897.946316968</v>
      </c>
      <c r="D992" s="14" t="n">
        <f aca="false">'Table 3.14'!F992+'Table 3.13'!D992+'Table 3.12'!D992</f>
        <v>1309311</v>
      </c>
      <c r="E992" s="14" t="n">
        <f aca="false">'Table 3.14'!G992+'Table 3.13'!E992+'Table 3.12'!E992</f>
        <v>1564380</v>
      </c>
      <c r="F992" s="14" t="n">
        <f aca="false">'Table 3.14'!H992+'Table 3.13'!F992+'Table 3.12'!F992</f>
        <v>391095</v>
      </c>
      <c r="G992" s="14" t="n">
        <f aca="false">'Table 3.14'!H992+'Table 3.13'!G992+'Table 3.12'!G992</f>
        <v>391095</v>
      </c>
      <c r="H992" s="14" t="n">
        <f aca="false">'Table 3.14'!H992+'Table 3.13'!H992+'Table 3.12'!H992</f>
        <v>391095</v>
      </c>
      <c r="I992" s="14" t="n">
        <f aca="false">'Table 3.14'!H992+'Table 3.13'!I992+'Table 3.12'!I992</f>
        <v>391095</v>
      </c>
    </row>
    <row r="993" customFormat="false" ht="15.75" hidden="false" customHeight="false" outlineLevel="0" collapsed="false">
      <c r="A993" s="13" t="n">
        <v>150131</v>
      </c>
      <c r="B993" s="8" t="s">
        <v>944</v>
      </c>
      <c r="C993" s="14" t="n">
        <f aca="false">'Table 3.14'!D993+'Table 3.13'!C993+'Table 3.12'!C993</f>
        <v>815492.17090646</v>
      </c>
      <c r="D993" s="14" t="n">
        <f aca="false">'Table 3.14'!F993+'Table 3.13'!D993+'Table 3.12'!D993</f>
        <v>825828</v>
      </c>
      <c r="E993" s="14" t="n">
        <f aca="false">'Table 3.14'!G993+'Table 3.13'!E993+'Table 3.12'!E993</f>
        <v>947772</v>
      </c>
      <c r="F993" s="14" t="n">
        <f aca="false">'Table 3.14'!H993+'Table 3.13'!F993+'Table 3.12'!F993</f>
        <v>236943</v>
      </c>
      <c r="G993" s="14" t="n">
        <f aca="false">'Table 3.14'!H993+'Table 3.13'!G993+'Table 3.12'!G993</f>
        <v>236943</v>
      </c>
      <c r="H993" s="14" t="n">
        <f aca="false">'Table 3.14'!H993+'Table 3.13'!H993+'Table 3.12'!H993</f>
        <v>236943</v>
      </c>
      <c r="I993" s="14" t="n">
        <f aca="false">'Table 3.14'!H993+'Table 3.13'!I993+'Table 3.12'!I993</f>
        <v>236943</v>
      </c>
    </row>
    <row r="994" customFormat="false" ht="15.75" hidden="false" customHeight="false" outlineLevel="0" collapsed="false">
      <c r="A994" s="13" t="n">
        <v>150133</v>
      </c>
      <c r="B994" s="8" t="s">
        <v>945</v>
      </c>
      <c r="C994" s="14" t="n">
        <f aca="false">'Table 3.14'!D994+'Table 3.13'!C994+'Table 3.12'!C994</f>
        <v>246773.930142224</v>
      </c>
      <c r="D994" s="14" t="n">
        <f aca="false">'Table 3.14'!F994+'Table 3.13'!D994+'Table 3.12'!D994</f>
        <v>279480</v>
      </c>
      <c r="E994" s="14" t="n">
        <f aca="false">'Table 3.14'!G994+'Table 3.13'!E994+'Table 3.12'!E994</f>
        <v>296256</v>
      </c>
      <c r="F994" s="14" t="n">
        <f aca="false">'Table 3.14'!H994+'Table 3.13'!F994+'Table 3.12'!F994</f>
        <v>74064</v>
      </c>
      <c r="G994" s="14" t="n">
        <f aca="false">'Table 3.14'!H994+'Table 3.13'!G994+'Table 3.12'!G994</f>
        <v>74064</v>
      </c>
      <c r="H994" s="14" t="n">
        <f aca="false">'Table 3.14'!H994+'Table 3.13'!H994+'Table 3.12'!H994</f>
        <v>74064</v>
      </c>
      <c r="I994" s="14" t="n">
        <f aca="false">'Table 3.14'!H994+'Table 3.13'!I994+'Table 3.12'!I994</f>
        <v>74064</v>
      </c>
    </row>
    <row r="995" customFormat="false" ht="15.75" hidden="false" customHeight="false" outlineLevel="0" collapsed="false">
      <c r="A995" s="13" t="n">
        <v>150135</v>
      </c>
      <c r="B995" s="8" t="s">
        <v>946</v>
      </c>
      <c r="C995" s="14" t="n">
        <f aca="false">'Table 3.14'!D995+'Table 3.13'!C995+'Table 3.12'!C995</f>
        <v>1244130</v>
      </c>
      <c r="D995" s="14" t="n">
        <f aca="false">'Table 3.14'!F995+'Table 3.13'!D995+'Table 3.12'!D995</f>
        <v>1381692</v>
      </c>
      <c r="E995" s="14" t="n">
        <f aca="false">'Table 3.14'!G995+'Table 3.13'!E995+'Table 3.12'!E995</f>
        <v>1434984</v>
      </c>
      <c r="F995" s="14" t="n">
        <f aca="false">'Table 3.14'!H995+'Table 3.13'!F995+'Table 3.12'!F995</f>
        <v>358746</v>
      </c>
      <c r="G995" s="14" t="n">
        <f aca="false">'Table 3.14'!H995+'Table 3.13'!G995+'Table 3.12'!G995</f>
        <v>358746</v>
      </c>
      <c r="H995" s="14" t="n">
        <f aca="false">'Table 3.14'!H995+'Table 3.13'!H995+'Table 3.12'!H995</f>
        <v>358746</v>
      </c>
      <c r="I995" s="14" t="n">
        <f aca="false">'Table 3.14'!H995+'Table 3.13'!I995+'Table 3.12'!I995</f>
        <v>358746</v>
      </c>
    </row>
    <row r="996" customFormat="false" ht="15.75" hidden="false" customHeight="false" outlineLevel="0" collapsed="false">
      <c r="A996" s="13" t="n">
        <v>154532</v>
      </c>
      <c r="B996" s="8" t="s">
        <v>947</v>
      </c>
      <c r="C996" s="14" t="n">
        <f aca="false">'Table 3.14'!D996+'Table 3.13'!C996+'Table 3.12'!C996</f>
        <v>705963.4175</v>
      </c>
      <c r="D996" s="14" t="n">
        <f aca="false">'Table 3.14'!F996+'Table 3.13'!D996+'Table 3.12'!D996</f>
        <v>918012</v>
      </c>
      <c r="E996" s="14" t="n">
        <f aca="false">'Table 3.14'!G996+'Table 3.13'!E996+'Table 3.12'!E996</f>
        <v>1423896</v>
      </c>
      <c r="F996" s="14" t="n">
        <f aca="false">'Table 3.14'!H996+'Table 3.13'!F996+'Table 3.12'!F996</f>
        <v>355974</v>
      </c>
      <c r="G996" s="14" t="n">
        <f aca="false">'Table 3.14'!H996+'Table 3.13'!G996+'Table 3.12'!G996</f>
        <v>355974</v>
      </c>
      <c r="H996" s="14" t="n">
        <f aca="false">'Table 3.14'!H996+'Table 3.13'!H996+'Table 3.12'!H996</f>
        <v>355974</v>
      </c>
      <c r="I996" s="14" t="n">
        <f aca="false">'Table 3.14'!H996+'Table 3.13'!I996+'Table 3.12'!I996</f>
        <v>355974</v>
      </c>
    </row>
    <row r="997" customFormat="false" ht="15.75" hidden="false" customHeight="false" outlineLevel="0" collapsed="false">
      <c r="A997" s="13" t="n">
        <v>154533</v>
      </c>
      <c r="B997" s="8" t="s">
        <v>948</v>
      </c>
      <c r="C997" s="14" t="n">
        <f aca="false">'Table 3.14'!D997+'Table 3.13'!C997+'Table 3.12'!C997</f>
        <v>824487</v>
      </c>
      <c r="D997" s="14" t="n">
        <f aca="false">'Table 3.14'!F997+'Table 3.13'!D997+'Table 3.12'!D997</f>
        <v>946068</v>
      </c>
      <c r="E997" s="14" t="n">
        <f aca="false">'Table 3.14'!G997+'Table 3.13'!E997+'Table 3.12'!E997</f>
        <v>873972</v>
      </c>
      <c r="F997" s="14" t="n">
        <f aca="false">'Table 3.14'!H997+'Table 3.13'!F997+'Table 3.12'!F997</f>
        <v>218493</v>
      </c>
      <c r="G997" s="14" t="n">
        <f aca="false">'Table 3.14'!H997+'Table 3.13'!G997+'Table 3.12'!G997</f>
        <v>218493</v>
      </c>
      <c r="H997" s="14" t="n">
        <f aca="false">'Table 3.14'!H997+'Table 3.13'!H997+'Table 3.12'!H997</f>
        <v>218493</v>
      </c>
      <c r="I997" s="14" t="n">
        <f aca="false">'Table 3.14'!H997+'Table 3.13'!I997+'Table 3.12'!I997</f>
        <v>218493</v>
      </c>
    </row>
    <row r="998" customFormat="false" ht="15.75" hidden="false" customHeight="false" outlineLevel="0" collapsed="false">
      <c r="A998" s="13" t="n">
        <v>154534</v>
      </c>
      <c r="B998" s="8" t="s">
        <v>949</v>
      </c>
      <c r="C998" s="14" t="n">
        <f aca="false">'Table 3.14'!D998+'Table 3.13'!C998+'Table 3.12'!C998</f>
        <v>2898139.4425</v>
      </c>
      <c r="D998" s="14" t="n">
        <f aca="false">'Table 3.14'!F998+'Table 3.13'!D998+'Table 3.12'!D998</f>
        <v>2234196</v>
      </c>
      <c r="E998" s="14" t="n">
        <f aca="false">'Table 3.14'!G998+'Table 3.13'!E998+'Table 3.12'!E998</f>
        <v>2600988</v>
      </c>
      <c r="F998" s="14" t="n">
        <f aca="false">'Table 3.14'!H998+'Table 3.13'!F998+'Table 3.12'!F998</f>
        <v>650247</v>
      </c>
      <c r="G998" s="14" t="n">
        <f aca="false">'Table 3.14'!H998+'Table 3.13'!G998+'Table 3.12'!G998</f>
        <v>650247</v>
      </c>
      <c r="H998" s="14" t="n">
        <f aca="false">'Table 3.14'!H998+'Table 3.13'!H998+'Table 3.12'!H998</f>
        <v>650247</v>
      </c>
      <c r="I998" s="14" t="n">
        <f aca="false">'Table 3.14'!H998+'Table 3.13'!I998+'Table 3.12'!I998</f>
        <v>650247</v>
      </c>
    </row>
    <row r="999" customFormat="false" ht="15.75" hidden="false" customHeight="false" outlineLevel="0" collapsed="false">
      <c r="A999" s="13" t="n">
        <v>155130</v>
      </c>
      <c r="B999" s="8" t="s">
        <v>950</v>
      </c>
      <c r="C999" s="14" t="n">
        <f aca="false">'Table 3.14'!D999+'Table 3.13'!C999+'Table 3.12'!C999</f>
        <v>0</v>
      </c>
      <c r="D999" s="14" t="n">
        <f aca="false">'Table 3.14'!F999+'Table 3.13'!D999+'Table 3.12'!D999</f>
        <v>0</v>
      </c>
      <c r="E999" s="14" t="n">
        <f aca="false">'Table 3.14'!G999+'Table 3.13'!E999+'Table 3.12'!E999</f>
        <v>0</v>
      </c>
      <c r="F999" s="14" t="n">
        <f aca="false">'Table 3.14'!H999+'Table 3.13'!F999+'Table 3.12'!F999</f>
        <v>0</v>
      </c>
      <c r="G999" s="14" t="n">
        <f aca="false">'Table 3.14'!H999+'Table 3.13'!G999+'Table 3.12'!G999</f>
        <v>0</v>
      </c>
      <c r="H999" s="14" t="n">
        <f aca="false">'Table 3.14'!H999+'Table 3.13'!H999+'Table 3.12'!H999</f>
        <v>0</v>
      </c>
      <c r="I999" s="14" t="n">
        <f aca="false">'Table 3.14'!H999+'Table 3.13'!I999+'Table 3.12'!I999</f>
        <v>0</v>
      </c>
    </row>
    <row r="1000" customFormat="false" ht="15.75" hidden="false" customHeight="false" outlineLevel="0" collapsed="false">
      <c r="A1000" s="13"/>
      <c r="B1000" s="5"/>
      <c r="C1000" s="22"/>
      <c r="D1000" s="22"/>
      <c r="E1000" s="22"/>
      <c r="F1000" s="14"/>
      <c r="G1000" s="14"/>
      <c r="H1000" s="14"/>
      <c r="I1000" s="14"/>
    </row>
    <row r="1001" customFormat="false" ht="15.75" hidden="false" customHeight="false" outlineLevel="0" collapsed="false">
      <c r="A1001" s="10" t="s">
        <v>11</v>
      </c>
      <c r="B1001" s="16" t="s">
        <v>951</v>
      </c>
      <c r="C1001" s="12" t="n">
        <f aca="false">'Table 3.14'!D1001+'Table 3.13'!C1001+'Table 3.12'!C1001</f>
        <v>40935388.1646154</v>
      </c>
      <c r="D1001" s="12" t="n">
        <f aca="false">'Table 3.14'!F1001+'Table 3.13'!D1001+'Table 3.12'!D1001</f>
        <v>31909650</v>
      </c>
      <c r="E1001" s="12" t="n">
        <f aca="false">'Table 3.14'!G1001+'Table 3.13'!E1001+'Table 3.12'!E1001</f>
        <v>28564983</v>
      </c>
      <c r="F1001" s="12" t="n">
        <f aca="false">'Table 3.14'!H1001+'Table 3.13'!F1001+'Table 3.12'!F1001</f>
        <v>7486464</v>
      </c>
      <c r="G1001" s="12" t="n">
        <f aca="false">'Table 3.14'!H1001+'Table 3.13'!G1001+'Table 3.12'!G1001</f>
        <v>7113219</v>
      </c>
      <c r="H1001" s="12" t="n">
        <f aca="false">'Table 3.14'!H1001+'Table 3.13'!H1001+'Table 3.12'!H1001</f>
        <v>6982650</v>
      </c>
      <c r="I1001" s="12" t="n">
        <f aca="false">'Table 3.14'!H1001+'Table 3.13'!I1001+'Table 3.12'!I1001</f>
        <v>6982650</v>
      </c>
    </row>
    <row r="1002" customFormat="false" ht="15.75" hidden="false" customHeight="false" outlineLevel="0" collapsed="false">
      <c r="A1002" s="13" t="n">
        <v>230468</v>
      </c>
      <c r="B1002" s="8" t="s">
        <v>952</v>
      </c>
      <c r="C1002" s="14" t="n">
        <f aca="false">'Table 3.14'!D1002+'Table 3.13'!C1002+'Table 3.12'!C1002</f>
        <v>778019</v>
      </c>
      <c r="D1002" s="14" t="n">
        <f aca="false">'Table 3.14'!F1002+'Table 3.13'!D1002+'Table 3.12'!D1002</f>
        <v>568704</v>
      </c>
      <c r="E1002" s="14" t="n">
        <f aca="false">'Table 3.14'!G1002+'Table 3.13'!E1002+'Table 3.12'!E1002</f>
        <v>698580</v>
      </c>
      <c r="F1002" s="14" t="n">
        <f aca="false">'Table 3.14'!H1002+'Table 3.13'!F1002+'Table 3.12'!F1002</f>
        <v>174645</v>
      </c>
      <c r="G1002" s="14" t="n">
        <f aca="false">'Table 3.14'!H1002+'Table 3.13'!G1002+'Table 3.12'!G1002</f>
        <v>174645</v>
      </c>
      <c r="H1002" s="14" t="n">
        <f aca="false">'Table 3.14'!H1002+'Table 3.13'!H1002+'Table 3.12'!H1002</f>
        <v>174645</v>
      </c>
      <c r="I1002" s="14" t="n">
        <f aca="false">'Table 3.14'!H1002+'Table 3.13'!I1002+'Table 3.12'!I1002</f>
        <v>174645</v>
      </c>
    </row>
    <row r="1003" customFormat="false" ht="15.75" hidden="false" customHeight="false" outlineLevel="0" collapsed="false">
      <c r="A1003" s="13" t="n">
        <v>230469</v>
      </c>
      <c r="B1003" s="8" t="s">
        <v>953</v>
      </c>
      <c r="C1003" s="14" t="n">
        <f aca="false">'Table 3.14'!D1003+'Table 3.13'!C1003+'Table 3.12'!C1003</f>
        <v>399850.551633473</v>
      </c>
      <c r="D1003" s="14" t="n">
        <f aca="false">'Table 3.14'!F1003+'Table 3.13'!D1003+'Table 3.12'!D1003</f>
        <v>498474</v>
      </c>
      <c r="E1003" s="14" t="n">
        <f aca="false">'Table 3.14'!G1003+'Table 3.13'!E1003+'Table 3.12'!E1003</f>
        <v>455484</v>
      </c>
      <c r="F1003" s="14" t="n">
        <f aca="false">'Table 3.14'!H1003+'Table 3.13'!F1003+'Table 3.12'!F1003</f>
        <v>113871</v>
      </c>
      <c r="G1003" s="14" t="n">
        <f aca="false">'Table 3.14'!H1003+'Table 3.13'!G1003+'Table 3.12'!G1003</f>
        <v>113871</v>
      </c>
      <c r="H1003" s="14" t="n">
        <f aca="false">'Table 3.14'!H1003+'Table 3.13'!H1003+'Table 3.12'!H1003</f>
        <v>113871</v>
      </c>
      <c r="I1003" s="14" t="n">
        <f aca="false">'Table 3.14'!H1003+'Table 3.13'!I1003+'Table 3.12'!I1003</f>
        <v>113871</v>
      </c>
    </row>
    <row r="1004" customFormat="false" ht="15.75" hidden="false" customHeight="false" outlineLevel="0" collapsed="false">
      <c r="A1004" s="13" t="n">
        <v>230470</v>
      </c>
      <c r="B1004" s="8" t="s">
        <v>954</v>
      </c>
      <c r="C1004" s="14" t="n">
        <f aca="false">'Table 3.14'!D1004+'Table 3.13'!C1004+'Table 3.12'!C1004</f>
        <v>0</v>
      </c>
      <c r="D1004" s="14" t="n">
        <f aca="false">'Table 3.14'!F1004+'Table 3.13'!D1004+'Table 3.12'!D1004</f>
        <v>0</v>
      </c>
      <c r="E1004" s="14" t="n">
        <f aca="false">'Table 3.14'!G1004+'Table 3.13'!E1004+'Table 3.12'!E1004</f>
        <v>0</v>
      </c>
      <c r="F1004" s="14" t="n">
        <f aca="false">'Table 3.14'!H1004+'Table 3.13'!F1004+'Table 3.12'!F1004</f>
        <v>0</v>
      </c>
      <c r="G1004" s="14" t="n">
        <f aca="false">'Table 3.14'!H1004+'Table 3.13'!G1004+'Table 3.12'!G1004</f>
        <v>0</v>
      </c>
      <c r="H1004" s="14" t="n">
        <f aca="false">'Table 3.14'!H1004+'Table 3.13'!H1004+'Table 3.12'!H1004</f>
        <v>0</v>
      </c>
      <c r="I1004" s="14" t="n">
        <f aca="false">'Table 3.14'!H1004+'Table 3.13'!I1004+'Table 3.12'!I1004</f>
        <v>0</v>
      </c>
    </row>
    <row r="1005" customFormat="false" ht="15.75" hidden="false" customHeight="false" outlineLevel="0" collapsed="false">
      <c r="A1005" s="13" t="n">
        <v>230471</v>
      </c>
      <c r="B1005" s="8" t="s">
        <v>955</v>
      </c>
      <c r="C1005" s="14" t="n">
        <f aca="false">'Table 3.14'!D1005+'Table 3.13'!C1005+'Table 3.12'!C1005</f>
        <v>206608.485</v>
      </c>
      <c r="D1005" s="14" t="n">
        <f aca="false">'Table 3.14'!F1005+'Table 3.13'!D1005+'Table 3.12'!D1005</f>
        <v>0</v>
      </c>
      <c r="E1005" s="14" t="n">
        <f aca="false">'Table 3.14'!G1005+'Table 3.13'!E1005+'Table 3.12'!E1005</f>
        <v>0</v>
      </c>
      <c r="F1005" s="14" t="n">
        <f aca="false">'Table 3.14'!H1005+'Table 3.13'!F1005+'Table 3.12'!F1005</f>
        <v>0</v>
      </c>
      <c r="G1005" s="14" t="n">
        <f aca="false">'Table 3.14'!H1005+'Table 3.13'!G1005+'Table 3.12'!G1005</f>
        <v>0</v>
      </c>
      <c r="H1005" s="14" t="n">
        <f aca="false">'Table 3.14'!H1005+'Table 3.13'!H1005+'Table 3.12'!H1005</f>
        <v>0</v>
      </c>
      <c r="I1005" s="14" t="n">
        <f aca="false">'Table 3.14'!H1005+'Table 3.13'!I1005+'Table 3.12'!I1005</f>
        <v>0</v>
      </c>
    </row>
    <row r="1006" customFormat="false" ht="15.75" hidden="false" customHeight="false" outlineLevel="0" collapsed="false">
      <c r="A1006" s="13" t="n">
        <v>230473</v>
      </c>
      <c r="B1006" s="8" t="s">
        <v>956</v>
      </c>
      <c r="C1006" s="14" t="n">
        <f aca="false">'Table 3.14'!D1006+'Table 3.13'!C1006+'Table 3.12'!C1006</f>
        <v>3642669.57470685</v>
      </c>
      <c r="D1006" s="14" t="n">
        <f aca="false">'Table 3.14'!F1006+'Table 3.13'!D1006+'Table 3.12'!D1006</f>
        <v>4214220</v>
      </c>
      <c r="E1006" s="14" t="n">
        <f aca="false">'Table 3.14'!G1006+'Table 3.13'!E1006+'Table 3.12'!E1006</f>
        <v>3620496</v>
      </c>
      <c r="F1006" s="14" t="n">
        <f aca="false">'Table 3.14'!H1006+'Table 3.13'!F1006+'Table 3.12'!F1006</f>
        <v>905124</v>
      </c>
      <c r="G1006" s="14" t="n">
        <f aca="false">'Table 3.14'!H1006+'Table 3.13'!G1006+'Table 3.12'!G1006</f>
        <v>905124</v>
      </c>
      <c r="H1006" s="14" t="n">
        <f aca="false">'Table 3.14'!H1006+'Table 3.13'!H1006+'Table 3.12'!H1006</f>
        <v>905124</v>
      </c>
      <c r="I1006" s="14" t="n">
        <f aca="false">'Table 3.14'!H1006+'Table 3.13'!I1006+'Table 3.12'!I1006</f>
        <v>905124</v>
      </c>
    </row>
    <row r="1007" customFormat="false" ht="15.75" hidden="false" customHeight="false" outlineLevel="0" collapsed="false">
      <c r="A1007" s="13" t="n">
        <v>230474</v>
      </c>
      <c r="B1007" s="8" t="s">
        <v>957</v>
      </c>
      <c r="C1007" s="14" t="n">
        <f aca="false">'Table 3.14'!D1007+'Table 3.13'!C1007+'Table 3.12'!C1007</f>
        <v>1051554.38900828</v>
      </c>
      <c r="D1007" s="14" t="n">
        <f aca="false">'Table 3.14'!F1007+'Table 3.13'!D1007+'Table 3.12'!D1007</f>
        <v>1230048</v>
      </c>
      <c r="E1007" s="14" t="n">
        <f aca="false">'Table 3.14'!G1007+'Table 3.13'!E1007+'Table 3.12'!E1007</f>
        <v>1242624</v>
      </c>
      <c r="F1007" s="14" t="n">
        <f aca="false">'Table 3.14'!H1007+'Table 3.13'!F1007+'Table 3.12'!F1007</f>
        <v>310656</v>
      </c>
      <c r="G1007" s="14" t="n">
        <f aca="false">'Table 3.14'!H1007+'Table 3.13'!G1007+'Table 3.12'!G1007</f>
        <v>310656</v>
      </c>
      <c r="H1007" s="14" t="n">
        <f aca="false">'Table 3.14'!H1007+'Table 3.13'!H1007+'Table 3.12'!H1007</f>
        <v>310656</v>
      </c>
      <c r="I1007" s="14" t="n">
        <f aca="false">'Table 3.14'!H1007+'Table 3.13'!I1007+'Table 3.12'!I1007</f>
        <v>310656</v>
      </c>
    </row>
    <row r="1008" customFormat="false" ht="15.75" hidden="false" customHeight="false" outlineLevel="0" collapsed="false">
      <c r="A1008" s="13" t="n">
        <v>230476</v>
      </c>
      <c r="B1008" s="8" t="s">
        <v>958</v>
      </c>
      <c r="C1008" s="14" t="n">
        <f aca="false">'Table 3.14'!D1008+'Table 3.13'!C1008+'Table 3.12'!C1008</f>
        <v>3006397.95160925</v>
      </c>
      <c r="D1008" s="14" t="n">
        <f aca="false">'Table 3.14'!F1008+'Table 3.13'!D1008+'Table 3.12'!D1008</f>
        <v>344532</v>
      </c>
      <c r="E1008" s="14" t="n">
        <f aca="false">'Table 3.14'!G1008+'Table 3.13'!E1008+'Table 3.12'!E1008</f>
        <v>348060</v>
      </c>
      <c r="F1008" s="14" t="n">
        <f aca="false">'Table 3.14'!H1008+'Table 3.13'!F1008+'Table 3.12'!F1008</f>
        <v>87015</v>
      </c>
      <c r="G1008" s="14" t="n">
        <f aca="false">'Table 3.14'!H1008+'Table 3.13'!G1008+'Table 3.12'!G1008</f>
        <v>87015</v>
      </c>
      <c r="H1008" s="14" t="n">
        <f aca="false">'Table 3.14'!H1008+'Table 3.13'!H1008+'Table 3.12'!H1008</f>
        <v>87015</v>
      </c>
      <c r="I1008" s="14" t="n">
        <f aca="false">'Table 3.14'!H1008+'Table 3.13'!I1008+'Table 3.12'!I1008</f>
        <v>87015</v>
      </c>
    </row>
    <row r="1009" customFormat="false" ht="15.75" hidden="false" customHeight="false" outlineLevel="0" collapsed="false">
      <c r="A1009" s="13" t="n">
        <v>230478</v>
      </c>
      <c r="B1009" s="8" t="s">
        <v>959</v>
      </c>
      <c r="C1009" s="14" t="n">
        <f aca="false">'Table 3.14'!D1009+'Table 3.13'!C1009+'Table 3.12'!C1009</f>
        <v>214901.325498084</v>
      </c>
      <c r="D1009" s="14" t="n">
        <f aca="false">'Table 3.14'!F1009+'Table 3.13'!D1009+'Table 3.12'!D1009</f>
        <v>190656</v>
      </c>
      <c r="E1009" s="14" t="n">
        <f aca="false">'Table 3.14'!G1009+'Table 3.13'!E1009+'Table 3.12'!E1009</f>
        <v>199896</v>
      </c>
      <c r="F1009" s="14" t="n">
        <f aca="false">'Table 3.14'!H1009+'Table 3.13'!F1009+'Table 3.12'!F1009</f>
        <v>49974</v>
      </c>
      <c r="G1009" s="14" t="n">
        <f aca="false">'Table 3.14'!H1009+'Table 3.13'!G1009+'Table 3.12'!G1009</f>
        <v>49974</v>
      </c>
      <c r="H1009" s="14" t="n">
        <f aca="false">'Table 3.14'!H1009+'Table 3.13'!H1009+'Table 3.12'!H1009</f>
        <v>49974</v>
      </c>
      <c r="I1009" s="14" t="n">
        <f aca="false">'Table 3.14'!H1009+'Table 3.13'!I1009+'Table 3.12'!I1009</f>
        <v>49974</v>
      </c>
    </row>
    <row r="1010" customFormat="false" ht="15.75" hidden="false" customHeight="false" outlineLevel="0" collapsed="false">
      <c r="A1010" s="13" t="n">
        <v>230479</v>
      </c>
      <c r="B1010" s="8" t="s">
        <v>960</v>
      </c>
      <c r="C1010" s="14" t="n">
        <f aca="false">'Table 3.14'!D1010+'Table 3.13'!C1010+'Table 3.12'!C1010</f>
        <v>0</v>
      </c>
      <c r="D1010" s="14" t="n">
        <f aca="false">'Table 3.14'!F1010+'Table 3.13'!D1010+'Table 3.12'!D1010</f>
        <v>0</v>
      </c>
      <c r="E1010" s="14" t="n">
        <f aca="false">'Table 3.14'!G1010+'Table 3.13'!E1010+'Table 3.12'!E1010</f>
        <v>897363</v>
      </c>
      <c r="F1010" s="14" t="n">
        <f aca="false">'Table 3.14'!H1010+'Table 3.13'!F1010+'Table 3.12'!F1010</f>
        <v>208338</v>
      </c>
      <c r="G1010" s="14" t="n">
        <f aca="false">'Table 3.14'!H1010+'Table 3.13'!G1010+'Table 3.12'!G1010</f>
        <v>209889</v>
      </c>
      <c r="H1010" s="14" t="n">
        <f aca="false">'Table 3.14'!H1010+'Table 3.13'!H1010+'Table 3.12'!H1010</f>
        <v>239568</v>
      </c>
      <c r="I1010" s="14" t="n">
        <f aca="false">'Table 3.14'!H1010+'Table 3.13'!I1010+'Table 3.12'!I1010</f>
        <v>239568</v>
      </c>
    </row>
    <row r="1011" customFormat="false" ht="15.75" hidden="false" customHeight="false" outlineLevel="0" collapsed="false">
      <c r="A1011" s="13" t="n">
        <v>230483</v>
      </c>
      <c r="B1011" s="8" t="s">
        <v>961</v>
      </c>
      <c r="C1011" s="14" t="n">
        <f aca="false">'Table 3.14'!D1011+'Table 3.13'!C1011+'Table 3.12'!C1011</f>
        <v>5625471.74982823</v>
      </c>
      <c r="D1011" s="14" t="n">
        <f aca="false">'Table 3.14'!F1011+'Table 3.13'!D1011+'Table 3.12'!D1011</f>
        <v>6132606</v>
      </c>
      <c r="E1011" s="14" t="n">
        <f aca="false">'Table 3.14'!G1011+'Table 3.13'!E1011+'Table 3.12'!E1011</f>
        <v>6554040</v>
      </c>
      <c r="F1011" s="14" t="n">
        <f aca="false">'Table 3.14'!H1011+'Table 3.13'!F1011+'Table 3.12'!F1011</f>
        <v>1638510</v>
      </c>
      <c r="G1011" s="14" t="n">
        <f aca="false">'Table 3.14'!H1011+'Table 3.13'!G1011+'Table 3.12'!G1011</f>
        <v>1638510</v>
      </c>
      <c r="H1011" s="14" t="n">
        <f aca="false">'Table 3.14'!H1011+'Table 3.13'!H1011+'Table 3.12'!H1011</f>
        <v>1638510</v>
      </c>
      <c r="I1011" s="14" t="n">
        <f aca="false">'Table 3.14'!H1011+'Table 3.13'!I1011+'Table 3.12'!I1011</f>
        <v>1638510</v>
      </c>
    </row>
    <row r="1012" customFormat="false" ht="15.75" hidden="false" customHeight="false" outlineLevel="0" collapsed="false">
      <c r="A1012" s="13" t="n">
        <v>230485</v>
      </c>
      <c r="B1012" s="8" t="s">
        <v>962</v>
      </c>
      <c r="C1012" s="14" t="n">
        <f aca="false">'Table 3.14'!D1012+'Table 3.13'!C1012+'Table 3.12'!C1012</f>
        <v>614745.649820617</v>
      </c>
      <c r="D1012" s="14" t="n">
        <f aca="false">'Table 3.14'!F1012+'Table 3.13'!D1012+'Table 3.12'!D1012</f>
        <v>573480</v>
      </c>
      <c r="E1012" s="14" t="n">
        <f aca="false">'Table 3.14'!G1012+'Table 3.13'!E1012+'Table 3.12'!E1012</f>
        <v>645288</v>
      </c>
      <c r="F1012" s="14" t="n">
        <f aca="false">'Table 3.14'!H1012+'Table 3.13'!F1012+'Table 3.12'!F1012</f>
        <v>161322</v>
      </c>
      <c r="G1012" s="14" t="n">
        <f aca="false">'Table 3.14'!H1012+'Table 3.13'!G1012+'Table 3.12'!G1012</f>
        <v>161322</v>
      </c>
      <c r="H1012" s="14" t="n">
        <f aca="false">'Table 3.14'!H1012+'Table 3.13'!H1012+'Table 3.12'!H1012</f>
        <v>161322</v>
      </c>
      <c r="I1012" s="14" t="n">
        <f aca="false">'Table 3.14'!H1012+'Table 3.13'!I1012+'Table 3.12'!I1012</f>
        <v>161322</v>
      </c>
    </row>
    <row r="1013" customFormat="false" ht="15.75" hidden="false" customHeight="false" outlineLevel="0" collapsed="false">
      <c r="A1013" s="13" t="n">
        <v>230491</v>
      </c>
      <c r="B1013" s="8" t="s">
        <v>963</v>
      </c>
      <c r="C1013" s="14" t="n">
        <f aca="false">'Table 3.14'!D1013+'Table 3.13'!C1013+'Table 3.12'!C1013</f>
        <v>2318700.54445964</v>
      </c>
      <c r="D1013" s="14" t="n">
        <f aca="false">'Table 3.14'!F1013+'Table 3.13'!D1013+'Table 3.12'!D1013</f>
        <v>2389956</v>
      </c>
      <c r="E1013" s="14" t="n">
        <f aca="false">'Table 3.14'!G1013+'Table 3.13'!E1013+'Table 3.12'!E1013</f>
        <v>2414388</v>
      </c>
      <c r="F1013" s="14" t="n">
        <f aca="false">'Table 3.14'!H1013+'Table 3.13'!F1013+'Table 3.12'!F1013</f>
        <v>603597</v>
      </c>
      <c r="G1013" s="14" t="n">
        <f aca="false">'Table 3.14'!H1013+'Table 3.13'!G1013+'Table 3.12'!G1013</f>
        <v>603597</v>
      </c>
      <c r="H1013" s="14" t="n">
        <f aca="false">'Table 3.14'!H1013+'Table 3.13'!H1013+'Table 3.12'!H1013</f>
        <v>603597</v>
      </c>
      <c r="I1013" s="14" t="n">
        <f aca="false">'Table 3.14'!H1013+'Table 3.13'!I1013+'Table 3.12'!I1013</f>
        <v>603597</v>
      </c>
    </row>
    <row r="1014" customFormat="false" ht="15.75" hidden="false" customHeight="false" outlineLevel="0" collapsed="false">
      <c r="A1014" s="5" t="n">
        <v>230494</v>
      </c>
      <c r="B1014" s="45" t="s">
        <v>964</v>
      </c>
      <c r="C1014" s="22" t="n">
        <f aca="false">'Table 3.14'!D1014+'Table 3.13'!C1014+'Table 3.12'!C1014</f>
        <v>196462.768467266</v>
      </c>
      <c r="D1014" s="22" t="n">
        <f aca="false">'Table 3.14'!F1014+'Table 3.13'!D1014+'Table 3.12'!D1014</f>
        <v>186252</v>
      </c>
      <c r="E1014" s="22" t="n">
        <f aca="false">'Table 3.14'!G1014+'Table 3.13'!E1014+'Table 3.12'!E1014</f>
        <v>191304</v>
      </c>
      <c r="F1014" s="22" t="n">
        <f aca="false">'Table 3.14'!H1014+'Table 3.13'!F1014+'Table 3.12'!F1014</f>
        <v>47826</v>
      </c>
      <c r="G1014" s="22" t="n">
        <f aca="false">'Table 3.14'!H1014+'Table 3.13'!G1014+'Table 3.12'!G1014</f>
        <v>47826</v>
      </c>
      <c r="H1014" s="22" t="n">
        <f aca="false">'Table 3.14'!H1014+'Table 3.13'!H1014+'Table 3.12'!H1014</f>
        <v>47826</v>
      </c>
      <c r="I1014" s="22" t="n">
        <f aca="false">'Table 3.14'!H1014+'Table 3.13'!I1014+'Table 3.12'!I1014</f>
        <v>47826</v>
      </c>
    </row>
    <row r="1015" customFormat="false" ht="15.75" hidden="false" customHeight="false" outlineLevel="0" collapsed="false">
      <c r="A1015" s="10"/>
      <c r="B1015" s="31" t="s">
        <v>965</v>
      </c>
      <c r="C1015" s="12"/>
      <c r="D1015" s="12"/>
      <c r="E1015" s="12"/>
      <c r="F1015" s="12"/>
      <c r="G1015" s="12"/>
      <c r="H1015" s="12"/>
      <c r="I1015" s="12"/>
    </row>
    <row r="1016" customFormat="false" ht="15.75" hidden="false" customHeight="false" outlineLevel="0" collapsed="false">
      <c r="A1016" s="13" t="n">
        <v>230495</v>
      </c>
      <c r="B1016" s="8" t="s">
        <v>966</v>
      </c>
      <c r="C1016" s="14" t="n">
        <f aca="false">'Table 3.14'!D1016+'Table 3.13'!C1016+'Table 3.12'!C1016</f>
        <v>331911.033050195</v>
      </c>
      <c r="D1016" s="14" t="n">
        <f aca="false">'Table 3.14'!F1016+'Table 3.13'!D1016+'Table 3.12'!D1016</f>
        <v>331212</v>
      </c>
      <c r="E1016" s="14" t="n">
        <f aca="false">'Table 3.14'!G1016+'Table 3.13'!E1016+'Table 3.12'!E1016</f>
        <v>326016</v>
      </c>
      <c r="F1016" s="14" t="n">
        <f aca="false">'Table 3.14'!H1016+'Table 3.13'!F1016+'Table 3.12'!F1016</f>
        <v>81504</v>
      </c>
      <c r="G1016" s="14" t="n">
        <f aca="false">'Table 3.14'!H1016+'Table 3.13'!G1016+'Table 3.12'!G1016</f>
        <v>81504</v>
      </c>
      <c r="H1016" s="14" t="n">
        <f aca="false">'Table 3.14'!H1016+'Table 3.13'!H1016+'Table 3.12'!H1016</f>
        <v>81504</v>
      </c>
      <c r="I1016" s="14" t="n">
        <f aca="false">'Table 3.14'!H1016+'Table 3.13'!I1016+'Table 3.12'!I1016</f>
        <v>81504</v>
      </c>
    </row>
    <row r="1017" customFormat="false" ht="15.75" hidden="false" customHeight="false" outlineLevel="0" collapsed="false">
      <c r="A1017" s="13" t="n">
        <v>230496</v>
      </c>
      <c r="B1017" s="8" t="s">
        <v>967</v>
      </c>
      <c r="C1017" s="14" t="n">
        <f aca="false">'Table 3.14'!D1017+'Table 3.13'!C1017+'Table 3.12'!C1017</f>
        <v>628742.655956617</v>
      </c>
      <c r="D1017" s="14" t="n">
        <f aca="false">'Table 3.14'!F1017+'Table 3.13'!D1017+'Table 3.12'!D1017</f>
        <v>596676</v>
      </c>
      <c r="E1017" s="14" t="n">
        <f aca="false">'Table 3.14'!G1017+'Table 3.13'!E1017+'Table 3.12'!E1017</f>
        <v>589644</v>
      </c>
      <c r="F1017" s="14" t="n">
        <f aca="false">'Table 3.14'!H1017+'Table 3.13'!F1017+'Table 3.12'!F1017</f>
        <v>147411</v>
      </c>
      <c r="G1017" s="14" t="n">
        <f aca="false">'Table 3.14'!H1017+'Table 3.13'!G1017+'Table 3.12'!G1017</f>
        <v>147411</v>
      </c>
      <c r="H1017" s="14" t="n">
        <f aca="false">'Table 3.14'!H1017+'Table 3.13'!H1017+'Table 3.12'!H1017</f>
        <v>147411</v>
      </c>
      <c r="I1017" s="14" t="n">
        <f aca="false">'Table 3.14'!H1017+'Table 3.13'!I1017+'Table 3.12'!I1017</f>
        <v>147411</v>
      </c>
    </row>
    <row r="1018" customFormat="false" ht="15.75" hidden="false" customHeight="false" outlineLevel="0" collapsed="false">
      <c r="A1018" s="13" t="n">
        <v>230497</v>
      </c>
      <c r="B1018" s="8" t="s">
        <v>968</v>
      </c>
      <c r="C1018" s="14" t="n">
        <f aca="false">'Table 3.14'!D1018+'Table 3.13'!C1018+'Table 3.12'!C1018</f>
        <v>280816.620195345</v>
      </c>
      <c r="D1018" s="14" t="n">
        <f aca="false">'Table 3.14'!F1018+'Table 3.13'!D1018+'Table 3.12'!D1018</f>
        <v>265860</v>
      </c>
      <c r="E1018" s="14" t="n">
        <f aca="false">'Table 3.14'!G1018+'Table 3.13'!E1018+'Table 3.12'!E1018</f>
        <v>256428</v>
      </c>
      <c r="F1018" s="14" t="n">
        <f aca="false">'Table 3.14'!H1018+'Table 3.13'!F1018+'Table 3.12'!F1018</f>
        <v>64107</v>
      </c>
      <c r="G1018" s="14" t="n">
        <f aca="false">'Table 3.14'!H1018+'Table 3.13'!G1018+'Table 3.12'!G1018</f>
        <v>64107</v>
      </c>
      <c r="H1018" s="14" t="n">
        <f aca="false">'Table 3.14'!H1018+'Table 3.13'!H1018+'Table 3.12'!H1018</f>
        <v>64107</v>
      </c>
      <c r="I1018" s="14" t="n">
        <f aca="false">'Table 3.14'!H1018+'Table 3.13'!I1018+'Table 3.12'!I1018</f>
        <v>64107</v>
      </c>
    </row>
    <row r="1019" customFormat="false" ht="15.75" hidden="false" customHeight="false" outlineLevel="0" collapsed="false">
      <c r="A1019" s="13" t="n">
        <v>230498</v>
      </c>
      <c r="B1019" s="8" t="s">
        <v>969</v>
      </c>
      <c r="C1019" s="14" t="n">
        <f aca="false">'Table 3.14'!D1019+'Table 3.13'!C1019+'Table 3.12'!C1019</f>
        <v>565397.563629014</v>
      </c>
      <c r="D1019" s="14" t="n">
        <f aca="false">'Table 3.14'!F1019+'Table 3.13'!D1019+'Table 3.12'!D1019</f>
        <v>544902</v>
      </c>
      <c r="E1019" s="14" t="n">
        <f aca="false">'Table 3.14'!G1019+'Table 3.13'!E1019+'Table 3.12'!E1019</f>
        <v>555108</v>
      </c>
      <c r="F1019" s="14" t="n">
        <f aca="false">'Table 3.14'!H1019+'Table 3.13'!F1019+'Table 3.12'!F1019</f>
        <v>138777</v>
      </c>
      <c r="G1019" s="14" t="n">
        <f aca="false">'Table 3.14'!H1019+'Table 3.13'!G1019+'Table 3.12'!G1019</f>
        <v>138777</v>
      </c>
      <c r="H1019" s="14" t="n">
        <f aca="false">'Table 3.14'!H1019+'Table 3.13'!H1019+'Table 3.12'!H1019</f>
        <v>138777</v>
      </c>
      <c r="I1019" s="14" t="n">
        <f aca="false">'Table 3.14'!H1019+'Table 3.13'!I1019+'Table 3.12'!I1019</f>
        <v>138777</v>
      </c>
    </row>
    <row r="1020" customFormat="false" ht="15.75" hidden="false" customHeight="false" outlineLevel="0" collapsed="false">
      <c r="A1020" s="13" t="n">
        <v>230500</v>
      </c>
      <c r="B1020" s="8" t="s">
        <v>970</v>
      </c>
      <c r="C1020" s="14" t="n">
        <f aca="false">'Table 3.14'!D1020+'Table 3.13'!C1020+'Table 3.12'!C1020</f>
        <v>221548.369782127</v>
      </c>
      <c r="D1020" s="14" t="n">
        <f aca="false">'Table 3.14'!F1020+'Table 3.13'!D1020+'Table 3.12'!D1020</f>
        <v>136668</v>
      </c>
      <c r="E1020" s="14" t="n">
        <f aca="false">'Table 3.14'!G1020+'Table 3.13'!E1020+'Table 3.12'!E1020</f>
        <v>200748</v>
      </c>
      <c r="F1020" s="14" t="n">
        <f aca="false">'Table 3.14'!H1020+'Table 3.13'!F1020+'Table 3.12'!F1020</f>
        <v>50187</v>
      </c>
      <c r="G1020" s="14" t="n">
        <f aca="false">'Table 3.14'!H1020+'Table 3.13'!G1020+'Table 3.12'!G1020</f>
        <v>50187</v>
      </c>
      <c r="H1020" s="14" t="n">
        <f aca="false">'Table 3.14'!H1020+'Table 3.13'!H1020+'Table 3.12'!H1020</f>
        <v>50187</v>
      </c>
      <c r="I1020" s="14" t="n">
        <f aca="false">'Table 3.14'!H1020+'Table 3.13'!I1020+'Table 3.12'!I1020</f>
        <v>50187</v>
      </c>
    </row>
    <row r="1021" customFormat="false" ht="15.75" hidden="false" customHeight="false" outlineLevel="0" collapsed="false">
      <c r="A1021" s="13" t="n">
        <v>230501</v>
      </c>
      <c r="B1021" s="8" t="s">
        <v>971</v>
      </c>
      <c r="C1021" s="14" t="n">
        <f aca="false">'Table 3.14'!D1021+'Table 3.13'!C1021+'Table 3.12'!C1021</f>
        <v>1743222.78765862</v>
      </c>
      <c r="D1021" s="14" t="n">
        <f aca="false">'Table 3.14'!F1021+'Table 3.13'!D1021+'Table 3.12'!D1021</f>
        <v>1484928</v>
      </c>
      <c r="E1021" s="14" t="n">
        <f aca="false">'Table 3.14'!G1021+'Table 3.13'!E1021+'Table 3.12'!E1021</f>
        <v>1513188</v>
      </c>
      <c r="F1021" s="14" t="n">
        <f aca="false">'Table 3.14'!H1021+'Table 3.13'!F1021+'Table 3.12'!F1021</f>
        <v>378297</v>
      </c>
      <c r="G1021" s="14" t="n">
        <f aca="false">'Table 3.14'!H1021+'Table 3.13'!G1021+'Table 3.12'!G1021</f>
        <v>378297</v>
      </c>
      <c r="H1021" s="14" t="n">
        <f aca="false">'Table 3.14'!H1021+'Table 3.13'!H1021+'Table 3.12'!H1021</f>
        <v>378297</v>
      </c>
      <c r="I1021" s="14" t="n">
        <f aca="false">'Table 3.14'!H1021+'Table 3.13'!I1021+'Table 3.12'!I1021</f>
        <v>378297</v>
      </c>
    </row>
    <row r="1022" customFormat="false" ht="15.75" hidden="false" customHeight="false" outlineLevel="0" collapsed="false">
      <c r="A1022" s="13" t="n">
        <v>230502</v>
      </c>
      <c r="B1022" s="8" t="s">
        <v>972</v>
      </c>
      <c r="C1022" s="14" t="n">
        <f aca="false">'Table 3.14'!D1022+'Table 3.13'!C1022+'Table 3.12'!C1022</f>
        <v>1792532.45711404</v>
      </c>
      <c r="D1022" s="14" t="n">
        <f aca="false">'Table 3.14'!F1022+'Table 3.13'!D1022+'Table 3.12'!D1022</f>
        <v>2014896</v>
      </c>
      <c r="E1022" s="14" t="n">
        <f aca="false">'Table 3.14'!G1022+'Table 3.13'!E1022+'Table 3.12'!E1022</f>
        <v>2238168</v>
      </c>
      <c r="F1022" s="14" t="n">
        <f aca="false">'Table 3.14'!H1022+'Table 3.13'!F1022+'Table 3.12'!F1022</f>
        <v>559542</v>
      </c>
      <c r="G1022" s="14" t="n">
        <f aca="false">'Table 3.14'!H1022+'Table 3.13'!G1022+'Table 3.12'!G1022</f>
        <v>559542</v>
      </c>
      <c r="H1022" s="14" t="n">
        <f aca="false">'Table 3.14'!H1022+'Table 3.13'!H1022+'Table 3.12'!H1022</f>
        <v>559542</v>
      </c>
      <c r="I1022" s="14" t="n">
        <f aca="false">'Table 3.14'!H1022+'Table 3.13'!I1022+'Table 3.12'!I1022</f>
        <v>559542</v>
      </c>
    </row>
    <row r="1023" customFormat="false" ht="15.75" hidden="false" customHeight="false" outlineLevel="0" collapsed="false">
      <c r="A1023" s="13" t="n">
        <v>230503</v>
      </c>
      <c r="B1023" s="8" t="s">
        <v>973</v>
      </c>
      <c r="C1023" s="14" t="n">
        <f aca="false">'Table 3.14'!D1023+'Table 3.13'!C1023+'Table 3.12'!C1023</f>
        <v>769989.095914006</v>
      </c>
      <c r="D1023" s="14" t="n">
        <f aca="false">'Table 3.14'!F1023+'Table 3.13'!D1023+'Table 3.12'!D1023</f>
        <v>730728</v>
      </c>
      <c r="E1023" s="14" t="n">
        <f aca="false">'Table 3.14'!G1023+'Table 3.13'!E1023+'Table 3.12'!E1023</f>
        <v>801012</v>
      </c>
      <c r="F1023" s="14" t="n">
        <f aca="false">'Table 3.14'!H1023+'Table 3.13'!F1023+'Table 3.12'!F1023</f>
        <v>200253</v>
      </c>
      <c r="G1023" s="14" t="n">
        <f aca="false">'Table 3.14'!H1023+'Table 3.13'!G1023+'Table 3.12'!G1023</f>
        <v>200253</v>
      </c>
      <c r="H1023" s="14" t="n">
        <f aca="false">'Table 3.14'!H1023+'Table 3.13'!H1023+'Table 3.12'!H1023</f>
        <v>200253</v>
      </c>
      <c r="I1023" s="14" t="n">
        <f aca="false">'Table 3.14'!H1023+'Table 3.13'!I1023+'Table 3.12'!I1023</f>
        <v>200253</v>
      </c>
    </row>
    <row r="1024" customFormat="false" ht="15.75" hidden="false" customHeight="false" outlineLevel="0" collapsed="false">
      <c r="A1024" s="13" t="n">
        <v>230505</v>
      </c>
      <c r="B1024" s="8" t="s">
        <v>974</v>
      </c>
      <c r="C1024" s="14" t="n">
        <f aca="false">'Table 3.14'!D1024+'Table 3.13'!C1024+'Table 3.12'!C1024</f>
        <v>290939.918068794</v>
      </c>
      <c r="D1024" s="14" t="n">
        <f aca="false">'Table 3.14'!F1024+'Table 3.13'!D1024+'Table 3.12'!D1024</f>
        <v>273324</v>
      </c>
      <c r="E1024" s="14" t="n">
        <f aca="false">'Table 3.14'!G1024+'Table 3.13'!E1024+'Table 3.12'!E1024</f>
        <v>296736</v>
      </c>
      <c r="F1024" s="14" t="n">
        <f aca="false">'Table 3.14'!H1024+'Table 3.13'!F1024+'Table 3.12'!F1024</f>
        <v>74184</v>
      </c>
      <c r="G1024" s="14" t="n">
        <f aca="false">'Table 3.14'!H1024+'Table 3.13'!G1024+'Table 3.12'!G1024</f>
        <v>74184</v>
      </c>
      <c r="H1024" s="14" t="n">
        <f aca="false">'Table 3.14'!H1024+'Table 3.13'!H1024+'Table 3.12'!H1024</f>
        <v>74184</v>
      </c>
      <c r="I1024" s="14" t="n">
        <f aca="false">'Table 3.14'!H1024+'Table 3.13'!I1024+'Table 3.12'!I1024</f>
        <v>74184</v>
      </c>
    </row>
    <row r="1025" customFormat="false" ht="15.75" hidden="false" customHeight="false" outlineLevel="0" collapsed="false">
      <c r="A1025" s="13" t="n">
        <v>230509</v>
      </c>
      <c r="B1025" s="8" t="s">
        <v>975</v>
      </c>
      <c r="C1025" s="14" t="n">
        <f aca="false">'Table 3.14'!D1025+'Table 3.13'!C1025+'Table 3.12'!C1025</f>
        <v>7064078.8225</v>
      </c>
      <c r="D1025" s="14" t="n">
        <f aca="false">'Table 3.14'!F1025+'Table 3.13'!D1025+'Table 3.12'!D1025</f>
        <v>4207020</v>
      </c>
      <c r="E1025" s="14" t="n">
        <f aca="false">'Table 3.14'!G1025+'Table 3.13'!E1025+'Table 3.12'!E1025</f>
        <v>695292</v>
      </c>
      <c r="F1025" s="14" t="n">
        <f aca="false">'Table 3.14'!H1025+'Table 3.13'!F1025+'Table 3.12'!F1025</f>
        <v>535044</v>
      </c>
      <c r="G1025" s="14" t="n">
        <f aca="false">'Table 3.14'!H1025+'Table 3.13'!G1025+'Table 3.12'!G1025</f>
        <v>160248</v>
      </c>
      <c r="H1025" s="14" t="n">
        <f aca="false">'Table 3.14'!H1025+'Table 3.13'!H1025+'Table 3.12'!H1025</f>
        <v>0</v>
      </c>
      <c r="I1025" s="14" t="n">
        <f aca="false">'Table 3.14'!H1025+'Table 3.13'!I1025+'Table 3.12'!I1025</f>
        <v>0</v>
      </c>
    </row>
    <row r="1026" customFormat="false" ht="15.75" hidden="false" customHeight="false" outlineLevel="0" collapsed="false">
      <c r="A1026" s="13" t="n">
        <v>230510</v>
      </c>
      <c r="B1026" s="8" t="s">
        <v>976</v>
      </c>
      <c r="C1026" s="14" t="n">
        <f aca="false">'Table 3.14'!D1026+'Table 3.13'!C1026+'Table 3.12'!C1026</f>
        <v>2392544.40362711</v>
      </c>
      <c r="D1026" s="14" t="n">
        <f aca="false">'Table 3.14'!F1026+'Table 3.13'!D1026+'Table 3.12'!D1026</f>
        <v>2567640</v>
      </c>
      <c r="E1026" s="14" t="n">
        <f aca="false">'Table 3.14'!G1026+'Table 3.13'!E1026+'Table 3.12'!E1026</f>
        <v>2505168</v>
      </c>
      <c r="F1026" s="14" t="n">
        <f aca="false">'Table 3.14'!H1026+'Table 3.13'!F1026+'Table 3.12'!F1026</f>
        <v>626292</v>
      </c>
      <c r="G1026" s="14" t="n">
        <f aca="false">'Table 3.14'!H1026+'Table 3.13'!G1026+'Table 3.12'!G1026</f>
        <v>626292</v>
      </c>
      <c r="H1026" s="14" t="n">
        <f aca="false">'Table 3.14'!H1026+'Table 3.13'!H1026+'Table 3.12'!H1026</f>
        <v>626292</v>
      </c>
      <c r="I1026" s="14" t="n">
        <f aca="false">'Table 3.14'!H1026+'Table 3.13'!I1026+'Table 3.12'!I1026</f>
        <v>626292</v>
      </c>
    </row>
    <row r="1027" customFormat="false" ht="15.75" hidden="false" customHeight="false" outlineLevel="0" collapsed="false">
      <c r="A1027" s="13" t="n">
        <v>230511</v>
      </c>
      <c r="B1027" s="8" t="s">
        <v>977</v>
      </c>
      <c r="C1027" s="14" t="n">
        <f aca="false">'Table 3.14'!D1027+'Table 3.13'!C1027+'Table 3.12'!C1027</f>
        <v>1489618.16208784</v>
      </c>
      <c r="D1027" s="14" t="n">
        <f aca="false">'Table 3.14'!F1027+'Table 3.13'!D1027+'Table 3.12'!D1027</f>
        <v>1283376</v>
      </c>
      <c r="E1027" s="14" t="n">
        <f aca="false">'Table 3.14'!G1027+'Table 3.13'!E1027+'Table 3.12'!E1027</f>
        <v>1319952</v>
      </c>
      <c r="F1027" s="14" t="n">
        <f aca="false">'Table 3.14'!H1027+'Table 3.13'!F1027+'Table 3.12'!F1027</f>
        <v>329988</v>
      </c>
      <c r="G1027" s="14" t="n">
        <f aca="false">'Table 3.14'!H1027+'Table 3.13'!G1027+'Table 3.12'!G1027</f>
        <v>329988</v>
      </c>
      <c r="H1027" s="14" t="n">
        <f aca="false">'Table 3.14'!H1027+'Table 3.13'!H1027+'Table 3.12'!H1027</f>
        <v>329988</v>
      </c>
      <c r="I1027" s="14" t="n">
        <f aca="false">'Table 3.14'!H1027+'Table 3.13'!I1027+'Table 3.12'!I1027</f>
        <v>329988</v>
      </c>
    </row>
    <row r="1028" customFormat="false" ht="15.75" hidden="false" customHeight="false" outlineLevel="0" collapsed="false">
      <c r="A1028" s="13" t="n">
        <v>235193</v>
      </c>
      <c r="B1028" s="8" t="s">
        <v>978</v>
      </c>
      <c r="C1028" s="14" t="n">
        <f aca="false">'Table 3.14'!D1028+'Table 3.13'!C1028+'Table 3.12'!C1028</f>
        <v>5308664.285</v>
      </c>
      <c r="D1028" s="14" t="n">
        <f aca="false">'Table 3.14'!F1028+'Table 3.13'!D1028+'Table 3.12'!D1028</f>
        <v>1143492</v>
      </c>
      <c r="E1028" s="14" t="n">
        <f aca="false">'Table 3.14'!G1028+'Table 3.13'!E1028+'Table 3.12'!E1028</f>
        <v>0</v>
      </c>
      <c r="F1028" s="14" t="n">
        <f aca="false">'Table 3.14'!H1028+'Table 3.13'!F1028+'Table 3.12'!F1028</f>
        <v>0</v>
      </c>
      <c r="G1028" s="14" t="n">
        <f aca="false">'Table 3.14'!H1028+'Table 3.13'!G1028+'Table 3.12'!G1028</f>
        <v>0</v>
      </c>
      <c r="H1028" s="14" t="n">
        <f aca="false">'Table 3.14'!H1028+'Table 3.13'!H1028+'Table 3.12'!H1028</f>
        <v>0</v>
      </c>
      <c r="I1028" s="14" t="n">
        <f aca="false">'Table 3.14'!H1028+'Table 3.13'!I1028+'Table 3.12'!I1028</f>
        <v>0</v>
      </c>
    </row>
    <row r="1029" customFormat="false" ht="15.75" hidden="false" customHeight="false" outlineLevel="0" collapsed="false">
      <c r="A1029" s="13"/>
      <c r="B1029" s="8"/>
      <c r="C1029" s="14"/>
      <c r="D1029" s="14"/>
      <c r="E1029" s="14"/>
      <c r="F1029" s="14"/>
      <c r="G1029" s="14"/>
      <c r="H1029" s="14"/>
      <c r="I1029" s="14"/>
    </row>
    <row r="1030" customFormat="false" ht="15.75" hidden="false" customHeight="false" outlineLevel="0" collapsed="false">
      <c r="A1030" s="10" t="s">
        <v>11</v>
      </c>
      <c r="B1030" s="16" t="s">
        <v>979</v>
      </c>
      <c r="C1030" s="12" t="n">
        <f aca="false">'Table 3.14'!D1030+'Table 3.13'!C1030+'Table 3.12'!C1030</f>
        <v>21345996.7426296</v>
      </c>
      <c r="D1030" s="12" t="n">
        <f aca="false">'Table 3.14'!F1030+'Table 3.13'!D1030+'Table 3.12'!D1030</f>
        <v>21480324</v>
      </c>
      <c r="E1030" s="12" t="n">
        <f aca="false">'Table 3.14'!G1030+'Table 3.13'!E1030+'Table 3.12'!E1030</f>
        <v>24451413</v>
      </c>
      <c r="F1030" s="12" t="n">
        <f aca="false">'Table 3.14'!H1030+'Table 3.13'!F1030+'Table 3.12'!F1030</f>
        <v>6033054</v>
      </c>
      <c r="G1030" s="12" t="n">
        <f aca="false">'Table 3.14'!H1030+'Table 3.13'!G1030+'Table 3.12'!G1030</f>
        <v>6054213</v>
      </c>
      <c r="H1030" s="12" t="n">
        <f aca="false">'Table 3.14'!H1030+'Table 3.13'!H1030+'Table 3.12'!H1030</f>
        <v>6182073</v>
      </c>
      <c r="I1030" s="12" t="n">
        <f aca="false">'Table 3.14'!H1030+'Table 3.13'!I1030+'Table 3.12'!I1030</f>
        <v>6182073</v>
      </c>
    </row>
    <row r="1031" customFormat="false" ht="15.75" hidden="false" customHeight="false" outlineLevel="0" collapsed="false">
      <c r="A1031" s="13" t="n">
        <v>381447</v>
      </c>
      <c r="B1031" s="8" t="s">
        <v>980</v>
      </c>
      <c r="C1031" s="14" t="n">
        <f aca="false">'Table 3.14'!D1031+'Table 3.13'!C1031+'Table 3.12'!C1031</f>
        <v>1589426.27995046</v>
      </c>
      <c r="D1031" s="14" t="n">
        <f aca="false">'Table 3.14'!F1031+'Table 3.13'!D1031+'Table 3.12'!D1031</f>
        <v>1933416</v>
      </c>
      <c r="E1031" s="14" t="n">
        <f aca="false">'Table 3.14'!G1031+'Table 3.13'!E1031+'Table 3.12'!E1031</f>
        <v>1900308</v>
      </c>
      <c r="F1031" s="14" t="n">
        <f aca="false">'Table 3.14'!H1031+'Table 3.13'!F1031+'Table 3.12'!F1031</f>
        <v>475077</v>
      </c>
      <c r="G1031" s="14" t="n">
        <f aca="false">'Table 3.14'!H1031+'Table 3.13'!G1031+'Table 3.12'!G1031</f>
        <v>475077</v>
      </c>
      <c r="H1031" s="14" t="n">
        <f aca="false">'Table 3.14'!H1031+'Table 3.13'!H1031+'Table 3.12'!H1031</f>
        <v>475077</v>
      </c>
      <c r="I1031" s="14" t="n">
        <f aca="false">'Table 3.14'!H1031+'Table 3.13'!I1031+'Table 3.12'!I1031</f>
        <v>475077</v>
      </c>
    </row>
    <row r="1032" customFormat="false" ht="15.75" hidden="false" customHeight="false" outlineLevel="0" collapsed="false">
      <c r="A1032" s="13" t="n">
        <v>381509</v>
      </c>
      <c r="B1032" s="8" t="s">
        <v>733</v>
      </c>
      <c r="C1032" s="14" t="n">
        <f aca="false">'Table 3.14'!D1032+'Table 3.13'!C1032+'Table 3.12'!C1032</f>
        <v>114492.989125103</v>
      </c>
      <c r="D1032" s="14" t="n">
        <f aca="false">'Table 3.14'!F1032+'Table 3.13'!D1032+'Table 3.12'!D1032</f>
        <v>93180</v>
      </c>
      <c r="E1032" s="14" t="n">
        <f aca="false">'Table 3.14'!G1032+'Table 3.13'!E1032+'Table 3.12'!E1032</f>
        <v>91548</v>
      </c>
      <c r="F1032" s="14" t="n">
        <f aca="false">'Table 3.14'!H1032+'Table 3.13'!F1032+'Table 3.12'!F1032</f>
        <v>22887</v>
      </c>
      <c r="G1032" s="14" t="n">
        <f aca="false">'Table 3.14'!H1032+'Table 3.13'!G1032+'Table 3.12'!G1032</f>
        <v>22887</v>
      </c>
      <c r="H1032" s="14" t="n">
        <f aca="false">'Table 3.14'!H1032+'Table 3.13'!H1032+'Table 3.12'!H1032</f>
        <v>22887</v>
      </c>
      <c r="I1032" s="14" t="n">
        <f aca="false">'Table 3.14'!H1032+'Table 3.13'!I1032+'Table 3.12'!I1032</f>
        <v>22887</v>
      </c>
    </row>
    <row r="1033" customFormat="false" ht="15.75" hidden="false" customHeight="false" outlineLevel="0" collapsed="false">
      <c r="A1033" s="13" t="n">
        <v>381601</v>
      </c>
      <c r="B1033" s="8" t="s">
        <v>981</v>
      </c>
      <c r="C1033" s="14" t="n">
        <f aca="false">'Table 3.14'!D1033+'Table 3.13'!C1033+'Table 3.12'!C1033</f>
        <v>32469.0048352868</v>
      </c>
      <c r="D1033" s="14" t="n">
        <f aca="false">'Table 3.14'!F1033+'Table 3.13'!D1033+'Table 3.12'!D1033</f>
        <v>26676</v>
      </c>
      <c r="E1033" s="14" t="n">
        <f aca="false">'Table 3.14'!G1033+'Table 3.13'!E1033+'Table 3.12'!E1033</f>
        <v>26640</v>
      </c>
      <c r="F1033" s="14" t="n">
        <f aca="false">'Table 3.14'!H1033+'Table 3.13'!F1033+'Table 3.12'!F1033</f>
        <v>6660</v>
      </c>
      <c r="G1033" s="14" t="n">
        <f aca="false">'Table 3.14'!H1033+'Table 3.13'!G1033+'Table 3.12'!G1033</f>
        <v>6660</v>
      </c>
      <c r="H1033" s="14" t="n">
        <f aca="false">'Table 3.14'!H1033+'Table 3.13'!H1033+'Table 3.12'!H1033</f>
        <v>6660</v>
      </c>
      <c r="I1033" s="14" t="n">
        <f aca="false">'Table 3.14'!H1033+'Table 3.13'!I1033+'Table 3.12'!I1033</f>
        <v>6660</v>
      </c>
    </row>
    <row r="1034" customFormat="false" ht="15.75" hidden="false" customHeight="false" outlineLevel="0" collapsed="false">
      <c r="A1034" s="13" t="n">
        <v>381604</v>
      </c>
      <c r="B1034" s="8" t="s">
        <v>982</v>
      </c>
      <c r="C1034" s="14" t="n">
        <f aca="false">'Table 3.14'!D1034+'Table 3.13'!C1034+'Table 3.12'!C1034</f>
        <v>1432571.40200259</v>
      </c>
      <c r="D1034" s="14" t="n">
        <f aca="false">'Table 3.14'!F1034+'Table 3.13'!D1034+'Table 3.12'!D1034</f>
        <v>1510488</v>
      </c>
      <c r="E1034" s="14" t="n">
        <f aca="false">'Table 3.14'!G1034+'Table 3.13'!E1034+'Table 3.12'!E1034</f>
        <v>2552295</v>
      </c>
      <c r="F1034" s="14" t="n">
        <f aca="false">'Table 3.14'!H1034+'Table 3.13'!F1034+'Table 3.12'!F1034</f>
        <v>635439</v>
      </c>
      <c r="G1034" s="14" t="n">
        <f aca="false">'Table 3.14'!H1034+'Table 3.13'!G1034+'Table 3.12'!G1034</f>
        <v>638952</v>
      </c>
      <c r="H1034" s="14" t="n">
        <f aca="false">'Table 3.14'!H1034+'Table 3.13'!H1034+'Table 3.12'!H1034</f>
        <v>638952</v>
      </c>
      <c r="I1034" s="14" t="n">
        <f aca="false">'Table 3.14'!H1034+'Table 3.13'!I1034+'Table 3.12'!I1034</f>
        <v>638952</v>
      </c>
    </row>
    <row r="1035" customFormat="false" ht="15.75" hidden="false" customHeight="false" outlineLevel="0" collapsed="false">
      <c r="A1035" s="13" t="n">
        <v>381607</v>
      </c>
      <c r="B1035" s="8" t="s">
        <v>983</v>
      </c>
      <c r="C1035" s="14" t="n">
        <f aca="false">'Table 3.14'!D1035+'Table 3.13'!C1035+'Table 3.12'!C1035</f>
        <v>2672048.25314485</v>
      </c>
      <c r="D1035" s="14" t="n">
        <f aca="false">'Table 3.14'!F1035+'Table 3.13'!D1035+'Table 3.12'!D1035</f>
        <v>2897400</v>
      </c>
      <c r="E1035" s="14" t="n">
        <f aca="false">'Table 3.14'!G1035+'Table 3.13'!E1035+'Table 3.12'!E1035</f>
        <v>3601242</v>
      </c>
      <c r="F1035" s="14" t="n">
        <f aca="false">'Table 3.14'!H1035+'Table 3.13'!F1035+'Table 3.12'!F1035</f>
        <v>883407</v>
      </c>
      <c r="G1035" s="14" t="n">
        <f aca="false">'Table 3.14'!H1035+'Table 3.13'!G1035+'Table 3.12'!G1035</f>
        <v>901053</v>
      </c>
      <c r="H1035" s="14" t="n">
        <f aca="false">'Table 3.14'!H1035+'Table 3.13'!H1035+'Table 3.12'!H1035</f>
        <v>908391</v>
      </c>
      <c r="I1035" s="14" t="n">
        <f aca="false">'Table 3.14'!H1035+'Table 3.13'!I1035+'Table 3.12'!I1035</f>
        <v>908391</v>
      </c>
    </row>
    <row r="1036" customFormat="false" ht="15.75" hidden="false" customHeight="false" outlineLevel="0" collapsed="false">
      <c r="A1036" s="13" t="n">
        <v>381610</v>
      </c>
      <c r="B1036" s="8" t="s">
        <v>984</v>
      </c>
      <c r="C1036" s="14" t="n">
        <f aca="false">'Table 3.14'!D1036+'Table 3.13'!C1036+'Table 3.12'!C1036</f>
        <v>1285100.94056864</v>
      </c>
      <c r="D1036" s="14" t="n">
        <f aca="false">'Table 3.14'!F1036+'Table 3.13'!D1036+'Table 3.12'!D1036</f>
        <v>1275660</v>
      </c>
      <c r="E1036" s="14" t="n">
        <f aca="false">'Table 3.14'!G1036+'Table 3.13'!E1036+'Table 3.12'!E1036</f>
        <v>1571946</v>
      </c>
      <c r="F1036" s="14" t="n">
        <f aca="false">'Table 3.14'!H1036+'Table 3.13'!F1036+'Table 3.12'!F1036</f>
        <v>332235</v>
      </c>
      <c r="G1036" s="14" t="n">
        <f aca="false">'Table 3.14'!H1036+'Table 3.13'!G1036+'Table 3.12'!G1036</f>
        <v>332235</v>
      </c>
      <c r="H1036" s="14" t="n">
        <f aca="false">'Table 3.14'!H1036+'Table 3.13'!H1036+'Table 3.12'!H1036</f>
        <v>453738</v>
      </c>
      <c r="I1036" s="14" t="n">
        <f aca="false">'Table 3.14'!H1036+'Table 3.13'!I1036+'Table 3.12'!I1036</f>
        <v>453738</v>
      </c>
    </row>
    <row r="1037" customFormat="false" ht="15.75" hidden="false" customHeight="false" outlineLevel="0" collapsed="false">
      <c r="A1037" s="13" t="n">
        <v>381611</v>
      </c>
      <c r="B1037" s="8" t="s">
        <v>985</v>
      </c>
      <c r="C1037" s="14" t="n">
        <f aca="false">'Table 3.14'!D1037+'Table 3.13'!C1037+'Table 3.12'!C1037</f>
        <v>1413506.90854308</v>
      </c>
      <c r="D1037" s="14" t="n">
        <f aca="false">'Table 3.14'!F1037+'Table 3.13'!D1037+'Table 3.12'!D1037</f>
        <v>1102776</v>
      </c>
      <c r="E1037" s="14" t="n">
        <f aca="false">'Table 3.14'!G1037+'Table 3.13'!E1037+'Table 3.12'!E1037</f>
        <v>1112358</v>
      </c>
      <c r="F1037" s="14" t="n">
        <f aca="false">'Table 3.14'!H1037+'Table 3.13'!F1037+'Table 3.12'!F1037</f>
        <v>278553</v>
      </c>
      <c r="G1037" s="14" t="n">
        <f aca="false">'Table 3.14'!H1037+'Table 3.13'!G1037+'Table 3.12'!G1037</f>
        <v>278553</v>
      </c>
      <c r="H1037" s="14" t="n">
        <f aca="false">'Table 3.14'!H1037+'Table 3.13'!H1037+'Table 3.12'!H1037</f>
        <v>277626</v>
      </c>
      <c r="I1037" s="14" t="n">
        <f aca="false">'Table 3.14'!H1037+'Table 3.13'!I1037+'Table 3.12'!I1037</f>
        <v>277626</v>
      </c>
    </row>
    <row r="1038" customFormat="false" ht="15.75" hidden="false" customHeight="false" outlineLevel="0" collapsed="false">
      <c r="A1038" s="13" t="n">
        <v>381614</v>
      </c>
      <c r="B1038" s="8" t="s">
        <v>986</v>
      </c>
      <c r="C1038" s="14" t="n">
        <f aca="false">'Table 3.14'!D1038+'Table 3.13'!C1038+'Table 3.12'!C1038</f>
        <v>315138.049421024</v>
      </c>
      <c r="D1038" s="14" t="n">
        <f aca="false">'Table 3.14'!F1038+'Table 3.13'!D1038+'Table 3.12'!D1038</f>
        <v>260628</v>
      </c>
      <c r="E1038" s="14" t="n">
        <f aca="false">'Table 3.14'!G1038+'Table 3.13'!E1038+'Table 3.12'!E1038</f>
        <v>260256</v>
      </c>
      <c r="F1038" s="14" t="n">
        <f aca="false">'Table 3.14'!H1038+'Table 3.13'!F1038+'Table 3.12'!F1038</f>
        <v>65064</v>
      </c>
      <c r="G1038" s="14" t="n">
        <f aca="false">'Table 3.14'!H1038+'Table 3.13'!G1038+'Table 3.12'!G1038</f>
        <v>65064</v>
      </c>
      <c r="H1038" s="14" t="n">
        <f aca="false">'Table 3.14'!H1038+'Table 3.13'!H1038+'Table 3.12'!H1038</f>
        <v>65064</v>
      </c>
      <c r="I1038" s="14" t="n">
        <f aca="false">'Table 3.14'!H1038+'Table 3.13'!I1038+'Table 3.12'!I1038</f>
        <v>65064</v>
      </c>
    </row>
    <row r="1039" customFormat="false" ht="15.75" hidden="false" customHeight="false" outlineLevel="0" collapsed="false">
      <c r="A1039" s="13" t="n">
        <v>381615</v>
      </c>
      <c r="B1039" s="8" t="s">
        <v>987</v>
      </c>
      <c r="C1039" s="14" t="n">
        <f aca="false">'Table 3.14'!D1039+'Table 3.13'!C1039+'Table 3.12'!C1039</f>
        <v>253285.719644859</v>
      </c>
      <c r="D1039" s="14" t="n">
        <f aca="false">'Table 3.14'!F1039+'Table 3.13'!D1039+'Table 3.12'!D1039</f>
        <v>224424</v>
      </c>
      <c r="E1039" s="14" t="n">
        <f aca="false">'Table 3.14'!G1039+'Table 3.13'!E1039+'Table 3.12'!E1039</f>
        <v>236268</v>
      </c>
      <c r="F1039" s="14" t="n">
        <f aca="false">'Table 3.14'!H1039+'Table 3.13'!F1039+'Table 3.12'!F1039</f>
        <v>59067</v>
      </c>
      <c r="G1039" s="14" t="n">
        <f aca="false">'Table 3.14'!H1039+'Table 3.13'!G1039+'Table 3.12'!G1039</f>
        <v>59067</v>
      </c>
      <c r="H1039" s="14" t="n">
        <f aca="false">'Table 3.14'!H1039+'Table 3.13'!H1039+'Table 3.12'!H1039</f>
        <v>59067</v>
      </c>
      <c r="I1039" s="14" t="n">
        <f aca="false">'Table 3.14'!H1039+'Table 3.13'!I1039+'Table 3.12'!I1039</f>
        <v>59067</v>
      </c>
    </row>
    <row r="1040" customFormat="false" ht="15.75" hidden="false" customHeight="false" outlineLevel="0" collapsed="false">
      <c r="A1040" s="13" t="n">
        <v>381616</v>
      </c>
      <c r="B1040" s="8" t="s">
        <v>988</v>
      </c>
      <c r="C1040" s="14" t="n">
        <f aca="false">'Table 3.14'!D1040+'Table 3.13'!C1040+'Table 3.12'!C1040</f>
        <v>834975.403311669</v>
      </c>
      <c r="D1040" s="14" t="n">
        <f aca="false">'Table 3.14'!F1040+'Table 3.13'!D1040+'Table 3.12'!D1040</f>
        <v>950520</v>
      </c>
      <c r="E1040" s="14" t="n">
        <f aca="false">'Table 3.14'!G1040+'Table 3.13'!E1040+'Table 3.12'!E1040</f>
        <v>1165212</v>
      </c>
      <c r="F1040" s="14" t="n">
        <f aca="false">'Table 3.14'!H1040+'Table 3.13'!F1040+'Table 3.12'!F1040</f>
        <v>291330</v>
      </c>
      <c r="G1040" s="14" t="n">
        <f aca="false">'Table 3.14'!H1040+'Table 3.13'!G1040+'Table 3.12'!G1040</f>
        <v>291330</v>
      </c>
      <c r="H1040" s="14" t="n">
        <f aca="false">'Table 3.14'!H1040+'Table 3.13'!H1040+'Table 3.12'!H1040</f>
        <v>291276</v>
      </c>
      <c r="I1040" s="14" t="n">
        <f aca="false">'Table 3.14'!H1040+'Table 3.13'!I1040+'Table 3.12'!I1040</f>
        <v>291276</v>
      </c>
    </row>
    <row r="1041" customFormat="false" ht="15.75" hidden="false" customHeight="false" outlineLevel="0" collapsed="false">
      <c r="A1041" s="13" t="n">
        <v>381617</v>
      </c>
      <c r="B1041" s="8" t="s">
        <v>989</v>
      </c>
      <c r="C1041" s="14" t="n">
        <f aca="false">'Table 3.14'!D1041+'Table 3.13'!C1041+'Table 3.12'!C1041</f>
        <v>548837.871579986</v>
      </c>
      <c r="D1041" s="14" t="n">
        <f aca="false">'Table 3.14'!F1041+'Table 3.13'!D1041+'Table 3.12'!D1041</f>
        <v>518268</v>
      </c>
      <c r="E1041" s="14" t="n">
        <f aca="false">'Table 3.14'!G1041+'Table 3.13'!E1041+'Table 3.12'!E1041</f>
        <v>521832</v>
      </c>
      <c r="F1041" s="14" t="n">
        <f aca="false">'Table 3.14'!H1041+'Table 3.13'!F1041+'Table 3.12'!F1041</f>
        <v>130458</v>
      </c>
      <c r="G1041" s="14" t="n">
        <f aca="false">'Table 3.14'!H1041+'Table 3.13'!G1041+'Table 3.12'!G1041</f>
        <v>130458</v>
      </c>
      <c r="H1041" s="14" t="n">
        <f aca="false">'Table 3.14'!H1041+'Table 3.13'!H1041+'Table 3.12'!H1041</f>
        <v>130458</v>
      </c>
      <c r="I1041" s="14" t="n">
        <f aca="false">'Table 3.14'!H1041+'Table 3.13'!I1041+'Table 3.12'!I1041</f>
        <v>130458</v>
      </c>
    </row>
    <row r="1042" customFormat="false" ht="15.75" hidden="false" customHeight="false" outlineLevel="0" collapsed="false">
      <c r="A1042" s="13" t="n">
        <v>381622</v>
      </c>
      <c r="B1042" s="8" t="s">
        <v>990</v>
      </c>
      <c r="C1042" s="14" t="n">
        <f aca="false">'Table 3.14'!D1042+'Table 3.13'!C1042+'Table 3.12'!C1042</f>
        <v>140311.033045468</v>
      </c>
      <c r="D1042" s="14" t="n">
        <f aca="false">'Table 3.14'!F1042+'Table 3.13'!D1042+'Table 3.12'!D1042</f>
        <v>126192</v>
      </c>
      <c r="E1042" s="14" t="n">
        <f aca="false">'Table 3.14'!G1042+'Table 3.13'!E1042+'Table 3.12'!E1042</f>
        <v>124608</v>
      </c>
      <c r="F1042" s="14" t="n">
        <f aca="false">'Table 3.14'!H1042+'Table 3.13'!F1042+'Table 3.12'!F1042</f>
        <v>31152</v>
      </c>
      <c r="G1042" s="14" t="n">
        <f aca="false">'Table 3.14'!H1042+'Table 3.13'!G1042+'Table 3.12'!G1042</f>
        <v>31152</v>
      </c>
      <c r="H1042" s="14" t="n">
        <f aca="false">'Table 3.14'!H1042+'Table 3.13'!H1042+'Table 3.12'!H1042</f>
        <v>31152</v>
      </c>
      <c r="I1042" s="14" t="n">
        <f aca="false">'Table 3.14'!H1042+'Table 3.13'!I1042+'Table 3.12'!I1042</f>
        <v>31152</v>
      </c>
    </row>
    <row r="1043" customFormat="false" ht="15.75" hidden="false" customHeight="false" outlineLevel="0" collapsed="false">
      <c r="A1043" s="13" t="n">
        <v>381623</v>
      </c>
      <c r="B1043" s="8" t="s">
        <v>991</v>
      </c>
      <c r="C1043" s="14" t="n">
        <f aca="false">'Table 3.14'!D1043+'Table 3.13'!C1043+'Table 3.12'!C1043</f>
        <v>74166.6170253223</v>
      </c>
      <c r="D1043" s="14" t="n">
        <f aca="false">'Table 3.14'!F1043+'Table 3.13'!D1043+'Table 3.12'!D1043</f>
        <v>48780</v>
      </c>
      <c r="E1043" s="14" t="n">
        <f aca="false">'Table 3.14'!G1043+'Table 3.13'!E1043+'Table 3.12'!E1043</f>
        <v>57708</v>
      </c>
      <c r="F1043" s="14" t="n">
        <f aca="false">'Table 3.14'!H1043+'Table 3.13'!F1043+'Table 3.12'!F1043</f>
        <v>14427</v>
      </c>
      <c r="G1043" s="14" t="n">
        <f aca="false">'Table 3.14'!H1043+'Table 3.13'!G1043+'Table 3.12'!G1043</f>
        <v>14427</v>
      </c>
      <c r="H1043" s="14" t="n">
        <f aca="false">'Table 3.14'!H1043+'Table 3.13'!H1043+'Table 3.12'!H1043</f>
        <v>14427</v>
      </c>
      <c r="I1043" s="14" t="n">
        <f aca="false">'Table 3.14'!H1043+'Table 3.13'!I1043+'Table 3.12'!I1043</f>
        <v>14427</v>
      </c>
    </row>
    <row r="1044" customFormat="false" ht="15.75" hidden="false" customHeight="false" outlineLevel="0" collapsed="false">
      <c r="A1044" s="13" t="n">
        <v>381625</v>
      </c>
      <c r="B1044" s="8" t="s">
        <v>992</v>
      </c>
      <c r="C1044" s="14" t="n">
        <f aca="false">'Table 3.14'!D1044+'Table 3.13'!C1044+'Table 3.12'!C1044</f>
        <v>916092.318713765</v>
      </c>
      <c r="D1044" s="14" t="n">
        <f aca="false">'Table 3.14'!F1044+'Table 3.13'!D1044+'Table 3.12'!D1044</f>
        <v>770136</v>
      </c>
      <c r="E1044" s="14" t="n">
        <f aca="false">'Table 3.14'!G1044+'Table 3.13'!E1044+'Table 3.12'!E1044</f>
        <v>768312</v>
      </c>
      <c r="F1044" s="14" t="n">
        <f aca="false">'Table 3.14'!H1044+'Table 3.13'!F1044+'Table 3.12'!F1044</f>
        <v>192078</v>
      </c>
      <c r="G1044" s="14" t="n">
        <f aca="false">'Table 3.14'!H1044+'Table 3.13'!G1044+'Table 3.12'!G1044</f>
        <v>192078</v>
      </c>
      <c r="H1044" s="14" t="n">
        <f aca="false">'Table 3.14'!H1044+'Table 3.13'!H1044+'Table 3.12'!H1044</f>
        <v>192078</v>
      </c>
      <c r="I1044" s="14" t="n">
        <f aca="false">'Table 3.14'!H1044+'Table 3.13'!I1044+'Table 3.12'!I1044</f>
        <v>192078</v>
      </c>
    </row>
    <row r="1045" customFormat="false" ht="15.75" hidden="false" customHeight="false" outlineLevel="0" collapsed="false">
      <c r="A1045" s="13" t="n">
        <v>381630</v>
      </c>
      <c r="B1045" s="8" t="s">
        <v>993</v>
      </c>
      <c r="C1045" s="14" t="n">
        <f aca="false">'Table 3.14'!D1045+'Table 3.13'!C1045+'Table 3.12'!C1045</f>
        <v>1167440.72749902</v>
      </c>
      <c r="D1045" s="14" t="n">
        <f aca="false">'Table 3.14'!F1045+'Table 3.13'!D1045+'Table 3.12'!D1045</f>
        <v>1194144</v>
      </c>
      <c r="E1045" s="14" t="n">
        <f aca="false">'Table 3.14'!G1045+'Table 3.13'!E1045+'Table 3.12'!E1045</f>
        <v>1461624</v>
      </c>
      <c r="F1045" s="14" t="n">
        <f aca="false">'Table 3.14'!H1045+'Table 3.13'!F1045+'Table 3.12'!F1045</f>
        <v>365406</v>
      </c>
      <c r="G1045" s="14" t="n">
        <f aca="false">'Table 3.14'!H1045+'Table 3.13'!G1045+'Table 3.12'!G1045</f>
        <v>365406</v>
      </c>
      <c r="H1045" s="14" t="n">
        <f aca="false">'Table 3.14'!H1045+'Table 3.13'!H1045+'Table 3.12'!H1045</f>
        <v>365406</v>
      </c>
      <c r="I1045" s="14" t="n">
        <f aca="false">'Table 3.14'!H1045+'Table 3.13'!I1045+'Table 3.12'!I1045</f>
        <v>365406</v>
      </c>
    </row>
    <row r="1046" customFormat="false" ht="15.75" hidden="false" customHeight="false" outlineLevel="0" collapsed="false">
      <c r="A1046" s="13" t="n">
        <v>381631</v>
      </c>
      <c r="B1046" s="8" t="s">
        <v>994</v>
      </c>
      <c r="C1046" s="14" t="n">
        <f aca="false">'Table 3.14'!D1046+'Table 3.13'!C1046+'Table 3.12'!C1046</f>
        <v>579168.548602587</v>
      </c>
      <c r="D1046" s="14" t="n">
        <f aca="false">'Table 3.14'!F1046+'Table 3.13'!D1046+'Table 3.12'!D1046</f>
        <v>506016</v>
      </c>
      <c r="E1046" s="14" t="n">
        <f aca="false">'Table 3.14'!G1046+'Table 3.13'!E1046+'Table 3.12'!E1046</f>
        <v>508884</v>
      </c>
      <c r="F1046" s="14" t="n">
        <f aca="false">'Table 3.14'!H1046+'Table 3.13'!F1046+'Table 3.12'!F1046</f>
        <v>127221</v>
      </c>
      <c r="G1046" s="14" t="n">
        <f aca="false">'Table 3.14'!H1046+'Table 3.13'!G1046+'Table 3.12'!G1046</f>
        <v>127221</v>
      </c>
      <c r="H1046" s="14" t="n">
        <f aca="false">'Table 3.14'!H1046+'Table 3.13'!H1046+'Table 3.12'!H1046</f>
        <v>127221</v>
      </c>
      <c r="I1046" s="14" t="n">
        <f aca="false">'Table 3.14'!H1046+'Table 3.13'!I1046+'Table 3.12'!I1046</f>
        <v>127221</v>
      </c>
    </row>
    <row r="1047" customFormat="false" ht="15.75" hidden="false" customHeight="false" outlineLevel="0" collapsed="false">
      <c r="A1047" s="13" t="n">
        <v>381632</v>
      </c>
      <c r="B1047" s="8" t="s">
        <v>995</v>
      </c>
      <c r="C1047" s="14" t="n">
        <f aca="false">'Table 3.14'!D1047+'Table 3.13'!C1047+'Table 3.12'!C1047</f>
        <v>1231015.47984786</v>
      </c>
      <c r="D1047" s="14" t="n">
        <f aca="false">'Table 3.14'!F1047+'Table 3.13'!D1047+'Table 3.12'!D1047</f>
        <v>1179528</v>
      </c>
      <c r="E1047" s="14" t="n">
        <f aca="false">'Table 3.14'!G1047+'Table 3.13'!E1047+'Table 3.12'!E1047</f>
        <v>1392984</v>
      </c>
      <c r="F1047" s="14" t="n">
        <f aca="false">'Table 3.14'!H1047+'Table 3.13'!F1047+'Table 3.12'!F1047</f>
        <v>348246</v>
      </c>
      <c r="G1047" s="14" t="n">
        <f aca="false">'Table 3.14'!H1047+'Table 3.13'!G1047+'Table 3.12'!G1047</f>
        <v>348246</v>
      </c>
      <c r="H1047" s="14" t="n">
        <f aca="false">'Table 3.14'!H1047+'Table 3.13'!H1047+'Table 3.12'!H1047</f>
        <v>348246</v>
      </c>
      <c r="I1047" s="14" t="n">
        <f aca="false">'Table 3.14'!H1047+'Table 3.13'!I1047+'Table 3.12'!I1047</f>
        <v>348246</v>
      </c>
    </row>
    <row r="1048" customFormat="false" ht="15.75" hidden="false" customHeight="false" outlineLevel="0" collapsed="false">
      <c r="A1048" s="13" t="n">
        <v>381636</v>
      </c>
      <c r="B1048" s="8" t="s">
        <v>996</v>
      </c>
      <c r="C1048" s="14" t="n">
        <f aca="false">'Table 3.14'!D1048+'Table 3.13'!C1048+'Table 3.12'!C1048</f>
        <v>710687.787559248</v>
      </c>
      <c r="D1048" s="14" t="n">
        <f aca="false">'Table 3.14'!F1048+'Table 3.13'!D1048+'Table 3.12'!D1048</f>
        <v>639432</v>
      </c>
      <c r="E1048" s="14" t="n">
        <f aca="false">'Table 3.14'!G1048+'Table 3.13'!E1048+'Table 3.12'!E1048</f>
        <v>680712</v>
      </c>
      <c r="F1048" s="14" t="n">
        <f aca="false">'Table 3.14'!H1048+'Table 3.13'!F1048+'Table 3.12'!F1048</f>
        <v>170178</v>
      </c>
      <c r="G1048" s="14" t="n">
        <f aca="false">'Table 3.14'!H1048+'Table 3.13'!G1048+'Table 3.12'!G1048</f>
        <v>170178</v>
      </c>
      <c r="H1048" s="14" t="n">
        <f aca="false">'Table 3.14'!H1048+'Table 3.13'!H1048+'Table 3.12'!H1048</f>
        <v>170178</v>
      </c>
      <c r="I1048" s="14" t="n">
        <f aca="false">'Table 3.14'!H1048+'Table 3.13'!I1048+'Table 3.12'!I1048</f>
        <v>170178</v>
      </c>
    </row>
    <row r="1049" customFormat="false" ht="15.75" hidden="false" customHeight="false" outlineLevel="0" collapsed="false">
      <c r="A1049" s="13" t="n">
        <v>381637</v>
      </c>
      <c r="B1049" s="8" t="s">
        <v>997</v>
      </c>
      <c r="C1049" s="14" t="n">
        <f aca="false">'Table 3.14'!D1049+'Table 3.13'!C1049+'Table 3.12'!C1049</f>
        <v>2811727.15932186</v>
      </c>
      <c r="D1049" s="14" t="n">
        <f aca="false">'Table 3.14'!F1049+'Table 3.13'!D1049+'Table 3.12'!D1049</f>
        <v>3073560</v>
      </c>
      <c r="E1049" s="14" t="n">
        <f aca="false">'Table 3.14'!G1049+'Table 3.13'!E1049+'Table 3.12'!E1049</f>
        <v>3453744</v>
      </c>
      <c r="F1049" s="14" t="n">
        <f aca="false">'Table 3.14'!H1049+'Table 3.13'!F1049+'Table 3.12'!F1049</f>
        <v>863436</v>
      </c>
      <c r="G1049" s="14" t="n">
        <f aca="false">'Table 3.14'!H1049+'Table 3.13'!G1049+'Table 3.12'!G1049</f>
        <v>863436</v>
      </c>
      <c r="H1049" s="14" t="n">
        <f aca="false">'Table 3.14'!H1049+'Table 3.13'!H1049+'Table 3.12'!H1049</f>
        <v>863436</v>
      </c>
      <c r="I1049" s="14" t="n">
        <f aca="false">'Table 3.14'!H1049+'Table 3.13'!I1049+'Table 3.12'!I1049</f>
        <v>863436</v>
      </c>
    </row>
    <row r="1050" customFormat="false" ht="15.75" hidden="false" customHeight="false" outlineLevel="0" collapsed="false">
      <c r="A1050" s="13" t="n">
        <v>381638</v>
      </c>
      <c r="B1050" s="8" t="s">
        <v>998</v>
      </c>
      <c r="C1050" s="14" t="n">
        <f aca="false">'Table 3.14'!D1050+'Table 3.13'!C1050+'Table 3.12'!C1050</f>
        <v>180269.804776178</v>
      </c>
      <c r="D1050" s="14" t="n">
        <f aca="false">'Table 3.14'!F1050+'Table 3.13'!D1050+'Table 3.12'!D1050</f>
        <v>150612</v>
      </c>
      <c r="E1050" s="14" t="n">
        <f aca="false">'Table 3.14'!G1050+'Table 3.13'!E1050+'Table 3.12'!E1050</f>
        <v>154884</v>
      </c>
      <c r="F1050" s="14" t="n">
        <f aca="false">'Table 3.14'!H1050+'Table 3.13'!F1050+'Table 3.12'!F1050</f>
        <v>38721</v>
      </c>
      <c r="G1050" s="14" t="n">
        <f aca="false">'Table 3.14'!H1050+'Table 3.13'!G1050+'Table 3.12'!G1050</f>
        <v>38721</v>
      </c>
      <c r="H1050" s="14" t="n">
        <f aca="false">'Table 3.14'!H1050+'Table 3.13'!H1050+'Table 3.12'!H1050</f>
        <v>38721</v>
      </c>
      <c r="I1050" s="14" t="n">
        <f aca="false">'Table 3.14'!H1050+'Table 3.13'!I1050+'Table 3.12'!I1050</f>
        <v>38721</v>
      </c>
    </row>
    <row r="1051" customFormat="false" ht="15.75" hidden="false" customHeight="false" outlineLevel="0" collapsed="false">
      <c r="A1051" s="13" t="n">
        <v>382247</v>
      </c>
      <c r="B1051" s="8" t="s">
        <v>999</v>
      </c>
      <c r="C1051" s="14" t="n">
        <f aca="false">'Table 3.14'!D1051+'Table 3.13'!C1051+'Table 3.12'!C1051</f>
        <v>137680.811891871</v>
      </c>
      <c r="D1051" s="14" t="n">
        <f aca="false">'Table 3.14'!F1051+'Table 3.13'!D1051+'Table 3.12'!D1051</f>
        <v>113124</v>
      </c>
      <c r="E1051" s="14" t="n">
        <f aca="false">'Table 3.14'!G1051+'Table 3.13'!E1051+'Table 3.12'!E1051</f>
        <v>113604</v>
      </c>
      <c r="F1051" s="14" t="n">
        <f aca="false">'Table 3.14'!H1051+'Table 3.13'!F1051+'Table 3.12'!F1051</f>
        <v>28401</v>
      </c>
      <c r="G1051" s="14" t="n">
        <f aca="false">'Table 3.14'!H1051+'Table 3.13'!G1051+'Table 3.12'!G1051</f>
        <v>28401</v>
      </c>
      <c r="H1051" s="14" t="n">
        <f aca="false">'Table 3.14'!H1051+'Table 3.13'!H1051+'Table 3.12'!H1051</f>
        <v>28401</v>
      </c>
      <c r="I1051" s="14" t="n">
        <f aca="false">'Table 3.14'!H1051+'Table 3.13'!I1051+'Table 3.12'!I1051</f>
        <v>28401</v>
      </c>
    </row>
    <row r="1052" customFormat="false" ht="15.75" hidden="false" customHeight="false" outlineLevel="0" collapsed="false">
      <c r="A1052" s="13" t="n">
        <v>383303</v>
      </c>
      <c r="B1052" s="8" t="s">
        <v>1000</v>
      </c>
      <c r="C1052" s="14" t="n">
        <f aca="false">'Table 3.14'!D1052+'Table 3.13'!C1052+'Table 3.12'!C1052</f>
        <v>2905583.63221885</v>
      </c>
      <c r="D1052" s="14" t="n">
        <f aca="false">'Table 3.14'!F1052+'Table 3.13'!D1052+'Table 3.12'!D1052</f>
        <v>2885364</v>
      </c>
      <c r="E1052" s="14" t="n">
        <f aca="false">'Table 3.14'!G1052+'Table 3.13'!E1052+'Table 3.12'!E1052</f>
        <v>2694444</v>
      </c>
      <c r="F1052" s="14" t="n">
        <f aca="false">'Table 3.14'!H1052+'Table 3.13'!F1052+'Table 3.12'!F1052</f>
        <v>673611</v>
      </c>
      <c r="G1052" s="14" t="n">
        <f aca="false">'Table 3.14'!H1052+'Table 3.13'!G1052+'Table 3.12'!G1052</f>
        <v>673611</v>
      </c>
      <c r="H1052" s="14" t="n">
        <f aca="false">'Table 3.14'!H1052+'Table 3.13'!H1052+'Table 3.12'!H1052</f>
        <v>673611</v>
      </c>
      <c r="I1052" s="14" t="n">
        <f aca="false">'Table 3.14'!H1052+'Table 3.13'!I1052+'Table 3.12'!I1052</f>
        <v>673611</v>
      </c>
    </row>
    <row r="1053" customFormat="false" ht="15.75" hidden="false" customHeight="false" outlineLevel="0" collapsed="false">
      <c r="A1053" s="13" t="n">
        <v>385144</v>
      </c>
      <c r="B1053" s="8" t="s">
        <v>1001</v>
      </c>
      <c r="C1053" s="14" t="n">
        <f aca="false">'Table 3.14'!D1053+'Table 3.13'!C1053+'Table 3.12'!C1053</f>
        <v>0</v>
      </c>
      <c r="D1053" s="14" t="n">
        <f aca="false">'Table 3.14'!F1053+'Table 3.13'!D1053+'Table 3.12'!D1053</f>
        <v>0</v>
      </c>
      <c r="E1053" s="14" t="n">
        <f aca="false">'Table 3.14'!G1053+'Table 3.13'!E1053+'Table 3.12'!E1053</f>
        <v>0</v>
      </c>
      <c r="F1053" s="14" t="n">
        <f aca="false">'Table 3.14'!H1053+'Table 3.13'!F1053+'Table 3.12'!F1053</f>
        <v>0</v>
      </c>
      <c r="G1053" s="14" t="n">
        <f aca="false">'Table 3.14'!H1053+'Table 3.13'!G1053+'Table 3.12'!G1053</f>
        <v>0</v>
      </c>
      <c r="H1053" s="14" t="n">
        <f aca="false">'Table 3.14'!H1053+'Table 3.13'!H1053+'Table 3.12'!H1053</f>
        <v>0</v>
      </c>
      <c r="I1053" s="14" t="n">
        <f aca="false">'Table 3.14'!H1053+'Table 3.13'!I1053+'Table 3.12'!I1053</f>
        <v>0</v>
      </c>
    </row>
    <row r="1054" customFormat="false" ht="15.75" hidden="false" customHeight="false" outlineLevel="0" collapsed="false">
      <c r="A1054" s="13"/>
      <c r="B1054" s="8"/>
      <c r="C1054" s="14"/>
      <c r="D1054" s="14"/>
      <c r="E1054" s="14"/>
      <c r="F1054" s="14"/>
      <c r="G1054" s="14"/>
      <c r="H1054" s="14"/>
      <c r="I1054" s="14"/>
    </row>
    <row r="1055" customFormat="false" ht="15.75" hidden="false" customHeight="false" outlineLevel="0" collapsed="false">
      <c r="A1055" s="10" t="s">
        <v>11</v>
      </c>
      <c r="B1055" s="16" t="s">
        <v>1002</v>
      </c>
      <c r="C1055" s="33" t="n">
        <f aca="false">'Table 3.14'!D1055+'Table 3.13'!C1055+'Table 3.12'!C1055</f>
        <v>4269284.48</v>
      </c>
      <c r="D1055" s="33" t="n">
        <f aca="false">'Table 3.14'!F1055+'Table 3.13'!D1055+'Table 3.12'!D1055</f>
        <v>6827604</v>
      </c>
      <c r="E1055" s="33" t="n">
        <f aca="false">'Table 3.14'!G1055+'Table 3.13'!E1055+'Table 3.12'!E1055</f>
        <v>3184020</v>
      </c>
      <c r="F1055" s="33" t="n">
        <f aca="false">'Table 3.14'!H1055+'Table 3.13'!F1055+'Table 3.12'!F1055</f>
        <v>796005</v>
      </c>
      <c r="G1055" s="33" t="n">
        <f aca="false">'Table 3.14'!H1055+'Table 3.13'!G1055+'Table 3.12'!G1055</f>
        <v>796005</v>
      </c>
      <c r="H1055" s="33" t="n">
        <f aca="false">'Table 3.14'!H1055+'Table 3.13'!H1055+'Table 3.12'!H1055</f>
        <v>796005</v>
      </c>
      <c r="I1055" s="33" t="n">
        <f aca="false">'Table 3.14'!H1055+'Table 3.13'!I1055+'Table 3.12'!I1055</f>
        <v>796005</v>
      </c>
    </row>
    <row r="1056" customFormat="false" ht="15.75" hidden="false" customHeight="false" outlineLevel="0" collapsed="false">
      <c r="A1056" s="13" t="n">
        <v>653700</v>
      </c>
      <c r="B1056" s="8" t="s">
        <v>1003</v>
      </c>
      <c r="C1056" s="14" t="n">
        <f aca="false">'Table 3.14'!D1056+'Table 3.13'!C1056+'Table 3.12'!C1056</f>
        <v>4269284.48</v>
      </c>
      <c r="D1056" s="14" t="n">
        <f aca="false">'Table 3.14'!F1056+'Table 3.13'!D1056+'Table 3.12'!D1056</f>
        <v>6827604</v>
      </c>
      <c r="E1056" s="14" t="n">
        <f aca="false">'Table 3.14'!G1056+'Table 3.13'!E1056+'Table 3.12'!E1056</f>
        <v>3184020</v>
      </c>
      <c r="F1056" s="14" t="n">
        <f aca="false">'Table 3.14'!H1056+'Table 3.13'!F1056+'Table 3.12'!F1056</f>
        <v>796005</v>
      </c>
      <c r="G1056" s="14" t="n">
        <f aca="false">'Table 3.14'!H1056+'Table 3.13'!G1056+'Table 3.12'!G1056</f>
        <v>796005</v>
      </c>
      <c r="H1056" s="14" t="n">
        <f aca="false">'Table 3.14'!H1056+'Table 3.13'!H1056+'Table 3.12'!H1056</f>
        <v>796005</v>
      </c>
      <c r="I1056" s="14" t="n">
        <f aca="false">'Table 3.14'!H1056+'Table 3.13'!I1056+'Table 3.12'!I1056</f>
        <v>796005</v>
      </c>
    </row>
    <row r="1057" customFormat="false" ht="15.75" hidden="false" customHeight="false" outlineLevel="0" collapsed="false">
      <c r="A1057" s="13"/>
      <c r="B1057" s="8"/>
      <c r="C1057" s="14"/>
      <c r="D1057" s="14"/>
      <c r="E1057" s="14"/>
      <c r="F1057" s="14"/>
      <c r="G1057" s="14"/>
      <c r="H1057" s="14"/>
      <c r="I1057" s="14"/>
    </row>
    <row r="1058" customFormat="false" ht="15.75" hidden="false" customHeight="false" outlineLevel="0" collapsed="false">
      <c r="A1058" s="10" t="s">
        <v>11</v>
      </c>
      <c r="B1058" s="16" t="s">
        <v>1004</v>
      </c>
      <c r="C1058" s="12" t="n">
        <f aca="false">'Table 3.14'!D1058+'Table 3.13'!C1058+'Table 3.12'!C1058</f>
        <v>14140122.8086331</v>
      </c>
      <c r="D1058" s="12" t="n">
        <f aca="false">'Table 3.14'!F1058+'Table 3.13'!D1058+'Table 3.12'!D1058</f>
        <v>15006696</v>
      </c>
      <c r="E1058" s="12" t="n">
        <f aca="false">'Table 3.14'!G1058+'Table 3.13'!E1058+'Table 3.12'!E1058</f>
        <v>15689829</v>
      </c>
      <c r="F1058" s="12" t="n">
        <f aca="false">'Table 3.14'!H1058+'Table 3.13'!F1058+'Table 3.12'!F1058</f>
        <v>3773406</v>
      </c>
      <c r="G1058" s="12" t="n">
        <f aca="false">'Table 3.14'!H1058+'Table 3.13'!G1058+'Table 3.12'!G1058</f>
        <v>3972141</v>
      </c>
      <c r="H1058" s="12" t="n">
        <f aca="false">'Table 3.14'!H1058+'Table 3.13'!H1058+'Table 3.12'!H1058</f>
        <v>3972141</v>
      </c>
      <c r="I1058" s="12" t="n">
        <f aca="false">'Table 3.14'!H1058+'Table 3.13'!I1058+'Table 3.12'!I1058</f>
        <v>3972141</v>
      </c>
    </row>
    <row r="1059" customFormat="false" ht="15.75" hidden="false" customHeight="false" outlineLevel="0" collapsed="false">
      <c r="A1059" s="13" t="n">
        <v>300585</v>
      </c>
      <c r="B1059" s="8" t="s">
        <v>354</v>
      </c>
      <c r="C1059" s="14" t="n">
        <f aca="false">'Table 3.14'!D1059+'Table 3.13'!C1059+'Table 3.12'!C1059</f>
        <v>85081.2095250492</v>
      </c>
      <c r="D1059" s="14" t="n">
        <f aca="false">'Table 3.14'!F1059+'Table 3.13'!D1059+'Table 3.12'!D1059</f>
        <v>86640</v>
      </c>
      <c r="E1059" s="14" t="n">
        <f aca="false">'Table 3.14'!G1059+'Table 3.13'!E1059+'Table 3.12'!E1059</f>
        <v>91284</v>
      </c>
      <c r="F1059" s="14" t="n">
        <f aca="false">'Table 3.14'!H1059+'Table 3.13'!F1059+'Table 3.12'!F1059</f>
        <v>22821</v>
      </c>
      <c r="G1059" s="14" t="n">
        <f aca="false">'Table 3.14'!H1059+'Table 3.13'!G1059+'Table 3.12'!G1059</f>
        <v>22821</v>
      </c>
      <c r="H1059" s="14" t="n">
        <f aca="false">'Table 3.14'!H1059+'Table 3.13'!H1059+'Table 3.12'!H1059</f>
        <v>22821</v>
      </c>
      <c r="I1059" s="14" t="n">
        <f aca="false">'Table 3.14'!H1059+'Table 3.13'!I1059+'Table 3.12'!I1059</f>
        <v>22821</v>
      </c>
    </row>
    <row r="1060" customFormat="false" ht="15.75" hidden="false" customHeight="false" outlineLevel="0" collapsed="false">
      <c r="A1060" s="13" t="n">
        <v>300586</v>
      </c>
      <c r="B1060" s="8" t="s">
        <v>1005</v>
      </c>
      <c r="C1060" s="14" t="n">
        <f aca="false">'Table 3.14'!D1060+'Table 3.13'!C1060+'Table 3.12'!C1060</f>
        <v>129333.212921774</v>
      </c>
      <c r="D1060" s="14" t="n">
        <f aca="false">'Table 3.14'!F1060+'Table 3.13'!D1060+'Table 3.12'!D1060</f>
        <v>126264</v>
      </c>
      <c r="E1060" s="14" t="n">
        <f aca="false">'Table 3.14'!G1060+'Table 3.13'!E1060+'Table 3.12'!E1060</f>
        <v>125784</v>
      </c>
      <c r="F1060" s="14" t="n">
        <f aca="false">'Table 3.14'!H1060+'Table 3.13'!F1060+'Table 3.12'!F1060</f>
        <v>31446</v>
      </c>
      <c r="G1060" s="14" t="n">
        <f aca="false">'Table 3.14'!H1060+'Table 3.13'!G1060+'Table 3.12'!G1060</f>
        <v>31446</v>
      </c>
      <c r="H1060" s="14" t="n">
        <f aca="false">'Table 3.14'!H1060+'Table 3.13'!H1060+'Table 3.12'!H1060</f>
        <v>31446</v>
      </c>
      <c r="I1060" s="14" t="n">
        <f aca="false">'Table 3.14'!H1060+'Table 3.13'!I1060+'Table 3.12'!I1060</f>
        <v>31446</v>
      </c>
    </row>
    <row r="1061" customFormat="false" ht="15.75" hidden="false" customHeight="false" outlineLevel="0" collapsed="false">
      <c r="A1061" s="13" t="n">
        <v>300588</v>
      </c>
      <c r="B1061" s="8" t="s">
        <v>1006</v>
      </c>
      <c r="C1061" s="14" t="n">
        <f aca="false">'Table 3.14'!D1061+'Table 3.13'!C1061+'Table 3.12'!C1061</f>
        <v>119547.273271656</v>
      </c>
      <c r="D1061" s="14" t="n">
        <f aca="false">'Table 3.14'!F1061+'Table 3.13'!D1061+'Table 3.12'!D1061</f>
        <v>112680</v>
      </c>
      <c r="E1061" s="14" t="n">
        <f aca="false">'Table 3.14'!G1061+'Table 3.13'!E1061+'Table 3.12'!E1061</f>
        <v>127176</v>
      </c>
      <c r="F1061" s="14" t="n">
        <f aca="false">'Table 3.14'!H1061+'Table 3.13'!F1061+'Table 3.12'!F1061</f>
        <v>31794</v>
      </c>
      <c r="G1061" s="14" t="n">
        <f aca="false">'Table 3.14'!H1061+'Table 3.13'!G1061+'Table 3.12'!G1061</f>
        <v>31794</v>
      </c>
      <c r="H1061" s="14" t="n">
        <f aca="false">'Table 3.14'!H1061+'Table 3.13'!H1061+'Table 3.12'!H1061</f>
        <v>31794</v>
      </c>
      <c r="I1061" s="14" t="n">
        <f aca="false">'Table 3.14'!H1061+'Table 3.13'!I1061+'Table 3.12'!I1061</f>
        <v>31794</v>
      </c>
    </row>
    <row r="1062" customFormat="false" ht="15.75" hidden="false" customHeight="false" outlineLevel="0" collapsed="false">
      <c r="A1062" s="13" t="n">
        <v>300589</v>
      </c>
      <c r="B1062" s="8" t="s">
        <v>1007</v>
      </c>
      <c r="C1062" s="14" t="n">
        <f aca="false">'Table 3.14'!D1062+'Table 3.13'!C1062+'Table 3.12'!C1062</f>
        <v>65924.2150974858</v>
      </c>
      <c r="D1062" s="14" t="n">
        <f aca="false">'Table 3.14'!F1062+'Table 3.13'!D1062+'Table 3.12'!D1062</f>
        <v>68880</v>
      </c>
      <c r="E1062" s="14" t="n">
        <f aca="false">'Table 3.14'!G1062+'Table 3.13'!E1062+'Table 3.12'!E1062</f>
        <v>71136</v>
      </c>
      <c r="F1062" s="14" t="n">
        <f aca="false">'Table 3.14'!H1062+'Table 3.13'!F1062+'Table 3.12'!F1062</f>
        <v>17784</v>
      </c>
      <c r="G1062" s="14" t="n">
        <f aca="false">'Table 3.14'!H1062+'Table 3.13'!G1062+'Table 3.12'!G1062</f>
        <v>17784</v>
      </c>
      <c r="H1062" s="14" t="n">
        <f aca="false">'Table 3.14'!H1062+'Table 3.13'!H1062+'Table 3.12'!H1062</f>
        <v>17784</v>
      </c>
      <c r="I1062" s="14" t="n">
        <f aca="false">'Table 3.14'!H1062+'Table 3.13'!I1062+'Table 3.12'!I1062</f>
        <v>17784</v>
      </c>
    </row>
    <row r="1063" customFormat="false" ht="15.75" hidden="false" customHeight="false" outlineLevel="0" collapsed="false">
      <c r="A1063" s="13" t="n">
        <v>300590</v>
      </c>
      <c r="B1063" s="8" t="s">
        <v>1008</v>
      </c>
      <c r="C1063" s="14" t="n">
        <f aca="false">'Table 3.14'!D1063+'Table 3.13'!C1063+'Table 3.12'!C1063</f>
        <v>200515.467340888</v>
      </c>
      <c r="D1063" s="14" t="n">
        <f aca="false">'Table 3.14'!F1063+'Table 3.13'!D1063+'Table 3.12'!D1063</f>
        <v>169740</v>
      </c>
      <c r="E1063" s="14" t="n">
        <f aca="false">'Table 3.14'!G1063+'Table 3.13'!E1063+'Table 3.12'!E1063</f>
        <v>178248</v>
      </c>
      <c r="F1063" s="14" t="n">
        <f aca="false">'Table 3.14'!H1063+'Table 3.13'!F1063+'Table 3.12'!F1063</f>
        <v>44562</v>
      </c>
      <c r="G1063" s="14" t="n">
        <f aca="false">'Table 3.14'!H1063+'Table 3.13'!G1063+'Table 3.12'!G1063</f>
        <v>44562</v>
      </c>
      <c r="H1063" s="14" t="n">
        <f aca="false">'Table 3.14'!H1063+'Table 3.13'!H1063+'Table 3.12'!H1063</f>
        <v>44562</v>
      </c>
      <c r="I1063" s="14" t="n">
        <f aca="false">'Table 3.14'!H1063+'Table 3.13'!I1063+'Table 3.12'!I1063</f>
        <v>44562</v>
      </c>
    </row>
    <row r="1064" customFormat="false" ht="15.75" hidden="false" customHeight="false" outlineLevel="0" collapsed="false">
      <c r="A1064" s="13" t="n">
        <v>300591</v>
      </c>
      <c r="B1064" s="8" t="s">
        <v>1009</v>
      </c>
      <c r="C1064" s="14" t="n">
        <f aca="false">'Table 3.14'!D1064+'Table 3.13'!C1064+'Table 3.12'!C1064</f>
        <v>88850.9889745115</v>
      </c>
      <c r="D1064" s="14" t="n">
        <f aca="false">'Table 3.14'!F1064+'Table 3.13'!D1064+'Table 3.12'!D1064</f>
        <v>90744</v>
      </c>
      <c r="E1064" s="14" t="n">
        <f aca="false">'Table 3.14'!G1064+'Table 3.13'!E1064+'Table 3.12'!E1064</f>
        <v>96960</v>
      </c>
      <c r="F1064" s="14" t="n">
        <f aca="false">'Table 3.14'!H1064+'Table 3.13'!F1064+'Table 3.12'!F1064</f>
        <v>24240</v>
      </c>
      <c r="G1064" s="14" t="n">
        <f aca="false">'Table 3.14'!H1064+'Table 3.13'!G1064+'Table 3.12'!G1064</f>
        <v>24240</v>
      </c>
      <c r="H1064" s="14" t="n">
        <f aca="false">'Table 3.14'!H1064+'Table 3.13'!H1064+'Table 3.12'!H1064</f>
        <v>24240</v>
      </c>
      <c r="I1064" s="14" t="n">
        <f aca="false">'Table 3.14'!H1064+'Table 3.13'!I1064+'Table 3.12'!I1064</f>
        <v>24240</v>
      </c>
    </row>
    <row r="1065" customFormat="false" ht="15.75" hidden="false" customHeight="false" outlineLevel="0" collapsed="false">
      <c r="A1065" s="13" t="n">
        <v>300594</v>
      </c>
      <c r="B1065" s="8" t="s">
        <v>1010</v>
      </c>
      <c r="C1065" s="14" t="n">
        <f aca="false">'Table 3.14'!D1065+'Table 3.13'!C1065+'Table 3.12'!C1065</f>
        <v>540478.758723172</v>
      </c>
      <c r="D1065" s="14" t="n">
        <f aca="false">'Table 3.14'!F1065+'Table 3.13'!D1065+'Table 3.12'!D1065</f>
        <v>540456</v>
      </c>
      <c r="E1065" s="14" t="n">
        <f aca="false">'Table 3.14'!G1065+'Table 3.13'!E1065+'Table 3.12'!E1065</f>
        <v>563832</v>
      </c>
      <c r="F1065" s="14" t="n">
        <f aca="false">'Table 3.14'!H1065+'Table 3.13'!F1065+'Table 3.12'!F1065</f>
        <v>140958</v>
      </c>
      <c r="G1065" s="14" t="n">
        <f aca="false">'Table 3.14'!H1065+'Table 3.13'!G1065+'Table 3.12'!G1065</f>
        <v>140958</v>
      </c>
      <c r="H1065" s="14" t="n">
        <f aca="false">'Table 3.14'!H1065+'Table 3.13'!H1065+'Table 3.12'!H1065</f>
        <v>140958</v>
      </c>
      <c r="I1065" s="14" t="n">
        <f aca="false">'Table 3.14'!H1065+'Table 3.13'!I1065+'Table 3.12'!I1065</f>
        <v>140958</v>
      </c>
    </row>
    <row r="1066" customFormat="false" ht="15.75" hidden="false" customHeight="false" outlineLevel="0" collapsed="false">
      <c r="A1066" s="13" t="n">
        <v>300597</v>
      </c>
      <c r="B1066" s="8" t="s">
        <v>1011</v>
      </c>
      <c r="C1066" s="14" t="n">
        <f aca="false">'Table 3.14'!D1066+'Table 3.13'!C1066+'Table 3.12'!C1066</f>
        <v>6429365.14188106</v>
      </c>
      <c r="D1066" s="14" t="n">
        <f aca="false">'Table 3.14'!F1066+'Table 3.13'!D1066+'Table 3.12'!D1066</f>
        <v>7044432</v>
      </c>
      <c r="E1066" s="14" t="n">
        <f aca="false">'Table 3.14'!G1066+'Table 3.13'!E1066+'Table 3.12'!E1066</f>
        <v>6932508</v>
      </c>
      <c r="F1066" s="14" t="n">
        <f aca="false">'Table 3.14'!H1066+'Table 3.13'!F1066+'Table 3.12'!F1066</f>
        <v>1733127</v>
      </c>
      <c r="G1066" s="14" t="n">
        <f aca="false">'Table 3.14'!H1066+'Table 3.13'!G1066+'Table 3.12'!G1066</f>
        <v>1733127</v>
      </c>
      <c r="H1066" s="14" t="n">
        <f aca="false">'Table 3.14'!H1066+'Table 3.13'!H1066+'Table 3.12'!H1066</f>
        <v>1733127</v>
      </c>
      <c r="I1066" s="14" t="n">
        <f aca="false">'Table 3.14'!H1066+'Table 3.13'!I1066+'Table 3.12'!I1066</f>
        <v>1733127</v>
      </c>
    </row>
    <row r="1067" customFormat="false" ht="15.75" hidden="false" customHeight="false" outlineLevel="0" collapsed="false">
      <c r="A1067" s="13" t="n">
        <v>300598</v>
      </c>
      <c r="B1067" s="8" t="s">
        <v>1012</v>
      </c>
      <c r="C1067" s="14" t="n">
        <f aca="false">'Table 3.14'!D1067+'Table 3.13'!C1067+'Table 3.12'!C1067</f>
        <v>292605.044545122</v>
      </c>
      <c r="D1067" s="14" t="n">
        <f aca="false">'Table 3.14'!F1067+'Table 3.13'!D1067+'Table 3.12'!D1067</f>
        <v>299904</v>
      </c>
      <c r="E1067" s="14" t="n">
        <f aca="false">'Table 3.14'!G1067+'Table 3.13'!E1067+'Table 3.12'!E1067</f>
        <v>426768</v>
      </c>
      <c r="F1067" s="14" t="n">
        <f aca="false">'Table 3.14'!H1067+'Table 3.13'!F1067+'Table 3.12'!F1067</f>
        <v>106692</v>
      </c>
      <c r="G1067" s="14" t="n">
        <f aca="false">'Table 3.14'!H1067+'Table 3.13'!G1067+'Table 3.12'!G1067</f>
        <v>106692</v>
      </c>
      <c r="H1067" s="14" t="n">
        <f aca="false">'Table 3.14'!H1067+'Table 3.13'!H1067+'Table 3.12'!H1067</f>
        <v>106692</v>
      </c>
      <c r="I1067" s="14" t="n">
        <f aca="false">'Table 3.14'!H1067+'Table 3.13'!I1067+'Table 3.12'!I1067</f>
        <v>106692</v>
      </c>
    </row>
    <row r="1068" customFormat="false" ht="15.75" hidden="false" customHeight="false" outlineLevel="0" collapsed="false">
      <c r="A1068" s="13" t="n">
        <v>300604</v>
      </c>
      <c r="B1068" s="8" t="s">
        <v>1013</v>
      </c>
      <c r="C1068" s="14" t="n">
        <f aca="false">'Table 3.14'!D1068+'Table 3.13'!C1068+'Table 3.12'!C1068</f>
        <v>159256.027079818</v>
      </c>
      <c r="D1068" s="14" t="n">
        <f aca="false">'Table 3.14'!F1068+'Table 3.13'!D1068+'Table 3.12'!D1068</f>
        <v>149352</v>
      </c>
      <c r="E1068" s="14" t="n">
        <f aca="false">'Table 3.14'!G1068+'Table 3.13'!E1068+'Table 3.12'!E1068</f>
        <v>158520</v>
      </c>
      <c r="F1068" s="14" t="n">
        <f aca="false">'Table 3.14'!H1068+'Table 3.13'!F1068+'Table 3.12'!F1068</f>
        <v>39630</v>
      </c>
      <c r="G1068" s="14" t="n">
        <f aca="false">'Table 3.14'!H1068+'Table 3.13'!G1068+'Table 3.12'!G1068</f>
        <v>39630</v>
      </c>
      <c r="H1068" s="14" t="n">
        <f aca="false">'Table 3.14'!H1068+'Table 3.13'!H1068+'Table 3.12'!H1068</f>
        <v>39630</v>
      </c>
      <c r="I1068" s="14" t="n">
        <f aca="false">'Table 3.14'!H1068+'Table 3.13'!I1068+'Table 3.12'!I1068</f>
        <v>39630</v>
      </c>
    </row>
    <row r="1069" customFormat="false" ht="15.75" hidden="false" customHeight="false" outlineLevel="0" collapsed="false">
      <c r="A1069" s="13" t="n">
        <v>300606</v>
      </c>
      <c r="B1069" s="8" t="s">
        <v>1014</v>
      </c>
      <c r="C1069" s="14" t="n">
        <f aca="false">'Table 3.14'!D1069+'Table 3.13'!C1069+'Table 3.12'!C1069</f>
        <v>505137.937676302</v>
      </c>
      <c r="D1069" s="14" t="n">
        <f aca="false">'Table 3.14'!F1069+'Table 3.13'!D1069+'Table 3.12'!D1069</f>
        <v>466080</v>
      </c>
      <c r="E1069" s="14" t="n">
        <f aca="false">'Table 3.14'!G1069+'Table 3.13'!E1069+'Table 3.12'!E1069</f>
        <v>501264</v>
      </c>
      <c r="F1069" s="14" t="n">
        <f aca="false">'Table 3.14'!H1069+'Table 3.13'!F1069+'Table 3.12'!F1069</f>
        <v>125316</v>
      </c>
      <c r="G1069" s="14" t="n">
        <f aca="false">'Table 3.14'!H1069+'Table 3.13'!G1069+'Table 3.12'!G1069</f>
        <v>125316</v>
      </c>
      <c r="H1069" s="14" t="n">
        <f aca="false">'Table 3.14'!H1069+'Table 3.13'!H1069+'Table 3.12'!H1069</f>
        <v>125316</v>
      </c>
      <c r="I1069" s="14" t="n">
        <f aca="false">'Table 3.14'!H1069+'Table 3.13'!I1069+'Table 3.12'!I1069</f>
        <v>125316</v>
      </c>
    </row>
    <row r="1070" customFormat="false" ht="15.75" hidden="false" customHeight="false" outlineLevel="0" collapsed="false">
      <c r="A1070" s="13" t="n">
        <v>300607</v>
      </c>
      <c r="B1070" s="8" t="s">
        <v>1015</v>
      </c>
      <c r="C1070" s="14" t="n">
        <f aca="false">'Table 3.14'!D1070+'Table 3.13'!C1070+'Table 3.12'!C1070</f>
        <v>280052.425398254</v>
      </c>
      <c r="D1070" s="14" t="n">
        <f aca="false">'Table 3.14'!F1070+'Table 3.13'!D1070+'Table 3.12'!D1070</f>
        <v>374604</v>
      </c>
      <c r="E1070" s="14" t="n">
        <f aca="false">'Table 3.14'!G1070+'Table 3.13'!E1070+'Table 3.12'!E1070</f>
        <v>352152</v>
      </c>
      <c r="F1070" s="14" t="n">
        <f aca="false">'Table 3.14'!H1070+'Table 3.13'!F1070+'Table 3.12'!F1070</f>
        <v>88038</v>
      </c>
      <c r="G1070" s="14" t="n">
        <f aca="false">'Table 3.14'!H1070+'Table 3.13'!G1070+'Table 3.12'!G1070</f>
        <v>88038</v>
      </c>
      <c r="H1070" s="14" t="n">
        <f aca="false">'Table 3.14'!H1070+'Table 3.13'!H1070+'Table 3.12'!H1070</f>
        <v>88038</v>
      </c>
      <c r="I1070" s="14" t="n">
        <f aca="false">'Table 3.14'!H1070+'Table 3.13'!I1070+'Table 3.12'!I1070</f>
        <v>88038</v>
      </c>
    </row>
    <row r="1071" customFormat="false" ht="15.75" hidden="false" customHeight="false" outlineLevel="0" collapsed="false">
      <c r="A1071" s="13" t="n">
        <v>300609</v>
      </c>
      <c r="B1071" s="8" t="s">
        <v>1016</v>
      </c>
      <c r="C1071" s="14" t="n">
        <f aca="false">'Table 3.14'!D1071+'Table 3.13'!C1071+'Table 3.12'!C1071</f>
        <v>339164.373178187</v>
      </c>
      <c r="D1071" s="14" t="n">
        <f aca="false">'Table 3.14'!F1071+'Table 3.13'!D1071+'Table 3.12'!D1071</f>
        <v>348372</v>
      </c>
      <c r="E1071" s="14" t="n">
        <f aca="false">'Table 3.14'!G1071+'Table 3.13'!E1071+'Table 3.12'!E1071</f>
        <v>344604</v>
      </c>
      <c r="F1071" s="14" t="n">
        <f aca="false">'Table 3.14'!H1071+'Table 3.13'!F1071+'Table 3.12'!F1071</f>
        <v>86151</v>
      </c>
      <c r="G1071" s="14" t="n">
        <f aca="false">'Table 3.14'!H1071+'Table 3.13'!G1071+'Table 3.12'!G1071</f>
        <v>86151</v>
      </c>
      <c r="H1071" s="14" t="n">
        <f aca="false">'Table 3.14'!H1071+'Table 3.13'!H1071+'Table 3.12'!H1071</f>
        <v>86151</v>
      </c>
      <c r="I1071" s="14" t="n">
        <f aca="false">'Table 3.14'!H1071+'Table 3.13'!I1071+'Table 3.12'!I1071</f>
        <v>86151</v>
      </c>
    </row>
    <row r="1072" customFormat="false" ht="15.75" hidden="false" customHeight="false" outlineLevel="0" collapsed="false">
      <c r="A1072" s="13" t="n">
        <v>300612</v>
      </c>
      <c r="B1072" s="8" t="s">
        <v>234</v>
      </c>
      <c r="C1072" s="14" t="n">
        <f aca="false">'Table 3.14'!D1072+'Table 3.13'!C1072+'Table 3.12'!C1072</f>
        <v>116729.182790881</v>
      </c>
      <c r="D1072" s="14" t="n">
        <f aca="false">'Table 3.14'!F1072+'Table 3.13'!D1072+'Table 3.12'!D1072</f>
        <v>163452</v>
      </c>
      <c r="E1072" s="14" t="n">
        <f aca="false">'Table 3.14'!G1072+'Table 3.13'!E1072+'Table 3.12'!E1072</f>
        <v>154896</v>
      </c>
      <c r="F1072" s="14" t="n">
        <f aca="false">'Table 3.14'!H1072+'Table 3.13'!F1072+'Table 3.12'!F1072</f>
        <v>38724</v>
      </c>
      <c r="G1072" s="14" t="n">
        <f aca="false">'Table 3.14'!H1072+'Table 3.13'!G1072+'Table 3.12'!G1072</f>
        <v>38724</v>
      </c>
      <c r="H1072" s="14" t="n">
        <f aca="false">'Table 3.14'!H1072+'Table 3.13'!H1072+'Table 3.12'!H1072</f>
        <v>38724</v>
      </c>
      <c r="I1072" s="14" t="n">
        <f aca="false">'Table 3.14'!H1072+'Table 3.13'!I1072+'Table 3.12'!I1072</f>
        <v>38724</v>
      </c>
    </row>
    <row r="1073" customFormat="false" ht="15.75" hidden="false" customHeight="false" outlineLevel="0" collapsed="false">
      <c r="A1073" s="13" t="n">
        <v>300613</v>
      </c>
      <c r="B1073" s="8" t="s">
        <v>1017</v>
      </c>
      <c r="C1073" s="14" t="n">
        <f aca="false">'Table 3.14'!D1073+'Table 3.13'!C1073+'Table 3.12'!C1073</f>
        <v>726944.016922967</v>
      </c>
      <c r="D1073" s="14" t="n">
        <f aca="false">'Table 3.14'!F1073+'Table 3.13'!D1073+'Table 3.12'!D1073</f>
        <v>778428</v>
      </c>
      <c r="E1073" s="14" t="n">
        <f aca="false">'Table 3.14'!G1073+'Table 3.13'!E1073+'Table 3.12'!E1073</f>
        <v>794016</v>
      </c>
      <c r="F1073" s="14" t="n">
        <f aca="false">'Table 3.14'!H1073+'Table 3.13'!F1073+'Table 3.12'!F1073</f>
        <v>198504</v>
      </c>
      <c r="G1073" s="14" t="n">
        <f aca="false">'Table 3.14'!H1073+'Table 3.13'!G1073+'Table 3.12'!G1073</f>
        <v>198504</v>
      </c>
      <c r="H1073" s="14" t="n">
        <f aca="false">'Table 3.14'!H1073+'Table 3.13'!H1073+'Table 3.12'!H1073</f>
        <v>198504</v>
      </c>
      <c r="I1073" s="14" t="n">
        <f aca="false">'Table 3.14'!H1073+'Table 3.13'!I1073+'Table 3.12'!I1073</f>
        <v>198504</v>
      </c>
    </row>
    <row r="1074" customFormat="false" ht="15.75" hidden="false" customHeight="false" outlineLevel="0" collapsed="false">
      <c r="A1074" s="13" t="n">
        <v>300614</v>
      </c>
      <c r="B1074" s="8" t="s">
        <v>1018</v>
      </c>
      <c r="C1074" s="14" t="n">
        <f aca="false">'Table 3.14'!D1074+'Table 3.13'!C1074+'Table 3.12'!C1074</f>
        <v>85166.8580472916</v>
      </c>
      <c r="D1074" s="14" t="n">
        <f aca="false">'Table 3.14'!F1074+'Table 3.13'!D1074+'Table 3.12'!D1074</f>
        <v>85284</v>
      </c>
      <c r="E1074" s="14" t="n">
        <f aca="false">'Table 3.14'!G1074+'Table 3.13'!E1074+'Table 3.12'!E1074</f>
        <v>94548</v>
      </c>
      <c r="F1074" s="14" t="n">
        <f aca="false">'Table 3.14'!H1074+'Table 3.13'!F1074+'Table 3.12'!F1074</f>
        <v>23637</v>
      </c>
      <c r="G1074" s="14" t="n">
        <f aca="false">'Table 3.14'!H1074+'Table 3.13'!G1074+'Table 3.12'!G1074</f>
        <v>23637</v>
      </c>
      <c r="H1074" s="14" t="n">
        <f aca="false">'Table 3.14'!H1074+'Table 3.13'!H1074+'Table 3.12'!H1074</f>
        <v>23637</v>
      </c>
      <c r="I1074" s="14" t="n">
        <f aca="false">'Table 3.14'!H1074+'Table 3.13'!I1074+'Table 3.12'!I1074</f>
        <v>23637</v>
      </c>
    </row>
    <row r="1075" customFormat="false" ht="15.75" hidden="false" customHeight="false" outlineLevel="0" collapsed="false">
      <c r="A1075" s="13" t="n">
        <v>300615</v>
      </c>
      <c r="B1075" s="8" t="s">
        <v>1019</v>
      </c>
      <c r="C1075" s="14" t="n">
        <f aca="false">'Table 3.14'!D1075+'Table 3.13'!C1075+'Table 3.12'!C1075</f>
        <v>0</v>
      </c>
      <c r="D1075" s="14" t="n">
        <f aca="false">'Table 3.14'!F1075+'Table 3.13'!D1075+'Table 3.12'!D1075</f>
        <v>0</v>
      </c>
      <c r="E1075" s="14" t="n">
        <f aca="false">'Table 3.14'!G1075+'Table 3.13'!E1075+'Table 3.12'!E1075</f>
        <v>0</v>
      </c>
      <c r="F1075" s="14" t="n">
        <f aca="false">'Table 3.14'!H1075+'Table 3.13'!F1075+'Table 3.12'!F1075</f>
        <v>0</v>
      </c>
      <c r="G1075" s="14" t="n">
        <f aca="false">'Table 3.14'!H1075+'Table 3.13'!G1075+'Table 3.12'!G1075</f>
        <v>0</v>
      </c>
      <c r="H1075" s="14" t="n">
        <f aca="false">'Table 3.14'!H1075+'Table 3.13'!H1075+'Table 3.12'!H1075</f>
        <v>0</v>
      </c>
      <c r="I1075" s="14" t="n">
        <f aca="false">'Table 3.14'!H1075+'Table 3.13'!I1075+'Table 3.12'!I1075</f>
        <v>0</v>
      </c>
    </row>
    <row r="1076" customFormat="false" ht="15.75" hidden="false" customHeight="false" outlineLevel="0" collapsed="false">
      <c r="A1076" s="13" t="n">
        <v>300618</v>
      </c>
      <c r="B1076" s="8" t="s">
        <v>1020</v>
      </c>
      <c r="C1076" s="14" t="n">
        <f aca="false">'Table 3.14'!D1076+'Table 3.13'!C1076+'Table 3.12'!C1076</f>
        <v>317673.976496938</v>
      </c>
      <c r="D1076" s="14" t="n">
        <f aca="false">'Table 3.14'!F1076+'Table 3.13'!D1076+'Table 3.12'!D1076</f>
        <v>302568</v>
      </c>
      <c r="E1076" s="14" t="n">
        <f aca="false">'Table 3.14'!G1076+'Table 3.13'!E1076+'Table 3.12'!E1076</f>
        <v>313500</v>
      </c>
      <c r="F1076" s="14" t="n">
        <f aca="false">'Table 3.14'!H1076+'Table 3.13'!F1076+'Table 3.12'!F1076</f>
        <v>78375</v>
      </c>
      <c r="G1076" s="14" t="n">
        <f aca="false">'Table 3.14'!H1076+'Table 3.13'!G1076+'Table 3.12'!G1076</f>
        <v>78375</v>
      </c>
      <c r="H1076" s="14" t="n">
        <f aca="false">'Table 3.14'!H1076+'Table 3.13'!H1076+'Table 3.12'!H1076</f>
        <v>78375</v>
      </c>
      <c r="I1076" s="14" t="n">
        <f aca="false">'Table 3.14'!H1076+'Table 3.13'!I1076+'Table 3.12'!I1076</f>
        <v>78375</v>
      </c>
    </row>
    <row r="1077" customFormat="false" ht="15.75" hidden="false" customHeight="false" outlineLevel="0" collapsed="false">
      <c r="A1077" s="13" t="n">
        <v>300619</v>
      </c>
      <c r="B1077" s="8" t="s">
        <v>1021</v>
      </c>
      <c r="C1077" s="14" t="n">
        <f aca="false">'Table 3.14'!D1077+'Table 3.13'!C1077+'Table 3.12'!C1077</f>
        <v>88546.5156310496</v>
      </c>
      <c r="D1077" s="14" t="n">
        <f aca="false">'Table 3.14'!F1077+'Table 3.13'!D1077+'Table 3.12'!D1077</f>
        <v>85404</v>
      </c>
      <c r="E1077" s="14" t="n">
        <f aca="false">'Table 3.14'!G1077+'Table 3.13'!E1077+'Table 3.12'!E1077</f>
        <v>97128</v>
      </c>
      <c r="F1077" s="14" t="n">
        <f aca="false">'Table 3.14'!H1077+'Table 3.13'!F1077+'Table 3.12'!F1077</f>
        <v>24282</v>
      </c>
      <c r="G1077" s="14" t="n">
        <f aca="false">'Table 3.14'!H1077+'Table 3.13'!G1077+'Table 3.12'!G1077</f>
        <v>24282</v>
      </c>
      <c r="H1077" s="14" t="n">
        <f aca="false">'Table 3.14'!H1077+'Table 3.13'!H1077+'Table 3.12'!H1077</f>
        <v>24282</v>
      </c>
      <c r="I1077" s="14" t="n">
        <f aca="false">'Table 3.14'!H1077+'Table 3.13'!I1077+'Table 3.12'!I1077</f>
        <v>24282</v>
      </c>
    </row>
    <row r="1078" customFormat="false" ht="15.75" hidden="false" customHeight="false" outlineLevel="0" collapsed="false">
      <c r="A1078" s="13" t="n">
        <v>300625</v>
      </c>
      <c r="B1078" s="8" t="s">
        <v>1022</v>
      </c>
      <c r="C1078" s="14" t="n">
        <f aca="false">'Table 3.14'!D1078+'Table 3.13'!C1078+'Table 3.12'!C1078</f>
        <v>112218.811594019</v>
      </c>
      <c r="D1078" s="14" t="n">
        <f aca="false">'Table 3.14'!F1078+'Table 3.13'!D1078+'Table 3.12'!D1078</f>
        <v>112428</v>
      </c>
      <c r="E1078" s="14" t="n">
        <f aca="false">'Table 3.14'!G1078+'Table 3.13'!E1078+'Table 3.12'!E1078</f>
        <v>114372</v>
      </c>
      <c r="F1078" s="14" t="n">
        <f aca="false">'Table 3.14'!H1078+'Table 3.13'!F1078+'Table 3.12'!F1078</f>
        <v>28593</v>
      </c>
      <c r="G1078" s="14" t="n">
        <f aca="false">'Table 3.14'!H1078+'Table 3.13'!G1078+'Table 3.12'!G1078</f>
        <v>28593</v>
      </c>
      <c r="H1078" s="14" t="n">
        <f aca="false">'Table 3.14'!H1078+'Table 3.13'!H1078+'Table 3.12'!H1078</f>
        <v>28593</v>
      </c>
      <c r="I1078" s="14" t="n">
        <f aca="false">'Table 3.14'!H1078+'Table 3.13'!I1078+'Table 3.12'!I1078</f>
        <v>28593</v>
      </c>
    </row>
    <row r="1079" customFormat="false" ht="15.75" hidden="false" customHeight="false" outlineLevel="0" collapsed="false">
      <c r="A1079" s="13" t="n">
        <v>300630</v>
      </c>
      <c r="B1079" s="8" t="s">
        <v>1023</v>
      </c>
      <c r="C1079" s="14" t="n">
        <f aca="false">'Table 3.14'!D1079+'Table 3.13'!C1079+'Table 3.12'!C1079</f>
        <v>0</v>
      </c>
      <c r="D1079" s="14" t="n">
        <f aca="false">'Table 3.14'!F1079+'Table 3.13'!D1079+'Table 3.12'!D1079</f>
        <v>0</v>
      </c>
      <c r="E1079" s="14" t="n">
        <f aca="false">'Table 3.14'!G1079+'Table 3.13'!E1079+'Table 3.12'!E1079</f>
        <v>0</v>
      </c>
      <c r="F1079" s="14" t="n">
        <f aca="false">'Table 3.14'!H1079+'Table 3.13'!F1079+'Table 3.12'!F1079</f>
        <v>0</v>
      </c>
      <c r="G1079" s="14" t="n">
        <f aca="false">'Table 3.14'!H1079+'Table 3.13'!G1079+'Table 3.12'!G1079</f>
        <v>0</v>
      </c>
      <c r="H1079" s="14" t="n">
        <f aca="false">'Table 3.14'!H1079+'Table 3.13'!H1079+'Table 3.12'!H1079</f>
        <v>0</v>
      </c>
      <c r="I1079" s="14" t="n">
        <f aca="false">'Table 3.14'!H1079+'Table 3.13'!I1079+'Table 3.12'!I1079</f>
        <v>0</v>
      </c>
    </row>
    <row r="1080" customFormat="false" ht="15.75" hidden="false" customHeight="false" outlineLevel="0" collapsed="false">
      <c r="A1080" s="13" t="n">
        <v>300633</v>
      </c>
      <c r="B1080" s="8" t="s">
        <v>1024</v>
      </c>
      <c r="C1080" s="14" t="n">
        <f aca="false">'Table 3.14'!D1080+'Table 3.13'!C1080+'Table 3.12'!C1080</f>
        <v>84173.6092781459</v>
      </c>
      <c r="D1080" s="14" t="n">
        <f aca="false">'Table 3.14'!F1080+'Table 3.13'!D1080+'Table 3.12'!D1080</f>
        <v>88920</v>
      </c>
      <c r="E1080" s="14" t="n">
        <f aca="false">'Table 3.14'!G1080+'Table 3.13'!E1080+'Table 3.12'!E1080</f>
        <v>93588</v>
      </c>
      <c r="F1080" s="14" t="n">
        <f aca="false">'Table 3.14'!H1080+'Table 3.13'!F1080+'Table 3.12'!F1080</f>
        <v>23397</v>
      </c>
      <c r="G1080" s="14" t="n">
        <f aca="false">'Table 3.14'!H1080+'Table 3.13'!G1080+'Table 3.12'!G1080</f>
        <v>23397</v>
      </c>
      <c r="H1080" s="14" t="n">
        <f aca="false">'Table 3.14'!H1080+'Table 3.13'!H1080+'Table 3.12'!H1080</f>
        <v>23397</v>
      </c>
      <c r="I1080" s="14" t="n">
        <f aca="false">'Table 3.14'!H1080+'Table 3.13'!I1080+'Table 3.12'!I1080</f>
        <v>23397</v>
      </c>
    </row>
    <row r="1081" customFormat="false" ht="15.75" hidden="false" customHeight="false" outlineLevel="0" collapsed="false">
      <c r="A1081" s="13" t="n">
        <v>300634</v>
      </c>
      <c r="B1081" s="8" t="s">
        <v>1025</v>
      </c>
      <c r="C1081" s="14" t="n">
        <f aca="false">'Table 3.14'!D1081+'Table 3.13'!C1081+'Table 3.12'!C1081</f>
        <v>249835.847501177</v>
      </c>
      <c r="D1081" s="14" t="n">
        <f aca="false">'Table 3.14'!F1081+'Table 3.13'!D1081+'Table 3.12'!D1081</f>
        <v>235656</v>
      </c>
      <c r="E1081" s="14" t="n">
        <f aca="false">'Table 3.14'!G1081+'Table 3.13'!E1081+'Table 3.12'!E1081</f>
        <v>248460</v>
      </c>
      <c r="F1081" s="14" t="n">
        <f aca="false">'Table 3.14'!H1081+'Table 3.13'!F1081+'Table 3.12'!F1081</f>
        <v>62115</v>
      </c>
      <c r="G1081" s="14" t="n">
        <f aca="false">'Table 3.14'!H1081+'Table 3.13'!G1081+'Table 3.12'!G1081</f>
        <v>62115</v>
      </c>
      <c r="H1081" s="14" t="n">
        <f aca="false">'Table 3.14'!H1081+'Table 3.13'!H1081+'Table 3.12'!H1081</f>
        <v>62115</v>
      </c>
      <c r="I1081" s="14" t="n">
        <f aca="false">'Table 3.14'!H1081+'Table 3.13'!I1081+'Table 3.12'!I1081</f>
        <v>62115</v>
      </c>
    </row>
    <row r="1082" customFormat="false" ht="15.75" hidden="false" customHeight="false" outlineLevel="0" collapsed="false">
      <c r="A1082" s="13" t="n">
        <v>300639</v>
      </c>
      <c r="B1082" s="8" t="s">
        <v>1026</v>
      </c>
      <c r="C1082" s="14" t="n">
        <f aca="false">'Table 3.14'!D1082+'Table 3.13'!C1082+'Table 3.12'!C1082</f>
        <v>131038.468476007</v>
      </c>
      <c r="D1082" s="14" t="n">
        <f aca="false">'Table 3.14'!F1082+'Table 3.13'!D1082+'Table 3.12'!D1082</f>
        <v>129180</v>
      </c>
      <c r="E1082" s="14" t="n">
        <f aca="false">'Table 3.14'!G1082+'Table 3.13'!E1082+'Table 3.12'!E1082</f>
        <v>132816</v>
      </c>
      <c r="F1082" s="14" t="n">
        <f aca="false">'Table 3.14'!H1082+'Table 3.13'!F1082+'Table 3.12'!F1082</f>
        <v>33204</v>
      </c>
      <c r="G1082" s="14" t="n">
        <f aca="false">'Table 3.14'!H1082+'Table 3.13'!G1082+'Table 3.12'!G1082</f>
        <v>33204</v>
      </c>
      <c r="H1082" s="14" t="n">
        <f aca="false">'Table 3.14'!H1082+'Table 3.13'!H1082+'Table 3.12'!H1082</f>
        <v>33204</v>
      </c>
      <c r="I1082" s="14" t="n">
        <f aca="false">'Table 3.14'!H1082+'Table 3.13'!I1082+'Table 3.12'!I1082</f>
        <v>33204</v>
      </c>
    </row>
    <row r="1083" customFormat="false" ht="15.75" hidden="false" customHeight="false" outlineLevel="0" collapsed="false">
      <c r="A1083" s="13" t="n">
        <v>300644</v>
      </c>
      <c r="B1083" s="8" t="s">
        <v>1027</v>
      </c>
      <c r="C1083" s="14" t="n">
        <f aca="false">'Table 3.14'!D1083+'Table 3.13'!C1083+'Table 3.12'!C1083</f>
        <v>501295.067540686</v>
      </c>
      <c r="D1083" s="14" t="n">
        <f aca="false">'Table 3.14'!F1083+'Table 3.13'!D1083+'Table 3.12'!D1083</f>
        <v>564768</v>
      </c>
      <c r="E1083" s="14" t="n">
        <f aca="false">'Table 3.14'!G1083+'Table 3.13'!E1083+'Table 3.12'!E1083</f>
        <v>513816</v>
      </c>
      <c r="F1083" s="14" t="n">
        <f aca="false">'Table 3.14'!H1083+'Table 3.13'!F1083+'Table 3.12'!F1083</f>
        <v>128454</v>
      </c>
      <c r="G1083" s="14" t="n">
        <f aca="false">'Table 3.14'!H1083+'Table 3.13'!G1083+'Table 3.12'!G1083</f>
        <v>128454</v>
      </c>
      <c r="H1083" s="14" t="n">
        <f aca="false">'Table 3.14'!H1083+'Table 3.13'!H1083+'Table 3.12'!H1083</f>
        <v>128454</v>
      </c>
      <c r="I1083" s="14" t="n">
        <f aca="false">'Table 3.14'!H1083+'Table 3.13'!I1083+'Table 3.12'!I1083</f>
        <v>128454</v>
      </c>
    </row>
    <row r="1084" customFormat="false" ht="15.75" hidden="false" customHeight="false" outlineLevel="0" collapsed="false">
      <c r="A1084" s="13" t="n">
        <v>300645</v>
      </c>
      <c r="B1084" s="8" t="s">
        <v>1028</v>
      </c>
      <c r="C1084" s="14" t="n">
        <f aca="false">'Table 3.14'!D1084+'Table 3.13'!C1084+'Table 3.12'!C1084</f>
        <v>107077.919301318</v>
      </c>
      <c r="D1084" s="14" t="n">
        <f aca="false">'Table 3.14'!F1084+'Table 3.13'!D1084+'Table 3.12'!D1084</f>
        <v>102504</v>
      </c>
      <c r="E1084" s="14" t="n">
        <f aca="false">'Table 3.14'!G1084+'Table 3.13'!E1084+'Table 3.12'!E1084</f>
        <v>110436</v>
      </c>
      <c r="F1084" s="14" t="n">
        <f aca="false">'Table 3.14'!H1084+'Table 3.13'!F1084+'Table 3.12'!F1084</f>
        <v>27609</v>
      </c>
      <c r="G1084" s="14" t="n">
        <f aca="false">'Table 3.14'!H1084+'Table 3.13'!G1084+'Table 3.12'!G1084</f>
        <v>27609</v>
      </c>
      <c r="H1084" s="14" t="n">
        <f aca="false">'Table 3.14'!H1084+'Table 3.13'!H1084+'Table 3.12'!H1084</f>
        <v>27609</v>
      </c>
      <c r="I1084" s="14" t="n">
        <f aca="false">'Table 3.14'!H1084+'Table 3.13'!I1084+'Table 3.12'!I1084</f>
        <v>27609</v>
      </c>
    </row>
    <row r="1085" customFormat="false" ht="15.75" hidden="false" customHeight="false" outlineLevel="0" collapsed="false">
      <c r="A1085" s="13" t="n">
        <v>300649</v>
      </c>
      <c r="B1085" s="8" t="s">
        <v>1029</v>
      </c>
      <c r="C1085" s="14" t="n">
        <f aca="false">'Table 3.14'!D1085+'Table 3.13'!C1085+'Table 3.12'!C1085</f>
        <v>578377.571985153</v>
      </c>
      <c r="D1085" s="14" t="n">
        <f aca="false">'Table 3.14'!F1085+'Table 3.13'!D1085+'Table 3.12'!D1085</f>
        <v>618936</v>
      </c>
      <c r="E1085" s="14" t="n">
        <f aca="false">'Table 3.14'!G1085+'Table 3.13'!E1085+'Table 3.12'!E1085</f>
        <v>1233273</v>
      </c>
      <c r="F1085" s="14" t="n">
        <f aca="false">'Table 3.14'!H1085+'Table 3.13'!F1085+'Table 3.12'!F1085</f>
        <v>159267</v>
      </c>
      <c r="G1085" s="14" t="n">
        <f aca="false">'Table 3.14'!H1085+'Table 3.13'!G1085+'Table 3.12'!G1085</f>
        <v>358002</v>
      </c>
      <c r="H1085" s="14" t="n">
        <f aca="false">'Table 3.14'!H1085+'Table 3.13'!H1085+'Table 3.12'!H1085</f>
        <v>358002</v>
      </c>
      <c r="I1085" s="14" t="n">
        <f aca="false">'Table 3.14'!H1085+'Table 3.13'!I1085+'Table 3.12'!I1085</f>
        <v>358002</v>
      </c>
    </row>
    <row r="1086" customFormat="false" ht="15.75" hidden="false" customHeight="false" outlineLevel="0" collapsed="false">
      <c r="A1086" s="5" t="n">
        <v>300650</v>
      </c>
      <c r="B1086" s="45" t="s">
        <v>1030</v>
      </c>
      <c r="C1086" s="22" t="n">
        <f aca="false">'Table 3.14'!D1086+'Table 3.13'!C1086+'Table 3.12'!C1086</f>
        <v>132070.666741041</v>
      </c>
      <c r="D1086" s="22" t="n">
        <f aca="false">'Table 3.14'!F1086+'Table 3.13'!D1086+'Table 3.12'!D1086</f>
        <v>142008</v>
      </c>
      <c r="E1086" s="22" t="n">
        <f aca="false">'Table 3.14'!G1086+'Table 3.13'!E1086+'Table 3.12'!E1086</f>
        <v>153000</v>
      </c>
      <c r="F1086" s="22" t="n">
        <f aca="false">'Table 3.14'!H1086+'Table 3.13'!F1086+'Table 3.12'!F1086</f>
        <v>38250</v>
      </c>
      <c r="G1086" s="22" t="n">
        <f aca="false">'Table 3.14'!H1086+'Table 3.13'!G1086+'Table 3.12'!G1086</f>
        <v>38250</v>
      </c>
      <c r="H1086" s="22" t="n">
        <f aca="false">'Table 3.14'!H1086+'Table 3.13'!H1086+'Table 3.12'!H1086</f>
        <v>38250</v>
      </c>
      <c r="I1086" s="22" t="n">
        <f aca="false">'Table 3.14'!H1086+'Table 3.13'!I1086+'Table 3.12'!I1086</f>
        <v>38250</v>
      </c>
    </row>
    <row r="1087" customFormat="false" ht="15.75" hidden="false" customHeight="false" outlineLevel="0" collapsed="false">
      <c r="A1087" s="10"/>
      <c r="B1087" s="16" t="s">
        <v>1031</v>
      </c>
      <c r="C1087" s="12"/>
      <c r="D1087" s="12"/>
      <c r="E1087" s="12"/>
      <c r="F1087" s="12"/>
      <c r="G1087" s="12"/>
      <c r="H1087" s="12"/>
      <c r="I1087" s="12"/>
    </row>
    <row r="1088" customFormat="false" ht="15.75" hidden="false" customHeight="false" outlineLevel="0" collapsed="false">
      <c r="A1088" s="13" t="n">
        <v>300651</v>
      </c>
      <c r="B1088" s="8" t="s">
        <v>937</v>
      </c>
      <c r="C1088" s="14" t="n">
        <f aca="false">'Table 3.14'!D1088+'Table 3.13'!C1088+'Table 3.12'!C1088</f>
        <v>65293.5529779821</v>
      </c>
      <c r="D1088" s="14" t="n">
        <f aca="false">'Table 3.14'!F1088+'Table 3.13'!D1088+'Table 3.12'!D1088</f>
        <v>56856</v>
      </c>
      <c r="E1088" s="14" t="n">
        <f aca="false">'Table 3.14'!G1088+'Table 3.13'!E1088+'Table 3.12'!E1088</f>
        <v>56868</v>
      </c>
      <c r="F1088" s="14" t="n">
        <f aca="false">'Table 3.14'!H1088+'Table 3.13'!F1088+'Table 3.12'!F1088</f>
        <v>14217</v>
      </c>
      <c r="G1088" s="14" t="n">
        <f aca="false">'Table 3.14'!H1088+'Table 3.13'!G1088+'Table 3.12'!G1088</f>
        <v>14217</v>
      </c>
      <c r="H1088" s="14" t="n">
        <f aca="false">'Table 3.14'!H1088+'Table 3.13'!H1088+'Table 3.12'!H1088</f>
        <v>14217</v>
      </c>
      <c r="I1088" s="14" t="n">
        <f aca="false">'Table 3.14'!H1088+'Table 3.13'!I1088+'Table 3.12'!I1088</f>
        <v>14217</v>
      </c>
    </row>
    <row r="1089" customFormat="false" ht="15.75" hidden="false" customHeight="false" outlineLevel="0" collapsed="false">
      <c r="A1089" s="13" t="n">
        <v>300654</v>
      </c>
      <c r="B1089" s="8" t="s">
        <v>1032</v>
      </c>
      <c r="C1089" s="14" t="n">
        <f aca="false">'Table 3.14'!D1089+'Table 3.13'!C1089+'Table 3.12'!C1089</f>
        <v>82471.0892221666</v>
      </c>
      <c r="D1089" s="14" t="n">
        <f aca="false">'Table 3.14'!F1089+'Table 3.13'!D1089+'Table 3.12'!D1089</f>
        <v>89184</v>
      </c>
      <c r="E1089" s="14" t="n">
        <f aca="false">'Table 3.14'!G1089+'Table 3.13'!E1089+'Table 3.12'!E1089</f>
        <v>88860</v>
      </c>
      <c r="F1089" s="14" t="n">
        <f aca="false">'Table 3.14'!H1089+'Table 3.13'!F1089+'Table 3.12'!F1089</f>
        <v>22215</v>
      </c>
      <c r="G1089" s="14" t="n">
        <f aca="false">'Table 3.14'!H1089+'Table 3.13'!G1089+'Table 3.12'!G1089</f>
        <v>22215</v>
      </c>
      <c r="H1089" s="14" t="n">
        <f aca="false">'Table 3.14'!H1089+'Table 3.13'!H1089+'Table 3.12'!H1089</f>
        <v>22215</v>
      </c>
      <c r="I1089" s="14" t="n">
        <f aca="false">'Table 3.14'!H1089+'Table 3.13'!I1089+'Table 3.12'!I1089</f>
        <v>22215</v>
      </c>
    </row>
    <row r="1090" customFormat="false" ht="15.75" hidden="false" customHeight="false" outlineLevel="0" collapsed="false">
      <c r="A1090" s="13" t="n">
        <v>300656</v>
      </c>
      <c r="B1090" s="8" t="s">
        <v>1033</v>
      </c>
      <c r="C1090" s="14" t="n">
        <f aca="false">'Table 3.14'!D1090+'Table 3.13'!C1090+'Table 3.12'!C1090</f>
        <v>121733.240249128</v>
      </c>
      <c r="D1090" s="14" t="n">
        <f aca="false">'Table 3.14'!F1090+'Table 3.13'!D1090+'Table 3.12'!D1090</f>
        <v>112380</v>
      </c>
      <c r="E1090" s="14" t="n">
        <f aca="false">'Table 3.14'!G1090+'Table 3.13'!E1090+'Table 3.12'!E1090</f>
        <v>124680</v>
      </c>
      <c r="F1090" s="14" t="n">
        <f aca="false">'Table 3.14'!H1090+'Table 3.13'!F1090+'Table 3.12'!F1090</f>
        <v>31170</v>
      </c>
      <c r="G1090" s="14" t="n">
        <f aca="false">'Table 3.14'!H1090+'Table 3.13'!G1090+'Table 3.12'!G1090</f>
        <v>31170</v>
      </c>
      <c r="H1090" s="14" t="n">
        <f aca="false">'Table 3.14'!H1090+'Table 3.13'!H1090+'Table 3.12'!H1090</f>
        <v>31170</v>
      </c>
      <c r="I1090" s="14" t="n">
        <f aca="false">'Table 3.14'!H1090+'Table 3.13'!I1090+'Table 3.12'!I1090</f>
        <v>31170</v>
      </c>
    </row>
    <row r="1091" customFormat="false" ht="15.75" hidden="false" customHeight="false" outlineLevel="0" collapsed="false">
      <c r="A1091" s="13" t="n">
        <v>300658</v>
      </c>
      <c r="B1091" s="8" t="s">
        <v>1034</v>
      </c>
      <c r="C1091" s="14" t="n">
        <f aca="false">'Table 3.14'!D1091+'Table 3.13'!C1091+'Table 3.12'!C1091</f>
        <v>520355.671998631</v>
      </c>
      <c r="D1091" s="14" t="n">
        <f aca="false">'Table 3.14'!F1091+'Table 3.13'!D1091+'Table 3.12'!D1091</f>
        <v>542676</v>
      </c>
      <c r="E1091" s="14" t="n">
        <f aca="false">'Table 3.14'!G1091+'Table 3.13'!E1091+'Table 3.12'!E1091</f>
        <v>470352</v>
      </c>
      <c r="F1091" s="14" t="n">
        <f aca="false">'Table 3.14'!H1091+'Table 3.13'!F1091+'Table 3.12'!F1091</f>
        <v>117588</v>
      </c>
      <c r="G1091" s="14" t="n">
        <f aca="false">'Table 3.14'!H1091+'Table 3.13'!G1091+'Table 3.12'!G1091</f>
        <v>117588</v>
      </c>
      <c r="H1091" s="14" t="n">
        <f aca="false">'Table 3.14'!H1091+'Table 3.13'!H1091+'Table 3.12'!H1091</f>
        <v>117588</v>
      </c>
      <c r="I1091" s="14" t="n">
        <f aca="false">'Table 3.14'!H1091+'Table 3.13'!I1091+'Table 3.12'!I1091</f>
        <v>117588</v>
      </c>
    </row>
    <row r="1092" customFormat="false" ht="15.75" hidden="false" customHeight="false" outlineLevel="0" collapsed="false">
      <c r="A1092" s="13" t="n">
        <v>300659</v>
      </c>
      <c r="B1092" s="8" t="s">
        <v>1035</v>
      </c>
      <c r="C1092" s="14" t="n">
        <f aca="false">'Table 3.14'!D1092+'Table 3.13'!C1092+'Table 3.12'!C1092</f>
        <v>585846.83406267</v>
      </c>
      <c r="D1092" s="14" t="n">
        <f aca="false">'Table 3.14'!F1092+'Table 3.13'!D1092+'Table 3.12'!D1092</f>
        <v>575652</v>
      </c>
      <c r="E1092" s="14" t="n">
        <f aca="false">'Table 3.14'!G1092+'Table 3.13'!E1092+'Table 3.12'!E1092</f>
        <v>571236</v>
      </c>
      <c r="F1092" s="14" t="n">
        <f aca="false">'Table 3.14'!H1092+'Table 3.13'!F1092+'Table 3.12'!F1092</f>
        <v>142809</v>
      </c>
      <c r="G1092" s="14" t="n">
        <f aca="false">'Table 3.14'!H1092+'Table 3.13'!G1092+'Table 3.12'!G1092</f>
        <v>142809</v>
      </c>
      <c r="H1092" s="14" t="n">
        <f aca="false">'Table 3.14'!H1092+'Table 3.13'!H1092+'Table 3.12'!H1092</f>
        <v>142809</v>
      </c>
      <c r="I1092" s="14" t="n">
        <f aca="false">'Table 3.14'!H1092+'Table 3.13'!I1092+'Table 3.12'!I1092</f>
        <v>142809</v>
      </c>
    </row>
    <row r="1093" customFormat="false" ht="15.75" hidden="false" customHeight="false" outlineLevel="0" collapsed="false">
      <c r="A1093" s="13" t="n">
        <v>300661</v>
      </c>
      <c r="B1093" s="8" t="s">
        <v>1036</v>
      </c>
      <c r="C1093" s="14" t="n">
        <f aca="false">'Table 3.14'!D1093+'Table 3.13'!C1093+'Table 3.12'!C1093</f>
        <v>0</v>
      </c>
      <c r="D1093" s="14" t="n">
        <f aca="false">'Table 3.14'!F1093+'Table 3.13'!D1093+'Table 3.12'!D1093</f>
        <v>0</v>
      </c>
      <c r="E1093" s="14" t="n">
        <f aca="false">'Table 3.14'!G1093+'Table 3.13'!E1093+'Table 3.12'!E1093</f>
        <v>0</v>
      </c>
      <c r="F1093" s="14" t="n">
        <f aca="false">'Table 3.14'!H1093+'Table 3.13'!F1093+'Table 3.12'!F1093</f>
        <v>0</v>
      </c>
      <c r="G1093" s="14" t="n">
        <f aca="false">'Table 3.14'!H1093+'Table 3.13'!G1093+'Table 3.12'!G1093</f>
        <v>0</v>
      </c>
      <c r="H1093" s="14" t="n">
        <f aca="false">'Table 3.14'!H1093+'Table 3.13'!H1093+'Table 3.12'!H1093</f>
        <v>0</v>
      </c>
      <c r="I1093" s="14" t="n">
        <f aca="false">'Table 3.14'!H1093+'Table 3.13'!I1093+'Table 3.12'!I1093</f>
        <v>0</v>
      </c>
    </row>
    <row r="1094" customFormat="false" ht="15.75" hidden="false" customHeight="false" outlineLevel="0" collapsed="false">
      <c r="A1094" s="13" t="n">
        <v>300662</v>
      </c>
      <c r="B1094" s="8" t="s">
        <v>1037</v>
      </c>
      <c r="C1094" s="14" t="n">
        <f aca="false">'Table 3.14'!D1094+'Table 3.13'!C1094+'Table 3.12'!C1094</f>
        <v>83185.5137679359</v>
      </c>
      <c r="D1094" s="14" t="n">
        <f aca="false">'Table 3.14'!F1094+'Table 3.13'!D1094+'Table 3.12'!D1094</f>
        <v>87312</v>
      </c>
      <c r="E1094" s="14" t="n">
        <f aca="false">'Table 3.14'!G1094+'Table 3.13'!E1094+'Table 3.12'!E1094</f>
        <v>90660</v>
      </c>
      <c r="F1094" s="14" t="n">
        <f aca="false">'Table 3.14'!H1094+'Table 3.13'!F1094+'Table 3.12'!F1094</f>
        <v>22665</v>
      </c>
      <c r="G1094" s="14" t="n">
        <f aca="false">'Table 3.14'!H1094+'Table 3.13'!G1094+'Table 3.12'!G1094</f>
        <v>22665</v>
      </c>
      <c r="H1094" s="14" t="n">
        <f aca="false">'Table 3.14'!H1094+'Table 3.13'!H1094+'Table 3.12'!H1094</f>
        <v>22665</v>
      </c>
      <c r="I1094" s="14" t="n">
        <f aca="false">'Table 3.14'!H1094+'Table 3.13'!I1094+'Table 3.12'!I1094</f>
        <v>22665</v>
      </c>
    </row>
    <row r="1095" customFormat="false" ht="15.75" hidden="false" customHeight="false" outlineLevel="0" collapsed="false">
      <c r="A1095" s="13" t="n">
        <v>300663</v>
      </c>
      <c r="B1095" s="8" t="s">
        <v>1038</v>
      </c>
      <c r="C1095" s="14" t="n">
        <f aca="false">'Table 3.14'!D1095+'Table 3.13'!C1095+'Table 3.12'!C1095</f>
        <v>67127.7518644226</v>
      </c>
      <c r="D1095" s="14" t="n">
        <f aca="false">'Table 3.14'!F1095+'Table 3.13'!D1095+'Table 3.12'!D1095</f>
        <v>54564</v>
      </c>
      <c r="E1095" s="14" t="n">
        <f aca="false">'Table 3.14'!G1095+'Table 3.13'!E1095+'Table 3.12'!E1095</f>
        <v>56304</v>
      </c>
      <c r="F1095" s="14" t="n">
        <f aca="false">'Table 3.14'!H1095+'Table 3.13'!F1095+'Table 3.12'!F1095</f>
        <v>14076</v>
      </c>
      <c r="G1095" s="14" t="n">
        <f aca="false">'Table 3.14'!H1095+'Table 3.13'!G1095+'Table 3.12'!G1095</f>
        <v>14076</v>
      </c>
      <c r="H1095" s="14" t="n">
        <f aca="false">'Table 3.14'!H1095+'Table 3.13'!H1095+'Table 3.12'!H1095</f>
        <v>14076</v>
      </c>
      <c r="I1095" s="14" t="n">
        <f aca="false">'Table 3.14'!H1095+'Table 3.13'!I1095+'Table 3.12'!I1095</f>
        <v>14076</v>
      </c>
    </row>
    <row r="1096" customFormat="false" ht="15.75" hidden="false" customHeight="false" outlineLevel="0" collapsed="false">
      <c r="A1096" s="13" t="n">
        <v>300664</v>
      </c>
      <c r="B1096" s="8" t="s">
        <v>1039</v>
      </c>
      <c r="C1096" s="14" t="n">
        <f aca="false">'Table 3.14'!D1096+'Table 3.13'!C1096+'Table 3.12'!C1096</f>
        <v>85151.5665701726</v>
      </c>
      <c r="D1096" s="14" t="n">
        <f aca="false">'Table 3.14'!F1096+'Table 3.13'!D1096+'Table 3.12'!D1096</f>
        <v>84948</v>
      </c>
      <c r="E1096" s="14" t="n">
        <f aca="false">'Table 3.14'!G1096+'Table 3.13'!E1096+'Table 3.12'!E1096</f>
        <v>92520</v>
      </c>
      <c r="F1096" s="14" t="n">
        <f aca="false">'Table 3.14'!H1096+'Table 3.13'!F1096+'Table 3.12'!F1096</f>
        <v>23130</v>
      </c>
      <c r="G1096" s="14" t="n">
        <f aca="false">'Table 3.14'!H1096+'Table 3.13'!G1096+'Table 3.12'!G1096</f>
        <v>23130</v>
      </c>
      <c r="H1096" s="14" t="n">
        <f aca="false">'Table 3.14'!H1096+'Table 3.13'!H1096+'Table 3.12'!H1096</f>
        <v>23130</v>
      </c>
      <c r="I1096" s="14" t="n">
        <f aca="false">'Table 3.14'!H1096+'Table 3.13'!I1096+'Table 3.12'!I1096</f>
        <v>23130</v>
      </c>
    </row>
    <row r="1097" customFormat="false" ht="15.75" hidden="false" customHeight="false" outlineLevel="0" collapsed="false">
      <c r="A1097" s="13" t="n">
        <v>300665</v>
      </c>
      <c r="B1097" s="8" t="s">
        <v>1040</v>
      </c>
      <c r="C1097" s="14" t="n">
        <f aca="false">'Table 3.14'!D1097+'Table 3.13'!C1097+'Table 3.12'!C1097</f>
        <v>54186</v>
      </c>
      <c r="D1097" s="14" t="n">
        <f aca="false">'Table 3.14'!F1097+'Table 3.13'!D1097+'Table 3.12'!D1097</f>
        <v>103236</v>
      </c>
      <c r="E1097" s="14" t="n">
        <f aca="false">'Table 3.14'!G1097+'Table 3.13'!E1097+'Table 3.12'!E1097</f>
        <v>104292</v>
      </c>
      <c r="F1097" s="14" t="n">
        <f aca="false">'Table 3.14'!H1097+'Table 3.13'!F1097+'Table 3.12'!F1097</f>
        <v>26073</v>
      </c>
      <c r="G1097" s="14" t="n">
        <f aca="false">'Table 3.14'!H1097+'Table 3.13'!G1097+'Table 3.12'!G1097</f>
        <v>26073</v>
      </c>
      <c r="H1097" s="14" t="n">
        <f aca="false">'Table 3.14'!H1097+'Table 3.13'!H1097+'Table 3.12'!H1097</f>
        <v>26073</v>
      </c>
      <c r="I1097" s="14" t="n">
        <f aca="false">'Table 3.14'!H1097+'Table 3.13'!I1097+'Table 3.12'!I1097</f>
        <v>26073</v>
      </c>
    </row>
    <row r="1098" customFormat="false" ht="15.75" hidden="false" customHeight="false" outlineLevel="0" collapsed="false">
      <c r="A1098" s="13" t="n">
        <v>300666</v>
      </c>
      <c r="B1098" s="8" t="s">
        <v>1041</v>
      </c>
      <c r="C1098" s="14" t="n">
        <f aca="false">'Table 3.14'!D1098+'Table 3.13'!C1098+'Table 3.12'!C1098</f>
        <v>0</v>
      </c>
      <c r="D1098" s="14" t="n">
        <f aca="false">'Table 3.14'!F1098+'Table 3.13'!D1098+'Table 3.12'!D1098</f>
        <v>0</v>
      </c>
      <c r="E1098" s="14" t="n">
        <f aca="false">'Table 3.14'!G1098+'Table 3.13'!E1098+'Table 3.12'!E1098</f>
        <v>0</v>
      </c>
      <c r="F1098" s="14" t="n">
        <f aca="false">'Table 3.14'!H1098+'Table 3.13'!F1098+'Table 3.12'!F1098</f>
        <v>0</v>
      </c>
      <c r="G1098" s="14" t="n">
        <f aca="false">'Table 3.14'!H1098+'Table 3.13'!G1098+'Table 3.12'!G1098</f>
        <v>0</v>
      </c>
      <c r="H1098" s="14" t="n">
        <f aca="false">'Table 3.14'!H1098+'Table 3.13'!H1098+'Table 3.12'!H1098</f>
        <v>0</v>
      </c>
      <c r="I1098" s="14" t="n">
        <f aca="false">'Table 3.14'!H1098+'Table 3.13'!I1098+'Table 3.12'!I1098</f>
        <v>0</v>
      </c>
    </row>
    <row r="1099" customFormat="false" ht="15.75" hidden="false" customHeight="false" outlineLevel="0" collapsed="false">
      <c r="A1099" s="13" t="n">
        <v>300682</v>
      </c>
      <c r="B1099" s="8" t="s">
        <v>1042</v>
      </c>
      <c r="C1099" s="14" t="n">
        <f aca="false">'Table 3.14'!D1099+'Table 3.13'!C1099+'Table 3.12'!C1099</f>
        <v>8311</v>
      </c>
      <c r="D1099" s="14" t="n">
        <f aca="false">'Table 3.14'!F1099+'Table 3.13'!D1099+'Table 3.12'!D1099</f>
        <v>12204</v>
      </c>
      <c r="E1099" s="14" t="n">
        <f aca="false">'Table 3.14'!G1099+'Table 3.13'!E1099+'Table 3.12'!E1099</f>
        <v>9972</v>
      </c>
      <c r="F1099" s="14" t="n">
        <f aca="false">'Table 3.14'!H1099+'Table 3.13'!F1099+'Table 3.12'!F1099</f>
        <v>2493</v>
      </c>
      <c r="G1099" s="14" t="n">
        <f aca="false">'Table 3.14'!H1099+'Table 3.13'!G1099+'Table 3.12'!G1099</f>
        <v>2493</v>
      </c>
      <c r="H1099" s="14" t="n">
        <f aca="false">'Table 3.14'!H1099+'Table 3.13'!H1099+'Table 3.12'!H1099</f>
        <v>2493</v>
      </c>
      <c r="I1099" s="14" t="n">
        <f aca="false">'Table 3.14'!H1099+'Table 3.13'!I1099+'Table 3.12'!I1099</f>
        <v>2493</v>
      </c>
    </row>
    <row r="1100" customFormat="false" ht="15.75" hidden="false" customHeight="false" outlineLevel="0" collapsed="false">
      <c r="A1100" s="13" t="n">
        <v>305062</v>
      </c>
      <c r="B1100" s="8" t="s">
        <v>1043</v>
      </c>
      <c r="C1100" s="14" t="n">
        <f aca="false">'Table 3.14'!D1100+'Table 3.13'!C1100+'Table 3.12'!C1100</f>
        <v>0</v>
      </c>
      <c r="D1100" s="14" t="n">
        <f aca="false">'Table 3.14'!F1100+'Table 3.13'!D1100+'Table 3.12'!D1100</f>
        <v>0</v>
      </c>
      <c r="E1100" s="14" t="n">
        <f aca="false">'Table 3.14'!G1100+'Table 3.13'!E1100+'Table 3.12'!E1100</f>
        <v>0</v>
      </c>
      <c r="F1100" s="14" t="n">
        <f aca="false">'Table 3.14'!H1100+'Table 3.13'!F1100+'Table 3.12'!F1100</f>
        <v>0</v>
      </c>
      <c r="G1100" s="14" t="n">
        <f aca="false">'Table 3.14'!H1100+'Table 3.13'!G1100+'Table 3.12'!G1100</f>
        <v>0</v>
      </c>
      <c r="H1100" s="14" t="n">
        <f aca="false">'Table 3.14'!H1100+'Table 3.13'!H1100+'Table 3.12'!H1100</f>
        <v>0</v>
      </c>
      <c r="I1100" s="14" t="n">
        <f aca="false">'Table 3.14'!H1100+'Table 3.13'!I1100+'Table 3.12'!I1100</f>
        <v>0</v>
      </c>
    </row>
    <row r="1101" customFormat="false" ht="15.75" hidden="false" customHeight="false" outlineLevel="0" collapsed="false">
      <c r="A1101" s="13" t="n">
        <v>305150</v>
      </c>
      <c r="B1101" s="8" t="s">
        <v>1044</v>
      </c>
      <c r="C1101" s="14" t="n">
        <f aca="false">'Table 3.14'!D1101+'Table 3.13'!C1101+'Table 3.12'!C1101</f>
        <v>0</v>
      </c>
      <c r="D1101" s="14" t="n">
        <f aca="false">'Table 3.14'!F1101+'Table 3.13'!D1101+'Table 3.12'!D1101</f>
        <v>0</v>
      </c>
      <c r="E1101" s="14" t="n">
        <f aca="false">'Table 3.14'!G1101+'Table 3.13'!E1101+'Table 3.12'!E1101</f>
        <v>0</v>
      </c>
      <c r="F1101" s="14" t="n">
        <f aca="false">'Table 3.14'!H1101+'Table 3.13'!F1101+'Table 3.12'!F1101</f>
        <v>0</v>
      </c>
      <c r="G1101" s="14" t="n">
        <f aca="false">'Table 3.14'!H1101+'Table 3.13'!G1101+'Table 3.12'!G1101</f>
        <v>0</v>
      </c>
      <c r="H1101" s="14" t="n">
        <f aca="false">'Table 3.14'!H1101+'Table 3.13'!H1101+'Table 3.12'!H1101</f>
        <v>0</v>
      </c>
      <c r="I1101" s="14" t="n">
        <f aca="false">'Table 3.14'!H1101+'Table 3.13'!I1101+'Table 3.12'!I1101</f>
        <v>0</v>
      </c>
    </row>
    <row r="1102" customFormat="false" ht="15.75" hidden="false" customHeight="false" outlineLevel="0" collapsed="false">
      <c r="A1102" s="13"/>
      <c r="B1102" s="8"/>
      <c r="C1102" s="14"/>
      <c r="D1102" s="14"/>
      <c r="E1102" s="14"/>
      <c r="F1102" s="14"/>
      <c r="G1102" s="14"/>
      <c r="H1102" s="14"/>
      <c r="I1102" s="14"/>
    </row>
    <row r="1103" customFormat="false" ht="15.75" hidden="false" customHeight="false" outlineLevel="0" collapsed="false">
      <c r="A1103" s="10" t="s">
        <v>11</v>
      </c>
      <c r="B1103" s="16" t="s">
        <v>1045</v>
      </c>
      <c r="C1103" s="12" t="n">
        <f aca="false">'Table 3.14'!D1103+'Table 3.13'!C1103+'Table 3.12'!C1103</f>
        <v>59020231.6587489</v>
      </c>
      <c r="D1103" s="12" t="n">
        <f aca="false">'Table 3.14'!F1103+'Table 3.13'!D1103+'Table 3.12'!D1103</f>
        <v>57295893</v>
      </c>
      <c r="E1103" s="12" t="n">
        <f aca="false">'Table 3.14'!G1103+'Table 3.13'!E1103+'Table 3.12'!E1103</f>
        <v>62547366</v>
      </c>
      <c r="F1103" s="12" t="n">
        <f aca="false">'Table 3.14'!H1103+'Table 3.13'!F1103+'Table 3.12'!F1103</f>
        <v>15455391</v>
      </c>
      <c r="G1103" s="12" t="n">
        <f aca="false">'Table 3.14'!H1103+'Table 3.13'!G1103+'Table 3.12'!G1103</f>
        <v>16135863</v>
      </c>
      <c r="H1103" s="12" t="n">
        <f aca="false">'Table 3.14'!H1103+'Table 3.13'!H1103+'Table 3.12'!H1103</f>
        <v>15478056</v>
      </c>
      <c r="I1103" s="12" t="n">
        <f aca="false">'Table 3.14'!H1103+'Table 3.13'!I1103+'Table 3.12'!I1103</f>
        <v>15478056</v>
      </c>
    </row>
    <row r="1104" customFormat="false" ht="15.75" hidden="false" customHeight="false" outlineLevel="0" collapsed="false">
      <c r="A1104" s="13" t="n">
        <v>431704</v>
      </c>
      <c r="B1104" s="8" t="s">
        <v>1046</v>
      </c>
      <c r="C1104" s="14" t="n">
        <f aca="false">'Table 3.14'!D1104+'Table 3.13'!C1104+'Table 3.12'!C1104</f>
        <v>156022.764703465</v>
      </c>
      <c r="D1104" s="14" t="n">
        <f aca="false">'Table 3.14'!F1104+'Table 3.13'!D1104+'Table 3.12'!D1104</f>
        <v>147084</v>
      </c>
      <c r="E1104" s="14" t="n">
        <f aca="false">'Table 3.14'!G1104+'Table 3.13'!E1104+'Table 3.12'!E1104</f>
        <v>148716</v>
      </c>
      <c r="F1104" s="14" t="n">
        <f aca="false">'Table 3.14'!H1104+'Table 3.13'!F1104+'Table 3.12'!F1104</f>
        <v>37179</v>
      </c>
      <c r="G1104" s="14" t="n">
        <f aca="false">'Table 3.14'!H1104+'Table 3.13'!G1104+'Table 3.12'!G1104</f>
        <v>37179</v>
      </c>
      <c r="H1104" s="14" t="n">
        <f aca="false">'Table 3.14'!H1104+'Table 3.13'!H1104+'Table 3.12'!H1104</f>
        <v>37179</v>
      </c>
      <c r="I1104" s="14" t="n">
        <f aca="false">'Table 3.14'!H1104+'Table 3.13'!I1104+'Table 3.12'!I1104</f>
        <v>37179</v>
      </c>
    </row>
    <row r="1105" customFormat="false" ht="15.75" hidden="false" customHeight="false" outlineLevel="0" collapsed="false">
      <c r="A1105" s="13" t="n">
        <v>431788</v>
      </c>
      <c r="B1105" s="8" t="s">
        <v>1047</v>
      </c>
      <c r="C1105" s="14" t="n">
        <f aca="false">'Table 3.14'!D1105+'Table 3.13'!C1105+'Table 3.12'!C1105</f>
        <v>550520.656716348</v>
      </c>
      <c r="D1105" s="14" t="n">
        <f aca="false">'Table 3.14'!F1105+'Table 3.13'!D1105+'Table 3.12'!D1105</f>
        <v>624183</v>
      </c>
      <c r="E1105" s="14" t="n">
        <f aca="false">'Table 3.14'!G1105+'Table 3.13'!E1105+'Table 3.12'!E1105</f>
        <v>931197</v>
      </c>
      <c r="F1105" s="14" t="n">
        <f aca="false">'Table 3.14'!H1105+'Table 3.13'!F1105+'Table 3.12'!F1105</f>
        <v>226536</v>
      </c>
      <c r="G1105" s="14" t="n">
        <f aca="false">'Table 3.14'!H1105+'Table 3.13'!G1105+'Table 3.12'!G1105</f>
        <v>232329</v>
      </c>
      <c r="H1105" s="14" t="n">
        <f aca="false">'Table 3.14'!H1105+'Table 3.13'!H1105+'Table 3.12'!H1105</f>
        <v>236166</v>
      </c>
      <c r="I1105" s="14" t="n">
        <f aca="false">'Table 3.14'!H1105+'Table 3.13'!I1105+'Table 3.12'!I1105</f>
        <v>236166</v>
      </c>
    </row>
    <row r="1106" customFormat="false" ht="15.75" hidden="false" customHeight="false" outlineLevel="0" collapsed="false">
      <c r="A1106" s="13" t="n">
        <v>431831</v>
      </c>
      <c r="B1106" s="8" t="s">
        <v>1048</v>
      </c>
      <c r="C1106" s="14" t="n">
        <f aca="false">'Table 3.14'!D1106+'Table 3.13'!C1106+'Table 3.12'!C1106</f>
        <v>415428.769978094</v>
      </c>
      <c r="D1106" s="14" t="n">
        <f aca="false">'Table 3.14'!F1106+'Table 3.13'!D1106+'Table 3.12'!D1106</f>
        <v>554448</v>
      </c>
      <c r="E1106" s="14" t="n">
        <f aca="false">'Table 3.14'!G1106+'Table 3.13'!E1106+'Table 3.12'!E1106</f>
        <v>544872</v>
      </c>
      <c r="F1106" s="14" t="n">
        <f aca="false">'Table 3.14'!H1106+'Table 3.13'!F1106+'Table 3.12'!F1106</f>
        <v>136218</v>
      </c>
      <c r="G1106" s="14" t="n">
        <f aca="false">'Table 3.14'!H1106+'Table 3.13'!G1106+'Table 3.12'!G1106</f>
        <v>136218</v>
      </c>
      <c r="H1106" s="14" t="n">
        <f aca="false">'Table 3.14'!H1106+'Table 3.13'!H1106+'Table 3.12'!H1106</f>
        <v>136218</v>
      </c>
      <c r="I1106" s="14" t="n">
        <f aca="false">'Table 3.14'!H1106+'Table 3.13'!I1106+'Table 3.12'!I1106</f>
        <v>136218</v>
      </c>
    </row>
    <row r="1107" customFormat="false" ht="15.75" hidden="false" customHeight="false" outlineLevel="0" collapsed="false">
      <c r="A1107" s="13" t="n">
        <v>431965</v>
      </c>
      <c r="B1107" s="8" t="s">
        <v>1049</v>
      </c>
      <c r="C1107" s="14" t="n">
        <f aca="false">'Table 3.14'!D1107+'Table 3.13'!C1107+'Table 3.12'!C1107</f>
        <v>6932033.59006599</v>
      </c>
      <c r="D1107" s="14" t="n">
        <f aca="false">'Table 3.14'!F1107+'Table 3.13'!D1107+'Table 3.12'!D1107</f>
        <v>7753869</v>
      </c>
      <c r="E1107" s="14" t="n">
        <f aca="false">'Table 3.14'!G1107+'Table 3.13'!E1107+'Table 3.12'!E1107</f>
        <v>7857732</v>
      </c>
      <c r="F1107" s="14" t="n">
        <f aca="false">'Table 3.14'!H1107+'Table 3.13'!F1107+'Table 3.12'!F1107</f>
        <v>1964433</v>
      </c>
      <c r="G1107" s="14" t="n">
        <f aca="false">'Table 3.14'!H1107+'Table 3.13'!G1107+'Table 3.12'!G1107</f>
        <v>1964433</v>
      </c>
      <c r="H1107" s="14" t="n">
        <f aca="false">'Table 3.14'!H1107+'Table 3.13'!H1107+'Table 3.12'!H1107</f>
        <v>1964433</v>
      </c>
      <c r="I1107" s="14" t="n">
        <f aca="false">'Table 3.14'!H1107+'Table 3.13'!I1107+'Table 3.12'!I1107</f>
        <v>1964433</v>
      </c>
    </row>
    <row r="1108" customFormat="false" ht="15.75" hidden="false" customHeight="false" outlineLevel="0" collapsed="false">
      <c r="A1108" s="13" t="n">
        <v>431966</v>
      </c>
      <c r="B1108" s="8" t="s">
        <v>1050</v>
      </c>
      <c r="C1108" s="14" t="n">
        <f aca="false">'Table 3.14'!D1108+'Table 3.13'!C1108+'Table 3.12'!C1108</f>
        <v>615387.526115054</v>
      </c>
      <c r="D1108" s="14" t="n">
        <f aca="false">'Table 3.14'!F1108+'Table 3.13'!D1108+'Table 3.12'!D1108</f>
        <v>692520</v>
      </c>
      <c r="E1108" s="14" t="n">
        <f aca="false">'Table 3.14'!G1108+'Table 3.13'!E1108+'Table 3.12'!E1108</f>
        <v>811020</v>
      </c>
      <c r="F1108" s="14" t="n">
        <f aca="false">'Table 3.14'!H1108+'Table 3.13'!F1108+'Table 3.12'!F1108</f>
        <v>202755</v>
      </c>
      <c r="G1108" s="14" t="n">
        <f aca="false">'Table 3.14'!H1108+'Table 3.13'!G1108+'Table 3.12'!G1108</f>
        <v>202755</v>
      </c>
      <c r="H1108" s="14" t="n">
        <f aca="false">'Table 3.14'!H1108+'Table 3.13'!H1108+'Table 3.12'!H1108</f>
        <v>202755</v>
      </c>
      <c r="I1108" s="14" t="n">
        <f aca="false">'Table 3.14'!H1108+'Table 3.13'!I1108+'Table 3.12'!I1108</f>
        <v>202755</v>
      </c>
    </row>
    <row r="1109" customFormat="false" ht="15.75" hidden="false" customHeight="false" outlineLevel="0" collapsed="false">
      <c r="A1109" s="13" t="n">
        <v>431968</v>
      </c>
      <c r="B1109" s="8" t="s">
        <v>1051</v>
      </c>
      <c r="C1109" s="14" t="n">
        <f aca="false">'Table 3.14'!D1109+'Table 3.13'!C1109+'Table 3.12'!C1109</f>
        <v>142439.791255404</v>
      </c>
      <c r="D1109" s="14" t="n">
        <f aca="false">'Table 3.14'!F1109+'Table 3.13'!D1109+'Table 3.12'!D1109</f>
        <v>136920</v>
      </c>
      <c r="E1109" s="14" t="n">
        <f aca="false">'Table 3.14'!G1109+'Table 3.13'!E1109+'Table 3.12'!E1109</f>
        <v>145404</v>
      </c>
      <c r="F1109" s="14" t="n">
        <f aca="false">'Table 3.14'!H1109+'Table 3.13'!F1109+'Table 3.12'!F1109</f>
        <v>36351</v>
      </c>
      <c r="G1109" s="14" t="n">
        <f aca="false">'Table 3.14'!H1109+'Table 3.13'!G1109+'Table 3.12'!G1109</f>
        <v>36351</v>
      </c>
      <c r="H1109" s="14" t="n">
        <f aca="false">'Table 3.14'!H1109+'Table 3.13'!H1109+'Table 3.12'!H1109</f>
        <v>36351</v>
      </c>
      <c r="I1109" s="14" t="n">
        <f aca="false">'Table 3.14'!H1109+'Table 3.13'!I1109+'Table 3.12'!I1109</f>
        <v>36351</v>
      </c>
    </row>
    <row r="1110" customFormat="false" ht="15.75" hidden="false" customHeight="false" outlineLevel="0" collapsed="false">
      <c r="A1110" s="13" t="n">
        <v>431969</v>
      </c>
      <c r="B1110" s="8" t="s">
        <v>1052</v>
      </c>
      <c r="C1110" s="14" t="n">
        <f aca="false">'Table 3.14'!D1110+'Table 3.13'!C1110+'Table 3.12'!C1110</f>
        <v>1204988.19172472</v>
      </c>
      <c r="D1110" s="14" t="n">
        <f aca="false">'Table 3.14'!F1110+'Table 3.13'!D1110+'Table 3.12'!D1110</f>
        <v>1465302</v>
      </c>
      <c r="E1110" s="14" t="n">
        <f aca="false">'Table 3.14'!G1110+'Table 3.13'!E1110+'Table 3.12'!E1110</f>
        <v>1456392</v>
      </c>
      <c r="F1110" s="14" t="n">
        <f aca="false">'Table 3.14'!H1110+'Table 3.13'!F1110+'Table 3.12'!F1110</f>
        <v>364098</v>
      </c>
      <c r="G1110" s="14" t="n">
        <f aca="false">'Table 3.14'!H1110+'Table 3.13'!G1110+'Table 3.12'!G1110</f>
        <v>364098</v>
      </c>
      <c r="H1110" s="14" t="n">
        <f aca="false">'Table 3.14'!H1110+'Table 3.13'!H1110+'Table 3.12'!H1110</f>
        <v>364098</v>
      </c>
      <c r="I1110" s="14" t="n">
        <f aca="false">'Table 3.14'!H1110+'Table 3.13'!I1110+'Table 3.12'!I1110</f>
        <v>364098</v>
      </c>
    </row>
    <row r="1111" customFormat="false" ht="15.75" hidden="false" customHeight="false" outlineLevel="0" collapsed="false">
      <c r="A1111" s="13" t="n">
        <v>431974</v>
      </c>
      <c r="B1111" s="8" t="s">
        <v>1053</v>
      </c>
      <c r="C1111" s="14" t="n">
        <f aca="false">'Table 3.14'!D1111+'Table 3.13'!C1111+'Table 3.12'!C1111</f>
        <v>531484.314043868</v>
      </c>
      <c r="D1111" s="14" t="n">
        <f aca="false">'Table 3.14'!F1111+'Table 3.13'!D1111+'Table 3.12'!D1111</f>
        <v>575436</v>
      </c>
      <c r="E1111" s="14" t="n">
        <f aca="false">'Table 3.14'!G1111+'Table 3.13'!E1111+'Table 3.12'!E1111</f>
        <v>715428</v>
      </c>
      <c r="F1111" s="14" t="n">
        <f aca="false">'Table 3.14'!H1111+'Table 3.13'!F1111+'Table 3.12'!F1111</f>
        <v>178857</v>
      </c>
      <c r="G1111" s="14" t="n">
        <f aca="false">'Table 3.14'!H1111+'Table 3.13'!G1111+'Table 3.12'!G1111</f>
        <v>178857</v>
      </c>
      <c r="H1111" s="14" t="n">
        <f aca="false">'Table 3.14'!H1111+'Table 3.13'!H1111+'Table 3.12'!H1111</f>
        <v>178857</v>
      </c>
      <c r="I1111" s="14" t="n">
        <f aca="false">'Table 3.14'!H1111+'Table 3.13'!I1111+'Table 3.12'!I1111</f>
        <v>178857</v>
      </c>
    </row>
    <row r="1112" customFormat="false" ht="15.75" hidden="false" customHeight="false" outlineLevel="0" collapsed="false">
      <c r="A1112" s="13" t="n">
        <v>431976</v>
      </c>
      <c r="B1112" s="8" t="s">
        <v>1054</v>
      </c>
      <c r="C1112" s="14" t="n">
        <f aca="false">'Table 3.14'!D1112+'Table 3.13'!C1112+'Table 3.12'!C1112</f>
        <v>325223.478924763</v>
      </c>
      <c r="D1112" s="14" t="n">
        <f aca="false">'Table 3.14'!F1112+'Table 3.13'!D1112+'Table 3.12'!D1112</f>
        <v>332304</v>
      </c>
      <c r="E1112" s="14" t="n">
        <f aca="false">'Table 3.14'!G1112+'Table 3.13'!E1112+'Table 3.12'!E1112</f>
        <v>411492</v>
      </c>
      <c r="F1112" s="14" t="n">
        <f aca="false">'Table 3.14'!H1112+'Table 3.13'!F1112+'Table 3.12'!F1112</f>
        <v>102873</v>
      </c>
      <c r="G1112" s="14" t="n">
        <f aca="false">'Table 3.14'!H1112+'Table 3.13'!G1112+'Table 3.12'!G1112</f>
        <v>102873</v>
      </c>
      <c r="H1112" s="14" t="n">
        <f aca="false">'Table 3.14'!H1112+'Table 3.13'!H1112+'Table 3.12'!H1112</f>
        <v>102873</v>
      </c>
      <c r="I1112" s="14" t="n">
        <f aca="false">'Table 3.14'!H1112+'Table 3.13'!I1112+'Table 3.12'!I1112</f>
        <v>102873</v>
      </c>
    </row>
    <row r="1113" customFormat="false" ht="15.75" hidden="false" customHeight="false" outlineLevel="0" collapsed="false">
      <c r="A1113" s="13" t="n">
        <v>431977</v>
      </c>
      <c r="B1113" s="8" t="s">
        <v>1055</v>
      </c>
      <c r="C1113" s="14" t="n">
        <f aca="false">'Table 3.14'!D1113+'Table 3.13'!C1113+'Table 3.12'!C1113</f>
        <v>1044538.53323132</v>
      </c>
      <c r="D1113" s="14" t="n">
        <f aca="false">'Table 3.14'!F1113+'Table 3.13'!D1113+'Table 3.12'!D1113</f>
        <v>1001772</v>
      </c>
      <c r="E1113" s="14" t="n">
        <f aca="false">'Table 3.14'!G1113+'Table 3.13'!E1113+'Table 3.12'!E1113</f>
        <v>897768</v>
      </c>
      <c r="F1113" s="14" t="n">
        <f aca="false">'Table 3.14'!H1113+'Table 3.13'!F1113+'Table 3.12'!F1113</f>
        <v>224442</v>
      </c>
      <c r="G1113" s="14" t="n">
        <f aca="false">'Table 3.14'!H1113+'Table 3.13'!G1113+'Table 3.12'!G1113</f>
        <v>224442</v>
      </c>
      <c r="H1113" s="14" t="n">
        <f aca="false">'Table 3.14'!H1113+'Table 3.13'!H1113+'Table 3.12'!H1113</f>
        <v>224442</v>
      </c>
      <c r="I1113" s="14" t="n">
        <f aca="false">'Table 3.14'!H1113+'Table 3.13'!I1113+'Table 3.12'!I1113</f>
        <v>224442</v>
      </c>
    </row>
    <row r="1114" customFormat="false" ht="15.75" hidden="false" customHeight="false" outlineLevel="0" collapsed="false">
      <c r="A1114" s="13" t="n">
        <v>431979</v>
      </c>
      <c r="B1114" s="8" t="s">
        <v>1056</v>
      </c>
      <c r="C1114" s="14" t="n">
        <f aca="false">'Table 3.14'!D1114+'Table 3.13'!C1114+'Table 3.12'!C1114</f>
        <v>585810</v>
      </c>
      <c r="D1114" s="14" t="n">
        <f aca="false">'Table 3.14'!F1114+'Table 3.13'!D1114+'Table 3.12'!D1114</f>
        <v>600228</v>
      </c>
      <c r="E1114" s="14" t="n">
        <f aca="false">'Table 3.14'!G1114+'Table 3.13'!E1114+'Table 3.12'!E1114</f>
        <v>630432</v>
      </c>
      <c r="F1114" s="14" t="n">
        <f aca="false">'Table 3.14'!H1114+'Table 3.13'!F1114+'Table 3.12'!F1114</f>
        <v>157608</v>
      </c>
      <c r="G1114" s="14" t="n">
        <f aca="false">'Table 3.14'!H1114+'Table 3.13'!G1114+'Table 3.12'!G1114</f>
        <v>157608</v>
      </c>
      <c r="H1114" s="14" t="n">
        <f aca="false">'Table 3.14'!H1114+'Table 3.13'!H1114+'Table 3.12'!H1114</f>
        <v>157608</v>
      </c>
      <c r="I1114" s="14" t="n">
        <f aca="false">'Table 3.14'!H1114+'Table 3.13'!I1114+'Table 3.12'!I1114</f>
        <v>157608</v>
      </c>
    </row>
    <row r="1115" customFormat="false" ht="15.75" hidden="false" customHeight="false" outlineLevel="0" collapsed="false">
      <c r="A1115" s="13" t="n">
        <v>431980</v>
      </c>
      <c r="B1115" s="8" t="s">
        <v>1057</v>
      </c>
      <c r="C1115" s="14" t="n">
        <f aca="false">'Table 3.14'!D1115+'Table 3.13'!C1115+'Table 3.12'!C1115</f>
        <v>3458389.33209686</v>
      </c>
      <c r="D1115" s="14" t="n">
        <f aca="false">'Table 3.14'!F1115+'Table 3.13'!D1115+'Table 3.12'!D1115</f>
        <v>3440535</v>
      </c>
      <c r="E1115" s="14" t="n">
        <f aca="false">'Table 3.14'!G1115+'Table 3.13'!E1115+'Table 3.12'!E1115</f>
        <v>4066275</v>
      </c>
      <c r="F1115" s="14" t="n">
        <f aca="false">'Table 3.14'!H1115+'Table 3.13'!F1115+'Table 3.12'!F1115</f>
        <v>986130</v>
      </c>
      <c r="G1115" s="14" t="n">
        <f aca="false">'Table 3.14'!H1115+'Table 3.13'!G1115+'Table 3.12'!G1115</f>
        <v>1020027</v>
      </c>
      <c r="H1115" s="14" t="n">
        <f aca="false">'Table 3.14'!H1115+'Table 3.13'!H1115+'Table 3.12'!H1115</f>
        <v>1030059</v>
      </c>
      <c r="I1115" s="14" t="n">
        <f aca="false">'Table 3.14'!H1115+'Table 3.13'!I1115+'Table 3.12'!I1115</f>
        <v>1030059</v>
      </c>
    </row>
    <row r="1116" customFormat="false" ht="15.75" hidden="false" customHeight="false" outlineLevel="0" collapsed="false">
      <c r="A1116" s="13" t="n">
        <v>431981</v>
      </c>
      <c r="B1116" s="8" t="s">
        <v>1058</v>
      </c>
      <c r="C1116" s="14" t="n">
        <f aca="false">'Table 3.14'!D1116+'Table 3.13'!C1116+'Table 3.12'!C1116</f>
        <v>1154416.62851932</v>
      </c>
      <c r="D1116" s="14" t="n">
        <f aca="false">'Table 3.14'!F1116+'Table 3.13'!D1116+'Table 3.12'!D1116</f>
        <v>1044504</v>
      </c>
      <c r="E1116" s="14" t="n">
        <f aca="false">'Table 3.14'!G1116+'Table 3.13'!E1116+'Table 3.12'!E1116</f>
        <v>1540452</v>
      </c>
      <c r="F1116" s="14" t="n">
        <f aca="false">'Table 3.14'!H1116+'Table 3.13'!F1116+'Table 3.12'!F1116</f>
        <v>385113</v>
      </c>
      <c r="G1116" s="14" t="n">
        <f aca="false">'Table 3.14'!H1116+'Table 3.13'!G1116+'Table 3.12'!G1116</f>
        <v>385113</v>
      </c>
      <c r="H1116" s="14" t="n">
        <f aca="false">'Table 3.14'!H1116+'Table 3.13'!H1116+'Table 3.12'!H1116</f>
        <v>385113</v>
      </c>
      <c r="I1116" s="14" t="n">
        <f aca="false">'Table 3.14'!H1116+'Table 3.13'!I1116+'Table 3.12'!I1116</f>
        <v>385113</v>
      </c>
    </row>
    <row r="1117" customFormat="false" ht="15.75" hidden="false" customHeight="false" outlineLevel="0" collapsed="false">
      <c r="A1117" s="13" t="n">
        <v>431982</v>
      </c>
      <c r="B1117" s="8" t="s">
        <v>1059</v>
      </c>
      <c r="C1117" s="14" t="n">
        <f aca="false">'Table 3.14'!D1117+'Table 3.13'!C1117+'Table 3.12'!C1117</f>
        <v>633883.215876926</v>
      </c>
      <c r="D1117" s="14" t="n">
        <f aca="false">'Table 3.14'!F1117+'Table 3.13'!D1117+'Table 3.12'!D1117</f>
        <v>814482</v>
      </c>
      <c r="E1117" s="14" t="n">
        <f aca="false">'Table 3.14'!G1117+'Table 3.13'!E1117+'Table 3.12'!E1117</f>
        <v>1240776</v>
      </c>
      <c r="F1117" s="14" t="n">
        <f aca="false">'Table 3.14'!H1117+'Table 3.13'!F1117+'Table 3.12'!F1117</f>
        <v>310194</v>
      </c>
      <c r="G1117" s="14" t="n">
        <f aca="false">'Table 3.14'!H1117+'Table 3.13'!G1117+'Table 3.12'!G1117</f>
        <v>310194</v>
      </c>
      <c r="H1117" s="14" t="n">
        <f aca="false">'Table 3.14'!H1117+'Table 3.13'!H1117+'Table 3.12'!H1117</f>
        <v>310194</v>
      </c>
      <c r="I1117" s="14" t="n">
        <f aca="false">'Table 3.14'!H1117+'Table 3.13'!I1117+'Table 3.12'!I1117</f>
        <v>310194</v>
      </c>
    </row>
    <row r="1118" customFormat="false" ht="15.75" hidden="false" customHeight="false" outlineLevel="0" collapsed="false">
      <c r="A1118" s="13" t="n">
        <v>431984</v>
      </c>
      <c r="B1118" s="8" t="s">
        <v>1060</v>
      </c>
      <c r="C1118" s="14" t="n">
        <f aca="false">'Table 3.14'!D1118+'Table 3.13'!C1118+'Table 3.12'!C1118</f>
        <v>3254847.77908879</v>
      </c>
      <c r="D1118" s="14" t="n">
        <f aca="false">'Table 3.14'!F1118+'Table 3.13'!D1118+'Table 3.12'!D1118</f>
        <v>3126507</v>
      </c>
      <c r="E1118" s="14" t="n">
        <f aca="false">'Table 3.14'!G1118+'Table 3.13'!E1118+'Table 3.12'!E1118</f>
        <v>3163404</v>
      </c>
      <c r="F1118" s="14" t="n">
        <f aca="false">'Table 3.14'!H1118+'Table 3.13'!F1118+'Table 3.12'!F1118</f>
        <v>790851</v>
      </c>
      <c r="G1118" s="14" t="n">
        <f aca="false">'Table 3.14'!H1118+'Table 3.13'!G1118+'Table 3.12'!G1118</f>
        <v>790851</v>
      </c>
      <c r="H1118" s="14" t="n">
        <f aca="false">'Table 3.14'!H1118+'Table 3.13'!H1118+'Table 3.12'!H1118</f>
        <v>790851</v>
      </c>
      <c r="I1118" s="14" t="n">
        <f aca="false">'Table 3.14'!H1118+'Table 3.13'!I1118+'Table 3.12'!I1118</f>
        <v>790851</v>
      </c>
    </row>
    <row r="1119" customFormat="false" ht="15.75" hidden="false" customHeight="false" outlineLevel="0" collapsed="false">
      <c r="A1119" s="13" t="n">
        <v>431985</v>
      </c>
      <c r="B1119" s="8" t="s">
        <v>1061</v>
      </c>
      <c r="C1119" s="14" t="n">
        <f aca="false">'Table 3.14'!D1119+'Table 3.13'!C1119+'Table 3.12'!C1119</f>
        <v>1693724.81327818</v>
      </c>
      <c r="D1119" s="14" t="n">
        <f aca="false">'Table 3.14'!F1119+'Table 3.13'!D1119+'Table 3.12'!D1119</f>
        <v>2370012</v>
      </c>
      <c r="E1119" s="14" t="n">
        <f aca="false">'Table 3.14'!G1119+'Table 3.13'!E1119+'Table 3.12'!E1119</f>
        <v>4218900</v>
      </c>
      <c r="F1119" s="14" t="n">
        <f aca="false">'Table 3.14'!H1119+'Table 3.13'!F1119+'Table 3.12'!F1119</f>
        <v>1054725</v>
      </c>
      <c r="G1119" s="14" t="n">
        <f aca="false">'Table 3.14'!H1119+'Table 3.13'!G1119+'Table 3.12'!G1119</f>
        <v>1054725</v>
      </c>
      <c r="H1119" s="14" t="n">
        <f aca="false">'Table 3.14'!H1119+'Table 3.13'!H1119+'Table 3.12'!H1119</f>
        <v>1054725</v>
      </c>
      <c r="I1119" s="14" t="n">
        <f aca="false">'Table 3.14'!H1119+'Table 3.13'!I1119+'Table 3.12'!I1119</f>
        <v>1054725</v>
      </c>
    </row>
    <row r="1120" customFormat="false" ht="15.75" hidden="false" customHeight="false" outlineLevel="0" collapsed="false">
      <c r="A1120" s="13" t="n">
        <v>431988</v>
      </c>
      <c r="B1120" s="8" t="s">
        <v>1062</v>
      </c>
      <c r="C1120" s="14" t="n">
        <f aca="false">'Table 3.14'!D1120+'Table 3.13'!C1120+'Table 3.12'!C1120</f>
        <v>2633334.78135667</v>
      </c>
      <c r="D1120" s="14" t="n">
        <f aca="false">'Table 3.14'!F1120+'Table 3.13'!D1120+'Table 3.12'!D1120</f>
        <v>2948664</v>
      </c>
      <c r="E1120" s="14" t="n">
        <f aca="false">'Table 3.14'!G1120+'Table 3.13'!E1120+'Table 3.12'!E1120</f>
        <v>2681832</v>
      </c>
      <c r="F1120" s="14" t="n">
        <f aca="false">'Table 3.14'!H1120+'Table 3.13'!F1120+'Table 3.12'!F1120</f>
        <v>670458</v>
      </c>
      <c r="G1120" s="14" t="n">
        <f aca="false">'Table 3.14'!H1120+'Table 3.13'!G1120+'Table 3.12'!G1120</f>
        <v>670458</v>
      </c>
      <c r="H1120" s="14" t="n">
        <f aca="false">'Table 3.14'!H1120+'Table 3.13'!H1120+'Table 3.12'!H1120</f>
        <v>670458</v>
      </c>
      <c r="I1120" s="14" t="n">
        <f aca="false">'Table 3.14'!H1120+'Table 3.13'!I1120+'Table 3.12'!I1120</f>
        <v>670458</v>
      </c>
    </row>
    <row r="1121" customFormat="false" ht="15.75" hidden="false" customHeight="false" outlineLevel="0" collapsed="false">
      <c r="A1121" s="13" t="n">
        <v>431994</v>
      </c>
      <c r="B1121" s="8" t="s">
        <v>1063</v>
      </c>
      <c r="C1121" s="14" t="n">
        <f aca="false">'Table 3.14'!D1121+'Table 3.13'!C1121+'Table 3.12'!C1121</f>
        <v>537562.45485046</v>
      </c>
      <c r="D1121" s="14" t="n">
        <f aca="false">'Table 3.14'!F1121+'Table 3.13'!D1121+'Table 3.12'!D1121</f>
        <v>733572</v>
      </c>
      <c r="E1121" s="14" t="n">
        <f aca="false">'Table 3.14'!G1121+'Table 3.13'!E1121+'Table 3.12'!E1121</f>
        <v>846108</v>
      </c>
      <c r="F1121" s="14" t="n">
        <f aca="false">'Table 3.14'!H1121+'Table 3.13'!F1121+'Table 3.12'!F1121</f>
        <v>211527</v>
      </c>
      <c r="G1121" s="14" t="n">
        <f aca="false">'Table 3.14'!H1121+'Table 3.13'!G1121+'Table 3.12'!G1121</f>
        <v>211527</v>
      </c>
      <c r="H1121" s="14" t="n">
        <f aca="false">'Table 3.14'!H1121+'Table 3.13'!H1121+'Table 3.12'!H1121</f>
        <v>211527</v>
      </c>
      <c r="I1121" s="14" t="n">
        <f aca="false">'Table 3.14'!H1121+'Table 3.13'!I1121+'Table 3.12'!I1121</f>
        <v>211527</v>
      </c>
    </row>
    <row r="1122" customFormat="false" ht="15.75" hidden="false" customHeight="false" outlineLevel="0" collapsed="false">
      <c r="A1122" s="13" t="n">
        <v>431995</v>
      </c>
      <c r="B1122" s="8" t="s">
        <v>1064</v>
      </c>
      <c r="C1122" s="14" t="n">
        <f aca="false">'Table 3.14'!D1122+'Table 3.13'!C1122+'Table 3.12'!C1122</f>
        <v>1005160.3677899</v>
      </c>
      <c r="D1122" s="14" t="n">
        <f aca="false">'Table 3.14'!F1122+'Table 3.13'!D1122+'Table 3.12'!D1122</f>
        <v>762720</v>
      </c>
      <c r="E1122" s="14" t="n">
        <f aca="false">'Table 3.14'!G1122+'Table 3.13'!E1122+'Table 3.12'!E1122</f>
        <v>706956</v>
      </c>
      <c r="F1122" s="14" t="n">
        <f aca="false">'Table 3.14'!H1122+'Table 3.13'!F1122+'Table 3.12'!F1122</f>
        <v>176739</v>
      </c>
      <c r="G1122" s="14" t="n">
        <f aca="false">'Table 3.14'!H1122+'Table 3.13'!G1122+'Table 3.12'!G1122</f>
        <v>176739</v>
      </c>
      <c r="H1122" s="14" t="n">
        <f aca="false">'Table 3.14'!H1122+'Table 3.13'!H1122+'Table 3.12'!H1122</f>
        <v>176739</v>
      </c>
      <c r="I1122" s="14" t="n">
        <f aca="false">'Table 3.14'!H1122+'Table 3.13'!I1122+'Table 3.12'!I1122</f>
        <v>176739</v>
      </c>
    </row>
    <row r="1123" customFormat="false" ht="15.75" hidden="false" customHeight="false" outlineLevel="0" collapsed="false">
      <c r="A1123" s="13" t="n">
        <v>432006</v>
      </c>
      <c r="B1123" s="8" t="s">
        <v>1065</v>
      </c>
      <c r="C1123" s="14" t="n">
        <f aca="false">'Table 3.14'!D1123+'Table 3.13'!C1123+'Table 3.12'!C1123</f>
        <v>1924422.01762576</v>
      </c>
      <c r="D1123" s="14" t="n">
        <f aca="false">'Table 3.14'!F1123+'Table 3.13'!D1123+'Table 3.12'!D1123</f>
        <v>1559772</v>
      </c>
      <c r="E1123" s="14" t="n">
        <f aca="false">'Table 3.14'!G1123+'Table 3.13'!E1123+'Table 3.12'!E1123</f>
        <v>1348920</v>
      </c>
      <c r="F1123" s="14" t="n">
        <f aca="false">'Table 3.14'!H1123+'Table 3.13'!F1123+'Table 3.12'!F1123</f>
        <v>337230</v>
      </c>
      <c r="G1123" s="14" t="n">
        <f aca="false">'Table 3.14'!H1123+'Table 3.13'!G1123+'Table 3.12'!G1123</f>
        <v>337230</v>
      </c>
      <c r="H1123" s="14" t="n">
        <f aca="false">'Table 3.14'!H1123+'Table 3.13'!H1123+'Table 3.12'!H1123</f>
        <v>337230</v>
      </c>
      <c r="I1123" s="14" t="n">
        <f aca="false">'Table 3.14'!H1123+'Table 3.13'!I1123+'Table 3.12'!I1123</f>
        <v>337230</v>
      </c>
    </row>
    <row r="1124" customFormat="false" ht="15.75" hidden="false" customHeight="false" outlineLevel="0" collapsed="false">
      <c r="A1124" s="13" t="n">
        <v>432008</v>
      </c>
      <c r="B1124" s="8" t="s">
        <v>1066</v>
      </c>
      <c r="C1124" s="14" t="n">
        <f aca="false">'Table 3.14'!D1124+'Table 3.13'!C1124+'Table 3.12'!C1124</f>
        <v>99778.3450451654</v>
      </c>
      <c r="D1124" s="14" t="n">
        <f aca="false">'Table 3.14'!F1124+'Table 3.13'!D1124+'Table 3.12'!D1124</f>
        <v>104388</v>
      </c>
      <c r="E1124" s="14" t="n">
        <f aca="false">'Table 3.14'!G1124+'Table 3.13'!E1124+'Table 3.12'!E1124</f>
        <v>104388</v>
      </c>
      <c r="F1124" s="14" t="n">
        <f aca="false">'Table 3.14'!H1124+'Table 3.13'!F1124+'Table 3.12'!F1124</f>
        <v>26097</v>
      </c>
      <c r="G1124" s="14" t="n">
        <f aca="false">'Table 3.14'!H1124+'Table 3.13'!G1124+'Table 3.12'!G1124</f>
        <v>26097</v>
      </c>
      <c r="H1124" s="14" t="n">
        <f aca="false">'Table 3.14'!H1124+'Table 3.13'!H1124+'Table 3.12'!H1124</f>
        <v>26097</v>
      </c>
      <c r="I1124" s="14" t="n">
        <f aca="false">'Table 3.14'!H1124+'Table 3.13'!I1124+'Table 3.12'!I1124</f>
        <v>26097</v>
      </c>
    </row>
    <row r="1125" customFormat="false" ht="15.75" hidden="false" customHeight="false" outlineLevel="0" collapsed="false">
      <c r="A1125" s="13" t="n">
        <v>432010</v>
      </c>
      <c r="B1125" s="8" t="s">
        <v>1067</v>
      </c>
      <c r="C1125" s="14" t="n">
        <f aca="false">'Table 3.14'!D1125+'Table 3.13'!C1125+'Table 3.12'!C1125</f>
        <v>1023307.82794472</v>
      </c>
      <c r="D1125" s="14" t="n">
        <f aca="false">'Table 3.14'!F1125+'Table 3.13'!D1125+'Table 3.12'!D1125</f>
        <v>956658</v>
      </c>
      <c r="E1125" s="14" t="n">
        <f aca="false">'Table 3.14'!G1125+'Table 3.13'!E1125+'Table 3.12'!E1125</f>
        <v>1004940</v>
      </c>
      <c r="F1125" s="14" t="n">
        <f aca="false">'Table 3.14'!H1125+'Table 3.13'!F1125+'Table 3.12'!F1125</f>
        <v>251235</v>
      </c>
      <c r="G1125" s="14" t="n">
        <f aca="false">'Table 3.14'!H1125+'Table 3.13'!G1125+'Table 3.12'!G1125</f>
        <v>251235</v>
      </c>
      <c r="H1125" s="14" t="n">
        <f aca="false">'Table 3.14'!H1125+'Table 3.13'!H1125+'Table 3.12'!H1125</f>
        <v>251235</v>
      </c>
      <c r="I1125" s="14" t="n">
        <f aca="false">'Table 3.14'!H1125+'Table 3.13'!I1125+'Table 3.12'!I1125</f>
        <v>251235</v>
      </c>
    </row>
    <row r="1126" customFormat="false" ht="15.75" hidden="false" customHeight="false" outlineLevel="0" collapsed="false">
      <c r="A1126" s="13" t="n">
        <v>432011</v>
      </c>
      <c r="B1126" s="8" t="s">
        <v>1068</v>
      </c>
      <c r="C1126" s="14" t="n">
        <f aca="false">'Table 3.14'!D1126+'Table 3.13'!C1126+'Table 3.12'!C1126</f>
        <v>5012126.35839563</v>
      </c>
      <c r="D1126" s="14" t="n">
        <f aca="false">'Table 3.14'!F1126+'Table 3.13'!D1126+'Table 3.12'!D1126</f>
        <v>5142144</v>
      </c>
      <c r="E1126" s="14" t="n">
        <f aca="false">'Table 3.14'!G1126+'Table 3.13'!E1126+'Table 3.12'!E1126</f>
        <v>5130660</v>
      </c>
      <c r="F1126" s="14" t="n">
        <f aca="false">'Table 3.14'!H1126+'Table 3.13'!F1126+'Table 3.12'!F1126</f>
        <v>1282665</v>
      </c>
      <c r="G1126" s="14" t="n">
        <f aca="false">'Table 3.14'!H1126+'Table 3.13'!G1126+'Table 3.12'!G1126</f>
        <v>1282665</v>
      </c>
      <c r="H1126" s="14" t="n">
        <f aca="false">'Table 3.14'!H1126+'Table 3.13'!H1126+'Table 3.12'!H1126</f>
        <v>1282665</v>
      </c>
      <c r="I1126" s="14" t="n">
        <f aca="false">'Table 3.14'!H1126+'Table 3.13'!I1126+'Table 3.12'!I1126</f>
        <v>1282665</v>
      </c>
    </row>
    <row r="1127" customFormat="false" ht="15.75" hidden="false" customHeight="false" outlineLevel="0" collapsed="false">
      <c r="A1127" s="13" t="n">
        <v>432013</v>
      </c>
      <c r="B1127" s="8" t="s">
        <v>1069</v>
      </c>
      <c r="C1127" s="14" t="n">
        <f aca="false">'Table 3.14'!D1127+'Table 3.13'!C1127+'Table 3.12'!C1127</f>
        <v>1047337.68179462</v>
      </c>
      <c r="D1127" s="14" t="n">
        <f aca="false">'Table 3.14'!F1127+'Table 3.13'!D1127+'Table 3.12'!D1127</f>
        <v>1312356</v>
      </c>
      <c r="E1127" s="14" t="n">
        <f aca="false">'Table 3.14'!G1127+'Table 3.13'!E1127+'Table 3.12'!E1127</f>
        <v>1317252</v>
      </c>
      <c r="F1127" s="14" t="n">
        <f aca="false">'Table 3.14'!H1127+'Table 3.13'!F1127+'Table 3.12'!F1127</f>
        <v>329313</v>
      </c>
      <c r="G1127" s="14" t="n">
        <f aca="false">'Table 3.14'!H1127+'Table 3.13'!G1127+'Table 3.12'!G1127</f>
        <v>329313</v>
      </c>
      <c r="H1127" s="14" t="n">
        <f aca="false">'Table 3.14'!H1127+'Table 3.13'!H1127+'Table 3.12'!H1127</f>
        <v>329313</v>
      </c>
      <c r="I1127" s="14" t="n">
        <f aca="false">'Table 3.14'!H1127+'Table 3.13'!I1127+'Table 3.12'!I1127</f>
        <v>329313</v>
      </c>
    </row>
    <row r="1128" customFormat="false" ht="15.75" hidden="false" customHeight="false" outlineLevel="0" collapsed="false">
      <c r="A1128" s="13" t="n">
        <v>432014</v>
      </c>
      <c r="B1128" s="8" t="s">
        <v>1070</v>
      </c>
      <c r="C1128" s="14" t="n">
        <f aca="false">'Table 3.14'!D1128+'Table 3.13'!C1128+'Table 3.12'!C1128</f>
        <v>1025102.23045589</v>
      </c>
      <c r="D1128" s="14" t="n">
        <f aca="false">'Table 3.14'!F1128+'Table 3.13'!D1128+'Table 3.12'!D1128</f>
        <v>1416900</v>
      </c>
      <c r="E1128" s="14" t="n">
        <f aca="false">'Table 3.14'!G1128+'Table 3.13'!E1128+'Table 3.12'!E1128</f>
        <v>1150668</v>
      </c>
      <c r="F1128" s="14" t="n">
        <f aca="false">'Table 3.14'!H1128+'Table 3.13'!F1128+'Table 3.12'!F1128</f>
        <v>287667</v>
      </c>
      <c r="G1128" s="14" t="n">
        <f aca="false">'Table 3.14'!H1128+'Table 3.13'!G1128+'Table 3.12'!G1128</f>
        <v>287667</v>
      </c>
      <c r="H1128" s="14" t="n">
        <f aca="false">'Table 3.14'!H1128+'Table 3.13'!H1128+'Table 3.12'!H1128</f>
        <v>287667</v>
      </c>
      <c r="I1128" s="14" t="n">
        <f aca="false">'Table 3.14'!H1128+'Table 3.13'!I1128+'Table 3.12'!I1128</f>
        <v>287667</v>
      </c>
    </row>
    <row r="1129" customFormat="false" ht="15.75" hidden="false" customHeight="false" outlineLevel="0" collapsed="false">
      <c r="A1129" s="13" t="n">
        <v>432016</v>
      </c>
      <c r="B1129" s="8" t="s">
        <v>1071</v>
      </c>
      <c r="C1129" s="14" t="n">
        <f aca="false">'Table 3.14'!D1129+'Table 3.13'!C1129+'Table 3.12'!C1129</f>
        <v>5103661.97525293</v>
      </c>
      <c r="D1129" s="14" t="n">
        <f aca="false">'Table 3.14'!F1129+'Table 3.13'!D1129+'Table 3.12'!D1129</f>
        <v>3738396</v>
      </c>
      <c r="E1129" s="14" t="n">
        <f aca="false">'Table 3.14'!G1129+'Table 3.13'!E1129+'Table 3.12'!E1129</f>
        <v>4412208</v>
      </c>
      <c r="F1129" s="14" t="n">
        <f aca="false">'Table 3.14'!H1129+'Table 3.13'!F1129+'Table 3.12'!F1129</f>
        <v>1103052</v>
      </c>
      <c r="G1129" s="14" t="n">
        <f aca="false">'Table 3.14'!H1129+'Table 3.13'!G1129+'Table 3.12'!G1129</f>
        <v>1103052</v>
      </c>
      <c r="H1129" s="14" t="n">
        <f aca="false">'Table 3.14'!H1129+'Table 3.13'!H1129+'Table 3.12'!H1129</f>
        <v>1103052</v>
      </c>
      <c r="I1129" s="14" t="n">
        <f aca="false">'Table 3.14'!H1129+'Table 3.13'!I1129+'Table 3.12'!I1129</f>
        <v>1103052</v>
      </c>
    </row>
    <row r="1130" customFormat="false" ht="15.75" hidden="false" customHeight="false" outlineLevel="0" collapsed="false">
      <c r="A1130" s="13" t="n">
        <v>432017</v>
      </c>
      <c r="B1130" s="8" t="s">
        <v>1072</v>
      </c>
      <c r="C1130" s="14" t="n">
        <f aca="false">'Table 3.14'!D1130+'Table 3.13'!C1130+'Table 3.12'!C1130</f>
        <v>1324156.69048737</v>
      </c>
      <c r="D1130" s="14" t="n">
        <f aca="false">'Table 3.14'!F1130+'Table 3.13'!D1130+'Table 3.12'!D1130</f>
        <v>1469076</v>
      </c>
      <c r="E1130" s="14" t="n">
        <f aca="false">'Table 3.14'!G1130+'Table 3.13'!E1130+'Table 3.12'!E1130</f>
        <v>1422804</v>
      </c>
      <c r="F1130" s="14" t="n">
        <f aca="false">'Table 3.14'!H1130+'Table 3.13'!F1130+'Table 3.12'!F1130</f>
        <v>355701</v>
      </c>
      <c r="G1130" s="14" t="n">
        <f aca="false">'Table 3.14'!H1130+'Table 3.13'!G1130+'Table 3.12'!G1130</f>
        <v>355701</v>
      </c>
      <c r="H1130" s="14" t="n">
        <f aca="false">'Table 3.14'!H1130+'Table 3.13'!H1130+'Table 3.12'!H1130</f>
        <v>355701</v>
      </c>
      <c r="I1130" s="14" t="n">
        <f aca="false">'Table 3.14'!H1130+'Table 3.13'!I1130+'Table 3.12'!I1130</f>
        <v>355701</v>
      </c>
    </row>
    <row r="1131" customFormat="false" ht="15.75" hidden="false" customHeight="false" outlineLevel="0" collapsed="false">
      <c r="A1131" s="13" t="n">
        <v>432018</v>
      </c>
      <c r="B1131" s="8" t="s">
        <v>1073</v>
      </c>
      <c r="C1131" s="14" t="n">
        <f aca="false">'Table 3.14'!D1131+'Table 3.13'!C1131+'Table 3.12'!C1131</f>
        <v>8551146.38062382</v>
      </c>
      <c r="D1131" s="14" t="n">
        <f aca="false">'Table 3.14'!F1131+'Table 3.13'!D1131+'Table 3.12'!D1131</f>
        <v>6775476</v>
      </c>
      <c r="E1131" s="14" t="n">
        <f aca="false">'Table 3.14'!G1131+'Table 3.13'!E1131+'Table 3.12'!E1131</f>
        <v>6807252</v>
      </c>
      <c r="F1131" s="14" t="n">
        <f aca="false">'Table 3.14'!H1131+'Table 3.13'!F1131+'Table 3.12'!F1131</f>
        <v>1701813</v>
      </c>
      <c r="G1131" s="14" t="n">
        <f aca="false">'Table 3.14'!H1131+'Table 3.13'!G1131+'Table 3.12'!G1131</f>
        <v>1701813</v>
      </c>
      <c r="H1131" s="14" t="n">
        <f aca="false">'Table 3.14'!H1131+'Table 3.13'!H1131+'Table 3.12'!H1131</f>
        <v>1701813</v>
      </c>
      <c r="I1131" s="14" t="n">
        <f aca="false">'Table 3.14'!H1131+'Table 3.13'!I1131+'Table 3.12'!I1131</f>
        <v>1701813</v>
      </c>
    </row>
    <row r="1132" customFormat="false" ht="15.75" hidden="false" customHeight="false" outlineLevel="0" collapsed="false">
      <c r="A1132" s="13" t="n">
        <v>432020</v>
      </c>
      <c r="B1132" s="8" t="s">
        <v>1074</v>
      </c>
      <c r="C1132" s="14" t="n">
        <f aca="false">'Table 3.14'!D1132+'Table 3.13'!C1132+'Table 3.12'!C1132</f>
        <v>1059393.72548292</v>
      </c>
      <c r="D1132" s="14" t="n">
        <f aca="false">'Table 3.14'!F1132+'Table 3.13'!D1132+'Table 3.12'!D1132</f>
        <v>1197732</v>
      </c>
      <c r="E1132" s="14" t="n">
        <f aca="false">'Table 3.14'!G1132+'Table 3.13'!E1132+'Table 3.12'!E1132</f>
        <v>1366380</v>
      </c>
      <c r="F1132" s="14" t="n">
        <f aca="false">'Table 3.14'!H1132+'Table 3.13'!F1132+'Table 3.12'!F1132</f>
        <v>341595</v>
      </c>
      <c r="G1132" s="14" t="n">
        <f aca="false">'Table 3.14'!H1132+'Table 3.13'!G1132+'Table 3.12'!G1132</f>
        <v>341595</v>
      </c>
      <c r="H1132" s="14" t="n">
        <f aca="false">'Table 3.14'!H1132+'Table 3.13'!H1132+'Table 3.12'!H1132</f>
        <v>341595</v>
      </c>
      <c r="I1132" s="14" t="n">
        <f aca="false">'Table 3.14'!H1132+'Table 3.13'!I1132+'Table 3.12'!I1132</f>
        <v>341595</v>
      </c>
    </row>
    <row r="1133" customFormat="false" ht="15.75" hidden="false" customHeight="false" outlineLevel="0" collapsed="false">
      <c r="A1133" s="13" t="n">
        <v>432022</v>
      </c>
      <c r="B1133" s="8" t="s">
        <v>1075</v>
      </c>
      <c r="C1133" s="14" t="n">
        <f aca="false">'Table 3.14'!D1133+'Table 3.13'!C1133+'Table 3.12'!C1133</f>
        <v>1493078.63082198</v>
      </c>
      <c r="D1133" s="14" t="n">
        <f aca="false">'Table 3.14'!F1133+'Table 3.13'!D1133+'Table 3.12'!D1133</f>
        <v>1632372</v>
      </c>
      <c r="E1133" s="14" t="n">
        <f aca="false">'Table 3.14'!G1133+'Table 3.13'!E1133+'Table 3.12'!E1133</f>
        <v>1734372</v>
      </c>
      <c r="F1133" s="14" t="n">
        <f aca="false">'Table 3.14'!H1133+'Table 3.13'!F1133+'Table 3.12'!F1133</f>
        <v>433593</v>
      </c>
      <c r="G1133" s="14" t="n">
        <f aca="false">'Table 3.14'!H1133+'Table 3.13'!G1133+'Table 3.12'!G1133</f>
        <v>433593</v>
      </c>
      <c r="H1133" s="14" t="n">
        <f aca="false">'Table 3.14'!H1133+'Table 3.13'!H1133+'Table 3.12'!H1133</f>
        <v>433593</v>
      </c>
      <c r="I1133" s="14" t="n">
        <f aca="false">'Table 3.14'!H1133+'Table 3.13'!I1133+'Table 3.12'!I1133</f>
        <v>433593</v>
      </c>
    </row>
    <row r="1134" customFormat="false" ht="15.75" hidden="false" customHeight="false" outlineLevel="0" collapsed="false">
      <c r="A1134" s="13" t="n">
        <v>432023</v>
      </c>
      <c r="B1134" s="8" t="s">
        <v>1076</v>
      </c>
      <c r="C1134" s="14" t="n">
        <f aca="false">'Table 3.14'!D1134+'Table 3.13'!C1134+'Table 3.12'!C1134</f>
        <v>286232.835163427</v>
      </c>
      <c r="D1134" s="14" t="n">
        <f aca="false">'Table 3.14'!F1134+'Table 3.13'!D1134+'Table 3.12'!D1134</f>
        <v>221544</v>
      </c>
      <c r="E1134" s="14" t="n">
        <f aca="false">'Table 3.14'!G1134+'Table 3.13'!E1134+'Table 3.12'!E1134</f>
        <v>219108</v>
      </c>
      <c r="F1134" s="14" t="n">
        <f aca="false">'Table 3.14'!H1134+'Table 3.13'!F1134+'Table 3.12'!F1134</f>
        <v>54777</v>
      </c>
      <c r="G1134" s="14" t="n">
        <f aca="false">'Table 3.14'!H1134+'Table 3.13'!G1134+'Table 3.12'!G1134</f>
        <v>54777</v>
      </c>
      <c r="H1134" s="14" t="n">
        <f aca="false">'Table 3.14'!H1134+'Table 3.13'!H1134+'Table 3.12'!H1134</f>
        <v>54777</v>
      </c>
      <c r="I1134" s="14" t="n">
        <f aca="false">'Table 3.14'!H1134+'Table 3.13'!I1134+'Table 3.12'!I1134</f>
        <v>54777</v>
      </c>
    </row>
    <row r="1135" customFormat="false" ht="15.75" hidden="false" customHeight="false" outlineLevel="0" collapsed="false">
      <c r="A1135" s="13" t="n">
        <v>432025</v>
      </c>
      <c r="B1135" s="8" t="s">
        <v>1077</v>
      </c>
      <c r="C1135" s="14" t="n">
        <f aca="false">'Table 3.14'!D1135+'Table 3.13'!C1135+'Table 3.12'!C1135</f>
        <v>188432.443122136</v>
      </c>
      <c r="D1135" s="14" t="n">
        <f aca="false">'Table 3.14'!F1135+'Table 3.13'!D1135+'Table 3.12'!D1135</f>
        <v>218370</v>
      </c>
      <c r="E1135" s="14" t="n">
        <f aca="false">'Table 3.14'!G1135+'Table 3.13'!E1135+'Table 3.12'!E1135</f>
        <v>178860</v>
      </c>
      <c r="F1135" s="14" t="n">
        <f aca="false">'Table 3.14'!H1135+'Table 3.13'!F1135+'Table 3.12'!F1135</f>
        <v>44715</v>
      </c>
      <c r="G1135" s="14" t="n">
        <f aca="false">'Table 3.14'!H1135+'Table 3.13'!G1135+'Table 3.12'!G1135</f>
        <v>44715</v>
      </c>
      <c r="H1135" s="14" t="n">
        <f aca="false">'Table 3.14'!H1135+'Table 3.13'!H1135+'Table 3.12'!H1135</f>
        <v>44715</v>
      </c>
      <c r="I1135" s="14" t="n">
        <f aca="false">'Table 3.14'!H1135+'Table 3.13'!I1135+'Table 3.12'!I1135</f>
        <v>44715</v>
      </c>
    </row>
    <row r="1136" customFormat="false" ht="15.75" hidden="false" customHeight="false" outlineLevel="0" collapsed="false">
      <c r="A1136" s="13" t="n">
        <v>432029</v>
      </c>
      <c r="B1136" s="8" t="s">
        <v>1078</v>
      </c>
      <c r="C1136" s="14" t="n">
        <f aca="false">'Table 3.14'!D1136+'Table 3.13'!C1136+'Table 3.12'!C1136</f>
        <v>243300.505594322</v>
      </c>
      <c r="D1136" s="14" t="n">
        <f aca="false">'Table 3.14'!F1136+'Table 3.13'!D1136+'Table 3.12'!D1136</f>
        <v>251172</v>
      </c>
      <c r="E1136" s="14" t="n">
        <f aca="false">'Table 3.14'!G1136+'Table 3.13'!E1136+'Table 3.12'!E1136</f>
        <v>215244</v>
      </c>
      <c r="F1136" s="14" t="n">
        <f aca="false">'Table 3.14'!H1136+'Table 3.13'!F1136+'Table 3.12'!F1136</f>
        <v>53811</v>
      </c>
      <c r="G1136" s="14" t="n">
        <f aca="false">'Table 3.14'!H1136+'Table 3.13'!G1136+'Table 3.12'!G1136</f>
        <v>53811</v>
      </c>
      <c r="H1136" s="14" t="n">
        <f aca="false">'Table 3.14'!H1136+'Table 3.13'!H1136+'Table 3.12'!H1136</f>
        <v>53811</v>
      </c>
      <c r="I1136" s="14" t="n">
        <f aca="false">'Table 3.14'!H1136+'Table 3.13'!I1136+'Table 3.12'!I1136</f>
        <v>53811</v>
      </c>
    </row>
    <row r="1137" customFormat="false" ht="15.75" hidden="false" customHeight="false" outlineLevel="0" collapsed="false">
      <c r="A1137" s="13" t="n">
        <v>432030</v>
      </c>
      <c r="B1137" s="8" t="s">
        <v>537</v>
      </c>
      <c r="C1137" s="14" t="n">
        <f aca="false">'Table 3.14'!D1137+'Table 3.13'!C1137+'Table 3.12'!C1137</f>
        <v>1200602.13597976</v>
      </c>
      <c r="D1137" s="14" t="n">
        <f aca="false">'Table 3.14'!F1137+'Table 3.13'!D1137+'Table 3.12'!D1137</f>
        <v>1221840</v>
      </c>
      <c r="E1137" s="14" t="n">
        <f aca="false">'Table 3.14'!G1137+'Table 3.13'!E1137+'Table 3.12'!E1137</f>
        <v>1313508</v>
      </c>
      <c r="F1137" s="14" t="n">
        <f aca="false">'Table 3.14'!H1137+'Table 3.13'!F1137+'Table 3.12'!F1137</f>
        <v>328377</v>
      </c>
      <c r="G1137" s="14" t="n">
        <f aca="false">'Table 3.14'!H1137+'Table 3.13'!G1137+'Table 3.12'!G1137</f>
        <v>328377</v>
      </c>
      <c r="H1137" s="14" t="n">
        <f aca="false">'Table 3.14'!H1137+'Table 3.13'!H1137+'Table 3.12'!H1137</f>
        <v>328377</v>
      </c>
      <c r="I1137" s="14" t="n">
        <f aca="false">'Table 3.14'!H1137+'Table 3.13'!I1137+'Table 3.12'!I1137</f>
        <v>328377</v>
      </c>
    </row>
    <row r="1138" customFormat="false" ht="15.75" hidden="false" customHeight="false" outlineLevel="0" collapsed="false">
      <c r="A1138" s="13" t="n">
        <v>432032</v>
      </c>
      <c r="B1138" s="8" t="s">
        <v>1079</v>
      </c>
      <c r="C1138" s="14" t="n">
        <f aca="false">'Table 3.14'!D1138+'Table 3.13'!C1138+'Table 3.12'!C1138</f>
        <v>289936.134747685</v>
      </c>
      <c r="D1138" s="14" t="n">
        <f aca="false">'Table 3.14'!F1138+'Table 3.13'!D1138+'Table 3.12'!D1138</f>
        <v>337020</v>
      </c>
      <c r="E1138" s="14" t="n">
        <f aca="false">'Table 3.14'!G1138+'Table 3.13'!E1138+'Table 3.12'!E1138</f>
        <v>411336</v>
      </c>
      <c r="F1138" s="14" t="n">
        <f aca="false">'Table 3.14'!H1138+'Table 3.13'!F1138+'Table 3.12'!F1138</f>
        <v>85785</v>
      </c>
      <c r="G1138" s="14" t="n">
        <f aca="false">'Table 3.14'!H1138+'Table 3.13'!G1138+'Table 3.12'!G1138</f>
        <v>85785</v>
      </c>
      <c r="H1138" s="14" t="n">
        <f aca="false">'Table 3.14'!H1138+'Table 3.13'!H1138+'Table 3.12'!H1138</f>
        <v>119883</v>
      </c>
      <c r="I1138" s="14" t="n">
        <f aca="false">'Table 3.14'!H1138+'Table 3.13'!I1138+'Table 3.12'!I1138</f>
        <v>119883</v>
      </c>
    </row>
    <row r="1139" customFormat="false" ht="15.75" hidden="false" customHeight="false" outlineLevel="0" collapsed="false">
      <c r="A1139" s="13" t="n">
        <v>432034</v>
      </c>
      <c r="B1139" s="8" t="s">
        <v>1080</v>
      </c>
      <c r="C1139" s="14" t="n">
        <f aca="false">'Table 3.14'!D1139+'Table 3.13'!C1139+'Table 3.12'!C1139</f>
        <v>409457.758906664</v>
      </c>
      <c r="D1139" s="14" t="n">
        <f aca="false">'Table 3.14'!F1139+'Table 3.13'!D1139+'Table 3.12'!D1139</f>
        <v>452403</v>
      </c>
      <c r="E1139" s="14" t="n">
        <f aca="false">'Table 3.14'!G1139+'Table 3.13'!E1139+'Table 3.12'!E1139</f>
        <v>463860</v>
      </c>
      <c r="F1139" s="14" t="n">
        <f aca="false">'Table 3.14'!H1139+'Table 3.13'!F1139+'Table 3.12'!F1139</f>
        <v>115965</v>
      </c>
      <c r="G1139" s="14" t="n">
        <f aca="false">'Table 3.14'!H1139+'Table 3.13'!G1139+'Table 3.12'!G1139</f>
        <v>115965</v>
      </c>
      <c r="H1139" s="14" t="n">
        <f aca="false">'Table 3.14'!H1139+'Table 3.13'!H1139+'Table 3.12'!H1139</f>
        <v>115965</v>
      </c>
      <c r="I1139" s="14" t="n">
        <f aca="false">'Table 3.14'!H1139+'Table 3.13'!I1139+'Table 3.12'!I1139</f>
        <v>115965</v>
      </c>
    </row>
    <row r="1140" customFormat="false" ht="15.75" hidden="false" customHeight="false" outlineLevel="0" collapsed="false">
      <c r="A1140" s="13" t="n">
        <v>432080</v>
      </c>
      <c r="B1140" s="8" t="s">
        <v>1081</v>
      </c>
      <c r="C1140" s="14" t="n">
        <f aca="false">'Table 3.14'!D1140+'Table 3.13'!C1140+'Table 3.12'!C1140</f>
        <v>1663704.415</v>
      </c>
      <c r="D1140" s="14" t="n">
        <f aca="false">'Table 3.14'!F1140+'Table 3.13'!D1140+'Table 3.12'!D1140</f>
        <v>0</v>
      </c>
      <c r="E1140" s="14" t="n">
        <f aca="false">'Table 3.14'!G1140+'Table 3.13'!E1140+'Table 3.12'!E1140</f>
        <v>770766</v>
      </c>
      <c r="F1140" s="14" t="n">
        <f aca="false">'Table 3.14'!H1140+'Table 3.13'!F1140+'Table 3.12'!F1140</f>
        <v>64992</v>
      </c>
      <c r="G1140" s="14" t="n">
        <f aca="false">'Table 3.14'!H1140+'Table 3.13'!G1140+'Table 3.12'!G1140</f>
        <v>705774</v>
      </c>
      <c r="H1140" s="14" t="n">
        <f aca="false">'Table 3.14'!H1140+'Table 3.13'!H1140+'Table 3.12'!H1140</f>
        <v>0</v>
      </c>
      <c r="I1140" s="14" t="n">
        <f aca="false">'Table 3.14'!H1140+'Table 3.13'!I1140+'Table 3.12'!I1140</f>
        <v>0</v>
      </c>
    </row>
    <row r="1141" customFormat="false" ht="15.75" hidden="false" customHeight="false" outlineLevel="0" collapsed="false">
      <c r="A1141" s="13" t="n">
        <v>432141</v>
      </c>
      <c r="B1141" s="8" t="s">
        <v>1082</v>
      </c>
      <c r="C1141" s="14" t="n">
        <f aca="false">'Table 3.14'!D1141+'Table 3.13'!C1141+'Table 3.12'!C1141</f>
        <v>199856.576688013</v>
      </c>
      <c r="D1141" s="14" t="n">
        <f aca="false">'Table 3.14'!F1141+'Table 3.13'!D1141+'Table 3.12'!D1141</f>
        <v>163212</v>
      </c>
      <c r="E1141" s="14" t="n">
        <f aca="false">'Table 3.14'!G1141+'Table 3.13'!E1141+'Table 3.12'!E1141</f>
        <v>159684</v>
      </c>
      <c r="F1141" s="14" t="n">
        <f aca="false">'Table 3.14'!H1141+'Table 3.13'!F1141+'Table 3.12'!F1141</f>
        <v>39921</v>
      </c>
      <c r="G1141" s="14" t="n">
        <f aca="false">'Table 3.14'!H1141+'Table 3.13'!G1141+'Table 3.12'!G1141</f>
        <v>39921</v>
      </c>
      <c r="H1141" s="14" t="n">
        <f aca="false">'Table 3.14'!H1141+'Table 3.13'!H1141+'Table 3.12'!H1141</f>
        <v>39921</v>
      </c>
      <c r="I1141" s="14" t="n">
        <f aca="false">'Table 3.14'!H1141+'Table 3.13'!I1141+'Table 3.12'!I1141</f>
        <v>39921</v>
      </c>
    </row>
    <row r="1142" customFormat="false" ht="15.75" hidden="false" customHeight="false" outlineLevel="0" collapsed="false">
      <c r="A1142" s="13" t="n">
        <v>435215</v>
      </c>
      <c r="B1142" s="8" t="s">
        <v>1083</v>
      </c>
      <c r="C1142" s="14" t="n">
        <f aca="false">'Table 3.14'!D1142+'Table 3.13'!C1142+'Table 3.12'!C1142</f>
        <v>0</v>
      </c>
      <c r="D1142" s="14" t="n">
        <f aca="false">'Table 3.14'!F1142+'Table 3.13'!D1142+'Table 3.12'!D1142</f>
        <v>0</v>
      </c>
      <c r="E1142" s="14" t="n">
        <f aca="false">'Table 3.14'!G1142+'Table 3.13'!E1142+'Table 3.12'!E1142</f>
        <v>0</v>
      </c>
      <c r="F1142" s="14" t="n">
        <f aca="false">'Table 3.14'!H1142+'Table 3.13'!F1142+'Table 3.12'!F1142</f>
        <v>0</v>
      </c>
      <c r="G1142" s="14" t="n">
        <f aca="false">'Table 3.14'!H1142+'Table 3.13'!G1142+'Table 3.12'!G1142</f>
        <v>0</v>
      </c>
      <c r="H1142" s="14" t="n">
        <f aca="false">'Table 3.14'!H1142+'Table 3.13'!H1142+'Table 3.12'!H1142</f>
        <v>0</v>
      </c>
      <c r="I1142" s="14" t="n">
        <f aca="false">'Table 3.14'!H1142+'Table 3.13'!I1142+'Table 3.12'!I1142</f>
        <v>0</v>
      </c>
    </row>
    <row r="1143" customFormat="false" ht="15.75" hidden="false" customHeight="false" outlineLevel="0" collapsed="false">
      <c r="A1143" s="13"/>
      <c r="B1143" s="8"/>
      <c r="C1143" s="14"/>
      <c r="D1143" s="14"/>
      <c r="E1143" s="14"/>
      <c r="F1143" s="14"/>
      <c r="G1143" s="14"/>
      <c r="H1143" s="14"/>
      <c r="I1143" s="14"/>
    </row>
    <row r="1144" customFormat="false" ht="15.75" hidden="false" customHeight="false" outlineLevel="0" collapsed="false">
      <c r="A1144" s="10" t="s">
        <v>11</v>
      </c>
      <c r="B1144" s="16" t="s">
        <v>1084</v>
      </c>
      <c r="C1144" s="12" t="n">
        <f aca="false">'Table 3.14'!D1144+'Table 3.13'!C1144+'Table 3.12'!C1144</f>
        <v>36290038.4380042</v>
      </c>
      <c r="D1144" s="12" t="n">
        <f aca="false">'Table 3.14'!F1144+'Table 3.13'!D1144+'Table 3.12'!D1144</f>
        <v>36598521</v>
      </c>
      <c r="E1144" s="12" t="n">
        <f aca="false">'Table 3.14'!G1144+'Table 3.13'!E1144+'Table 3.12'!E1144</f>
        <v>39063357</v>
      </c>
      <c r="F1144" s="12" t="n">
        <f aca="false">'Table 3.14'!H1144+'Table 3.13'!F1144+'Table 3.12'!F1144</f>
        <v>9692757</v>
      </c>
      <c r="G1144" s="12" t="n">
        <f aca="false">'Table 3.14'!H1144+'Table 3.13'!G1144+'Table 3.12'!G1144</f>
        <v>9765168</v>
      </c>
      <c r="H1144" s="12" t="n">
        <f aca="false">'Table 3.14'!H1144+'Table 3.13'!H1144+'Table 3.12'!H1144</f>
        <v>9802716</v>
      </c>
      <c r="I1144" s="12" t="n">
        <f aca="false">'Table 3.14'!H1144+'Table 3.13'!I1144+'Table 3.12'!I1144</f>
        <v>9802716</v>
      </c>
    </row>
    <row r="1145" customFormat="false" ht="15.75" hidden="false" customHeight="false" outlineLevel="0" collapsed="false">
      <c r="A1145" s="13" t="n">
        <v>532226</v>
      </c>
      <c r="B1145" s="8" t="s">
        <v>1085</v>
      </c>
      <c r="C1145" s="14" t="n">
        <f aca="false">'Table 3.14'!D1145+'Table 3.13'!C1145+'Table 3.12'!C1145</f>
        <v>190213.248610704</v>
      </c>
      <c r="D1145" s="14" t="n">
        <f aca="false">'Table 3.14'!F1145+'Table 3.13'!D1145+'Table 3.12'!D1145</f>
        <v>159348</v>
      </c>
      <c r="E1145" s="14" t="n">
        <f aca="false">'Table 3.14'!G1145+'Table 3.13'!E1145+'Table 3.12'!E1145</f>
        <v>202956</v>
      </c>
      <c r="F1145" s="14" t="n">
        <f aca="false">'Table 3.14'!H1145+'Table 3.13'!F1145+'Table 3.12'!F1145</f>
        <v>50739</v>
      </c>
      <c r="G1145" s="14" t="n">
        <f aca="false">'Table 3.14'!H1145+'Table 3.13'!G1145+'Table 3.12'!G1145</f>
        <v>50739</v>
      </c>
      <c r="H1145" s="14" t="n">
        <f aca="false">'Table 3.14'!H1145+'Table 3.13'!H1145+'Table 3.12'!H1145</f>
        <v>50739</v>
      </c>
      <c r="I1145" s="14" t="n">
        <f aca="false">'Table 3.14'!H1145+'Table 3.13'!I1145+'Table 3.12'!I1145</f>
        <v>50739</v>
      </c>
    </row>
    <row r="1146" customFormat="false" ht="15.75" hidden="false" customHeight="false" outlineLevel="0" collapsed="false">
      <c r="A1146" s="13" t="n">
        <v>532359</v>
      </c>
      <c r="B1146" s="8" t="s">
        <v>1086</v>
      </c>
      <c r="C1146" s="14" t="n">
        <f aca="false">'Table 3.14'!D1146+'Table 3.13'!C1146+'Table 3.12'!C1146</f>
        <v>980766.569693075</v>
      </c>
      <c r="D1146" s="14" t="n">
        <f aca="false">'Table 3.14'!F1146+'Table 3.13'!D1146+'Table 3.12'!D1146</f>
        <v>971196</v>
      </c>
      <c r="E1146" s="14" t="n">
        <f aca="false">'Table 3.14'!G1146+'Table 3.13'!E1146+'Table 3.12'!E1146</f>
        <v>1201665</v>
      </c>
      <c r="F1146" s="14" t="n">
        <f aca="false">'Table 3.14'!H1146+'Table 3.13'!F1146+'Table 3.12'!F1146</f>
        <v>254067</v>
      </c>
      <c r="G1146" s="14" t="n">
        <f aca="false">'Table 3.14'!H1146+'Table 3.13'!G1146+'Table 3.12'!G1146</f>
        <v>295104</v>
      </c>
      <c r="H1146" s="14" t="n">
        <f aca="false">'Table 3.14'!H1146+'Table 3.13'!H1146+'Table 3.12'!H1146</f>
        <v>326247</v>
      </c>
      <c r="I1146" s="14" t="n">
        <f aca="false">'Table 3.14'!H1146+'Table 3.13'!I1146+'Table 3.12'!I1146</f>
        <v>326247</v>
      </c>
    </row>
    <row r="1147" customFormat="false" ht="15.75" hidden="false" customHeight="false" outlineLevel="0" collapsed="false">
      <c r="A1147" s="13" t="n">
        <v>532361</v>
      </c>
      <c r="B1147" s="8" t="s">
        <v>1087</v>
      </c>
      <c r="C1147" s="14" t="n">
        <f aca="false">'Table 3.14'!D1147+'Table 3.13'!C1147+'Table 3.12'!C1147</f>
        <v>15852942.7855169</v>
      </c>
      <c r="D1147" s="14" t="n">
        <f aca="false">'Table 3.14'!F1147+'Table 3.13'!D1147+'Table 3.12'!D1147</f>
        <v>16214787</v>
      </c>
      <c r="E1147" s="14" t="n">
        <f aca="false">'Table 3.14'!G1147+'Table 3.13'!E1147+'Table 3.12'!E1147</f>
        <v>16488480</v>
      </c>
      <c r="F1147" s="14" t="n">
        <f aca="false">'Table 3.14'!H1147+'Table 3.13'!F1147+'Table 3.12'!F1147</f>
        <v>4122120</v>
      </c>
      <c r="G1147" s="14" t="n">
        <f aca="false">'Table 3.14'!H1147+'Table 3.13'!G1147+'Table 3.12'!G1147</f>
        <v>4122120</v>
      </c>
      <c r="H1147" s="14" t="n">
        <f aca="false">'Table 3.14'!H1147+'Table 3.13'!H1147+'Table 3.12'!H1147</f>
        <v>4122120</v>
      </c>
      <c r="I1147" s="14" t="n">
        <f aca="false">'Table 3.14'!H1147+'Table 3.13'!I1147+'Table 3.12'!I1147</f>
        <v>4122120</v>
      </c>
    </row>
    <row r="1148" customFormat="false" ht="15.75" hidden="false" customHeight="false" outlineLevel="0" collapsed="false">
      <c r="A1148" s="13" t="n">
        <v>532362</v>
      </c>
      <c r="B1148" s="8" t="s">
        <v>1088</v>
      </c>
      <c r="C1148" s="14" t="n">
        <f aca="false">'Table 3.14'!D1148+'Table 3.13'!C1148+'Table 3.12'!C1148</f>
        <v>920516</v>
      </c>
      <c r="D1148" s="14" t="n">
        <f aca="false">'Table 3.14'!F1148+'Table 3.13'!D1148+'Table 3.12'!D1148</f>
        <v>737484</v>
      </c>
      <c r="E1148" s="14" t="n">
        <f aca="false">'Table 3.14'!G1148+'Table 3.13'!E1148+'Table 3.12'!E1148</f>
        <v>695088</v>
      </c>
      <c r="F1148" s="14" t="n">
        <f aca="false">'Table 3.14'!H1148+'Table 3.13'!F1148+'Table 3.12'!F1148</f>
        <v>173772</v>
      </c>
      <c r="G1148" s="14" t="n">
        <f aca="false">'Table 3.14'!H1148+'Table 3.13'!G1148+'Table 3.12'!G1148</f>
        <v>173772</v>
      </c>
      <c r="H1148" s="14" t="n">
        <f aca="false">'Table 3.14'!H1148+'Table 3.13'!H1148+'Table 3.12'!H1148</f>
        <v>173772</v>
      </c>
      <c r="I1148" s="14" t="n">
        <f aca="false">'Table 3.14'!H1148+'Table 3.13'!I1148+'Table 3.12'!I1148</f>
        <v>173772</v>
      </c>
    </row>
    <row r="1149" customFormat="false" ht="15.75" hidden="false" customHeight="false" outlineLevel="0" collapsed="false">
      <c r="A1149" s="13" t="n">
        <v>532363</v>
      </c>
      <c r="B1149" s="8" t="s">
        <v>1089</v>
      </c>
      <c r="C1149" s="14" t="n">
        <f aca="false">'Table 3.14'!D1149+'Table 3.13'!C1149+'Table 3.12'!C1149</f>
        <v>992949.828295815</v>
      </c>
      <c r="D1149" s="14" t="n">
        <f aca="false">'Table 3.14'!F1149+'Table 3.13'!D1149+'Table 3.12'!D1149</f>
        <v>961512</v>
      </c>
      <c r="E1149" s="14" t="n">
        <f aca="false">'Table 3.14'!G1149+'Table 3.13'!E1149+'Table 3.12'!E1149</f>
        <v>1148091</v>
      </c>
      <c r="F1149" s="14" t="n">
        <f aca="false">'Table 3.14'!H1149+'Table 3.13'!F1149+'Table 3.12'!F1149</f>
        <v>274191</v>
      </c>
      <c r="G1149" s="14" t="n">
        <f aca="false">'Table 3.14'!H1149+'Table 3.13'!G1149+'Table 3.12'!G1149</f>
        <v>291300</v>
      </c>
      <c r="H1149" s="14" t="n">
        <f aca="false">'Table 3.14'!H1149+'Table 3.13'!H1149+'Table 3.12'!H1149</f>
        <v>291300</v>
      </c>
      <c r="I1149" s="14" t="n">
        <f aca="false">'Table 3.14'!H1149+'Table 3.13'!I1149+'Table 3.12'!I1149</f>
        <v>291300</v>
      </c>
    </row>
    <row r="1150" customFormat="false" ht="15.75" hidden="false" customHeight="false" outlineLevel="0" collapsed="false">
      <c r="A1150" s="13" t="n">
        <v>532364</v>
      </c>
      <c r="B1150" s="8" t="s">
        <v>1090</v>
      </c>
      <c r="C1150" s="14" t="n">
        <f aca="false">'Table 3.14'!D1150+'Table 3.13'!C1150+'Table 3.12'!C1150</f>
        <v>530122.54066268</v>
      </c>
      <c r="D1150" s="14" t="n">
        <f aca="false">'Table 3.14'!F1150+'Table 3.13'!D1150+'Table 3.12'!D1150</f>
        <v>564924</v>
      </c>
      <c r="E1150" s="14" t="n">
        <f aca="false">'Table 3.14'!G1150+'Table 3.13'!E1150+'Table 3.12'!E1150</f>
        <v>767988</v>
      </c>
      <c r="F1150" s="14" t="n">
        <f aca="false">'Table 3.14'!H1150+'Table 3.13'!F1150+'Table 3.12'!F1150</f>
        <v>191997</v>
      </c>
      <c r="G1150" s="14" t="n">
        <f aca="false">'Table 3.14'!H1150+'Table 3.13'!G1150+'Table 3.12'!G1150</f>
        <v>191997</v>
      </c>
      <c r="H1150" s="14" t="n">
        <f aca="false">'Table 3.14'!H1150+'Table 3.13'!H1150+'Table 3.12'!H1150</f>
        <v>191997</v>
      </c>
      <c r="I1150" s="14" t="n">
        <f aca="false">'Table 3.14'!H1150+'Table 3.13'!I1150+'Table 3.12'!I1150</f>
        <v>191997</v>
      </c>
    </row>
    <row r="1151" customFormat="false" ht="15.75" hidden="false" customHeight="false" outlineLevel="0" collapsed="false">
      <c r="A1151" s="13" t="n">
        <v>532369</v>
      </c>
      <c r="B1151" s="8" t="s">
        <v>1091</v>
      </c>
      <c r="C1151" s="14" t="n">
        <f aca="false">'Table 3.14'!D1151+'Table 3.13'!C1151+'Table 3.12'!C1151</f>
        <v>384465.66605602</v>
      </c>
      <c r="D1151" s="14" t="n">
        <f aca="false">'Table 3.14'!F1151+'Table 3.13'!D1151+'Table 3.12'!D1151</f>
        <v>382152</v>
      </c>
      <c r="E1151" s="14" t="n">
        <f aca="false">'Table 3.14'!G1151+'Table 3.13'!E1151+'Table 3.12'!E1151</f>
        <v>439752</v>
      </c>
      <c r="F1151" s="14" t="n">
        <f aca="false">'Table 3.14'!H1151+'Table 3.13'!F1151+'Table 3.12'!F1151</f>
        <v>109938</v>
      </c>
      <c r="G1151" s="14" t="n">
        <f aca="false">'Table 3.14'!H1151+'Table 3.13'!G1151+'Table 3.12'!G1151</f>
        <v>109938</v>
      </c>
      <c r="H1151" s="14" t="n">
        <f aca="false">'Table 3.14'!H1151+'Table 3.13'!H1151+'Table 3.12'!H1151</f>
        <v>109938</v>
      </c>
      <c r="I1151" s="14" t="n">
        <f aca="false">'Table 3.14'!H1151+'Table 3.13'!I1151+'Table 3.12'!I1151</f>
        <v>109938</v>
      </c>
    </row>
    <row r="1152" customFormat="false" ht="15.75" hidden="false" customHeight="false" outlineLevel="0" collapsed="false">
      <c r="A1152" s="13" t="n">
        <v>532371</v>
      </c>
      <c r="B1152" s="8" t="s">
        <v>1092</v>
      </c>
      <c r="C1152" s="14" t="n">
        <f aca="false">'Table 3.14'!D1152+'Table 3.13'!C1152+'Table 3.12'!C1152</f>
        <v>878096.272363286</v>
      </c>
      <c r="D1152" s="14" t="n">
        <f aca="false">'Table 3.14'!F1152+'Table 3.13'!D1152+'Table 3.12'!D1152</f>
        <v>791628</v>
      </c>
      <c r="E1152" s="14" t="n">
        <f aca="false">'Table 3.14'!G1152+'Table 3.13'!E1152+'Table 3.12'!E1152</f>
        <v>745860</v>
      </c>
      <c r="F1152" s="14" t="n">
        <f aca="false">'Table 3.14'!H1152+'Table 3.13'!F1152+'Table 3.12'!F1152</f>
        <v>186465</v>
      </c>
      <c r="G1152" s="14" t="n">
        <f aca="false">'Table 3.14'!H1152+'Table 3.13'!G1152+'Table 3.12'!G1152</f>
        <v>186465</v>
      </c>
      <c r="H1152" s="14" t="n">
        <f aca="false">'Table 3.14'!H1152+'Table 3.13'!H1152+'Table 3.12'!H1152</f>
        <v>186465</v>
      </c>
      <c r="I1152" s="14" t="n">
        <f aca="false">'Table 3.14'!H1152+'Table 3.13'!I1152+'Table 3.12'!I1152</f>
        <v>186465</v>
      </c>
    </row>
    <row r="1153" customFormat="false" ht="15.75" hidden="false" customHeight="false" outlineLevel="0" collapsed="false">
      <c r="A1153" s="13" t="n">
        <v>532373</v>
      </c>
      <c r="B1153" s="8" t="s">
        <v>1093</v>
      </c>
      <c r="C1153" s="14" t="n">
        <f aca="false">'Table 3.14'!D1153+'Table 3.13'!C1153+'Table 3.12'!C1153</f>
        <v>117433.6865541</v>
      </c>
      <c r="D1153" s="14" t="n">
        <f aca="false">'Table 3.14'!F1153+'Table 3.13'!D1153+'Table 3.12'!D1153</f>
        <v>114528</v>
      </c>
      <c r="E1153" s="14" t="n">
        <f aca="false">'Table 3.14'!G1153+'Table 3.13'!E1153+'Table 3.12'!E1153</f>
        <v>158640</v>
      </c>
      <c r="F1153" s="14" t="n">
        <f aca="false">'Table 3.14'!H1153+'Table 3.13'!F1153+'Table 3.12'!F1153</f>
        <v>39660</v>
      </c>
      <c r="G1153" s="14" t="n">
        <f aca="false">'Table 3.14'!H1153+'Table 3.13'!G1153+'Table 3.12'!G1153</f>
        <v>39660</v>
      </c>
      <c r="H1153" s="14" t="n">
        <f aca="false">'Table 3.14'!H1153+'Table 3.13'!H1153+'Table 3.12'!H1153</f>
        <v>39660</v>
      </c>
      <c r="I1153" s="14" t="n">
        <f aca="false">'Table 3.14'!H1153+'Table 3.13'!I1153+'Table 3.12'!I1153</f>
        <v>39660</v>
      </c>
    </row>
    <row r="1154" customFormat="false" ht="15.75" hidden="false" customHeight="false" outlineLevel="0" collapsed="false">
      <c r="A1154" s="13" t="n">
        <v>532375</v>
      </c>
      <c r="B1154" s="8" t="s">
        <v>1094</v>
      </c>
      <c r="C1154" s="14" t="n">
        <f aca="false">'Table 3.14'!D1154+'Table 3.13'!C1154+'Table 3.12'!C1154</f>
        <v>732210.80274448</v>
      </c>
      <c r="D1154" s="14" t="n">
        <f aca="false">'Table 3.14'!F1154+'Table 3.13'!D1154+'Table 3.12'!D1154</f>
        <v>742836</v>
      </c>
      <c r="E1154" s="14" t="n">
        <f aca="false">'Table 3.14'!G1154+'Table 3.13'!E1154+'Table 3.12'!E1154</f>
        <v>808788</v>
      </c>
      <c r="F1154" s="14" t="n">
        <f aca="false">'Table 3.14'!H1154+'Table 3.13'!F1154+'Table 3.12'!F1154</f>
        <v>202197</v>
      </c>
      <c r="G1154" s="14" t="n">
        <f aca="false">'Table 3.14'!H1154+'Table 3.13'!G1154+'Table 3.12'!G1154</f>
        <v>202197</v>
      </c>
      <c r="H1154" s="14" t="n">
        <f aca="false">'Table 3.14'!H1154+'Table 3.13'!H1154+'Table 3.12'!H1154</f>
        <v>202197</v>
      </c>
      <c r="I1154" s="14" t="n">
        <f aca="false">'Table 3.14'!H1154+'Table 3.13'!I1154+'Table 3.12'!I1154</f>
        <v>202197</v>
      </c>
    </row>
    <row r="1155" customFormat="false" ht="15.75" hidden="false" customHeight="false" outlineLevel="0" collapsed="false">
      <c r="A1155" s="13" t="n">
        <v>532376</v>
      </c>
      <c r="B1155" s="8" t="s">
        <v>1095</v>
      </c>
      <c r="C1155" s="14" t="n">
        <f aca="false">'Table 3.14'!D1155+'Table 3.13'!C1155+'Table 3.12'!C1155</f>
        <v>316133.584173369</v>
      </c>
      <c r="D1155" s="14" t="n">
        <f aca="false">'Table 3.14'!F1155+'Table 3.13'!D1155+'Table 3.12'!D1155</f>
        <v>360816</v>
      </c>
      <c r="E1155" s="14" t="n">
        <f aca="false">'Table 3.14'!G1155+'Table 3.13'!E1155+'Table 3.12'!E1155</f>
        <v>371436</v>
      </c>
      <c r="F1155" s="14" t="n">
        <f aca="false">'Table 3.14'!H1155+'Table 3.13'!F1155+'Table 3.12'!F1155</f>
        <v>92859</v>
      </c>
      <c r="G1155" s="14" t="n">
        <f aca="false">'Table 3.14'!H1155+'Table 3.13'!G1155+'Table 3.12'!G1155</f>
        <v>92859</v>
      </c>
      <c r="H1155" s="14" t="n">
        <f aca="false">'Table 3.14'!H1155+'Table 3.13'!H1155+'Table 3.12'!H1155</f>
        <v>92859</v>
      </c>
      <c r="I1155" s="14" t="n">
        <f aca="false">'Table 3.14'!H1155+'Table 3.13'!I1155+'Table 3.12'!I1155</f>
        <v>92859</v>
      </c>
    </row>
    <row r="1156" customFormat="false" ht="15.75" hidden="false" customHeight="false" outlineLevel="0" collapsed="false">
      <c r="A1156" s="13" t="n">
        <v>532377</v>
      </c>
      <c r="B1156" s="8" t="s">
        <v>1096</v>
      </c>
      <c r="C1156" s="14" t="n">
        <f aca="false">'Table 3.14'!D1156+'Table 3.13'!C1156+'Table 3.12'!C1156</f>
        <v>162031.46601825</v>
      </c>
      <c r="D1156" s="14" t="n">
        <f aca="false">'Table 3.14'!F1156+'Table 3.13'!D1156+'Table 3.12'!D1156</f>
        <v>152874</v>
      </c>
      <c r="E1156" s="14" t="n">
        <f aca="false">'Table 3.14'!G1156+'Table 3.13'!E1156+'Table 3.12'!E1156</f>
        <v>166152</v>
      </c>
      <c r="F1156" s="14" t="n">
        <f aca="false">'Table 3.14'!H1156+'Table 3.13'!F1156+'Table 3.12'!F1156</f>
        <v>41538</v>
      </c>
      <c r="G1156" s="14" t="n">
        <f aca="false">'Table 3.14'!H1156+'Table 3.13'!G1156+'Table 3.12'!G1156</f>
        <v>41538</v>
      </c>
      <c r="H1156" s="14" t="n">
        <f aca="false">'Table 3.14'!H1156+'Table 3.13'!H1156+'Table 3.12'!H1156</f>
        <v>41538</v>
      </c>
      <c r="I1156" s="14" t="n">
        <f aca="false">'Table 3.14'!H1156+'Table 3.13'!I1156+'Table 3.12'!I1156</f>
        <v>41538</v>
      </c>
    </row>
    <row r="1157" customFormat="false" ht="15.75" hidden="false" customHeight="false" outlineLevel="0" collapsed="false">
      <c r="A1157" s="13" t="n">
        <v>532378</v>
      </c>
      <c r="B1157" s="8" t="s">
        <v>1097</v>
      </c>
      <c r="C1157" s="14" t="n">
        <f aca="false">'Table 3.14'!D1157+'Table 3.13'!C1157+'Table 3.12'!C1157</f>
        <v>273768.307823392</v>
      </c>
      <c r="D1157" s="14" t="n">
        <f aca="false">'Table 3.14'!F1157+'Table 3.13'!D1157+'Table 3.12'!D1157</f>
        <v>230544</v>
      </c>
      <c r="E1157" s="14" t="n">
        <f aca="false">'Table 3.14'!G1157+'Table 3.13'!E1157+'Table 3.12'!E1157</f>
        <v>226320</v>
      </c>
      <c r="F1157" s="14" t="n">
        <f aca="false">'Table 3.14'!H1157+'Table 3.13'!F1157+'Table 3.12'!F1157</f>
        <v>56580</v>
      </c>
      <c r="G1157" s="14" t="n">
        <f aca="false">'Table 3.14'!H1157+'Table 3.13'!G1157+'Table 3.12'!G1157</f>
        <v>56580</v>
      </c>
      <c r="H1157" s="14" t="n">
        <f aca="false">'Table 3.14'!H1157+'Table 3.13'!H1157+'Table 3.12'!H1157</f>
        <v>56580</v>
      </c>
      <c r="I1157" s="14" t="n">
        <f aca="false">'Table 3.14'!H1157+'Table 3.13'!I1157+'Table 3.12'!I1157</f>
        <v>56580</v>
      </c>
    </row>
    <row r="1158" customFormat="false" ht="15.75" hidden="false" customHeight="false" outlineLevel="0" collapsed="false">
      <c r="A1158" s="5" t="n">
        <v>532383</v>
      </c>
      <c r="B1158" s="45" t="s">
        <v>1098</v>
      </c>
      <c r="C1158" s="22" t="n">
        <f aca="false">'Table 3.14'!D1158+'Table 3.13'!C1158+'Table 3.12'!C1158</f>
        <v>1856700.49985199</v>
      </c>
      <c r="D1158" s="22" t="n">
        <f aca="false">'Table 3.14'!F1158+'Table 3.13'!D1158+'Table 3.12'!D1158</f>
        <v>2107920</v>
      </c>
      <c r="E1158" s="22" t="n">
        <f aca="false">'Table 3.14'!G1158+'Table 3.13'!E1158+'Table 3.12'!E1158</f>
        <v>2341701</v>
      </c>
      <c r="F1158" s="22" t="n">
        <f aca="false">'Table 3.14'!H1158+'Table 3.13'!F1158+'Table 3.12'!F1158</f>
        <v>582237</v>
      </c>
      <c r="G1158" s="22" t="n">
        <f aca="false">'Table 3.14'!H1158+'Table 3.13'!G1158+'Table 3.12'!G1158</f>
        <v>586488</v>
      </c>
      <c r="H1158" s="22" t="n">
        <f aca="false">'Table 3.14'!H1158+'Table 3.13'!H1158+'Table 3.12'!H1158</f>
        <v>586488</v>
      </c>
      <c r="I1158" s="22" t="n">
        <f aca="false">'Table 3.14'!H1158+'Table 3.13'!I1158+'Table 3.12'!I1158</f>
        <v>586488</v>
      </c>
    </row>
    <row r="1159" customFormat="false" ht="15.75" hidden="false" customHeight="false" outlineLevel="0" collapsed="false">
      <c r="A1159" s="10"/>
      <c r="B1159" s="31" t="s">
        <v>1099</v>
      </c>
      <c r="C1159" s="12"/>
      <c r="D1159" s="12"/>
      <c r="E1159" s="12"/>
      <c r="F1159" s="12"/>
      <c r="G1159" s="12"/>
      <c r="H1159" s="12"/>
      <c r="I1159" s="12"/>
    </row>
    <row r="1160" customFormat="false" ht="15.75" hidden="false" customHeight="false" outlineLevel="0" collapsed="false">
      <c r="A1160" s="13" t="n">
        <v>532384</v>
      </c>
      <c r="B1160" s="8" t="s">
        <v>1100</v>
      </c>
      <c r="C1160" s="14" t="n">
        <f aca="false">'Table 3.14'!D1160+'Table 3.13'!C1160+'Table 3.12'!C1160</f>
        <v>309945.603857905</v>
      </c>
      <c r="D1160" s="14" t="n">
        <f aca="false">'Table 3.14'!F1160+'Table 3.13'!D1160+'Table 3.12'!D1160</f>
        <v>351828</v>
      </c>
      <c r="E1160" s="14" t="n">
        <f aca="false">'Table 3.14'!G1160+'Table 3.13'!E1160+'Table 3.12'!E1160</f>
        <v>340776</v>
      </c>
      <c r="F1160" s="14" t="n">
        <f aca="false">'Table 3.14'!H1160+'Table 3.13'!F1160+'Table 3.12'!F1160</f>
        <v>85194</v>
      </c>
      <c r="G1160" s="14" t="n">
        <f aca="false">'Table 3.14'!H1160+'Table 3.13'!G1160+'Table 3.12'!G1160</f>
        <v>85194</v>
      </c>
      <c r="H1160" s="14" t="n">
        <f aca="false">'Table 3.14'!H1160+'Table 3.13'!H1160+'Table 3.12'!H1160</f>
        <v>85194</v>
      </c>
      <c r="I1160" s="14" t="n">
        <f aca="false">'Table 3.14'!H1160+'Table 3.13'!I1160+'Table 3.12'!I1160</f>
        <v>85194</v>
      </c>
    </row>
    <row r="1161" customFormat="false" ht="15.75" hidden="false" customHeight="false" outlineLevel="0" collapsed="false">
      <c r="A1161" s="13" t="n">
        <v>532385</v>
      </c>
      <c r="B1161" s="8" t="s">
        <v>1101</v>
      </c>
      <c r="C1161" s="14" t="n">
        <f aca="false">'Table 3.14'!D1161+'Table 3.13'!C1161+'Table 3.12'!C1161</f>
        <v>364709.236713328</v>
      </c>
      <c r="D1161" s="14" t="n">
        <f aca="false">'Table 3.14'!F1161+'Table 3.13'!D1161+'Table 3.12'!D1161</f>
        <v>443280</v>
      </c>
      <c r="E1161" s="14" t="n">
        <f aca="false">'Table 3.14'!G1161+'Table 3.13'!E1161+'Table 3.12'!E1161</f>
        <v>462792</v>
      </c>
      <c r="F1161" s="14" t="n">
        <f aca="false">'Table 3.14'!H1161+'Table 3.13'!F1161+'Table 3.12'!F1161</f>
        <v>115698</v>
      </c>
      <c r="G1161" s="14" t="n">
        <f aca="false">'Table 3.14'!H1161+'Table 3.13'!G1161+'Table 3.12'!G1161</f>
        <v>115698</v>
      </c>
      <c r="H1161" s="14" t="n">
        <f aca="false">'Table 3.14'!H1161+'Table 3.13'!H1161+'Table 3.12'!H1161</f>
        <v>115698</v>
      </c>
      <c r="I1161" s="14" t="n">
        <f aca="false">'Table 3.14'!H1161+'Table 3.13'!I1161+'Table 3.12'!I1161</f>
        <v>115698</v>
      </c>
    </row>
    <row r="1162" customFormat="false" ht="15.75" hidden="false" customHeight="false" outlineLevel="0" collapsed="false">
      <c r="A1162" s="13" t="n">
        <v>532386</v>
      </c>
      <c r="B1162" s="8" t="s">
        <v>1102</v>
      </c>
      <c r="C1162" s="14" t="n">
        <f aca="false">'Table 3.14'!D1162+'Table 3.13'!C1162+'Table 3.12'!C1162</f>
        <v>173936.728311458</v>
      </c>
      <c r="D1162" s="14" t="n">
        <f aca="false">'Table 3.14'!F1162+'Table 3.13'!D1162+'Table 3.12'!D1162</f>
        <v>165576</v>
      </c>
      <c r="E1162" s="14" t="n">
        <f aca="false">'Table 3.14'!G1162+'Table 3.13'!E1162+'Table 3.12'!E1162</f>
        <v>160644</v>
      </c>
      <c r="F1162" s="14" t="n">
        <f aca="false">'Table 3.14'!H1162+'Table 3.13'!F1162+'Table 3.12'!F1162</f>
        <v>40161</v>
      </c>
      <c r="G1162" s="14" t="n">
        <f aca="false">'Table 3.14'!H1162+'Table 3.13'!G1162+'Table 3.12'!G1162</f>
        <v>40161</v>
      </c>
      <c r="H1162" s="14" t="n">
        <f aca="false">'Table 3.14'!H1162+'Table 3.13'!H1162+'Table 3.12'!H1162</f>
        <v>40161</v>
      </c>
      <c r="I1162" s="14" t="n">
        <f aca="false">'Table 3.14'!H1162+'Table 3.13'!I1162+'Table 3.12'!I1162</f>
        <v>40161</v>
      </c>
    </row>
    <row r="1163" customFormat="false" ht="15.75" hidden="false" customHeight="false" outlineLevel="0" collapsed="false">
      <c r="A1163" s="13" t="n">
        <v>532387</v>
      </c>
      <c r="B1163" s="8" t="s">
        <v>1103</v>
      </c>
      <c r="C1163" s="14" t="n">
        <f aca="false">'Table 3.14'!D1163+'Table 3.13'!C1163+'Table 3.12'!C1163</f>
        <v>365804.034498469</v>
      </c>
      <c r="D1163" s="14" t="n">
        <f aca="false">'Table 3.14'!F1163+'Table 3.13'!D1163+'Table 3.12'!D1163</f>
        <v>337716</v>
      </c>
      <c r="E1163" s="14" t="n">
        <f aca="false">'Table 3.14'!G1163+'Table 3.13'!E1163+'Table 3.12'!E1163</f>
        <v>353988</v>
      </c>
      <c r="F1163" s="14" t="n">
        <f aca="false">'Table 3.14'!H1163+'Table 3.13'!F1163+'Table 3.12'!F1163</f>
        <v>88497</v>
      </c>
      <c r="G1163" s="14" t="n">
        <f aca="false">'Table 3.14'!H1163+'Table 3.13'!G1163+'Table 3.12'!G1163</f>
        <v>88497</v>
      </c>
      <c r="H1163" s="14" t="n">
        <f aca="false">'Table 3.14'!H1163+'Table 3.13'!H1163+'Table 3.12'!H1163</f>
        <v>88497</v>
      </c>
      <c r="I1163" s="14" t="n">
        <f aca="false">'Table 3.14'!H1163+'Table 3.13'!I1163+'Table 3.12'!I1163</f>
        <v>88497</v>
      </c>
    </row>
    <row r="1164" customFormat="false" ht="15.75" hidden="false" customHeight="false" outlineLevel="0" collapsed="false">
      <c r="A1164" s="13" t="n">
        <v>532388</v>
      </c>
      <c r="B1164" s="8" t="s">
        <v>1104</v>
      </c>
      <c r="C1164" s="14" t="n">
        <f aca="false">'Table 3.14'!D1164+'Table 3.13'!C1164+'Table 3.12'!C1164</f>
        <v>139760.533321583</v>
      </c>
      <c r="D1164" s="14" t="n">
        <f aca="false">'Table 3.14'!F1164+'Table 3.13'!D1164+'Table 3.12'!D1164</f>
        <v>126972</v>
      </c>
      <c r="E1164" s="14" t="n">
        <f aca="false">'Table 3.14'!G1164+'Table 3.13'!E1164+'Table 3.12'!E1164</f>
        <v>140952</v>
      </c>
      <c r="F1164" s="14" t="n">
        <f aca="false">'Table 3.14'!H1164+'Table 3.13'!F1164+'Table 3.12'!F1164</f>
        <v>35238</v>
      </c>
      <c r="G1164" s="14" t="n">
        <f aca="false">'Table 3.14'!H1164+'Table 3.13'!G1164+'Table 3.12'!G1164</f>
        <v>35238</v>
      </c>
      <c r="H1164" s="14" t="n">
        <f aca="false">'Table 3.14'!H1164+'Table 3.13'!H1164+'Table 3.12'!H1164</f>
        <v>35238</v>
      </c>
      <c r="I1164" s="14" t="n">
        <f aca="false">'Table 3.14'!H1164+'Table 3.13'!I1164+'Table 3.12'!I1164</f>
        <v>35238</v>
      </c>
    </row>
    <row r="1165" customFormat="false" ht="15.75" hidden="false" customHeight="false" outlineLevel="0" collapsed="false">
      <c r="A1165" s="13" t="n">
        <v>532389</v>
      </c>
      <c r="B1165" s="8" t="s">
        <v>1105</v>
      </c>
      <c r="C1165" s="14" t="n">
        <f aca="false">'Table 3.14'!D1165+'Table 3.13'!C1165+'Table 3.12'!C1165</f>
        <v>460509.196854702</v>
      </c>
      <c r="D1165" s="14" t="n">
        <f aca="false">'Table 3.14'!F1165+'Table 3.13'!D1165+'Table 3.12'!D1165</f>
        <v>516984</v>
      </c>
      <c r="E1165" s="14" t="n">
        <f aca="false">'Table 3.14'!G1165+'Table 3.13'!E1165+'Table 3.12'!E1165</f>
        <v>561456</v>
      </c>
      <c r="F1165" s="14" t="n">
        <f aca="false">'Table 3.14'!H1165+'Table 3.13'!F1165+'Table 3.12'!F1165</f>
        <v>140364</v>
      </c>
      <c r="G1165" s="14" t="n">
        <f aca="false">'Table 3.14'!H1165+'Table 3.13'!G1165+'Table 3.12'!G1165</f>
        <v>140364</v>
      </c>
      <c r="H1165" s="14" t="n">
        <f aca="false">'Table 3.14'!H1165+'Table 3.13'!H1165+'Table 3.12'!H1165</f>
        <v>140364</v>
      </c>
      <c r="I1165" s="14" t="n">
        <f aca="false">'Table 3.14'!H1165+'Table 3.13'!I1165+'Table 3.12'!I1165</f>
        <v>140364</v>
      </c>
    </row>
    <row r="1166" customFormat="false" ht="15.75" hidden="false" customHeight="false" outlineLevel="0" collapsed="false">
      <c r="A1166" s="13" t="n">
        <v>532390</v>
      </c>
      <c r="B1166" s="8" t="s">
        <v>1106</v>
      </c>
      <c r="C1166" s="14" t="n">
        <f aca="false">'Table 3.14'!D1166+'Table 3.13'!C1166+'Table 3.12'!C1166</f>
        <v>1766095.62955312</v>
      </c>
      <c r="D1166" s="14" t="n">
        <f aca="false">'Table 3.14'!F1166+'Table 3.13'!D1166+'Table 3.12'!D1166</f>
        <v>1709832</v>
      </c>
      <c r="E1166" s="14" t="n">
        <f aca="false">'Table 3.14'!G1166+'Table 3.13'!E1166+'Table 3.12'!E1166</f>
        <v>1747116</v>
      </c>
      <c r="F1166" s="14" t="n">
        <f aca="false">'Table 3.14'!H1166+'Table 3.13'!F1166+'Table 3.12'!F1166</f>
        <v>436779</v>
      </c>
      <c r="G1166" s="14" t="n">
        <f aca="false">'Table 3.14'!H1166+'Table 3.13'!G1166+'Table 3.12'!G1166</f>
        <v>436779</v>
      </c>
      <c r="H1166" s="14" t="n">
        <f aca="false">'Table 3.14'!H1166+'Table 3.13'!H1166+'Table 3.12'!H1166</f>
        <v>436779</v>
      </c>
      <c r="I1166" s="14" t="n">
        <f aca="false">'Table 3.14'!H1166+'Table 3.13'!I1166+'Table 3.12'!I1166</f>
        <v>436779</v>
      </c>
    </row>
    <row r="1167" customFormat="false" ht="15.75" hidden="false" customHeight="false" outlineLevel="0" collapsed="false">
      <c r="A1167" s="13" t="n">
        <v>532391</v>
      </c>
      <c r="B1167" s="8" t="s">
        <v>1107</v>
      </c>
      <c r="C1167" s="14" t="n">
        <f aca="false">'Table 3.14'!D1167+'Table 3.13'!C1167+'Table 3.12'!C1167</f>
        <v>144331.550939358</v>
      </c>
      <c r="D1167" s="14" t="n">
        <f aca="false">'Table 3.14'!F1167+'Table 3.13'!D1167+'Table 3.12'!D1167</f>
        <v>147228</v>
      </c>
      <c r="E1167" s="14" t="n">
        <f aca="false">'Table 3.14'!G1167+'Table 3.13'!E1167+'Table 3.12'!E1167</f>
        <v>147048</v>
      </c>
      <c r="F1167" s="14" t="n">
        <f aca="false">'Table 3.14'!H1167+'Table 3.13'!F1167+'Table 3.12'!F1167</f>
        <v>36762</v>
      </c>
      <c r="G1167" s="14" t="n">
        <f aca="false">'Table 3.14'!H1167+'Table 3.13'!G1167+'Table 3.12'!G1167</f>
        <v>36762</v>
      </c>
      <c r="H1167" s="14" t="n">
        <f aca="false">'Table 3.14'!H1167+'Table 3.13'!H1167+'Table 3.12'!H1167</f>
        <v>36762</v>
      </c>
      <c r="I1167" s="14" t="n">
        <f aca="false">'Table 3.14'!H1167+'Table 3.13'!I1167+'Table 3.12'!I1167</f>
        <v>36762</v>
      </c>
    </row>
    <row r="1168" customFormat="false" ht="15.75" hidden="false" customHeight="false" outlineLevel="0" collapsed="false">
      <c r="A1168" s="13" t="n">
        <v>532392</v>
      </c>
      <c r="B1168" s="8" t="s">
        <v>1108</v>
      </c>
      <c r="C1168" s="14" t="n">
        <f aca="false">'Table 3.14'!D1168+'Table 3.13'!C1168+'Table 3.12'!C1168</f>
        <v>789673.488581445</v>
      </c>
      <c r="D1168" s="14" t="n">
        <f aca="false">'Table 3.14'!F1168+'Table 3.13'!D1168+'Table 3.12'!D1168</f>
        <v>813888</v>
      </c>
      <c r="E1168" s="14" t="n">
        <f aca="false">'Table 3.14'!G1168+'Table 3.13'!E1168+'Table 3.12'!E1168</f>
        <v>834012</v>
      </c>
      <c r="F1168" s="14" t="n">
        <f aca="false">'Table 3.14'!H1168+'Table 3.13'!F1168+'Table 3.12'!F1168</f>
        <v>208503</v>
      </c>
      <c r="G1168" s="14" t="n">
        <f aca="false">'Table 3.14'!H1168+'Table 3.13'!G1168+'Table 3.12'!G1168</f>
        <v>208503</v>
      </c>
      <c r="H1168" s="14" t="n">
        <f aca="false">'Table 3.14'!H1168+'Table 3.13'!H1168+'Table 3.12'!H1168</f>
        <v>208503</v>
      </c>
      <c r="I1168" s="14" t="n">
        <f aca="false">'Table 3.14'!H1168+'Table 3.13'!I1168+'Table 3.12'!I1168</f>
        <v>208503</v>
      </c>
    </row>
    <row r="1169" customFormat="false" ht="15.75" hidden="false" customHeight="false" outlineLevel="0" collapsed="false">
      <c r="A1169" s="13" t="n">
        <v>532393</v>
      </c>
      <c r="B1169" s="8" t="s">
        <v>1109</v>
      </c>
      <c r="C1169" s="14" t="n">
        <f aca="false">'Table 3.14'!D1169+'Table 3.13'!C1169+'Table 3.12'!C1169</f>
        <v>2169279.61949235</v>
      </c>
      <c r="D1169" s="14" t="n">
        <f aca="false">'Table 3.14'!F1169+'Table 3.13'!D1169+'Table 3.12'!D1169</f>
        <v>2406288</v>
      </c>
      <c r="E1169" s="14" t="n">
        <f aca="false">'Table 3.14'!G1169+'Table 3.13'!E1169+'Table 3.12'!E1169</f>
        <v>3551892</v>
      </c>
      <c r="F1169" s="14" t="n">
        <f aca="false">'Table 3.14'!H1169+'Table 3.13'!F1169+'Table 3.12'!F1169</f>
        <v>877260</v>
      </c>
      <c r="G1169" s="14" t="n">
        <f aca="false">'Table 3.14'!H1169+'Table 3.13'!G1169+'Table 3.12'!G1169</f>
        <v>887274</v>
      </c>
      <c r="H1169" s="14" t="n">
        <f aca="false">'Table 3.14'!H1169+'Table 3.13'!H1169+'Table 3.12'!H1169</f>
        <v>893679</v>
      </c>
      <c r="I1169" s="14" t="n">
        <f aca="false">'Table 3.14'!H1169+'Table 3.13'!I1169+'Table 3.12'!I1169</f>
        <v>893679</v>
      </c>
    </row>
    <row r="1170" customFormat="false" ht="15.75" hidden="false" customHeight="false" outlineLevel="0" collapsed="false">
      <c r="A1170" s="13" t="n">
        <v>532396</v>
      </c>
      <c r="B1170" s="8" t="s">
        <v>1110</v>
      </c>
      <c r="C1170" s="14" t="n">
        <f aca="false">'Table 3.14'!D1170+'Table 3.13'!C1170+'Table 3.12'!C1170</f>
        <v>74250.6923059517</v>
      </c>
      <c r="D1170" s="14" t="n">
        <f aca="false">'Table 3.14'!F1170+'Table 3.13'!D1170+'Table 3.12'!D1170</f>
        <v>79152</v>
      </c>
      <c r="E1170" s="14" t="n">
        <f aca="false">'Table 3.14'!G1170+'Table 3.13'!E1170+'Table 3.12'!E1170</f>
        <v>82428</v>
      </c>
      <c r="F1170" s="14" t="n">
        <f aca="false">'Table 3.14'!H1170+'Table 3.13'!F1170+'Table 3.12'!F1170</f>
        <v>20607</v>
      </c>
      <c r="G1170" s="14" t="n">
        <f aca="false">'Table 3.14'!H1170+'Table 3.13'!G1170+'Table 3.12'!G1170</f>
        <v>20607</v>
      </c>
      <c r="H1170" s="14" t="n">
        <f aca="false">'Table 3.14'!H1170+'Table 3.13'!H1170+'Table 3.12'!H1170</f>
        <v>20607</v>
      </c>
      <c r="I1170" s="14" t="n">
        <f aca="false">'Table 3.14'!H1170+'Table 3.13'!I1170+'Table 3.12'!I1170</f>
        <v>20607</v>
      </c>
    </row>
    <row r="1171" customFormat="false" ht="15.75" hidden="false" customHeight="false" outlineLevel="0" collapsed="false">
      <c r="A1171" s="13" t="n">
        <v>532397</v>
      </c>
      <c r="B1171" s="8" t="s">
        <v>1111</v>
      </c>
      <c r="C1171" s="14" t="n">
        <f aca="false">'Table 3.14'!D1171+'Table 3.13'!C1171+'Table 3.12'!C1171</f>
        <v>734225.50487192</v>
      </c>
      <c r="D1171" s="14" t="n">
        <f aca="false">'Table 3.14'!F1171+'Table 3.13'!D1171+'Table 3.12'!D1171</f>
        <v>864432</v>
      </c>
      <c r="E1171" s="14" t="n">
        <f aca="false">'Table 3.14'!G1171+'Table 3.13'!E1171+'Table 3.12'!E1171</f>
        <v>966708</v>
      </c>
      <c r="F1171" s="14" t="n">
        <f aca="false">'Table 3.14'!H1171+'Table 3.13'!F1171+'Table 3.12'!F1171</f>
        <v>241677</v>
      </c>
      <c r="G1171" s="14" t="n">
        <f aca="false">'Table 3.14'!H1171+'Table 3.13'!G1171+'Table 3.12'!G1171</f>
        <v>241677</v>
      </c>
      <c r="H1171" s="14" t="n">
        <f aca="false">'Table 3.14'!H1171+'Table 3.13'!H1171+'Table 3.12'!H1171</f>
        <v>241677</v>
      </c>
      <c r="I1171" s="14" t="n">
        <f aca="false">'Table 3.14'!H1171+'Table 3.13'!I1171+'Table 3.12'!I1171</f>
        <v>241677</v>
      </c>
    </row>
    <row r="1172" customFormat="false" ht="15.75" hidden="false" customHeight="false" outlineLevel="0" collapsed="false">
      <c r="A1172" s="13" t="n">
        <v>532399</v>
      </c>
      <c r="B1172" s="8" t="s">
        <v>1112</v>
      </c>
      <c r="C1172" s="14" t="n">
        <f aca="false">'Table 3.14'!D1172+'Table 3.13'!C1172+'Table 3.12'!C1172</f>
        <v>467513.052207268</v>
      </c>
      <c r="D1172" s="14" t="n">
        <f aca="false">'Table 3.14'!F1172+'Table 3.13'!D1172+'Table 3.12'!D1172</f>
        <v>455136</v>
      </c>
      <c r="E1172" s="14" t="n">
        <f aca="false">'Table 3.14'!G1172+'Table 3.13'!E1172+'Table 3.12'!E1172</f>
        <v>447060</v>
      </c>
      <c r="F1172" s="14" t="n">
        <f aca="false">'Table 3.14'!H1172+'Table 3.13'!F1172+'Table 3.12'!F1172</f>
        <v>111765</v>
      </c>
      <c r="G1172" s="14" t="n">
        <f aca="false">'Table 3.14'!H1172+'Table 3.13'!G1172+'Table 3.12'!G1172</f>
        <v>111765</v>
      </c>
      <c r="H1172" s="14" t="n">
        <f aca="false">'Table 3.14'!H1172+'Table 3.13'!H1172+'Table 3.12'!H1172</f>
        <v>111765</v>
      </c>
      <c r="I1172" s="14" t="n">
        <f aca="false">'Table 3.14'!H1172+'Table 3.13'!I1172+'Table 3.12'!I1172</f>
        <v>111765</v>
      </c>
    </row>
    <row r="1173" customFormat="false" ht="15.75" hidden="false" customHeight="false" outlineLevel="0" collapsed="false">
      <c r="A1173" s="13" t="n">
        <v>532400</v>
      </c>
      <c r="B1173" s="8" t="s">
        <v>1113</v>
      </c>
      <c r="C1173" s="14" t="n">
        <f aca="false">'Table 3.14'!D1173+'Table 3.13'!C1173+'Table 3.12'!C1173</f>
        <v>0</v>
      </c>
      <c r="D1173" s="14" t="n">
        <f aca="false">'Table 3.14'!F1173+'Table 3.13'!D1173+'Table 3.12'!D1173</f>
        <v>0</v>
      </c>
      <c r="E1173" s="14" t="n">
        <f aca="false">'Table 3.14'!G1173+'Table 3.13'!E1173+'Table 3.12'!E1173</f>
        <v>0</v>
      </c>
      <c r="F1173" s="14" t="n">
        <f aca="false">'Table 3.14'!H1173+'Table 3.13'!F1173+'Table 3.12'!F1173</f>
        <v>0</v>
      </c>
      <c r="G1173" s="14" t="n">
        <f aca="false">'Table 3.14'!H1173+'Table 3.13'!G1173+'Table 3.12'!G1173</f>
        <v>0</v>
      </c>
      <c r="H1173" s="14" t="n">
        <f aca="false">'Table 3.14'!H1173+'Table 3.13'!H1173+'Table 3.12'!H1173</f>
        <v>0</v>
      </c>
      <c r="I1173" s="14" t="n">
        <f aca="false">'Table 3.14'!H1173+'Table 3.13'!I1173+'Table 3.12'!I1173</f>
        <v>0</v>
      </c>
    </row>
    <row r="1174" customFormat="false" ht="15.75" hidden="false" customHeight="false" outlineLevel="0" collapsed="false">
      <c r="A1174" s="13" t="n">
        <v>532404</v>
      </c>
      <c r="B1174" s="8" t="s">
        <v>1114</v>
      </c>
      <c r="C1174" s="14" t="n">
        <f aca="false">'Table 3.14'!D1174+'Table 3.13'!C1174+'Table 3.12'!C1174</f>
        <v>155536.2081312</v>
      </c>
      <c r="D1174" s="14" t="n">
        <f aca="false">'Table 3.14'!F1174+'Table 3.13'!D1174+'Table 3.12'!D1174</f>
        <v>151260</v>
      </c>
      <c r="E1174" s="14" t="n">
        <f aca="false">'Table 3.14'!G1174+'Table 3.13'!E1174+'Table 3.12'!E1174</f>
        <v>161736</v>
      </c>
      <c r="F1174" s="14" t="n">
        <f aca="false">'Table 3.14'!H1174+'Table 3.13'!F1174+'Table 3.12'!F1174</f>
        <v>40434</v>
      </c>
      <c r="G1174" s="14" t="n">
        <f aca="false">'Table 3.14'!H1174+'Table 3.13'!G1174+'Table 3.12'!G1174</f>
        <v>40434</v>
      </c>
      <c r="H1174" s="14" t="n">
        <f aca="false">'Table 3.14'!H1174+'Table 3.13'!H1174+'Table 3.12'!H1174</f>
        <v>40434</v>
      </c>
      <c r="I1174" s="14" t="n">
        <f aca="false">'Table 3.14'!H1174+'Table 3.13'!I1174+'Table 3.12'!I1174</f>
        <v>40434</v>
      </c>
    </row>
    <row r="1175" customFormat="false" ht="15.75" hidden="false" customHeight="false" outlineLevel="0" collapsed="false">
      <c r="A1175" s="13" t="n">
        <v>532416</v>
      </c>
      <c r="B1175" s="8" t="s">
        <v>1115</v>
      </c>
      <c r="C1175" s="14" t="n">
        <f aca="false">'Table 3.14'!D1175+'Table 3.13'!C1175+'Table 3.12'!C1175</f>
        <v>0</v>
      </c>
      <c r="D1175" s="14" t="n">
        <f aca="false">'Table 3.14'!F1175+'Table 3.13'!D1175+'Table 3.12'!D1175</f>
        <v>0</v>
      </c>
      <c r="E1175" s="14" t="n">
        <f aca="false">'Table 3.14'!G1175+'Table 3.13'!E1175+'Table 3.12'!E1175</f>
        <v>0</v>
      </c>
      <c r="F1175" s="14" t="n">
        <f aca="false">'Table 3.14'!H1175+'Table 3.13'!F1175+'Table 3.12'!F1175</f>
        <v>0</v>
      </c>
      <c r="G1175" s="14" t="n">
        <f aca="false">'Table 3.14'!H1175+'Table 3.13'!G1175+'Table 3.12'!G1175</f>
        <v>0</v>
      </c>
      <c r="H1175" s="14" t="n">
        <f aca="false">'Table 3.14'!H1175+'Table 3.13'!H1175+'Table 3.12'!H1175</f>
        <v>0</v>
      </c>
      <c r="I1175" s="14" t="n">
        <f aca="false">'Table 3.14'!H1175+'Table 3.13'!I1175+'Table 3.12'!I1175</f>
        <v>0</v>
      </c>
    </row>
    <row r="1176" customFormat="false" ht="15.75" hidden="false" customHeight="false" outlineLevel="0" collapsed="false">
      <c r="A1176" s="13" t="n">
        <v>532456</v>
      </c>
      <c r="B1176" s="8" t="s">
        <v>1116</v>
      </c>
      <c r="C1176" s="14" t="n">
        <f aca="false">'Table 3.14'!D1176+'Table 3.13'!C1176+'Table 3.12'!C1176</f>
        <v>1141460.7825</v>
      </c>
      <c r="D1176" s="14" t="n">
        <f aca="false">'Table 3.14'!F1176+'Table 3.13'!D1176+'Table 3.12'!D1176</f>
        <v>1050000</v>
      </c>
      <c r="E1176" s="14" t="n">
        <f aca="false">'Table 3.14'!G1176+'Table 3.13'!E1176+'Table 3.12'!E1176</f>
        <v>1120320</v>
      </c>
      <c r="F1176" s="14" t="n">
        <f aca="false">'Table 3.14'!H1176+'Table 3.13'!F1176+'Table 3.12'!F1176</f>
        <v>280080</v>
      </c>
      <c r="G1176" s="14" t="n">
        <f aca="false">'Table 3.14'!H1176+'Table 3.13'!G1176+'Table 3.12'!G1176</f>
        <v>280080</v>
      </c>
      <c r="H1176" s="14" t="n">
        <f aca="false">'Table 3.14'!H1176+'Table 3.13'!H1176+'Table 3.12'!H1176</f>
        <v>280080</v>
      </c>
      <c r="I1176" s="14" t="n">
        <f aca="false">'Table 3.14'!H1176+'Table 3.13'!I1176+'Table 3.12'!I1176</f>
        <v>280080</v>
      </c>
    </row>
    <row r="1177" customFormat="false" ht="15.75" hidden="false" customHeight="false" outlineLevel="0" collapsed="false">
      <c r="A1177" s="13" t="n">
        <v>533401</v>
      </c>
      <c r="B1177" s="8" t="s">
        <v>1117</v>
      </c>
      <c r="C1177" s="14" t="n">
        <f aca="false">'Table 3.14'!D1177+'Table 3.13'!C1177+'Table 3.12'!C1177</f>
        <v>2040787.065</v>
      </c>
      <c r="D1177" s="14" t="n">
        <f aca="false">'Table 3.14'!F1177+'Table 3.13'!D1177+'Table 3.12'!D1177</f>
        <v>2486400</v>
      </c>
      <c r="E1177" s="14" t="n">
        <f aca="false">'Table 3.14'!G1177+'Table 3.13'!E1177+'Table 3.12'!E1177</f>
        <v>2221512</v>
      </c>
      <c r="F1177" s="14" t="n">
        <f aca="false">'Table 3.14'!H1177+'Table 3.13'!F1177+'Table 3.12'!F1177</f>
        <v>555378</v>
      </c>
      <c r="G1177" s="14" t="n">
        <f aca="false">'Table 3.14'!H1177+'Table 3.13'!G1177+'Table 3.12'!G1177</f>
        <v>555378</v>
      </c>
      <c r="H1177" s="14" t="n">
        <f aca="false">'Table 3.14'!H1177+'Table 3.13'!H1177+'Table 3.12'!H1177</f>
        <v>555378</v>
      </c>
      <c r="I1177" s="14" t="n">
        <f aca="false">'Table 3.14'!H1177+'Table 3.13'!I1177+'Table 3.12'!I1177</f>
        <v>555378</v>
      </c>
    </row>
    <row r="1178" customFormat="false" ht="15.75" hidden="false" customHeight="false" outlineLevel="0" collapsed="false">
      <c r="A1178" s="13" t="n">
        <v>535163</v>
      </c>
      <c r="B1178" s="8" t="s">
        <v>1118</v>
      </c>
      <c r="C1178" s="14" t="n">
        <f aca="false">'Table 3.14'!D1178+'Table 3.13'!C1178+'Table 3.12'!C1178</f>
        <v>803868.2525</v>
      </c>
      <c r="D1178" s="14" t="n">
        <f aca="false">'Table 3.14'!F1178+'Table 3.13'!D1178+'Table 3.12'!D1178</f>
        <v>0</v>
      </c>
      <c r="E1178" s="14" t="n">
        <f aca="false">'Table 3.14'!G1178+'Table 3.13'!E1178+'Table 3.12'!E1178</f>
        <v>0</v>
      </c>
      <c r="F1178" s="14" t="n">
        <f aca="false">'Table 3.14'!H1178+'Table 3.13'!F1178+'Table 3.12'!F1178</f>
        <v>0</v>
      </c>
      <c r="G1178" s="14" t="n">
        <f aca="false">'Table 3.14'!H1178+'Table 3.13'!G1178+'Table 3.12'!G1178</f>
        <v>0</v>
      </c>
      <c r="H1178" s="14" t="n">
        <f aca="false">'Table 3.14'!H1178+'Table 3.13'!H1178+'Table 3.12'!H1178</f>
        <v>0</v>
      </c>
      <c r="I1178" s="14" t="n">
        <f aca="false">'Table 3.14'!H1178+'Table 3.13'!I1178+'Table 3.12'!I1178</f>
        <v>0</v>
      </c>
    </row>
    <row r="1179" customFormat="false" ht="15.75" hidden="false" customHeight="false" outlineLevel="0" collapsed="false">
      <c r="A1179" s="5"/>
      <c r="B1179" s="45"/>
      <c r="C1179" s="22"/>
      <c r="D1179" s="14"/>
      <c r="E1179" s="14"/>
      <c r="F1179" s="14"/>
      <c r="G1179" s="14"/>
      <c r="H1179" s="14"/>
      <c r="I1179" s="14"/>
    </row>
    <row r="1180" customFormat="false" ht="15.75" hidden="false" customHeight="false" outlineLevel="0" collapsed="false">
      <c r="A1180" s="10" t="s">
        <v>11</v>
      </c>
      <c r="B1180" s="16" t="s">
        <v>1119</v>
      </c>
      <c r="C1180" s="12" t="n">
        <f aca="false">'Table 3.14'!D1180+'Table 3.13'!C1180+'Table 3.12'!C1180</f>
        <v>22326921.6209954</v>
      </c>
      <c r="D1180" s="12" t="n">
        <f aca="false">'Table 3.14'!F1180+'Table 3.13'!D1180+'Table 3.12'!D1180</f>
        <v>21756246</v>
      </c>
      <c r="E1180" s="12" t="n">
        <f aca="false">'Table 3.14'!G1180+'Table 3.13'!E1180+'Table 3.12'!E1180</f>
        <v>22241976</v>
      </c>
      <c r="F1180" s="12" t="n">
        <f aca="false">'Table 3.14'!H1180+'Table 3.13'!F1180+'Table 3.12'!F1180</f>
        <v>5560494</v>
      </c>
      <c r="G1180" s="12" t="n">
        <f aca="false">'Table 3.14'!H1180+'Table 3.13'!G1180+'Table 3.12'!G1180</f>
        <v>5560494</v>
      </c>
      <c r="H1180" s="12" t="n">
        <f aca="false">'Table 3.14'!H1180+'Table 3.13'!H1180+'Table 3.12'!H1180</f>
        <v>5560494</v>
      </c>
      <c r="I1180" s="12" t="n">
        <f aca="false">'Table 3.14'!H1180+'Table 3.13'!I1180+'Table 3.12'!I1180</f>
        <v>5560494</v>
      </c>
    </row>
    <row r="1181" customFormat="false" ht="15.75" hidden="false" customHeight="false" outlineLevel="0" collapsed="false">
      <c r="A1181" s="13" t="n">
        <v>170145</v>
      </c>
      <c r="B1181" s="8" t="s">
        <v>1120</v>
      </c>
      <c r="C1181" s="14" t="n">
        <f aca="false">'Table 3.14'!D1181+'Table 3.13'!C1181+'Table 3.12'!C1181</f>
        <v>294116.154698469</v>
      </c>
      <c r="D1181" s="14" t="n">
        <f aca="false">'Table 3.14'!F1181+'Table 3.13'!D1181+'Table 3.12'!D1181</f>
        <v>284652</v>
      </c>
      <c r="E1181" s="14" t="n">
        <f aca="false">'Table 3.14'!G1181+'Table 3.13'!E1181+'Table 3.12'!E1181</f>
        <v>286104</v>
      </c>
      <c r="F1181" s="14" t="n">
        <f aca="false">'Table 3.14'!H1181+'Table 3.13'!F1181+'Table 3.12'!F1181</f>
        <v>71526</v>
      </c>
      <c r="G1181" s="14" t="n">
        <f aca="false">'Table 3.14'!H1181+'Table 3.13'!G1181+'Table 3.12'!G1181</f>
        <v>71526</v>
      </c>
      <c r="H1181" s="14" t="n">
        <f aca="false">'Table 3.14'!H1181+'Table 3.13'!H1181+'Table 3.12'!H1181</f>
        <v>71526</v>
      </c>
      <c r="I1181" s="14" t="n">
        <f aca="false">'Table 3.14'!H1181+'Table 3.13'!I1181+'Table 3.12'!I1181</f>
        <v>71526</v>
      </c>
    </row>
    <row r="1182" customFormat="false" ht="15.75" hidden="false" customHeight="false" outlineLevel="0" collapsed="false">
      <c r="A1182" s="13" t="n">
        <v>170149</v>
      </c>
      <c r="B1182" s="8" t="s">
        <v>1121</v>
      </c>
      <c r="C1182" s="14" t="n">
        <f aca="false">'Table 3.14'!D1182+'Table 3.13'!C1182+'Table 3.12'!C1182</f>
        <v>277092.315</v>
      </c>
      <c r="D1182" s="14" t="n">
        <f aca="false">'Table 3.14'!F1182+'Table 3.13'!D1182+'Table 3.12'!D1182</f>
        <v>253704</v>
      </c>
      <c r="E1182" s="14" t="n">
        <f aca="false">'Table 3.14'!G1182+'Table 3.13'!E1182+'Table 3.12'!E1182</f>
        <v>218856</v>
      </c>
      <c r="F1182" s="14" t="n">
        <f aca="false">'Table 3.14'!H1182+'Table 3.13'!F1182+'Table 3.12'!F1182</f>
        <v>54714</v>
      </c>
      <c r="G1182" s="14" t="n">
        <f aca="false">'Table 3.14'!H1182+'Table 3.13'!G1182+'Table 3.12'!G1182</f>
        <v>54714</v>
      </c>
      <c r="H1182" s="14" t="n">
        <f aca="false">'Table 3.14'!H1182+'Table 3.13'!H1182+'Table 3.12'!H1182</f>
        <v>54714</v>
      </c>
      <c r="I1182" s="14" t="n">
        <f aca="false">'Table 3.14'!H1182+'Table 3.13'!I1182+'Table 3.12'!I1182</f>
        <v>54714</v>
      </c>
    </row>
    <row r="1183" customFormat="false" ht="15.75" hidden="false" customHeight="false" outlineLevel="0" collapsed="false">
      <c r="A1183" s="13" t="n">
        <v>170151</v>
      </c>
      <c r="B1183" s="8" t="s">
        <v>1122</v>
      </c>
      <c r="C1183" s="14" t="n">
        <f aca="false">'Table 3.14'!D1183+'Table 3.13'!C1183+'Table 3.12'!C1183</f>
        <v>984059.027699217</v>
      </c>
      <c r="D1183" s="14" t="n">
        <f aca="false">'Table 3.14'!F1183+'Table 3.13'!D1183+'Table 3.12'!D1183</f>
        <v>846420</v>
      </c>
      <c r="E1183" s="14" t="n">
        <f aca="false">'Table 3.14'!G1183+'Table 3.13'!E1183+'Table 3.12'!E1183</f>
        <v>888300</v>
      </c>
      <c r="F1183" s="14" t="n">
        <f aca="false">'Table 3.14'!H1183+'Table 3.13'!F1183+'Table 3.12'!F1183</f>
        <v>222075</v>
      </c>
      <c r="G1183" s="14" t="n">
        <f aca="false">'Table 3.14'!H1183+'Table 3.13'!G1183+'Table 3.12'!G1183</f>
        <v>222075</v>
      </c>
      <c r="H1183" s="14" t="n">
        <f aca="false">'Table 3.14'!H1183+'Table 3.13'!H1183+'Table 3.12'!H1183</f>
        <v>222075</v>
      </c>
      <c r="I1183" s="14" t="n">
        <f aca="false">'Table 3.14'!H1183+'Table 3.13'!I1183+'Table 3.12'!I1183</f>
        <v>222075</v>
      </c>
    </row>
    <row r="1184" customFormat="false" ht="15.75" hidden="false" customHeight="false" outlineLevel="0" collapsed="false">
      <c r="A1184" s="13" t="n">
        <v>170152</v>
      </c>
      <c r="B1184" s="8" t="s">
        <v>1123</v>
      </c>
      <c r="C1184" s="14" t="n">
        <f aca="false">'Table 3.14'!D1184+'Table 3.13'!C1184+'Table 3.12'!C1184</f>
        <v>134874.8825</v>
      </c>
      <c r="D1184" s="14" t="n">
        <f aca="false">'Table 3.14'!F1184+'Table 3.13'!D1184+'Table 3.12'!D1184</f>
        <v>113904</v>
      </c>
      <c r="E1184" s="14" t="n">
        <f aca="false">'Table 3.14'!G1184+'Table 3.13'!E1184+'Table 3.12'!E1184</f>
        <v>107724</v>
      </c>
      <c r="F1184" s="14" t="n">
        <f aca="false">'Table 3.14'!H1184+'Table 3.13'!F1184+'Table 3.12'!F1184</f>
        <v>26931</v>
      </c>
      <c r="G1184" s="14" t="n">
        <f aca="false">'Table 3.14'!H1184+'Table 3.13'!G1184+'Table 3.12'!G1184</f>
        <v>26931</v>
      </c>
      <c r="H1184" s="14" t="n">
        <f aca="false">'Table 3.14'!H1184+'Table 3.13'!H1184+'Table 3.12'!H1184</f>
        <v>26931</v>
      </c>
      <c r="I1184" s="14" t="n">
        <f aca="false">'Table 3.14'!H1184+'Table 3.13'!I1184+'Table 3.12'!I1184</f>
        <v>26931</v>
      </c>
    </row>
    <row r="1185" customFormat="false" ht="15.75" hidden="false" customHeight="false" outlineLevel="0" collapsed="false">
      <c r="A1185" s="13" t="n">
        <v>170156</v>
      </c>
      <c r="B1185" s="8" t="s">
        <v>1124</v>
      </c>
      <c r="C1185" s="14" t="n">
        <f aca="false">'Table 3.14'!D1185+'Table 3.13'!C1185+'Table 3.12'!C1185</f>
        <v>383222.918172134</v>
      </c>
      <c r="D1185" s="14" t="n">
        <f aca="false">'Table 3.14'!F1185+'Table 3.13'!D1185+'Table 3.12'!D1185</f>
        <v>396144</v>
      </c>
      <c r="E1185" s="14" t="n">
        <f aca="false">'Table 3.14'!G1185+'Table 3.13'!E1185+'Table 3.12'!E1185</f>
        <v>392808</v>
      </c>
      <c r="F1185" s="14" t="n">
        <f aca="false">'Table 3.14'!H1185+'Table 3.13'!F1185+'Table 3.12'!F1185</f>
        <v>98202</v>
      </c>
      <c r="G1185" s="14" t="n">
        <f aca="false">'Table 3.14'!H1185+'Table 3.13'!G1185+'Table 3.12'!G1185</f>
        <v>98202</v>
      </c>
      <c r="H1185" s="14" t="n">
        <f aca="false">'Table 3.14'!H1185+'Table 3.13'!H1185+'Table 3.12'!H1185</f>
        <v>98202</v>
      </c>
      <c r="I1185" s="14" t="n">
        <f aca="false">'Table 3.14'!H1185+'Table 3.13'!I1185+'Table 3.12'!I1185</f>
        <v>98202</v>
      </c>
    </row>
    <row r="1186" customFormat="false" ht="15.75" hidden="false" customHeight="false" outlineLevel="0" collapsed="false">
      <c r="A1186" s="13" t="n">
        <v>170161</v>
      </c>
      <c r="B1186" s="8" t="s">
        <v>1125</v>
      </c>
      <c r="C1186" s="14" t="n">
        <f aca="false">'Table 3.14'!D1186+'Table 3.13'!C1186+'Table 3.12'!C1186</f>
        <v>6818491.34475421</v>
      </c>
      <c r="D1186" s="14" t="n">
        <f aca="false">'Table 3.14'!F1186+'Table 3.13'!D1186+'Table 3.12'!D1186</f>
        <v>6652200</v>
      </c>
      <c r="E1186" s="14" t="n">
        <f aca="false">'Table 3.14'!G1186+'Table 3.13'!E1186+'Table 3.12'!E1186</f>
        <v>6720216</v>
      </c>
      <c r="F1186" s="14" t="n">
        <f aca="false">'Table 3.14'!H1186+'Table 3.13'!F1186+'Table 3.12'!F1186</f>
        <v>1680054</v>
      </c>
      <c r="G1186" s="14" t="n">
        <f aca="false">'Table 3.14'!H1186+'Table 3.13'!G1186+'Table 3.12'!G1186</f>
        <v>1680054</v>
      </c>
      <c r="H1186" s="14" t="n">
        <f aca="false">'Table 3.14'!H1186+'Table 3.13'!H1186+'Table 3.12'!H1186</f>
        <v>1680054</v>
      </c>
      <c r="I1186" s="14" t="n">
        <f aca="false">'Table 3.14'!H1186+'Table 3.13'!I1186+'Table 3.12'!I1186</f>
        <v>1680054</v>
      </c>
    </row>
    <row r="1187" customFormat="false" ht="15.75" hidden="false" customHeight="false" outlineLevel="0" collapsed="false">
      <c r="A1187" s="13" t="n">
        <v>170162</v>
      </c>
      <c r="B1187" s="8" t="s">
        <v>1126</v>
      </c>
      <c r="C1187" s="14" t="n">
        <f aca="false">'Table 3.14'!D1187+'Table 3.13'!C1187+'Table 3.12'!C1187</f>
        <v>1299923.70803951</v>
      </c>
      <c r="D1187" s="14" t="n">
        <f aca="false">'Table 3.14'!F1187+'Table 3.13'!D1187+'Table 3.12'!D1187</f>
        <v>1259088</v>
      </c>
      <c r="E1187" s="14" t="n">
        <f aca="false">'Table 3.14'!G1187+'Table 3.13'!E1187+'Table 3.12'!E1187</f>
        <v>1271964</v>
      </c>
      <c r="F1187" s="14" t="n">
        <f aca="false">'Table 3.14'!H1187+'Table 3.13'!F1187+'Table 3.12'!F1187</f>
        <v>317991</v>
      </c>
      <c r="G1187" s="14" t="n">
        <f aca="false">'Table 3.14'!H1187+'Table 3.13'!G1187+'Table 3.12'!G1187</f>
        <v>317991</v>
      </c>
      <c r="H1187" s="14" t="n">
        <f aca="false">'Table 3.14'!H1187+'Table 3.13'!H1187+'Table 3.12'!H1187</f>
        <v>317991</v>
      </c>
      <c r="I1187" s="14" t="n">
        <f aca="false">'Table 3.14'!H1187+'Table 3.13'!I1187+'Table 3.12'!I1187</f>
        <v>317991</v>
      </c>
    </row>
    <row r="1188" customFormat="false" ht="15.75" hidden="false" customHeight="false" outlineLevel="0" collapsed="false">
      <c r="A1188" s="13" t="n">
        <v>170165</v>
      </c>
      <c r="B1188" s="8" t="s">
        <v>1127</v>
      </c>
      <c r="C1188" s="14" t="n">
        <f aca="false">'Table 3.14'!D1188+'Table 3.13'!C1188+'Table 3.12'!C1188</f>
        <v>1288138.95556543</v>
      </c>
      <c r="D1188" s="14" t="n">
        <f aca="false">'Table 3.14'!F1188+'Table 3.13'!D1188+'Table 3.12'!D1188</f>
        <v>1249824</v>
      </c>
      <c r="E1188" s="14" t="n">
        <f aca="false">'Table 3.14'!G1188+'Table 3.13'!E1188+'Table 3.12'!E1188</f>
        <v>1262604</v>
      </c>
      <c r="F1188" s="14" t="n">
        <f aca="false">'Table 3.14'!H1188+'Table 3.13'!F1188+'Table 3.12'!F1188</f>
        <v>315651</v>
      </c>
      <c r="G1188" s="14" t="n">
        <f aca="false">'Table 3.14'!H1188+'Table 3.13'!G1188+'Table 3.12'!G1188</f>
        <v>315651</v>
      </c>
      <c r="H1188" s="14" t="n">
        <f aca="false">'Table 3.14'!H1188+'Table 3.13'!H1188+'Table 3.12'!H1188</f>
        <v>315651</v>
      </c>
      <c r="I1188" s="14" t="n">
        <f aca="false">'Table 3.14'!H1188+'Table 3.13'!I1188+'Table 3.12'!I1188</f>
        <v>315651</v>
      </c>
    </row>
    <row r="1189" customFormat="false" ht="15.75" hidden="false" customHeight="false" outlineLevel="0" collapsed="false">
      <c r="A1189" s="13" t="n">
        <v>170168</v>
      </c>
      <c r="B1189" s="8" t="s">
        <v>1128</v>
      </c>
      <c r="C1189" s="14" t="n">
        <f aca="false">'Table 3.14'!D1189+'Table 3.13'!C1189+'Table 3.12'!C1189</f>
        <v>863982</v>
      </c>
      <c r="D1189" s="14" t="n">
        <f aca="false">'Table 3.14'!F1189+'Table 3.13'!D1189+'Table 3.12'!D1189</f>
        <v>792972</v>
      </c>
      <c r="E1189" s="14" t="n">
        <f aca="false">'Table 3.14'!G1189+'Table 3.13'!E1189+'Table 3.12'!E1189</f>
        <v>821820</v>
      </c>
      <c r="F1189" s="14" t="n">
        <f aca="false">'Table 3.14'!H1189+'Table 3.13'!F1189+'Table 3.12'!F1189</f>
        <v>205455</v>
      </c>
      <c r="G1189" s="14" t="n">
        <f aca="false">'Table 3.14'!H1189+'Table 3.13'!G1189+'Table 3.12'!G1189</f>
        <v>205455</v>
      </c>
      <c r="H1189" s="14" t="n">
        <f aca="false">'Table 3.14'!H1189+'Table 3.13'!H1189+'Table 3.12'!H1189</f>
        <v>205455</v>
      </c>
      <c r="I1189" s="14" t="n">
        <f aca="false">'Table 3.14'!H1189+'Table 3.13'!I1189+'Table 3.12'!I1189</f>
        <v>205455</v>
      </c>
    </row>
    <row r="1190" customFormat="false" ht="15.75" hidden="false" customHeight="false" outlineLevel="0" collapsed="false">
      <c r="A1190" s="13" t="n">
        <v>170169</v>
      </c>
      <c r="B1190" s="8" t="s">
        <v>1129</v>
      </c>
      <c r="C1190" s="14" t="n">
        <f aca="false">'Table 3.14'!D1190+'Table 3.13'!C1190+'Table 3.12'!C1190</f>
        <v>0</v>
      </c>
      <c r="D1190" s="14" t="n">
        <f aca="false">'Table 3.14'!F1190+'Table 3.13'!D1190+'Table 3.12'!D1190</f>
        <v>0</v>
      </c>
      <c r="E1190" s="14" t="n">
        <f aca="false">'Table 3.14'!G1190+'Table 3.13'!E1190+'Table 3.12'!E1190</f>
        <v>0</v>
      </c>
      <c r="F1190" s="14" t="n">
        <f aca="false">'Table 3.14'!H1190+'Table 3.13'!F1190+'Table 3.12'!F1190</f>
        <v>0</v>
      </c>
      <c r="G1190" s="14" t="n">
        <f aca="false">'Table 3.14'!H1190+'Table 3.13'!G1190+'Table 3.12'!G1190</f>
        <v>0</v>
      </c>
      <c r="H1190" s="14" t="n">
        <f aca="false">'Table 3.14'!H1190+'Table 3.13'!H1190+'Table 3.12'!H1190</f>
        <v>0</v>
      </c>
      <c r="I1190" s="14" t="n">
        <f aca="false">'Table 3.14'!H1190+'Table 3.13'!I1190+'Table 3.12'!I1190</f>
        <v>0</v>
      </c>
    </row>
    <row r="1191" customFormat="false" ht="15.75" hidden="false" customHeight="false" outlineLevel="0" collapsed="false">
      <c r="A1191" s="13" t="n">
        <v>170170</v>
      </c>
      <c r="B1191" s="8" t="s">
        <v>1130</v>
      </c>
      <c r="C1191" s="14" t="n">
        <f aca="false">'Table 3.14'!D1191+'Table 3.13'!C1191+'Table 3.12'!C1191</f>
        <v>0</v>
      </c>
      <c r="D1191" s="14" t="n">
        <f aca="false">'Table 3.14'!F1191+'Table 3.13'!D1191+'Table 3.12'!D1191</f>
        <v>0</v>
      </c>
      <c r="E1191" s="14" t="n">
        <f aca="false">'Table 3.14'!G1191+'Table 3.13'!E1191+'Table 3.12'!E1191</f>
        <v>0</v>
      </c>
      <c r="F1191" s="14" t="n">
        <f aca="false">'Table 3.14'!H1191+'Table 3.13'!F1191+'Table 3.12'!F1191</f>
        <v>0</v>
      </c>
      <c r="G1191" s="14" t="n">
        <f aca="false">'Table 3.14'!H1191+'Table 3.13'!G1191+'Table 3.12'!G1191</f>
        <v>0</v>
      </c>
      <c r="H1191" s="14" t="n">
        <f aca="false">'Table 3.14'!H1191+'Table 3.13'!H1191+'Table 3.12'!H1191</f>
        <v>0</v>
      </c>
      <c r="I1191" s="14" t="n">
        <f aca="false">'Table 3.14'!H1191+'Table 3.13'!I1191+'Table 3.12'!I1191</f>
        <v>0</v>
      </c>
    </row>
    <row r="1192" customFormat="false" ht="15.75" hidden="false" customHeight="false" outlineLevel="0" collapsed="false">
      <c r="A1192" s="13" t="n">
        <v>170171</v>
      </c>
      <c r="B1192" s="8" t="s">
        <v>1131</v>
      </c>
      <c r="C1192" s="14" t="n">
        <f aca="false">'Table 3.14'!D1192+'Table 3.13'!C1192+'Table 3.12'!C1192</f>
        <v>124674.102677626</v>
      </c>
      <c r="D1192" s="14" t="n">
        <f aca="false">'Table 3.14'!F1192+'Table 3.13'!D1192+'Table 3.12'!D1192</f>
        <v>125472</v>
      </c>
      <c r="E1192" s="14" t="n">
        <f aca="false">'Table 3.14'!G1192+'Table 3.13'!E1192+'Table 3.12'!E1192</f>
        <v>120144</v>
      </c>
      <c r="F1192" s="14" t="n">
        <f aca="false">'Table 3.14'!H1192+'Table 3.13'!F1192+'Table 3.12'!F1192</f>
        <v>30036</v>
      </c>
      <c r="G1192" s="14" t="n">
        <f aca="false">'Table 3.14'!H1192+'Table 3.13'!G1192+'Table 3.12'!G1192</f>
        <v>30036</v>
      </c>
      <c r="H1192" s="14" t="n">
        <f aca="false">'Table 3.14'!H1192+'Table 3.13'!H1192+'Table 3.12'!H1192</f>
        <v>30036</v>
      </c>
      <c r="I1192" s="14" t="n">
        <f aca="false">'Table 3.14'!H1192+'Table 3.13'!I1192+'Table 3.12'!I1192</f>
        <v>30036</v>
      </c>
    </row>
    <row r="1193" customFormat="false" ht="15.75" hidden="false" customHeight="false" outlineLevel="0" collapsed="false">
      <c r="A1193" s="13" t="n">
        <v>170175</v>
      </c>
      <c r="B1193" s="8" t="s">
        <v>1132</v>
      </c>
      <c r="C1193" s="14" t="n">
        <f aca="false">'Table 3.14'!D1193+'Table 3.13'!C1193+'Table 3.12'!C1193</f>
        <v>388228.400525578</v>
      </c>
      <c r="D1193" s="14" t="n">
        <f aca="false">'Table 3.14'!F1193+'Table 3.13'!D1193+'Table 3.12'!D1193</f>
        <v>338964</v>
      </c>
      <c r="E1193" s="14" t="n">
        <f aca="false">'Table 3.14'!G1193+'Table 3.13'!E1193+'Table 3.12'!E1193</f>
        <v>373056</v>
      </c>
      <c r="F1193" s="14" t="n">
        <f aca="false">'Table 3.14'!H1193+'Table 3.13'!F1193+'Table 3.12'!F1193</f>
        <v>93264</v>
      </c>
      <c r="G1193" s="14" t="n">
        <f aca="false">'Table 3.14'!H1193+'Table 3.13'!G1193+'Table 3.12'!G1193</f>
        <v>93264</v>
      </c>
      <c r="H1193" s="14" t="n">
        <f aca="false">'Table 3.14'!H1193+'Table 3.13'!H1193+'Table 3.12'!H1193</f>
        <v>93264</v>
      </c>
      <c r="I1193" s="14" t="n">
        <f aca="false">'Table 3.14'!H1193+'Table 3.13'!I1193+'Table 3.12'!I1193</f>
        <v>93264</v>
      </c>
    </row>
    <row r="1194" customFormat="false" ht="15.75" hidden="false" customHeight="false" outlineLevel="0" collapsed="false">
      <c r="A1194" s="13" t="n">
        <v>170176</v>
      </c>
      <c r="B1194" s="8" t="s">
        <v>1133</v>
      </c>
      <c r="C1194" s="14" t="n">
        <f aca="false">'Table 3.14'!D1194+'Table 3.13'!C1194+'Table 3.12'!C1194</f>
        <v>1343879.69586596</v>
      </c>
      <c r="D1194" s="14" t="n">
        <f aca="false">'Table 3.14'!F1194+'Table 3.13'!D1194+'Table 3.12'!D1194</f>
        <v>1313976</v>
      </c>
      <c r="E1194" s="14" t="n">
        <f aca="false">'Table 3.14'!G1194+'Table 3.13'!E1194+'Table 3.12'!E1194</f>
        <v>1327416</v>
      </c>
      <c r="F1194" s="14" t="n">
        <f aca="false">'Table 3.14'!H1194+'Table 3.13'!F1194+'Table 3.12'!F1194</f>
        <v>331854</v>
      </c>
      <c r="G1194" s="14" t="n">
        <f aca="false">'Table 3.14'!H1194+'Table 3.13'!G1194+'Table 3.12'!G1194</f>
        <v>331854</v>
      </c>
      <c r="H1194" s="14" t="n">
        <f aca="false">'Table 3.14'!H1194+'Table 3.13'!H1194+'Table 3.12'!H1194</f>
        <v>331854</v>
      </c>
      <c r="I1194" s="14" t="n">
        <f aca="false">'Table 3.14'!H1194+'Table 3.13'!I1194+'Table 3.12'!I1194</f>
        <v>331854</v>
      </c>
    </row>
    <row r="1195" customFormat="false" ht="15.75" hidden="false" customHeight="false" outlineLevel="0" collapsed="false">
      <c r="A1195" s="13" t="n">
        <v>170177</v>
      </c>
      <c r="B1195" s="8" t="s">
        <v>1134</v>
      </c>
      <c r="C1195" s="14" t="n">
        <f aca="false">'Table 3.14'!D1195+'Table 3.13'!C1195+'Table 3.12'!C1195</f>
        <v>393636.439480549</v>
      </c>
      <c r="D1195" s="14" t="n">
        <f aca="false">'Table 3.14'!F1195+'Table 3.13'!D1195+'Table 3.12'!D1195</f>
        <v>318864</v>
      </c>
      <c r="E1195" s="14" t="n">
        <f aca="false">'Table 3.14'!G1195+'Table 3.13'!E1195+'Table 3.12'!E1195</f>
        <v>354852</v>
      </c>
      <c r="F1195" s="14" t="n">
        <f aca="false">'Table 3.14'!H1195+'Table 3.13'!F1195+'Table 3.12'!F1195</f>
        <v>88713</v>
      </c>
      <c r="G1195" s="14" t="n">
        <f aca="false">'Table 3.14'!H1195+'Table 3.13'!G1195+'Table 3.12'!G1195</f>
        <v>88713</v>
      </c>
      <c r="H1195" s="14" t="n">
        <f aca="false">'Table 3.14'!H1195+'Table 3.13'!H1195+'Table 3.12'!H1195</f>
        <v>88713</v>
      </c>
      <c r="I1195" s="14" t="n">
        <f aca="false">'Table 3.14'!H1195+'Table 3.13'!I1195+'Table 3.12'!I1195</f>
        <v>88713</v>
      </c>
    </row>
    <row r="1196" customFormat="false" ht="15.75" hidden="false" customHeight="false" outlineLevel="0" collapsed="false">
      <c r="A1196" s="13" t="n">
        <v>170178</v>
      </c>
      <c r="B1196" s="8" t="s">
        <v>1135</v>
      </c>
      <c r="C1196" s="14" t="n">
        <f aca="false">'Table 3.14'!D1196+'Table 3.13'!C1196+'Table 3.12'!C1196</f>
        <v>61451</v>
      </c>
      <c r="D1196" s="14" t="n">
        <f aca="false">'Table 3.14'!F1196+'Table 3.13'!D1196+'Table 3.12'!D1196</f>
        <v>55584</v>
      </c>
      <c r="E1196" s="14" t="n">
        <f aca="false">'Table 3.14'!G1196+'Table 3.13'!E1196+'Table 3.12'!E1196</f>
        <v>61452</v>
      </c>
      <c r="F1196" s="14" t="n">
        <f aca="false">'Table 3.14'!H1196+'Table 3.13'!F1196+'Table 3.12'!F1196</f>
        <v>15363</v>
      </c>
      <c r="G1196" s="14" t="n">
        <f aca="false">'Table 3.14'!H1196+'Table 3.13'!G1196+'Table 3.12'!G1196</f>
        <v>15363</v>
      </c>
      <c r="H1196" s="14" t="n">
        <f aca="false">'Table 3.14'!H1196+'Table 3.13'!H1196+'Table 3.12'!H1196</f>
        <v>15363</v>
      </c>
      <c r="I1196" s="14" t="n">
        <f aca="false">'Table 3.14'!H1196+'Table 3.13'!I1196+'Table 3.12'!I1196</f>
        <v>15363</v>
      </c>
    </row>
    <row r="1197" customFormat="false" ht="15.75" hidden="false" customHeight="false" outlineLevel="0" collapsed="false">
      <c r="A1197" s="13" t="n">
        <v>170179</v>
      </c>
      <c r="B1197" s="8" t="s">
        <v>1136</v>
      </c>
      <c r="C1197" s="14" t="n">
        <f aca="false">'Table 3.14'!D1197+'Table 3.13'!C1197+'Table 3.12'!C1197</f>
        <v>368524.279885796</v>
      </c>
      <c r="D1197" s="14" t="n">
        <f aca="false">'Table 3.14'!F1197+'Table 3.13'!D1197+'Table 3.12'!D1197</f>
        <v>361524</v>
      </c>
      <c r="E1197" s="14" t="n">
        <f aca="false">'Table 3.14'!G1197+'Table 3.13'!E1197+'Table 3.12'!E1197</f>
        <v>353460</v>
      </c>
      <c r="F1197" s="14" t="n">
        <f aca="false">'Table 3.14'!H1197+'Table 3.13'!F1197+'Table 3.12'!F1197</f>
        <v>88365</v>
      </c>
      <c r="G1197" s="14" t="n">
        <f aca="false">'Table 3.14'!H1197+'Table 3.13'!G1197+'Table 3.12'!G1197</f>
        <v>88365</v>
      </c>
      <c r="H1197" s="14" t="n">
        <f aca="false">'Table 3.14'!H1197+'Table 3.13'!H1197+'Table 3.12'!H1197</f>
        <v>88365</v>
      </c>
      <c r="I1197" s="14" t="n">
        <f aca="false">'Table 3.14'!H1197+'Table 3.13'!I1197+'Table 3.12'!I1197</f>
        <v>88365</v>
      </c>
    </row>
    <row r="1198" customFormat="false" ht="15.75" hidden="false" customHeight="false" outlineLevel="0" collapsed="false">
      <c r="A1198" s="13" t="n">
        <v>170183</v>
      </c>
      <c r="B1198" s="8" t="s">
        <v>1137</v>
      </c>
      <c r="C1198" s="14" t="n">
        <f aca="false">'Table 3.14'!D1198+'Table 3.13'!C1198+'Table 3.12'!C1198</f>
        <v>436274.894270192</v>
      </c>
      <c r="D1198" s="14" t="n">
        <f aca="false">'Table 3.14'!F1198+'Table 3.13'!D1198+'Table 3.12'!D1198</f>
        <v>520698</v>
      </c>
      <c r="E1198" s="14" t="n">
        <f aca="false">'Table 3.14'!G1198+'Table 3.13'!E1198+'Table 3.12'!E1198</f>
        <v>528636</v>
      </c>
      <c r="F1198" s="14" t="n">
        <f aca="false">'Table 3.14'!H1198+'Table 3.13'!F1198+'Table 3.12'!F1198</f>
        <v>132159</v>
      </c>
      <c r="G1198" s="14" t="n">
        <f aca="false">'Table 3.14'!H1198+'Table 3.13'!G1198+'Table 3.12'!G1198</f>
        <v>132159</v>
      </c>
      <c r="H1198" s="14" t="n">
        <f aca="false">'Table 3.14'!H1198+'Table 3.13'!H1198+'Table 3.12'!H1198</f>
        <v>132159</v>
      </c>
      <c r="I1198" s="14" t="n">
        <f aca="false">'Table 3.14'!H1198+'Table 3.13'!I1198+'Table 3.12'!I1198</f>
        <v>132159</v>
      </c>
    </row>
    <row r="1199" customFormat="false" ht="15.75" hidden="false" customHeight="false" outlineLevel="0" collapsed="false">
      <c r="A1199" s="13" t="n">
        <v>170185</v>
      </c>
      <c r="B1199" s="8" t="s">
        <v>1138</v>
      </c>
      <c r="C1199" s="14" t="n">
        <f aca="false">'Table 3.14'!D1199+'Table 3.13'!C1199+'Table 3.12'!C1199</f>
        <v>279034.344726822</v>
      </c>
      <c r="D1199" s="14" t="n">
        <f aca="false">'Table 3.14'!F1199+'Table 3.13'!D1199+'Table 3.12'!D1199</f>
        <v>263148</v>
      </c>
      <c r="E1199" s="14" t="n">
        <f aca="false">'Table 3.14'!G1199+'Table 3.13'!E1199+'Table 3.12'!E1199</f>
        <v>282960</v>
      </c>
      <c r="F1199" s="14" t="n">
        <f aca="false">'Table 3.14'!H1199+'Table 3.13'!F1199+'Table 3.12'!F1199</f>
        <v>70740</v>
      </c>
      <c r="G1199" s="14" t="n">
        <f aca="false">'Table 3.14'!H1199+'Table 3.13'!G1199+'Table 3.12'!G1199</f>
        <v>70740</v>
      </c>
      <c r="H1199" s="14" t="n">
        <f aca="false">'Table 3.14'!H1199+'Table 3.13'!H1199+'Table 3.12'!H1199</f>
        <v>70740</v>
      </c>
      <c r="I1199" s="14" t="n">
        <f aca="false">'Table 3.14'!H1199+'Table 3.13'!I1199+'Table 3.12'!I1199</f>
        <v>70740</v>
      </c>
    </row>
    <row r="1200" customFormat="false" ht="15.75" hidden="false" customHeight="false" outlineLevel="0" collapsed="false">
      <c r="A1200" s="13" t="n">
        <v>170189</v>
      </c>
      <c r="B1200" s="8" t="s">
        <v>1139</v>
      </c>
      <c r="C1200" s="14" t="n">
        <f aca="false">'Table 3.14'!D1200+'Table 3.13'!C1200+'Table 3.12'!C1200</f>
        <v>501034.455605504</v>
      </c>
      <c r="D1200" s="14" t="n">
        <f aca="false">'Table 3.14'!F1200+'Table 3.13'!D1200+'Table 3.12'!D1200</f>
        <v>531492</v>
      </c>
      <c r="E1200" s="14" t="n">
        <f aca="false">'Table 3.14'!G1200+'Table 3.13'!E1200+'Table 3.12'!E1200</f>
        <v>569592</v>
      </c>
      <c r="F1200" s="14" t="n">
        <f aca="false">'Table 3.14'!H1200+'Table 3.13'!F1200+'Table 3.12'!F1200</f>
        <v>142398</v>
      </c>
      <c r="G1200" s="14" t="n">
        <f aca="false">'Table 3.14'!H1200+'Table 3.13'!G1200+'Table 3.12'!G1200</f>
        <v>142398</v>
      </c>
      <c r="H1200" s="14" t="n">
        <f aca="false">'Table 3.14'!H1200+'Table 3.13'!H1200+'Table 3.12'!H1200</f>
        <v>142398</v>
      </c>
      <c r="I1200" s="14" t="n">
        <f aca="false">'Table 3.14'!H1200+'Table 3.13'!I1200+'Table 3.12'!I1200</f>
        <v>142398</v>
      </c>
    </row>
    <row r="1201" customFormat="false" ht="15.75" hidden="false" customHeight="false" outlineLevel="0" collapsed="false">
      <c r="A1201" s="13" t="n">
        <v>170191</v>
      </c>
      <c r="B1201" s="8" t="s">
        <v>1140</v>
      </c>
      <c r="C1201" s="14" t="n">
        <f aca="false">'Table 3.14'!D1201+'Table 3.13'!C1201+'Table 3.12'!C1201</f>
        <v>740790.48324406</v>
      </c>
      <c r="D1201" s="14" t="n">
        <f aca="false">'Table 3.14'!F1201+'Table 3.13'!D1201+'Table 3.12'!D1201</f>
        <v>699828</v>
      </c>
      <c r="E1201" s="14" t="n">
        <f aca="false">'Table 3.14'!G1201+'Table 3.13'!E1201+'Table 3.12'!E1201</f>
        <v>761652</v>
      </c>
      <c r="F1201" s="14" t="n">
        <f aca="false">'Table 3.14'!H1201+'Table 3.13'!F1201+'Table 3.12'!F1201</f>
        <v>190413</v>
      </c>
      <c r="G1201" s="14" t="n">
        <f aca="false">'Table 3.14'!H1201+'Table 3.13'!G1201+'Table 3.12'!G1201</f>
        <v>190413</v>
      </c>
      <c r="H1201" s="14" t="n">
        <f aca="false">'Table 3.14'!H1201+'Table 3.13'!H1201+'Table 3.12'!H1201</f>
        <v>190413</v>
      </c>
      <c r="I1201" s="14" t="n">
        <f aca="false">'Table 3.14'!H1201+'Table 3.13'!I1201+'Table 3.12'!I1201</f>
        <v>190413</v>
      </c>
    </row>
    <row r="1202" customFormat="false" ht="15.75" hidden="false" customHeight="false" outlineLevel="0" collapsed="false">
      <c r="A1202" s="13" t="n">
        <v>170192</v>
      </c>
      <c r="B1202" s="8" t="s">
        <v>1141</v>
      </c>
      <c r="C1202" s="14" t="n">
        <f aca="false">'Table 3.14'!D1202+'Table 3.13'!C1202+'Table 3.12'!C1202</f>
        <v>1200661.79398501</v>
      </c>
      <c r="D1202" s="14" t="n">
        <f aca="false">'Table 3.14'!F1202+'Table 3.13'!D1202+'Table 3.12'!D1202</f>
        <v>1176300</v>
      </c>
      <c r="E1202" s="14" t="n">
        <f aca="false">'Table 3.14'!G1202+'Table 3.13'!E1202+'Table 3.12'!E1202</f>
        <v>1349376</v>
      </c>
      <c r="F1202" s="14" t="n">
        <f aca="false">'Table 3.14'!H1202+'Table 3.13'!F1202+'Table 3.12'!F1202</f>
        <v>337344</v>
      </c>
      <c r="G1202" s="14" t="n">
        <f aca="false">'Table 3.14'!H1202+'Table 3.13'!G1202+'Table 3.12'!G1202</f>
        <v>337344</v>
      </c>
      <c r="H1202" s="14" t="n">
        <f aca="false">'Table 3.14'!H1202+'Table 3.13'!H1202+'Table 3.12'!H1202</f>
        <v>337344</v>
      </c>
      <c r="I1202" s="14" t="n">
        <f aca="false">'Table 3.14'!H1202+'Table 3.13'!I1202+'Table 3.12'!I1202</f>
        <v>337344</v>
      </c>
    </row>
    <row r="1203" customFormat="false" ht="15.75" hidden="false" customHeight="false" outlineLevel="0" collapsed="false">
      <c r="A1203" s="13" t="n">
        <v>170193</v>
      </c>
      <c r="B1203" s="8" t="s">
        <v>1142</v>
      </c>
      <c r="C1203" s="14" t="n">
        <f aca="false">'Table 3.14'!D1203+'Table 3.13'!C1203+'Table 3.12'!C1203</f>
        <v>986323.31691804</v>
      </c>
      <c r="D1203" s="14" t="n">
        <f aca="false">'Table 3.14'!F1203+'Table 3.13'!D1203+'Table 3.12'!D1203</f>
        <v>926976</v>
      </c>
      <c r="E1203" s="14" t="n">
        <f aca="false">'Table 3.14'!G1203+'Table 3.13'!E1203+'Table 3.12'!E1203</f>
        <v>936456</v>
      </c>
      <c r="F1203" s="14" t="n">
        <f aca="false">'Table 3.14'!H1203+'Table 3.13'!F1203+'Table 3.12'!F1203</f>
        <v>234114</v>
      </c>
      <c r="G1203" s="14" t="n">
        <f aca="false">'Table 3.14'!H1203+'Table 3.13'!G1203+'Table 3.12'!G1203</f>
        <v>234114</v>
      </c>
      <c r="H1203" s="14" t="n">
        <f aca="false">'Table 3.14'!H1203+'Table 3.13'!H1203+'Table 3.12'!H1203</f>
        <v>234114</v>
      </c>
      <c r="I1203" s="14" t="n">
        <f aca="false">'Table 3.14'!H1203+'Table 3.13'!I1203+'Table 3.12'!I1203</f>
        <v>234114</v>
      </c>
    </row>
    <row r="1204" customFormat="false" ht="15.75" hidden="false" customHeight="false" outlineLevel="0" collapsed="false">
      <c r="A1204" s="13" t="n">
        <v>170194</v>
      </c>
      <c r="B1204" s="8" t="s">
        <v>1143</v>
      </c>
      <c r="C1204" s="14" t="n">
        <f aca="false">'Table 3.14'!D1204+'Table 3.13'!C1204+'Table 3.12'!C1204</f>
        <v>216982.3525</v>
      </c>
      <c r="D1204" s="14" t="n">
        <f aca="false">'Table 3.14'!F1204+'Table 3.13'!D1204+'Table 3.12'!D1204</f>
        <v>203556</v>
      </c>
      <c r="E1204" s="14" t="n">
        <f aca="false">'Table 3.14'!G1204+'Table 3.13'!E1204+'Table 3.12'!E1204</f>
        <v>168288</v>
      </c>
      <c r="F1204" s="14" t="n">
        <f aca="false">'Table 3.14'!H1204+'Table 3.13'!F1204+'Table 3.12'!F1204</f>
        <v>42072</v>
      </c>
      <c r="G1204" s="14" t="n">
        <f aca="false">'Table 3.14'!H1204+'Table 3.13'!G1204+'Table 3.12'!G1204</f>
        <v>42072</v>
      </c>
      <c r="H1204" s="14" t="n">
        <f aca="false">'Table 3.14'!H1204+'Table 3.13'!H1204+'Table 3.12'!H1204</f>
        <v>42072</v>
      </c>
      <c r="I1204" s="14" t="n">
        <f aca="false">'Table 3.14'!H1204+'Table 3.13'!I1204+'Table 3.12'!I1204</f>
        <v>42072</v>
      </c>
    </row>
    <row r="1205" customFormat="false" ht="15.75" hidden="false" customHeight="false" outlineLevel="0" collapsed="false">
      <c r="A1205" s="13" t="n">
        <v>170195</v>
      </c>
      <c r="B1205" s="8" t="s">
        <v>1144</v>
      </c>
      <c r="C1205" s="14" t="n">
        <f aca="false">'Table 3.14'!D1205+'Table 3.13'!C1205+'Table 3.12'!C1205</f>
        <v>76027.7823434038</v>
      </c>
      <c r="D1205" s="14" t="n">
        <f aca="false">'Table 3.14'!F1205+'Table 3.13'!D1205+'Table 3.12'!D1205</f>
        <v>74976</v>
      </c>
      <c r="E1205" s="14" t="n">
        <f aca="false">'Table 3.14'!G1205+'Table 3.13'!E1205+'Table 3.12'!E1205</f>
        <v>77688</v>
      </c>
      <c r="F1205" s="14" t="n">
        <f aca="false">'Table 3.14'!H1205+'Table 3.13'!F1205+'Table 3.12'!F1205</f>
        <v>19422</v>
      </c>
      <c r="G1205" s="14" t="n">
        <f aca="false">'Table 3.14'!H1205+'Table 3.13'!G1205+'Table 3.12'!G1205</f>
        <v>19422</v>
      </c>
      <c r="H1205" s="14" t="n">
        <f aca="false">'Table 3.14'!H1205+'Table 3.13'!H1205+'Table 3.12'!H1205</f>
        <v>19422</v>
      </c>
      <c r="I1205" s="14" t="n">
        <f aca="false">'Table 3.14'!H1205+'Table 3.13'!I1205+'Table 3.12'!I1205</f>
        <v>19422</v>
      </c>
    </row>
    <row r="1206" customFormat="false" ht="15.75" hidden="false" customHeight="false" outlineLevel="0" collapsed="false">
      <c r="A1206" s="13" t="n">
        <v>170196</v>
      </c>
      <c r="B1206" s="8" t="s">
        <v>1145</v>
      </c>
      <c r="C1206" s="14" t="n">
        <f aca="false">'Table 3.14'!D1206+'Table 3.13'!C1206+'Table 3.12'!C1206</f>
        <v>696993.110384109</v>
      </c>
      <c r="D1206" s="14" t="n">
        <f aca="false">'Table 3.14'!F1206+'Table 3.13'!D1206+'Table 3.12'!D1206</f>
        <v>747276</v>
      </c>
      <c r="E1206" s="14" t="n">
        <f aca="false">'Table 3.14'!G1206+'Table 3.13'!E1206+'Table 3.12'!E1206</f>
        <v>794520</v>
      </c>
      <c r="F1206" s="14" t="n">
        <f aca="false">'Table 3.14'!H1206+'Table 3.13'!F1206+'Table 3.12'!F1206</f>
        <v>198630</v>
      </c>
      <c r="G1206" s="14" t="n">
        <f aca="false">'Table 3.14'!H1206+'Table 3.13'!G1206+'Table 3.12'!G1206</f>
        <v>198630</v>
      </c>
      <c r="H1206" s="14" t="n">
        <f aca="false">'Table 3.14'!H1206+'Table 3.13'!H1206+'Table 3.12'!H1206</f>
        <v>198630</v>
      </c>
      <c r="I1206" s="14" t="n">
        <f aca="false">'Table 3.14'!H1206+'Table 3.13'!I1206+'Table 3.12'!I1206</f>
        <v>198630</v>
      </c>
    </row>
    <row r="1207" customFormat="false" ht="15.75" hidden="false" customHeight="false" outlineLevel="0" collapsed="false">
      <c r="A1207" s="13" t="n">
        <v>170197</v>
      </c>
      <c r="B1207" s="8" t="s">
        <v>1146</v>
      </c>
      <c r="C1207" s="14" t="n">
        <f aca="false">'Table 3.14'!D1207+'Table 3.13'!C1207+'Table 3.12'!C1207</f>
        <v>114131.091395385</v>
      </c>
      <c r="D1207" s="14" t="n">
        <f aca="false">'Table 3.14'!F1207+'Table 3.13'!D1207+'Table 3.12'!D1207</f>
        <v>107820</v>
      </c>
      <c r="E1207" s="14" t="n">
        <f aca="false">'Table 3.14'!G1207+'Table 3.13'!E1207+'Table 3.12'!E1207</f>
        <v>111840</v>
      </c>
      <c r="F1207" s="14" t="n">
        <f aca="false">'Table 3.14'!H1207+'Table 3.13'!F1207+'Table 3.12'!F1207</f>
        <v>27960</v>
      </c>
      <c r="G1207" s="14" t="n">
        <f aca="false">'Table 3.14'!H1207+'Table 3.13'!G1207+'Table 3.12'!G1207</f>
        <v>27960</v>
      </c>
      <c r="H1207" s="14" t="n">
        <f aca="false">'Table 3.14'!H1207+'Table 3.13'!H1207+'Table 3.12'!H1207</f>
        <v>27960</v>
      </c>
      <c r="I1207" s="14" t="n">
        <f aca="false">'Table 3.14'!H1207+'Table 3.13'!I1207+'Table 3.12'!I1207</f>
        <v>27960</v>
      </c>
    </row>
    <row r="1208" customFormat="false" ht="15.75" hidden="false" customHeight="false" outlineLevel="0" collapsed="false">
      <c r="A1208" s="13" t="n">
        <v>170200</v>
      </c>
      <c r="B1208" s="8" t="s">
        <v>1147</v>
      </c>
      <c r="C1208" s="14" t="n">
        <f aca="false">'Table 3.14'!D1208+'Table 3.13'!C1208+'Table 3.12'!C1208</f>
        <v>218627.342966768</v>
      </c>
      <c r="D1208" s="14" t="n">
        <f aca="false">'Table 3.14'!F1208+'Table 3.13'!D1208+'Table 3.12'!D1208</f>
        <v>217392</v>
      </c>
      <c r="E1208" s="14" t="n">
        <f aca="false">'Table 3.14'!G1208+'Table 3.13'!E1208+'Table 3.12'!E1208</f>
        <v>213828</v>
      </c>
      <c r="F1208" s="14" t="n">
        <f aca="false">'Table 3.14'!H1208+'Table 3.13'!F1208+'Table 3.12'!F1208</f>
        <v>53457</v>
      </c>
      <c r="G1208" s="14" t="n">
        <f aca="false">'Table 3.14'!H1208+'Table 3.13'!G1208+'Table 3.12'!G1208</f>
        <v>53457</v>
      </c>
      <c r="H1208" s="14" t="n">
        <f aca="false">'Table 3.14'!H1208+'Table 3.13'!H1208+'Table 3.12'!H1208</f>
        <v>53457</v>
      </c>
      <c r="I1208" s="14" t="n">
        <f aca="false">'Table 3.14'!H1208+'Table 3.13'!I1208+'Table 3.12'!I1208</f>
        <v>53457</v>
      </c>
    </row>
    <row r="1209" customFormat="false" ht="15.75" hidden="false" customHeight="false" outlineLevel="0" collapsed="false">
      <c r="A1209" s="13" t="n">
        <v>170201</v>
      </c>
      <c r="B1209" s="8" t="s">
        <v>1148</v>
      </c>
      <c r="C1209" s="14" t="n">
        <f aca="false">'Table 3.14'!D1209+'Table 3.13'!C1209+'Table 3.12'!C1209</f>
        <v>991339</v>
      </c>
      <c r="D1209" s="14" t="n">
        <f aca="false">'Table 3.14'!F1209+'Table 3.13'!D1209+'Table 3.12'!D1209</f>
        <v>1080048</v>
      </c>
      <c r="E1209" s="14" t="n">
        <f aca="false">'Table 3.14'!G1209+'Table 3.13'!E1209+'Table 3.12'!E1209</f>
        <v>1060860</v>
      </c>
      <c r="F1209" s="14" t="n">
        <f aca="false">'Table 3.14'!H1209+'Table 3.13'!F1209+'Table 3.12'!F1209</f>
        <v>265215</v>
      </c>
      <c r="G1209" s="14" t="n">
        <f aca="false">'Table 3.14'!H1209+'Table 3.13'!G1209+'Table 3.12'!G1209</f>
        <v>265215</v>
      </c>
      <c r="H1209" s="14" t="n">
        <f aca="false">'Table 3.14'!H1209+'Table 3.13'!H1209+'Table 3.12'!H1209</f>
        <v>265215</v>
      </c>
      <c r="I1209" s="14" t="n">
        <f aca="false">'Table 3.14'!H1209+'Table 3.13'!I1209+'Table 3.12'!I1209</f>
        <v>265215</v>
      </c>
    </row>
    <row r="1210" customFormat="false" ht="15.75" hidden="false" customHeight="false" outlineLevel="0" collapsed="false">
      <c r="A1210" s="13" t="n">
        <v>170204</v>
      </c>
      <c r="B1210" s="8" t="s">
        <v>1149</v>
      </c>
      <c r="C1210" s="14" t="n">
        <f aca="false">'Table 3.14'!D1210+'Table 3.13'!C1210+'Table 3.12'!C1210</f>
        <v>310422.080817553</v>
      </c>
      <c r="D1210" s="14" t="n">
        <f aca="false">'Table 3.14'!F1210+'Table 3.13'!D1210+'Table 3.12'!D1210</f>
        <v>328812</v>
      </c>
      <c r="E1210" s="14" t="n">
        <f aca="false">'Table 3.14'!G1210+'Table 3.13'!E1210+'Table 3.12'!E1210</f>
        <v>289656</v>
      </c>
      <c r="F1210" s="14" t="n">
        <f aca="false">'Table 3.14'!H1210+'Table 3.13'!F1210+'Table 3.12'!F1210</f>
        <v>72414</v>
      </c>
      <c r="G1210" s="14" t="n">
        <f aca="false">'Table 3.14'!H1210+'Table 3.13'!G1210+'Table 3.12'!G1210</f>
        <v>72414</v>
      </c>
      <c r="H1210" s="14" t="n">
        <f aca="false">'Table 3.14'!H1210+'Table 3.13'!H1210+'Table 3.12'!H1210</f>
        <v>72414</v>
      </c>
      <c r="I1210" s="14" t="n">
        <f aca="false">'Table 3.14'!H1210+'Table 3.13'!I1210+'Table 3.12'!I1210</f>
        <v>72414</v>
      </c>
    </row>
    <row r="1211" customFormat="false" ht="15.75" hidden="false" customHeight="false" outlineLevel="0" collapsed="false">
      <c r="A1211" s="13" t="n">
        <v>170206</v>
      </c>
      <c r="B1211" s="8" t="s">
        <v>1150</v>
      </c>
      <c r="C1211" s="14" t="n">
        <f aca="false">'Table 3.14'!D1211+'Table 3.13'!C1211+'Table 3.12'!C1211</f>
        <v>254126.407393726</v>
      </c>
      <c r="D1211" s="14" t="n">
        <f aca="false">'Table 3.14'!F1211+'Table 3.13'!D1211+'Table 3.12'!D1211</f>
        <v>239520</v>
      </c>
      <c r="E1211" s="14" t="n">
        <f aca="false">'Table 3.14'!G1211+'Table 3.13'!E1211+'Table 3.12'!E1211</f>
        <v>259188</v>
      </c>
      <c r="F1211" s="14" t="n">
        <f aca="false">'Table 3.14'!H1211+'Table 3.13'!F1211+'Table 3.12'!F1211</f>
        <v>64797</v>
      </c>
      <c r="G1211" s="14" t="n">
        <f aca="false">'Table 3.14'!H1211+'Table 3.13'!G1211+'Table 3.12'!G1211</f>
        <v>64797</v>
      </c>
      <c r="H1211" s="14" t="n">
        <f aca="false">'Table 3.14'!H1211+'Table 3.13'!H1211+'Table 3.12'!H1211</f>
        <v>64797</v>
      </c>
      <c r="I1211" s="14" t="n">
        <f aca="false">'Table 3.14'!H1211+'Table 3.13'!I1211+'Table 3.12'!I1211</f>
        <v>64797</v>
      </c>
    </row>
    <row r="1212" customFormat="false" ht="15.75" hidden="false" customHeight="false" outlineLevel="0" collapsed="false">
      <c r="A1212" s="13" t="n">
        <v>170209</v>
      </c>
      <c r="B1212" s="8" t="s">
        <v>1151</v>
      </c>
      <c r="C1212" s="14" t="n">
        <f aca="false">'Table 3.14'!D1212+'Table 3.13'!C1212+'Table 3.12'!C1212</f>
        <v>0</v>
      </c>
      <c r="D1212" s="14" t="n">
        <f aca="false">'Table 3.14'!F1212+'Table 3.13'!D1212+'Table 3.12'!D1212</f>
        <v>0</v>
      </c>
      <c r="E1212" s="14" t="n">
        <f aca="false">'Table 3.14'!G1212+'Table 3.13'!E1212+'Table 3.12'!E1212</f>
        <v>0</v>
      </c>
      <c r="F1212" s="14" t="n">
        <f aca="false">'Table 3.14'!H1212+'Table 3.13'!F1212+'Table 3.12'!F1212</f>
        <v>0</v>
      </c>
      <c r="G1212" s="14" t="n">
        <f aca="false">'Table 3.14'!H1212+'Table 3.13'!G1212+'Table 3.12'!G1212</f>
        <v>0</v>
      </c>
      <c r="H1212" s="14" t="n">
        <f aca="false">'Table 3.14'!H1212+'Table 3.13'!H1212+'Table 3.12'!H1212</f>
        <v>0</v>
      </c>
      <c r="I1212" s="14" t="n">
        <f aca="false">'Table 3.14'!H1212+'Table 3.13'!I1212+'Table 3.12'!I1212</f>
        <v>0</v>
      </c>
    </row>
    <row r="1213" customFormat="false" ht="15.75" hidden="false" customHeight="false" outlineLevel="0" collapsed="false">
      <c r="A1213" s="13" t="n">
        <v>170210</v>
      </c>
      <c r="B1213" s="8" t="s">
        <v>1152</v>
      </c>
      <c r="C1213" s="14" t="n">
        <f aca="false">'Table 3.14'!D1213+'Table 3.13'!C1213+'Table 3.12'!C1213</f>
        <v>135376.67677823</v>
      </c>
      <c r="D1213" s="14" t="n">
        <f aca="false">'Table 3.14'!F1213+'Table 3.13'!D1213+'Table 3.12'!D1213</f>
        <v>135552</v>
      </c>
      <c r="E1213" s="14" t="n">
        <f aca="false">'Table 3.14'!G1213+'Table 3.13'!E1213+'Table 3.12'!E1213</f>
        <v>135600</v>
      </c>
      <c r="F1213" s="14" t="n">
        <f aca="false">'Table 3.14'!H1213+'Table 3.13'!F1213+'Table 3.12'!F1213</f>
        <v>33900</v>
      </c>
      <c r="G1213" s="14" t="n">
        <f aca="false">'Table 3.14'!H1213+'Table 3.13'!G1213+'Table 3.12'!G1213</f>
        <v>33900</v>
      </c>
      <c r="H1213" s="14" t="n">
        <f aca="false">'Table 3.14'!H1213+'Table 3.13'!H1213+'Table 3.12'!H1213</f>
        <v>33900</v>
      </c>
      <c r="I1213" s="14" t="n">
        <f aca="false">'Table 3.14'!H1213+'Table 3.13'!I1213+'Table 3.12'!I1213</f>
        <v>33900</v>
      </c>
    </row>
    <row r="1214" customFormat="false" ht="15.75" hidden="false" customHeight="false" outlineLevel="0" collapsed="false">
      <c r="A1214" s="13" t="n">
        <v>170215</v>
      </c>
      <c r="B1214" s="8" t="s">
        <v>1153</v>
      </c>
      <c r="C1214" s="14" t="n">
        <f aca="false">'Table 3.14'!D1214+'Table 3.13'!C1214+'Table 3.12'!C1214</f>
        <v>111039.894157404</v>
      </c>
      <c r="D1214" s="14" t="n">
        <f aca="false">'Table 3.14'!F1214+'Table 3.13'!D1214+'Table 3.12'!D1214</f>
        <v>112920</v>
      </c>
      <c r="E1214" s="14" t="n">
        <f aca="false">'Table 3.14'!G1214+'Table 3.13'!E1214+'Table 3.12'!E1214</f>
        <v>113988</v>
      </c>
      <c r="F1214" s="14" t="n">
        <f aca="false">'Table 3.14'!H1214+'Table 3.13'!F1214+'Table 3.12'!F1214</f>
        <v>28497</v>
      </c>
      <c r="G1214" s="14" t="n">
        <f aca="false">'Table 3.14'!H1214+'Table 3.13'!G1214+'Table 3.12'!G1214</f>
        <v>28497</v>
      </c>
      <c r="H1214" s="14" t="n">
        <f aca="false">'Table 3.14'!H1214+'Table 3.13'!H1214+'Table 3.12'!H1214</f>
        <v>28497</v>
      </c>
      <c r="I1214" s="14" t="n">
        <f aca="false">'Table 3.14'!H1214+'Table 3.13'!I1214+'Table 3.12'!I1214</f>
        <v>28497</v>
      </c>
    </row>
    <row r="1215" customFormat="false" ht="15.75" hidden="false" customHeight="false" outlineLevel="0" collapsed="false">
      <c r="A1215" s="13" t="n">
        <v>170277</v>
      </c>
      <c r="B1215" s="8" t="s">
        <v>1154</v>
      </c>
      <c r="C1215" s="14" t="n">
        <f aca="false">'Table 3.14'!D1215+'Table 3.13'!C1215+'Table 3.12'!C1215</f>
        <v>33441.3686447467</v>
      </c>
      <c r="D1215" s="14" t="n">
        <f aca="false">'Table 3.14'!F1215+'Table 3.13'!D1215+'Table 3.12'!D1215</f>
        <v>26640</v>
      </c>
      <c r="E1215" s="14" t="n">
        <f aca="false">'Table 3.14'!G1215+'Table 3.13'!E1215+'Table 3.12'!E1215</f>
        <v>27072</v>
      </c>
      <c r="F1215" s="14" t="n">
        <f aca="false">'Table 3.14'!H1215+'Table 3.13'!F1215+'Table 3.12'!F1215</f>
        <v>6768</v>
      </c>
      <c r="G1215" s="14" t="n">
        <f aca="false">'Table 3.14'!H1215+'Table 3.13'!G1215+'Table 3.12'!G1215</f>
        <v>6768</v>
      </c>
      <c r="H1215" s="14" t="n">
        <f aca="false">'Table 3.14'!H1215+'Table 3.13'!H1215+'Table 3.12'!H1215</f>
        <v>6768</v>
      </c>
      <c r="I1215" s="14" t="n">
        <f aca="false">'Table 3.14'!H1215+'Table 3.13'!I1215+'Table 3.12'!I1215</f>
        <v>6768</v>
      </c>
    </row>
    <row r="1216" customFormat="false" ht="15.75" hidden="false" customHeight="false" outlineLevel="0" collapsed="false">
      <c r="A1216" s="13" t="n">
        <v>175000</v>
      </c>
      <c r="B1216" s="8" t="s">
        <v>1155</v>
      </c>
      <c r="C1216" s="14" t="n">
        <f aca="false">'Table 3.14'!D1216+'Table 3.13'!C1216+'Table 3.12'!C1216</f>
        <v>0</v>
      </c>
      <c r="D1216" s="14" t="n">
        <f aca="false">'Table 3.14'!F1216+'Table 3.13'!D1216+'Table 3.12'!D1216</f>
        <v>0</v>
      </c>
      <c r="E1216" s="14" t="n">
        <f aca="false">'Table 3.14'!G1216+'Table 3.13'!E1216+'Table 3.12'!E1216</f>
        <v>0</v>
      </c>
      <c r="F1216" s="14" t="n">
        <f aca="false">'Table 3.14'!H1216+'Table 3.13'!F1216+'Table 3.12'!F1216</f>
        <v>0</v>
      </c>
      <c r="G1216" s="14" t="n">
        <f aca="false">'Table 3.14'!H1216+'Table 3.13'!G1216+'Table 3.12'!G1216</f>
        <v>0</v>
      </c>
      <c r="H1216" s="14" t="n">
        <f aca="false">'Table 3.14'!H1216+'Table 3.13'!H1216+'Table 3.12'!H1216</f>
        <v>0</v>
      </c>
      <c r="I1216" s="14" t="n">
        <f aca="false">'Table 3.14'!H1216+'Table 3.13'!I1216+'Table 3.12'!I1216</f>
        <v>0</v>
      </c>
    </row>
    <row r="1217" customFormat="false" ht="15.75" hidden="false" customHeight="false" outlineLevel="0" collapsed="false">
      <c r="A1217" s="13"/>
      <c r="B1217" s="8"/>
      <c r="C1217" s="14"/>
      <c r="D1217" s="14"/>
      <c r="E1217" s="14"/>
      <c r="F1217" s="14"/>
      <c r="G1217" s="14"/>
      <c r="H1217" s="14"/>
      <c r="I1217" s="14"/>
    </row>
    <row r="1218" customFormat="false" ht="15.75" hidden="false" customHeight="false" outlineLevel="0" collapsed="false">
      <c r="A1218" s="10" t="s">
        <v>11</v>
      </c>
      <c r="B1218" s="16" t="s">
        <v>1156</v>
      </c>
      <c r="C1218" s="12" t="n">
        <f aca="false">'Table 3.14'!D1218+'Table 3.13'!C1218+'Table 3.12'!C1218</f>
        <v>142676083.976102</v>
      </c>
      <c r="D1218" s="12" t="n">
        <f aca="false">'Table 3.14'!F1218+'Table 3.13'!D1218+'Table 3.12'!D1218</f>
        <v>133819320</v>
      </c>
      <c r="E1218" s="12" t="n">
        <f aca="false">'Table 3.14'!G1218+'Table 3.13'!E1218+'Table 3.12'!E1218</f>
        <v>143591433</v>
      </c>
      <c r="F1218" s="12" t="n">
        <f aca="false">'Table 3.14'!H1218+'Table 3.13'!F1218+'Table 3.12'!F1218</f>
        <v>34446135</v>
      </c>
      <c r="G1218" s="12" t="n">
        <f aca="false">'Table 3.14'!H1218+'Table 3.13'!G1218+'Table 3.12'!G1218</f>
        <v>34514730</v>
      </c>
      <c r="H1218" s="12" t="n">
        <f aca="false">'Table 3.14'!H1218+'Table 3.13'!H1218+'Table 3.12'!H1218</f>
        <v>37315284</v>
      </c>
      <c r="I1218" s="12" t="n">
        <f aca="false">'Table 3.14'!H1218+'Table 3.13'!I1218+'Table 3.12'!I1218</f>
        <v>37315284</v>
      </c>
    </row>
    <row r="1219" customFormat="false" ht="15.75" hidden="false" customHeight="false" outlineLevel="0" collapsed="false">
      <c r="A1219" s="13" t="n">
        <v>633200</v>
      </c>
      <c r="B1219" s="9" t="s">
        <v>1157</v>
      </c>
      <c r="C1219" s="14" t="n">
        <f aca="false">'Table 3.14'!D1219+'Table 3.13'!C1219+'Table 3.12'!C1219</f>
        <v>39578749.3996563</v>
      </c>
      <c r="D1219" s="14" t="n">
        <f aca="false">'Table 3.14'!F1219+'Table 3.13'!D1219+'Table 3.12'!D1219</f>
        <v>34705752</v>
      </c>
      <c r="E1219" s="14" t="n">
        <f aca="false">'Table 3.14'!G1219+'Table 3.13'!E1219+'Table 3.12'!E1219</f>
        <v>37063779</v>
      </c>
      <c r="F1219" s="14" t="n">
        <f aca="false">'Table 3.14'!H1219+'Table 3.13'!F1219+'Table 3.12'!F1219</f>
        <v>8890617</v>
      </c>
      <c r="G1219" s="14" t="n">
        <f aca="false">'Table 3.14'!H1219+'Table 3.13'!G1219+'Table 3.12'!G1219</f>
        <v>8459442</v>
      </c>
      <c r="H1219" s="14" t="n">
        <f aca="false">'Table 3.14'!H1219+'Table 3.13'!H1219+'Table 3.12'!H1219</f>
        <v>9856860</v>
      </c>
      <c r="I1219" s="14" t="n">
        <f aca="false">'Table 3.14'!H1219+'Table 3.13'!I1219+'Table 3.12'!I1219</f>
        <v>9856860</v>
      </c>
    </row>
    <row r="1220" customFormat="false" ht="15.75" hidden="false" customHeight="false" outlineLevel="0" collapsed="false">
      <c r="A1220" s="13" t="n">
        <v>633201</v>
      </c>
      <c r="B1220" s="9" t="s">
        <v>1158</v>
      </c>
      <c r="C1220" s="14" t="n">
        <f aca="false">'Table 3.14'!D1220+'Table 3.13'!C1220+'Table 3.12'!C1220</f>
        <v>103097334.576446</v>
      </c>
      <c r="D1220" s="14" t="n">
        <f aca="false">'Table 3.14'!F1220+'Table 3.13'!D1220+'Table 3.12'!D1220</f>
        <v>98578032</v>
      </c>
      <c r="E1220" s="14" t="n">
        <f aca="false">'Table 3.14'!G1220+'Table 3.13'!E1220+'Table 3.12'!E1220</f>
        <v>103976094</v>
      </c>
      <c r="F1220" s="14" t="n">
        <f aca="false">'Table 3.14'!H1220+'Table 3.13'!F1220+'Table 3.12'!F1220</f>
        <v>25089603</v>
      </c>
      <c r="G1220" s="14" t="n">
        <f aca="false">'Table 3.14'!H1220+'Table 3.13'!G1220+'Table 3.12'!G1220</f>
        <v>25510797</v>
      </c>
      <c r="H1220" s="14" t="n">
        <f aca="false">'Table 3.14'!H1220+'Table 3.13'!H1220+'Table 3.12'!H1220</f>
        <v>26687847</v>
      </c>
      <c r="I1220" s="14" t="n">
        <f aca="false">'Table 3.14'!H1220+'Table 3.13'!I1220+'Table 3.12'!I1220</f>
        <v>26687847</v>
      </c>
    </row>
    <row r="1221" customFormat="false" ht="15.75" hidden="false" customHeight="false" outlineLevel="0" collapsed="false">
      <c r="A1221" s="13" t="n">
        <v>639001</v>
      </c>
      <c r="B1221" s="8" t="s">
        <v>1159</v>
      </c>
      <c r="C1221" s="14" t="n">
        <f aca="false">'Table 3.14'!D1221+'Table 3.13'!C1221+'Table 3.12'!C1221</f>
        <v>0</v>
      </c>
      <c r="D1221" s="14" t="n">
        <f aca="false">'Table 3.14'!F1221+'Table 3.13'!D1221+'Table 3.12'!D1221</f>
        <v>435312</v>
      </c>
      <c r="E1221" s="14" t="n">
        <f aca="false">'Table 3.14'!G1221+'Table 3.13'!E1221+'Table 3.12'!E1221</f>
        <v>1765755</v>
      </c>
      <c r="F1221" s="14" t="n">
        <f aca="false">'Table 3.14'!H1221+'Table 3.13'!F1221+'Table 3.12'!F1221</f>
        <v>346437</v>
      </c>
      <c r="G1221" s="14" t="n">
        <f aca="false">'Table 3.14'!H1221+'Table 3.13'!G1221+'Table 3.12'!G1221</f>
        <v>354186</v>
      </c>
      <c r="H1221" s="14" t="n">
        <f aca="false">'Table 3.14'!H1221+'Table 3.13'!H1221+'Table 3.12'!H1221</f>
        <v>532566</v>
      </c>
      <c r="I1221" s="14" t="n">
        <f aca="false">'Table 3.14'!H1221+'Table 3.13'!I1221+'Table 3.12'!I1221</f>
        <v>532566</v>
      </c>
    </row>
    <row r="1222" customFormat="false" ht="15.75" hidden="false" customHeight="false" outlineLevel="0" collapsed="false">
      <c r="A1222" s="13" t="n">
        <v>639002</v>
      </c>
      <c r="B1222" s="8" t="s">
        <v>1160</v>
      </c>
      <c r="C1222" s="14" t="n">
        <f aca="false">'Table 3.14'!D1222+'Table 3.13'!C1222+'Table 3.12'!C1222</f>
        <v>0</v>
      </c>
      <c r="D1222" s="14" t="n">
        <f aca="false">'Table 3.14'!F1222+'Table 3.13'!D1222+'Table 3.12'!D1222</f>
        <v>100224</v>
      </c>
      <c r="E1222" s="14" t="n">
        <f aca="false">'Table 3.14'!G1222+'Table 3.13'!E1222+'Table 3.12'!E1222</f>
        <v>785805</v>
      </c>
      <c r="F1222" s="14" t="n">
        <f aca="false">'Table 3.14'!H1222+'Table 3.13'!F1222+'Table 3.12'!F1222</f>
        <v>119478</v>
      </c>
      <c r="G1222" s="14" t="n">
        <f aca="false">'Table 3.14'!H1222+'Table 3.13'!G1222+'Table 3.12'!G1222</f>
        <v>190305</v>
      </c>
      <c r="H1222" s="14" t="n">
        <f aca="false">'Table 3.14'!H1222+'Table 3.13'!H1222+'Table 3.12'!H1222</f>
        <v>238011</v>
      </c>
      <c r="I1222" s="14" t="n">
        <f aca="false">'Table 3.14'!H1222+'Table 3.13'!I1222+'Table 3.12'!I1222</f>
        <v>238011</v>
      </c>
    </row>
    <row r="1223" customFormat="false" ht="15.75" hidden="false" customHeight="false" outlineLevel="0" collapsed="false">
      <c r="A1223" s="13"/>
      <c r="B1223" s="8"/>
      <c r="C1223" s="14"/>
      <c r="D1223" s="14"/>
      <c r="E1223" s="14"/>
      <c r="F1223" s="14"/>
      <c r="G1223" s="14"/>
      <c r="H1223" s="14"/>
      <c r="I1223" s="14"/>
    </row>
    <row r="1224" customFormat="false" ht="15.75" hidden="false" customHeight="false" outlineLevel="0" collapsed="false">
      <c r="A1224" s="10" t="s">
        <v>11</v>
      </c>
      <c r="B1224" s="16" t="s">
        <v>1161</v>
      </c>
      <c r="C1224" s="33" t="n">
        <f aca="false">'Table 3.14'!D1224+'Table 3.13'!C1224+'Table 3.12'!C1224</f>
        <v>0</v>
      </c>
      <c r="D1224" s="33" t="n">
        <f aca="false">'Table 3.14'!F1224+'Table 3.13'!D1224+'Table 3.12'!D1224</f>
        <v>0</v>
      </c>
      <c r="E1224" s="33" t="n">
        <f aca="false">'Table 3.14'!G1224+'Table 3.13'!E1224+'Table 3.12'!E1224</f>
        <v>0</v>
      </c>
      <c r="F1224" s="12" t="n">
        <f aca="false">'Table 3.14'!H1224+'Table 3.13'!F1224+'Table 3.12'!F1224</f>
        <v>0</v>
      </c>
      <c r="G1224" s="12" t="n">
        <f aca="false">'Table 3.14'!H1224+'Table 3.13'!G1224+'Table 3.12'!G1224</f>
        <v>0</v>
      </c>
      <c r="H1224" s="12" t="n">
        <f aca="false">'Table 3.14'!H1224+'Table 3.13'!H1224+'Table 3.12'!H1224</f>
        <v>0</v>
      </c>
      <c r="I1224" s="12" t="n">
        <f aca="false">'Table 3.14'!H1224+'Table 3.13'!I1224+'Table 3.12'!I1224</f>
        <v>0</v>
      </c>
    </row>
    <row r="1225" customFormat="false" ht="15.75" hidden="false" customHeight="false" outlineLevel="0" collapsed="false">
      <c r="A1225" s="13" t="n">
        <v>585114</v>
      </c>
      <c r="B1225" s="8" t="s">
        <v>1162</v>
      </c>
      <c r="C1225" s="14" t="n">
        <f aca="false">'Table 3.14'!D1225+'Table 3.13'!C1225+'Table 3.12'!C1225</f>
        <v>0</v>
      </c>
      <c r="D1225" s="14" t="n">
        <f aca="false">'Table 3.14'!F1225+'Table 3.13'!D1225+'Table 3.12'!D1225</f>
        <v>0</v>
      </c>
      <c r="E1225" s="14" t="n">
        <f aca="false">'Table 3.14'!G1225+'Table 3.13'!E1225+'Table 3.12'!E1225</f>
        <v>0</v>
      </c>
      <c r="F1225" s="14" t="n">
        <f aca="false">'Table 3.14'!H1225+'Table 3.13'!F1225+'Table 3.12'!F1225</f>
        <v>0</v>
      </c>
      <c r="G1225" s="14" t="n">
        <f aca="false">'Table 3.14'!H1225+'Table 3.13'!G1225+'Table 3.12'!G1225</f>
        <v>0</v>
      </c>
      <c r="H1225" s="14" t="n">
        <f aca="false">'Table 3.14'!H1225+'Table 3.13'!H1225+'Table 3.12'!H1225</f>
        <v>0</v>
      </c>
      <c r="I1225" s="14" t="n">
        <f aca="false">'Table 3.14'!H1225+'Table 3.13'!I1225+'Table 3.12'!I1225</f>
        <v>0</v>
      </c>
    </row>
    <row r="1226" customFormat="false" ht="15.75" hidden="false" customHeight="false" outlineLevel="0" collapsed="false">
      <c r="A1226" s="13"/>
      <c r="B1226" s="8"/>
      <c r="C1226" s="14"/>
      <c r="D1226" s="14"/>
      <c r="E1226" s="14"/>
      <c r="F1226" s="14"/>
      <c r="G1226" s="14"/>
      <c r="H1226" s="14"/>
      <c r="I1226" s="14"/>
    </row>
    <row r="1227" customFormat="false" ht="15.75" hidden="false" customHeight="false" outlineLevel="0" collapsed="false">
      <c r="A1227" s="10" t="s">
        <v>11</v>
      </c>
      <c r="B1227" s="16" t="s">
        <v>1163</v>
      </c>
      <c r="C1227" s="12" t="n">
        <f aca="false">'Table 3.14'!D1227+'Table 3.13'!C1227+'Table 3.12'!C1227</f>
        <v>44719105.9630493</v>
      </c>
      <c r="D1227" s="12" t="n">
        <f aca="false">'Table 3.14'!F1227+'Table 3.13'!D1227+'Table 3.12'!D1227</f>
        <v>42678552</v>
      </c>
      <c r="E1227" s="12" t="n">
        <f aca="false">'Table 3.14'!G1227+'Table 3.13'!E1227+'Table 3.12'!E1227</f>
        <v>42008370</v>
      </c>
      <c r="F1227" s="12" t="n">
        <f aca="false">'Table 3.14'!H1227+'Table 3.13'!F1227+'Table 3.12'!F1227</f>
        <v>10491126</v>
      </c>
      <c r="G1227" s="12" t="n">
        <f aca="false">'Table 3.14'!H1227+'Table 3.13'!G1227+'Table 3.12'!G1227</f>
        <v>10435668</v>
      </c>
      <c r="H1227" s="12" t="n">
        <f aca="false">'Table 3.14'!H1227+'Table 3.13'!H1227+'Table 3.12'!H1227</f>
        <v>10540788</v>
      </c>
      <c r="I1227" s="12" t="n">
        <f aca="false">'Table 3.14'!H1227+'Table 3.13'!I1227+'Table 3.12'!I1227</f>
        <v>10540788</v>
      </c>
    </row>
    <row r="1228" customFormat="false" ht="15.75" hidden="false" customHeight="false" outlineLevel="0" collapsed="false">
      <c r="A1228" s="13" t="n">
        <v>240479</v>
      </c>
      <c r="B1228" s="8" t="s">
        <v>1164</v>
      </c>
      <c r="C1228" s="14" t="n">
        <f aca="false">'Table 3.14'!D1228+'Table 3.13'!C1228+'Table 3.12'!C1228</f>
        <v>926164.7</v>
      </c>
      <c r="D1228" s="14" t="n">
        <f aca="false">'Table 3.14'!F1228+'Table 3.13'!D1228+'Table 3.12'!D1228</f>
        <v>0</v>
      </c>
      <c r="E1228" s="14" t="n">
        <f aca="false">'Table 3.14'!G1228+'Table 3.13'!E1228+'Table 3.12'!E1228</f>
        <v>0</v>
      </c>
      <c r="F1228" s="14" t="n">
        <f aca="false">'Table 3.14'!H1228+'Table 3.13'!F1228+'Table 3.12'!F1228</f>
        <v>0</v>
      </c>
      <c r="G1228" s="14" t="n">
        <f aca="false">'Table 3.14'!H1228+'Table 3.13'!G1228+'Table 3.12'!G1228</f>
        <v>0</v>
      </c>
      <c r="H1228" s="14" t="n">
        <f aca="false">'Table 3.14'!H1228+'Table 3.13'!H1228+'Table 3.12'!H1228</f>
        <v>0</v>
      </c>
      <c r="I1228" s="14" t="n">
        <f aca="false">'Table 3.14'!H1228+'Table 3.13'!I1228+'Table 3.12'!I1228</f>
        <v>0</v>
      </c>
    </row>
    <row r="1229" customFormat="false" ht="15.75" hidden="false" customHeight="false" outlineLevel="0" collapsed="false">
      <c r="A1229" s="13" t="n">
        <v>240506</v>
      </c>
      <c r="B1229" s="8" t="s">
        <v>1165</v>
      </c>
      <c r="C1229" s="14" t="n">
        <f aca="false">'Table 3.14'!D1229+'Table 3.13'!C1229+'Table 3.12'!C1229</f>
        <v>2894981.89</v>
      </c>
      <c r="D1229" s="14" t="n">
        <f aca="false">'Table 3.14'!F1229+'Table 3.13'!D1229+'Table 3.12'!D1229</f>
        <v>2730792</v>
      </c>
      <c r="E1229" s="14" t="n">
        <f aca="false">'Table 3.14'!G1229+'Table 3.13'!E1229+'Table 3.12'!E1229</f>
        <v>1157184</v>
      </c>
      <c r="F1229" s="14" t="n">
        <f aca="false">'Table 3.14'!H1229+'Table 3.13'!F1229+'Table 3.12'!F1229</f>
        <v>218757</v>
      </c>
      <c r="G1229" s="14" t="n">
        <f aca="false">'Table 3.14'!H1229+'Table 3.13'!G1229+'Table 3.12'!G1229</f>
        <v>218757</v>
      </c>
      <c r="H1229" s="14" t="n">
        <f aca="false">'Table 3.14'!H1229+'Table 3.13'!H1229+'Table 3.12'!H1229</f>
        <v>359835</v>
      </c>
      <c r="I1229" s="14" t="n">
        <f aca="false">'Table 3.14'!H1229+'Table 3.13'!I1229+'Table 3.12'!I1229</f>
        <v>359835</v>
      </c>
    </row>
    <row r="1230" customFormat="false" ht="15.75" hidden="false" customHeight="false" outlineLevel="0" collapsed="false">
      <c r="A1230" s="5" t="n">
        <v>240512</v>
      </c>
      <c r="B1230" s="45" t="s">
        <v>1166</v>
      </c>
      <c r="C1230" s="22" t="n">
        <f aca="false">'Table 3.14'!D1230+'Table 3.13'!C1230+'Table 3.12'!C1230</f>
        <v>2169161.27524656</v>
      </c>
      <c r="D1230" s="22" t="n">
        <f aca="false">'Table 3.14'!F1230+'Table 3.13'!D1230+'Table 3.12'!D1230</f>
        <v>2793828</v>
      </c>
      <c r="E1230" s="22" t="n">
        <f aca="false">'Table 3.14'!G1230+'Table 3.13'!E1230+'Table 3.12'!E1230</f>
        <v>2793132</v>
      </c>
      <c r="F1230" s="22" t="n">
        <f aca="false">'Table 3.14'!H1230+'Table 3.13'!F1230+'Table 3.12'!F1230</f>
        <v>698283</v>
      </c>
      <c r="G1230" s="22" t="n">
        <f aca="false">'Table 3.14'!H1230+'Table 3.13'!G1230+'Table 3.12'!G1230</f>
        <v>698283</v>
      </c>
      <c r="H1230" s="22" t="n">
        <f aca="false">'Table 3.14'!H1230+'Table 3.13'!H1230+'Table 3.12'!H1230</f>
        <v>698283</v>
      </c>
      <c r="I1230" s="22" t="n">
        <f aca="false">'Table 3.14'!H1230+'Table 3.13'!I1230+'Table 3.12'!I1230</f>
        <v>698283</v>
      </c>
    </row>
    <row r="1231" customFormat="false" ht="15.75" hidden="false" customHeight="false" outlineLevel="0" collapsed="false">
      <c r="A1231" s="10"/>
      <c r="B1231" s="31" t="s">
        <v>1167</v>
      </c>
      <c r="C1231" s="12"/>
      <c r="D1231" s="12"/>
      <c r="E1231" s="12"/>
      <c r="F1231" s="12"/>
      <c r="G1231" s="12"/>
      <c r="H1231" s="12"/>
      <c r="I1231" s="12"/>
    </row>
    <row r="1232" customFormat="false" ht="15.75" hidden="false" customHeight="false" outlineLevel="0" collapsed="false">
      <c r="A1232" s="13" t="n">
        <v>240515</v>
      </c>
      <c r="B1232" s="8" t="s">
        <v>1168</v>
      </c>
      <c r="C1232" s="14" t="n">
        <f aca="false">'Table 3.14'!D1232+'Table 3.13'!C1232+'Table 3.12'!C1232</f>
        <v>388991.929293493</v>
      </c>
      <c r="D1232" s="14" t="n">
        <f aca="false">'Table 3.14'!F1232+'Table 3.13'!D1232+'Table 3.12'!D1232</f>
        <v>384084</v>
      </c>
      <c r="E1232" s="14" t="n">
        <f aca="false">'Table 3.14'!G1232+'Table 3.13'!E1232+'Table 3.12'!E1232</f>
        <v>371952</v>
      </c>
      <c r="F1232" s="14" t="n">
        <f aca="false">'Table 3.14'!H1232+'Table 3.13'!F1232+'Table 3.12'!F1232</f>
        <v>92988</v>
      </c>
      <c r="G1232" s="14" t="n">
        <f aca="false">'Table 3.14'!H1232+'Table 3.13'!G1232+'Table 3.12'!G1232</f>
        <v>92988</v>
      </c>
      <c r="H1232" s="14" t="n">
        <f aca="false">'Table 3.14'!H1232+'Table 3.13'!H1232+'Table 3.12'!H1232</f>
        <v>92988</v>
      </c>
      <c r="I1232" s="14" t="n">
        <f aca="false">'Table 3.14'!H1232+'Table 3.13'!I1232+'Table 3.12'!I1232</f>
        <v>92988</v>
      </c>
    </row>
    <row r="1233" customFormat="false" ht="15.75" hidden="false" customHeight="false" outlineLevel="0" collapsed="false">
      <c r="A1233" s="13" t="n">
        <v>240516</v>
      </c>
      <c r="B1233" s="8" t="s">
        <v>1169</v>
      </c>
      <c r="C1233" s="14" t="n">
        <f aca="false">'Table 3.14'!D1233+'Table 3.13'!C1233+'Table 3.12'!C1233</f>
        <v>931413.942161558</v>
      </c>
      <c r="D1233" s="14" t="n">
        <f aca="false">'Table 3.14'!F1233+'Table 3.13'!D1233+'Table 3.12'!D1233</f>
        <v>886512</v>
      </c>
      <c r="E1233" s="14" t="n">
        <f aca="false">'Table 3.14'!G1233+'Table 3.13'!E1233+'Table 3.12'!E1233</f>
        <v>937464</v>
      </c>
      <c r="F1233" s="14" t="n">
        <f aca="false">'Table 3.14'!H1233+'Table 3.13'!F1233+'Table 3.12'!F1233</f>
        <v>234366</v>
      </c>
      <c r="G1233" s="14" t="n">
        <f aca="false">'Table 3.14'!H1233+'Table 3.13'!G1233+'Table 3.12'!G1233</f>
        <v>234366</v>
      </c>
      <c r="H1233" s="14" t="n">
        <f aca="false">'Table 3.14'!H1233+'Table 3.13'!H1233+'Table 3.12'!H1233</f>
        <v>234366</v>
      </c>
      <c r="I1233" s="14" t="n">
        <f aca="false">'Table 3.14'!H1233+'Table 3.13'!I1233+'Table 3.12'!I1233</f>
        <v>234366</v>
      </c>
    </row>
    <row r="1234" customFormat="false" ht="15.75" hidden="false" customHeight="false" outlineLevel="0" collapsed="false">
      <c r="A1234" s="13" t="n">
        <v>240517</v>
      </c>
      <c r="B1234" s="8" t="s">
        <v>1170</v>
      </c>
      <c r="C1234" s="14" t="n">
        <f aca="false">'Table 3.14'!D1234+'Table 3.13'!C1234+'Table 3.12'!C1234</f>
        <v>1351436.9606857</v>
      </c>
      <c r="D1234" s="14" t="n">
        <f aca="false">'Table 3.14'!F1234+'Table 3.13'!D1234+'Table 3.12'!D1234</f>
        <v>1819221</v>
      </c>
      <c r="E1234" s="14" t="n">
        <f aca="false">'Table 3.14'!G1234+'Table 3.13'!E1234+'Table 3.12'!E1234</f>
        <v>1777290</v>
      </c>
      <c r="F1234" s="14" t="n">
        <f aca="false">'Table 3.14'!H1234+'Table 3.13'!F1234+'Table 3.12'!F1234</f>
        <v>425247</v>
      </c>
      <c r="G1234" s="14" t="n">
        <f aca="false">'Table 3.14'!H1234+'Table 3.13'!G1234+'Table 3.12'!G1234</f>
        <v>450681</v>
      </c>
      <c r="H1234" s="14" t="n">
        <f aca="false">'Table 3.14'!H1234+'Table 3.13'!H1234+'Table 3.12'!H1234</f>
        <v>450681</v>
      </c>
      <c r="I1234" s="14" t="n">
        <f aca="false">'Table 3.14'!H1234+'Table 3.13'!I1234+'Table 3.12'!I1234</f>
        <v>450681</v>
      </c>
    </row>
    <row r="1235" customFormat="false" ht="15.75" hidden="false" customHeight="false" outlineLevel="0" collapsed="false">
      <c r="A1235" s="13" t="n">
        <v>240520</v>
      </c>
      <c r="B1235" s="8" t="s">
        <v>1171</v>
      </c>
      <c r="C1235" s="14" t="n">
        <f aca="false">'Table 3.14'!D1235+'Table 3.13'!C1235+'Table 3.12'!C1235</f>
        <v>4994130.50117282</v>
      </c>
      <c r="D1235" s="14" t="n">
        <f aca="false">'Table 3.14'!F1235+'Table 3.13'!D1235+'Table 3.12'!D1235</f>
        <v>6241356</v>
      </c>
      <c r="E1235" s="14" t="n">
        <f aca="false">'Table 3.14'!G1235+'Table 3.13'!E1235+'Table 3.12'!E1235</f>
        <v>6856212</v>
      </c>
      <c r="F1235" s="14" t="n">
        <f aca="false">'Table 3.14'!H1235+'Table 3.13'!F1235+'Table 3.12'!F1235</f>
        <v>1714053</v>
      </c>
      <c r="G1235" s="14" t="n">
        <f aca="false">'Table 3.14'!H1235+'Table 3.13'!G1235+'Table 3.12'!G1235</f>
        <v>1714053</v>
      </c>
      <c r="H1235" s="14" t="n">
        <f aca="false">'Table 3.14'!H1235+'Table 3.13'!H1235+'Table 3.12'!H1235</f>
        <v>1714053</v>
      </c>
      <c r="I1235" s="14" t="n">
        <f aca="false">'Table 3.14'!H1235+'Table 3.13'!I1235+'Table 3.12'!I1235</f>
        <v>1714053</v>
      </c>
    </row>
    <row r="1236" customFormat="false" ht="15.75" hidden="false" customHeight="false" outlineLevel="0" collapsed="false">
      <c r="A1236" s="13" t="n">
        <v>240521</v>
      </c>
      <c r="B1236" s="8" t="s">
        <v>1172</v>
      </c>
      <c r="C1236" s="14" t="n">
        <f aca="false">'Table 3.14'!D1236+'Table 3.13'!C1236+'Table 3.12'!C1236</f>
        <v>1783546.20026812</v>
      </c>
      <c r="D1236" s="14" t="n">
        <f aca="false">'Table 3.14'!F1236+'Table 3.13'!D1236+'Table 3.12'!D1236</f>
        <v>1820376</v>
      </c>
      <c r="E1236" s="14" t="n">
        <f aca="false">'Table 3.14'!G1236+'Table 3.13'!E1236+'Table 3.12'!E1236</f>
        <v>2094396</v>
      </c>
      <c r="F1236" s="14" t="n">
        <f aca="false">'Table 3.14'!H1236+'Table 3.13'!F1236+'Table 3.12'!F1236</f>
        <v>523599</v>
      </c>
      <c r="G1236" s="14" t="n">
        <f aca="false">'Table 3.14'!H1236+'Table 3.13'!G1236+'Table 3.12'!G1236</f>
        <v>523599</v>
      </c>
      <c r="H1236" s="14" t="n">
        <f aca="false">'Table 3.14'!H1236+'Table 3.13'!H1236+'Table 3.12'!H1236</f>
        <v>523599</v>
      </c>
      <c r="I1236" s="14" t="n">
        <f aca="false">'Table 3.14'!H1236+'Table 3.13'!I1236+'Table 3.12'!I1236</f>
        <v>523599</v>
      </c>
    </row>
    <row r="1237" customFormat="false" ht="15.75" hidden="false" customHeight="false" outlineLevel="0" collapsed="false">
      <c r="A1237" s="13" t="n">
        <v>240523</v>
      </c>
      <c r="B1237" s="8" t="s">
        <v>1173</v>
      </c>
      <c r="C1237" s="14" t="n">
        <f aca="false">'Table 3.14'!D1237+'Table 3.13'!C1237+'Table 3.12'!C1237</f>
        <v>5028126.83688344</v>
      </c>
      <c r="D1237" s="14" t="n">
        <f aca="false">'Table 3.14'!F1237+'Table 3.13'!D1237+'Table 3.12'!D1237</f>
        <v>4948020</v>
      </c>
      <c r="E1237" s="14" t="n">
        <f aca="false">'Table 3.14'!G1237+'Table 3.13'!E1237+'Table 3.12'!E1237</f>
        <v>4906524</v>
      </c>
      <c r="F1237" s="14" t="n">
        <f aca="false">'Table 3.14'!H1237+'Table 3.13'!F1237+'Table 3.12'!F1237</f>
        <v>1226631</v>
      </c>
      <c r="G1237" s="14" t="n">
        <f aca="false">'Table 3.14'!H1237+'Table 3.13'!G1237+'Table 3.12'!G1237</f>
        <v>1226631</v>
      </c>
      <c r="H1237" s="14" t="n">
        <f aca="false">'Table 3.14'!H1237+'Table 3.13'!H1237+'Table 3.12'!H1237</f>
        <v>1226631</v>
      </c>
      <c r="I1237" s="14" t="n">
        <f aca="false">'Table 3.14'!H1237+'Table 3.13'!I1237+'Table 3.12'!I1237</f>
        <v>1226631</v>
      </c>
    </row>
    <row r="1238" customFormat="false" ht="15.75" hidden="false" customHeight="false" outlineLevel="0" collapsed="false">
      <c r="A1238" s="13" t="n">
        <v>240524</v>
      </c>
      <c r="B1238" s="8" t="s">
        <v>1174</v>
      </c>
      <c r="C1238" s="14" t="n">
        <f aca="false">'Table 3.14'!D1238+'Table 3.13'!C1238+'Table 3.12'!C1238</f>
        <v>132844.257617534</v>
      </c>
      <c r="D1238" s="14" t="n">
        <f aca="false">'Table 3.14'!F1238+'Table 3.13'!D1238+'Table 3.12'!D1238</f>
        <v>119772</v>
      </c>
      <c r="E1238" s="14" t="n">
        <f aca="false">'Table 3.14'!G1238+'Table 3.13'!E1238+'Table 3.12'!E1238</f>
        <v>126684</v>
      </c>
      <c r="F1238" s="14" t="n">
        <f aca="false">'Table 3.14'!H1238+'Table 3.13'!F1238+'Table 3.12'!F1238</f>
        <v>31671</v>
      </c>
      <c r="G1238" s="14" t="n">
        <f aca="false">'Table 3.14'!H1238+'Table 3.13'!G1238+'Table 3.12'!G1238</f>
        <v>31671</v>
      </c>
      <c r="H1238" s="14" t="n">
        <f aca="false">'Table 3.14'!H1238+'Table 3.13'!H1238+'Table 3.12'!H1238</f>
        <v>31671</v>
      </c>
      <c r="I1238" s="14" t="n">
        <f aca="false">'Table 3.14'!H1238+'Table 3.13'!I1238+'Table 3.12'!I1238</f>
        <v>31671</v>
      </c>
    </row>
    <row r="1239" customFormat="false" ht="15.75" hidden="false" customHeight="false" outlineLevel="0" collapsed="false">
      <c r="A1239" s="13" t="n">
        <v>240526</v>
      </c>
      <c r="B1239" s="8" t="s">
        <v>1175</v>
      </c>
      <c r="C1239" s="14" t="n">
        <f aca="false">'Table 3.14'!D1239+'Table 3.13'!C1239+'Table 3.12'!C1239</f>
        <v>658316</v>
      </c>
      <c r="D1239" s="14" t="n">
        <f aca="false">'Table 3.14'!F1239+'Table 3.13'!D1239+'Table 3.12'!D1239</f>
        <v>873744</v>
      </c>
      <c r="E1239" s="14" t="n">
        <f aca="false">'Table 3.14'!G1239+'Table 3.13'!E1239+'Table 3.12'!E1239</f>
        <v>1332720</v>
      </c>
      <c r="F1239" s="14" t="n">
        <f aca="false">'Table 3.14'!H1239+'Table 3.13'!F1239+'Table 3.12'!F1239</f>
        <v>333180</v>
      </c>
      <c r="G1239" s="14" t="n">
        <f aca="false">'Table 3.14'!H1239+'Table 3.13'!G1239+'Table 3.12'!G1239</f>
        <v>333180</v>
      </c>
      <c r="H1239" s="14" t="n">
        <f aca="false">'Table 3.14'!H1239+'Table 3.13'!H1239+'Table 3.12'!H1239</f>
        <v>333180</v>
      </c>
      <c r="I1239" s="14" t="n">
        <f aca="false">'Table 3.14'!H1239+'Table 3.13'!I1239+'Table 3.12'!I1239</f>
        <v>333180</v>
      </c>
    </row>
    <row r="1240" customFormat="false" ht="15.75" hidden="false" customHeight="false" outlineLevel="0" collapsed="false">
      <c r="A1240" s="13" t="n">
        <v>240527</v>
      </c>
      <c r="B1240" s="8" t="s">
        <v>511</v>
      </c>
      <c r="C1240" s="14" t="n">
        <f aca="false">'Table 3.14'!D1240+'Table 3.13'!C1240+'Table 3.12'!C1240</f>
        <v>1738221.18522953</v>
      </c>
      <c r="D1240" s="14" t="n">
        <f aca="false">'Table 3.14'!F1240+'Table 3.13'!D1240+'Table 3.12'!D1240</f>
        <v>2129652</v>
      </c>
      <c r="E1240" s="14" t="n">
        <f aca="false">'Table 3.14'!G1240+'Table 3.13'!E1240+'Table 3.12'!E1240</f>
        <v>2364984</v>
      </c>
      <c r="F1240" s="14" t="n">
        <f aca="false">'Table 3.14'!H1240+'Table 3.13'!F1240+'Table 3.12'!F1240</f>
        <v>591246</v>
      </c>
      <c r="G1240" s="14" t="n">
        <f aca="false">'Table 3.14'!H1240+'Table 3.13'!G1240+'Table 3.12'!G1240</f>
        <v>591246</v>
      </c>
      <c r="H1240" s="14" t="n">
        <f aca="false">'Table 3.14'!H1240+'Table 3.13'!H1240+'Table 3.12'!H1240</f>
        <v>591246</v>
      </c>
      <c r="I1240" s="14" t="n">
        <f aca="false">'Table 3.14'!H1240+'Table 3.13'!I1240+'Table 3.12'!I1240</f>
        <v>591246</v>
      </c>
    </row>
    <row r="1241" customFormat="false" ht="15.75" hidden="false" customHeight="false" outlineLevel="0" collapsed="false">
      <c r="A1241" s="13" t="n">
        <v>240528</v>
      </c>
      <c r="B1241" s="8" t="s">
        <v>1176</v>
      </c>
      <c r="C1241" s="14" t="n">
        <f aca="false">'Table 3.14'!D1241+'Table 3.13'!C1241+'Table 3.12'!C1241</f>
        <v>17172</v>
      </c>
      <c r="D1241" s="14" t="n">
        <f aca="false">'Table 3.14'!F1241+'Table 3.13'!D1241+'Table 3.12'!D1241</f>
        <v>0</v>
      </c>
      <c r="E1241" s="14" t="n">
        <f aca="false">'Table 3.14'!G1241+'Table 3.13'!E1241+'Table 3.12'!E1241</f>
        <v>0</v>
      </c>
      <c r="F1241" s="14" t="n">
        <f aca="false">'Table 3.14'!H1241+'Table 3.13'!F1241+'Table 3.12'!F1241</f>
        <v>0</v>
      </c>
      <c r="G1241" s="14" t="n">
        <f aca="false">'Table 3.14'!H1241+'Table 3.13'!G1241+'Table 3.12'!G1241</f>
        <v>0</v>
      </c>
      <c r="H1241" s="14" t="n">
        <f aca="false">'Table 3.14'!H1241+'Table 3.13'!H1241+'Table 3.12'!H1241</f>
        <v>0</v>
      </c>
      <c r="I1241" s="14" t="n">
        <f aca="false">'Table 3.14'!H1241+'Table 3.13'!I1241+'Table 3.12'!I1241</f>
        <v>0</v>
      </c>
    </row>
    <row r="1242" customFormat="false" ht="15.75" hidden="false" customHeight="false" outlineLevel="0" collapsed="false">
      <c r="A1242" s="13" t="n">
        <v>240531</v>
      </c>
      <c r="B1242" s="8" t="s">
        <v>1177</v>
      </c>
      <c r="C1242" s="14" t="n">
        <f aca="false">'Table 3.14'!D1242+'Table 3.13'!C1242+'Table 3.12'!C1242</f>
        <v>1907290.19215169</v>
      </c>
      <c r="D1242" s="14" t="n">
        <f aca="false">'Table 3.14'!F1242+'Table 3.13'!D1242+'Table 3.12'!D1242</f>
        <v>1906632</v>
      </c>
      <c r="E1242" s="14" t="n">
        <f aca="false">'Table 3.14'!G1242+'Table 3.13'!E1242+'Table 3.12'!E1242</f>
        <v>1944252</v>
      </c>
      <c r="F1242" s="14" t="n">
        <f aca="false">'Table 3.14'!H1242+'Table 3.13'!F1242+'Table 3.12'!F1242</f>
        <v>486063</v>
      </c>
      <c r="G1242" s="14" t="n">
        <f aca="false">'Table 3.14'!H1242+'Table 3.13'!G1242+'Table 3.12'!G1242</f>
        <v>486063</v>
      </c>
      <c r="H1242" s="14" t="n">
        <f aca="false">'Table 3.14'!H1242+'Table 3.13'!H1242+'Table 3.12'!H1242</f>
        <v>486063</v>
      </c>
      <c r="I1242" s="14" t="n">
        <f aca="false">'Table 3.14'!H1242+'Table 3.13'!I1242+'Table 3.12'!I1242</f>
        <v>486063</v>
      </c>
    </row>
    <row r="1243" customFormat="false" ht="15.75" hidden="false" customHeight="false" outlineLevel="0" collapsed="false">
      <c r="A1243" s="13" t="n">
        <v>240532</v>
      </c>
      <c r="B1243" s="8" t="s">
        <v>1178</v>
      </c>
      <c r="C1243" s="14" t="n">
        <f aca="false">'Table 3.14'!D1243+'Table 3.13'!C1243+'Table 3.12'!C1243</f>
        <v>66025.9467910274</v>
      </c>
      <c r="D1243" s="14" t="n">
        <f aca="false">'Table 3.14'!F1243+'Table 3.13'!D1243+'Table 3.12'!D1243</f>
        <v>77760</v>
      </c>
      <c r="E1243" s="14" t="n">
        <f aca="false">'Table 3.14'!G1243+'Table 3.13'!E1243+'Table 3.12'!E1243</f>
        <v>72576</v>
      </c>
      <c r="F1243" s="14" t="n">
        <f aca="false">'Table 3.14'!H1243+'Table 3.13'!F1243+'Table 3.12'!F1243</f>
        <v>18144</v>
      </c>
      <c r="G1243" s="14" t="n">
        <f aca="false">'Table 3.14'!H1243+'Table 3.13'!G1243+'Table 3.12'!G1243</f>
        <v>18144</v>
      </c>
      <c r="H1243" s="14" t="n">
        <f aca="false">'Table 3.14'!H1243+'Table 3.13'!H1243+'Table 3.12'!H1243</f>
        <v>18144</v>
      </c>
      <c r="I1243" s="14" t="n">
        <f aca="false">'Table 3.14'!H1243+'Table 3.13'!I1243+'Table 3.12'!I1243</f>
        <v>18144</v>
      </c>
    </row>
    <row r="1244" customFormat="false" ht="15.75" hidden="false" customHeight="false" outlineLevel="0" collapsed="false">
      <c r="A1244" s="13" t="n">
        <v>240533</v>
      </c>
      <c r="B1244" s="8" t="s">
        <v>1179</v>
      </c>
      <c r="C1244" s="14" t="n">
        <f aca="false">'Table 3.14'!D1244+'Table 3.13'!C1244+'Table 3.12'!C1244</f>
        <v>737047.972049895</v>
      </c>
      <c r="D1244" s="14" t="n">
        <f aca="false">'Table 3.14'!F1244+'Table 3.13'!D1244+'Table 3.12'!D1244</f>
        <v>833808</v>
      </c>
      <c r="E1244" s="14" t="n">
        <f aca="false">'Table 3.14'!G1244+'Table 3.13'!E1244+'Table 3.12'!E1244</f>
        <v>797430</v>
      </c>
      <c r="F1244" s="14" t="n">
        <f aca="false">'Table 3.14'!H1244+'Table 3.13'!F1244+'Table 3.12'!F1244</f>
        <v>198216</v>
      </c>
      <c r="G1244" s="14" t="n">
        <f aca="false">'Table 3.14'!H1244+'Table 3.13'!G1244+'Table 3.12'!G1244</f>
        <v>198216</v>
      </c>
      <c r="H1244" s="14" t="n">
        <f aca="false">'Table 3.14'!H1244+'Table 3.13'!H1244+'Table 3.12'!H1244</f>
        <v>200499</v>
      </c>
      <c r="I1244" s="14" t="n">
        <f aca="false">'Table 3.14'!H1244+'Table 3.13'!I1244+'Table 3.12'!I1244</f>
        <v>200499</v>
      </c>
    </row>
    <row r="1245" customFormat="false" ht="15.75" hidden="false" customHeight="false" outlineLevel="0" collapsed="false">
      <c r="A1245" s="13" t="n">
        <v>240535</v>
      </c>
      <c r="B1245" s="8" t="s">
        <v>1180</v>
      </c>
      <c r="C1245" s="14" t="n">
        <f aca="false">'Table 3.14'!D1245+'Table 3.13'!C1245+'Table 3.12'!C1245</f>
        <v>87619.1052699539</v>
      </c>
      <c r="D1245" s="14" t="n">
        <f aca="false">'Table 3.14'!F1245+'Table 3.13'!D1245+'Table 3.12'!D1245</f>
        <v>91200</v>
      </c>
      <c r="E1245" s="14" t="n">
        <f aca="false">'Table 3.14'!G1245+'Table 3.13'!E1245+'Table 3.12'!E1245</f>
        <v>95280</v>
      </c>
      <c r="F1245" s="14" t="n">
        <f aca="false">'Table 3.14'!H1245+'Table 3.13'!F1245+'Table 3.12'!F1245</f>
        <v>23820</v>
      </c>
      <c r="G1245" s="14" t="n">
        <f aca="false">'Table 3.14'!H1245+'Table 3.13'!G1245+'Table 3.12'!G1245</f>
        <v>23820</v>
      </c>
      <c r="H1245" s="14" t="n">
        <f aca="false">'Table 3.14'!H1245+'Table 3.13'!H1245+'Table 3.12'!H1245</f>
        <v>23820</v>
      </c>
      <c r="I1245" s="14" t="n">
        <f aca="false">'Table 3.14'!H1245+'Table 3.13'!I1245+'Table 3.12'!I1245</f>
        <v>23820</v>
      </c>
    </row>
    <row r="1246" customFormat="false" ht="15.75" hidden="false" customHeight="false" outlineLevel="0" collapsed="false">
      <c r="A1246" s="13" t="n">
        <v>240536</v>
      </c>
      <c r="B1246" s="8" t="s">
        <v>1181</v>
      </c>
      <c r="C1246" s="14" t="n">
        <f aca="false">'Table 3.14'!D1246+'Table 3.13'!C1246+'Table 3.12'!C1246</f>
        <v>763459.276489573</v>
      </c>
      <c r="D1246" s="14" t="n">
        <f aca="false">'Table 3.14'!F1246+'Table 3.13'!D1246+'Table 3.12'!D1246</f>
        <v>690828</v>
      </c>
      <c r="E1246" s="14" t="n">
        <f aca="false">'Table 3.14'!G1246+'Table 3.13'!E1246+'Table 3.12'!E1246</f>
        <v>819216</v>
      </c>
      <c r="F1246" s="14" t="n">
        <f aca="false">'Table 3.14'!H1246+'Table 3.13'!F1246+'Table 3.12'!F1246</f>
        <v>204804</v>
      </c>
      <c r="G1246" s="14" t="n">
        <f aca="false">'Table 3.14'!H1246+'Table 3.13'!G1246+'Table 3.12'!G1246</f>
        <v>204804</v>
      </c>
      <c r="H1246" s="14" t="n">
        <f aca="false">'Table 3.14'!H1246+'Table 3.13'!H1246+'Table 3.12'!H1246</f>
        <v>204804</v>
      </c>
      <c r="I1246" s="14" t="n">
        <f aca="false">'Table 3.14'!H1246+'Table 3.13'!I1246+'Table 3.12'!I1246</f>
        <v>204804</v>
      </c>
    </row>
    <row r="1247" customFormat="false" ht="15.75" hidden="false" customHeight="false" outlineLevel="0" collapsed="false">
      <c r="A1247" s="13" t="n">
        <v>240538</v>
      </c>
      <c r="B1247" s="8" t="s">
        <v>1182</v>
      </c>
      <c r="C1247" s="14" t="n">
        <f aca="false">'Table 3.14'!D1247+'Table 3.13'!C1247+'Table 3.12'!C1247</f>
        <v>760662.763775684</v>
      </c>
      <c r="D1247" s="14" t="n">
        <f aca="false">'Table 3.14'!F1247+'Table 3.13'!D1247+'Table 3.12'!D1247</f>
        <v>716976</v>
      </c>
      <c r="E1247" s="14" t="n">
        <f aca="false">'Table 3.14'!G1247+'Table 3.13'!E1247+'Table 3.12'!E1247</f>
        <v>766212</v>
      </c>
      <c r="F1247" s="14" t="n">
        <f aca="false">'Table 3.14'!H1247+'Table 3.13'!F1247+'Table 3.12'!F1247</f>
        <v>191553</v>
      </c>
      <c r="G1247" s="14" t="n">
        <f aca="false">'Table 3.14'!H1247+'Table 3.13'!G1247+'Table 3.12'!G1247</f>
        <v>191553</v>
      </c>
      <c r="H1247" s="14" t="n">
        <f aca="false">'Table 3.14'!H1247+'Table 3.13'!H1247+'Table 3.12'!H1247</f>
        <v>191553</v>
      </c>
      <c r="I1247" s="14" t="n">
        <f aca="false">'Table 3.14'!H1247+'Table 3.13'!I1247+'Table 3.12'!I1247</f>
        <v>191553</v>
      </c>
    </row>
    <row r="1248" customFormat="false" ht="15.75" hidden="false" customHeight="false" outlineLevel="0" collapsed="false">
      <c r="A1248" s="13" t="n">
        <v>240539</v>
      </c>
      <c r="B1248" s="8" t="s">
        <v>1183</v>
      </c>
      <c r="C1248" s="14" t="n">
        <f aca="false">'Table 3.14'!D1248+'Table 3.13'!C1248+'Table 3.12'!C1248</f>
        <v>2397669.53752082</v>
      </c>
      <c r="D1248" s="14" t="n">
        <f aca="false">'Table 3.14'!F1248+'Table 3.13'!D1248+'Table 3.12'!D1248</f>
        <v>2262288</v>
      </c>
      <c r="E1248" s="14" t="n">
        <f aca="false">'Table 3.14'!G1248+'Table 3.13'!E1248+'Table 3.12'!E1248</f>
        <v>2320596</v>
      </c>
      <c r="F1248" s="14" t="n">
        <f aca="false">'Table 3.14'!H1248+'Table 3.13'!F1248+'Table 3.12'!F1248</f>
        <v>580149</v>
      </c>
      <c r="G1248" s="14" t="n">
        <f aca="false">'Table 3.14'!H1248+'Table 3.13'!G1248+'Table 3.12'!G1248</f>
        <v>580149</v>
      </c>
      <c r="H1248" s="14" t="n">
        <f aca="false">'Table 3.14'!H1248+'Table 3.13'!H1248+'Table 3.12'!H1248</f>
        <v>580149</v>
      </c>
      <c r="I1248" s="14" t="n">
        <f aca="false">'Table 3.14'!H1248+'Table 3.13'!I1248+'Table 3.12'!I1248</f>
        <v>580149</v>
      </c>
    </row>
    <row r="1249" customFormat="false" ht="15.75" hidden="false" customHeight="false" outlineLevel="0" collapsed="false">
      <c r="A1249" s="13" t="n">
        <v>240541</v>
      </c>
      <c r="B1249" s="8" t="s">
        <v>1184</v>
      </c>
      <c r="C1249" s="14" t="n">
        <f aca="false">'Table 3.14'!D1249+'Table 3.13'!C1249+'Table 3.12'!C1249</f>
        <v>201555.745494552</v>
      </c>
      <c r="D1249" s="14" t="n">
        <f aca="false">'Table 3.14'!F1249+'Table 3.13'!D1249+'Table 3.12'!D1249</f>
        <v>180720</v>
      </c>
      <c r="E1249" s="14" t="n">
        <f aca="false">'Table 3.14'!G1249+'Table 3.13'!E1249+'Table 3.12'!E1249</f>
        <v>186096</v>
      </c>
      <c r="F1249" s="14" t="n">
        <f aca="false">'Table 3.14'!H1249+'Table 3.13'!F1249+'Table 3.12'!F1249</f>
        <v>46524</v>
      </c>
      <c r="G1249" s="14" t="n">
        <f aca="false">'Table 3.14'!H1249+'Table 3.13'!G1249+'Table 3.12'!G1249</f>
        <v>46524</v>
      </c>
      <c r="H1249" s="14" t="n">
        <f aca="false">'Table 3.14'!H1249+'Table 3.13'!H1249+'Table 3.12'!H1249</f>
        <v>46524</v>
      </c>
      <c r="I1249" s="14" t="n">
        <f aca="false">'Table 3.14'!H1249+'Table 3.13'!I1249+'Table 3.12'!I1249</f>
        <v>46524</v>
      </c>
    </row>
    <row r="1250" customFormat="false" ht="15.75" hidden="false" customHeight="false" outlineLevel="0" collapsed="false">
      <c r="A1250" s="13" t="n">
        <v>240542</v>
      </c>
      <c r="B1250" s="8" t="s">
        <v>1185</v>
      </c>
      <c r="C1250" s="14" t="n">
        <f aca="false">'Table 3.14'!D1250+'Table 3.13'!C1250+'Table 3.12'!C1250</f>
        <v>2803812.02298849</v>
      </c>
      <c r="D1250" s="14" t="n">
        <f aca="false">'Table 3.14'!F1250+'Table 3.13'!D1250+'Table 3.12'!D1250</f>
        <v>2429763</v>
      </c>
      <c r="E1250" s="14" t="n">
        <f aca="false">'Table 3.14'!G1250+'Table 3.13'!E1250+'Table 3.12'!E1250</f>
        <v>1563900</v>
      </c>
      <c r="F1250" s="14" t="n">
        <f aca="false">'Table 3.14'!H1250+'Table 3.13'!F1250+'Table 3.12'!F1250</f>
        <v>390975</v>
      </c>
      <c r="G1250" s="14" t="n">
        <f aca="false">'Table 3.14'!H1250+'Table 3.13'!G1250+'Table 3.12'!G1250</f>
        <v>390975</v>
      </c>
      <c r="H1250" s="14" t="n">
        <f aca="false">'Table 3.14'!H1250+'Table 3.13'!H1250+'Table 3.12'!H1250</f>
        <v>390975</v>
      </c>
      <c r="I1250" s="14" t="n">
        <f aca="false">'Table 3.14'!H1250+'Table 3.13'!I1250+'Table 3.12'!I1250</f>
        <v>390975</v>
      </c>
    </row>
    <row r="1251" customFormat="false" ht="15.75" hidden="false" customHeight="false" outlineLevel="0" collapsed="false">
      <c r="A1251" s="13" t="n">
        <v>240544</v>
      </c>
      <c r="B1251" s="8" t="s">
        <v>1186</v>
      </c>
      <c r="C1251" s="14" t="n">
        <f aca="false">'Table 3.14'!D1251+'Table 3.13'!C1251+'Table 3.12'!C1251</f>
        <v>488773.264810101</v>
      </c>
      <c r="D1251" s="14" t="n">
        <f aca="false">'Table 3.14'!F1251+'Table 3.13'!D1251+'Table 3.12'!D1251</f>
        <v>418860</v>
      </c>
      <c r="E1251" s="14" t="n">
        <f aca="false">'Table 3.14'!G1251+'Table 3.13'!E1251+'Table 3.12'!E1251</f>
        <v>498540</v>
      </c>
      <c r="F1251" s="14" t="n">
        <f aca="false">'Table 3.14'!H1251+'Table 3.13'!F1251+'Table 3.12'!F1251</f>
        <v>124635</v>
      </c>
      <c r="G1251" s="14" t="n">
        <f aca="false">'Table 3.14'!H1251+'Table 3.13'!G1251+'Table 3.12'!G1251</f>
        <v>124635</v>
      </c>
      <c r="H1251" s="14" t="n">
        <f aca="false">'Table 3.14'!H1251+'Table 3.13'!H1251+'Table 3.12'!H1251</f>
        <v>124635</v>
      </c>
      <c r="I1251" s="14" t="n">
        <f aca="false">'Table 3.14'!H1251+'Table 3.13'!I1251+'Table 3.12'!I1251</f>
        <v>124635</v>
      </c>
    </row>
    <row r="1252" customFormat="false" ht="15.75" hidden="false" customHeight="false" outlineLevel="0" collapsed="false">
      <c r="A1252" s="13" t="n">
        <v>240546</v>
      </c>
      <c r="B1252" s="8" t="s">
        <v>1187</v>
      </c>
      <c r="C1252" s="14" t="n">
        <f aca="false">'Table 3.14'!D1252+'Table 3.13'!C1252+'Table 3.12'!C1252</f>
        <v>805366.559195754</v>
      </c>
      <c r="D1252" s="14" t="n">
        <f aca="false">'Table 3.14'!F1252+'Table 3.13'!D1252+'Table 3.12'!D1252</f>
        <v>769356</v>
      </c>
      <c r="E1252" s="14" t="n">
        <f aca="false">'Table 3.14'!G1252+'Table 3.13'!E1252+'Table 3.12'!E1252</f>
        <v>842484</v>
      </c>
      <c r="F1252" s="14" t="n">
        <f aca="false">'Table 3.14'!H1252+'Table 3.13'!F1252+'Table 3.12'!F1252</f>
        <v>210621</v>
      </c>
      <c r="G1252" s="14" t="n">
        <f aca="false">'Table 3.14'!H1252+'Table 3.13'!G1252+'Table 3.12'!G1252</f>
        <v>210621</v>
      </c>
      <c r="H1252" s="14" t="n">
        <f aca="false">'Table 3.14'!H1252+'Table 3.13'!H1252+'Table 3.12'!H1252</f>
        <v>210621</v>
      </c>
      <c r="I1252" s="14" t="n">
        <f aca="false">'Table 3.14'!H1252+'Table 3.13'!I1252+'Table 3.12'!I1252</f>
        <v>210621</v>
      </c>
    </row>
    <row r="1253" customFormat="false" ht="15.75" hidden="false" customHeight="false" outlineLevel="0" collapsed="false">
      <c r="A1253" s="13" t="n">
        <v>240550</v>
      </c>
      <c r="B1253" s="8" t="s">
        <v>1188</v>
      </c>
      <c r="C1253" s="14" t="n">
        <f aca="false">'Table 3.14'!D1253+'Table 3.13'!C1253+'Table 3.12'!C1253</f>
        <v>654984.242474819</v>
      </c>
      <c r="D1253" s="14" t="n">
        <f aca="false">'Table 3.14'!F1253+'Table 3.13'!D1253+'Table 3.12'!D1253</f>
        <v>1008468</v>
      </c>
      <c r="E1253" s="14" t="n">
        <f aca="false">'Table 3.14'!G1253+'Table 3.13'!E1253+'Table 3.12'!E1253</f>
        <v>1677012</v>
      </c>
      <c r="F1253" s="14" t="n">
        <f aca="false">'Table 3.14'!H1253+'Table 3.13'!F1253+'Table 3.12'!F1253</f>
        <v>419253</v>
      </c>
      <c r="G1253" s="14" t="n">
        <f aca="false">'Table 3.14'!H1253+'Table 3.13'!G1253+'Table 3.12'!G1253</f>
        <v>419253</v>
      </c>
      <c r="H1253" s="14" t="n">
        <f aca="false">'Table 3.14'!H1253+'Table 3.13'!H1253+'Table 3.12'!H1253</f>
        <v>419253</v>
      </c>
      <c r="I1253" s="14" t="n">
        <f aca="false">'Table 3.14'!H1253+'Table 3.13'!I1253+'Table 3.12'!I1253</f>
        <v>419253</v>
      </c>
    </row>
    <row r="1254" customFormat="false" ht="15.75" hidden="false" customHeight="false" outlineLevel="0" collapsed="false">
      <c r="A1254" s="13" t="n">
        <v>240551</v>
      </c>
      <c r="B1254" s="8" t="s">
        <v>1189</v>
      </c>
      <c r="C1254" s="14" t="n">
        <f aca="false">'Table 3.14'!D1254+'Table 3.13'!C1254+'Table 3.12'!C1254</f>
        <v>1183393.43047824</v>
      </c>
      <c r="D1254" s="14" t="n">
        <f aca="false">'Table 3.14'!F1254+'Table 3.13'!D1254+'Table 3.12'!D1254</f>
        <v>1352640</v>
      </c>
      <c r="E1254" s="14" t="n">
        <f aca="false">'Table 3.14'!G1254+'Table 3.13'!E1254+'Table 3.12'!E1254</f>
        <v>1357224</v>
      </c>
      <c r="F1254" s="14" t="n">
        <f aca="false">'Table 3.14'!H1254+'Table 3.13'!F1254+'Table 3.12'!F1254</f>
        <v>338877</v>
      </c>
      <c r="G1254" s="14" t="n">
        <f aca="false">'Table 3.14'!H1254+'Table 3.13'!G1254+'Table 3.12'!G1254</f>
        <v>338877</v>
      </c>
      <c r="H1254" s="14" t="n">
        <f aca="false">'Table 3.14'!H1254+'Table 3.13'!H1254+'Table 3.12'!H1254</f>
        <v>339735</v>
      </c>
      <c r="I1254" s="14" t="n">
        <f aca="false">'Table 3.14'!H1254+'Table 3.13'!I1254+'Table 3.12'!I1254</f>
        <v>339735</v>
      </c>
    </row>
    <row r="1255" customFormat="false" ht="15.75" hidden="false" customHeight="false" outlineLevel="0" collapsed="false">
      <c r="A1255" s="13" t="n">
        <v>245194</v>
      </c>
      <c r="B1255" s="8" t="s">
        <v>1190</v>
      </c>
      <c r="C1255" s="14" t="n">
        <f aca="false">'Table 3.14'!D1255+'Table 3.13'!C1255+'Table 3.12'!C1255</f>
        <v>8846938.225</v>
      </c>
      <c r="D1255" s="14" t="n">
        <f aca="false">'Table 3.14'!F1255+'Table 3.13'!D1255+'Table 3.12'!D1255</f>
        <v>5191896</v>
      </c>
      <c r="E1255" s="14" t="n">
        <f aca="false">'Table 3.14'!G1255+'Table 3.13'!E1255+'Table 3.12'!E1255</f>
        <v>4349010</v>
      </c>
      <c r="F1255" s="14" t="n">
        <f aca="false">'Table 3.14'!H1255+'Table 3.13'!F1255+'Table 3.12'!F1255</f>
        <v>1167471</v>
      </c>
      <c r="G1255" s="14" t="n">
        <f aca="false">'Table 3.14'!H1255+'Table 3.13'!G1255+'Table 3.12'!G1255</f>
        <v>1086579</v>
      </c>
      <c r="H1255" s="14" t="n">
        <f aca="false">'Table 3.14'!H1255+'Table 3.13'!H1255+'Table 3.12'!H1255</f>
        <v>1047480</v>
      </c>
      <c r="I1255" s="14" t="n">
        <f aca="false">'Table 3.14'!H1255+'Table 3.13'!I1255+'Table 3.12'!I1255</f>
        <v>1047480</v>
      </c>
    </row>
    <row r="1256" customFormat="false" ht="15.75" hidden="false" customHeight="false" outlineLevel="0" collapsed="false">
      <c r="A1256" s="13"/>
      <c r="B1256" s="8"/>
      <c r="C1256" s="14"/>
      <c r="D1256" s="14"/>
      <c r="E1256" s="14"/>
      <c r="F1256" s="14"/>
      <c r="G1256" s="14"/>
      <c r="H1256" s="14"/>
      <c r="I1256" s="14"/>
    </row>
    <row r="1257" customFormat="false" ht="15.75" hidden="false" customHeight="false" outlineLevel="0" collapsed="false">
      <c r="A1257" s="10" t="s">
        <v>11</v>
      </c>
      <c r="B1257" s="16" t="s">
        <v>1191</v>
      </c>
      <c r="C1257" s="12" t="n">
        <f aca="false">'Table 3.14'!D1257+'Table 3.13'!C1257+'Table 3.12'!C1257</f>
        <v>17144204.992883</v>
      </c>
      <c r="D1257" s="12" t="n">
        <f aca="false">'Table 3.14'!F1257+'Table 3.13'!D1257+'Table 3.12'!D1257</f>
        <v>18321036</v>
      </c>
      <c r="E1257" s="12" t="n">
        <f aca="false">'Table 3.14'!G1257+'Table 3.13'!E1257+'Table 3.12'!E1257</f>
        <v>20920584</v>
      </c>
      <c r="F1257" s="12" t="n">
        <f aca="false">'Table 3.14'!H1257+'Table 3.13'!F1257+'Table 3.12'!F1257</f>
        <v>5230146</v>
      </c>
      <c r="G1257" s="12" t="n">
        <f aca="false">'Table 3.14'!H1257+'Table 3.13'!G1257+'Table 3.12'!G1257</f>
        <v>5230146</v>
      </c>
      <c r="H1257" s="12" t="n">
        <f aca="false">'Table 3.14'!H1257+'Table 3.13'!H1257+'Table 3.12'!H1257</f>
        <v>5230146</v>
      </c>
      <c r="I1257" s="12" t="n">
        <f aca="false">'Table 3.14'!H1257+'Table 3.13'!I1257+'Table 3.12'!I1257</f>
        <v>5230146</v>
      </c>
    </row>
    <row r="1258" customFormat="false" ht="15.75" hidden="false" customHeight="false" outlineLevel="0" collapsed="false">
      <c r="A1258" s="13" t="n">
        <v>391640</v>
      </c>
      <c r="B1258" s="8" t="s">
        <v>1192</v>
      </c>
      <c r="C1258" s="14" t="n">
        <f aca="false">'Table 3.14'!D1258+'Table 3.13'!C1258+'Table 3.12'!C1258</f>
        <v>200025.176812533</v>
      </c>
      <c r="D1258" s="14" t="n">
        <f aca="false">'Table 3.14'!F1258+'Table 3.13'!D1258+'Table 3.12'!D1258</f>
        <v>195516</v>
      </c>
      <c r="E1258" s="14" t="n">
        <f aca="false">'Table 3.14'!G1258+'Table 3.13'!E1258+'Table 3.12'!E1258</f>
        <v>181536</v>
      </c>
      <c r="F1258" s="14" t="n">
        <f aca="false">'Table 3.14'!H1258+'Table 3.13'!F1258+'Table 3.12'!F1258</f>
        <v>45384</v>
      </c>
      <c r="G1258" s="14" t="n">
        <f aca="false">'Table 3.14'!H1258+'Table 3.13'!G1258+'Table 3.12'!G1258</f>
        <v>45384</v>
      </c>
      <c r="H1258" s="14" t="n">
        <f aca="false">'Table 3.14'!H1258+'Table 3.13'!H1258+'Table 3.12'!H1258</f>
        <v>45384</v>
      </c>
      <c r="I1258" s="14" t="n">
        <f aca="false">'Table 3.14'!H1258+'Table 3.13'!I1258+'Table 3.12'!I1258</f>
        <v>45384</v>
      </c>
    </row>
    <row r="1259" customFormat="false" ht="15.75" hidden="false" customHeight="false" outlineLevel="0" collapsed="false">
      <c r="A1259" s="13" t="n">
        <v>391642</v>
      </c>
      <c r="B1259" s="8" t="s">
        <v>1193</v>
      </c>
      <c r="C1259" s="14" t="n">
        <f aca="false">'Table 3.14'!D1259+'Table 3.13'!C1259+'Table 3.12'!C1259</f>
        <v>296745.300524173</v>
      </c>
      <c r="D1259" s="14" t="n">
        <f aca="false">'Table 3.14'!F1259+'Table 3.13'!D1259+'Table 3.12'!D1259</f>
        <v>367212</v>
      </c>
      <c r="E1259" s="14" t="n">
        <f aca="false">'Table 3.14'!G1259+'Table 3.13'!E1259+'Table 3.12'!E1259</f>
        <v>366396</v>
      </c>
      <c r="F1259" s="14" t="n">
        <f aca="false">'Table 3.14'!H1259+'Table 3.13'!F1259+'Table 3.12'!F1259</f>
        <v>91599</v>
      </c>
      <c r="G1259" s="14" t="n">
        <f aca="false">'Table 3.14'!H1259+'Table 3.13'!G1259+'Table 3.12'!G1259</f>
        <v>91599</v>
      </c>
      <c r="H1259" s="14" t="n">
        <f aca="false">'Table 3.14'!H1259+'Table 3.13'!H1259+'Table 3.12'!H1259</f>
        <v>91599</v>
      </c>
      <c r="I1259" s="14" t="n">
        <f aca="false">'Table 3.14'!H1259+'Table 3.13'!I1259+'Table 3.12'!I1259</f>
        <v>91599</v>
      </c>
    </row>
    <row r="1260" customFormat="false" ht="15.75" hidden="false" customHeight="false" outlineLevel="0" collapsed="false">
      <c r="A1260" s="13" t="n">
        <v>391647</v>
      </c>
      <c r="B1260" s="8" t="s">
        <v>1194</v>
      </c>
      <c r="C1260" s="14" t="n">
        <f aca="false">'Table 3.14'!D1260+'Table 3.13'!C1260+'Table 3.12'!C1260</f>
        <v>600468.432665455</v>
      </c>
      <c r="D1260" s="14" t="n">
        <f aca="false">'Table 3.14'!F1260+'Table 3.13'!D1260+'Table 3.12'!D1260</f>
        <v>828156</v>
      </c>
      <c r="E1260" s="14" t="n">
        <f aca="false">'Table 3.14'!G1260+'Table 3.13'!E1260+'Table 3.12'!E1260</f>
        <v>842028</v>
      </c>
      <c r="F1260" s="14" t="n">
        <f aca="false">'Table 3.14'!H1260+'Table 3.13'!F1260+'Table 3.12'!F1260</f>
        <v>210507</v>
      </c>
      <c r="G1260" s="14" t="n">
        <f aca="false">'Table 3.14'!H1260+'Table 3.13'!G1260+'Table 3.12'!G1260</f>
        <v>210507</v>
      </c>
      <c r="H1260" s="14" t="n">
        <f aca="false">'Table 3.14'!H1260+'Table 3.13'!H1260+'Table 3.12'!H1260</f>
        <v>210507</v>
      </c>
      <c r="I1260" s="14" t="n">
        <f aca="false">'Table 3.14'!H1260+'Table 3.13'!I1260+'Table 3.12'!I1260</f>
        <v>210507</v>
      </c>
    </row>
    <row r="1261" customFormat="false" ht="15.75" hidden="false" customHeight="false" outlineLevel="0" collapsed="false">
      <c r="A1261" s="13" t="n">
        <v>391649</v>
      </c>
      <c r="B1261" s="8" t="s">
        <v>1195</v>
      </c>
      <c r="C1261" s="14" t="n">
        <f aca="false">'Table 3.14'!D1261+'Table 3.13'!C1261+'Table 3.12'!C1261</f>
        <v>132335.524547045</v>
      </c>
      <c r="D1261" s="14" t="n">
        <f aca="false">'Table 3.14'!F1261+'Table 3.13'!D1261+'Table 3.12'!D1261</f>
        <v>123348</v>
      </c>
      <c r="E1261" s="14" t="n">
        <f aca="false">'Table 3.14'!G1261+'Table 3.13'!E1261+'Table 3.12'!E1261</f>
        <v>135816</v>
      </c>
      <c r="F1261" s="14" t="n">
        <f aca="false">'Table 3.14'!H1261+'Table 3.13'!F1261+'Table 3.12'!F1261</f>
        <v>33954</v>
      </c>
      <c r="G1261" s="14" t="n">
        <f aca="false">'Table 3.14'!H1261+'Table 3.13'!G1261+'Table 3.12'!G1261</f>
        <v>33954</v>
      </c>
      <c r="H1261" s="14" t="n">
        <f aca="false">'Table 3.14'!H1261+'Table 3.13'!H1261+'Table 3.12'!H1261</f>
        <v>33954</v>
      </c>
      <c r="I1261" s="14" t="n">
        <f aca="false">'Table 3.14'!H1261+'Table 3.13'!I1261+'Table 3.12'!I1261</f>
        <v>33954</v>
      </c>
    </row>
    <row r="1262" customFormat="false" ht="15.75" hidden="false" customHeight="false" outlineLevel="0" collapsed="false">
      <c r="A1262" s="13" t="n">
        <v>391650</v>
      </c>
      <c r="B1262" s="8" t="s">
        <v>1196</v>
      </c>
      <c r="C1262" s="14" t="n">
        <f aca="false">'Table 3.14'!D1262+'Table 3.13'!C1262+'Table 3.12'!C1262</f>
        <v>649154.013054592</v>
      </c>
      <c r="D1262" s="14" t="n">
        <f aca="false">'Table 3.14'!F1262+'Table 3.13'!D1262+'Table 3.12'!D1262</f>
        <v>632604</v>
      </c>
      <c r="E1262" s="14" t="n">
        <f aca="false">'Table 3.14'!G1262+'Table 3.13'!E1262+'Table 3.12'!E1262</f>
        <v>762264</v>
      </c>
      <c r="F1262" s="14" t="n">
        <f aca="false">'Table 3.14'!H1262+'Table 3.13'!F1262+'Table 3.12'!F1262</f>
        <v>190566</v>
      </c>
      <c r="G1262" s="14" t="n">
        <f aca="false">'Table 3.14'!H1262+'Table 3.13'!G1262+'Table 3.12'!G1262</f>
        <v>190566</v>
      </c>
      <c r="H1262" s="14" t="n">
        <f aca="false">'Table 3.14'!H1262+'Table 3.13'!H1262+'Table 3.12'!H1262</f>
        <v>190566</v>
      </c>
      <c r="I1262" s="14" t="n">
        <f aca="false">'Table 3.14'!H1262+'Table 3.13'!I1262+'Table 3.12'!I1262</f>
        <v>190566</v>
      </c>
    </row>
    <row r="1263" customFormat="false" ht="15.75" hidden="false" customHeight="false" outlineLevel="0" collapsed="false">
      <c r="A1263" s="13" t="n">
        <v>391652</v>
      </c>
      <c r="B1263" s="8" t="s">
        <v>1197</v>
      </c>
      <c r="C1263" s="14" t="n">
        <f aca="false">'Table 3.14'!D1263+'Table 3.13'!C1263+'Table 3.12'!C1263</f>
        <v>1624470.85826009</v>
      </c>
      <c r="D1263" s="14" t="n">
        <f aca="false">'Table 3.14'!F1263+'Table 3.13'!D1263+'Table 3.12'!D1263</f>
        <v>2644860</v>
      </c>
      <c r="E1263" s="14" t="n">
        <f aca="false">'Table 3.14'!G1263+'Table 3.13'!E1263+'Table 3.12'!E1263</f>
        <v>3071580</v>
      </c>
      <c r="F1263" s="14" t="n">
        <f aca="false">'Table 3.14'!H1263+'Table 3.13'!F1263+'Table 3.12'!F1263</f>
        <v>767895</v>
      </c>
      <c r="G1263" s="14" t="n">
        <f aca="false">'Table 3.14'!H1263+'Table 3.13'!G1263+'Table 3.12'!G1263</f>
        <v>767895</v>
      </c>
      <c r="H1263" s="14" t="n">
        <f aca="false">'Table 3.14'!H1263+'Table 3.13'!H1263+'Table 3.12'!H1263</f>
        <v>767895</v>
      </c>
      <c r="I1263" s="14" t="n">
        <f aca="false">'Table 3.14'!H1263+'Table 3.13'!I1263+'Table 3.12'!I1263</f>
        <v>767895</v>
      </c>
    </row>
    <row r="1264" customFormat="false" ht="15.75" hidden="false" customHeight="false" outlineLevel="0" collapsed="false">
      <c r="A1264" s="13" t="n">
        <v>391653</v>
      </c>
      <c r="B1264" s="8" t="s">
        <v>1198</v>
      </c>
      <c r="C1264" s="14" t="n">
        <f aca="false">'Table 3.14'!D1264+'Table 3.13'!C1264+'Table 3.12'!C1264</f>
        <v>80158.3814978276</v>
      </c>
      <c r="D1264" s="14" t="n">
        <f aca="false">'Table 3.14'!F1264+'Table 3.13'!D1264+'Table 3.12'!D1264</f>
        <v>65664</v>
      </c>
      <c r="E1264" s="14" t="n">
        <f aca="false">'Table 3.14'!G1264+'Table 3.13'!E1264+'Table 3.12'!E1264</f>
        <v>68016</v>
      </c>
      <c r="F1264" s="14" t="n">
        <f aca="false">'Table 3.14'!H1264+'Table 3.13'!F1264+'Table 3.12'!F1264</f>
        <v>17004</v>
      </c>
      <c r="G1264" s="14" t="n">
        <f aca="false">'Table 3.14'!H1264+'Table 3.13'!G1264+'Table 3.12'!G1264</f>
        <v>17004</v>
      </c>
      <c r="H1264" s="14" t="n">
        <f aca="false">'Table 3.14'!H1264+'Table 3.13'!H1264+'Table 3.12'!H1264</f>
        <v>17004</v>
      </c>
      <c r="I1264" s="14" t="n">
        <f aca="false">'Table 3.14'!H1264+'Table 3.13'!I1264+'Table 3.12'!I1264</f>
        <v>17004</v>
      </c>
    </row>
    <row r="1265" customFormat="false" ht="15.75" hidden="false" customHeight="false" outlineLevel="0" collapsed="false">
      <c r="A1265" s="13" t="n">
        <v>391654</v>
      </c>
      <c r="B1265" s="8" t="s">
        <v>735</v>
      </c>
      <c r="C1265" s="14" t="n">
        <f aca="false">'Table 3.14'!D1265+'Table 3.13'!C1265+'Table 3.12'!C1265</f>
        <v>1053912.88918498</v>
      </c>
      <c r="D1265" s="14" t="n">
        <f aca="false">'Table 3.14'!F1265+'Table 3.13'!D1265+'Table 3.12'!D1265</f>
        <v>927120</v>
      </c>
      <c r="E1265" s="14" t="n">
        <f aca="false">'Table 3.14'!G1265+'Table 3.13'!E1265+'Table 3.12'!E1265</f>
        <v>1012704</v>
      </c>
      <c r="F1265" s="14" t="n">
        <f aca="false">'Table 3.14'!H1265+'Table 3.13'!F1265+'Table 3.12'!F1265</f>
        <v>253176</v>
      </c>
      <c r="G1265" s="14" t="n">
        <f aca="false">'Table 3.14'!H1265+'Table 3.13'!G1265+'Table 3.12'!G1265</f>
        <v>253176</v>
      </c>
      <c r="H1265" s="14" t="n">
        <f aca="false">'Table 3.14'!H1265+'Table 3.13'!H1265+'Table 3.12'!H1265</f>
        <v>253176</v>
      </c>
      <c r="I1265" s="14" t="n">
        <f aca="false">'Table 3.14'!H1265+'Table 3.13'!I1265+'Table 3.12'!I1265</f>
        <v>253176</v>
      </c>
    </row>
    <row r="1266" customFormat="false" ht="15.75" hidden="false" customHeight="false" outlineLevel="0" collapsed="false">
      <c r="A1266" s="13" t="n">
        <v>391657</v>
      </c>
      <c r="B1266" s="8" t="s">
        <v>1199</v>
      </c>
      <c r="C1266" s="14" t="n">
        <f aca="false">'Table 3.14'!D1266+'Table 3.13'!C1266+'Table 3.12'!C1266</f>
        <v>531568.991495133</v>
      </c>
      <c r="D1266" s="14" t="n">
        <f aca="false">'Table 3.14'!F1266+'Table 3.13'!D1266+'Table 3.12'!D1266</f>
        <v>521364</v>
      </c>
      <c r="E1266" s="14" t="n">
        <f aca="false">'Table 3.14'!G1266+'Table 3.13'!E1266+'Table 3.12'!E1266</f>
        <v>503400</v>
      </c>
      <c r="F1266" s="14" t="n">
        <f aca="false">'Table 3.14'!H1266+'Table 3.13'!F1266+'Table 3.12'!F1266</f>
        <v>125850</v>
      </c>
      <c r="G1266" s="14" t="n">
        <f aca="false">'Table 3.14'!H1266+'Table 3.13'!G1266+'Table 3.12'!G1266</f>
        <v>125850</v>
      </c>
      <c r="H1266" s="14" t="n">
        <f aca="false">'Table 3.14'!H1266+'Table 3.13'!H1266+'Table 3.12'!H1266</f>
        <v>125850</v>
      </c>
      <c r="I1266" s="14" t="n">
        <f aca="false">'Table 3.14'!H1266+'Table 3.13'!I1266+'Table 3.12'!I1266</f>
        <v>125850</v>
      </c>
    </row>
    <row r="1267" customFormat="false" ht="15.75" hidden="false" customHeight="false" outlineLevel="0" collapsed="false">
      <c r="A1267" s="13" t="n">
        <v>391659</v>
      </c>
      <c r="B1267" s="8" t="s">
        <v>1200</v>
      </c>
      <c r="C1267" s="14" t="n">
        <f aca="false">'Table 3.14'!D1267+'Table 3.13'!C1267+'Table 3.12'!C1267</f>
        <v>2433459.5767002</v>
      </c>
      <c r="D1267" s="14" t="n">
        <f aca="false">'Table 3.14'!F1267+'Table 3.13'!D1267+'Table 3.12'!D1267</f>
        <v>2676756</v>
      </c>
      <c r="E1267" s="14" t="n">
        <f aca="false">'Table 3.14'!G1267+'Table 3.13'!E1267+'Table 3.12'!E1267</f>
        <v>2935404</v>
      </c>
      <c r="F1267" s="14" t="n">
        <f aca="false">'Table 3.14'!H1267+'Table 3.13'!F1267+'Table 3.12'!F1267</f>
        <v>733851</v>
      </c>
      <c r="G1267" s="14" t="n">
        <f aca="false">'Table 3.14'!H1267+'Table 3.13'!G1267+'Table 3.12'!G1267</f>
        <v>733851</v>
      </c>
      <c r="H1267" s="14" t="n">
        <f aca="false">'Table 3.14'!H1267+'Table 3.13'!H1267+'Table 3.12'!H1267</f>
        <v>733851</v>
      </c>
      <c r="I1267" s="14" t="n">
        <f aca="false">'Table 3.14'!H1267+'Table 3.13'!I1267+'Table 3.12'!I1267</f>
        <v>733851</v>
      </c>
    </row>
    <row r="1268" customFormat="false" ht="15.75" hidden="false" customHeight="false" outlineLevel="0" collapsed="false">
      <c r="A1268" s="13" t="n">
        <v>391660</v>
      </c>
      <c r="B1268" s="8" t="s">
        <v>1201</v>
      </c>
      <c r="C1268" s="14" t="n">
        <f aca="false">'Table 3.14'!D1268+'Table 3.13'!C1268+'Table 3.12'!C1268</f>
        <v>634789.138656487</v>
      </c>
      <c r="D1268" s="14" t="n">
        <f aca="false">'Table 3.14'!F1268+'Table 3.13'!D1268+'Table 3.12'!D1268</f>
        <v>581820</v>
      </c>
      <c r="E1268" s="14" t="n">
        <f aca="false">'Table 3.14'!G1268+'Table 3.13'!E1268+'Table 3.12'!E1268</f>
        <v>558480</v>
      </c>
      <c r="F1268" s="14" t="n">
        <f aca="false">'Table 3.14'!H1268+'Table 3.13'!F1268+'Table 3.12'!F1268</f>
        <v>139620</v>
      </c>
      <c r="G1268" s="14" t="n">
        <f aca="false">'Table 3.14'!H1268+'Table 3.13'!G1268+'Table 3.12'!G1268</f>
        <v>139620</v>
      </c>
      <c r="H1268" s="14" t="n">
        <f aca="false">'Table 3.14'!H1268+'Table 3.13'!H1268+'Table 3.12'!H1268</f>
        <v>139620</v>
      </c>
      <c r="I1268" s="14" t="n">
        <f aca="false">'Table 3.14'!H1268+'Table 3.13'!I1268+'Table 3.12'!I1268</f>
        <v>139620</v>
      </c>
    </row>
    <row r="1269" customFormat="false" ht="15.75" hidden="false" customHeight="false" outlineLevel="0" collapsed="false">
      <c r="A1269" s="13" t="n">
        <v>391661</v>
      </c>
      <c r="B1269" s="8" t="s">
        <v>1202</v>
      </c>
      <c r="C1269" s="14" t="n">
        <f aca="false">'Table 3.14'!D1269+'Table 3.13'!C1269+'Table 3.12'!C1269</f>
        <v>167531.071748267</v>
      </c>
      <c r="D1269" s="14" t="n">
        <f aca="false">'Table 3.14'!F1269+'Table 3.13'!D1269+'Table 3.12'!D1269</f>
        <v>163416</v>
      </c>
      <c r="E1269" s="14" t="n">
        <f aca="false">'Table 3.14'!G1269+'Table 3.13'!E1269+'Table 3.12'!E1269</f>
        <v>163008</v>
      </c>
      <c r="F1269" s="14" t="n">
        <f aca="false">'Table 3.14'!H1269+'Table 3.13'!F1269+'Table 3.12'!F1269</f>
        <v>40752</v>
      </c>
      <c r="G1269" s="14" t="n">
        <f aca="false">'Table 3.14'!H1269+'Table 3.13'!G1269+'Table 3.12'!G1269</f>
        <v>40752</v>
      </c>
      <c r="H1269" s="14" t="n">
        <f aca="false">'Table 3.14'!H1269+'Table 3.13'!H1269+'Table 3.12'!H1269</f>
        <v>40752</v>
      </c>
      <c r="I1269" s="14" t="n">
        <f aca="false">'Table 3.14'!H1269+'Table 3.13'!I1269+'Table 3.12'!I1269</f>
        <v>40752</v>
      </c>
    </row>
    <row r="1270" customFormat="false" ht="15.75" hidden="false" customHeight="false" outlineLevel="0" collapsed="false">
      <c r="A1270" s="13" t="n">
        <v>391664</v>
      </c>
      <c r="B1270" s="8" t="s">
        <v>1203</v>
      </c>
      <c r="C1270" s="14" t="n">
        <f aca="false">'Table 3.14'!D1270+'Table 3.13'!C1270+'Table 3.12'!C1270</f>
        <v>798455.885103423</v>
      </c>
      <c r="D1270" s="14" t="n">
        <f aca="false">'Table 3.14'!F1270+'Table 3.13'!D1270+'Table 3.12'!D1270</f>
        <v>652296</v>
      </c>
      <c r="E1270" s="14" t="n">
        <f aca="false">'Table 3.14'!G1270+'Table 3.13'!E1270+'Table 3.12'!E1270</f>
        <v>661248</v>
      </c>
      <c r="F1270" s="14" t="n">
        <f aca="false">'Table 3.14'!H1270+'Table 3.13'!F1270+'Table 3.12'!F1270</f>
        <v>165312</v>
      </c>
      <c r="G1270" s="14" t="n">
        <f aca="false">'Table 3.14'!H1270+'Table 3.13'!G1270+'Table 3.12'!G1270</f>
        <v>165312</v>
      </c>
      <c r="H1270" s="14" t="n">
        <f aca="false">'Table 3.14'!H1270+'Table 3.13'!H1270+'Table 3.12'!H1270</f>
        <v>165312</v>
      </c>
      <c r="I1270" s="14" t="n">
        <f aca="false">'Table 3.14'!H1270+'Table 3.13'!I1270+'Table 3.12'!I1270</f>
        <v>165312</v>
      </c>
    </row>
    <row r="1271" customFormat="false" ht="15.75" hidden="false" customHeight="false" outlineLevel="0" collapsed="false">
      <c r="A1271" s="13" t="n">
        <v>391666</v>
      </c>
      <c r="B1271" s="8" t="s">
        <v>1204</v>
      </c>
      <c r="C1271" s="14" t="n">
        <f aca="false">'Table 3.14'!D1271+'Table 3.13'!C1271+'Table 3.12'!C1271</f>
        <v>126937.185685228</v>
      </c>
      <c r="D1271" s="14" t="n">
        <f aca="false">'Table 3.14'!F1271+'Table 3.13'!D1271+'Table 3.12'!D1271</f>
        <v>231876</v>
      </c>
      <c r="E1271" s="14" t="n">
        <f aca="false">'Table 3.14'!G1271+'Table 3.13'!E1271+'Table 3.12'!E1271</f>
        <v>342756</v>
      </c>
      <c r="F1271" s="14" t="n">
        <f aca="false">'Table 3.14'!H1271+'Table 3.13'!F1271+'Table 3.12'!F1271</f>
        <v>85689</v>
      </c>
      <c r="G1271" s="14" t="n">
        <f aca="false">'Table 3.14'!H1271+'Table 3.13'!G1271+'Table 3.12'!G1271</f>
        <v>85689</v>
      </c>
      <c r="H1271" s="14" t="n">
        <f aca="false">'Table 3.14'!H1271+'Table 3.13'!H1271+'Table 3.12'!H1271</f>
        <v>85689</v>
      </c>
      <c r="I1271" s="14" t="n">
        <f aca="false">'Table 3.14'!H1271+'Table 3.13'!I1271+'Table 3.12'!I1271</f>
        <v>85689</v>
      </c>
    </row>
    <row r="1272" customFormat="false" ht="15.75" hidden="false" customHeight="false" outlineLevel="0" collapsed="false">
      <c r="A1272" s="13" t="n">
        <v>391667</v>
      </c>
      <c r="B1272" s="8" t="s">
        <v>1205</v>
      </c>
      <c r="C1272" s="14" t="n">
        <f aca="false">'Table 3.14'!D1272+'Table 3.13'!C1272+'Table 3.12'!C1272</f>
        <v>197594.999090911</v>
      </c>
      <c r="D1272" s="14" t="n">
        <f aca="false">'Table 3.14'!F1272+'Table 3.13'!D1272+'Table 3.12'!D1272</f>
        <v>193896</v>
      </c>
      <c r="E1272" s="14" t="n">
        <f aca="false">'Table 3.14'!G1272+'Table 3.13'!E1272+'Table 3.12'!E1272</f>
        <v>220188</v>
      </c>
      <c r="F1272" s="14" t="n">
        <f aca="false">'Table 3.14'!H1272+'Table 3.13'!F1272+'Table 3.12'!F1272</f>
        <v>55047</v>
      </c>
      <c r="G1272" s="14" t="n">
        <f aca="false">'Table 3.14'!H1272+'Table 3.13'!G1272+'Table 3.12'!G1272</f>
        <v>55047</v>
      </c>
      <c r="H1272" s="14" t="n">
        <f aca="false">'Table 3.14'!H1272+'Table 3.13'!H1272+'Table 3.12'!H1272</f>
        <v>55047</v>
      </c>
      <c r="I1272" s="14" t="n">
        <f aca="false">'Table 3.14'!H1272+'Table 3.13'!I1272+'Table 3.12'!I1272</f>
        <v>55047</v>
      </c>
    </row>
    <row r="1273" customFormat="false" ht="15.75" hidden="false" customHeight="false" outlineLevel="0" collapsed="false">
      <c r="A1273" s="13" t="n">
        <v>391668</v>
      </c>
      <c r="B1273" s="8" t="s">
        <v>1206</v>
      </c>
      <c r="C1273" s="14" t="n">
        <f aca="false">'Table 3.14'!D1273+'Table 3.13'!C1273+'Table 3.12'!C1273</f>
        <v>327519.513956839</v>
      </c>
      <c r="D1273" s="14" t="n">
        <f aca="false">'Table 3.14'!F1273+'Table 3.13'!D1273+'Table 3.12'!D1273</f>
        <v>401556</v>
      </c>
      <c r="E1273" s="14" t="n">
        <f aca="false">'Table 3.14'!G1273+'Table 3.13'!E1273+'Table 3.12'!E1273</f>
        <v>440460</v>
      </c>
      <c r="F1273" s="14" t="n">
        <f aca="false">'Table 3.14'!H1273+'Table 3.13'!F1273+'Table 3.12'!F1273</f>
        <v>110115</v>
      </c>
      <c r="G1273" s="14" t="n">
        <f aca="false">'Table 3.14'!H1273+'Table 3.13'!G1273+'Table 3.12'!G1273</f>
        <v>110115</v>
      </c>
      <c r="H1273" s="14" t="n">
        <f aca="false">'Table 3.14'!H1273+'Table 3.13'!H1273+'Table 3.12'!H1273</f>
        <v>110115</v>
      </c>
      <c r="I1273" s="14" t="n">
        <f aca="false">'Table 3.14'!H1273+'Table 3.13'!I1273+'Table 3.12'!I1273</f>
        <v>110115</v>
      </c>
    </row>
    <row r="1274" customFormat="false" ht="15.75" hidden="false" customHeight="false" outlineLevel="0" collapsed="false">
      <c r="A1274" s="13" t="n">
        <v>391669</v>
      </c>
      <c r="B1274" s="8" t="s">
        <v>1207</v>
      </c>
      <c r="C1274" s="14" t="n">
        <f aca="false">'Table 3.14'!D1274+'Table 3.13'!C1274+'Table 3.12'!C1274</f>
        <v>235240.807409106</v>
      </c>
      <c r="D1274" s="14" t="n">
        <f aca="false">'Table 3.14'!F1274+'Table 3.13'!D1274+'Table 3.12'!D1274</f>
        <v>185556</v>
      </c>
      <c r="E1274" s="14" t="n">
        <f aca="false">'Table 3.14'!G1274+'Table 3.13'!E1274+'Table 3.12'!E1274</f>
        <v>188184</v>
      </c>
      <c r="F1274" s="14" t="n">
        <f aca="false">'Table 3.14'!H1274+'Table 3.13'!F1274+'Table 3.12'!F1274</f>
        <v>47046</v>
      </c>
      <c r="G1274" s="14" t="n">
        <f aca="false">'Table 3.14'!H1274+'Table 3.13'!G1274+'Table 3.12'!G1274</f>
        <v>47046</v>
      </c>
      <c r="H1274" s="14" t="n">
        <f aca="false">'Table 3.14'!H1274+'Table 3.13'!H1274+'Table 3.12'!H1274</f>
        <v>47046</v>
      </c>
      <c r="I1274" s="14" t="n">
        <f aca="false">'Table 3.14'!H1274+'Table 3.13'!I1274+'Table 3.12'!I1274</f>
        <v>47046</v>
      </c>
    </row>
    <row r="1275" customFormat="false" ht="15.75" hidden="false" customHeight="false" outlineLevel="0" collapsed="false">
      <c r="A1275" s="13" t="n">
        <v>391670</v>
      </c>
      <c r="B1275" s="8" t="s">
        <v>1208</v>
      </c>
      <c r="C1275" s="14" t="n">
        <f aca="false">'Table 3.14'!D1275+'Table 3.13'!C1275+'Table 3.12'!C1275</f>
        <v>607490.067288971</v>
      </c>
      <c r="D1275" s="14" t="n">
        <f aca="false">'Table 3.14'!F1275+'Table 3.13'!D1275+'Table 3.12'!D1275</f>
        <v>520188</v>
      </c>
      <c r="E1275" s="14" t="n">
        <f aca="false">'Table 3.14'!G1275+'Table 3.13'!E1275+'Table 3.12'!E1275</f>
        <v>508128</v>
      </c>
      <c r="F1275" s="14" t="n">
        <f aca="false">'Table 3.14'!H1275+'Table 3.13'!F1275+'Table 3.12'!F1275</f>
        <v>127032</v>
      </c>
      <c r="G1275" s="14" t="n">
        <f aca="false">'Table 3.14'!H1275+'Table 3.13'!G1275+'Table 3.12'!G1275</f>
        <v>127032</v>
      </c>
      <c r="H1275" s="14" t="n">
        <f aca="false">'Table 3.14'!H1275+'Table 3.13'!H1275+'Table 3.12'!H1275</f>
        <v>127032</v>
      </c>
      <c r="I1275" s="14" t="n">
        <f aca="false">'Table 3.14'!H1275+'Table 3.13'!I1275+'Table 3.12'!I1275</f>
        <v>127032</v>
      </c>
    </row>
    <row r="1276" customFormat="false" ht="15.75" hidden="false" customHeight="false" outlineLevel="0" collapsed="false">
      <c r="A1276" s="13" t="n">
        <v>391671</v>
      </c>
      <c r="B1276" s="8" t="s">
        <v>1209</v>
      </c>
      <c r="C1276" s="14" t="n">
        <f aca="false">'Table 3.14'!D1276+'Table 3.13'!C1276+'Table 3.12'!C1276</f>
        <v>284947.157531685</v>
      </c>
      <c r="D1276" s="14" t="n">
        <f aca="false">'Table 3.14'!F1276+'Table 3.13'!D1276+'Table 3.12'!D1276</f>
        <v>282588</v>
      </c>
      <c r="E1276" s="14" t="n">
        <f aca="false">'Table 3.14'!G1276+'Table 3.13'!E1276+'Table 3.12'!E1276</f>
        <v>289512</v>
      </c>
      <c r="F1276" s="14" t="n">
        <f aca="false">'Table 3.14'!H1276+'Table 3.13'!F1276+'Table 3.12'!F1276</f>
        <v>72378</v>
      </c>
      <c r="G1276" s="14" t="n">
        <f aca="false">'Table 3.14'!H1276+'Table 3.13'!G1276+'Table 3.12'!G1276</f>
        <v>72378</v>
      </c>
      <c r="H1276" s="14" t="n">
        <f aca="false">'Table 3.14'!H1276+'Table 3.13'!H1276+'Table 3.12'!H1276</f>
        <v>72378</v>
      </c>
      <c r="I1276" s="14" t="n">
        <f aca="false">'Table 3.14'!H1276+'Table 3.13'!I1276+'Table 3.12'!I1276</f>
        <v>72378</v>
      </c>
    </row>
    <row r="1277" customFormat="false" ht="15.75" hidden="false" customHeight="false" outlineLevel="0" collapsed="false">
      <c r="A1277" s="13" t="n">
        <v>391674</v>
      </c>
      <c r="B1277" s="8" t="s">
        <v>1210</v>
      </c>
      <c r="C1277" s="14" t="n">
        <f aca="false">'Table 3.14'!D1277+'Table 3.13'!C1277+'Table 3.12'!C1277</f>
        <v>441709.593274909</v>
      </c>
      <c r="D1277" s="14" t="n">
        <f aca="false">'Table 3.14'!F1277+'Table 3.13'!D1277+'Table 3.12'!D1277</f>
        <v>396252</v>
      </c>
      <c r="E1277" s="14" t="n">
        <f aca="false">'Table 3.14'!G1277+'Table 3.13'!E1277+'Table 3.12'!E1277</f>
        <v>399708</v>
      </c>
      <c r="F1277" s="14" t="n">
        <f aca="false">'Table 3.14'!H1277+'Table 3.13'!F1277+'Table 3.12'!F1277</f>
        <v>99927</v>
      </c>
      <c r="G1277" s="14" t="n">
        <f aca="false">'Table 3.14'!H1277+'Table 3.13'!G1277+'Table 3.12'!G1277</f>
        <v>99927</v>
      </c>
      <c r="H1277" s="14" t="n">
        <f aca="false">'Table 3.14'!H1277+'Table 3.13'!H1277+'Table 3.12'!H1277</f>
        <v>99927</v>
      </c>
      <c r="I1277" s="14" t="n">
        <f aca="false">'Table 3.14'!H1277+'Table 3.13'!I1277+'Table 3.12'!I1277</f>
        <v>99927</v>
      </c>
    </row>
    <row r="1278" customFormat="false" ht="15.75" hidden="false" customHeight="false" outlineLevel="0" collapsed="false">
      <c r="A1278" s="13" t="n">
        <v>391676</v>
      </c>
      <c r="B1278" s="8" t="s">
        <v>1211</v>
      </c>
      <c r="C1278" s="14" t="n">
        <f aca="false">'Table 3.14'!D1278+'Table 3.13'!C1278+'Table 3.12'!C1278</f>
        <v>547859.880633036</v>
      </c>
      <c r="D1278" s="14" t="n">
        <f aca="false">'Table 3.14'!F1278+'Table 3.13'!D1278+'Table 3.12'!D1278</f>
        <v>566916</v>
      </c>
      <c r="E1278" s="14" t="n">
        <f aca="false">'Table 3.14'!G1278+'Table 3.13'!E1278+'Table 3.12'!E1278</f>
        <v>798660</v>
      </c>
      <c r="F1278" s="14" t="n">
        <f aca="false">'Table 3.14'!H1278+'Table 3.13'!F1278+'Table 3.12'!F1278</f>
        <v>199665</v>
      </c>
      <c r="G1278" s="14" t="n">
        <f aca="false">'Table 3.14'!H1278+'Table 3.13'!G1278+'Table 3.12'!G1278</f>
        <v>199665</v>
      </c>
      <c r="H1278" s="14" t="n">
        <f aca="false">'Table 3.14'!H1278+'Table 3.13'!H1278+'Table 3.12'!H1278</f>
        <v>199665</v>
      </c>
      <c r="I1278" s="14" t="n">
        <f aca="false">'Table 3.14'!H1278+'Table 3.13'!I1278+'Table 3.12'!I1278</f>
        <v>199665</v>
      </c>
    </row>
    <row r="1279" customFormat="false" ht="15.75" hidden="false" customHeight="false" outlineLevel="0" collapsed="false">
      <c r="A1279" s="13" t="n">
        <v>391677</v>
      </c>
      <c r="B1279" s="8" t="s">
        <v>1212</v>
      </c>
      <c r="C1279" s="14" t="n">
        <f aca="false">'Table 3.14'!D1279+'Table 3.13'!C1279+'Table 3.12'!C1279</f>
        <v>563300.172255716</v>
      </c>
      <c r="D1279" s="14" t="n">
        <f aca="false">'Table 3.14'!F1279+'Table 3.13'!D1279+'Table 3.12'!D1279</f>
        <v>598380</v>
      </c>
      <c r="E1279" s="14" t="n">
        <f aca="false">'Table 3.14'!G1279+'Table 3.13'!E1279+'Table 3.12'!E1279</f>
        <v>633828</v>
      </c>
      <c r="F1279" s="14" t="n">
        <f aca="false">'Table 3.14'!H1279+'Table 3.13'!F1279+'Table 3.12'!F1279</f>
        <v>158457</v>
      </c>
      <c r="G1279" s="14" t="n">
        <f aca="false">'Table 3.14'!H1279+'Table 3.13'!G1279+'Table 3.12'!G1279</f>
        <v>158457</v>
      </c>
      <c r="H1279" s="14" t="n">
        <f aca="false">'Table 3.14'!H1279+'Table 3.13'!H1279+'Table 3.12'!H1279</f>
        <v>158457</v>
      </c>
      <c r="I1279" s="14" t="n">
        <f aca="false">'Table 3.14'!H1279+'Table 3.13'!I1279+'Table 3.12'!I1279</f>
        <v>158457</v>
      </c>
    </row>
    <row r="1280" customFormat="false" ht="15.75" hidden="false" customHeight="false" outlineLevel="0" collapsed="false">
      <c r="A1280" s="13" t="n">
        <v>391679</v>
      </c>
      <c r="B1280" s="8" t="s">
        <v>1213</v>
      </c>
      <c r="C1280" s="14" t="n">
        <f aca="false">'Table 3.14'!D1280+'Table 3.13'!C1280+'Table 3.12'!C1280</f>
        <v>338069.013281069</v>
      </c>
      <c r="D1280" s="14" t="n">
        <f aca="false">'Table 3.14'!F1280+'Table 3.13'!D1280+'Table 3.12'!D1280</f>
        <v>254316</v>
      </c>
      <c r="E1280" s="14" t="n">
        <f aca="false">'Table 3.14'!G1280+'Table 3.13'!E1280+'Table 3.12'!E1280</f>
        <v>271572</v>
      </c>
      <c r="F1280" s="14" t="n">
        <f aca="false">'Table 3.14'!H1280+'Table 3.13'!F1280+'Table 3.12'!F1280</f>
        <v>67893</v>
      </c>
      <c r="G1280" s="14" t="n">
        <f aca="false">'Table 3.14'!H1280+'Table 3.13'!G1280+'Table 3.12'!G1280</f>
        <v>67893</v>
      </c>
      <c r="H1280" s="14" t="n">
        <f aca="false">'Table 3.14'!H1280+'Table 3.13'!H1280+'Table 3.12'!H1280</f>
        <v>67893</v>
      </c>
      <c r="I1280" s="14" t="n">
        <f aca="false">'Table 3.14'!H1280+'Table 3.13'!I1280+'Table 3.12'!I1280</f>
        <v>67893</v>
      </c>
    </row>
    <row r="1281" customFormat="false" ht="15.75" hidden="false" customHeight="false" outlineLevel="0" collapsed="false">
      <c r="A1281" s="13" t="n">
        <v>391680</v>
      </c>
      <c r="B1281" s="8" t="s">
        <v>1214</v>
      </c>
      <c r="C1281" s="14" t="n">
        <f aca="false">'Table 3.14'!D1281+'Table 3.13'!C1281+'Table 3.12'!C1281</f>
        <v>1429226.44844825</v>
      </c>
      <c r="D1281" s="14" t="n">
        <f aca="false">'Table 3.14'!F1281+'Table 3.13'!D1281+'Table 3.12'!D1281</f>
        <v>1381800</v>
      </c>
      <c r="E1281" s="14" t="n">
        <f aca="false">'Table 3.14'!G1281+'Table 3.13'!E1281+'Table 3.12'!E1281</f>
        <v>1817628</v>
      </c>
      <c r="F1281" s="14" t="n">
        <f aca="false">'Table 3.14'!H1281+'Table 3.13'!F1281+'Table 3.12'!F1281</f>
        <v>454407</v>
      </c>
      <c r="G1281" s="14" t="n">
        <f aca="false">'Table 3.14'!H1281+'Table 3.13'!G1281+'Table 3.12'!G1281</f>
        <v>454407</v>
      </c>
      <c r="H1281" s="14" t="n">
        <f aca="false">'Table 3.14'!H1281+'Table 3.13'!H1281+'Table 3.12'!H1281</f>
        <v>454407</v>
      </c>
      <c r="I1281" s="14" t="n">
        <f aca="false">'Table 3.14'!H1281+'Table 3.13'!I1281+'Table 3.12'!I1281</f>
        <v>454407</v>
      </c>
    </row>
    <row r="1282" customFormat="false" ht="15.75" hidden="false" customHeight="false" outlineLevel="0" collapsed="false">
      <c r="A1282" s="13" t="n">
        <v>391682</v>
      </c>
      <c r="B1282" s="8" t="s">
        <v>1215</v>
      </c>
      <c r="C1282" s="14" t="n">
        <f aca="false">'Table 3.14'!D1282+'Table 3.13'!C1282+'Table 3.12'!C1282</f>
        <v>132589.062599346</v>
      </c>
      <c r="D1282" s="14" t="n">
        <f aca="false">'Table 3.14'!F1282+'Table 3.13'!D1282+'Table 3.12'!D1282</f>
        <v>107388</v>
      </c>
      <c r="E1282" s="14" t="n">
        <f aca="false">'Table 3.14'!G1282+'Table 3.13'!E1282+'Table 3.12'!E1282</f>
        <v>105624</v>
      </c>
      <c r="F1282" s="14" t="n">
        <f aca="false">'Table 3.14'!H1282+'Table 3.13'!F1282+'Table 3.12'!F1282</f>
        <v>26406</v>
      </c>
      <c r="G1282" s="14" t="n">
        <f aca="false">'Table 3.14'!H1282+'Table 3.13'!G1282+'Table 3.12'!G1282</f>
        <v>26406</v>
      </c>
      <c r="H1282" s="14" t="n">
        <f aca="false">'Table 3.14'!H1282+'Table 3.13'!H1282+'Table 3.12'!H1282</f>
        <v>26406</v>
      </c>
      <c r="I1282" s="14" t="n">
        <f aca="false">'Table 3.14'!H1282+'Table 3.13'!I1282+'Table 3.12'!I1282</f>
        <v>26406</v>
      </c>
    </row>
    <row r="1283" customFormat="false" ht="15.75" hidden="false" customHeight="false" outlineLevel="0" collapsed="false">
      <c r="A1283" s="13" t="n">
        <v>391684</v>
      </c>
      <c r="B1283" s="8" t="s">
        <v>1216</v>
      </c>
      <c r="C1283" s="14" t="n">
        <f aca="false">'Table 3.14'!D1283+'Table 3.13'!C1283+'Table 3.12'!C1283</f>
        <v>188744.367360478</v>
      </c>
      <c r="D1283" s="14" t="n">
        <f aca="false">'Table 3.14'!F1283+'Table 3.13'!D1283+'Table 3.12'!D1283</f>
        <v>200880</v>
      </c>
      <c r="E1283" s="14" t="n">
        <f aca="false">'Table 3.14'!G1283+'Table 3.13'!E1283+'Table 3.12'!E1283</f>
        <v>203004</v>
      </c>
      <c r="F1283" s="14" t="n">
        <f aca="false">'Table 3.14'!H1283+'Table 3.13'!F1283+'Table 3.12'!F1283</f>
        <v>50751</v>
      </c>
      <c r="G1283" s="14" t="n">
        <f aca="false">'Table 3.14'!H1283+'Table 3.13'!G1283+'Table 3.12'!G1283</f>
        <v>50751</v>
      </c>
      <c r="H1283" s="14" t="n">
        <f aca="false">'Table 3.14'!H1283+'Table 3.13'!H1283+'Table 3.12'!H1283</f>
        <v>50751</v>
      </c>
      <c r="I1283" s="14" t="n">
        <f aca="false">'Table 3.14'!H1283+'Table 3.13'!I1283+'Table 3.12'!I1283</f>
        <v>50751</v>
      </c>
    </row>
    <row r="1284" customFormat="false" ht="15.75" hidden="false" customHeight="false" outlineLevel="0" collapsed="false">
      <c r="A1284" s="13" t="n">
        <v>391685</v>
      </c>
      <c r="B1284" s="8" t="s">
        <v>1217</v>
      </c>
      <c r="C1284" s="14" t="n">
        <f aca="false">'Table 3.14'!D1284+'Table 3.13'!C1284+'Table 3.12'!C1284</f>
        <v>325474.052501138</v>
      </c>
      <c r="D1284" s="14" t="n">
        <f aca="false">'Table 3.14'!F1284+'Table 3.13'!D1284+'Table 3.12'!D1284</f>
        <v>362016</v>
      </c>
      <c r="E1284" s="14" t="n">
        <f aca="false">'Table 3.14'!G1284+'Table 3.13'!E1284+'Table 3.12'!E1284</f>
        <v>783420</v>
      </c>
      <c r="F1284" s="14" t="n">
        <f aca="false">'Table 3.14'!H1284+'Table 3.13'!F1284+'Table 3.12'!F1284</f>
        <v>195855</v>
      </c>
      <c r="G1284" s="14" t="n">
        <f aca="false">'Table 3.14'!H1284+'Table 3.13'!G1284+'Table 3.12'!G1284</f>
        <v>195855</v>
      </c>
      <c r="H1284" s="14" t="n">
        <f aca="false">'Table 3.14'!H1284+'Table 3.13'!H1284+'Table 3.12'!H1284</f>
        <v>195855</v>
      </c>
      <c r="I1284" s="14" t="n">
        <f aca="false">'Table 3.14'!H1284+'Table 3.13'!I1284+'Table 3.12'!I1284</f>
        <v>195855</v>
      </c>
    </row>
    <row r="1285" customFormat="false" ht="15.75" hidden="false" customHeight="false" outlineLevel="0" collapsed="false">
      <c r="A1285" s="13" t="n">
        <v>391686</v>
      </c>
      <c r="B1285" s="8" t="s">
        <v>1218</v>
      </c>
      <c r="C1285" s="14" t="n">
        <f aca="false">'Table 3.14'!D1285+'Table 3.13'!C1285+'Table 3.12'!C1285</f>
        <v>1140818.30434006</v>
      </c>
      <c r="D1285" s="14" t="n">
        <f aca="false">'Table 3.14'!F1285+'Table 3.13'!D1285+'Table 3.12'!D1285</f>
        <v>1303980</v>
      </c>
      <c r="E1285" s="14" t="n">
        <f aca="false">'Table 3.14'!G1285+'Table 3.13'!E1285+'Table 3.12'!E1285</f>
        <v>1637820</v>
      </c>
      <c r="F1285" s="14" t="n">
        <f aca="false">'Table 3.14'!H1285+'Table 3.13'!F1285+'Table 3.12'!F1285</f>
        <v>409455</v>
      </c>
      <c r="G1285" s="14" t="n">
        <f aca="false">'Table 3.14'!H1285+'Table 3.13'!G1285+'Table 3.12'!G1285</f>
        <v>409455</v>
      </c>
      <c r="H1285" s="14" t="n">
        <f aca="false">'Table 3.14'!H1285+'Table 3.13'!H1285+'Table 3.12'!H1285</f>
        <v>409455</v>
      </c>
      <c r="I1285" s="14" t="n">
        <f aca="false">'Table 3.14'!H1285+'Table 3.13'!I1285+'Table 3.12'!I1285</f>
        <v>409455</v>
      </c>
    </row>
    <row r="1286" customFormat="false" ht="15.75" hidden="false" customHeight="false" outlineLevel="0" collapsed="false">
      <c r="A1286" s="13" t="n">
        <v>391688</v>
      </c>
      <c r="B1286" s="8" t="s">
        <v>1219</v>
      </c>
      <c r="C1286" s="14" t="n">
        <f aca="false">'Table 3.14'!D1286+'Table 3.13'!C1286+'Table 3.12'!C1286</f>
        <v>189830.662378939</v>
      </c>
      <c r="D1286" s="14" t="n">
        <f aca="false">'Table 3.14'!F1286+'Table 3.13'!D1286+'Table 3.12'!D1286</f>
        <v>161652</v>
      </c>
      <c r="E1286" s="14" t="n">
        <f aca="false">'Table 3.14'!G1286+'Table 3.13'!E1286+'Table 3.12'!E1286</f>
        <v>168144</v>
      </c>
      <c r="F1286" s="14" t="n">
        <f aca="false">'Table 3.14'!H1286+'Table 3.13'!F1286+'Table 3.12'!F1286</f>
        <v>42036</v>
      </c>
      <c r="G1286" s="14" t="n">
        <f aca="false">'Table 3.14'!H1286+'Table 3.13'!G1286+'Table 3.12'!G1286</f>
        <v>42036</v>
      </c>
      <c r="H1286" s="14" t="n">
        <f aca="false">'Table 3.14'!H1286+'Table 3.13'!H1286+'Table 3.12'!H1286</f>
        <v>42036</v>
      </c>
      <c r="I1286" s="14" t="n">
        <f aca="false">'Table 3.14'!H1286+'Table 3.13'!I1286+'Table 3.12'!I1286</f>
        <v>42036</v>
      </c>
    </row>
    <row r="1287" customFormat="false" ht="15.75" hidden="false" customHeight="false" outlineLevel="0" collapsed="false">
      <c r="A1287" s="13" t="n">
        <v>391689</v>
      </c>
      <c r="B1287" s="8" t="s">
        <v>1220</v>
      </c>
      <c r="C1287" s="14" t="n">
        <f aca="false">'Table 3.14'!D1287+'Table 3.13'!C1287+'Table 3.12'!C1287</f>
        <v>863778.464597105</v>
      </c>
      <c r="D1287" s="14" t="n">
        <f aca="false">'Table 3.14'!F1287+'Table 3.13'!D1287+'Table 3.12'!D1287</f>
        <v>791664</v>
      </c>
      <c r="E1287" s="14" t="n">
        <f aca="false">'Table 3.14'!G1287+'Table 3.13'!E1287+'Table 3.12'!E1287</f>
        <v>850068</v>
      </c>
      <c r="F1287" s="14" t="n">
        <f aca="false">'Table 3.14'!H1287+'Table 3.13'!F1287+'Table 3.12'!F1287</f>
        <v>212517</v>
      </c>
      <c r="G1287" s="14" t="n">
        <f aca="false">'Table 3.14'!H1287+'Table 3.13'!G1287+'Table 3.12'!G1287</f>
        <v>212517</v>
      </c>
      <c r="H1287" s="14" t="n">
        <f aca="false">'Table 3.14'!H1287+'Table 3.13'!H1287+'Table 3.12'!H1287</f>
        <v>212517</v>
      </c>
      <c r="I1287" s="14" t="n">
        <f aca="false">'Table 3.14'!H1287+'Table 3.13'!I1287+'Table 3.12'!I1287</f>
        <v>212517</v>
      </c>
    </row>
    <row r="1288" customFormat="false" ht="15.75" hidden="false" customHeight="false" outlineLevel="0" collapsed="false">
      <c r="A1288" s="13" t="n">
        <v>395145</v>
      </c>
      <c r="B1288" s="8" t="s">
        <v>1221</v>
      </c>
      <c r="C1288" s="14" t="n">
        <f aca="false">'Table 3.14'!D1288+'Table 3.13'!C1288+'Table 3.12'!C1288</f>
        <v>0</v>
      </c>
      <c r="D1288" s="14" t="n">
        <f aca="false">'Table 3.14'!F1288+'Table 3.13'!D1288+'Table 3.12'!D1288</f>
        <v>0</v>
      </c>
      <c r="E1288" s="14" t="n">
        <f aca="false">'Table 3.14'!G1288+'Table 3.13'!E1288+'Table 3.12'!E1288</f>
        <v>0</v>
      </c>
      <c r="F1288" s="14" t="n">
        <f aca="false">'Table 3.14'!H1288+'Table 3.13'!F1288+'Table 3.12'!F1288</f>
        <v>0</v>
      </c>
      <c r="G1288" s="14" t="n">
        <f aca="false">'Table 3.14'!H1288+'Table 3.13'!G1288+'Table 3.12'!G1288</f>
        <v>0</v>
      </c>
      <c r="H1288" s="14" t="n">
        <f aca="false">'Table 3.14'!H1288+'Table 3.13'!H1288+'Table 3.12'!H1288</f>
        <v>0</v>
      </c>
      <c r="I1288" s="14" t="n">
        <f aca="false">'Table 3.14'!H1288+'Table 3.13'!I1288+'Table 3.12'!I1288</f>
        <v>0</v>
      </c>
    </row>
    <row r="1289" customFormat="false" ht="15.75" hidden="false" customHeight="false" outlineLevel="0" collapsed="false">
      <c r="A1289" s="5"/>
      <c r="B1289" s="45"/>
      <c r="C1289" s="22"/>
      <c r="D1289" s="22"/>
      <c r="E1289" s="22"/>
      <c r="F1289" s="22"/>
      <c r="G1289" s="22"/>
      <c r="H1289" s="22"/>
      <c r="I1289" s="22"/>
    </row>
    <row r="1290" customFormat="false" ht="15.75" hidden="false" customHeight="false" outlineLevel="0" collapsed="false">
      <c r="A1290" s="10" t="s">
        <v>11</v>
      </c>
      <c r="B1290" s="16" t="s">
        <v>1222</v>
      </c>
      <c r="C1290" s="12" t="n">
        <f aca="false">'Table 3.14'!D1290+'Table 3.13'!C1290+'Table 3.12'!C1290</f>
        <v>26005629.3098963</v>
      </c>
      <c r="D1290" s="12" t="n">
        <f aca="false">'Table 3.14'!F1290+'Table 3.13'!D1290+'Table 3.12'!D1290</f>
        <v>29182290</v>
      </c>
      <c r="E1290" s="12" t="n">
        <f aca="false">'Table 3.14'!G1290+'Table 3.13'!E1290+'Table 3.12'!E1290</f>
        <v>29856162</v>
      </c>
      <c r="F1290" s="12" t="n">
        <f aca="false">'Table 3.14'!H1290+'Table 3.13'!F1290+'Table 3.12'!F1290</f>
        <v>7361571</v>
      </c>
      <c r="G1290" s="12" t="n">
        <f aca="false">'Table 3.14'!H1290+'Table 3.13'!G1290+'Table 3.12'!G1290</f>
        <v>7463157</v>
      </c>
      <c r="H1290" s="12" t="n">
        <f aca="false">'Table 3.14'!H1290+'Table 3.13'!H1290+'Table 3.12'!H1290</f>
        <v>7515717</v>
      </c>
      <c r="I1290" s="12" t="n">
        <f aca="false">'Table 3.14'!H1290+'Table 3.13'!I1290+'Table 3.12'!I1290</f>
        <v>7515717</v>
      </c>
    </row>
    <row r="1291" customFormat="false" ht="15.75" hidden="false" customHeight="false" outlineLevel="0" collapsed="false">
      <c r="A1291" s="13" t="n">
        <v>290280</v>
      </c>
      <c r="B1291" s="8" t="s">
        <v>1223</v>
      </c>
      <c r="C1291" s="14" t="n">
        <f aca="false">'Table 3.14'!D1291+'Table 3.13'!C1291+'Table 3.12'!C1291</f>
        <v>1497900.85318428</v>
      </c>
      <c r="D1291" s="14" t="n">
        <f aca="false">'Table 3.14'!F1291+'Table 3.13'!D1291+'Table 3.12'!D1291</f>
        <v>1050576</v>
      </c>
      <c r="E1291" s="14" t="n">
        <f aca="false">'Table 3.14'!G1291+'Table 3.13'!E1291+'Table 3.12'!E1291</f>
        <v>1127052</v>
      </c>
      <c r="F1291" s="14" t="n">
        <f aca="false">'Table 3.14'!H1291+'Table 3.13'!F1291+'Table 3.12'!F1291</f>
        <v>281763</v>
      </c>
      <c r="G1291" s="14" t="n">
        <f aca="false">'Table 3.14'!H1291+'Table 3.13'!G1291+'Table 3.12'!G1291</f>
        <v>281763</v>
      </c>
      <c r="H1291" s="14" t="n">
        <f aca="false">'Table 3.14'!H1291+'Table 3.13'!H1291+'Table 3.12'!H1291</f>
        <v>281763</v>
      </c>
      <c r="I1291" s="14" t="n">
        <f aca="false">'Table 3.14'!H1291+'Table 3.13'!I1291+'Table 3.12'!I1291</f>
        <v>281763</v>
      </c>
    </row>
    <row r="1292" customFormat="false" ht="15.75" hidden="false" customHeight="false" outlineLevel="0" collapsed="false">
      <c r="A1292" s="13" t="n">
        <v>290552</v>
      </c>
      <c r="B1292" s="8" t="s">
        <v>1224</v>
      </c>
      <c r="C1292" s="14" t="n">
        <f aca="false">'Table 3.14'!D1292+'Table 3.13'!C1292+'Table 3.12'!C1292</f>
        <v>2327008.81427798</v>
      </c>
      <c r="D1292" s="14" t="n">
        <f aca="false">'Table 3.14'!F1292+'Table 3.13'!D1292+'Table 3.12'!D1292</f>
        <v>2583660</v>
      </c>
      <c r="E1292" s="14" t="n">
        <f aca="false">'Table 3.14'!G1292+'Table 3.13'!E1292+'Table 3.12'!E1292</f>
        <v>2929068</v>
      </c>
      <c r="F1292" s="14" t="n">
        <f aca="false">'Table 3.14'!H1292+'Table 3.13'!F1292+'Table 3.12'!F1292</f>
        <v>715593</v>
      </c>
      <c r="G1292" s="14" t="n">
        <f aca="false">'Table 3.14'!H1292+'Table 3.13'!G1292+'Table 3.12'!G1292</f>
        <v>730785</v>
      </c>
      <c r="H1292" s="14" t="n">
        <f aca="false">'Table 3.14'!H1292+'Table 3.13'!H1292+'Table 3.12'!H1292</f>
        <v>741345</v>
      </c>
      <c r="I1292" s="14" t="n">
        <f aca="false">'Table 3.14'!H1292+'Table 3.13'!I1292+'Table 3.12'!I1292</f>
        <v>741345</v>
      </c>
    </row>
    <row r="1293" customFormat="false" ht="15.75" hidden="false" customHeight="false" outlineLevel="0" collapsed="false">
      <c r="A1293" s="13" t="n">
        <v>290553</v>
      </c>
      <c r="B1293" s="8" t="s">
        <v>1225</v>
      </c>
      <c r="C1293" s="14" t="n">
        <f aca="false">'Table 3.14'!D1293+'Table 3.13'!C1293+'Table 3.12'!C1293</f>
        <v>1724327.19655922</v>
      </c>
      <c r="D1293" s="14" t="n">
        <f aca="false">'Table 3.14'!F1293+'Table 3.13'!D1293+'Table 3.12'!D1293</f>
        <v>1485216</v>
      </c>
      <c r="E1293" s="14" t="n">
        <f aca="false">'Table 3.14'!G1293+'Table 3.13'!E1293+'Table 3.12'!E1293</f>
        <v>1505004</v>
      </c>
      <c r="F1293" s="14" t="n">
        <f aca="false">'Table 3.14'!H1293+'Table 3.13'!F1293+'Table 3.12'!F1293</f>
        <v>376251</v>
      </c>
      <c r="G1293" s="14" t="n">
        <f aca="false">'Table 3.14'!H1293+'Table 3.13'!G1293+'Table 3.12'!G1293</f>
        <v>376251</v>
      </c>
      <c r="H1293" s="14" t="n">
        <f aca="false">'Table 3.14'!H1293+'Table 3.13'!H1293+'Table 3.12'!H1293</f>
        <v>376251</v>
      </c>
      <c r="I1293" s="14" t="n">
        <f aca="false">'Table 3.14'!H1293+'Table 3.13'!I1293+'Table 3.12'!I1293</f>
        <v>376251</v>
      </c>
    </row>
    <row r="1294" customFormat="false" ht="15.75" hidden="false" customHeight="false" outlineLevel="0" collapsed="false">
      <c r="A1294" s="13" t="n">
        <v>290554</v>
      </c>
      <c r="B1294" s="8" t="s">
        <v>1226</v>
      </c>
      <c r="C1294" s="14" t="n">
        <f aca="false">'Table 3.14'!D1294+'Table 3.13'!C1294+'Table 3.12'!C1294</f>
        <v>555334.167419589</v>
      </c>
      <c r="D1294" s="14" t="n">
        <f aca="false">'Table 3.14'!F1294+'Table 3.13'!D1294+'Table 3.12'!D1294</f>
        <v>562608</v>
      </c>
      <c r="E1294" s="14" t="n">
        <f aca="false">'Table 3.14'!G1294+'Table 3.13'!E1294+'Table 3.12'!E1294</f>
        <v>563040</v>
      </c>
      <c r="F1294" s="14" t="n">
        <f aca="false">'Table 3.14'!H1294+'Table 3.13'!F1294+'Table 3.12'!F1294</f>
        <v>140760</v>
      </c>
      <c r="G1294" s="14" t="n">
        <f aca="false">'Table 3.14'!H1294+'Table 3.13'!G1294+'Table 3.12'!G1294</f>
        <v>140760</v>
      </c>
      <c r="H1294" s="14" t="n">
        <f aca="false">'Table 3.14'!H1294+'Table 3.13'!H1294+'Table 3.12'!H1294</f>
        <v>140760</v>
      </c>
      <c r="I1294" s="14" t="n">
        <f aca="false">'Table 3.14'!H1294+'Table 3.13'!I1294+'Table 3.12'!I1294</f>
        <v>140760</v>
      </c>
    </row>
    <row r="1295" customFormat="false" ht="15.75" hidden="false" customHeight="false" outlineLevel="0" collapsed="false">
      <c r="A1295" s="13" t="n">
        <v>290557</v>
      </c>
      <c r="B1295" s="8" t="s">
        <v>1227</v>
      </c>
      <c r="C1295" s="14" t="n">
        <f aca="false">'Table 3.14'!D1295+'Table 3.13'!C1295+'Table 3.12'!C1295</f>
        <v>1635959.82343208</v>
      </c>
      <c r="D1295" s="14" t="n">
        <f aca="false">'Table 3.14'!F1295+'Table 3.13'!D1295+'Table 3.12'!D1295</f>
        <v>1982592</v>
      </c>
      <c r="E1295" s="14" t="n">
        <f aca="false">'Table 3.14'!G1295+'Table 3.13'!E1295+'Table 3.12'!E1295</f>
        <v>2300985</v>
      </c>
      <c r="F1295" s="14" t="n">
        <f aca="false">'Table 3.14'!H1295+'Table 3.13'!F1295+'Table 3.12'!F1295</f>
        <v>552327</v>
      </c>
      <c r="G1295" s="14" t="n">
        <f aca="false">'Table 3.14'!H1295+'Table 3.13'!G1295+'Table 3.12'!G1295</f>
        <v>571146</v>
      </c>
      <c r="H1295" s="14" t="n">
        <f aca="false">'Table 3.14'!H1295+'Table 3.13'!H1295+'Table 3.12'!H1295</f>
        <v>588756</v>
      </c>
      <c r="I1295" s="14" t="n">
        <f aca="false">'Table 3.14'!H1295+'Table 3.13'!I1295+'Table 3.12'!I1295</f>
        <v>588756</v>
      </c>
    </row>
    <row r="1296" customFormat="false" ht="15.75" hidden="false" customHeight="false" outlineLevel="0" collapsed="false">
      <c r="A1296" s="13" t="n">
        <v>290559</v>
      </c>
      <c r="B1296" s="8" t="s">
        <v>1228</v>
      </c>
      <c r="C1296" s="14" t="n">
        <f aca="false">'Table 3.14'!D1296+'Table 3.13'!C1296+'Table 3.12'!C1296</f>
        <v>1364012.24775008</v>
      </c>
      <c r="D1296" s="14" t="n">
        <f aca="false">'Table 3.14'!F1296+'Table 3.13'!D1296+'Table 3.12'!D1296</f>
        <v>857796</v>
      </c>
      <c r="E1296" s="14" t="n">
        <f aca="false">'Table 3.14'!G1296+'Table 3.13'!E1296+'Table 3.12'!E1296</f>
        <v>981168</v>
      </c>
      <c r="F1296" s="14" t="n">
        <f aca="false">'Table 3.14'!H1296+'Table 3.13'!F1296+'Table 3.12'!F1296</f>
        <v>245292</v>
      </c>
      <c r="G1296" s="14" t="n">
        <f aca="false">'Table 3.14'!H1296+'Table 3.13'!G1296+'Table 3.12'!G1296</f>
        <v>245292</v>
      </c>
      <c r="H1296" s="14" t="n">
        <f aca="false">'Table 3.14'!H1296+'Table 3.13'!H1296+'Table 3.12'!H1296</f>
        <v>245292</v>
      </c>
      <c r="I1296" s="14" t="n">
        <f aca="false">'Table 3.14'!H1296+'Table 3.13'!I1296+'Table 3.12'!I1296</f>
        <v>245292</v>
      </c>
    </row>
    <row r="1297" customFormat="false" ht="15.75" hidden="false" customHeight="false" outlineLevel="0" collapsed="false">
      <c r="A1297" s="13" t="n">
        <v>290561</v>
      </c>
      <c r="B1297" s="8" t="s">
        <v>1229</v>
      </c>
      <c r="C1297" s="14" t="n">
        <f aca="false">'Table 3.14'!D1297+'Table 3.13'!C1297+'Table 3.12'!C1297</f>
        <v>377527.138754025</v>
      </c>
      <c r="D1297" s="14" t="n">
        <f aca="false">'Table 3.14'!F1297+'Table 3.13'!D1297+'Table 3.12'!D1297</f>
        <v>364992</v>
      </c>
      <c r="E1297" s="14" t="n">
        <f aca="false">'Table 3.14'!G1297+'Table 3.13'!E1297+'Table 3.12'!E1297</f>
        <v>345000</v>
      </c>
      <c r="F1297" s="14" t="n">
        <f aca="false">'Table 3.14'!H1297+'Table 3.13'!F1297+'Table 3.12'!F1297</f>
        <v>86250</v>
      </c>
      <c r="G1297" s="14" t="n">
        <f aca="false">'Table 3.14'!H1297+'Table 3.13'!G1297+'Table 3.12'!G1297</f>
        <v>86250</v>
      </c>
      <c r="H1297" s="14" t="n">
        <f aca="false">'Table 3.14'!H1297+'Table 3.13'!H1297+'Table 3.12'!H1297</f>
        <v>86250</v>
      </c>
      <c r="I1297" s="14" t="n">
        <f aca="false">'Table 3.14'!H1297+'Table 3.13'!I1297+'Table 3.12'!I1297</f>
        <v>86250</v>
      </c>
    </row>
    <row r="1298" customFormat="false" ht="15.75" hidden="false" customHeight="false" outlineLevel="0" collapsed="false">
      <c r="A1298" s="13" t="n">
        <v>290562</v>
      </c>
      <c r="B1298" s="8" t="s">
        <v>1230</v>
      </c>
      <c r="C1298" s="14" t="n">
        <f aca="false">'Table 3.14'!D1298+'Table 3.13'!C1298+'Table 3.12'!C1298</f>
        <v>1504417.21565516</v>
      </c>
      <c r="D1298" s="14" t="n">
        <f aca="false">'Table 3.14'!F1298+'Table 3.13'!D1298+'Table 3.12'!D1298</f>
        <v>3755760</v>
      </c>
      <c r="E1298" s="14" t="n">
        <f aca="false">'Table 3.14'!G1298+'Table 3.13'!E1298+'Table 3.12'!E1298</f>
        <v>3348336</v>
      </c>
      <c r="F1298" s="14" t="n">
        <f aca="false">'Table 3.14'!H1298+'Table 3.13'!F1298+'Table 3.12'!F1298</f>
        <v>837084</v>
      </c>
      <c r="G1298" s="14" t="n">
        <f aca="false">'Table 3.14'!H1298+'Table 3.13'!G1298+'Table 3.12'!G1298</f>
        <v>837084</v>
      </c>
      <c r="H1298" s="14" t="n">
        <f aca="false">'Table 3.14'!H1298+'Table 3.13'!H1298+'Table 3.12'!H1298</f>
        <v>837084</v>
      </c>
      <c r="I1298" s="14" t="n">
        <f aca="false">'Table 3.14'!H1298+'Table 3.13'!I1298+'Table 3.12'!I1298</f>
        <v>837084</v>
      </c>
    </row>
    <row r="1299" customFormat="false" ht="15.75" hidden="false" customHeight="false" outlineLevel="0" collapsed="false">
      <c r="A1299" s="13" t="n">
        <v>290565</v>
      </c>
      <c r="B1299" s="8" t="s">
        <v>1231</v>
      </c>
      <c r="C1299" s="14" t="n">
        <f aca="false">'Table 3.14'!D1299+'Table 3.13'!C1299+'Table 3.12'!C1299</f>
        <v>1166035.18426981</v>
      </c>
      <c r="D1299" s="14" t="n">
        <f aca="false">'Table 3.14'!F1299+'Table 3.13'!D1299+'Table 3.12'!D1299</f>
        <v>1060992</v>
      </c>
      <c r="E1299" s="14" t="n">
        <f aca="false">'Table 3.14'!G1299+'Table 3.13'!E1299+'Table 3.12'!E1299</f>
        <v>1029168</v>
      </c>
      <c r="F1299" s="14" t="n">
        <f aca="false">'Table 3.14'!H1299+'Table 3.13'!F1299+'Table 3.12'!F1299</f>
        <v>257292</v>
      </c>
      <c r="G1299" s="14" t="n">
        <f aca="false">'Table 3.14'!H1299+'Table 3.13'!G1299+'Table 3.12'!G1299</f>
        <v>257292</v>
      </c>
      <c r="H1299" s="14" t="n">
        <f aca="false">'Table 3.14'!H1299+'Table 3.13'!H1299+'Table 3.12'!H1299</f>
        <v>257292</v>
      </c>
      <c r="I1299" s="14" t="n">
        <f aca="false">'Table 3.14'!H1299+'Table 3.13'!I1299+'Table 3.12'!I1299</f>
        <v>257292</v>
      </c>
    </row>
    <row r="1300" customFormat="false" ht="15.75" hidden="false" customHeight="false" outlineLevel="0" collapsed="false">
      <c r="A1300" s="13" t="n">
        <v>290566</v>
      </c>
      <c r="B1300" s="8" t="s">
        <v>1232</v>
      </c>
      <c r="C1300" s="14" t="n">
        <f aca="false">'Table 3.14'!D1300+'Table 3.13'!C1300+'Table 3.12'!C1300</f>
        <v>158977.514347105</v>
      </c>
      <c r="D1300" s="14" t="n">
        <f aca="false">'Table 3.14'!F1300+'Table 3.13'!D1300+'Table 3.12'!D1300</f>
        <v>279315</v>
      </c>
      <c r="E1300" s="14" t="n">
        <f aca="false">'Table 3.14'!G1300+'Table 3.13'!E1300+'Table 3.12'!E1300</f>
        <v>328944</v>
      </c>
      <c r="F1300" s="14" t="n">
        <f aca="false">'Table 3.14'!H1300+'Table 3.13'!F1300+'Table 3.12'!F1300</f>
        <v>82236</v>
      </c>
      <c r="G1300" s="14" t="n">
        <f aca="false">'Table 3.14'!H1300+'Table 3.13'!G1300+'Table 3.12'!G1300</f>
        <v>82236</v>
      </c>
      <c r="H1300" s="14" t="n">
        <f aca="false">'Table 3.14'!H1300+'Table 3.13'!H1300+'Table 3.12'!H1300</f>
        <v>82236</v>
      </c>
      <c r="I1300" s="14" t="n">
        <f aca="false">'Table 3.14'!H1300+'Table 3.13'!I1300+'Table 3.12'!I1300</f>
        <v>82236</v>
      </c>
    </row>
    <row r="1301" customFormat="false" ht="15.75" hidden="false" customHeight="false" outlineLevel="0" collapsed="false">
      <c r="A1301" s="13" t="n">
        <v>290567</v>
      </c>
      <c r="B1301" s="8" t="s">
        <v>1233</v>
      </c>
      <c r="C1301" s="14" t="n">
        <f aca="false">'Table 3.14'!D1301+'Table 3.13'!C1301+'Table 3.12'!C1301</f>
        <v>0</v>
      </c>
      <c r="D1301" s="14" t="n">
        <f aca="false">'Table 3.14'!F1301+'Table 3.13'!D1301+'Table 3.12'!D1301</f>
        <v>0</v>
      </c>
      <c r="E1301" s="14" t="n">
        <f aca="false">'Table 3.14'!G1301+'Table 3.13'!E1301+'Table 3.12'!E1301</f>
        <v>0</v>
      </c>
      <c r="F1301" s="14" t="n">
        <f aca="false">'Table 3.14'!H1301+'Table 3.13'!F1301+'Table 3.12'!F1301</f>
        <v>0</v>
      </c>
      <c r="G1301" s="14" t="n">
        <f aca="false">'Table 3.14'!H1301+'Table 3.13'!G1301+'Table 3.12'!G1301</f>
        <v>0</v>
      </c>
      <c r="H1301" s="14" t="n">
        <f aca="false">'Table 3.14'!H1301+'Table 3.13'!H1301+'Table 3.12'!H1301</f>
        <v>0</v>
      </c>
      <c r="I1301" s="14" t="n">
        <f aca="false">'Table 3.14'!H1301+'Table 3.13'!I1301+'Table 3.12'!I1301</f>
        <v>0</v>
      </c>
    </row>
    <row r="1302" customFormat="false" ht="15.75" hidden="false" customHeight="false" outlineLevel="0" collapsed="false">
      <c r="A1302" s="5" t="n">
        <v>290570</v>
      </c>
      <c r="B1302" s="45" t="s">
        <v>1234</v>
      </c>
      <c r="C1302" s="22" t="n">
        <f aca="false">'Table 3.14'!D1302+'Table 3.13'!C1302+'Table 3.12'!C1302</f>
        <v>483233.272432131</v>
      </c>
      <c r="D1302" s="22" t="n">
        <f aca="false">'Table 3.14'!F1302+'Table 3.13'!D1302+'Table 3.12'!D1302</f>
        <v>467748</v>
      </c>
      <c r="E1302" s="22" t="n">
        <f aca="false">'Table 3.14'!G1302+'Table 3.13'!E1302+'Table 3.12'!E1302</f>
        <v>483360</v>
      </c>
      <c r="F1302" s="22" t="n">
        <f aca="false">'Table 3.14'!H1302+'Table 3.13'!F1302+'Table 3.12'!F1302</f>
        <v>120840</v>
      </c>
      <c r="G1302" s="22" t="n">
        <f aca="false">'Table 3.14'!H1302+'Table 3.13'!G1302+'Table 3.12'!G1302</f>
        <v>120840</v>
      </c>
      <c r="H1302" s="22" t="n">
        <f aca="false">'Table 3.14'!H1302+'Table 3.13'!H1302+'Table 3.12'!H1302</f>
        <v>120840</v>
      </c>
      <c r="I1302" s="22" t="n">
        <f aca="false">'Table 3.14'!H1302+'Table 3.13'!I1302+'Table 3.12'!I1302</f>
        <v>120840</v>
      </c>
    </row>
    <row r="1303" customFormat="false" ht="15.75" hidden="false" customHeight="false" outlineLevel="0" collapsed="false">
      <c r="A1303" s="10"/>
      <c r="B1303" s="31" t="s">
        <v>1235</v>
      </c>
      <c r="C1303" s="12"/>
      <c r="D1303" s="12"/>
      <c r="E1303" s="12"/>
      <c r="F1303" s="12"/>
      <c r="G1303" s="12"/>
      <c r="H1303" s="12"/>
      <c r="I1303" s="12"/>
    </row>
    <row r="1304" customFormat="false" ht="15.75" hidden="false" customHeight="false" outlineLevel="0" collapsed="false">
      <c r="A1304" s="13" t="n">
        <v>290571</v>
      </c>
      <c r="B1304" s="8" t="s">
        <v>1236</v>
      </c>
      <c r="C1304" s="14" t="n">
        <f aca="false">'Table 3.14'!D1304+'Table 3.13'!C1304+'Table 3.12'!C1304</f>
        <v>904700.028714506</v>
      </c>
      <c r="D1304" s="14" t="n">
        <f aca="false">'Table 3.14'!F1304+'Table 3.13'!D1304+'Table 3.12'!D1304</f>
        <v>1278444</v>
      </c>
      <c r="E1304" s="14" t="n">
        <f aca="false">'Table 3.14'!G1304+'Table 3.13'!E1304+'Table 3.12'!E1304</f>
        <v>1177032</v>
      </c>
      <c r="F1304" s="14" t="n">
        <f aca="false">'Table 3.14'!H1304+'Table 3.13'!F1304+'Table 3.12'!F1304</f>
        <v>294258</v>
      </c>
      <c r="G1304" s="14" t="n">
        <f aca="false">'Table 3.14'!H1304+'Table 3.13'!G1304+'Table 3.12'!G1304</f>
        <v>294258</v>
      </c>
      <c r="H1304" s="14" t="n">
        <f aca="false">'Table 3.14'!H1304+'Table 3.13'!H1304+'Table 3.12'!H1304</f>
        <v>294258</v>
      </c>
      <c r="I1304" s="14" t="n">
        <f aca="false">'Table 3.14'!H1304+'Table 3.13'!I1304+'Table 3.12'!I1304</f>
        <v>294258</v>
      </c>
    </row>
    <row r="1305" customFormat="false" ht="15.75" hidden="false" customHeight="false" outlineLevel="0" collapsed="false">
      <c r="A1305" s="13" t="n">
        <v>290573</v>
      </c>
      <c r="B1305" s="8" t="s">
        <v>1237</v>
      </c>
      <c r="C1305" s="14" t="n">
        <f aca="false">'Table 3.14'!D1305+'Table 3.13'!C1305+'Table 3.12'!C1305</f>
        <v>1984469.71250999</v>
      </c>
      <c r="D1305" s="14" t="n">
        <f aca="false">'Table 3.14'!F1305+'Table 3.13'!D1305+'Table 3.12'!D1305</f>
        <v>2252292</v>
      </c>
      <c r="E1305" s="14" t="n">
        <f aca="false">'Table 3.14'!G1305+'Table 3.13'!E1305+'Table 3.12'!E1305</f>
        <v>2483013</v>
      </c>
      <c r="F1305" s="14" t="n">
        <f aca="false">'Table 3.14'!H1305+'Table 3.13'!F1305+'Table 3.12'!F1305</f>
        <v>560310</v>
      </c>
      <c r="G1305" s="14" t="n">
        <f aca="false">'Table 3.14'!H1305+'Table 3.13'!G1305+'Table 3.12'!G1305</f>
        <v>627885</v>
      </c>
      <c r="H1305" s="14" t="n">
        <f aca="false">'Table 3.14'!H1305+'Table 3.13'!H1305+'Table 3.12'!H1305</f>
        <v>647409</v>
      </c>
      <c r="I1305" s="14" t="n">
        <f aca="false">'Table 3.14'!H1305+'Table 3.13'!I1305+'Table 3.12'!I1305</f>
        <v>647409</v>
      </c>
    </row>
    <row r="1306" customFormat="false" ht="15.75" hidden="false" customHeight="false" outlineLevel="0" collapsed="false">
      <c r="A1306" s="13" t="n">
        <v>290574</v>
      </c>
      <c r="B1306" s="8" t="s">
        <v>1238</v>
      </c>
      <c r="C1306" s="14" t="n">
        <f aca="false">'Table 3.14'!D1306+'Table 3.13'!C1306+'Table 3.12'!C1306</f>
        <v>676137.364953467</v>
      </c>
      <c r="D1306" s="14" t="n">
        <f aca="false">'Table 3.14'!F1306+'Table 3.13'!D1306+'Table 3.12'!D1306</f>
        <v>545316</v>
      </c>
      <c r="E1306" s="14" t="n">
        <f aca="false">'Table 3.14'!G1306+'Table 3.13'!E1306+'Table 3.12'!E1306</f>
        <v>609156</v>
      </c>
      <c r="F1306" s="14" t="n">
        <f aca="false">'Table 3.14'!H1306+'Table 3.13'!F1306+'Table 3.12'!F1306</f>
        <v>152289</v>
      </c>
      <c r="G1306" s="14" t="n">
        <f aca="false">'Table 3.14'!H1306+'Table 3.13'!G1306+'Table 3.12'!G1306</f>
        <v>152289</v>
      </c>
      <c r="H1306" s="14" t="n">
        <f aca="false">'Table 3.14'!H1306+'Table 3.13'!H1306+'Table 3.12'!H1306</f>
        <v>152289</v>
      </c>
      <c r="I1306" s="14" t="n">
        <f aca="false">'Table 3.14'!H1306+'Table 3.13'!I1306+'Table 3.12'!I1306</f>
        <v>152289</v>
      </c>
    </row>
    <row r="1307" customFormat="false" ht="15.75" hidden="false" customHeight="false" outlineLevel="0" collapsed="false">
      <c r="A1307" s="13" t="n">
        <v>290575</v>
      </c>
      <c r="B1307" s="8" t="s">
        <v>1239</v>
      </c>
      <c r="C1307" s="14" t="n">
        <f aca="false">'Table 3.14'!D1307+'Table 3.13'!C1307+'Table 3.12'!C1307</f>
        <v>3013992.49227268</v>
      </c>
      <c r="D1307" s="14" t="n">
        <f aca="false">'Table 3.14'!F1307+'Table 3.13'!D1307+'Table 3.12'!D1307</f>
        <v>4099908</v>
      </c>
      <c r="E1307" s="14" t="n">
        <f aca="false">'Table 3.14'!G1307+'Table 3.13'!E1307+'Table 3.12'!E1307</f>
        <v>3919008</v>
      </c>
      <c r="F1307" s="14" t="n">
        <f aca="false">'Table 3.14'!H1307+'Table 3.13'!F1307+'Table 3.12'!F1307</f>
        <v>977319</v>
      </c>
      <c r="G1307" s="14" t="n">
        <f aca="false">'Table 3.14'!H1307+'Table 3.13'!G1307+'Table 3.12'!G1307</f>
        <v>977319</v>
      </c>
      <c r="H1307" s="14" t="n">
        <f aca="false">'Table 3.14'!H1307+'Table 3.13'!H1307+'Table 3.12'!H1307</f>
        <v>982185</v>
      </c>
      <c r="I1307" s="14" t="n">
        <f aca="false">'Table 3.14'!H1307+'Table 3.13'!I1307+'Table 3.12'!I1307</f>
        <v>982185</v>
      </c>
    </row>
    <row r="1308" customFormat="false" ht="15.75" hidden="false" customHeight="false" outlineLevel="0" collapsed="false">
      <c r="A1308" s="13" t="n">
        <v>290576</v>
      </c>
      <c r="B1308" s="8" t="s">
        <v>34</v>
      </c>
      <c r="C1308" s="14" t="n">
        <f aca="false">'Table 3.14'!D1308+'Table 3.13'!C1308+'Table 3.12'!C1308</f>
        <v>408360.441487907</v>
      </c>
      <c r="D1308" s="14" t="n">
        <f aca="false">'Table 3.14'!F1308+'Table 3.13'!D1308+'Table 3.12'!D1308</f>
        <v>402216</v>
      </c>
      <c r="E1308" s="14" t="n">
        <f aca="false">'Table 3.14'!G1308+'Table 3.13'!E1308+'Table 3.12'!E1308</f>
        <v>371124</v>
      </c>
      <c r="F1308" s="14" t="n">
        <f aca="false">'Table 3.14'!H1308+'Table 3.13'!F1308+'Table 3.12'!F1308</f>
        <v>92781</v>
      </c>
      <c r="G1308" s="14" t="n">
        <f aca="false">'Table 3.14'!H1308+'Table 3.13'!G1308+'Table 3.12'!G1308</f>
        <v>92781</v>
      </c>
      <c r="H1308" s="14" t="n">
        <f aca="false">'Table 3.14'!H1308+'Table 3.13'!H1308+'Table 3.12'!H1308</f>
        <v>92781</v>
      </c>
      <c r="I1308" s="14" t="n">
        <f aca="false">'Table 3.14'!H1308+'Table 3.13'!I1308+'Table 3.12'!I1308</f>
        <v>92781</v>
      </c>
    </row>
    <row r="1309" customFormat="false" ht="15.75" hidden="false" customHeight="false" outlineLevel="0" collapsed="false">
      <c r="A1309" s="13" t="n">
        <v>290578</v>
      </c>
      <c r="B1309" s="8" t="s">
        <v>1240</v>
      </c>
      <c r="C1309" s="14" t="n">
        <f aca="false">'Table 3.14'!D1309+'Table 3.13'!C1309+'Table 3.12'!C1309</f>
        <v>732158.33314489</v>
      </c>
      <c r="D1309" s="14" t="n">
        <f aca="false">'Table 3.14'!F1309+'Table 3.13'!D1309+'Table 3.12'!D1309</f>
        <v>938391</v>
      </c>
      <c r="E1309" s="14" t="n">
        <f aca="false">'Table 3.14'!G1309+'Table 3.13'!E1309+'Table 3.12'!E1309</f>
        <v>1053912</v>
      </c>
      <c r="F1309" s="14" t="n">
        <f aca="false">'Table 3.14'!H1309+'Table 3.13'!F1309+'Table 3.12'!F1309</f>
        <v>263478</v>
      </c>
      <c r="G1309" s="14" t="n">
        <f aca="false">'Table 3.14'!H1309+'Table 3.13'!G1309+'Table 3.12'!G1309</f>
        <v>263478</v>
      </c>
      <c r="H1309" s="14" t="n">
        <f aca="false">'Table 3.14'!H1309+'Table 3.13'!H1309+'Table 3.12'!H1309</f>
        <v>263478</v>
      </c>
      <c r="I1309" s="14" t="n">
        <f aca="false">'Table 3.14'!H1309+'Table 3.13'!I1309+'Table 3.12'!I1309</f>
        <v>263478</v>
      </c>
    </row>
    <row r="1310" customFormat="false" ht="15.75" hidden="false" customHeight="false" outlineLevel="0" collapsed="false">
      <c r="A1310" s="13" t="n">
        <v>290579</v>
      </c>
      <c r="B1310" s="8" t="s">
        <v>1241</v>
      </c>
      <c r="C1310" s="14" t="n">
        <f aca="false">'Table 3.14'!D1310+'Table 3.13'!C1310+'Table 3.12'!C1310</f>
        <v>2308826.67969024</v>
      </c>
      <c r="D1310" s="14" t="n">
        <f aca="false">'Table 3.14'!F1310+'Table 3.13'!D1310+'Table 3.12'!D1310</f>
        <v>1968600</v>
      </c>
      <c r="E1310" s="14" t="n">
        <f aca="false">'Table 3.14'!G1310+'Table 3.13'!E1310+'Table 3.12'!E1310</f>
        <v>1732644</v>
      </c>
      <c r="F1310" s="14" t="n">
        <f aca="false">'Table 3.14'!H1310+'Table 3.13'!F1310+'Table 3.12'!F1310</f>
        <v>433161</v>
      </c>
      <c r="G1310" s="14" t="n">
        <f aca="false">'Table 3.14'!H1310+'Table 3.13'!G1310+'Table 3.12'!G1310</f>
        <v>433161</v>
      </c>
      <c r="H1310" s="14" t="n">
        <f aca="false">'Table 3.14'!H1310+'Table 3.13'!H1310+'Table 3.12'!H1310</f>
        <v>433161</v>
      </c>
      <c r="I1310" s="14" t="n">
        <f aca="false">'Table 3.14'!H1310+'Table 3.13'!I1310+'Table 3.12'!I1310</f>
        <v>433161</v>
      </c>
    </row>
    <row r="1311" customFormat="false" ht="15.75" hidden="false" customHeight="false" outlineLevel="0" collapsed="false">
      <c r="A1311" s="13" t="n">
        <v>290580</v>
      </c>
      <c r="B1311" s="8" t="s">
        <v>1242</v>
      </c>
      <c r="C1311" s="14" t="n">
        <f aca="false">'Table 3.14'!D1311+'Table 3.13'!C1311+'Table 3.12'!C1311</f>
        <v>410255</v>
      </c>
      <c r="D1311" s="14" t="n">
        <f aca="false">'Table 3.14'!F1311+'Table 3.13'!D1311+'Table 3.12'!D1311</f>
        <v>748788</v>
      </c>
      <c r="E1311" s="14" t="n">
        <f aca="false">'Table 3.14'!G1311+'Table 3.13'!E1311+'Table 3.12'!E1311</f>
        <v>567228</v>
      </c>
      <c r="F1311" s="14" t="n">
        <f aca="false">'Table 3.14'!H1311+'Table 3.13'!F1311+'Table 3.12'!F1311</f>
        <v>141807</v>
      </c>
      <c r="G1311" s="14" t="n">
        <f aca="false">'Table 3.14'!H1311+'Table 3.13'!G1311+'Table 3.12'!G1311</f>
        <v>141807</v>
      </c>
      <c r="H1311" s="14" t="n">
        <f aca="false">'Table 3.14'!H1311+'Table 3.13'!H1311+'Table 3.12'!H1311</f>
        <v>141807</v>
      </c>
      <c r="I1311" s="14" t="n">
        <f aca="false">'Table 3.14'!H1311+'Table 3.13'!I1311+'Table 3.12'!I1311</f>
        <v>141807</v>
      </c>
    </row>
    <row r="1312" customFormat="false" ht="15.75" hidden="false" customHeight="false" outlineLevel="0" collapsed="false">
      <c r="A1312" s="13" t="n">
        <v>290581</v>
      </c>
      <c r="B1312" s="8" t="s">
        <v>1243</v>
      </c>
      <c r="C1312" s="14" t="n">
        <f aca="false">'Table 3.14'!D1312+'Table 3.13'!C1312+'Table 3.12'!C1312</f>
        <v>704720.522530956</v>
      </c>
      <c r="D1312" s="14" t="n">
        <f aca="false">'Table 3.14'!F1312+'Table 3.13'!D1312+'Table 3.12'!D1312</f>
        <v>662688</v>
      </c>
      <c r="E1312" s="14" t="n">
        <f aca="false">'Table 3.14'!G1312+'Table 3.13'!E1312+'Table 3.12'!E1312</f>
        <v>738756</v>
      </c>
      <c r="F1312" s="14" t="n">
        <f aca="false">'Table 3.14'!H1312+'Table 3.13'!F1312+'Table 3.12'!F1312</f>
        <v>184689</v>
      </c>
      <c r="G1312" s="14" t="n">
        <f aca="false">'Table 3.14'!H1312+'Table 3.13'!G1312+'Table 3.12'!G1312</f>
        <v>184689</v>
      </c>
      <c r="H1312" s="14" t="n">
        <f aca="false">'Table 3.14'!H1312+'Table 3.13'!H1312+'Table 3.12'!H1312</f>
        <v>184689</v>
      </c>
      <c r="I1312" s="14" t="n">
        <f aca="false">'Table 3.14'!H1312+'Table 3.13'!I1312+'Table 3.12'!I1312</f>
        <v>184689</v>
      </c>
    </row>
    <row r="1313" customFormat="false" ht="15.75" hidden="false" customHeight="false" outlineLevel="0" collapsed="false">
      <c r="A1313" s="13" t="n">
        <v>290583</v>
      </c>
      <c r="B1313" s="8" t="s">
        <v>1244</v>
      </c>
      <c r="C1313" s="14" t="n">
        <f aca="false">'Table 3.14'!D1313+'Table 3.13'!C1313+'Table 3.12'!C1313</f>
        <v>383051.302507864</v>
      </c>
      <c r="D1313" s="14" t="n">
        <f aca="false">'Table 3.14'!F1313+'Table 3.13'!D1313+'Table 3.12'!D1313</f>
        <v>380148</v>
      </c>
      <c r="E1313" s="14" t="n">
        <f aca="false">'Table 3.14'!G1313+'Table 3.13'!E1313+'Table 3.12'!E1313</f>
        <v>380988</v>
      </c>
      <c r="F1313" s="14" t="n">
        <f aca="false">'Table 3.14'!H1313+'Table 3.13'!F1313+'Table 3.12'!F1313</f>
        <v>95247</v>
      </c>
      <c r="G1313" s="14" t="n">
        <f aca="false">'Table 3.14'!H1313+'Table 3.13'!G1313+'Table 3.12'!G1313</f>
        <v>95247</v>
      </c>
      <c r="H1313" s="14" t="n">
        <f aca="false">'Table 3.14'!H1313+'Table 3.13'!H1313+'Table 3.12'!H1313</f>
        <v>95247</v>
      </c>
      <c r="I1313" s="14" t="n">
        <f aca="false">'Table 3.14'!H1313+'Table 3.13'!I1313+'Table 3.12'!I1313</f>
        <v>95247</v>
      </c>
    </row>
    <row r="1314" customFormat="false" ht="15.75" hidden="false" customHeight="false" outlineLevel="0" collapsed="false">
      <c r="A1314" s="13" t="n">
        <v>290584</v>
      </c>
      <c r="B1314" s="8" t="s">
        <v>1245</v>
      </c>
      <c r="C1314" s="14" t="n">
        <f aca="false">'Table 3.14'!D1314+'Table 3.13'!C1314+'Table 3.12'!C1314</f>
        <v>303615.384002345</v>
      </c>
      <c r="D1314" s="14" t="n">
        <f aca="false">'Table 3.14'!F1314+'Table 3.13'!D1314+'Table 3.12'!D1314</f>
        <v>293064</v>
      </c>
      <c r="E1314" s="14" t="n">
        <f aca="false">'Table 3.14'!G1314+'Table 3.13'!E1314+'Table 3.12'!E1314</f>
        <v>286884</v>
      </c>
      <c r="F1314" s="14" t="n">
        <f aca="false">'Table 3.14'!H1314+'Table 3.13'!F1314+'Table 3.12'!F1314</f>
        <v>71721</v>
      </c>
      <c r="G1314" s="14" t="n">
        <f aca="false">'Table 3.14'!H1314+'Table 3.13'!G1314+'Table 3.12'!G1314</f>
        <v>71721</v>
      </c>
      <c r="H1314" s="14" t="n">
        <f aca="false">'Table 3.14'!H1314+'Table 3.13'!H1314+'Table 3.12'!H1314</f>
        <v>71721</v>
      </c>
      <c r="I1314" s="14" t="n">
        <f aca="false">'Table 3.14'!H1314+'Table 3.13'!I1314+'Table 3.12'!I1314</f>
        <v>71721</v>
      </c>
    </row>
    <row r="1315" customFormat="false" ht="15.75" hidden="false" customHeight="false" outlineLevel="0" collapsed="false">
      <c r="A1315" s="13" t="n">
        <v>294336</v>
      </c>
      <c r="B1315" s="8" t="s">
        <v>1246</v>
      </c>
      <c r="C1315" s="14" t="n">
        <f aca="false">'Table 3.14'!D1315+'Table 3.13'!C1315+'Table 3.12'!C1315</f>
        <v>1380608.62</v>
      </c>
      <c r="D1315" s="14" t="n">
        <f aca="false">'Table 3.14'!F1315+'Table 3.13'!D1315+'Table 3.12'!D1315</f>
        <v>1161180</v>
      </c>
      <c r="E1315" s="14" t="n">
        <f aca="false">'Table 3.14'!G1315+'Table 3.13'!E1315+'Table 3.12'!E1315</f>
        <v>1595292</v>
      </c>
      <c r="F1315" s="14" t="n">
        <f aca="false">'Table 3.14'!H1315+'Table 3.13'!F1315+'Table 3.12'!F1315</f>
        <v>398823</v>
      </c>
      <c r="G1315" s="14" t="n">
        <f aca="false">'Table 3.14'!H1315+'Table 3.13'!G1315+'Table 3.12'!G1315</f>
        <v>398823</v>
      </c>
      <c r="H1315" s="14" t="n">
        <f aca="false">'Table 3.14'!H1315+'Table 3.13'!H1315+'Table 3.12'!H1315</f>
        <v>398823</v>
      </c>
      <c r="I1315" s="14" t="n">
        <f aca="false">'Table 3.14'!H1315+'Table 3.13'!I1315+'Table 3.12'!I1315</f>
        <v>398823</v>
      </c>
    </row>
    <row r="1316" customFormat="false" ht="15.75" hidden="false" customHeight="false" outlineLevel="0" collapsed="false">
      <c r="A1316" s="13" t="n">
        <v>295185</v>
      </c>
      <c r="B1316" s="8" t="s">
        <v>1247</v>
      </c>
      <c r="C1316" s="14" t="n">
        <f aca="false">'Table 3.14'!D1316+'Table 3.13'!C1316+'Table 3.12'!C1316</f>
        <v>0</v>
      </c>
      <c r="D1316" s="14" t="n">
        <f aca="false">'Table 3.14'!F1316+'Table 3.13'!D1316+'Table 3.12'!D1316</f>
        <v>0</v>
      </c>
      <c r="E1316" s="14" t="n">
        <f aca="false">'Table 3.14'!G1316+'Table 3.13'!E1316+'Table 3.12'!E1316</f>
        <v>0</v>
      </c>
      <c r="F1316" s="14" t="n">
        <f aca="false">'Table 3.14'!H1316+'Table 3.13'!F1316+'Table 3.12'!F1316</f>
        <v>0</v>
      </c>
      <c r="G1316" s="14" t="n">
        <f aca="false">'Table 3.14'!H1316+'Table 3.13'!G1316+'Table 3.12'!G1316</f>
        <v>0</v>
      </c>
      <c r="H1316" s="14" t="n">
        <f aca="false">'Table 3.14'!H1316+'Table 3.13'!H1316+'Table 3.12'!H1316</f>
        <v>0</v>
      </c>
      <c r="I1316" s="14" t="n">
        <f aca="false">'Table 3.14'!H1316+'Table 3.13'!I1316+'Table 3.12'!I1316</f>
        <v>0</v>
      </c>
    </row>
    <row r="1317" customFormat="false" ht="15.75" hidden="false" customHeight="false" outlineLevel="0" collapsed="false">
      <c r="A1317" s="13"/>
      <c r="B1317" s="8"/>
      <c r="C1317" s="14"/>
      <c r="D1317" s="14"/>
      <c r="E1317" s="14"/>
      <c r="F1317" s="14"/>
      <c r="G1317" s="14"/>
      <c r="H1317" s="14"/>
      <c r="I1317" s="14"/>
    </row>
    <row r="1318" customFormat="false" ht="15.75" hidden="false" customHeight="false" outlineLevel="0" collapsed="false">
      <c r="A1318" s="10" t="s">
        <v>11</v>
      </c>
      <c r="B1318" s="16" t="s">
        <v>1248</v>
      </c>
      <c r="C1318" s="12" t="n">
        <f aca="false">'Table 3.14'!D1318+'Table 3.13'!C1318+'Table 3.12'!C1318</f>
        <v>122103518.704321</v>
      </c>
      <c r="D1318" s="12" t="n">
        <f aca="false">'Table 3.14'!F1318+'Table 3.13'!D1318+'Table 3.12'!D1318</f>
        <v>119556528</v>
      </c>
      <c r="E1318" s="12" t="n">
        <f aca="false">'Table 3.14'!G1318+'Table 3.13'!E1318+'Table 3.12'!E1318</f>
        <v>117635907</v>
      </c>
      <c r="F1318" s="12" t="n">
        <f aca="false">'Table 3.14'!H1318+'Table 3.13'!F1318+'Table 3.12'!F1318</f>
        <v>29215644</v>
      </c>
      <c r="G1318" s="12" t="n">
        <f aca="false">'Table 3.14'!H1318+'Table 3.13'!G1318+'Table 3.12'!G1318</f>
        <v>29434965</v>
      </c>
      <c r="H1318" s="12" t="n">
        <f aca="false">'Table 3.14'!H1318+'Table 3.13'!H1318+'Table 3.12'!H1318</f>
        <v>29492649</v>
      </c>
      <c r="I1318" s="12" t="n">
        <f aca="false">'Table 3.14'!H1318+'Table 3.13'!I1318+'Table 3.12'!I1318</f>
        <v>29492649</v>
      </c>
    </row>
    <row r="1319" customFormat="false" ht="15.75" hidden="false" customHeight="false" outlineLevel="0" collapsed="false">
      <c r="A1319" s="13" t="n">
        <v>440425</v>
      </c>
      <c r="B1319" s="8" t="s">
        <v>1249</v>
      </c>
      <c r="C1319" s="14" t="n">
        <f aca="false">'Table 3.14'!D1319+'Table 3.13'!C1319+'Table 3.12'!C1319</f>
        <v>330261.081174253</v>
      </c>
      <c r="D1319" s="14" t="n">
        <f aca="false">'Table 3.14'!F1319+'Table 3.13'!D1319+'Table 3.12'!D1319</f>
        <v>470628</v>
      </c>
      <c r="E1319" s="14" t="n">
        <f aca="false">'Table 3.14'!G1319+'Table 3.13'!E1319+'Table 3.12'!E1319</f>
        <v>535812</v>
      </c>
      <c r="F1319" s="14" t="n">
        <f aca="false">'Table 3.14'!H1319+'Table 3.13'!F1319+'Table 3.12'!F1319</f>
        <v>133953</v>
      </c>
      <c r="G1319" s="14" t="n">
        <f aca="false">'Table 3.14'!H1319+'Table 3.13'!G1319+'Table 3.12'!G1319</f>
        <v>133953</v>
      </c>
      <c r="H1319" s="14" t="n">
        <f aca="false">'Table 3.14'!H1319+'Table 3.13'!H1319+'Table 3.12'!H1319</f>
        <v>133953</v>
      </c>
      <c r="I1319" s="14" t="n">
        <f aca="false">'Table 3.14'!H1319+'Table 3.13'!I1319+'Table 3.12'!I1319</f>
        <v>133953</v>
      </c>
    </row>
    <row r="1320" customFormat="false" ht="15.75" hidden="false" customHeight="false" outlineLevel="0" collapsed="false">
      <c r="A1320" s="13" t="n">
        <v>442038</v>
      </c>
      <c r="B1320" s="8" t="s">
        <v>1250</v>
      </c>
      <c r="C1320" s="14" t="n">
        <f aca="false">'Table 3.14'!D1320+'Table 3.13'!C1320+'Table 3.12'!C1320</f>
        <v>115033.476313471</v>
      </c>
      <c r="D1320" s="14" t="n">
        <f aca="false">'Table 3.14'!F1320+'Table 3.13'!D1320+'Table 3.12'!D1320</f>
        <v>110952</v>
      </c>
      <c r="E1320" s="14" t="n">
        <f aca="false">'Table 3.14'!G1320+'Table 3.13'!E1320+'Table 3.12'!E1320</f>
        <v>110916</v>
      </c>
      <c r="F1320" s="14" t="n">
        <f aca="false">'Table 3.14'!H1320+'Table 3.13'!F1320+'Table 3.12'!F1320</f>
        <v>27729</v>
      </c>
      <c r="G1320" s="14" t="n">
        <f aca="false">'Table 3.14'!H1320+'Table 3.13'!G1320+'Table 3.12'!G1320</f>
        <v>27729</v>
      </c>
      <c r="H1320" s="14" t="n">
        <f aca="false">'Table 3.14'!H1320+'Table 3.13'!H1320+'Table 3.12'!H1320</f>
        <v>27729</v>
      </c>
      <c r="I1320" s="14" t="n">
        <f aca="false">'Table 3.14'!H1320+'Table 3.13'!I1320+'Table 3.12'!I1320</f>
        <v>27729</v>
      </c>
    </row>
    <row r="1321" customFormat="false" ht="15.75" hidden="false" customHeight="false" outlineLevel="0" collapsed="false">
      <c r="A1321" s="13" t="n">
        <v>442039</v>
      </c>
      <c r="B1321" s="8" t="s">
        <v>1251</v>
      </c>
      <c r="C1321" s="14" t="n">
        <f aca="false">'Table 3.14'!D1321+'Table 3.13'!C1321+'Table 3.12'!C1321</f>
        <v>6652190.34801032</v>
      </c>
      <c r="D1321" s="14" t="n">
        <f aca="false">'Table 3.14'!F1321+'Table 3.13'!D1321+'Table 3.12'!D1321</f>
        <v>6540000</v>
      </c>
      <c r="E1321" s="14" t="n">
        <f aca="false">'Table 3.14'!G1321+'Table 3.13'!E1321+'Table 3.12'!E1321</f>
        <v>6558756</v>
      </c>
      <c r="F1321" s="14" t="n">
        <f aca="false">'Table 3.14'!H1321+'Table 3.13'!F1321+'Table 3.12'!F1321</f>
        <v>1639689</v>
      </c>
      <c r="G1321" s="14" t="n">
        <f aca="false">'Table 3.14'!H1321+'Table 3.13'!G1321+'Table 3.12'!G1321</f>
        <v>1639689</v>
      </c>
      <c r="H1321" s="14" t="n">
        <f aca="false">'Table 3.14'!H1321+'Table 3.13'!H1321+'Table 3.12'!H1321</f>
        <v>1639689</v>
      </c>
      <c r="I1321" s="14" t="n">
        <f aca="false">'Table 3.14'!H1321+'Table 3.13'!I1321+'Table 3.12'!I1321</f>
        <v>1639689</v>
      </c>
    </row>
    <row r="1322" customFormat="false" ht="15.75" hidden="false" customHeight="false" outlineLevel="0" collapsed="false">
      <c r="A1322" s="13" t="n">
        <v>442040</v>
      </c>
      <c r="B1322" s="8" t="s">
        <v>1252</v>
      </c>
      <c r="C1322" s="14" t="n">
        <f aca="false">'Table 3.14'!D1322+'Table 3.13'!C1322+'Table 3.12'!C1322</f>
        <v>2087607.45471514</v>
      </c>
      <c r="D1322" s="14" t="n">
        <f aca="false">'Table 3.14'!F1322+'Table 3.13'!D1322+'Table 3.12'!D1322</f>
        <v>2612292</v>
      </c>
      <c r="E1322" s="14" t="n">
        <f aca="false">'Table 3.14'!G1322+'Table 3.13'!E1322+'Table 3.12'!E1322</f>
        <v>2658336</v>
      </c>
      <c r="F1322" s="14" t="n">
        <f aca="false">'Table 3.14'!H1322+'Table 3.13'!F1322+'Table 3.12'!F1322</f>
        <v>664584</v>
      </c>
      <c r="G1322" s="14" t="n">
        <f aca="false">'Table 3.14'!H1322+'Table 3.13'!G1322+'Table 3.12'!G1322</f>
        <v>664584</v>
      </c>
      <c r="H1322" s="14" t="n">
        <f aca="false">'Table 3.14'!H1322+'Table 3.13'!H1322+'Table 3.12'!H1322</f>
        <v>664584</v>
      </c>
      <c r="I1322" s="14" t="n">
        <f aca="false">'Table 3.14'!H1322+'Table 3.13'!I1322+'Table 3.12'!I1322</f>
        <v>664584</v>
      </c>
    </row>
    <row r="1323" customFormat="false" ht="15.75" hidden="false" customHeight="false" outlineLevel="0" collapsed="false">
      <c r="A1323" s="13" t="n">
        <v>442041</v>
      </c>
      <c r="B1323" s="8" t="s">
        <v>1253</v>
      </c>
      <c r="C1323" s="14" t="n">
        <f aca="false">'Table 3.14'!D1323+'Table 3.13'!C1323+'Table 3.12'!C1323</f>
        <v>1184117.88722983</v>
      </c>
      <c r="D1323" s="14" t="n">
        <f aca="false">'Table 3.14'!F1323+'Table 3.13'!D1323+'Table 3.12'!D1323</f>
        <v>1220040</v>
      </c>
      <c r="E1323" s="14" t="n">
        <f aca="false">'Table 3.14'!G1323+'Table 3.13'!E1323+'Table 3.12'!E1323</f>
        <v>1169835</v>
      </c>
      <c r="F1323" s="14" t="n">
        <f aca="false">'Table 3.14'!H1323+'Table 3.13'!F1323+'Table 3.12'!F1323</f>
        <v>265236</v>
      </c>
      <c r="G1323" s="14" t="n">
        <f aca="false">'Table 3.14'!H1323+'Table 3.13'!G1323+'Table 3.12'!G1323</f>
        <v>268569</v>
      </c>
      <c r="H1323" s="14" t="n">
        <f aca="false">'Table 3.14'!H1323+'Table 3.13'!H1323+'Table 3.12'!H1323</f>
        <v>318015</v>
      </c>
      <c r="I1323" s="14" t="n">
        <f aca="false">'Table 3.14'!H1323+'Table 3.13'!I1323+'Table 3.12'!I1323</f>
        <v>318015</v>
      </c>
    </row>
    <row r="1324" customFormat="false" ht="15.75" hidden="false" customHeight="false" outlineLevel="0" collapsed="false">
      <c r="A1324" s="13" t="n">
        <v>442043</v>
      </c>
      <c r="B1324" s="8" t="s">
        <v>1254</v>
      </c>
      <c r="C1324" s="14" t="n">
        <f aca="false">'Table 3.14'!D1324+'Table 3.13'!C1324+'Table 3.12'!C1324</f>
        <v>125706.157796896</v>
      </c>
      <c r="D1324" s="14" t="n">
        <f aca="false">'Table 3.14'!F1324+'Table 3.13'!D1324+'Table 3.12'!D1324</f>
        <v>107208</v>
      </c>
      <c r="E1324" s="14" t="n">
        <f aca="false">'Table 3.14'!G1324+'Table 3.13'!E1324+'Table 3.12'!E1324</f>
        <v>120384</v>
      </c>
      <c r="F1324" s="14" t="n">
        <f aca="false">'Table 3.14'!H1324+'Table 3.13'!F1324+'Table 3.12'!F1324</f>
        <v>30096</v>
      </c>
      <c r="G1324" s="14" t="n">
        <f aca="false">'Table 3.14'!H1324+'Table 3.13'!G1324+'Table 3.12'!G1324</f>
        <v>30096</v>
      </c>
      <c r="H1324" s="14" t="n">
        <f aca="false">'Table 3.14'!H1324+'Table 3.13'!H1324+'Table 3.12'!H1324</f>
        <v>30096</v>
      </c>
      <c r="I1324" s="14" t="n">
        <f aca="false">'Table 3.14'!H1324+'Table 3.13'!I1324+'Table 3.12'!I1324</f>
        <v>30096</v>
      </c>
    </row>
    <row r="1325" customFormat="false" ht="15.75" hidden="false" customHeight="false" outlineLevel="0" collapsed="false">
      <c r="A1325" s="13" t="n">
        <v>442046</v>
      </c>
      <c r="B1325" s="8" t="s">
        <v>1255</v>
      </c>
      <c r="C1325" s="14" t="n">
        <f aca="false">'Table 3.14'!D1325+'Table 3.13'!C1325+'Table 3.12'!C1325</f>
        <v>754282.974824575</v>
      </c>
      <c r="D1325" s="14" t="n">
        <f aca="false">'Table 3.14'!F1325+'Table 3.13'!D1325+'Table 3.12'!D1325</f>
        <v>785016</v>
      </c>
      <c r="E1325" s="14" t="n">
        <f aca="false">'Table 3.14'!G1325+'Table 3.13'!E1325+'Table 3.12'!E1325</f>
        <v>757488</v>
      </c>
      <c r="F1325" s="14" t="n">
        <f aca="false">'Table 3.14'!H1325+'Table 3.13'!F1325+'Table 3.12'!F1325</f>
        <v>189372</v>
      </c>
      <c r="G1325" s="14" t="n">
        <f aca="false">'Table 3.14'!H1325+'Table 3.13'!G1325+'Table 3.12'!G1325</f>
        <v>189372</v>
      </c>
      <c r="H1325" s="14" t="n">
        <f aca="false">'Table 3.14'!H1325+'Table 3.13'!H1325+'Table 3.12'!H1325</f>
        <v>189372</v>
      </c>
      <c r="I1325" s="14" t="n">
        <f aca="false">'Table 3.14'!H1325+'Table 3.13'!I1325+'Table 3.12'!I1325</f>
        <v>189372</v>
      </c>
    </row>
    <row r="1326" customFormat="false" ht="15.75" hidden="false" customHeight="false" outlineLevel="0" collapsed="false">
      <c r="A1326" s="13" t="n">
        <v>442052</v>
      </c>
      <c r="B1326" s="8" t="s">
        <v>1256</v>
      </c>
      <c r="C1326" s="14" t="n">
        <f aca="false">'Table 3.14'!D1326+'Table 3.13'!C1326+'Table 3.12'!C1326</f>
        <v>3482497.31477068</v>
      </c>
      <c r="D1326" s="14" t="n">
        <f aca="false">'Table 3.14'!F1326+'Table 3.13'!D1326+'Table 3.12'!D1326</f>
        <v>3614088</v>
      </c>
      <c r="E1326" s="14" t="n">
        <f aca="false">'Table 3.14'!G1326+'Table 3.13'!E1326+'Table 3.12'!E1326</f>
        <v>3658728</v>
      </c>
      <c r="F1326" s="14" t="n">
        <f aca="false">'Table 3.14'!H1326+'Table 3.13'!F1326+'Table 3.12'!F1326</f>
        <v>914682</v>
      </c>
      <c r="G1326" s="14" t="n">
        <f aca="false">'Table 3.14'!H1326+'Table 3.13'!G1326+'Table 3.12'!G1326</f>
        <v>914682</v>
      </c>
      <c r="H1326" s="14" t="n">
        <f aca="false">'Table 3.14'!H1326+'Table 3.13'!H1326+'Table 3.12'!H1326</f>
        <v>914682</v>
      </c>
      <c r="I1326" s="14" t="n">
        <f aca="false">'Table 3.14'!H1326+'Table 3.13'!I1326+'Table 3.12'!I1326</f>
        <v>914682</v>
      </c>
    </row>
    <row r="1327" customFormat="false" ht="15.75" hidden="false" customHeight="false" outlineLevel="0" collapsed="false">
      <c r="A1327" s="13" t="n">
        <v>442057</v>
      </c>
      <c r="B1327" s="8" t="s">
        <v>1257</v>
      </c>
      <c r="C1327" s="14" t="n">
        <f aca="false">'Table 3.14'!D1327+'Table 3.13'!C1327+'Table 3.12'!C1327</f>
        <v>788204.415049953</v>
      </c>
      <c r="D1327" s="14" t="n">
        <f aca="false">'Table 3.14'!F1327+'Table 3.13'!D1327+'Table 3.12'!D1327</f>
        <v>685596</v>
      </c>
      <c r="E1327" s="14" t="n">
        <f aca="false">'Table 3.14'!G1327+'Table 3.13'!E1327+'Table 3.12'!E1327</f>
        <v>1042872</v>
      </c>
      <c r="F1327" s="14" t="n">
        <f aca="false">'Table 3.14'!H1327+'Table 3.13'!F1327+'Table 3.12'!F1327</f>
        <v>260718</v>
      </c>
      <c r="G1327" s="14" t="n">
        <f aca="false">'Table 3.14'!H1327+'Table 3.13'!G1327+'Table 3.12'!G1327</f>
        <v>260718</v>
      </c>
      <c r="H1327" s="14" t="n">
        <f aca="false">'Table 3.14'!H1327+'Table 3.13'!H1327+'Table 3.12'!H1327</f>
        <v>260718</v>
      </c>
      <c r="I1327" s="14" t="n">
        <f aca="false">'Table 3.14'!H1327+'Table 3.13'!I1327+'Table 3.12'!I1327</f>
        <v>260718</v>
      </c>
    </row>
    <row r="1328" customFormat="false" ht="15.75" hidden="false" customHeight="false" outlineLevel="0" collapsed="false">
      <c r="A1328" s="13" t="n">
        <v>442059</v>
      </c>
      <c r="B1328" s="8" t="s">
        <v>1258</v>
      </c>
      <c r="C1328" s="14" t="n">
        <f aca="false">'Table 3.14'!D1328+'Table 3.13'!C1328+'Table 3.12'!C1328</f>
        <v>2429514.82048413</v>
      </c>
      <c r="D1328" s="14" t="n">
        <f aca="false">'Table 3.14'!F1328+'Table 3.13'!D1328+'Table 3.12'!D1328</f>
        <v>2603568</v>
      </c>
      <c r="E1328" s="14" t="n">
        <f aca="false">'Table 3.14'!G1328+'Table 3.13'!E1328+'Table 3.12'!E1328</f>
        <v>2929212</v>
      </c>
      <c r="F1328" s="14" t="n">
        <f aca="false">'Table 3.14'!H1328+'Table 3.13'!F1328+'Table 3.12'!F1328</f>
        <v>732303</v>
      </c>
      <c r="G1328" s="14" t="n">
        <f aca="false">'Table 3.14'!H1328+'Table 3.13'!G1328+'Table 3.12'!G1328</f>
        <v>732303</v>
      </c>
      <c r="H1328" s="14" t="n">
        <f aca="false">'Table 3.14'!H1328+'Table 3.13'!H1328+'Table 3.12'!H1328</f>
        <v>732303</v>
      </c>
      <c r="I1328" s="14" t="n">
        <f aca="false">'Table 3.14'!H1328+'Table 3.13'!I1328+'Table 3.12'!I1328</f>
        <v>732303</v>
      </c>
    </row>
    <row r="1329" customFormat="false" ht="15.75" hidden="false" customHeight="false" outlineLevel="0" collapsed="false">
      <c r="A1329" s="13" t="n">
        <v>442060</v>
      </c>
      <c r="B1329" s="8" t="s">
        <v>1259</v>
      </c>
      <c r="C1329" s="14" t="n">
        <f aca="false">'Table 3.14'!D1329+'Table 3.13'!C1329+'Table 3.12'!C1329</f>
        <v>683845.177950924</v>
      </c>
      <c r="D1329" s="14" t="n">
        <f aca="false">'Table 3.14'!F1329+'Table 3.13'!D1329+'Table 3.12'!D1329</f>
        <v>834156</v>
      </c>
      <c r="E1329" s="14" t="n">
        <f aca="false">'Table 3.14'!G1329+'Table 3.13'!E1329+'Table 3.12'!E1329</f>
        <v>862428</v>
      </c>
      <c r="F1329" s="14" t="n">
        <f aca="false">'Table 3.14'!H1329+'Table 3.13'!F1329+'Table 3.12'!F1329</f>
        <v>215607</v>
      </c>
      <c r="G1329" s="14" t="n">
        <f aca="false">'Table 3.14'!H1329+'Table 3.13'!G1329+'Table 3.12'!G1329</f>
        <v>215607</v>
      </c>
      <c r="H1329" s="14" t="n">
        <f aca="false">'Table 3.14'!H1329+'Table 3.13'!H1329+'Table 3.12'!H1329</f>
        <v>215607</v>
      </c>
      <c r="I1329" s="14" t="n">
        <f aca="false">'Table 3.14'!H1329+'Table 3.13'!I1329+'Table 3.12'!I1329</f>
        <v>215607</v>
      </c>
    </row>
    <row r="1330" customFormat="false" ht="15.75" hidden="false" customHeight="false" outlineLevel="0" collapsed="false">
      <c r="A1330" s="13" t="n">
        <v>442061</v>
      </c>
      <c r="B1330" s="8" t="s">
        <v>1260</v>
      </c>
      <c r="C1330" s="14" t="n">
        <f aca="false">'Table 3.14'!D1330+'Table 3.13'!C1330+'Table 3.12'!C1330</f>
        <v>588708.822489273</v>
      </c>
      <c r="D1330" s="14" t="n">
        <f aca="false">'Table 3.14'!F1330+'Table 3.13'!D1330+'Table 3.12'!D1330</f>
        <v>669756</v>
      </c>
      <c r="E1330" s="14" t="n">
        <f aca="false">'Table 3.14'!G1330+'Table 3.13'!E1330+'Table 3.12'!E1330</f>
        <v>604500</v>
      </c>
      <c r="F1330" s="14" t="n">
        <f aca="false">'Table 3.14'!H1330+'Table 3.13'!F1330+'Table 3.12'!F1330</f>
        <v>151125</v>
      </c>
      <c r="G1330" s="14" t="n">
        <f aca="false">'Table 3.14'!H1330+'Table 3.13'!G1330+'Table 3.12'!G1330</f>
        <v>151125</v>
      </c>
      <c r="H1330" s="14" t="n">
        <f aca="false">'Table 3.14'!H1330+'Table 3.13'!H1330+'Table 3.12'!H1330</f>
        <v>151125</v>
      </c>
      <c r="I1330" s="14" t="n">
        <f aca="false">'Table 3.14'!H1330+'Table 3.13'!I1330+'Table 3.12'!I1330</f>
        <v>151125</v>
      </c>
    </row>
    <row r="1331" customFormat="false" ht="15.75" hidden="false" customHeight="false" outlineLevel="0" collapsed="false">
      <c r="A1331" s="13" t="n">
        <v>442065</v>
      </c>
      <c r="B1331" s="8" t="s">
        <v>1261</v>
      </c>
      <c r="C1331" s="14" t="n">
        <f aca="false">'Table 3.14'!D1331+'Table 3.13'!C1331+'Table 3.12'!C1331</f>
        <v>340301.181258437</v>
      </c>
      <c r="D1331" s="14" t="n">
        <f aca="false">'Table 3.14'!F1331+'Table 3.13'!D1331+'Table 3.12'!D1331</f>
        <v>287004</v>
      </c>
      <c r="E1331" s="14" t="n">
        <f aca="false">'Table 3.14'!G1331+'Table 3.13'!E1331+'Table 3.12'!E1331</f>
        <v>415152</v>
      </c>
      <c r="F1331" s="14" t="n">
        <f aca="false">'Table 3.14'!H1331+'Table 3.13'!F1331+'Table 3.12'!F1331</f>
        <v>103788</v>
      </c>
      <c r="G1331" s="14" t="n">
        <f aca="false">'Table 3.14'!H1331+'Table 3.13'!G1331+'Table 3.12'!G1331</f>
        <v>103788</v>
      </c>
      <c r="H1331" s="14" t="n">
        <f aca="false">'Table 3.14'!H1331+'Table 3.13'!H1331+'Table 3.12'!H1331</f>
        <v>103788</v>
      </c>
      <c r="I1331" s="14" t="n">
        <f aca="false">'Table 3.14'!H1331+'Table 3.13'!I1331+'Table 3.12'!I1331</f>
        <v>103788</v>
      </c>
    </row>
    <row r="1332" customFormat="false" ht="15.75" hidden="false" customHeight="false" outlineLevel="0" collapsed="false">
      <c r="A1332" s="13" t="n">
        <v>442066</v>
      </c>
      <c r="B1332" s="8" t="s">
        <v>1262</v>
      </c>
      <c r="C1332" s="14" t="n">
        <f aca="false">'Table 3.14'!D1332+'Table 3.13'!C1332+'Table 3.12'!C1332</f>
        <v>1774461.51297403</v>
      </c>
      <c r="D1332" s="14" t="n">
        <f aca="false">'Table 3.14'!F1332+'Table 3.13'!D1332+'Table 3.12'!D1332</f>
        <v>1991676</v>
      </c>
      <c r="E1332" s="14" t="n">
        <f aca="false">'Table 3.14'!G1332+'Table 3.13'!E1332+'Table 3.12'!E1332</f>
        <v>2018232</v>
      </c>
      <c r="F1332" s="14" t="n">
        <f aca="false">'Table 3.14'!H1332+'Table 3.13'!F1332+'Table 3.12'!F1332</f>
        <v>504558</v>
      </c>
      <c r="G1332" s="14" t="n">
        <f aca="false">'Table 3.14'!H1332+'Table 3.13'!G1332+'Table 3.12'!G1332</f>
        <v>504558</v>
      </c>
      <c r="H1332" s="14" t="n">
        <f aca="false">'Table 3.14'!H1332+'Table 3.13'!H1332+'Table 3.12'!H1332</f>
        <v>504558</v>
      </c>
      <c r="I1332" s="14" t="n">
        <f aca="false">'Table 3.14'!H1332+'Table 3.13'!I1332+'Table 3.12'!I1332</f>
        <v>504558</v>
      </c>
    </row>
    <row r="1333" customFormat="false" ht="15.75" hidden="false" customHeight="false" outlineLevel="0" collapsed="false">
      <c r="A1333" s="13" t="n">
        <v>442068</v>
      </c>
      <c r="B1333" s="8" t="s">
        <v>1263</v>
      </c>
      <c r="C1333" s="14" t="n">
        <f aca="false">'Table 3.14'!D1333+'Table 3.13'!C1333+'Table 3.12'!C1333</f>
        <v>6938622.68373795</v>
      </c>
      <c r="D1333" s="14" t="n">
        <f aca="false">'Table 3.14'!F1333+'Table 3.13'!D1333+'Table 3.12'!D1333</f>
        <v>6657504</v>
      </c>
      <c r="E1333" s="14" t="n">
        <f aca="false">'Table 3.14'!G1333+'Table 3.13'!E1333+'Table 3.12'!E1333</f>
        <v>7126608</v>
      </c>
      <c r="F1333" s="14" t="n">
        <f aca="false">'Table 3.14'!H1333+'Table 3.13'!F1333+'Table 3.12'!F1333</f>
        <v>1781652</v>
      </c>
      <c r="G1333" s="14" t="n">
        <f aca="false">'Table 3.14'!H1333+'Table 3.13'!G1333+'Table 3.12'!G1333</f>
        <v>1781652</v>
      </c>
      <c r="H1333" s="14" t="n">
        <f aca="false">'Table 3.14'!H1333+'Table 3.13'!H1333+'Table 3.12'!H1333</f>
        <v>1781652</v>
      </c>
      <c r="I1333" s="14" t="n">
        <f aca="false">'Table 3.14'!H1333+'Table 3.13'!I1333+'Table 3.12'!I1333</f>
        <v>1781652</v>
      </c>
    </row>
    <row r="1334" customFormat="false" ht="15.75" hidden="false" customHeight="false" outlineLevel="0" collapsed="false">
      <c r="A1334" s="13" t="n">
        <v>442069</v>
      </c>
      <c r="B1334" s="8" t="s">
        <v>1264</v>
      </c>
      <c r="C1334" s="14" t="n">
        <f aca="false">'Table 3.14'!D1334+'Table 3.13'!C1334+'Table 3.12'!C1334</f>
        <v>1462126.66322379</v>
      </c>
      <c r="D1334" s="14" t="n">
        <f aca="false">'Table 3.14'!F1334+'Table 3.13'!D1334+'Table 3.12'!D1334</f>
        <v>1386168</v>
      </c>
      <c r="E1334" s="14" t="n">
        <f aca="false">'Table 3.14'!G1334+'Table 3.13'!E1334+'Table 3.12'!E1334</f>
        <v>1519164</v>
      </c>
      <c r="F1334" s="14" t="n">
        <f aca="false">'Table 3.14'!H1334+'Table 3.13'!F1334+'Table 3.12'!F1334</f>
        <v>379791</v>
      </c>
      <c r="G1334" s="14" t="n">
        <f aca="false">'Table 3.14'!H1334+'Table 3.13'!G1334+'Table 3.12'!G1334</f>
        <v>379791</v>
      </c>
      <c r="H1334" s="14" t="n">
        <f aca="false">'Table 3.14'!H1334+'Table 3.13'!H1334+'Table 3.12'!H1334</f>
        <v>379791</v>
      </c>
      <c r="I1334" s="14" t="n">
        <f aca="false">'Table 3.14'!H1334+'Table 3.13'!I1334+'Table 3.12'!I1334</f>
        <v>379791</v>
      </c>
    </row>
    <row r="1335" customFormat="false" ht="15.75" hidden="false" customHeight="false" outlineLevel="0" collapsed="false">
      <c r="A1335" s="13" t="n">
        <v>442070</v>
      </c>
      <c r="B1335" s="8" t="s">
        <v>1265</v>
      </c>
      <c r="C1335" s="14" t="n">
        <f aca="false">'Table 3.14'!D1335+'Table 3.13'!C1335+'Table 3.12'!C1335</f>
        <v>3001389.09460666</v>
      </c>
      <c r="D1335" s="14" t="n">
        <f aca="false">'Table 3.14'!F1335+'Table 3.13'!D1335+'Table 3.12'!D1335</f>
        <v>3319728</v>
      </c>
      <c r="E1335" s="14" t="n">
        <f aca="false">'Table 3.14'!G1335+'Table 3.13'!E1335+'Table 3.12'!E1335</f>
        <v>3519972</v>
      </c>
      <c r="F1335" s="14" t="n">
        <f aca="false">'Table 3.14'!H1335+'Table 3.13'!F1335+'Table 3.12'!F1335</f>
        <v>879993</v>
      </c>
      <c r="G1335" s="14" t="n">
        <f aca="false">'Table 3.14'!H1335+'Table 3.13'!G1335+'Table 3.12'!G1335</f>
        <v>879993</v>
      </c>
      <c r="H1335" s="14" t="n">
        <f aca="false">'Table 3.14'!H1335+'Table 3.13'!H1335+'Table 3.12'!H1335</f>
        <v>879993</v>
      </c>
      <c r="I1335" s="14" t="n">
        <f aca="false">'Table 3.14'!H1335+'Table 3.13'!I1335+'Table 3.12'!I1335</f>
        <v>879993</v>
      </c>
    </row>
    <row r="1336" customFormat="false" ht="15.75" hidden="false" customHeight="false" outlineLevel="0" collapsed="false">
      <c r="A1336" s="13" t="n">
        <v>442071</v>
      </c>
      <c r="B1336" s="8" t="s">
        <v>1266</v>
      </c>
      <c r="C1336" s="14" t="n">
        <f aca="false">'Table 3.14'!D1336+'Table 3.13'!C1336+'Table 3.12'!C1336</f>
        <v>1135007.96714896</v>
      </c>
      <c r="D1336" s="14" t="n">
        <f aca="false">'Table 3.14'!F1336+'Table 3.13'!D1336+'Table 3.12'!D1336</f>
        <v>1432728</v>
      </c>
      <c r="E1336" s="14" t="n">
        <f aca="false">'Table 3.14'!G1336+'Table 3.13'!E1336+'Table 3.12'!E1336</f>
        <v>1213872</v>
      </c>
      <c r="F1336" s="14" t="n">
        <f aca="false">'Table 3.14'!H1336+'Table 3.13'!F1336+'Table 3.12'!F1336</f>
        <v>287754</v>
      </c>
      <c r="G1336" s="14" t="n">
        <f aca="false">'Table 3.14'!H1336+'Table 3.13'!G1336+'Table 3.12'!G1336</f>
        <v>302766</v>
      </c>
      <c r="H1336" s="14" t="n">
        <f aca="false">'Table 3.14'!H1336+'Table 3.13'!H1336+'Table 3.12'!H1336</f>
        <v>311676</v>
      </c>
      <c r="I1336" s="14" t="n">
        <f aca="false">'Table 3.14'!H1336+'Table 3.13'!I1336+'Table 3.12'!I1336</f>
        <v>311676</v>
      </c>
    </row>
    <row r="1337" customFormat="false" ht="15.75" hidden="false" customHeight="false" outlineLevel="0" collapsed="false">
      <c r="A1337" s="13" t="n">
        <v>442072</v>
      </c>
      <c r="B1337" s="8" t="s">
        <v>1267</v>
      </c>
      <c r="C1337" s="14" t="n">
        <f aca="false">'Table 3.14'!D1337+'Table 3.13'!C1337+'Table 3.12'!C1337</f>
        <v>2169124.54996154</v>
      </c>
      <c r="D1337" s="14" t="n">
        <f aca="false">'Table 3.14'!F1337+'Table 3.13'!D1337+'Table 3.12'!D1337</f>
        <v>1827180</v>
      </c>
      <c r="E1337" s="14" t="n">
        <f aca="false">'Table 3.14'!G1337+'Table 3.13'!E1337+'Table 3.12'!E1337</f>
        <v>2145864</v>
      </c>
      <c r="F1337" s="14" t="n">
        <f aca="false">'Table 3.14'!H1337+'Table 3.13'!F1337+'Table 3.12'!F1337</f>
        <v>536466</v>
      </c>
      <c r="G1337" s="14" t="n">
        <f aca="false">'Table 3.14'!H1337+'Table 3.13'!G1337+'Table 3.12'!G1337</f>
        <v>536466</v>
      </c>
      <c r="H1337" s="14" t="n">
        <f aca="false">'Table 3.14'!H1337+'Table 3.13'!H1337+'Table 3.12'!H1337</f>
        <v>536466</v>
      </c>
      <c r="I1337" s="14" t="n">
        <f aca="false">'Table 3.14'!H1337+'Table 3.13'!I1337+'Table 3.12'!I1337</f>
        <v>536466</v>
      </c>
    </row>
    <row r="1338" customFormat="false" ht="15.75" hidden="false" customHeight="false" outlineLevel="0" collapsed="false">
      <c r="A1338" s="13" t="n">
        <v>442073</v>
      </c>
      <c r="B1338" s="8" t="s">
        <v>1268</v>
      </c>
      <c r="C1338" s="14" t="n">
        <f aca="false">'Table 3.14'!D1338+'Table 3.13'!C1338+'Table 3.12'!C1338</f>
        <v>550779.105482797</v>
      </c>
      <c r="D1338" s="14" t="n">
        <f aca="false">'Table 3.14'!F1338+'Table 3.13'!D1338+'Table 3.12'!D1338</f>
        <v>594852</v>
      </c>
      <c r="E1338" s="14" t="n">
        <f aca="false">'Table 3.14'!G1338+'Table 3.13'!E1338+'Table 3.12'!E1338</f>
        <v>613536</v>
      </c>
      <c r="F1338" s="14" t="n">
        <f aca="false">'Table 3.14'!H1338+'Table 3.13'!F1338+'Table 3.12'!F1338</f>
        <v>153384</v>
      </c>
      <c r="G1338" s="14" t="n">
        <f aca="false">'Table 3.14'!H1338+'Table 3.13'!G1338+'Table 3.12'!G1338</f>
        <v>153384</v>
      </c>
      <c r="H1338" s="14" t="n">
        <f aca="false">'Table 3.14'!H1338+'Table 3.13'!H1338+'Table 3.12'!H1338</f>
        <v>153384</v>
      </c>
      <c r="I1338" s="14" t="n">
        <f aca="false">'Table 3.14'!H1338+'Table 3.13'!I1338+'Table 3.12'!I1338</f>
        <v>153384</v>
      </c>
    </row>
    <row r="1339" customFormat="false" ht="15.75" hidden="false" customHeight="false" outlineLevel="0" collapsed="false">
      <c r="A1339" s="13" t="n">
        <v>442076</v>
      </c>
      <c r="B1339" s="8" t="s">
        <v>1269</v>
      </c>
      <c r="C1339" s="14" t="n">
        <f aca="false">'Table 3.14'!D1339+'Table 3.13'!C1339+'Table 3.12'!C1339</f>
        <v>646649.640271442</v>
      </c>
      <c r="D1339" s="14" t="n">
        <f aca="false">'Table 3.14'!F1339+'Table 3.13'!D1339+'Table 3.12'!D1339</f>
        <v>897672</v>
      </c>
      <c r="E1339" s="14" t="n">
        <f aca="false">'Table 3.14'!G1339+'Table 3.13'!E1339+'Table 3.12'!E1339</f>
        <v>1003740</v>
      </c>
      <c r="F1339" s="14" t="n">
        <f aca="false">'Table 3.14'!H1339+'Table 3.13'!F1339+'Table 3.12'!F1339</f>
        <v>250935</v>
      </c>
      <c r="G1339" s="14" t="n">
        <f aca="false">'Table 3.14'!H1339+'Table 3.13'!G1339+'Table 3.12'!G1339</f>
        <v>250935</v>
      </c>
      <c r="H1339" s="14" t="n">
        <f aca="false">'Table 3.14'!H1339+'Table 3.13'!H1339+'Table 3.12'!H1339</f>
        <v>250935</v>
      </c>
      <c r="I1339" s="14" t="n">
        <f aca="false">'Table 3.14'!H1339+'Table 3.13'!I1339+'Table 3.12'!I1339</f>
        <v>250935</v>
      </c>
    </row>
    <row r="1340" customFormat="false" ht="15.75" hidden="false" customHeight="false" outlineLevel="0" collapsed="false">
      <c r="A1340" s="13" t="n">
        <v>442080</v>
      </c>
      <c r="B1340" s="8" t="s">
        <v>1270</v>
      </c>
      <c r="C1340" s="14" t="n">
        <f aca="false">'Table 3.14'!D1340+'Table 3.13'!C1340+'Table 3.12'!C1340</f>
        <v>51427.585</v>
      </c>
      <c r="D1340" s="14" t="n">
        <f aca="false">'Table 3.14'!F1340+'Table 3.13'!D1340+'Table 3.12'!D1340</f>
        <v>0</v>
      </c>
      <c r="E1340" s="14" t="n">
        <f aca="false">'Table 3.14'!G1340+'Table 3.13'!E1340+'Table 3.12'!E1340</f>
        <v>0</v>
      </c>
      <c r="F1340" s="14" t="n">
        <f aca="false">'Table 3.14'!H1340+'Table 3.13'!F1340+'Table 3.12'!F1340</f>
        <v>0</v>
      </c>
      <c r="G1340" s="14" t="n">
        <f aca="false">'Table 3.14'!H1340+'Table 3.13'!G1340+'Table 3.12'!G1340</f>
        <v>0</v>
      </c>
      <c r="H1340" s="14" t="n">
        <f aca="false">'Table 3.14'!H1340+'Table 3.13'!H1340+'Table 3.12'!H1340</f>
        <v>0</v>
      </c>
      <c r="I1340" s="14" t="n">
        <f aca="false">'Table 3.14'!H1340+'Table 3.13'!I1340+'Table 3.12'!I1340</f>
        <v>0</v>
      </c>
    </row>
    <row r="1341" customFormat="false" ht="15.75" hidden="false" customHeight="false" outlineLevel="0" collapsed="false">
      <c r="A1341" s="13" t="n">
        <v>442083</v>
      </c>
      <c r="B1341" s="8" t="s">
        <v>1271</v>
      </c>
      <c r="C1341" s="14" t="n">
        <f aca="false">'Table 3.14'!D1341+'Table 3.13'!C1341+'Table 3.12'!C1341</f>
        <v>4533496.75643413</v>
      </c>
      <c r="D1341" s="14" t="n">
        <f aca="false">'Table 3.14'!F1341+'Table 3.13'!D1341+'Table 3.12'!D1341</f>
        <v>4322688</v>
      </c>
      <c r="E1341" s="14" t="n">
        <f aca="false">'Table 3.14'!G1341+'Table 3.13'!E1341+'Table 3.12'!E1341</f>
        <v>4369140</v>
      </c>
      <c r="F1341" s="14" t="n">
        <f aca="false">'Table 3.14'!H1341+'Table 3.13'!F1341+'Table 3.12'!F1341</f>
        <v>1092285</v>
      </c>
      <c r="G1341" s="14" t="n">
        <f aca="false">'Table 3.14'!H1341+'Table 3.13'!G1341+'Table 3.12'!G1341</f>
        <v>1092285</v>
      </c>
      <c r="H1341" s="14" t="n">
        <f aca="false">'Table 3.14'!H1341+'Table 3.13'!H1341+'Table 3.12'!H1341</f>
        <v>1092285</v>
      </c>
      <c r="I1341" s="14" t="n">
        <f aca="false">'Table 3.14'!H1341+'Table 3.13'!I1341+'Table 3.12'!I1341</f>
        <v>1092285</v>
      </c>
    </row>
    <row r="1342" customFormat="false" ht="15.75" hidden="false" customHeight="false" outlineLevel="0" collapsed="false">
      <c r="A1342" s="13" t="n">
        <v>442084</v>
      </c>
      <c r="B1342" s="8" t="s">
        <v>1272</v>
      </c>
      <c r="C1342" s="14" t="n">
        <f aca="false">'Table 3.14'!D1342+'Table 3.13'!C1342+'Table 3.12'!C1342</f>
        <v>21267144.2125</v>
      </c>
      <c r="D1342" s="14" t="n">
        <f aca="false">'Table 3.14'!F1342+'Table 3.13'!D1342+'Table 3.12'!D1342</f>
        <v>18813204</v>
      </c>
      <c r="E1342" s="14" t="n">
        <f aca="false">'Table 3.14'!G1342+'Table 3.13'!E1342+'Table 3.12'!E1342</f>
        <v>18652461</v>
      </c>
      <c r="F1342" s="14" t="n">
        <f aca="false">'Table 3.14'!H1342+'Table 3.13'!F1342+'Table 3.12'!F1342</f>
        <v>4471377</v>
      </c>
      <c r="G1342" s="14" t="n">
        <f aca="false">'Table 3.14'!H1342+'Table 3.13'!G1342+'Table 3.12'!G1342</f>
        <v>4681872</v>
      </c>
      <c r="H1342" s="14" t="n">
        <f aca="false">'Table 3.14'!H1342+'Table 3.13'!H1342+'Table 3.12'!H1342</f>
        <v>4749606</v>
      </c>
      <c r="I1342" s="14" t="n">
        <f aca="false">'Table 3.14'!H1342+'Table 3.13'!I1342+'Table 3.12'!I1342</f>
        <v>4749606</v>
      </c>
    </row>
    <row r="1343" customFormat="false" ht="15.75" hidden="false" customHeight="false" outlineLevel="0" collapsed="false">
      <c r="A1343" s="13" t="n">
        <v>442086</v>
      </c>
      <c r="B1343" s="8" t="s">
        <v>1273</v>
      </c>
      <c r="C1343" s="14" t="n">
        <f aca="false">'Table 3.14'!D1343+'Table 3.13'!C1343+'Table 3.12'!C1343</f>
        <v>3162819.35211982</v>
      </c>
      <c r="D1343" s="14" t="n">
        <f aca="false">'Table 3.14'!F1343+'Table 3.13'!D1343+'Table 3.12'!D1343</f>
        <v>3037008</v>
      </c>
      <c r="E1343" s="14" t="n">
        <f aca="false">'Table 3.14'!G1343+'Table 3.13'!E1343+'Table 3.12'!E1343</f>
        <v>2943936</v>
      </c>
      <c r="F1343" s="14" t="n">
        <f aca="false">'Table 3.14'!H1343+'Table 3.13'!F1343+'Table 3.12'!F1343</f>
        <v>735984</v>
      </c>
      <c r="G1343" s="14" t="n">
        <f aca="false">'Table 3.14'!H1343+'Table 3.13'!G1343+'Table 3.12'!G1343</f>
        <v>735984</v>
      </c>
      <c r="H1343" s="14" t="n">
        <f aca="false">'Table 3.14'!H1343+'Table 3.13'!H1343+'Table 3.12'!H1343</f>
        <v>735984</v>
      </c>
      <c r="I1343" s="14" t="n">
        <f aca="false">'Table 3.14'!H1343+'Table 3.13'!I1343+'Table 3.12'!I1343</f>
        <v>735984</v>
      </c>
    </row>
    <row r="1344" customFormat="false" ht="15.75" hidden="false" customHeight="false" outlineLevel="0" collapsed="false">
      <c r="A1344" s="13" t="n">
        <v>442090</v>
      </c>
      <c r="B1344" s="8" t="s">
        <v>1274</v>
      </c>
      <c r="C1344" s="14" t="n">
        <f aca="false">'Table 3.14'!D1344+'Table 3.13'!C1344+'Table 3.12'!C1344</f>
        <v>2101019.90942675</v>
      </c>
      <c r="D1344" s="14" t="n">
        <f aca="false">'Table 3.14'!F1344+'Table 3.13'!D1344+'Table 3.12'!D1344</f>
        <v>1533240</v>
      </c>
      <c r="E1344" s="14" t="n">
        <f aca="false">'Table 3.14'!G1344+'Table 3.13'!E1344+'Table 3.12'!E1344</f>
        <v>2067516</v>
      </c>
      <c r="F1344" s="14" t="n">
        <f aca="false">'Table 3.14'!H1344+'Table 3.13'!F1344+'Table 3.12'!F1344</f>
        <v>516879</v>
      </c>
      <c r="G1344" s="14" t="n">
        <f aca="false">'Table 3.14'!H1344+'Table 3.13'!G1344+'Table 3.12'!G1344</f>
        <v>516879</v>
      </c>
      <c r="H1344" s="14" t="n">
        <f aca="false">'Table 3.14'!H1344+'Table 3.13'!H1344+'Table 3.12'!H1344</f>
        <v>516879</v>
      </c>
      <c r="I1344" s="14" t="n">
        <f aca="false">'Table 3.14'!H1344+'Table 3.13'!I1344+'Table 3.12'!I1344</f>
        <v>516879</v>
      </c>
    </row>
    <row r="1345" customFormat="false" ht="15.75" hidden="false" customHeight="false" outlineLevel="0" collapsed="false">
      <c r="A1345" s="13" t="n">
        <v>442091</v>
      </c>
      <c r="B1345" s="8" t="s">
        <v>1275</v>
      </c>
      <c r="C1345" s="14" t="n">
        <f aca="false">'Table 3.14'!D1345+'Table 3.13'!C1345+'Table 3.12'!C1345</f>
        <v>590592.233772672</v>
      </c>
      <c r="D1345" s="14" t="n">
        <f aca="false">'Table 3.14'!F1345+'Table 3.13'!D1345+'Table 3.12'!D1345</f>
        <v>976632</v>
      </c>
      <c r="E1345" s="14" t="n">
        <f aca="false">'Table 3.14'!G1345+'Table 3.13'!E1345+'Table 3.12'!E1345</f>
        <v>976776</v>
      </c>
      <c r="F1345" s="14" t="n">
        <f aca="false">'Table 3.14'!H1345+'Table 3.13'!F1345+'Table 3.12'!F1345</f>
        <v>244194</v>
      </c>
      <c r="G1345" s="14" t="n">
        <f aca="false">'Table 3.14'!H1345+'Table 3.13'!G1345+'Table 3.12'!G1345</f>
        <v>244194</v>
      </c>
      <c r="H1345" s="14" t="n">
        <f aca="false">'Table 3.14'!H1345+'Table 3.13'!H1345+'Table 3.12'!H1345</f>
        <v>244194</v>
      </c>
      <c r="I1345" s="14" t="n">
        <f aca="false">'Table 3.14'!H1345+'Table 3.13'!I1345+'Table 3.12'!I1345</f>
        <v>244194</v>
      </c>
    </row>
    <row r="1346" customFormat="false" ht="15.75" hidden="false" customHeight="false" outlineLevel="0" collapsed="false">
      <c r="A1346" s="13" t="n">
        <v>442093</v>
      </c>
      <c r="B1346" s="8" t="s">
        <v>1276</v>
      </c>
      <c r="C1346" s="14" t="n">
        <f aca="false">'Table 3.14'!D1346+'Table 3.13'!C1346+'Table 3.12'!C1346</f>
        <v>1117147.97736277</v>
      </c>
      <c r="D1346" s="14" t="n">
        <f aca="false">'Table 3.14'!F1346+'Table 3.13'!D1346+'Table 3.12'!D1346</f>
        <v>1471596</v>
      </c>
      <c r="E1346" s="14" t="n">
        <f aca="false">'Table 3.14'!G1346+'Table 3.13'!E1346+'Table 3.12'!E1346</f>
        <v>1134252</v>
      </c>
      <c r="F1346" s="14" t="n">
        <f aca="false">'Table 3.14'!H1346+'Table 3.13'!F1346+'Table 3.12'!F1346</f>
        <v>283563</v>
      </c>
      <c r="G1346" s="14" t="n">
        <f aca="false">'Table 3.14'!H1346+'Table 3.13'!G1346+'Table 3.12'!G1346</f>
        <v>283563</v>
      </c>
      <c r="H1346" s="14" t="n">
        <f aca="false">'Table 3.14'!H1346+'Table 3.13'!H1346+'Table 3.12'!H1346</f>
        <v>283563</v>
      </c>
      <c r="I1346" s="14" t="n">
        <f aca="false">'Table 3.14'!H1346+'Table 3.13'!I1346+'Table 3.12'!I1346</f>
        <v>283563</v>
      </c>
    </row>
    <row r="1347" customFormat="false" ht="15.75" hidden="false" customHeight="false" outlineLevel="0" collapsed="false">
      <c r="A1347" s="13" t="n">
        <v>442097</v>
      </c>
      <c r="B1347" s="8" t="s">
        <v>1277</v>
      </c>
      <c r="C1347" s="14" t="n">
        <f aca="false">'Table 3.14'!D1347+'Table 3.13'!C1347+'Table 3.12'!C1347</f>
        <v>1162860.62690668</v>
      </c>
      <c r="D1347" s="14" t="n">
        <f aca="false">'Table 3.14'!F1347+'Table 3.13'!D1347+'Table 3.12'!D1347</f>
        <v>848820</v>
      </c>
      <c r="E1347" s="14" t="n">
        <f aca="false">'Table 3.14'!G1347+'Table 3.13'!E1347+'Table 3.12'!E1347</f>
        <v>889896</v>
      </c>
      <c r="F1347" s="14" t="n">
        <f aca="false">'Table 3.14'!H1347+'Table 3.13'!F1347+'Table 3.12'!F1347</f>
        <v>222474</v>
      </c>
      <c r="G1347" s="14" t="n">
        <f aca="false">'Table 3.14'!H1347+'Table 3.13'!G1347+'Table 3.12'!G1347</f>
        <v>222474</v>
      </c>
      <c r="H1347" s="14" t="n">
        <f aca="false">'Table 3.14'!H1347+'Table 3.13'!H1347+'Table 3.12'!H1347</f>
        <v>222474</v>
      </c>
      <c r="I1347" s="14" t="n">
        <f aca="false">'Table 3.14'!H1347+'Table 3.13'!I1347+'Table 3.12'!I1347</f>
        <v>222474</v>
      </c>
    </row>
    <row r="1348" customFormat="false" ht="15.75" hidden="false" customHeight="false" outlineLevel="0" collapsed="false">
      <c r="A1348" s="13" t="n">
        <v>442101</v>
      </c>
      <c r="B1348" s="8" t="s">
        <v>1278</v>
      </c>
      <c r="C1348" s="14" t="n">
        <f aca="false">'Table 3.14'!D1348+'Table 3.13'!C1348+'Table 3.12'!C1348</f>
        <v>2457132.90837671</v>
      </c>
      <c r="D1348" s="14" t="n">
        <f aca="false">'Table 3.14'!F1348+'Table 3.13'!D1348+'Table 3.12'!D1348</f>
        <v>1979004</v>
      </c>
      <c r="E1348" s="14" t="n">
        <f aca="false">'Table 3.14'!G1348+'Table 3.13'!E1348+'Table 3.12'!E1348</f>
        <v>2373708</v>
      </c>
      <c r="F1348" s="14" t="n">
        <f aca="false">'Table 3.14'!H1348+'Table 3.13'!F1348+'Table 3.12'!F1348</f>
        <v>593427</v>
      </c>
      <c r="G1348" s="14" t="n">
        <f aca="false">'Table 3.14'!H1348+'Table 3.13'!G1348+'Table 3.12'!G1348</f>
        <v>593427</v>
      </c>
      <c r="H1348" s="14" t="n">
        <f aca="false">'Table 3.14'!H1348+'Table 3.13'!H1348+'Table 3.12'!H1348</f>
        <v>593427</v>
      </c>
      <c r="I1348" s="14" t="n">
        <f aca="false">'Table 3.14'!H1348+'Table 3.13'!I1348+'Table 3.12'!I1348</f>
        <v>593427</v>
      </c>
    </row>
    <row r="1349" customFormat="false" ht="15.75" hidden="false" customHeight="false" outlineLevel="0" collapsed="false">
      <c r="A1349" s="13" t="n">
        <v>442103</v>
      </c>
      <c r="B1349" s="8" t="s">
        <v>1279</v>
      </c>
      <c r="C1349" s="14" t="n">
        <f aca="false">'Table 3.14'!D1349+'Table 3.13'!C1349+'Table 3.12'!C1349</f>
        <v>518676.45200877</v>
      </c>
      <c r="D1349" s="14" t="n">
        <f aca="false">'Table 3.14'!F1349+'Table 3.13'!D1349+'Table 3.12'!D1349</f>
        <v>600180</v>
      </c>
      <c r="E1349" s="14" t="n">
        <f aca="false">'Table 3.14'!G1349+'Table 3.13'!E1349+'Table 3.12'!E1349</f>
        <v>611004</v>
      </c>
      <c r="F1349" s="14" t="n">
        <f aca="false">'Table 3.14'!H1349+'Table 3.13'!F1349+'Table 3.12'!F1349</f>
        <v>152751</v>
      </c>
      <c r="G1349" s="14" t="n">
        <f aca="false">'Table 3.14'!H1349+'Table 3.13'!G1349+'Table 3.12'!G1349</f>
        <v>152751</v>
      </c>
      <c r="H1349" s="14" t="n">
        <f aca="false">'Table 3.14'!H1349+'Table 3.13'!H1349+'Table 3.12'!H1349</f>
        <v>152751</v>
      </c>
      <c r="I1349" s="14" t="n">
        <f aca="false">'Table 3.14'!H1349+'Table 3.13'!I1349+'Table 3.12'!I1349</f>
        <v>152751</v>
      </c>
    </row>
    <row r="1350" customFormat="false" ht="15.75" hidden="false" customHeight="false" outlineLevel="0" collapsed="false">
      <c r="A1350" s="13" t="n">
        <v>442104</v>
      </c>
      <c r="B1350" s="8" t="s">
        <v>1280</v>
      </c>
      <c r="C1350" s="14" t="n">
        <f aca="false">'Table 3.14'!D1350+'Table 3.13'!C1350+'Table 3.12'!C1350</f>
        <v>852575.158436444</v>
      </c>
      <c r="D1350" s="14" t="n">
        <f aca="false">'Table 3.14'!F1350+'Table 3.13'!D1350+'Table 3.12'!D1350</f>
        <v>960636</v>
      </c>
      <c r="E1350" s="14" t="n">
        <f aca="false">'Table 3.14'!G1350+'Table 3.13'!E1350+'Table 3.12'!E1350</f>
        <v>880200</v>
      </c>
      <c r="F1350" s="14" t="n">
        <f aca="false">'Table 3.14'!H1350+'Table 3.13'!F1350+'Table 3.12'!F1350</f>
        <v>220050</v>
      </c>
      <c r="G1350" s="14" t="n">
        <f aca="false">'Table 3.14'!H1350+'Table 3.13'!G1350+'Table 3.12'!G1350</f>
        <v>220050</v>
      </c>
      <c r="H1350" s="14" t="n">
        <f aca="false">'Table 3.14'!H1350+'Table 3.13'!H1350+'Table 3.12'!H1350</f>
        <v>220050</v>
      </c>
      <c r="I1350" s="14" t="n">
        <f aca="false">'Table 3.14'!H1350+'Table 3.13'!I1350+'Table 3.12'!I1350</f>
        <v>220050</v>
      </c>
    </row>
    <row r="1351" customFormat="false" ht="15.75" hidden="false" customHeight="false" outlineLevel="0" collapsed="false">
      <c r="A1351" s="13" t="n">
        <v>442105</v>
      </c>
      <c r="B1351" s="8" t="s">
        <v>1281</v>
      </c>
      <c r="C1351" s="14" t="n">
        <f aca="false">'Table 3.14'!D1351+'Table 3.13'!C1351+'Table 3.12'!C1351</f>
        <v>725342.168147482</v>
      </c>
      <c r="D1351" s="14" t="n">
        <f aca="false">'Table 3.14'!F1351+'Table 3.13'!D1351+'Table 3.12'!D1351</f>
        <v>814344</v>
      </c>
      <c r="E1351" s="14" t="n">
        <f aca="false">'Table 3.14'!G1351+'Table 3.13'!E1351+'Table 3.12'!E1351</f>
        <v>810957</v>
      </c>
      <c r="F1351" s="14" t="n">
        <f aca="false">'Table 3.14'!H1351+'Table 3.13'!F1351+'Table 3.12'!F1351</f>
        <v>200649</v>
      </c>
      <c r="G1351" s="14" t="n">
        <f aca="false">'Table 3.14'!H1351+'Table 3.13'!G1351+'Table 3.12'!G1351</f>
        <v>203436</v>
      </c>
      <c r="H1351" s="14" t="n">
        <f aca="false">'Table 3.14'!H1351+'Table 3.13'!H1351+'Table 3.12'!H1351</f>
        <v>203436</v>
      </c>
      <c r="I1351" s="14" t="n">
        <f aca="false">'Table 3.14'!H1351+'Table 3.13'!I1351+'Table 3.12'!I1351</f>
        <v>203436</v>
      </c>
    </row>
    <row r="1352" customFormat="false" ht="15.75" hidden="false" customHeight="false" outlineLevel="0" collapsed="false">
      <c r="A1352" s="13" t="n">
        <v>442107</v>
      </c>
      <c r="B1352" s="8" t="s">
        <v>1282</v>
      </c>
      <c r="C1352" s="14" t="n">
        <f aca="false">'Table 3.14'!D1352+'Table 3.13'!C1352+'Table 3.12'!C1352</f>
        <v>518054.497322377</v>
      </c>
      <c r="D1352" s="14" t="n">
        <f aca="false">'Table 3.14'!F1352+'Table 3.13'!D1352+'Table 3.12'!D1352</f>
        <v>492156</v>
      </c>
      <c r="E1352" s="14" t="n">
        <f aca="false">'Table 3.14'!G1352+'Table 3.13'!E1352+'Table 3.12'!E1352</f>
        <v>487068</v>
      </c>
      <c r="F1352" s="14" t="n">
        <f aca="false">'Table 3.14'!H1352+'Table 3.13'!F1352+'Table 3.12'!F1352</f>
        <v>121767</v>
      </c>
      <c r="G1352" s="14" t="n">
        <f aca="false">'Table 3.14'!H1352+'Table 3.13'!G1352+'Table 3.12'!G1352</f>
        <v>121767</v>
      </c>
      <c r="H1352" s="14" t="n">
        <f aca="false">'Table 3.14'!H1352+'Table 3.13'!H1352+'Table 3.12'!H1352</f>
        <v>121767</v>
      </c>
      <c r="I1352" s="14" t="n">
        <f aca="false">'Table 3.14'!H1352+'Table 3.13'!I1352+'Table 3.12'!I1352</f>
        <v>121767</v>
      </c>
    </row>
    <row r="1353" customFormat="false" ht="15.75" hidden="false" customHeight="false" outlineLevel="0" collapsed="false">
      <c r="A1353" s="13" t="n">
        <v>442109</v>
      </c>
      <c r="B1353" s="8" t="s">
        <v>1283</v>
      </c>
      <c r="C1353" s="14" t="n">
        <f aca="false">'Table 3.14'!D1353+'Table 3.13'!C1353+'Table 3.12'!C1353</f>
        <v>8205281.52246332</v>
      </c>
      <c r="D1353" s="14" t="n">
        <f aca="false">'Table 3.14'!F1353+'Table 3.13'!D1353+'Table 3.12'!D1353</f>
        <v>8472768</v>
      </c>
      <c r="E1353" s="14" t="n">
        <f aca="false">'Table 3.14'!G1353+'Table 3.13'!E1353+'Table 3.12'!E1353</f>
        <v>6820128</v>
      </c>
      <c r="F1353" s="14" t="n">
        <f aca="false">'Table 3.14'!H1353+'Table 3.13'!F1353+'Table 3.12'!F1353</f>
        <v>1705032</v>
      </c>
      <c r="G1353" s="14" t="n">
        <f aca="false">'Table 3.14'!H1353+'Table 3.13'!G1353+'Table 3.12'!G1353</f>
        <v>1705032</v>
      </c>
      <c r="H1353" s="14" t="n">
        <f aca="false">'Table 3.14'!H1353+'Table 3.13'!H1353+'Table 3.12'!H1353</f>
        <v>1705032</v>
      </c>
      <c r="I1353" s="14" t="n">
        <f aca="false">'Table 3.14'!H1353+'Table 3.13'!I1353+'Table 3.12'!I1353</f>
        <v>1705032</v>
      </c>
    </row>
    <row r="1354" customFormat="false" ht="15.75" hidden="false" customHeight="false" outlineLevel="0" collapsed="false">
      <c r="A1354" s="13" t="n">
        <v>442112</v>
      </c>
      <c r="B1354" s="8" t="s">
        <v>1284</v>
      </c>
      <c r="C1354" s="14" t="n">
        <f aca="false">'Table 3.14'!D1354+'Table 3.13'!C1354+'Table 3.12'!C1354</f>
        <v>1278364.22202875</v>
      </c>
      <c r="D1354" s="14" t="n">
        <f aca="false">'Table 3.14'!F1354+'Table 3.13'!D1354+'Table 3.12'!D1354</f>
        <v>1264680</v>
      </c>
      <c r="E1354" s="14" t="n">
        <f aca="false">'Table 3.14'!G1354+'Table 3.13'!E1354+'Table 3.12'!E1354</f>
        <v>1297296</v>
      </c>
      <c r="F1354" s="14" t="n">
        <f aca="false">'Table 3.14'!H1354+'Table 3.13'!F1354+'Table 3.12'!F1354</f>
        <v>324324</v>
      </c>
      <c r="G1354" s="14" t="n">
        <f aca="false">'Table 3.14'!H1354+'Table 3.13'!G1354+'Table 3.12'!G1354</f>
        <v>324324</v>
      </c>
      <c r="H1354" s="14" t="n">
        <f aca="false">'Table 3.14'!H1354+'Table 3.13'!H1354+'Table 3.12'!H1354</f>
        <v>324324</v>
      </c>
      <c r="I1354" s="14" t="n">
        <f aca="false">'Table 3.14'!H1354+'Table 3.13'!I1354+'Table 3.12'!I1354</f>
        <v>324324</v>
      </c>
    </row>
    <row r="1355" customFormat="false" ht="15.75" hidden="false" customHeight="false" outlineLevel="0" collapsed="false">
      <c r="A1355" s="13" t="n">
        <v>442114</v>
      </c>
      <c r="B1355" s="8" t="s">
        <v>1285</v>
      </c>
      <c r="C1355" s="14" t="n">
        <f aca="false">'Table 3.14'!D1355+'Table 3.13'!C1355+'Table 3.12'!C1355</f>
        <v>3564837.78</v>
      </c>
      <c r="D1355" s="14" t="n">
        <f aca="false">'Table 3.14'!F1355+'Table 3.13'!D1355+'Table 3.12'!D1355</f>
        <v>4794720</v>
      </c>
      <c r="E1355" s="14" t="n">
        <f aca="false">'Table 3.14'!G1355+'Table 3.13'!E1355+'Table 3.12'!E1355</f>
        <v>401982</v>
      </c>
      <c r="F1355" s="14" t="n">
        <f aca="false">'Table 3.14'!H1355+'Table 3.13'!F1355+'Table 3.12'!F1355</f>
        <v>140820</v>
      </c>
      <c r="G1355" s="14" t="n">
        <f aca="false">'Table 3.14'!H1355+'Table 3.13'!G1355+'Table 3.12'!G1355</f>
        <v>112716</v>
      </c>
      <c r="H1355" s="14" t="n">
        <f aca="false">'Table 3.14'!H1355+'Table 3.13'!H1355+'Table 3.12'!H1355</f>
        <v>74223</v>
      </c>
      <c r="I1355" s="14" t="n">
        <f aca="false">'Table 3.14'!H1355+'Table 3.13'!I1355+'Table 3.12'!I1355</f>
        <v>74223</v>
      </c>
    </row>
    <row r="1356" customFormat="false" ht="15.75" hidden="false" customHeight="false" outlineLevel="0" collapsed="false">
      <c r="A1356" s="13" t="n">
        <v>442116</v>
      </c>
      <c r="B1356" s="8" t="s">
        <v>1286</v>
      </c>
      <c r="C1356" s="14" t="n">
        <f aca="false">'Table 3.14'!D1356+'Table 3.13'!C1356+'Table 3.12'!C1356</f>
        <v>1565197.80631094</v>
      </c>
      <c r="D1356" s="14" t="n">
        <f aca="false">'Table 3.14'!F1356+'Table 3.13'!D1356+'Table 3.12'!D1356</f>
        <v>1836300</v>
      </c>
      <c r="E1356" s="14" t="n">
        <f aca="false">'Table 3.14'!G1356+'Table 3.13'!E1356+'Table 3.12'!E1356</f>
        <v>1987821</v>
      </c>
      <c r="F1356" s="14" t="n">
        <f aca="false">'Table 3.14'!H1356+'Table 3.13'!F1356+'Table 3.12'!F1356</f>
        <v>483705</v>
      </c>
      <c r="G1356" s="14" t="n">
        <f aca="false">'Table 3.14'!H1356+'Table 3.13'!G1356+'Table 3.12'!G1356</f>
        <v>501372</v>
      </c>
      <c r="H1356" s="14" t="n">
        <f aca="false">'Table 3.14'!H1356+'Table 3.13'!H1356+'Table 3.12'!H1356</f>
        <v>501372</v>
      </c>
      <c r="I1356" s="14" t="n">
        <f aca="false">'Table 3.14'!H1356+'Table 3.13'!I1356+'Table 3.12'!I1356</f>
        <v>501372</v>
      </c>
    </row>
    <row r="1357" customFormat="false" ht="15.75" hidden="false" customHeight="false" outlineLevel="0" collapsed="false">
      <c r="A1357" s="13" t="n">
        <v>442117</v>
      </c>
      <c r="B1357" s="8" t="s">
        <v>1287</v>
      </c>
      <c r="C1357" s="14" t="n">
        <f aca="false">'Table 3.14'!D1357+'Table 3.13'!C1357+'Table 3.12'!C1357</f>
        <v>803829.263162162</v>
      </c>
      <c r="D1357" s="14" t="n">
        <f aca="false">'Table 3.14'!F1357+'Table 3.13'!D1357+'Table 3.12'!D1357</f>
        <v>745116</v>
      </c>
      <c r="E1357" s="14" t="n">
        <f aca="false">'Table 3.14'!G1357+'Table 3.13'!E1357+'Table 3.12'!E1357</f>
        <v>846456</v>
      </c>
      <c r="F1357" s="14" t="n">
        <f aca="false">'Table 3.14'!H1357+'Table 3.13'!F1357+'Table 3.12'!F1357</f>
        <v>204789</v>
      </c>
      <c r="G1357" s="14" t="n">
        <f aca="false">'Table 3.14'!H1357+'Table 3.13'!G1357+'Table 3.12'!G1357</f>
        <v>204789</v>
      </c>
      <c r="H1357" s="14" t="n">
        <f aca="false">'Table 3.14'!H1357+'Table 3.13'!H1357+'Table 3.12'!H1357</f>
        <v>218439</v>
      </c>
      <c r="I1357" s="14" t="n">
        <f aca="false">'Table 3.14'!H1357+'Table 3.13'!I1357+'Table 3.12'!I1357</f>
        <v>218439</v>
      </c>
    </row>
    <row r="1358" customFormat="false" ht="15.75" hidden="false" customHeight="false" outlineLevel="0" collapsed="false">
      <c r="A1358" s="13" t="n">
        <v>442130</v>
      </c>
      <c r="B1358" s="8" t="s">
        <v>1288</v>
      </c>
      <c r="C1358" s="14" t="n">
        <f aca="false">'Table 3.14'!D1358+'Table 3.13'!C1358+'Table 3.12'!C1358</f>
        <v>2138562.90451911</v>
      </c>
      <c r="D1358" s="14" t="n">
        <f aca="false">'Table 3.14'!F1358+'Table 3.13'!D1358+'Table 3.12'!D1358</f>
        <v>2577300</v>
      </c>
      <c r="E1358" s="14" t="n">
        <f aca="false">'Table 3.14'!G1358+'Table 3.13'!E1358+'Table 3.12'!E1358</f>
        <v>2598816</v>
      </c>
      <c r="F1358" s="14" t="n">
        <f aca="false">'Table 3.14'!H1358+'Table 3.13'!F1358+'Table 3.12'!F1358</f>
        <v>649704</v>
      </c>
      <c r="G1358" s="14" t="n">
        <f aca="false">'Table 3.14'!H1358+'Table 3.13'!G1358+'Table 3.12'!G1358</f>
        <v>649704</v>
      </c>
      <c r="H1358" s="14" t="n">
        <f aca="false">'Table 3.14'!H1358+'Table 3.13'!H1358+'Table 3.12'!H1358</f>
        <v>649704</v>
      </c>
      <c r="I1358" s="14" t="n">
        <f aca="false">'Table 3.14'!H1358+'Table 3.13'!I1358+'Table 3.12'!I1358</f>
        <v>649704</v>
      </c>
    </row>
    <row r="1359" customFormat="false" ht="15.75" hidden="false" customHeight="false" outlineLevel="0" collapsed="false">
      <c r="A1359" s="13" t="n">
        <v>442131</v>
      </c>
      <c r="B1359" s="8" t="s">
        <v>1289</v>
      </c>
      <c r="C1359" s="14" t="n">
        <f aca="false">'Table 3.14'!D1359+'Table 3.13'!C1359+'Table 3.12'!C1359</f>
        <v>1781514.43893934</v>
      </c>
      <c r="D1359" s="14" t="n">
        <f aca="false">'Table 3.14'!F1359+'Table 3.13'!D1359+'Table 3.12'!D1359</f>
        <v>1468224</v>
      </c>
      <c r="E1359" s="14" t="n">
        <f aca="false">'Table 3.14'!G1359+'Table 3.13'!E1359+'Table 3.12'!E1359</f>
        <v>1497924</v>
      </c>
      <c r="F1359" s="14" t="n">
        <f aca="false">'Table 3.14'!H1359+'Table 3.13'!F1359+'Table 3.12'!F1359</f>
        <v>374481</v>
      </c>
      <c r="G1359" s="14" t="n">
        <f aca="false">'Table 3.14'!H1359+'Table 3.13'!G1359+'Table 3.12'!G1359</f>
        <v>374481</v>
      </c>
      <c r="H1359" s="14" t="n">
        <f aca="false">'Table 3.14'!H1359+'Table 3.13'!H1359+'Table 3.12'!H1359</f>
        <v>374481</v>
      </c>
      <c r="I1359" s="14" t="n">
        <f aca="false">'Table 3.14'!H1359+'Table 3.13'!I1359+'Table 3.12'!I1359</f>
        <v>374481</v>
      </c>
    </row>
    <row r="1360" customFormat="false" ht="15.75" hidden="false" customHeight="false" outlineLevel="0" collapsed="false">
      <c r="A1360" s="13" t="n">
        <v>442134</v>
      </c>
      <c r="B1360" s="8" t="s">
        <v>1290</v>
      </c>
      <c r="C1360" s="14" t="n">
        <f aca="false">'Table 3.14'!D1360+'Table 3.13'!C1360+'Table 3.12'!C1360</f>
        <v>964469.94555357</v>
      </c>
      <c r="D1360" s="14" t="n">
        <f aca="false">'Table 3.14'!F1360+'Table 3.13'!D1360+'Table 3.12'!D1360</f>
        <v>1152345</v>
      </c>
      <c r="E1360" s="14" t="n">
        <f aca="false">'Table 3.14'!G1360+'Table 3.13'!E1360+'Table 3.12'!E1360</f>
        <v>1051500</v>
      </c>
      <c r="F1360" s="14" t="n">
        <f aca="false">'Table 3.14'!H1360+'Table 3.13'!F1360+'Table 3.12'!F1360</f>
        <v>262875</v>
      </c>
      <c r="G1360" s="14" t="n">
        <f aca="false">'Table 3.14'!H1360+'Table 3.13'!G1360+'Table 3.12'!G1360</f>
        <v>262875</v>
      </c>
      <c r="H1360" s="14" t="n">
        <f aca="false">'Table 3.14'!H1360+'Table 3.13'!H1360+'Table 3.12'!H1360</f>
        <v>262875</v>
      </c>
      <c r="I1360" s="14" t="n">
        <f aca="false">'Table 3.14'!H1360+'Table 3.13'!I1360+'Table 3.12'!I1360</f>
        <v>262875</v>
      </c>
    </row>
    <row r="1361" customFormat="false" ht="15.75" hidden="false" customHeight="false" outlineLevel="0" collapsed="false">
      <c r="A1361" s="13" t="n">
        <v>442135</v>
      </c>
      <c r="B1361" s="8" t="s">
        <v>1291</v>
      </c>
      <c r="C1361" s="14" t="n">
        <f aca="false">'Table 3.14'!D1361+'Table 3.13'!C1361+'Table 3.12'!C1361</f>
        <v>1970216.37417005</v>
      </c>
      <c r="D1361" s="14" t="n">
        <f aca="false">'Table 3.14'!F1361+'Table 3.13'!D1361+'Table 3.12'!D1361</f>
        <v>2376300</v>
      </c>
      <c r="E1361" s="14" t="n">
        <f aca="false">'Table 3.14'!G1361+'Table 3.13'!E1361+'Table 3.12'!E1361</f>
        <v>2344428</v>
      </c>
      <c r="F1361" s="14" t="n">
        <f aca="false">'Table 3.14'!H1361+'Table 3.13'!F1361+'Table 3.12'!F1361</f>
        <v>586107</v>
      </c>
      <c r="G1361" s="14" t="n">
        <f aca="false">'Table 3.14'!H1361+'Table 3.13'!G1361+'Table 3.12'!G1361</f>
        <v>586107</v>
      </c>
      <c r="H1361" s="14" t="n">
        <f aca="false">'Table 3.14'!H1361+'Table 3.13'!H1361+'Table 3.12'!H1361</f>
        <v>586107</v>
      </c>
      <c r="I1361" s="14" t="n">
        <f aca="false">'Table 3.14'!H1361+'Table 3.13'!I1361+'Table 3.12'!I1361</f>
        <v>586107</v>
      </c>
    </row>
    <row r="1362" customFormat="false" ht="15.75" hidden="false" customHeight="false" outlineLevel="0" collapsed="false">
      <c r="A1362" s="13" t="n">
        <v>442140</v>
      </c>
      <c r="B1362" s="8" t="s">
        <v>1292</v>
      </c>
      <c r="C1362" s="14" t="n">
        <f aca="false">'Table 3.14'!D1362+'Table 3.13'!C1362+'Table 3.12'!C1362</f>
        <v>2040019.03580345</v>
      </c>
      <c r="D1362" s="14" t="n">
        <f aca="false">'Table 3.14'!F1362+'Table 3.13'!D1362+'Table 3.12'!D1362</f>
        <v>2175540</v>
      </c>
      <c r="E1362" s="14" t="n">
        <f aca="false">'Table 3.14'!G1362+'Table 3.13'!E1362+'Table 3.12'!E1362</f>
        <v>2274669</v>
      </c>
      <c r="F1362" s="14" t="n">
        <f aca="false">'Table 3.14'!H1362+'Table 3.13'!F1362+'Table 3.12'!F1362</f>
        <v>541104</v>
      </c>
      <c r="G1362" s="14" t="n">
        <f aca="false">'Table 3.14'!H1362+'Table 3.13'!G1362+'Table 3.12'!G1362</f>
        <v>573297</v>
      </c>
      <c r="H1362" s="14" t="n">
        <f aca="false">'Table 3.14'!H1362+'Table 3.13'!H1362+'Table 3.12'!H1362</f>
        <v>580134</v>
      </c>
      <c r="I1362" s="14" t="n">
        <f aca="false">'Table 3.14'!H1362+'Table 3.13'!I1362+'Table 3.12'!I1362</f>
        <v>580134</v>
      </c>
    </row>
    <row r="1363" customFormat="false" ht="15.75" hidden="false" customHeight="false" outlineLevel="0" collapsed="false">
      <c r="A1363" s="13" t="n">
        <v>442141</v>
      </c>
      <c r="B1363" s="8" t="s">
        <v>1082</v>
      </c>
      <c r="C1363" s="14" t="n">
        <f aca="false">'Table 3.14'!D1363+'Table 3.13'!C1363+'Table 3.12'!C1363</f>
        <v>766587.95267801</v>
      </c>
      <c r="D1363" s="14" t="n">
        <f aca="false">'Table 3.14'!F1363+'Table 3.13'!D1363+'Table 3.12'!D1363</f>
        <v>881700</v>
      </c>
      <c r="E1363" s="14" t="n">
        <f aca="false">'Table 3.14'!G1363+'Table 3.13'!E1363+'Table 3.12'!E1363</f>
        <v>919020</v>
      </c>
      <c r="F1363" s="14" t="n">
        <f aca="false">'Table 3.14'!H1363+'Table 3.13'!F1363+'Table 3.12'!F1363</f>
        <v>229755</v>
      </c>
      <c r="G1363" s="14" t="n">
        <f aca="false">'Table 3.14'!H1363+'Table 3.13'!G1363+'Table 3.12'!G1363</f>
        <v>229755</v>
      </c>
      <c r="H1363" s="14" t="n">
        <f aca="false">'Table 3.14'!H1363+'Table 3.13'!H1363+'Table 3.12'!H1363</f>
        <v>229755</v>
      </c>
      <c r="I1363" s="14" t="n">
        <f aca="false">'Table 3.14'!H1363+'Table 3.13'!I1363+'Table 3.12'!I1363</f>
        <v>229755</v>
      </c>
    </row>
    <row r="1364" customFormat="false" ht="15.75" hidden="false" customHeight="false" outlineLevel="0" collapsed="false">
      <c r="A1364" s="13" t="n">
        <v>442143</v>
      </c>
      <c r="B1364" s="8" t="s">
        <v>1293</v>
      </c>
      <c r="C1364" s="14" t="n">
        <f aca="false">'Table 3.14'!D1364+'Table 3.13'!C1364+'Table 3.12'!C1364</f>
        <v>579941.778694687</v>
      </c>
      <c r="D1364" s="14" t="n">
        <f aca="false">'Table 3.14'!F1364+'Table 3.13'!D1364+'Table 3.12'!D1364</f>
        <v>584688</v>
      </c>
      <c r="E1364" s="14" t="n">
        <f aca="false">'Table 3.14'!G1364+'Table 3.13'!E1364+'Table 3.12'!E1364</f>
        <v>572352</v>
      </c>
      <c r="F1364" s="14" t="n">
        <f aca="false">'Table 3.14'!H1364+'Table 3.13'!F1364+'Table 3.12'!F1364</f>
        <v>143088</v>
      </c>
      <c r="G1364" s="14" t="n">
        <f aca="false">'Table 3.14'!H1364+'Table 3.13'!G1364+'Table 3.12'!G1364</f>
        <v>143088</v>
      </c>
      <c r="H1364" s="14" t="n">
        <f aca="false">'Table 3.14'!H1364+'Table 3.13'!H1364+'Table 3.12'!H1364</f>
        <v>143088</v>
      </c>
      <c r="I1364" s="14" t="n">
        <f aca="false">'Table 3.14'!H1364+'Table 3.13'!I1364+'Table 3.12'!I1364</f>
        <v>143088</v>
      </c>
    </row>
    <row r="1365" customFormat="false" ht="15.75" hidden="false" customHeight="false" outlineLevel="0" collapsed="false">
      <c r="A1365" s="13" t="n">
        <v>442147</v>
      </c>
      <c r="B1365" s="8" t="s">
        <v>1294</v>
      </c>
      <c r="C1365" s="14" t="n">
        <f aca="false">'Table 3.14'!D1365+'Table 3.13'!C1365+'Table 3.12'!C1365</f>
        <v>66593.6258366687</v>
      </c>
      <c r="D1365" s="14" t="n">
        <f aca="false">'Table 3.14'!F1365+'Table 3.13'!D1365+'Table 3.12'!D1365</f>
        <v>0</v>
      </c>
      <c r="E1365" s="14" t="n">
        <f aca="false">'Table 3.14'!G1365+'Table 3.13'!E1365+'Table 3.12'!E1365</f>
        <v>0</v>
      </c>
      <c r="F1365" s="14" t="n">
        <f aca="false">'Table 3.14'!H1365+'Table 3.13'!F1365+'Table 3.12'!F1365</f>
        <v>0</v>
      </c>
      <c r="G1365" s="14" t="n">
        <f aca="false">'Table 3.14'!H1365+'Table 3.13'!G1365+'Table 3.12'!G1365</f>
        <v>0</v>
      </c>
      <c r="H1365" s="14" t="n">
        <f aca="false">'Table 3.14'!H1365+'Table 3.13'!H1365+'Table 3.12'!H1365</f>
        <v>0</v>
      </c>
      <c r="I1365" s="14" t="n">
        <f aca="false">'Table 3.14'!H1365+'Table 3.13'!I1365+'Table 3.12'!I1365</f>
        <v>0</v>
      </c>
    </row>
    <row r="1366" customFormat="false" ht="15.75" hidden="false" customHeight="false" outlineLevel="0" collapsed="false">
      <c r="A1366" s="13" t="n">
        <v>442150</v>
      </c>
      <c r="B1366" s="8" t="s">
        <v>1295</v>
      </c>
      <c r="C1366" s="14" t="n">
        <f aca="false">'Table 3.14'!D1366+'Table 3.13'!C1366+'Table 3.12'!C1366</f>
        <v>692721.573016913</v>
      </c>
      <c r="D1366" s="14" t="n">
        <f aca="false">'Table 3.14'!F1366+'Table 3.13'!D1366+'Table 3.12'!D1366</f>
        <v>667176</v>
      </c>
      <c r="E1366" s="14" t="n">
        <f aca="false">'Table 3.14'!G1366+'Table 3.13'!E1366+'Table 3.12'!E1366</f>
        <v>673884</v>
      </c>
      <c r="F1366" s="14" t="n">
        <f aca="false">'Table 3.14'!H1366+'Table 3.13'!F1366+'Table 3.12'!F1366</f>
        <v>168471</v>
      </c>
      <c r="G1366" s="14" t="n">
        <f aca="false">'Table 3.14'!H1366+'Table 3.13'!G1366+'Table 3.12'!G1366</f>
        <v>168471</v>
      </c>
      <c r="H1366" s="14" t="n">
        <f aca="false">'Table 3.14'!H1366+'Table 3.13'!H1366+'Table 3.12'!H1366</f>
        <v>168471</v>
      </c>
      <c r="I1366" s="14" t="n">
        <f aca="false">'Table 3.14'!H1366+'Table 3.13'!I1366+'Table 3.12'!I1366</f>
        <v>168471</v>
      </c>
    </row>
    <row r="1367" customFormat="false" ht="15.75" hidden="false" customHeight="false" outlineLevel="0" collapsed="false">
      <c r="A1367" s="13" t="n">
        <v>442151</v>
      </c>
      <c r="B1367" s="8" t="s">
        <v>1296</v>
      </c>
      <c r="C1367" s="14" t="n">
        <f aca="false">'Table 3.14'!D1367+'Table 3.13'!C1367+'Table 3.12'!C1367</f>
        <v>1534280.45453872</v>
      </c>
      <c r="D1367" s="14" t="n">
        <f aca="false">'Table 3.14'!F1367+'Table 3.13'!D1367+'Table 3.12'!D1367</f>
        <v>942204</v>
      </c>
      <c r="E1367" s="14" t="n">
        <f aca="false">'Table 3.14'!G1367+'Table 3.13'!E1367+'Table 3.12'!E1367</f>
        <v>913620</v>
      </c>
      <c r="F1367" s="14" t="n">
        <f aca="false">'Table 3.14'!H1367+'Table 3.13'!F1367+'Table 3.12'!F1367</f>
        <v>228405</v>
      </c>
      <c r="G1367" s="14" t="n">
        <f aca="false">'Table 3.14'!H1367+'Table 3.13'!G1367+'Table 3.12'!G1367</f>
        <v>228405</v>
      </c>
      <c r="H1367" s="14" t="n">
        <f aca="false">'Table 3.14'!H1367+'Table 3.13'!H1367+'Table 3.12'!H1367</f>
        <v>228405</v>
      </c>
      <c r="I1367" s="14" t="n">
        <f aca="false">'Table 3.14'!H1367+'Table 3.13'!I1367+'Table 3.12'!I1367</f>
        <v>228405</v>
      </c>
    </row>
    <row r="1368" customFormat="false" ht="15.75" hidden="false" customHeight="false" outlineLevel="0" collapsed="false">
      <c r="A1368" s="13" t="n">
        <v>442153</v>
      </c>
      <c r="B1368" s="8" t="s">
        <v>1297</v>
      </c>
      <c r="C1368" s="14" t="n">
        <f aca="false">'Table 3.14'!D1368+'Table 3.13'!C1368+'Table 3.12'!C1368</f>
        <v>4909032.93614781</v>
      </c>
      <c r="D1368" s="14" t="n">
        <f aca="false">'Table 3.14'!F1368+'Table 3.13'!D1368+'Table 3.12'!D1368</f>
        <v>4670760</v>
      </c>
      <c r="E1368" s="14" t="n">
        <f aca="false">'Table 3.14'!G1368+'Table 3.13'!E1368+'Table 3.12'!E1368</f>
        <v>4992768</v>
      </c>
      <c r="F1368" s="14" t="n">
        <f aca="false">'Table 3.14'!H1368+'Table 3.13'!F1368+'Table 3.12'!F1368</f>
        <v>1248192</v>
      </c>
      <c r="G1368" s="14" t="n">
        <f aca="false">'Table 3.14'!H1368+'Table 3.13'!G1368+'Table 3.12'!G1368</f>
        <v>1248192</v>
      </c>
      <c r="H1368" s="14" t="n">
        <f aca="false">'Table 3.14'!H1368+'Table 3.13'!H1368+'Table 3.12'!H1368</f>
        <v>1248192</v>
      </c>
      <c r="I1368" s="14" t="n">
        <f aca="false">'Table 3.14'!H1368+'Table 3.13'!I1368+'Table 3.12'!I1368</f>
        <v>1248192</v>
      </c>
    </row>
    <row r="1369" customFormat="false" ht="15.75" hidden="false" customHeight="false" outlineLevel="0" collapsed="false">
      <c r="A1369" s="13" t="n">
        <v>442154</v>
      </c>
      <c r="B1369" s="8" t="s">
        <v>1298</v>
      </c>
      <c r="C1369" s="14" t="n">
        <f aca="false">'Table 3.14'!D1369+'Table 3.13'!C1369+'Table 3.12'!C1369</f>
        <v>1785189.225</v>
      </c>
      <c r="D1369" s="14" t="n">
        <f aca="false">'Table 3.14'!F1369+'Table 3.13'!D1369+'Table 3.12'!D1369</f>
        <v>435252</v>
      </c>
      <c r="E1369" s="14" t="n">
        <f aca="false">'Table 3.14'!G1369+'Table 3.13'!E1369+'Table 3.12'!E1369</f>
        <v>1034418</v>
      </c>
      <c r="F1369" s="14" t="n">
        <f aca="false">'Table 3.14'!H1369+'Table 3.13'!F1369+'Table 3.12'!F1369</f>
        <v>309351</v>
      </c>
      <c r="G1369" s="14" t="n">
        <f aca="false">'Table 3.14'!H1369+'Table 3.13'!G1369+'Table 3.12'!G1369</f>
        <v>275289</v>
      </c>
      <c r="H1369" s="14" t="n">
        <f aca="false">'Table 3.14'!H1369+'Table 3.13'!H1369+'Table 3.12'!H1369</f>
        <v>224889</v>
      </c>
      <c r="I1369" s="14" t="n">
        <f aca="false">'Table 3.14'!H1369+'Table 3.13'!I1369+'Table 3.12'!I1369</f>
        <v>224889</v>
      </c>
    </row>
    <row r="1370" customFormat="false" ht="15.75" hidden="false" customHeight="false" outlineLevel="0" collapsed="false">
      <c r="A1370" s="13" t="n">
        <v>442159</v>
      </c>
      <c r="B1370" s="8" t="s">
        <v>1299</v>
      </c>
      <c r="C1370" s="14" t="n">
        <f aca="false">'Table 3.14'!D1370+'Table 3.13'!C1370+'Table 3.12'!C1370</f>
        <v>6412837.29606161</v>
      </c>
      <c r="D1370" s="14" t="n">
        <f aca="false">'Table 3.14'!F1370+'Table 3.13'!D1370+'Table 3.12'!D1370</f>
        <v>5620332</v>
      </c>
      <c r="E1370" s="14" t="n">
        <f aca="false">'Table 3.14'!G1370+'Table 3.13'!E1370+'Table 3.12'!E1370</f>
        <v>5710800</v>
      </c>
      <c r="F1370" s="14" t="n">
        <f aca="false">'Table 3.14'!H1370+'Table 3.13'!F1370+'Table 3.12'!F1370</f>
        <v>1427700</v>
      </c>
      <c r="G1370" s="14" t="n">
        <f aca="false">'Table 3.14'!H1370+'Table 3.13'!G1370+'Table 3.12'!G1370</f>
        <v>1427700</v>
      </c>
      <c r="H1370" s="14" t="n">
        <f aca="false">'Table 3.14'!H1370+'Table 3.13'!H1370+'Table 3.12'!H1370</f>
        <v>1427700</v>
      </c>
      <c r="I1370" s="14" t="n">
        <f aca="false">'Table 3.14'!H1370+'Table 3.13'!I1370+'Table 3.12'!I1370</f>
        <v>1427700</v>
      </c>
    </row>
    <row r="1371" customFormat="false" ht="15.75" hidden="false" customHeight="false" outlineLevel="0" collapsed="false">
      <c r="A1371" s="13" t="n">
        <v>442166</v>
      </c>
      <c r="B1371" s="8" t="s">
        <v>1300</v>
      </c>
      <c r="C1371" s="14" t="n">
        <f aca="false">'Table 3.14'!D1371+'Table 3.13'!C1371+'Table 3.12'!C1371</f>
        <v>2057860.99167505</v>
      </c>
      <c r="D1371" s="14" t="n">
        <f aca="false">'Table 3.14'!F1371+'Table 3.13'!D1371+'Table 3.12'!D1371</f>
        <v>1753923</v>
      </c>
      <c r="E1371" s="14" t="n">
        <f aca="false">'Table 3.14'!G1371+'Table 3.13'!E1371+'Table 3.12'!E1371</f>
        <v>2175072</v>
      </c>
      <c r="F1371" s="14" t="n">
        <f aca="false">'Table 3.14'!H1371+'Table 3.13'!F1371+'Table 3.12'!F1371</f>
        <v>543768</v>
      </c>
      <c r="G1371" s="14" t="n">
        <f aca="false">'Table 3.14'!H1371+'Table 3.13'!G1371+'Table 3.12'!G1371</f>
        <v>543768</v>
      </c>
      <c r="H1371" s="14" t="n">
        <f aca="false">'Table 3.14'!H1371+'Table 3.13'!H1371+'Table 3.12'!H1371</f>
        <v>543768</v>
      </c>
      <c r="I1371" s="14" t="n">
        <f aca="false">'Table 3.14'!H1371+'Table 3.13'!I1371+'Table 3.12'!I1371</f>
        <v>543768</v>
      </c>
    </row>
    <row r="1372" customFormat="false" ht="15.75" hidden="false" customHeight="false" outlineLevel="0" collapsed="false">
      <c r="A1372" s="13" t="n">
        <v>442168</v>
      </c>
      <c r="B1372" s="8" t="s">
        <v>1301</v>
      </c>
      <c r="C1372" s="14" t="n">
        <f aca="false">'Table 3.14'!D1372+'Table 3.13'!C1372+'Table 3.12'!C1372</f>
        <v>679739.404885999</v>
      </c>
      <c r="D1372" s="14" t="n">
        <f aca="false">'Table 3.14'!F1372+'Table 3.13'!D1372+'Table 3.12'!D1372</f>
        <v>566640</v>
      </c>
      <c r="E1372" s="14" t="n">
        <f aca="false">'Table 3.14'!G1372+'Table 3.13'!E1372+'Table 3.12'!E1372</f>
        <v>709488</v>
      </c>
      <c r="F1372" s="14" t="n">
        <f aca="false">'Table 3.14'!H1372+'Table 3.13'!F1372+'Table 3.12'!F1372</f>
        <v>177372</v>
      </c>
      <c r="G1372" s="14" t="n">
        <f aca="false">'Table 3.14'!H1372+'Table 3.13'!G1372+'Table 3.12'!G1372</f>
        <v>177372</v>
      </c>
      <c r="H1372" s="14" t="n">
        <f aca="false">'Table 3.14'!H1372+'Table 3.13'!H1372+'Table 3.12'!H1372</f>
        <v>177372</v>
      </c>
      <c r="I1372" s="14" t="n">
        <f aca="false">'Table 3.14'!H1372+'Table 3.13'!I1372+'Table 3.12'!I1372</f>
        <v>177372</v>
      </c>
    </row>
    <row r="1373" customFormat="false" ht="15.75" hidden="false" customHeight="false" outlineLevel="0" collapsed="false">
      <c r="A1373" s="13" t="n">
        <v>442170</v>
      </c>
      <c r="B1373" s="8" t="s">
        <v>1302</v>
      </c>
      <c r="C1373" s="14" t="n">
        <f aca="false">'Table 3.14'!D1373+'Table 3.13'!C1373+'Table 3.12'!C1373</f>
        <v>1990594.80021895</v>
      </c>
      <c r="D1373" s="14" t="n">
        <f aca="false">'Table 3.14'!F1373+'Table 3.13'!D1373+'Table 3.12'!D1373</f>
        <v>2052000</v>
      </c>
      <c r="E1373" s="14" t="n">
        <f aca="false">'Table 3.14'!G1373+'Table 3.13'!E1373+'Table 3.12'!E1373</f>
        <v>2014620</v>
      </c>
      <c r="F1373" s="14" t="n">
        <f aca="false">'Table 3.14'!H1373+'Table 3.13'!F1373+'Table 3.12'!F1373</f>
        <v>503655</v>
      </c>
      <c r="G1373" s="14" t="n">
        <f aca="false">'Table 3.14'!H1373+'Table 3.13'!G1373+'Table 3.12'!G1373</f>
        <v>503655</v>
      </c>
      <c r="H1373" s="14" t="n">
        <f aca="false">'Table 3.14'!H1373+'Table 3.13'!H1373+'Table 3.12'!H1373</f>
        <v>503655</v>
      </c>
      <c r="I1373" s="14" t="n">
        <f aca="false">'Table 3.14'!H1373+'Table 3.13'!I1373+'Table 3.12'!I1373</f>
        <v>503655</v>
      </c>
    </row>
    <row r="1374" customFormat="false" ht="15.75" hidden="false" customHeight="false" outlineLevel="0" collapsed="false">
      <c r="A1374" s="5" t="n">
        <v>442262</v>
      </c>
      <c r="B1374" s="45" t="s">
        <v>1303</v>
      </c>
      <c r="C1374" s="22" t="n">
        <f aca="false">'Table 3.14'!D1374+'Table 3.13'!C1374+'Table 3.12'!C1374</f>
        <v>17123.2053261286</v>
      </c>
      <c r="D1374" s="22" t="n">
        <f aca="false">'Table 3.14'!F1374+'Table 3.13'!D1374+'Table 3.12'!D1374</f>
        <v>21240</v>
      </c>
      <c r="E1374" s="22" t="n">
        <f aca="false">'Table 3.14'!G1374+'Table 3.13'!E1374+'Table 3.12'!E1374</f>
        <v>16524</v>
      </c>
      <c r="F1374" s="22" t="n">
        <f aca="false">'Table 3.14'!H1374+'Table 3.13'!F1374+'Table 3.12'!F1374</f>
        <v>4131</v>
      </c>
      <c r="G1374" s="22" t="n">
        <f aca="false">'Table 3.14'!H1374+'Table 3.13'!G1374+'Table 3.12'!G1374</f>
        <v>4131</v>
      </c>
      <c r="H1374" s="22" t="n">
        <f aca="false">'Table 3.14'!H1374+'Table 3.13'!H1374+'Table 3.12'!H1374</f>
        <v>4131</v>
      </c>
      <c r="I1374" s="22" t="n">
        <f aca="false">'Table 3.14'!H1374+'Table 3.13'!I1374+'Table 3.12'!I1374</f>
        <v>4131</v>
      </c>
    </row>
    <row r="1375" customFormat="false" ht="15.75" hidden="false" customHeight="false" outlineLevel="0" collapsed="false">
      <c r="A1375" s="10"/>
      <c r="B1375" s="16" t="s">
        <v>1304</v>
      </c>
      <c r="C1375" s="12"/>
      <c r="D1375" s="12"/>
      <c r="E1375" s="12"/>
      <c r="F1375" s="12"/>
      <c r="G1375" s="12"/>
      <c r="H1375" s="12"/>
      <c r="I1375" s="12"/>
    </row>
    <row r="1376" customFormat="false" ht="15.75" hidden="false" customHeight="false" outlineLevel="0" collapsed="false">
      <c r="A1376" s="13" t="n">
        <v>445216</v>
      </c>
      <c r="B1376" s="8" t="s">
        <v>1305</v>
      </c>
      <c r="C1376" s="14" t="n">
        <f aca="false">'Table 3.14'!D1376+'Table 3.13'!C1376+'Table 3.12'!C1376</f>
        <v>0</v>
      </c>
      <c r="D1376" s="14" t="n">
        <f aca="false">'Table 3.14'!F1376+'Table 3.13'!D1376+'Table 3.12'!D1376</f>
        <v>0</v>
      </c>
      <c r="E1376" s="14" t="n">
        <f aca="false">'Table 3.14'!G1376+'Table 3.13'!E1376+'Table 3.12'!E1376</f>
        <v>0</v>
      </c>
      <c r="F1376" s="14" t="n">
        <f aca="false">'Table 3.14'!H1376+'Table 3.13'!F1376+'Table 3.12'!F1376</f>
        <v>0</v>
      </c>
      <c r="G1376" s="14" t="n">
        <f aca="false">'Table 3.14'!H1376+'Table 3.13'!G1376+'Table 3.12'!G1376</f>
        <v>0</v>
      </c>
      <c r="H1376" s="14" t="n">
        <f aca="false">'Table 3.14'!H1376+'Table 3.13'!H1376+'Table 3.12'!H1376</f>
        <v>0</v>
      </c>
      <c r="I1376" s="14" t="n">
        <f aca="false">'Table 3.14'!H1376+'Table 3.13'!I1376+'Table 3.12'!I1376</f>
        <v>0</v>
      </c>
    </row>
    <row r="1377" customFormat="false" ht="15.75" hidden="false" customHeight="false" outlineLevel="0" collapsed="false">
      <c r="A1377" s="13" t="n">
        <v>449001</v>
      </c>
      <c r="B1377" s="8" t="s">
        <v>1306</v>
      </c>
      <c r="C1377" s="14" t="n">
        <f aca="false">'Table 3.14'!D1377+'Table 3.13'!C1377+'Table 3.12'!C1377</f>
        <v>0</v>
      </c>
      <c r="D1377" s="14" t="n">
        <f aca="false">'Table 3.14'!F1377+'Table 3.13'!D1377+'Table 3.12'!D1377</f>
        <v>0</v>
      </c>
      <c r="E1377" s="14" t="n">
        <f aca="false">'Table 3.14'!G1377+'Table 3.13'!E1377+'Table 3.12'!E1377</f>
        <v>0</v>
      </c>
      <c r="F1377" s="14" t="n">
        <f aca="false">'Table 3.14'!H1377+'Table 3.13'!F1377+'Table 3.12'!F1377</f>
        <v>0</v>
      </c>
      <c r="G1377" s="14" t="n">
        <f aca="false">'Table 3.14'!H1377+'Table 3.13'!G1377+'Table 3.12'!G1377</f>
        <v>0</v>
      </c>
      <c r="H1377" s="14" t="n">
        <f aca="false">'Table 3.14'!H1377+'Table 3.13'!H1377+'Table 3.12'!H1377</f>
        <v>0</v>
      </c>
      <c r="I1377" s="14" t="n">
        <f aca="false">'Table 3.14'!H1377+'Table 3.13'!I1377+'Table 3.12'!I1377</f>
        <v>0</v>
      </c>
    </row>
    <row r="1378" customFormat="false" ht="15.75" hidden="false" customHeight="false" outlineLevel="0" collapsed="false">
      <c r="A1378" s="13" t="n">
        <v>449002</v>
      </c>
      <c r="B1378" s="8" t="s">
        <v>1307</v>
      </c>
      <c r="C1378" s="14" t="n">
        <f aca="false">'Table 3.14'!D1378+'Table 3.13'!C1378+'Table 3.12'!C1378</f>
        <v>0</v>
      </c>
      <c r="D1378" s="14" t="n">
        <f aca="false">'Table 3.14'!F1378+'Table 3.13'!D1378+'Table 3.12'!D1378</f>
        <v>0</v>
      </c>
      <c r="E1378" s="14" t="n">
        <f aca="false">'Table 3.14'!G1378+'Table 3.13'!E1378+'Table 3.12'!E1378</f>
        <v>0</v>
      </c>
      <c r="F1378" s="14" t="n">
        <f aca="false">'Table 3.14'!H1378+'Table 3.13'!F1378+'Table 3.12'!F1378</f>
        <v>0</v>
      </c>
      <c r="G1378" s="14" t="n">
        <f aca="false">'Table 3.14'!H1378+'Table 3.13'!G1378+'Table 3.12'!G1378</f>
        <v>0</v>
      </c>
      <c r="H1378" s="14" t="n">
        <f aca="false">'Table 3.14'!H1378+'Table 3.13'!H1378+'Table 3.12'!H1378</f>
        <v>0</v>
      </c>
      <c r="I1378" s="14" t="n">
        <f aca="false">'Table 3.14'!H1378+'Table 3.13'!I1378+'Table 3.12'!I1378</f>
        <v>0</v>
      </c>
    </row>
    <row r="1379" customFormat="false" ht="15.75" hidden="false" customHeight="false" outlineLevel="0" collapsed="false">
      <c r="A1379" s="13"/>
      <c r="B1379" s="8"/>
      <c r="C1379" s="14"/>
      <c r="D1379" s="14"/>
      <c r="E1379" s="14"/>
      <c r="F1379" s="14"/>
      <c r="G1379" s="14"/>
      <c r="H1379" s="14"/>
      <c r="I1379" s="14"/>
    </row>
    <row r="1380" customFormat="false" ht="15.75" hidden="false" customHeight="false" outlineLevel="0" collapsed="false">
      <c r="A1380" s="10" t="s">
        <v>11</v>
      </c>
      <c r="B1380" s="16" t="s">
        <v>1308</v>
      </c>
      <c r="C1380" s="12" t="n">
        <f aca="false">'Table 3.14'!D1380+'Table 3.13'!C1380+'Table 3.12'!C1380</f>
        <v>9109789.45509352</v>
      </c>
      <c r="D1380" s="12" t="n">
        <f aca="false">'Table 3.14'!F1380+'Table 3.13'!D1380+'Table 3.12'!D1380</f>
        <v>11405544</v>
      </c>
      <c r="E1380" s="12" t="n">
        <f aca="false">'Table 3.14'!G1380+'Table 3.13'!E1380+'Table 3.12'!E1380</f>
        <v>10763100</v>
      </c>
      <c r="F1380" s="12" t="n">
        <f aca="false">'Table 3.14'!H1380+'Table 3.13'!F1380+'Table 3.12'!F1380</f>
        <v>2690775</v>
      </c>
      <c r="G1380" s="12" t="n">
        <f aca="false">'Table 3.14'!H1380+'Table 3.13'!G1380+'Table 3.12'!G1380</f>
        <v>2690775</v>
      </c>
      <c r="H1380" s="12" t="n">
        <f aca="false">'Table 3.14'!H1380+'Table 3.13'!H1380+'Table 3.12'!H1380</f>
        <v>2690775</v>
      </c>
      <c r="I1380" s="12" t="n">
        <f aca="false">'Table 3.14'!H1380+'Table 3.13'!I1380+'Table 3.12'!I1380</f>
        <v>2690775</v>
      </c>
    </row>
    <row r="1381" customFormat="false" ht="15.75" hidden="false" customHeight="false" outlineLevel="0" collapsed="false">
      <c r="A1381" s="13" t="n">
        <v>502277</v>
      </c>
      <c r="B1381" s="8" t="s">
        <v>1309</v>
      </c>
      <c r="C1381" s="14" t="n">
        <f aca="false">'Table 3.14'!D1381+'Table 3.13'!C1381+'Table 3.12'!C1381</f>
        <v>373875.575950687</v>
      </c>
      <c r="D1381" s="14" t="n">
        <f aca="false">'Table 3.14'!F1381+'Table 3.13'!D1381+'Table 3.12'!D1381</f>
        <v>442104</v>
      </c>
      <c r="E1381" s="14" t="n">
        <f aca="false">'Table 3.14'!G1381+'Table 3.13'!E1381+'Table 3.12'!E1381</f>
        <v>443964</v>
      </c>
      <c r="F1381" s="14" t="n">
        <f aca="false">'Table 3.14'!H1381+'Table 3.13'!F1381+'Table 3.12'!F1381</f>
        <v>110991</v>
      </c>
      <c r="G1381" s="14" t="n">
        <f aca="false">'Table 3.14'!H1381+'Table 3.13'!G1381+'Table 3.12'!G1381</f>
        <v>110991</v>
      </c>
      <c r="H1381" s="14" t="n">
        <f aca="false">'Table 3.14'!H1381+'Table 3.13'!H1381+'Table 3.12'!H1381</f>
        <v>110991</v>
      </c>
      <c r="I1381" s="14" t="n">
        <f aca="false">'Table 3.14'!H1381+'Table 3.13'!I1381+'Table 3.12'!I1381</f>
        <v>110991</v>
      </c>
    </row>
    <row r="1382" customFormat="false" ht="15.75" hidden="false" customHeight="false" outlineLevel="0" collapsed="false">
      <c r="A1382" s="13" t="n">
        <v>502278</v>
      </c>
      <c r="B1382" s="8" t="s">
        <v>1310</v>
      </c>
      <c r="C1382" s="14" t="n">
        <f aca="false">'Table 3.14'!D1382+'Table 3.13'!C1382+'Table 3.12'!C1382</f>
        <v>449006</v>
      </c>
      <c r="D1382" s="14" t="n">
        <f aca="false">'Table 3.14'!F1382+'Table 3.13'!D1382+'Table 3.12'!D1382</f>
        <v>731064</v>
      </c>
      <c r="E1382" s="14" t="n">
        <f aca="false">'Table 3.14'!G1382+'Table 3.13'!E1382+'Table 3.12'!E1382</f>
        <v>599328</v>
      </c>
      <c r="F1382" s="14" t="n">
        <f aca="false">'Table 3.14'!H1382+'Table 3.13'!F1382+'Table 3.12'!F1382</f>
        <v>149832</v>
      </c>
      <c r="G1382" s="14" t="n">
        <f aca="false">'Table 3.14'!H1382+'Table 3.13'!G1382+'Table 3.12'!G1382</f>
        <v>149832</v>
      </c>
      <c r="H1382" s="14" t="n">
        <f aca="false">'Table 3.14'!H1382+'Table 3.13'!H1382+'Table 3.12'!H1382</f>
        <v>149832</v>
      </c>
      <c r="I1382" s="14" t="n">
        <f aca="false">'Table 3.14'!H1382+'Table 3.13'!I1382+'Table 3.12'!I1382</f>
        <v>149832</v>
      </c>
    </row>
    <row r="1383" customFormat="false" ht="15.75" hidden="false" customHeight="false" outlineLevel="0" collapsed="false">
      <c r="A1383" s="13" t="n">
        <v>502279</v>
      </c>
      <c r="B1383" s="9" t="s">
        <v>1311</v>
      </c>
      <c r="C1383" s="14" t="n">
        <f aca="false">'Table 3.14'!D1383+'Table 3.13'!C1383+'Table 3.12'!C1383</f>
        <v>145110.392842953</v>
      </c>
      <c r="D1383" s="14" t="n">
        <f aca="false">'Table 3.14'!F1383+'Table 3.13'!D1383+'Table 3.12'!D1383</f>
        <v>150504</v>
      </c>
      <c r="E1383" s="14" t="n">
        <f aca="false">'Table 3.14'!G1383+'Table 3.13'!E1383+'Table 3.12'!E1383</f>
        <v>135252</v>
      </c>
      <c r="F1383" s="14" t="n">
        <f aca="false">'Table 3.14'!H1383+'Table 3.13'!F1383+'Table 3.12'!F1383</f>
        <v>33813</v>
      </c>
      <c r="G1383" s="14" t="n">
        <f aca="false">'Table 3.14'!H1383+'Table 3.13'!G1383+'Table 3.12'!G1383</f>
        <v>33813</v>
      </c>
      <c r="H1383" s="14" t="n">
        <f aca="false">'Table 3.14'!H1383+'Table 3.13'!H1383+'Table 3.12'!H1383</f>
        <v>33813</v>
      </c>
      <c r="I1383" s="14" t="n">
        <f aca="false">'Table 3.14'!H1383+'Table 3.13'!I1383+'Table 3.12'!I1383</f>
        <v>33813</v>
      </c>
    </row>
    <row r="1384" customFormat="false" ht="15.75" hidden="false" customHeight="false" outlineLevel="0" collapsed="false">
      <c r="A1384" s="13" t="n">
        <v>502282</v>
      </c>
      <c r="B1384" s="8" t="s">
        <v>1312</v>
      </c>
      <c r="C1384" s="14" t="n">
        <f aca="false">'Table 3.14'!D1384+'Table 3.13'!C1384+'Table 3.12'!C1384</f>
        <v>169215.362871388</v>
      </c>
      <c r="D1384" s="14" t="n">
        <f aca="false">'Table 3.14'!F1384+'Table 3.13'!D1384+'Table 3.12'!D1384</f>
        <v>166080</v>
      </c>
      <c r="E1384" s="14" t="n">
        <f aca="false">'Table 3.14'!G1384+'Table 3.13'!E1384+'Table 3.12'!E1384</f>
        <v>160032</v>
      </c>
      <c r="F1384" s="14" t="n">
        <f aca="false">'Table 3.14'!H1384+'Table 3.13'!F1384+'Table 3.12'!F1384</f>
        <v>40008</v>
      </c>
      <c r="G1384" s="14" t="n">
        <f aca="false">'Table 3.14'!H1384+'Table 3.13'!G1384+'Table 3.12'!G1384</f>
        <v>40008</v>
      </c>
      <c r="H1384" s="14" t="n">
        <f aca="false">'Table 3.14'!H1384+'Table 3.13'!H1384+'Table 3.12'!H1384</f>
        <v>40008</v>
      </c>
      <c r="I1384" s="14" t="n">
        <f aca="false">'Table 3.14'!H1384+'Table 3.13'!I1384+'Table 3.12'!I1384</f>
        <v>40008</v>
      </c>
    </row>
    <row r="1385" customFormat="false" ht="15.75" hidden="false" customHeight="false" outlineLevel="0" collapsed="false">
      <c r="A1385" s="13" t="n">
        <v>502283</v>
      </c>
      <c r="B1385" s="8" t="s">
        <v>1313</v>
      </c>
      <c r="C1385" s="14" t="n">
        <f aca="false">'Table 3.14'!D1385+'Table 3.13'!C1385+'Table 3.12'!C1385</f>
        <v>194570.232297586</v>
      </c>
      <c r="D1385" s="14" t="n">
        <f aca="false">'Table 3.14'!F1385+'Table 3.13'!D1385+'Table 3.12'!D1385</f>
        <v>171900</v>
      </c>
      <c r="E1385" s="14" t="n">
        <f aca="false">'Table 3.14'!G1385+'Table 3.13'!E1385+'Table 3.12'!E1385</f>
        <v>155232</v>
      </c>
      <c r="F1385" s="14" t="n">
        <f aca="false">'Table 3.14'!H1385+'Table 3.13'!F1385+'Table 3.12'!F1385</f>
        <v>38808</v>
      </c>
      <c r="G1385" s="14" t="n">
        <f aca="false">'Table 3.14'!H1385+'Table 3.13'!G1385+'Table 3.12'!G1385</f>
        <v>38808</v>
      </c>
      <c r="H1385" s="14" t="n">
        <f aca="false">'Table 3.14'!H1385+'Table 3.13'!H1385+'Table 3.12'!H1385</f>
        <v>38808</v>
      </c>
      <c r="I1385" s="14" t="n">
        <f aca="false">'Table 3.14'!H1385+'Table 3.13'!I1385+'Table 3.12'!I1385</f>
        <v>38808</v>
      </c>
    </row>
    <row r="1386" customFormat="false" ht="15.75" hidden="false" customHeight="false" outlineLevel="0" collapsed="false">
      <c r="A1386" s="13" t="n">
        <v>502284</v>
      </c>
      <c r="B1386" s="8" t="s">
        <v>1314</v>
      </c>
      <c r="C1386" s="14" t="n">
        <f aca="false">'Table 3.14'!D1386+'Table 3.13'!C1386+'Table 3.12'!C1386</f>
        <v>519453.643645749</v>
      </c>
      <c r="D1386" s="14" t="n">
        <f aca="false">'Table 3.14'!F1386+'Table 3.13'!D1386+'Table 3.12'!D1386</f>
        <v>240528</v>
      </c>
      <c r="E1386" s="14" t="n">
        <f aca="false">'Table 3.14'!G1386+'Table 3.13'!E1386+'Table 3.12'!E1386</f>
        <v>196728</v>
      </c>
      <c r="F1386" s="14" t="n">
        <f aca="false">'Table 3.14'!H1386+'Table 3.13'!F1386+'Table 3.12'!F1386</f>
        <v>49182</v>
      </c>
      <c r="G1386" s="14" t="n">
        <f aca="false">'Table 3.14'!H1386+'Table 3.13'!G1386+'Table 3.12'!G1386</f>
        <v>49182</v>
      </c>
      <c r="H1386" s="14" t="n">
        <f aca="false">'Table 3.14'!H1386+'Table 3.13'!H1386+'Table 3.12'!H1386</f>
        <v>49182</v>
      </c>
      <c r="I1386" s="14" t="n">
        <f aca="false">'Table 3.14'!H1386+'Table 3.13'!I1386+'Table 3.12'!I1386</f>
        <v>49182</v>
      </c>
    </row>
    <row r="1387" customFormat="false" ht="15.75" hidden="false" customHeight="false" outlineLevel="0" collapsed="false">
      <c r="A1387" s="13" t="n">
        <v>502286</v>
      </c>
      <c r="B1387" s="8" t="s">
        <v>1315</v>
      </c>
      <c r="C1387" s="14" t="n">
        <f aca="false">'Table 3.14'!D1387+'Table 3.13'!C1387+'Table 3.12'!C1387</f>
        <v>2000283.84753805</v>
      </c>
      <c r="D1387" s="14" t="n">
        <f aca="false">'Table 3.14'!F1387+'Table 3.13'!D1387+'Table 3.12'!D1387</f>
        <v>2256420</v>
      </c>
      <c r="E1387" s="14" t="n">
        <f aca="false">'Table 3.14'!G1387+'Table 3.13'!E1387+'Table 3.12'!E1387</f>
        <v>2412888</v>
      </c>
      <c r="F1387" s="14" t="n">
        <f aca="false">'Table 3.14'!H1387+'Table 3.13'!F1387+'Table 3.12'!F1387</f>
        <v>603222</v>
      </c>
      <c r="G1387" s="14" t="n">
        <f aca="false">'Table 3.14'!H1387+'Table 3.13'!G1387+'Table 3.12'!G1387</f>
        <v>603222</v>
      </c>
      <c r="H1387" s="14" t="n">
        <f aca="false">'Table 3.14'!H1387+'Table 3.13'!H1387+'Table 3.12'!H1387</f>
        <v>603222</v>
      </c>
      <c r="I1387" s="14" t="n">
        <f aca="false">'Table 3.14'!H1387+'Table 3.13'!I1387+'Table 3.12'!I1387</f>
        <v>603222</v>
      </c>
    </row>
    <row r="1388" customFormat="false" ht="15.75" hidden="false" customHeight="false" outlineLevel="0" collapsed="false">
      <c r="A1388" s="13" t="n">
        <v>502287</v>
      </c>
      <c r="B1388" s="8" t="s">
        <v>1316</v>
      </c>
      <c r="C1388" s="14" t="n">
        <f aca="false">'Table 3.14'!D1388+'Table 3.13'!C1388+'Table 3.12'!C1388</f>
        <v>1760950.0999834</v>
      </c>
      <c r="D1388" s="14" t="n">
        <f aca="false">'Table 3.14'!F1388+'Table 3.13'!D1388+'Table 3.12'!D1388</f>
        <v>2029020</v>
      </c>
      <c r="E1388" s="14" t="n">
        <f aca="false">'Table 3.14'!G1388+'Table 3.13'!E1388+'Table 3.12'!E1388</f>
        <v>2172024</v>
      </c>
      <c r="F1388" s="14" t="n">
        <f aca="false">'Table 3.14'!H1388+'Table 3.13'!F1388+'Table 3.12'!F1388</f>
        <v>543006</v>
      </c>
      <c r="G1388" s="14" t="n">
        <f aca="false">'Table 3.14'!H1388+'Table 3.13'!G1388+'Table 3.12'!G1388</f>
        <v>543006</v>
      </c>
      <c r="H1388" s="14" t="n">
        <f aca="false">'Table 3.14'!H1388+'Table 3.13'!H1388+'Table 3.12'!H1388</f>
        <v>543006</v>
      </c>
      <c r="I1388" s="14" t="n">
        <f aca="false">'Table 3.14'!H1388+'Table 3.13'!I1388+'Table 3.12'!I1388</f>
        <v>543006</v>
      </c>
    </row>
    <row r="1389" customFormat="false" ht="15.75" hidden="false" customHeight="false" outlineLevel="0" collapsed="false">
      <c r="A1389" s="13" t="n">
        <v>502288</v>
      </c>
      <c r="B1389" s="8" t="s">
        <v>1317</v>
      </c>
      <c r="C1389" s="14" t="n">
        <f aca="false">'Table 3.14'!D1389+'Table 3.13'!C1389+'Table 3.12'!C1389</f>
        <v>652970.599172698</v>
      </c>
      <c r="D1389" s="14" t="n">
        <f aca="false">'Table 3.14'!F1389+'Table 3.13'!D1389+'Table 3.12'!D1389</f>
        <v>710868</v>
      </c>
      <c r="E1389" s="14" t="n">
        <f aca="false">'Table 3.14'!G1389+'Table 3.13'!E1389+'Table 3.12'!E1389</f>
        <v>718548</v>
      </c>
      <c r="F1389" s="14" t="n">
        <f aca="false">'Table 3.14'!H1389+'Table 3.13'!F1389+'Table 3.12'!F1389</f>
        <v>179637</v>
      </c>
      <c r="G1389" s="14" t="n">
        <f aca="false">'Table 3.14'!H1389+'Table 3.13'!G1389+'Table 3.12'!G1389</f>
        <v>179637</v>
      </c>
      <c r="H1389" s="14" t="n">
        <f aca="false">'Table 3.14'!H1389+'Table 3.13'!H1389+'Table 3.12'!H1389</f>
        <v>179637</v>
      </c>
      <c r="I1389" s="14" t="n">
        <f aca="false">'Table 3.14'!H1389+'Table 3.13'!I1389+'Table 3.12'!I1389</f>
        <v>179637</v>
      </c>
    </row>
    <row r="1390" customFormat="false" ht="15.75" hidden="false" customHeight="false" outlineLevel="0" collapsed="false">
      <c r="A1390" s="13" t="n">
        <v>503032</v>
      </c>
      <c r="B1390" s="8" t="s">
        <v>1318</v>
      </c>
      <c r="C1390" s="14" t="n">
        <f aca="false">'Table 3.14'!D1390+'Table 3.13'!C1390+'Table 3.12'!C1390</f>
        <v>202125.168291006</v>
      </c>
      <c r="D1390" s="14" t="n">
        <f aca="false">'Table 3.14'!F1390+'Table 3.13'!D1390+'Table 3.12'!D1390</f>
        <v>243204</v>
      </c>
      <c r="E1390" s="14" t="n">
        <f aca="false">'Table 3.14'!G1390+'Table 3.13'!E1390+'Table 3.12'!E1390</f>
        <v>240540</v>
      </c>
      <c r="F1390" s="14" t="n">
        <f aca="false">'Table 3.14'!H1390+'Table 3.13'!F1390+'Table 3.12'!F1390</f>
        <v>60135</v>
      </c>
      <c r="G1390" s="14" t="n">
        <f aca="false">'Table 3.14'!H1390+'Table 3.13'!G1390+'Table 3.12'!G1390</f>
        <v>60135</v>
      </c>
      <c r="H1390" s="14" t="n">
        <f aca="false">'Table 3.14'!H1390+'Table 3.13'!H1390+'Table 3.12'!H1390</f>
        <v>60135</v>
      </c>
      <c r="I1390" s="14" t="n">
        <f aca="false">'Table 3.14'!H1390+'Table 3.13'!I1390+'Table 3.12'!I1390</f>
        <v>60135</v>
      </c>
    </row>
    <row r="1391" customFormat="false" ht="15.75" hidden="false" customHeight="false" outlineLevel="0" collapsed="false">
      <c r="A1391" s="13" t="n">
        <v>504429</v>
      </c>
      <c r="B1391" s="8" t="s">
        <v>1319</v>
      </c>
      <c r="C1391" s="14" t="n">
        <f aca="false">'Table 3.14'!D1391+'Table 3.13'!C1391+'Table 3.12'!C1391</f>
        <v>2430636.3525</v>
      </c>
      <c r="D1391" s="14" t="n">
        <f aca="false">'Table 3.14'!F1391+'Table 3.13'!D1391+'Table 3.12'!D1391</f>
        <v>4059924</v>
      </c>
      <c r="E1391" s="14" t="n">
        <f aca="false">'Table 3.14'!G1391+'Table 3.13'!E1391+'Table 3.12'!E1391</f>
        <v>3140280</v>
      </c>
      <c r="F1391" s="14" t="n">
        <f aca="false">'Table 3.14'!H1391+'Table 3.13'!F1391+'Table 3.12'!F1391</f>
        <v>785070</v>
      </c>
      <c r="G1391" s="14" t="n">
        <f aca="false">'Table 3.14'!H1391+'Table 3.13'!G1391+'Table 3.12'!G1391</f>
        <v>785070</v>
      </c>
      <c r="H1391" s="14" t="n">
        <f aca="false">'Table 3.14'!H1391+'Table 3.13'!H1391+'Table 3.12'!H1391</f>
        <v>785070</v>
      </c>
      <c r="I1391" s="14" t="n">
        <f aca="false">'Table 3.14'!H1391+'Table 3.13'!I1391+'Table 3.12'!I1391</f>
        <v>785070</v>
      </c>
    </row>
    <row r="1392" customFormat="false" ht="15.75" hidden="false" customHeight="false" outlineLevel="0" collapsed="false">
      <c r="A1392" s="13" t="n">
        <v>504449</v>
      </c>
      <c r="B1392" s="8" t="s">
        <v>1320</v>
      </c>
      <c r="C1392" s="14" t="n">
        <f aca="false">'Table 3.14'!D1392+'Table 3.13'!C1392+'Table 3.12'!C1392</f>
        <v>211592.18</v>
      </c>
      <c r="D1392" s="14" t="n">
        <f aca="false">'Table 3.14'!F1392+'Table 3.13'!D1392+'Table 3.12'!D1392</f>
        <v>203928</v>
      </c>
      <c r="E1392" s="14" t="n">
        <f aca="false">'Table 3.14'!G1392+'Table 3.13'!E1392+'Table 3.12'!E1392</f>
        <v>388284</v>
      </c>
      <c r="F1392" s="14" t="n">
        <f aca="false">'Table 3.14'!H1392+'Table 3.13'!F1392+'Table 3.12'!F1392</f>
        <v>97071</v>
      </c>
      <c r="G1392" s="14" t="n">
        <f aca="false">'Table 3.14'!H1392+'Table 3.13'!G1392+'Table 3.12'!G1392</f>
        <v>97071</v>
      </c>
      <c r="H1392" s="14" t="n">
        <f aca="false">'Table 3.14'!H1392+'Table 3.13'!H1392+'Table 3.12'!H1392</f>
        <v>97071</v>
      </c>
      <c r="I1392" s="14" t="n">
        <f aca="false">'Table 3.14'!H1392+'Table 3.13'!I1392+'Table 3.12'!I1392</f>
        <v>97071</v>
      </c>
    </row>
    <row r="1393" customFormat="false" ht="15.75" hidden="false" customHeight="false" outlineLevel="0" collapsed="false">
      <c r="A1393" s="13" t="n">
        <v>505107</v>
      </c>
      <c r="B1393" s="8" t="s">
        <v>1321</v>
      </c>
      <c r="C1393" s="14" t="n">
        <f aca="false">'Table 3.14'!D1393+'Table 3.13'!C1393+'Table 3.12'!C1393</f>
        <v>0</v>
      </c>
      <c r="D1393" s="14" t="n">
        <f aca="false">'Table 3.14'!F1393+'Table 3.13'!D1393+'Table 3.12'!D1393</f>
        <v>0</v>
      </c>
      <c r="E1393" s="14" t="n">
        <f aca="false">'Table 3.14'!G1393+'Table 3.13'!E1393+'Table 3.12'!E1393</f>
        <v>0</v>
      </c>
      <c r="F1393" s="14" t="n">
        <f aca="false">'Table 3.14'!H1393+'Table 3.13'!F1393+'Table 3.12'!F1393</f>
        <v>0</v>
      </c>
      <c r="G1393" s="14" t="n">
        <f aca="false">'Table 3.14'!H1393+'Table 3.13'!G1393+'Table 3.12'!G1393</f>
        <v>0</v>
      </c>
      <c r="H1393" s="14" t="n">
        <f aca="false">'Table 3.14'!H1393+'Table 3.13'!H1393+'Table 3.12'!H1393</f>
        <v>0</v>
      </c>
      <c r="I1393" s="14" t="n">
        <f aca="false">'Table 3.14'!H1393+'Table 3.13'!I1393+'Table 3.12'!I1393</f>
        <v>0</v>
      </c>
    </row>
    <row r="1394" customFormat="false" ht="15.75" hidden="false" customHeight="false" outlineLevel="0" collapsed="false">
      <c r="A1394" s="5"/>
      <c r="B1394" s="45"/>
      <c r="C1394" s="22"/>
      <c r="D1394" s="14"/>
      <c r="E1394" s="14"/>
      <c r="F1394" s="14"/>
      <c r="G1394" s="14"/>
      <c r="H1394" s="14"/>
      <c r="I1394" s="14"/>
    </row>
    <row r="1395" customFormat="false" ht="15.75" hidden="false" customHeight="false" outlineLevel="0" collapsed="false">
      <c r="A1395" s="10" t="s">
        <v>11</v>
      </c>
      <c r="B1395" s="16" t="s">
        <v>1322</v>
      </c>
      <c r="C1395" s="12" t="n">
        <f aca="false">'Table 3.14'!D1395+'Table 3.13'!C1395+'Table 3.12'!C1395</f>
        <v>12152466.3190482</v>
      </c>
      <c r="D1395" s="12" t="n">
        <f aca="false">'Table 3.14'!F1395+'Table 3.13'!D1395+'Table 3.12'!D1395</f>
        <v>11847636</v>
      </c>
      <c r="E1395" s="12" t="n">
        <f aca="false">'Table 3.14'!G1395+'Table 3.13'!E1395+'Table 3.12'!E1395</f>
        <v>10952970</v>
      </c>
      <c r="F1395" s="12" t="n">
        <f aca="false">'Table 3.14'!H1395+'Table 3.13'!F1395+'Table 3.12'!F1395</f>
        <v>2769417</v>
      </c>
      <c r="G1395" s="12" t="n">
        <f aca="false">'Table 3.14'!H1395+'Table 3.13'!G1395+'Table 3.12'!G1395</f>
        <v>2762715</v>
      </c>
      <c r="H1395" s="12" t="n">
        <f aca="false">'Table 3.14'!H1395+'Table 3.13'!H1395+'Table 3.12'!H1395</f>
        <v>2710419</v>
      </c>
      <c r="I1395" s="12" t="n">
        <f aca="false">'Table 3.14'!H1395+'Table 3.13'!I1395+'Table 3.12'!I1395</f>
        <v>2710419</v>
      </c>
    </row>
    <row r="1396" customFormat="false" ht="15.75" hidden="false" customHeight="false" outlineLevel="0" collapsed="false">
      <c r="A1396" s="13" t="n">
        <v>140053</v>
      </c>
      <c r="B1396" s="8" t="s">
        <v>1323</v>
      </c>
      <c r="C1396" s="14" t="n">
        <f aca="false">'Table 3.14'!D1396+'Table 3.13'!C1396+'Table 3.12'!C1396</f>
        <v>80925.7517575389</v>
      </c>
      <c r="D1396" s="14" t="n">
        <f aca="false">'Table 3.14'!F1396+'Table 3.13'!D1396+'Table 3.12'!D1396</f>
        <v>87108</v>
      </c>
      <c r="E1396" s="14" t="n">
        <f aca="false">'Table 3.14'!G1396+'Table 3.13'!E1396+'Table 3.12'!E1396</f>
        <v>89832</v>
      </c>
      <c r="F1396" s="14" t="n">
        <f aca="false">'Table 3.14'!H1396+'Table 3.13'!F1396+'Table 3.12'!F1396</f>
        <v>22458</v>
      </c>
      <c r="G1396" s="14" t="n">
        <f aca="false">'Table 3.14'!H1396+'Table 3.13'!G1396+'Table 3.12'!G1396</f>
        <v>22458</v>
      </c>
      <c r="H1396" s="14" t="n">
        <f aca="false">'Table 3.14'!H1396+'Table 3.13'!H1396+'Table 3.12'!H1396</f>
        <v>22458</v>
      </c>
      <c r="I1396" s="14" t="n">
        <f aca="false">'Table 3.14'!H1396+'Table 3.13'!I1396+'Table 3.12'!I1396</f>
        <v>22458</v>
      </c>
    </row>
    <row r="1397" customFormat="false" ht="15.75" hidden="false" customHeight="false" outlineLevel="0" collapsed="false">
      <c r="A1397" s="13" t="n">
        <v>140058</v>
      </c>
      <c r="B1397" s="8" t="s">
        <v>1324</v>
      </c>
      <c r="C1397" s="14" t="n">
        <f aca="false">'Table 3.14'!D1397+'Table 3.13'!C1397+'Table 3.12'!C1397</f>
        <v>409445.539582086</v>
      </c>
      <c r="D1397" s="14" t="n">
        <f aca="false">'Table 3.14'!F1397+'Table 3.13'!D1397+'Table 3.12'!D1397</f>
        <v>416076</v>
      </c>
      <c r="E1397" s="14" t="n">
        <f aca="false">'Table 3.14'!G1397+'Table 3.13'!E1397+'Table 3.12'!E1397</f>
        <v>406308</v>
      </c>
      <c r="F1397" s="14" t="n">
        <f aca="false">'Table 3.14'!H1397+'Table 3.13'!F1397+'Table 3.12'!F1397</f>
        <v>101577</v>
      </c>
      <c r="G1397" s="14" t="n">
        <f aca="false">'Table 3.14'!H1397+'Table 3.13'!G1397+'Table 3.12'!G1397</f>
        <v>101577</v>
      </c>
      <c r="H1397" s="14" t="n">
        <f aca="false">'Table 3.14'!H1397+'Table 3.13'!H1397+'Table 3.12'!H1397</f>
        <v>101577</v>
      </c>
      <c r="I1397" s="14" t="n">
        <f aca="false">'Table 3.14'!H1397+'Table 3.13'!I1397+'Table 3.12'!I1397</f>
        <v>101577</v>
      </c>
    </row>
    <row r="1398" customFormat="false" ht="15.75" hidden="false" customHeight="false" outlineLevel="0" collapsed="false">
      <c r="A1398" s="13" t="n">
        <v>140061</v>
      </c>
      <c r="B1398" s="8" t="s">
        <v>1325</v>
      </c>
      <c r="C1398" s="14" t="n">
        <f aca="false">'Table 3.14'!D1398+'Table 3.13'!C1398+'Table 3.12'!C1398</f>
        <v>394097.790115507</v>
      </c>
      <c r="D1398" s="14" t="n">
        <f aca="false">'Table 3.14'!F1398+'Table 3.13'!D1398+'Table 3.12'!D1398</f>
        <v>469284</v>
      </c>
      <c r="E1398" s="14" t="n">
        <f aca="false">'Table 3.14'!G1398+'Table 3.13'!E1398+'Table 3.12'!E1398</f>
        <v>496923</v>
      </c>
      <c r="F1398" s="14" t="n">
        <f aca="false">'Table 3.14'!H1398+'Table 3.13'!F1398+'Table 3.12'!F1398</f>
        <v>123729</v>
      </c>
      <c r="G1398" s="14" t="n">
        <f aca="false">'Table 3.14'!H1398+'Table 3.13'!G1398+'Table 3.12'!G1398</f>
        <v>124398</v>
      </c>
      <c r="H1398" s="14" t="n">
        <f aca="false">'Table 3.14'!H1398+'Table 3.13'!H1398+'Table 3.12'!H1398</f>
        <v>124398</v>
      </c>
      <c r="I1398" s="14" t="n">
        <f aca="false">'Table 3.14'!H1398+'Table 3.13'!I1398+'Table 3.12'!I1398</f>
        <v>124398</v>
      </c>
    </row>
    <row r="1399" customFormat="false" ht="15.75" hidden="false" customHeight="false" outlineLevel="0" collapsed="false">
      <c r="A1399" s="13" t="n">
        <v>140062</v>
      </c>
      <c r="B1399" s="8" t="s">
        <v>1326</v>
      </c>
      <c r="C1399" s="14" t="n">
        <f aca="false">'Table 3.14'!D1399+'Table 3.13'!C1399+'Table 3.12'!C1399</f>
        <v>178450.795766531</v>
      </c>
      <c r="D1399" s="14" t="n">
        <f aca="false">'Table 3.14'!F1399+'Table 3.13'!D1399+'Table 3.12'!D1399</f>
        <v>173640</v>
      </c>
      <c r="E1399" s="14" t="n">
        <f aca="false">'Table 3.14'!G1399+'Table 3.13'!E1399+'Table 3.12'!E1399</f>
        <v>112800</v>
      </c>
      <c r="F1399" s="14" t="n">
        <f aca="false">'Table 3.14'!H1399+'Table 3.13'!F1399+'Table 3.12'!F1399</f>
        <v>28200</v>
      </c>
      <c r="G1399" s="14" t="n">
        <f aca="false">'Table 3.14'!H1399+'Table 3.13'!G1399+'Table 3.12'!G1399</f>
        <v>28200</v>
      </c>
      <c r="H1399" s="14" t="n">
        <f aca="false">'Table 3.14'!H1399+'Table 3.13'!H1399+'Table 3.12'!H1399</f>
        <v>28200</v>
      </c>
      <c r="I1399" s="14" t="n">
        <f aca="false">'Table 3.14'!H1399+'Table 3.13'!I1399+'Table 3.12'!I1399</f>
        <v>28200</v>
      </c>
    </row>
    <row r="1400" customFormat="false" ht="15.75" hidden="false" customHeight="false" outlineLevel="0" collapsed="false">
      <c r="A1400" s="13" t="n">
        <v>140064</v>
      </c>
      <c r="B1400" s="8" t="s">
        <v>1327</v>
      </c>
      <c r="C1400" s="14" t="n">
        <f aca="false">'Table 3.14'!D1400+'Table 3.13'!C1400+'Table 3.12'!C1400</f>
        <v>461517.143561545</v>
      </c>
      <c r="D1400" s="14" t="n">
        <f aca="false">'Table 3.14'!F1400+'Table 3.13'!D1400+'Table 3.12'!D1400</f>
        <v>496584</v>
      </c>
      <c r="E1400" s="14" t="n">
        <f aca="false">'Table 3.14'!G1400+'Table 3.13'!E1400+'Table 3.12'!E1400</f>
        <v>485136</v>
      </c>
      <c r="F1400" s="14" t="n">
        <f aca="false">'Table 3.14'!H1400+'Table 3.13'!F1400+'Table 3.12'!F1400</f>
        <v>121284</v>
      </c>
      <c r="G1400" s="14" t="n">
        <f aca="false">'Table 3.14'!H1400+'Table 3.13'!G1400+'Table 3.12'!G1400</f>
        <v>121284</v>
      </c>
      <c r="H1400" s="14" t="n">
        <f aca="false">'Table 3.14'!H1400+'Table 3.13'!H1400+'Table 3.12'!H1400</f>
        <v>121284</v>
      </c>
      <c r="I1400" s="14" t="n">
        <f aca="false">'Table 3.14'!H1400+'Table 3.13'!I1400+'Table 3.12'!I1400</f>
        <v>121284</v>
      </c>
    </row>
    <row r="1401" customFormat="false" ht="15.75" hidden="false" customHeight="false" outlineLevel="0" collapsed="false">
      <c r="A1401" s="13" t="n">
        <v>140068</v>
      </c>
      <c r="B1401" s="8" t="s">
        <v>1328</v>
      </c>
      <c r="C1401" s="14" t="n">
        <f aca="false">'Table 3.14'!D1401+'Table 3.13'!C1401+'Table 3.12'!C1401</f>
        <v>160861.494432883</v>
      </c>
      <c r="D1401" s="14" t="n">
        <f aca="false">'Table 3.14'!F1401+'Table 3.13'!D1401+'Table 3.12'!D1401</f>
        <v>195756</v>
      </c>
      <c r="E1401" s="14" t="n">
        <f aca="false">'Table 3.14'!G1401+'Table 3.13'!E1401+'Table 3.12'!E1401</f>
        <v>179376</v>
      </c>
      <c r="F1401" s="14" t="n">
        <f aca="false">'Table 3.14'!H1401+'Table 3.13'!F1401+'Table 3.12'!F1401</f>
        <v>44844</v>
      </c>
      <c r="G1401" s="14" t="n">
        <f aca="false">'Table 3.14'!H1401+'Table 3.13'!G1401+'Table 3.12'!G1401</f>
        <v>44844</v>
      </c>
      <c r="H1401" s="14" t="n">
        <f aca="false">'Table 3.14'!H1401+'Table 3.13'!H1401+'Table 3.12'!H1401</f>
        <v>44844</v>
      </c>
      <c r="I1401" s="14" t="n">
        <f aca="false">'Table 3.14'!H1401+'Table 3.13'!I1401+'Table 3.12'!I1401</f>
        <v>44844</v>
      </c>
    </row>
    <row r="1402" customFormat="false" ht="15.75" hidden="false" customHeight="false" outlineLevel="0" collapsed="false">
      <c r="A1402" s="13" t="n">
        <v>140069</v>
      </c>
      <c r="B1402" s="8" t="s">
        <v>1329</v>
      </c>
      <c r="C1402" s="14" t="n">
        <f aca="false">'Table 3.14'!D1402+'Table 3.13'!C1402+'Table 3.12'!C1402</f>
        <v>3474026.42942162</v>
      </c>
      <c r="D1402" s="14" t="n">
        <f aca="false">'Table 3.14'!F1402+'Table 3.13'!D1402+'Table 3.12'!D1402</f>
        <v>3322200</v>
      </c>
      <c r="E1402" s="14" t="n">
        <f aca="false">'Table 3.14'!G1402+'Table 3.13'!E1402+'Table 3.12'!E1402</f>
        <v>3449220</v>
      </c>
      <c r="F1402" s="14" t="n">
        <f aca="false">'Table 3.14'!H1402+'Table 3.13'!F1402+'Table 3.12'!F1402</f>
        <v>862305</v>
      </c>
      <c r="G1402" s="14" t="n">
        <f aca="false">'Table 3.14'!H1402+'Table 3.13'!G1402+'Table 3.12'!G1402</f>
        <v>862305</v>
      </c>
      <c r="H1402" s="14" t="n">
        <f aca="false">'Table 3.14'!H1402+'Table 3.13'!H1402+'Table 3.12'!H1402</f>
        <v>862305</v>
      </c>
      <c r="I1402" s="14" t="n">
        <f aca="false">'Table 3.14'!H1402+'Table 3.13'!I1402+'Table 3.12'!I1402</f>
        <v>862305</v>
      </c>
    </row>
    <row r="1403" customFormat="false" ht="15.75" hidden="false" customHeight="false" outlineLevel="0" collapsed="false">
      <c r="A1403" s="13" t="n">
        <v>143331</v>
      </c>
      <c r="B1403" s="8" t="s">
        <v>1330</v>
      </c>
      <c r="C1403" s="14" t="n">
        <f aca="false">'Table 3.14'!D1403+'Table 3.13'!C1403+'Table 3.12'!C1403</f>
        <v>1903617.45062503</v>
      </c>
      <c r="D1403" s="14" t="n">
        <f aca="false">'Table 3.14'!F1403+'Table 3.13'!D1403+'Table 3.12'!D1403</f>
        <v>1766004</v>
      </c>
      <c r="E1403" s="14" t="n">
        <f aca="false">'Table 3.14'!G1403+'Table 3.13'!E1403+'Table 3.12'!E1403</f>
        <v>2266944</v>
      </c>
      <c r="F1403" s="14" t="n">
        <f aca="false">'Table 3.14'!H1403+'Table 3.13'!F1403+'Table 3.12'!F1403</f>
        <v>557196</v>
      </c>
      <c r="G1403" s="14" t="n">
        <f aca="false">'Table 3.14'!H1403+'Table 3.13'!G1403+'Table 3.12'!G1403</f>
        <v>557196</v>
      </c>
      <c r="H1403" s="14" t="n">
        <f aca="false">'Table 3.14'!H1403+'Table 3.13'!H1403+'Table 3.12'!H1403</f>
        <v>576276</v>
      </c>
      <c r="I1403" s="14" t="n">
        <f aca="false">'Table 3.14'!H1403+'Table 3.13'!I1403+'Table 3.12'!I1403</f>
        <v>576276</v>
      </c>
    </row>
    <row r="1404" customFormat="false" ht="15.75" hidden="false" customHeight="false" outlineLevel="0" collapsed="false">
      <c r="A1404" s="13" t="n">
        <v>145115</v>
      </c>
      <c r="B1404" s="8" t="s">
        <v>1331</v>
      </c>
      <c r="C1404" s="14" t="n">
        <f aca="false">'Table 3.14'!D1404+'Table 3.13'!C1404+'Table 3.12'!C1404</f>
        <v>1943441.34</v>
      </c>
      <c r="D1404" s="14" t="n">
        <f aca="false">'Table 3.14'!F1404+'Table 3.13'!D1404+'Table 3.12'!D1404</f>
        <v>1362792</v>
      </c>
      <c r="E1404" s="14" t="n">
        <f aca="false">'Table 3.14'!G1404+'Table 3.13'!E1404+'Table 3.12'!E1404</f>
        <v>331791</v>
      </c>
      <c r="F1404" s="14" t="n">
        <f aca="false">'Table 3.14'!H1404+'Table 3.13'!F1404+'Table 3.12'!F1404</f>
        <v>124164</v>
      </c>
      <c r="G1404" s="14" t="n">
        <f aca="false">'Table 3.14'!H1404+'Table 3.13'!G1404+'Table 3.12'!G1404</f>
        <v>116793</v>
      </c>
      <c r="H1404" s="14" t="n">
        <f aca="false">'Table 3.14'!H1404+'Table 3.13'!H1404+'Table 3.12'!H1404</f>
        <v>45417</v>
      </c>
      <c r="I1404" s="14" t="n">
        <f aca="false">'Table 3.14'!H1404+'Table 3.13'!I1404+'Table 3.12'!I1404</f>
        <v>45417</v>
      </c>
    </row>
    <row r="1405" customFormat="false" ht="15.75" hidden="false" customHeight="false" outlineLevel="0" collapsed="false">
      <c r="A1405" s="13" t="n">
        <v>147332</v>
      </c>
      <c r="B1405" s="8" t="s">
        <v>1332</v>
      </c>
      <c r="C1405" s="14" t="n">
        <f aca="false">'Table 3.14'!D1405+'Table 3.13'!C1405+'Table 3.12'!C1405</f>
        <v>3146082.58378542</v>
      </c>
      <c r="D1405" s="14" t="n">
        <f aca="false">'Table 3.14'!F1405+'Table 3.13'!D1405+'Table 3.12'!D1405</f>
        <v>3558192</v>
      </c>
      <c r="E1405" s="14" t="n">
        <f aca="false">'Table 3.14'!G1405+'Table 3.13'!E1405+'Table 3.12'!E1405</f>
        <v>3134640</v>
      </c>
      <c r="F1405" s="14" t="n">
        <f aca="false">'Table 3.14'!H1405+'Table 3.13'!F1405+'Table 3.12'!F1405</f>
        <v>783660</v>
      </c>
      <c r="G1405" s="14" t="n">
        <f aca="false">'Table 3.14'!H1405+'Table 3.13'!G1405+'Table 3.12'!G1405</f>
        <v>783660</v>
      </c>
      <c r="H1405" s="14" t="n">
        <f aca="false">'Table 3.14'!H1405+'Table 3.13'!H1405+'Table 3.12'!H1405</f>
        <v>783660</v>
      </c>
      <c r="I1405" s="14" t="n">
        <f aca="false">'Table 3.14'!H1405+'Table 3.13'!I1405+'Table 3.12'!I1405</f>
        <v>783660</v>
      </c>
    </row>
    <row r="1406" customFormat="false" ht="15.75" hidden="false" customHeight="false" outlineLevel="0" collapsed="false">
      <c r="A1406" s="13"/>
      <c r="B1406" s="8"/>
      <c r="C1406" s="14"/>
      <c r="D1406" s="14"/>
      <c r="E1406" s="14"/>
      <c r="F1406" s="14"/>
      <c r="G1406" s="14"/>
      <c r="H1406" s="14"/>
      <c r="I1406" s="14"/>
    </row>
    <row r="1407" customFormat="false" ht="15.75" hidden="false" customHeight="false" outlineLevel="0" collapsed="false">
      <c r="A1407" s="10" t="s">
        <v>11</v>
      </c>
      <c r="B1407" s="16" t="s">
        <v>1333</v>
      </c>
      <c r="C1407" s="33" t="n">
        <f aca="false">'Table 3.14'!D1407+'Table 3.13'!C1407+'Table 3.12'!C1407</f>
        <v>16251136.0534207</v>
      </c>
      <c r="D1407" s="33" t="n">
        <f aca="false">'Table 3.14'!F1407+'Table 3.13'!D1407+'Table 3.12'!D1407</f>
        <v>23004864</v>
      </c>
      <c r="E1407" s="33" t="n">
        <f aca="false">'Table 3.14'!G1407+'Table 3.13'!E1407+'Table 3.12'!E1407</f>
        <v>24152856</v>
      </c>
      <c r="F1407" s="33" t="n">
        <f aca="false">'Table 3.14'!H1407+'Table 3.13'!F1407+'Table 3.12'!F1407</f>
        <v>6038214</v>
      </c>
      <c r="G1407" s="33" t="n">
        <f aca="false">'Table 3.14'!H1407+'Table 3.13'!G1407+'Table 3.12'!G1407</f>
        <v>6038214</v>
      </c>
      <c r="H1407" s="33" t="n">
        <f aca="false">'Table 3.14'!H1407+'Table 3.13'!H1407+'Table 3.12'!H1407</f>
        <v>6038214</v>
      </c>
      <c r="I1407" s="33" t="n">
        <f aca="false">'Table 3.14'!H1407+'Table 3.13'!I1407+'Table 3.12'!I1407</f>
        <v>6038214</v>
      </c>
    </row>
    <row r="1408" customFormat="false" ht="15.75" hidden="false" customHeight="false" outlineLevel="0" collapsed="false">
      <c r="A1408" s="2" t="n">
        <v>643300</v>
      </c>
      <c r="B1408" s="48" t="s">
        <v>1334</v>
      </c>
      <c r="C1408" s="35" t="n">
        <f aca="false">'Table 3.14'!D1408+'Table 3.13'!C1408+'Table 3.12'!C1408</f>
        <v>16251136.0534207</v>
      </c>
      <c r="D1408" s="35" t="n">
        <f aca="false">'Table 3.14'!F1408+'Table 3.13'!D1408+'Table 3.12'!D1408</f>
        <v>23004864</v>
      </c>
      <c r="E1408" s="35" t="n">
        <f aca="false">'Table 3.14'!G1408+'Table 3.13'!E1408+'Table 3.12'!E1408</f>
        <v>24152856</v>
      </c>
      <c r="F1408" s="14" t="n">
        <f aca="false">'Table 3.14'!H1408+'Table 3.13'!F1408+'Table 3.12'!F1408</f>
        <v>6038214</v>
      </c>
      <c r="G1408" s="14" t="n">
        <f aca="false">'Table 3.14'!H1408+'Table 3.13'!G1408+'Table 3.12'!G1408</f>
        <v>6038214</v>
      </c>
      <c r="H1408" s="14" t="n">
        <f aca="false">'Table 3.14'!H1408+'Table 3.13'!H1408+'Table 3.12'!H1408</f>
        <v>6038214</v>
      </c>
      <c r="I1408" s="14" t="n">
        <f aca="false">'Table 3.14'!H1408+'Table 3.13'!I1408+'Table 3.12'!I1408</f>
        <v>6038214</v>
      </c>
    </row>
    <row r="1409" customFormat="false" ht="15.75" hidden="false" customHeight="false" outlineLevel="0" collapsed="false">
      <c r="A1409" s="13"/>
      <c r="B1409" s="8"/>
      <c r="C1409" s="22"/>
      <c r="D1409" s="22"/>
      <c r="E1409" s="22"/>
      <c r="F1409" s="14"/>
      <c r="G1409" s="14"/>
      <c r="H1409" s="14"/>
      <c r="I1409" s="14"/>
    </row>
    <row r="1410" customFormat="false" ht="15.75" hidden="false" customHeight="false" outlineLevel="0" collapsed="false">
      <c r="A1410" s="10" t="s">
        <v>11</v>
      </c>
      <c r="B1410" s="16" t="s">
        <v>1335</v>
      </c>
      <c r="C1410" s="12" t="n">
        <f aca="false">'Table 3.14'!D1410+'Table 3.13'!C1410+'Table 3.12'!C1410</f>
        <v>12810962.8890582</v>
      </c>
      <c r="D1410" s="12" t="n">
        <f aca="false">'Table 3.14'!F1410+'Table 3.13'!D1410+'Table 3.12'!D1410</f>
        <v>12363075</v>
      </c>
      <c r="E1410" s="12" t="n">
        <f aca="false">'Table 3.14'!G1410+'Table 3.13'!E1410+'Table 3.12'!E1410</f>
        <v>11807280</v>
      </c>
      <c r="F1410" s="12" t="n">
        <f aca="false">'Table 3.14'!H1410+'Table 3.13'!F1410+'Table 3.12'!F1410</f>
        <v>2813358</v>
      </c>
      <c r="G1410" s="12" t="n">
        <f aca="false">'Table 3.14'!H1410+'Table 3.13'!G1410+'Table 3.12'!G1410</f>
        <v>3060720</v>
      </c>
      <c r="H1410" s="12" t="n">
        <f aca="false">'Table 3.14'!H1410+'Table 3.13'!H1410+'Table 3.12'!H1410</f>
        <v>2966601</v>
      </c>
      <c r="I1410" s="12" t="n">
        <f aca="false">'Table 3.14'!H1410+'Table 3.13'!I1410+'Table 3.12'!I1410</f>
        <v>2966601</v>
      </c>
    </row>
    <row r="1411" customFormat="false" ht="15.75" hidden="false" customHeight="false" outlineLevel="0" collapsed="false">
      <c r="A1411" s="13" t="n">
        <v>190217</v>
      </c>
      <c r="B1411" s="8" t="s">
        <v>1336</v>
      </c>
      <c r="C1411" s="14" t="n">
        <f aca="false">'Table 3.14'!D1411+'Table 3.13'!C1411+'Table 3.12'!C1411</f>
        <v>840091.747366136</v>
      </c>
      <c r="D1411" s="14" t="n">
        <f aca="false">'Table 3.14'!F1411+'Table 3.13'!D1411+'Table 3.12'!D1411</f>
        <v>981129</v>
      </c>
      <c r="E1411" s="14" t="n">
        <f aca="false">'Table 3.14'!G1411+'Table 3.13'!E1411+'Table 3.12'!E1411</f>
        <v>1008192</v>
      </c>
      <c r="F1411" s="14" t="n">
        <f aca="false">'Table 3.14'!H1411+'Table 3.13'!F1411+'Table 3.12'!F1411</f>
        <v>252048</v>
      </c>
      <c r="G1411" s="14" t="n">
        <f aca="false">'Table 3.14'!H1411+'Table 3.13'!G1411+'Table 3.12'!G1411</f>
        <v>252048</v>
      </c>
      <c r="H1411" s="14" t="n">
        <f aca="false">'Table 3.14'!H1411+'Table 3.13'!H1411+'Table 3.12'!H1411</f>
        <v>252048</v>
      </c>
      <c r="I1411" s="14" t="n">
        <f aca="false">'Table 3.14'!H1411+'Table 3.13'!I1411+'Table 3.12'!I1411</f>
        <v>252048</v>
      </c>
    </row>
    <row r="1412" customFormat="false" ht="15.75" hidden="false" customHeight="false" outlineLevel="0" collapsed="false">
      <c r="A1412" s="13" t="n">
        <v>190219</v>
      </c>
      <c r="B1412" s="8" t="s">
        <v>1337</v>
      </c>
      <c r="C1412" s="14" t="n">
        <f aca="false">'Table 3.14'!D1412+'Table 3.13'!C1412+'Table 3.12'!C1412</f>
        <v>360035.830449124</v>
      </c>
      <c r="D1412" s="14" t="n">
        <f aca="false">'Table 3.14'!F1412+'Table 3.13'!D1412+'Table 3.12'!D1412</f>
        <v>349284</v>
      </c>
      <c r="E1412" s="14" t="n">
        <f aca="false">'Table 3.14'!G1412+'Table 3.13'!E1412+'Table 3.12'!E1412</f>
        <v>331596</v>
      </c>
      <c r="F1412" s="14" t="n">
        <f aca="false">'Table 3.14'!H1412+'Table 3.13'!F1412+'Table 3.12'!F1412</f>
        <v>82899</v>
      </c>
      <c r="G1412" s="14" t="n">
        <f aca="false">'Table 3.14'!H1412+'Table 3.13'!G1412+'Table 3.12'!G1412</f>
        <v>82899</v>
      </c>
      <c r="H1412" s="14" t="n">
        <f aca="false">'Table 3.14'!H1412+'Table 3.13'!H1412+'Table 3.12'!H1412</f>
        <v>82899</v>
      </c>
      <c r="I1412" s="14" t="n">
        <f aca="false">'Table 3.14'!H1412+'Table 3.13'!I1412+'Table 3.12'!I1412</f>
        <v>82899</v>
      </c>
    </row>
    <row r="1413" customFormat="false" ht="15.75" hidden="false" customHeight="false" outlineLevel="0" collapsed="false">
      <c r="A1413" s="13" t="n">
        <v>190220</v>
      </c>
      <c r="B1413" s="8" t="s">
        <v>1338</v>
      </c>
      <c r="C1413" s="14" t="n">
        <f aca="false">'Table 3.14'!D1413+'Table 3.13'!C1413+'Table 3.12'!C1413</f>
        <v>48475.3114487777</v>
      </c>
      <c r="D1413" s="14" t="n">
        <f aca="false">'Table 3.14'!F1413+'Table 3.13'!D1413+'Table 3.12'!D1413</f>
        <v>38868</v>
      </c>
      <c r="E1413" s="14" t="n">
        <f aca="false">'Table 3.14'!G1413+'Table 3.13'!E1413+'Table 3.12'!E1413</f>
        <v>38412</v>
      </c>
      <c r="F1413" s="14" t="n">
        <f aca="false">'Table 3.14'!H1413+'Table 3.13'!F1413+'Table 3.12'!F1413</f>
        <v>9603</v>
      </c>
      <c r="G1413" s="14" t="n">
        <f aca="false">'Table 3.14'!H1413+'Table 3.13'!G1413+'Table 3.12'!G1413</f>
        <v>9603</v>
      </c>
      <c r="H1413" s="14" t="n">
        <f aca="false">'Table 3.14'!H1413+'Table 3.13'!H1413+'Table 3.12'!H1413</f>
        <v>9603</v>
      </c>
      <c r="I1413" s="14" t="n">
        <f aca="false">'Table 3.14'!H1413+'Table 3.13'!I1413+'Table 3.12'!I1413</f>
        <v>9603</v>
      </c>
    </row>
    <row r="1414" customFormat="false" ht="15.75" hidden="false" customHeight="false" outlineLevel="0" collapsed="false">
      <c r="A1414" s="13" t="n">
        <v>190225</v>
      </c>
      <c r="B1414" s="8" t="s">
        <v>1339</v>
      </c>
      <c r="C1414" s="14" t="n">
        <f aca="false">'Table 3.14'!D1414+'Table 3.13'!C1414+'Table 3.12'!C1414</f>
        <v>496291.345117893</v>
      </c>
      <c r="D1414" s="14" t="n">
        <f aca="false">'Table 3.14'!F1414+'Table 3.13'!D1414+'Table 3.12'!D1414</f>
        <v>471396</v>
      </c>
      <c r="E1414" s="14" t="n">
        <f aca="false">'Table 3.14'!G1414+'Table 3.13'!E1414+'Table 3.12'!E1414</f>
        <v>493296</v>
      </c>
      <c r="F1414" s="14" t="n">
        <f aca="false">'Table 3.14'!H1414+'Table 3.13'!F1414+'Table 3.12'!F1414</f>
        <v>123324</v>
      </c>
      <c r="G1414" s="14" t="n">
        <f aca="false">'Table 3.14'!H1414+'Table 3.13'!G1414+'Table 3.12'!G1414</f>
        <v>123324</v>
      </c>
      <c r="H1414" s="14" t="n">
        <f aca="false">'Table 3.14'!H1414+'Table 3.13'!H1414+'Table 3.12'!H1414</f>
        <v>123324</v>
      </c>
      <c r="I1414" s="14" t="n">
        <f aca="false">'Table 3.14'!H1414+'Table 3.13'!I1414+'Table 3.12'!I1414</f>
        <v>123324</v>
      </c>
    </row>
    <row r="1415" customFormat="false" ht="15.75" hidden="false" customHeight="false" outlineLevel="0" collapsed="false">
      <c r="A1415" s="13" t="n">
        <v>190226</v>
      </c>
      <c r="B1415" s="8" t="s">
        <v>1340</v>
      </c>
      <c r="C1415" s="14" t="n">
        <f aca="false">'Table 3.14'!D1415+'Table 3.13'!C1415+'Table 3.12'!C1415</f>
        <v>1771423.12728508</v>
      </c>
      <c r="D1415" s="14" t="n">
        <f aca="false">'Table 3.14'!F1415+'Table 3.13'!D1415+'Table 3.12'!D1415</f>
        <v>1546272</v>
      </c>
      <c r="E1415" s="14" t="n">
        <f aca="false">'Table 3.14'!G1415+'Table 3.13'!E1415+'Table 3.12'!E1415</f>
        <v>1505028</v>
      </c>
      <c r="F1415" s="14" t="n">
        <f aca="false">'Table 3.14'!H1415+'Table 3.13'!F1415+'Table 3.12'!F1415</f>
        <v>376257</v>
      </c>
      <c r="G1415" s="14" t="n">
        <f aca="false">'Table 3.14'!H1415+'Table 3.13'!G1415+'Table 3.12'!G1415</f>
        <v>376257</v>
      </c>
      <c r="H1415" s="14" t="n">
        <f aca="false">'Table 3.14'!H1415+'Table 3.13'!H1415+'Table 3.12'!H1415</f>
        <v>376257</v>
      </c>
      <c r="I1415" s="14" t="n">
        <f aca="false">'Table 3.14'!H1415+'Table 3.13'!I1415+'Table 3.12'!I1415</f>
        <v>376257</v>
      </c>
    </row>
    <row r="1416" customFormat="false" ht="15.75" hidden="false" customHeight="false" outlineLevel="0" collapsed="false">
      <c r="A1416" s="13" t="n">
        <v>190233</v>
      </c>
      <c r="B1416" s="8" t="s">
        <v>1341</v>
      </c>
      <c r="C1416" s="14" t="n">
        <f aca="false">'Table 3.14'!D1416+'Table 3.13'!C1416+'Table 3.12'!C1416</f>
        <v>280446.825</v>
      </c>
      <c r="D1416" s="14" t="n">
        <f aca="false">'Table 3.14'!F1416+'Table 3.13'!D1416+'Table 3.12'!D1416</f>
        <v>0</v>
      </c>
      <c r="E1416" s="14" t="n">
        <f aca="false">'Table 3.14'!G1416+'Table 3.13'!E1416+'Table 3.12'!E1416</f>
        <v>0</v>
      </c>
      <c r="F1416" s="14" t="n">
        <f aca="false">'Table 3.14'!H1416+'Table 3.13'!F1416+'Table 3.12'!F1416</f>
        <v>0</v>
      </c>
      <c r="G1416" s="14" t="n">
        <f aca="false">'Table 3.14'!H1416+'Table 3.13'!G1416+'Table 3.12'!G1416</f>
        <v>0</v>
      </c>
      <c r="H1416" s="14" t="n">
        <f aca="false">'Table 3.14'!H1416+'Table 3.13'!H1416+'Table 3.12'!H1416</f>
        <v>0</v>
      </c>
      <c r="I1416" s="14" t="n">
        <f aca="false">'Table 3.14'!H1416+'Table 3.13'!I1416+'Table 3.12'!I1416</f>
        <v>0</v>
      </c>
    </row>
    <row r="1417" customFormat="false" ht="15.75" hidden="false" customHeight="false" outlineLevel="0" collapsed="false">
      <c r="A1417" s="13" t="n">
        <v>190236</v>
      </c>
      <c r="B1417" s="8" t="s">
        <v>1342</v>
      </c>
      <c r="C1417" s="14" t="n">
        <f aca="false">'Table 3.14'!D1417+'Table 3.13'!C1417+'Table 3.12'!C1417</f>
        <v>105378.838008162</v>
      </c>
      <c r="D1417" s="14" t="n">
        <f aca="false">'Table 3.14'!F1417+'Table 3.13'!D1417+'Table 3.12'!D1417</f>
        <v>99756</v>
      </c>
      <c r="E1417" s="14" t="n">
        <f aca="false">'Table 3.14'!G1417+'Table 3.13'!E1417+'Table 3.12'!E1417</f>
        <v>110304</v>
      </c>
      <c r="F1417" s="14" t="n">
        <f aca="false">'Table 3.14'!H1417+'Table 3.13'!F1417+'Table 3.12'!F1417</f>
        <v>27576</v>
      </c>
      <c r="G1417" s="14" t="n">
        <f aca="false">'Table 3.14'!H1417+'Table 3.13'!G1417+'Table 3.12'!G1417</f>
        <v>27576</v>
      </c>
      <c r="H1417" s="14" t="n">
        <f aca="false">'Table 3.14'!H1417+'Table 3.13'!H1417+'Table 3.12'!H1417</f>
        <v>27576</v>
      </c>
      <c r="I1417" s="14" t="n">
        <f aca="false">'Table 3.14'!H1417+'Table 3.13'!I1417+'Table 3.12'!I1417</f>
        <v>27576</v>
      </c>
    </row>
    <row r="1418" customFormat="false" ht="15.75" hidden="false" customHeight="false" outlineLevel="0" collapsed="false">
      <c r="A1418" s="13" t="n">
        <v>190237</v>
      </c>
      <c r="B1418" s="8" t="s">
        <v>1343</v>
      </c>
      <c r="C1418" s="14" t="n">
        <f aca="false">'Table 3.14'!D1418+'Table 3.13'!C1418+'Table 3.12'!C1418</f>
        <v>188391.500082947</v>
      </c>
      <c r="D1418" s="14" t="n">
        <f aca="false">'Table 3.14'!F1418+'Table 3.13'!D1418+'Table 3.12'!D1418</f>
        <v>159564</v>
      </c>
      <c r="E1418" s="14" t="n">
        <f aca="false">'Table 3.14'!G1418+'Table 3.13'!E1418+'Table 3.12'!E1418</f>
        <v>176496</v>
      </c>
      <c r="F1418" s="14" t="n">
        <f aca="false">'Table 3.14'!H1418+'Table 3.13'!F1418+'Table 3.12'!F1418</f>
        <v>44124</v>
      </c>
      <c r="G1418" s="14" t="n">
        <f aca="false">'Table 3.14'!H1418+'Table 3.13'!G1418+'Table 3.12'!G1418</f>
        <v>44124</v>
      </c>
      <c r="H1418" s="14" t="n">
        <f aca="false">'Table 3.14'!H1418+'Table 3.13'!H1418+'Table 3.12'!H1418</f>
        <v>44124</v>
      </c>
      <c r="I1418" s="14" t="n">
        <f aca="false">'Table 3.14'!H1418+'Table 3.13'!I1418+'Table 3.12'!I1418</f>
        <v>44124</v>
      </c>
    </row>
    <row r="1419" customFormat="false" ht="15.75" hidden="false" customHeight="false" outlineLevel="0" collapsed="false">
      <c r="A1419" s="13" t="n">
        <v>190238</v>
      </c>
      <c r="B1419" s="8" t="s">
        <v>1344</v>
      </c>
      <c r="C1419" s="14" t="n">
        <f aca="false">'Table 3.14'!D1419+'Table 3.13'!C1419+'Table 3.12'!C1419</f>
        <v>309930.005044994</v>
      </c>
      <c r="D1419" s="14" t="n">
        <f aca="false">'Table 3.14'!F1419+'Table 3.13'!D1419+'Table 3.12'!D1419</f>
        <v>213708</v>
      </c>
      <c r="E1419" s="14" t="n">
        <f aca="false">'Table 3.14'!G1419+'Table 3.13'!E1419+'Table 3.12'!E1419</f>
        <v>237612</v>
      </c>
      <c r="F1419" s="14" t="n">
        <f aca="false">'Table 3.14'!H1419+'Table 3.13'!F1419+'Table 3.12'!F1419</f>
        <v>59403</v>
      </c>
      <c r="G1419" s="14" t="n">
        <f aca="false">'Table 3.14'!H1419+'Table 3.13'!G1419+'Table 3.12'!G1419</f>
        <v>59403</v>
      </c>
      <c r="H1419" s="14" t="n">
        <f aca="false">'Table 3.14'!H1419+'Table 3.13'!H1419+'Table 3.12'!H1419</f>
        <v>59403</v>
      </c>
      <c r="I1419" s="14" t="n">
        <f aca="false">'Table 3.14'!H1419+'Table 3.13'!I1419+'Table 3.12'!I1419</f>
        <v>59403</v>
      </c>
    </row>
    <row r="1420" customFormat="false" ht="15.75" hidden="false" customHeight="false" outlineLevel="0" collapsed="false">
      <c r="A1420" s="13" t="n">
        <v>190239</v>
      </c>
      <c r="B1420" s="8" t="s">
        <v>1345</v>
      </c>
      <c r="C1420" s="14" t="n">
        <f aca="false">'Table 3.14'!D1420+'Table 3.13'!C1420+'Table 3.12'!C1420</f>
        <v>91030.0366803532</v>
      </c>
      <c r="D1420" s="14" t="n">
        <f aca="false">'Table 3.14'!F1420+'Table 3.13'!D1420+'Table 3.12'!D1420</f>
        <v>83352</v>
      </c>
      <c r="E1420" s="14" t="n">
        <f aca="false">'Table 3.14'!G1420+'Table 3.13'!E1420+'Table 3.12'!E1420</f>
        <v>97812</v>
      </c>
      <c r="F1420" s="14" t="n">
        <f aca="false">'Table 3.14'!H1420+'Table 3.13'!F1420+'Table 3.12'!F1420</f>
        <v>24453</v>
      </c>
      <c r="G1420" s="14" t="n">
        <f aca="false">'Table 3.14'!H1420+'Table 3.13'!G1420+'Table 3.12'!G1420</f>
        <v>24453</v>
      </c>
      <c r="H1420" s="14" t="n">
        <f aca="false">'Table 3.14'!H1420+'Table 3.13'!H1420+'Table 3.12'!H1420</f>
        <v>24453</v>
      </c>
      <c r="I1420" s="14" t="n">
        <f aca="false">'Table 3.14'!H1420+'Table 3.13'!I1420+'Table 3.12'!I1420</f>
        <v>24453</v>
      </c>
    </row>
    <row r="1421" customFormat="false" ht="15.75" hidden="false" customHeight="false" outlineLevel="0" collapsed="false">
      <c r="A1421" s="13" t="n">
        <v>190243</v>
      </c>
      <c r="B1421" s="8" t="s">
        <v>1346</v>
      </c>
      <c r="C1421" s="14" t="n">
        <f aca="false">'Table 3.14'!D1421+'Table 3.13'!C1421+'Table 3.12'!C1421</f>
        <v>251983.435918402</v>
      </c>
      <c r="D1421" s="14" t="n">
        <f aca="false">'Table 3.14'!F1421+'Table 3.13'!D1421+'Table 3.12'!D1421</f>
        <v>215544</v>
      </c>
      <c r="E1421" s="14" t="n">
        <f aca="false">'Table 3.14'!G1421+'Table 3.13'!E1421+'Table 3.12'!E1421</f>
        <v>230436</v>
      </c>
      <c r="F1421" s="14" t="n">
        <f aca="false">'Table 3.14'!H1421+'Table 3.13'!F1421+'Table 3.12'!F1421</f>
        <v>57609</v>
      </c>
      <c r="G1421" s="14" t="n">
        <f aca="false">'Table 3.14'!H1421+'Table 3.13'!G1421+'Table 3.12'!G1421</f>
        <v>57609</v>
      </c>
      <c r="H1421" s="14" t="n">
        <f aca="false">'Table 3.14'!H1421+'Table 3.13'!H1421+'Table 3.12'!H1421</f>
        <v>57609</v>
      </c>
      <c r="I1421" s="14" t="n">
        <f aca="false">'Table 3.14'!H1421+'Table 3.13'!I1421+'Table 3.12'!I1421</f>
        <v>57609</v>
      </c>
    </row>
    <row r="1422" customFormat="false" ht="15.75" hidden="false" customHeight="false" outlineLevel="0" collapsed="false">
      <c r="A1422" s="13" t="n">
        <v>190244</v>
      </c>
      <c r="B1422" s="8" t="s">
        <v>518</v>
      </c>
      <c r="C1422" s="14" t="n">
        <f aca="false">'Table 3.14'!D1422+'Table 3.13'!C1422+'Table 3.12'!C1422</f>
        <v>530593.642108673</v>
      </c>
      <c r="D1422" s="14" t="n">
        <f aca="false">'Table 3.14'!F1422+'Table 3.13'!D1422+'Table 3.12'!D1422</f>
        <v>483000</v>
      </c>
      <c r="E1422" s="14" t="n">
        <f aca="false">'Table 3.14'!G1422+'Table 3.13'!E1422+'Table 3.12'!E1422</f>
        <v>497664</v>
      </c>
      <c r="F1422" s="14" t="n">
        <f aca="false">'Table 3.14'!H1422+'Table 3.13'!F1422+'Table 3.12'!F1422</f>
        <v>124416</v>
      </c>
      <c r="G1422" s="14" t="n">
        <f aca="false">'Table 3.14'!H1422+'Table 3.13'!G1422+'Table 3.12'!G1422</f>
        <v>124416</v>
      </c>
      <c r="H1422" s="14" t="n">
        <f aca="false">'Table 3.14'!H1422+'Table 3.13'!H1422+'Table 3.12'!H1422</f>
        <v>124416</v>
      </c>
      <c r="I1422" s="14" t="n">
        <f aca="false">'Table 3.14'!H1422+'Table 3.13'!I1422+'Table 3.12'!I1422</f>
        <v>124416</v>
      </c>
    </row>
    <row r="1423" customFormat="false" ht="15.75" hidden="false" customHeight="false" outlineLevel="0" collapsed="false">
      <c r="A1423" s="13" t="n">
        <v>190248</v>
      </c>
      <c r="B1423" s="8" t="s">
        <v>1347</v>
      </c>
      <c r="C1423" s="14" t="n">
        <f aca="false">'Table 3.14'!D1423+'Table 3.13'!C1423+'Table 3.12'!C1423</f>
        <v>553273.124785811</v>
      </c>
      <c r="D1423" s="14" t="n">
        <f aca="false">'Table 3.14'!F1423+'Table 3.13'!D1423+'Table 3.12'!D1423</f>
        <v>539676</v>
      </c>
      <c r="E1423" s="14" t="n">
        <f aca="false">'Table 3.14'!G1423+'Table 3.13'!E1423+'Table 3.12'!E1423</f>
        <v>592272</v>
      </c>
      <c r="F1423" s="14" t="n">
        <f aca="false">'Table 3.14'!H1423+'Table 3.13'!F1423+'Table 3.12'!F1423</f>
        <v>148068</v>
      </c>
      <c r="G1423" s="14" t="n">
        <f aca="false">'Table 3.14'!H1423+'Table 3.13'!G1423+'Table 3.12'!G1423</f>
        <v>148068</v>
      </c>
      <c r="H1423" s="14" t="n">
        <f aca="false">'Table 3.14'!H1423+'Table 3.13'!H1423+'Table 3.12'!H1423</f>
        <v>148068</v>
      </c>
      <c r="I1423" s="14" t="n">
        <f aca="false">'Table 3.14'!H1423+'Table 3.13'!I1423+'Table 3.12'!I1423</f>
        <v>148068</v>
      </c>
    </row>
    <row r="1424" customFormat="false" ht="15.75" hidden="false" customHeight="false" outlineLevel="0" collapsed="false">
      <c r="A1424" s="13" t="n">
        <v>190249</v>
      </c>
      <c r="B1424" s="8" t="s">
        <v>1348</v>
      </c>
      <c r="C1424" s="14" t="n">
        <f aca="false">'Table 3.14'!D1424+'Table 3.13'!C1424+'Table 3.12'!C1424</f>
        <v>1426363.07251636</v>
      </c>
      <c r="D1424" s="14" t="n">
        <f aca="false">'Table 3.14'!F1424+'Table 3.13'!D1424+'Table 3.12'!D1424</f>
        <v>1623288</v>
      </c>
      <c r="E1424" s="14" t="n">
        <f aca="false">'Table 3.14'!G1424+'Table 3.13'!E1424+'Table 3.12'!E1424</f>
        <v>1614852</v>
      </c>
      <c r="F1424" s="14" t="n">
        <f aca="false">'Table 3.14'!H1424+'Table 3.13'!F1424+'Table 3.12'!F1424</f>
        <v>403713</v>
      </c>
      <c r="G1424" s="14" t="n">
        <f aca="false">'Table 3.14'!H1424+'Table 3.13'!G1424+'Table 3.12'!G1424</f>
        <v>403713</v>
      </c>
      <c r="H1424" s="14" t="n">
        <f aca="false">'Table 3.14'!H1424+'Table 3.13'!H1424+'Table 3.12'!H1424</f>
        <v>403713</v>
      </c>
      <c r="I1424" s="14" t="n">
        <f aca="false">'Table 3.14'!H1424+'Table 3.13'!I1424+'Table 3.12'!I1424</f>
        <v>403713</v>
      </c>
    </row>
    <row r="1425" customFormat="false" ht="15.75" hidden="false" customHeight="false" outlineLevel="0" collapsed="false">
      <c r="A1425" s="13" t="n">
        <v>190250</v>
      </c>
      <c r="B1425" s="8" t="s">
        <v>1349</v>
      </c>
      <c r="C1425" s="14" t="n">
        <f aca="false">'Table 3.14'!D1425+'Table 3.13'!C1425+'Table 3.12'!C1425</f>
        <v>1244000.84149418</v>
      </c>
      <c r="D1425" s="14" t="n">
        <f aca="false">'Table 3.14'!F1425+'Table 3.13'!D1425+'Table 3.12'!D1425</f>
        <v>1015188</v>
      </c>
      <c r="E1425" s="14" t="n">
        <f aca="false">'Table 3.14'!G1425+'Table 3.13'!E1425+'Table 3.12'!E1425</f>
        <v>1026960</v>
      </c>
      <c r="F1425" s="14" t="n">
        <f aca="false">'Table 3.14'!H1425+'Table 3.13'!F1425+'Table 3.12'!F1425</f>
        <v>256740</v>
      </c>
      <c r="G1425" s="14" t="n">
        <f aca="false">'Table 3.14'!H1425+'Table 3.13'!G1425+'Table 3.12'!G1425</f>
        <v>256740</v>
      </c>
      <c r="H1425" s="14" t="n">
        <f aca="false">'Table 3.14'!H1425+'Table 3.13'!H1425+'Table 3.12'!H1425</f>
        <v>256740</v>
      </c>
      <c r="I1425" s="14" t="n">
        <f aca="false">'Table 3.14'!H1425+'Table 3.13'!I1425+'Table 3.12'!I1425</f>
        <v>256740</v>
      </c>
    </row>
    <row r="1426" customFormat="false" ht="15.75" hidden="false" customHeight="false" outlineLevel="0" collapsed="false">
      <c r="A1426" s="13" t="n">
        <v>190253</v>
      </c>
      <c r="B1426" s="8" t="s">
        <v>1350</v>
      </c>
      <c r="C1426" s="14" t="n">
        <f aca="false">'Table 3.14'!D1426+'Table 3.13'!C1426+'Table 3.12'!C1426</f>
        <v>258876.829205645</v>
      </c>
      <c r="D1426" s="14" t="n">
        <f aca="false">'Table 3.14'!F1426+'Table 3.13'!D1426+'Table 3.12'!D1426</f>
        <v>184392</v>
      </c>
      <c r="E1426" s="14" t="n">
        <f aca="false">'Table 3.14'!G1426+'Table 3.13'!E1426+'Table 3.12'!E1426</f>
        <v>226128</v>
      </c>
      <c r="F1426" s="14" t="n">
        <f aca="false">'Table 3.14'!H1426+'Table 3.13'!F1426+'Table 3.12'!F1426</f>
        <v>56532</v>
      </c>
      <c r="G1426" s="14" t="n">
        <f aca="false">'Table 3.14'!H1426+'Table 3.13'!G1426+'Table 3.12'!G1426</f>
        <v>56532</v>
      </c>
      <c r="H1426" s="14" t="n">
        <f aca="false">'Table 3.14'!H1426+'Table 3.13'!H1426+'Table 3.12'!H1426</f>
        <v>56532</v>
      </c>
      <c r="I1426" s="14" t="n">
        <f aca="false">'Table 3.14'!H1426+'Table 3.13'!I1426+'Table 3.12'!I1426</f>
        <v>56532</v>
      </c>
    </row>
    <row r="1427" customFormat="false" ht="15.75" hidden="false" customHeight="false" outlineLevel="0" collapsed="false">
      <c r="A1427" s="13" t="n">
        <v>190254</v>
      </c>
      <c r="B1427" s="8" t="s">
        <v>1351</v>
      </c>
      <c r="C1427" s="14" t="n">
        <f aca="false">'Table 3.14'!D1427+'Table 3.13'!C1427+'Table 3.12'!C1427</f>
        <v>1395826.89</v>
      </c>
      <c r="D1427" s="14" t="n">
        <f aca="false">'Table 3.14'!F1427+'Table 3.13'!D1427+'Table 3.12'!D1427</f>
        <v>1184748</v>
      </c>
      <c r="E1427" s="14" t="n">
        <f aca="false">'Table 3.14'!G1427+'Table 3.13'!E1427+'Table 3.12'!E1427</f>
        <v>1457808</v>
      </c>
      <c r="F1427" s="14" t="n">
        <f aca="false">'Table 3.14'!H1427+'Table 3.13'!F1427+'Table 3.12'!F1427</f>
        <v>225990</v>
      </c>
      <c r="G1427" s="14" t="n">
        <f aca="false">'Table 3.14'!H1427+'Table 3.13'!G1427+'Table 3.12'!G1427</f>
        <v>473352</v>
      </c>
      <c r="H1427" s="14" t="n">
        <f aca="false">'Table 3.14'!H1427+'Table 3.13'!H1427+'Table 3.12'!H1427</f>
        <v>379233</v>
      </c>
      <c r="I1427" s="14" t="n">
        <f aca="false">'Table 3.14'!H1427+'Table 3.13'!I1427+'Table 3.12'!I1427</f>
        <v>379233</v>
      </c>
    </row>
    <row r="1428" customFormat="false" ht="15.75" hidden="false" customHeight="false" outlineLevel="0" collapsed="false">
      <c r="A1428" s="13" t="n">
        <v>190479</v>
      </c>
      <c r="B1428" s="8" t="s">
        <v>1352</v>
      </c>
      <c r="C1428" s="14" t="n">
        <f aca="false">'Table 3.14'!D1428+'Table 3.13'!C1428+'Table 3.12'!C1428</f>
        <v>2044353.505</v>
      </c>
      <c r="D1428" s="14" t="n">
        <f aca="false">'Table 3.14'!F1428+'Table 3.13'!D1428+'Table 3.12'!D1428</f>
        <v>2558664</v>
      </c>
      <c r="E1428" s="14" t="n">
        <f aca="false">'Table 3.14'!G1428+'Table 3.13'!E1428+'Table 3.12'!E1428</f>
        <v>1583928</v>
      </c>
      <c r="F1428" s="14" t="n">
        <f aca="false">'Table 3.14'!H1428+'Table 3.13'!F1428+'Table 3.12'!F1428</f>
        <v>395982</v>
      </c>
      <c r="G1428" s="14" t="n">
        <f aca="false">'Table 3.14'!H1428+'Table 3.13'!G1428+'Table 3.12'!G1428</f>
        <v>395982</v>
      </c>
      <c r="H1428" s="14" t="n">
        <f aca="false">'Table 3.14'!H1428+'Table 3.13'!H1428+'Table 3.12'!H1428</f>
        <v>395982</v>
      </c>
      <c r="I1428" s="14" t="n">
        <f aca="false">'Table 3.14'!H1428+'Table 3.13'!I1428+'Table 3.12'!I1428</f>
        <v>395982</v>
      </c>
    </row>
    <row r="1429" customFormat="false" ht="15.75" hidden="false" customHeight="false" outlineLevel="0" collapsed="false">
      <c r="A1429" s="13" t="n">
        <v>190567</v>
      </c>
      <c r="B1429" s="8" t="s">
        <v>1353</v>
      </c>
      <c r="C1429" s="14" t="n">
        <f aca="false">'Table 3.14'!D1429+'Table 3.13'!C1429+'Table 3.12'!C1429</f>
        <v>0</v>
      </c>
      <c r="D1429" s="14" t="n">
        <f aca="false">'Table 3.14'!F1429+'Table 3.13'!D1429+'Table 3.12'!D1429</f>
        <v>0</v>
      </c>
      <c r="E1429" s="14" t="n">
        <f aca="false">'Table 3.14'!G1429+'Table 3.13'!E1429+'Table 3.12'!E1429</f>
        <v>0</v>
      </c>
      <c r="F1429" s="14" t="n">
        <f aca="false">'Table 3.14'!H1429+'Table 3.13'!F1429+'Table 3.12'!F1429</f>
        <v>0</v>
      </c>
      <c r="G1429" s="14" t="n">
        <f aca="false">'Table 3.14'!H1429+'Table 3.13'!G1429+'Table 3.12'!G1429</f>
        <v>0</v>
      </c>
      <c r="H1429" s="14" t="n">
        <f aca="false">'Table 3.14'!H1429+'Table 3.13'!H1429+'Table 3.12'!H1429</f>
        <v>0</v>
      </c>
      <c r="I1429" s="14" t="n">
        <f aca="false">'Table 3.14'!H1429+'Table 3.13'!I1429+'Table 3.12'!I1429</f>
        <v>0</v>
      </c>
    </row>
    <row r="1430" customFormat="false" ht="15.75" hidden="false" customHeight="false" outlineLevel="0" collapsed="false">
      <c r="A1430" s="13" t="n">
        <v>193029</v>
      </c>
      <c r="B1430" s="8" t="s">
        <v>1354</v>
      </c>
      <c r="C1430" s="14" t="n">
        <f aca="false">'Table 3.14'!D1430+'Table 3.13'!C1430+'Table 3.12'!C1430</f>
        <v>614196.981545681</v>
      </c>
      <c r="D1430" s="14" t="n">
        <f aca="false">'Table 3.14'!F1430+'Table 3.13'!D1430+'Table 3.12'!D1430</f>
        <v>615246</v>
      </c>
      <c r="E1430" s="14" t="n">
        <f aca="false">'Table 3.14'!G1430+'Table 3.13'!E1430+'Table 3.12'!E1430</f>
        <v>578484</v>
      </c>
      <c r="F1430" s="14" t="n">
        <f aca="false">'Table 3.14'!H1430+'Table 3.13'!F1430+'Table 3.12'!F1430</f>
        <v>144621</v>
      </c>
      <c r="G1430" s="14" t="n">
        <f aca="false">'Table 3.14'!H1430+'Table 3.13'!G1430+'Table 3.12'!G1430</f>
        <v>144621</v>
      </c>
      <c r="H1430" s="14" t="n">
        <f aca="false">'Table 3.14'!H1430+'Table 3.13'!H1430+'Table 3.12'!H1430</f>
        <v>144621</v>
      </c>
      <c r="I1430" s="14" t="n">
        <f aca="false">'Table 3.14'!H1430+'Table 3.13'!I1430+'Table 3.12'!I1430</f>
        <v>144621</v>
      </c>
    </row>
    <row r="1431" customFormat="false" ht="15.75" hidden="false" customHeight="false" outlineLevel="0" collapsed="false">
      <c r="A1431" s="13" t="n">
        <v>195040</v>
      </c>
      <c r="B1431" s="8" t="s">
        <v>1355</v>
      </c>
      <c r="C1431" s="14" t="n">
        <f aca="false">'Table 3.14'!D1431+'Table 3.13'!C1431+'Table 3.12'!C1431</f>
        <v>0</v>
      </c>
      <c r="D1431" s="14" t="n">
        <f aca="false">'Table 3.14'!F1431+'Table 3.13'!D1431+'Table 3.12'!D1431</f>
        <v>0</v>
      </c>
      <c r="E1431" s="14" t="n">
        <f aca="false">'Table 3.14'!G1431+'Table 3.13'!E1431+'Table 3.12'!E1431</f>
        <v>0</v>
      </c>
      <c r="F1431" s="14" t="n">
        <f aca="false">'Table 3.14'!H1431+'Table 3.13'!F1431+'Table 3.12'!F1431</f>
        <v>0</v>
      </c>
      <c r="G1431" s="14" t="n">
        <f aca="false">'Table 3.14'!H1431+'Table 3.13'!G1431+'Table 3.12'!G1431</f>
        <v>0</v>
      </c>
      <c r="H1431" s="14" t="n">
        <f aca="false">'Table 3.14'!H1431+'Table 3.13'!H1431+'Table 3.12'!H1431</f>
        <v>0</v>
      </c>
      <c r="I1431" s="14" t="n">
        <f aca="false">'Table 3.14'!H1431+'Table 3.13'!I1431+'Table 3.12'!I1431</f>
        <v>0</v>
      </c>
    </row>
    <row r="1432" customFormat="false" ht="15.75" hidden="false" customHeight="false" outlineLevel="0" collapsed="false">
      <c r="A1432" s="13"/>
      <c r="B1432" s="8"/>
      <c r="C1432" s="14"/>
      <c r="D1432" s="14"/>
      <c r="E1432" s="14"/>
      <c r="F1432" s="14"/>
      <c r="G1432" s="14"/>
      <c r="H1432" s="14"/>
      <c r="I1432" s="14"/>
    </row>
    <row r="1433" customFormat="false" ht="15.75" hidden="false" customHeight="false" outlineLevel="0" collapsed="false">
      <c r="A1433" s="10" t="s">
        <v>11</v>
      </c>
      <c r="B1433" s="16" t="s">
        <v>1356</v>
      </c>
      <c r="C1433" s="12" t="n">
        <f aca="false">'Table 3.14'!D1433+'Table 3.13'!C1433+'Table 3.12'!C1433</f>
        <v>41764357.9210003</v>
      </c>
      <c r="D1433" s="12" t="n">
        <f aca="false">'Table 3.14'!F1433+'Table 3.13'!D1433+'Table 3.12'!D1433</f>
        <v>43010808</v>
      </c>
      <c r="E1433" s="12" t="n">
        <f aca="false">'Table 3.14'!G1433+'Table 3.13'!E1433+'Table 3.12'!E1433</f>
        <v>42612474</v>
      </c>
      <c r="F1433" s="12" t="n">
        <f aca="false">'Table 3.14'!H1433+'Table 3.13'!F1433+'Table 3.12'!F1433</f>
        <v>10634517</v>
      </c>
      <c r="G1433" s="12" t="n">
        <f aca="false">'Table 3.14'!H1433+'Table 3.13'!G1433+'Table 3.12'!G1433</f>
        <v>10641825</v>
      </c>
      <c r="H1433" s="12" t="n">
        <f aca="false">'Table 3.14'!H1433+'Table 3.13'!H1433+'Table 3.12'!H1433</f>
        <v>10668066</v>
      </c>
      <c r="I1433" s="12" t="n">
        <f aca="false">'Table 3.14'!H1433+'Table 3.13'!I1433+'Table 3.12'!I1433</f>
        <v>10668066</v>
      </c>
    </row>
    <row r="1434" customFormat="false" ht="15.75" hidden="false" customHeight="false" outlineLevel="0" collapsed="false">
      <c r="A1434" s="13" t="n">
        <v>522400</v>
      </c>
      <c r="B1434" s="8" t="s">
        <v>1357</v>
      </c>
      <c r="C1434" s="14" t="n">
        <f aca="false">'Table 3.14'!D1434+'Table 3.13'!C1434+'Table 3.12'!C1434</f>
        <v>1249034.7</v>
      </c>
      <c r="D1434" s="14" t="n">
        <f aca="false">'Table 3.14'!F1434+'Table 3.13'!D1434+'Table 3.12'!D1434</f>
        <v>1181616</v>
      </c>
      <c r="E1434" s="14" t="n">
        <f aca="false">'Table 3.14'!G1434+'Table 3.13'!E1434+'Table 3.12'!E1434</f>
        <v>240624</v>
      </c>
      <c r="F1434" s="14" t="n">
        <f aca="false">'Table 3.14'!H1434+'Table 3.13'!F1434+'Table 3.12'!F1434</f>
        <v>47970</v>
      </c>
      <c r="G1434" s="14" t="n">
        <f aca="false">'Table 3.14'!H1434+'Table 3.13'!G1434+'Table 3.12'!G1434</f>
        <v>47970</v>
      </c>
      <c r="H1434" s="14" t="n">
        <f aca="false">'Table 3.14'!H1434+'Table 3.13'!H1434+'Table 3.12'!H1434</f>
        <v>72342</v>
      </c>
      <c r="I1434" s="14" t="n">
        <f aca="false">'Table 3.14'!H1434+'Table 3.13'!I1434+'Table 3.12'!I1434</f>
        <v>72342</v>
      </c>
    </row>
    <row r="1435" customFormat="false" ht="15.75" hidden="false" customHeight="false" outlineLevel="0" collapsed="false">
      <c r="A1435" s="13" t="n">
        <v>522404</v>
      </c>
      <c r="B1435" s="8" t="s">
        <v>1358</v>
      </c>
      <c r="C1435" s="14" t="n">
        <f aca="false">'Table 3.14'!D1435+'Table 3.13'!C1435+'Table 3.12'!C1435</f>
        <v>496725.133702697</v>
      </c>
      <c r="D1435" s="14" t="n">
        <f aca="false">'Table 3.14'!F1435+'Table 3.13'!D1435+'Table 3.12'!D1435</f>
        <v>555828</v>
      </c>
      <c r="E1435" s="14" t="n">
        <f aca="false">'Table 3.14'!G1435+'Table 3.13'!E1435+'Table 3.12'!E1435</f>
        <v>489120</v>
      </c>
      <c r="F1435" s="14" t="n">
        <f aca="false">'Table 3.14'!H1435+'Table 3.13'!F1435+'Table 3.12'!F1435</f>
        <v>122280</v>
      </c>
      <c r="G1435" s="14" t="n">
        <f aca="false">'Table 3.14'!H1435+'Table 3.13'!G1435+'Table 3.12'!G1435</f>
        <v>122280</v>
      </c>
      <c r="H1435" s="14" t="n">
        <f aca="false">'Table 3.14'!H1435+'Table 3.13'!H1435+'Table 3.12'!H1435</f>
        <v>122280</v>
      </c>
      <c r="I1435" s="14" t="n">
        <f aca="false">'Table 3.14'!H1435+'Table 3.13'!I1435+'Table 3.12'!I1435</f>
        <v>122280</v>
      </c>
    </row>
    <row r="1436" customFormat="false" ht="15.75" hidden="false" customHeight="false" outlineLevel="0" collapsed="false">
      <c r="A1436" s="13" t="n">
        <v>522408</v>
      </c>
      <c r="B1436" s="8" t="s">
        <v>1359</v>
      </c>
      <c r="C1436" s="14" t="n">
        <f aca="false">'Table 3.14'!D1436+'Table 3.13'!C1436+'Table 3.12'!C1436</f>
        <v>23016700.1635455</v>
      </c>
      <c r="D1436" s="14" t="n">
        <f aca="false">'Table 3.14'!F1436+'Table 3.13'!D1436+'Table 3.12'!D1436</f>
        <v>23152692</v>
      </c>
      <c r="E1436" s="14" t="n">
        <f aca="false">'Table 3.14'!G1436+'Table 3.13'!E1436+'Table 3.12'!E1436</f>
        <v>23240688</v>
      </c>
      <c r="F1436" s="14" t="n">
        <f aca="false">'Table 3.14'!H1436+'Table 3.13'!F1436+'Table 3.12'!F1436</f>
        <v>5810172</v>
      </c>
      <c r="G1436" s="14" t="n">
        <f aca="false">'Table 3.14'!H1436+'Table 3.13'!G1436+'Table 3.12'!G1436</f>
        <v>5810172</v>
      </c>
      <c r="H1436" s="14" t="n">
        <f aca="false">'Table 3.14'!H1436+'Table 3.13'!H1436+'Table 3.12'!H1436</f>
        <v>5810172</v>
      </c>
      <c r="I1436" s="14" t="n">
        <f aca="false">'Table 3.14'!H1436+'Table 3.13'!I1436+'Table 3.12'!I1436</f>
        <v>5810172</v>
      </c>
    </row>
    <row r="1437" customFormat="false" ht="15.75" hidden="false" customHeight="false" outlineLevel="0" collapsed="false">
      <c r="A1437" s="13" t="n">
        <v>522410</v>
      </c>
      <c r="B1437" s="8" t="s">
        <v>1360</v>
      </c>
      <c r="C1437" s="14" t="n">
        <f aca="false">'Table 3.14'!D1437+'Table 3.13'!C1437+'Table 3.12'!C1437</f>
        <v>365455.464193603</v>
      </c>
      <c r="D1437" s="14" t="n">
        <f aca="false">'Table 3.14'!F1437+'Table 3.13'!D1437+'Table 3.12'!D1437</f>
        <v>499425</v>
      </c>
      <c r="E1437" s="14" t="n">
        <f aca="false">'Table 3.14'!G1437+'Table 3.13'!E1437+'Table 3.12'!E1437</f>
        <v>359208</v>
      </c>
      <c r="F1437" s="14" t="n">
        <f aca="false">'Table 3.14'!H1437+'Table 3.13'!F1437+'Table 3.12'!F1437</f>
        <v>89802</v>
      </c>
      <c r="G1437" s="14" t="n">
        <f aca="false">'Table 3.14'!H1437+'Table 3.13'!G1437+'Table 3.12'!G1437</f>
        <v>89802</v>
      </c>
      <c r="H1437" s="14" t="n">
        <f aca="false">'Table 3.14'!H1437+'Table 3.13'!H1437+'Table 3.12'!H1437</f>
        <v>89802</v>
      </c>
      <c r="I1437" s="14" t="n">
        <f aca="false">'Table 3.14'!H1437+'Table 3.13'!I1437+'Table 3.12'!I1437</f>
        <v>89802</v>
      </c>
    </row>
    <row r="1438" customFormat="false" ht="15.75" hidden="false" customHeight="false" outlineLevel="0" collapsed="false">
      <c r="A1438" s="13" t="n">
        <v>522412</v>
      </c>
      <c r="B1438" s="8" t="s">
        <v>1361</v>
      </c>
      <c r="C1438" s="14" t="n">
        <f aca="false">'Table 3.14'!D1438+'Table 3.13'!C1438+'Table 3.12'!C1438</f>
        <v>986384.506741281</v>
      </c>
      <c r="D1438" s="14" t="n">
        <f aca="false">'Table 3.14'!F1438+'Table 3.13'!D1438+'Table 3.12'!D1438</f>
        <v>1151220</v>
      </c>
      <c r="E1438" s="14" t="n">
        <f aca="false">'Table 3.14'!G1438+'Table 3.13'!E1438+'Table 3.12'!E1438</f>
        <v>1721784</v>
      </c>
      <c r="F1438" s="14" t="n">
        <f aca="false">'Table 3.14'!H1438+'Table 3.13'!F1438+'Table 3.12'!F1438</f>
        <v>430446</v>
      </c>
      <c r="G1438" s="14" t="n">
        <f aca="false">'Table 3.14'!H1438+'Table 3.13'!G1438+'Table 3.12'!G1438</f>
        <v>430446</v>
      </c>
      <c r="H1438" s="14" t="n">
        <f aca="false">'Table 3.14'!H1438+'Table 3.13'!H1438+'Table 3.12'!H1438</f>
        <v>430446</v>
      </c>
      <c r="I1438" s="14" t="n">
        <f aca="false">'Table 3.14'!H1438+'Table 3.13'!I1438+'Table 3.12'!I1438</f>
        <v>430446</v>
      </c>
    </row>
    <row r="1439" customFormat="false" ht="15.75" hidden="false" customHeight="false" outlineLevel="0" collapsed="false">
      <c r="A1439" s="13" t="n">
        <v>522416</v>
      </c>
      <c r="B1439" s="8" t="s">
        <v>1362</v>
      </c>
      <c r="C1439" s="14" t="n">
        <f aca="false">'Table 3.14'!D1439+'Table 3.13'!C1439+'Table 3.12'!C1439</f>
        <v>399272.0925</v>
      </c>
      <c r="D1439" s="14" t="n">
        <f aca="false">'Table 3.14'!F1439+'Table 3.13'!D1439+'Table 3.12'!D1439</f>
        <v>0</v>
      </c>
      <c r="E1439" s="14" t="n">
        <f aca="false">'Table 3.14'!G1439+'Table 3.13'!E1439+'Table 3.12'!E1439</f>
        <v>0</v>
      </c>
      <c r="F1439" s="14" t="n">
        <f aca="false">'Table 3.14'!H1439+'Table 3.13'!F1439+'Table 3.12'!F1439</f>
        <v>0</v>
      </c>
      <c r="G1439" s="14" t="n">
        <f aca="false">'Table 3.14'!H1439+'Table 3.13'!G1439+'Table 3.12'!G1439</f>
        <v>0</v>
      </c>
      <c r="H1439" s="14" t="n">
        <f aca="false">'Table 3.14'!H1439+'Table 3.13'!H1439+'Table 3.12'!H1439</f>
        <v>0</v>
      </c>
      <c r="I1439" s="14" t="n">
        <f aca="false">'Table 3.14'!H1439+'Table 3.13'!I1439+'Table 3.12'!I1439</f>
        <v>0</v>
      </c>
    </row>
    <row r="1440" customFormat="false" ht="15.75" hidden="false" customHeight="false" outlineLevel="0" collapsed="false">
      <c r="A1440" s="13" t="n">
        <v>522417</v>
      </c>
      <c r="B1440" s="8" t="s">
        <v>1363</v>
      </c>
      <c r="C1440" s="14" t="n">
        <f aca="false">'Table 3.14'!D1440+'Table 3.13'!C1440+'Table 3.12'!C1440</f>
        <v>17203.0208827683</v>
      </c>
      <c r="D1440" s="14" t="n">
        <f aca="false">'Table 3.14'!F1440+'Table 3.13'!D1440+'Table 3.12'!D1440</f>
        <v>13584</v>
      </c>
      <c r="E1440" s="14" t="n">
        <f aca="false">'Table 3.14'!G1440+'Table 3.13'!E1440+'Table 3.12'!E1440</f>
        <v>20076</v>
      </c>
      <c r="F1440" s="14" t="n">
        <f aca="false">'Table 3.14'!H1440+'Table 3.13'!F1440+'Table 3.12'!F1440</f>
        <v>5019</v>
      </c>
      <c r="G1440" s="14" t="n">
        <f aca="false">'Table 3.14'!H1440+'Table 3.13'!G1440+'Table 3.12'!G1440</f>
        <v>5019</v>
      </c>
      <c r="H1440" s="14" t="n">
        <f aca="false">'Table 3.14'!H1440+'Table 3.13'!H1440+'Table 3.12'!H1440</f>
        <v>5019</v>
      </c>
      <c r="I1440" s="14" t="n">
        <f aca="false">'Table 3.14'!H1440+'Table 3.13'!I1440+'Table 3.12'!I1440</f>
        <v>5019</v>
      </c>
    </row>
    <row r="1441" customFormat="false" ht="15.75" hidden="false" customHeight="false" outlineLevel="0" collapsed="false">
      <c r="A1441" s="13" t="n">
        <v>522418</v>
      </c>
      <c r="B1441" s="8" t="s">
        <v>1364</v>
      </c>
      <c r="C1441" s="14" t="n">
        <f aca="false">'Table 3.14'!D1441+'Table 3.13'!C1441+'Table 3.12'!C1441</f>
        <v>461195.004497821</v>
      </c>
      <c r="D1441" s="14" t="n">
        <f aca="false">'Table 3.14'!F1441+'Table 3.13'!D1441+'Table 3.12'!D1441</f>
        <v>1273596</v>
      </c>
      <c r="E1441" s="14" t="n">
        <f aca="false">'Table 3.14'!G1441+'Table 3.13'!E1441+'Table 3.12'!E1441</f>
        <v>1212360</v>
      </c>
      <c r="F1441" s="14" t="n">
        <f aca="false">'Table 3.14'!H1441+'Table 3.13'!F1441+'Table 3.12'!F1441</f>
        <v>303090</v>
      </c>
      <c r="G1441" s="14" t="n">
        <f aca="false">'Table 3.14'!H1441+'Table 3.13'!G1441+'Table 3.12'!G1441</f>
        <v>303090</v>
      </c>
      <c r="H1441" s="14" t="n">
        <f aca="false">'Table 3.14'!H1441+'Table 3.13'!H1441+'Table 3.12'!H1441</f>
        <v>303090</v>
      </c>
      <c r="I1441" s="14" t="n">
        <f aca="false">'Table 3.14'!H1441+'Table 3.13'!I1441+'Table 3.12'!I1441</f>
        <v>303090</v>
      </c>
    </row>
    <row r="1442" customFormat="false" ht="15.75" hidden="false" customHeight="false" outlineLevel="0" collapsed="false">
      <c r="A1442" s="13" t="n">
        <v>522419</v>
      </c>
      <c r="B1442" s="8" t="s">
        <v>1365</v>
      </c>
      <c r="C1442" s="14" t="n">
        <f aca="false">'Table 3.14'!D1442+'Table 3.13'!C1442+'Table 3.12'!C1442</f>
        <v>575272.622080614</v>
      </c>
      <c r="D1442" s="14" t="n">
        <f aca="false">'Table 3.14'!F1442+'Table 3.13'!D1442+'Table 3.12'!D1442</f>
        <v>560952</v>
      </c>
      <c r="E1442" s="14" t="n">
        <f aca="false">'Table 3.14'!G1442+'Table 3.13'!E1442+'Table 3.12'!E1442</f>
        <v>636096</v>
      </c>
      <c r="F1442" s="14" t="n">
        <f aca="false">'Table 3.14'!H1442+'Table 3.13'!F1442+'Table 3.12'!F1442</f>
        <v>159024</v>
      </c>
      <c r="G1442" s="14" t="n">
        <f aca="false">'Table 3.14'!H1442+'Table 3.13'!G1442+'Table 3.12'!G1442</f>
        <v>159024</v>
      </c>
      <c r="H1442" s="14" t="n">
        <f aca="false">'Table 3.14'!H1442+'Table 3.13'!H1442+'Table 3.12'!H1442</f>
        <v>159024</v>
      </c>
      <c r="I1442" s="14" t="n">
        <f aca="false">'Table 3.14'!H1442+'Table 3.13'!I1442+'Table 3.12'!I1442</f>
        <v>159024</v>
      </c>
    </row>
    <row r="1443" customFormat="false" ht="15.75" hidden="false" customHeight="false" outlineLevel="0" collapsed="false">
      <c r="A1443" s="13" t="n">
        <v>522423</v>
      </c>
      <c r="B1443" s="8" t="s">
        <v>1366</v>
      </c>
      <c r="C1443" s="14" t="n">
        <f aca="false">'Table 3.14'!D1443+'Table 3.13'!C1443+'Table 3.12'!C1443</f>
        <v>1277661.81236275</v>
      </c>
      <c r="D1443" s="14" t="n">
        <f aca="false">'Table 3.14'!F1443+'Table 3.13'!D1443+'Table 3.12'!D1443</f>
        <v>1272720</v>
      </c>
      <c r="E1443" s="14" t="n">
        <f aca="false">'Table 3.14'!G1443+'Table 3.13'!E1443+'Table 3.12'!E1443</f>
        <v>1263804</v>
      </c>
      <c r="F1443" s="14" t="n">
        <f aca="false">'Table 3.14'!H1443+'Table 3.13'!F1443+'Table 3.12'!F1443</f>
        <v>315951</v>
      </c>
      <c r="G1443" s="14" t="n">
        <f aca="false">'Table 3.14'!H1443+'Table 3.13'!G1443+'Table 3.12'!G1443</f>
        <v>315951</v>
      </c>
      <c r="H1443" s="14" t="n">
        <f aca="false">'Table 3.14'!H1443+'Table 3.13'!H1443+'Table 3.12'!H1443</f>
        <v>315951</v>
      </c>
      <c r="I1443" s="14" t="n">
        <f aca="false">'Table 3.14'!H1443+'Table 3.13'!I1443+'Table 3.12'!I1443</f>
        <v>315951</v>
      </c>
    </row>
    <row r="1444" customFormat="false" ht="15.75" hidden="false" customHeight="false" outlineLevel="0" collapsed="false">
      <c r="A1444" s="13" t="n">
        <v>522426</v>
      </c>
      <c r="B1444" s="8" t="s">
        <v>1367</v>
      </c>
      <c r="C1444" s="14" t="n">
        <f aca="false">'Table 3.14'!D1444+'Table 3.13'!C1444+'Table 3.12'!C1444</f>
        <v>921734.481310723</v>
      </c>
      <c r="D1444" s="14" t="n">
        <f aca="false">'Table 3.14'!F1444+'Table 3.13'!D1444+'Table 3.12'!D1444</f>
        <v>925092</v>
      </c>
      <c r="E1444" s="14" t="n">
        <f aca="false">'Table 3.14'!G1444+'Table 3.13'!E1444+'Table 3.12'!E1444</f>
        <v>1013172</v>
      </c>
      <c r="F1444" s="14" t="n">
        <f aca="false">'Table 3.14'!H1444+'Table 3.13'!F1444+'Table 3.12'!F1444</f>
        <v>253293</v>
      </c>
      <c r="G1444" s="14" t="n">
        <f aca="false">'Table 3.14'!H1444+'Table 3.13'!G1444+'Table 3.12'!G1444</f>
        <v>253293</v>
      </c>
      <c r="H1444" s="14" t="n">
        <f aca="false">'Table 3.14'!H1444+'Table 3.13'!H1444+'Table 3.12'!H1444</f>
        <v>253293</v>
      </c>
      <c r="I1444" s="14" t="n">
        <f aca="false">'Table 3.14'!H1444+'Table 3.13'!I1444+'Table 3.12'!I1444</f>
        <v>253293</v>
      </c>
    </row>
    <row r="1445" customFormat="false" ht="15.75" hidden="false" customHeight="false" outlineLevel="0" collapsed="false">
      <c r="A1445" s="13" t="n">
        <v>522427</v>
      </c>
      <c r="B1445" s="8" t="s">
        <v>1368</v>
      </c>
      <c r="C1445" s="14" t="n">
        <f aca="false">'Table 3.14'!D1445+'Table 3.13'!C1445+'Table 3.12'!C1445</f>
        <v>615508.880125364</v>
      </c>
      <c r="D1445" s="14" t="n">
        <f aca="false">'Table 3.14'!F1445+'Table 3.13'!D1445+'Table 3.12'!D1445</f>
        <v>896463</v>
      </c>
      <c r="E1445" s="14" t="n">
        <f aca="false">'Table 3.14'!G1445+'Table 3.13'!E1445+'Table 3.12'!E1445</f>
        <v>825780</v>
      </c>
      <c r="F1445" s="14" t="n">
        <f aca="false">'Table 3.14'!H1445+'Table 3.13'!F1445+'Table 3.12'!F1445</f>
        <v>205011</v>
      </c>
      <c r="G1445" s="14" t="n">
        <f aca="false">'Table 3.14'!H1445+'Table 3.13'!G1445+'Table 3.12'!G1445</f>
        <v>205677</v>
      </c>
      <c r="H1445" s="14" t="n">
        <f aca="false">'Table 3.14'!H1445+'Table 3.13'!H1445+'Table 3.12'!H1445</f>
        <v>207546</v>
      </c>
      <c r="I1445" s="14" t="n">
        <f aca="false">'Table 3.14'!H1445+'Table 3.13'!I1445+'Table 3.12'!I1445</f>
        <v>207546</v>
      </c>
    </row>
    <row r="1446" customFormat="false" ht="15.75" hidden="false" customHeight="false" outlineLevel="0" collapsed="false">
      <c r="A1446" s="5" t="n">
        <v>522430</v>
      </c>
      <c r="B1446" s="45" t="s">
        <v>1369</v>
      </c>
      <c r="C1446" s="22" t="n">
        <f aca="false">'Table 3.14'!D1446+'Table 3.13'!C1446+'Table 3.12'!C1446</f>
        <v>333715.800020403</v>
      </c>
      <c r="D1446" s="22" t="n">
        <f aca="false">'Table 3.14'!F1446+'Table 3.13'!D1446+'Table 3.12'!D1446</f>
        <v>321252</v>
      </c>
      <c r="E1446" s="22" t="n">
        <f aca="false">'Table 3.14'!G1446+'Table 3.13'!E1446+'Table 3.12'!E1446</f>
        <v>327600</v>
      </c>
      <c r="F1446" s="22" t="n">
        <f aca="false">'Table 3.14'!H1446+'Table 3.13'!F1446+'Table 3.12'!F1446</f>
        <v>81900</v>
      </c>
      <c r="G1446" s="22" t="n">
        <f aca="false">'Table 3.14'!H1446+'Table 3.13'!G1446+'Table 3.12'!G1446</f>
        <v>81900</v>
      </c>
      <c r="H1446" s="22" t="n">
        <f aca="false">'Table 3.14'!H1446+'Table 3.13'!H1446+'Table 3.12'!H1446</f>
        <v>81900</v>
      </c>
      <c r="I1446" s="22" t="n">
        <f aca="false">'Table 3.14'!H1446+'Table 3.13'!I1446+'Table 3.12'!I1446</f>
        <v>81900</v>
      </c>
    </row>
    <row r="1447" customFormat="false" ht="15.75" hidden="false" customHeight="false" outlineLevel="0" collapsed="false">
      <c r="A1447" s="10"/>
      <c r="B1447" s="31" t="s">
        <v>1370</v>
      </c>
      <c r="C1447" s="12"/>
      <c r="D1447" s="12"/>
      <c r="E1447" s="12"/>
      <c r="F1447" s="12"/>
      <c r="G1447" s="12"/>
      <c r="H1447" s="12"/>
      <c r="I1447" s="12"/>
    </row>
    <row r="1448" customFormat="false" ht="15.75" hidden="false" customHeight="false" outlineLevel="0" collapsed="false">
      <c r="A1448" s="13" t="n">
        <v>522431</v>
      </c>
      <c r="B1448" s="8" t="s">
        <v>1371</v>
      </c>
      <c r="C1448" s="14" t="n">
        <f aca="false">'Table 3.14'!D1448+'Table 3.13'!C1448+'Table 3.12'!C1448</f>
        <v>1137265.74870965</v>
      </c>
      <c r="D1448" s="14" t="n">
        <f aca="false">'Table 3.14'!F1448+'Table 3.13'!D1448+'Table 3.12'!D1448</f>
        <v>1127712</v>
      </c>
      <c r="E1448" s="14" t="n">
        <f aca="false">'Table 3.14'!G1448+'Table 3.13'!E1448+'Table 3.12'!E1448</f>
        <v>1214424</v>
      </c>
      <c r="F1448" s="14" t="n">
        <f aca="false">'Table 3.14'!H1448+'Table 3.13'!F1448+'Table 3.12'!F1448</f>
        <v>303606</v>
      </c>
      <c r="G1448" s="14" t="n">
        <f aca="false">'Table 3.14'!H1448+'Table 3.13'!G1448+'Table 3.12'!G1448</f>
        <v>303606</v>
      </c>
      <c r="H1448" s="14" t="n">
        <f aca="false">'Table 3.14'!H1448+'Table 3.13'!H1448+'Table 3.12'!H1448</f>
        <v>303606</v>
      </c>
      <c r="I1448" s="14" t="n">
        <f aca="false">'Table 3.14'!H1448+'Table 3.13'!I1448+'Table 3.12'!I1448</f>
        <v>303606</v>
      </c>
    </row>
    <row r="1449" customFormat="false" ht="15.75" hidden="false" customHeight="false" outlineLevel="0" collapsed="false">
      <c r="A1449" s="13" t="n">
        <v>522437</v>
      </c>
      <c r="B1449" s="8" t="s">
        <v>1372</v>
      </c>
      <c r="C1449" s="14" t="n">
        <f aca="false">'Table 3.14'!D1449+'Table 3.13'!C1449+'Table 3.12'!C1449</f>
        <v>314401.414824601</v>
      </c>
      <c r="D1449" s="14" t="n">
        <f aca="false">'Table 3.14'!F1449+'Table 3.13'!D1449+'Table 3.12'!D1449</f>
        <v>328776</v>
      </c>
      <c r="E1449" s="14" t="n">
        <f aca="false">'Table 3.14'!G1449+'Table 3.13'!E1449+'Table 3.12'!E1449</f>
        <v>375108</v>
      </c>
      <c r="F1449" s="14" t="n">
        <f aca="false">'Table 3.14'!H1449+'Table 3.13'!F1449+'Table 3.12'!F1449</f>
        <v>93777</v>
      </c>
      <c r="G1449" s="14" t="n">
        <f aca="false">'Table 3.14'!H1449+'Table 3.13'!G1449+'Table 3.12'!G1449</f>
        <v>93777</v>
      </c>
      <c r="H1449" s="14" t="n">
        <f aca="false">'Table 3.14'!H1449+'Table 3.13'!H1449+'Table 3.12'!H1449</f>
        <v>93777</v>
      </c>
      <c r="I1449" s="14" t="n">
        <f aca="false">'Table 3.14'!H1449+'Table 3.13'!I1449+'Table 3.12'!I1449</f>
        <v>93777</v>
      </c>
    </row>
    <row r="1450" customFormat="false" ht="15.75" hidden="false" customHeight="false" outlineLevel="0" collapsed="false">
      <c r="A1450" s="13" t="n">
        <v>522442</v>
      </c>
      <c r="B1450" s="17" t="s">
        <v>1373</v>
      </c>
      <c r="C1450" s="14" t="n">
        <f aca="false">'Table 3.14'!D1450+'Table 3.13'!C1450+'Table 3.12'!C1450</f>
        <v>265229.73641427</v>
      </c>
      <c r="D1450" s="14" t="n">
        <f aca="false">'Table 3.14'!F1450+'Table 3.13'!D1450+'Table 3.12'!D1450</f>
        <v>259512</v>
      </c>
      <c r="E1450" s="14" t="n">
        <f aca="false">'Table 3.14'!G1450+'Table 3.13'!E1450+'Table 3.12'!E1450</f>
        <v>257892</v>
      </c>
      <c r="F1450" s="14" t="n">
        <f aca="false">'Table 3.14'!H1450+'Table 3.13'!F1450+'Table 3.12'!F1450</f>
        <v>64473</v>
      </c>
      <c r="G1450" s="14" t="n">
        <f aca="false">'Table 3.14'!H1450+'Table 3.13'!G1450+'Table 3.12'!G1450</f>
        <v>64473</v>
      </c>
      <c r="H1450" s="14" t="n">
        <f aca="false">'Table 3.14'!H1450+'Table 3.13'!H1450+'Table 3.12'!H1450</f>
        <v>64473</v>
      </c>
      <c r="I1450" s="14" t="n">
        <f aca="false">'Table 3.14'!H1450+'Table 3.13'!I1450+'Table 3.12'!I1450</f>
        <v>64473</v>
      </c>
    </row>
    <row r="1451" customFormat="false" ht="15.75" hidden="false" customHeight="false" outlineLevel="0" collapsed="false">
      <c r="A1451" s="13" t="n">
        <v>522446</v>
      </c>
      <c r="B1451" s="17" t="s">
        <v>1374</v>
      </c>
      <c r="C1451" s="14" t="n">
        <f aca="false">'Table 3.14'!D1451+'Table 3.13'!C1451+'Table 3.12'!C1451</f>
        <v>797633.004369504</v>
      </c>
      <c r="D1451" s="14" t="n">
        <f aca="false">'Table 3.14'!F1451+'Table 3.13'!D1451+'Table 3.12'!D1451</f>
        <v>996948</v>
      </c>
      <c r="E1451" s="14" t="n">
        <f aca="false">'Table 3.14'!G1451+'Table 3.13'!E1451+'Table 3.12'!E1451</f>
        <v>1090548</v>
      </c>
      <c r="F1451" s="14" t="n">
        <f aca="false">'Table 3.14'!H1451+'Table 3.13'!F1451+'Table 3.12'!F1451</f>
        <v>272637</v>
      </c>
      <c r="G1451" s="14" t="n">
        <f aca="false">'Table 3.14'!H1451+'Table 3.13'!G1451+'Table 3.12'!G1451</f>
        <v>272637</v>
      </c>
      <c r="H1451" s="14" t="n">
        <f aca="false">'Table 3.14'!H1451+'Table 3.13'!H1451+'Table 3.12'!H1451</f>
        <v>272637</v>
      </c>
      <c r="I1451" s="14" t="n">
        <f aca="false">'Table 3.14'!H1451+'Table 3.13'!I1451+'Table 3.12'!I1451</f>
        <v>272637</v>
      </c>
    </row>
    <row r="1452" customFormat="false" ht="15.75" hidden="false" customHeight="false" outlineLevel="0" collapsed="false">
      <c r="A1452" s="13" t="n">
        <v>522447</v>
      </c>
      <c r="B1452" s="17" t="s">
        <v>1375</v>
      </c>
      <c r="C1452" s="14" t="n">
        <f aca="false">'Table 3.14'!D1452+'Table 3.13'!C1452+'Table 3.12'!C1452</f>
        <v>1011697.03216069</v>
      </c>
      <c r="D1452" s="14" t="n">
        <f aca="false">'Table 3.14'!F1452+'Table 3.13'!D1452+'Table 3.12'!D1452</f>
        <v>1428384</v>
      </c>
      <c r="E1452" s="14" t="n">
        <f aca="false">'Table 3.14'!G1452+'Table 3.13'!E1452+'Table 3.12'!E1452</f>
        <v>1488864</v>
      </c>
      <c r="F1452" s="14" t="n">
        <f aca="false">'Table 3.14'!H1452+'Table 3.13'!F1452+'Table 3.12'!F1452</f>
        <v>372216</v>
      </c>
      <c r="G1452" s="14" t="n">
        <f aca="false">'Table 3.14'!H1452+'Table 3.13'!G1452+'Table 3.12'!G1452</f>
        <v>372216</v>
      </c>
      <c r="H1452" s="14" t="n">
        <f aca="false">'Table 3.14'!H1452+'Table 3.13'!H1452+'Table 3.12'!H1452</f>
        <v>372216</v>
      </c>
      <c r="I1452" s="14" t="n">
        <f aca="false">'Table 3.14'!H1452+'Table 3.13'!I1452+'Table 3.12'!I1452</f>
        <v>372216</v>
      </c>
    </row>
    <row r="1453" customFormat="false" ht="15.75" hidden="false" customHeight="false" outlineLevel="0" collapsed="false">
      <c r="A1453" s="13" t="n">
        <v>522449</v>
      </c>
      <c r="B1453" s="17" t="s">
        <v>1376</v>
      </c>
      <c r="C1453" s="14" t="n">
        <f aca="false">'Table 3.14'!D1453+'Table 3.13'!C1453+'Table 3.12'!C1453</f>
        <v>1405628.5225</v>
      </c>
      <c r="D1453" s="14" t="n">
        <f aca="false">'Table 3.14'!F1453+'Table 3.13'!D1453+'Table 3.12'!D1453</f>
        <v>429036</v>
      </c>
      <c r="E1453" s="14" t="n">
        <f aca="false">'Table 3.14'!G1453+'Table 3.13'!E1453+'Table 3.12'!E1453</f>
        <v>0</v>
      </c>
      <c r="F1453" s="14" t="n">
        <f aca="false">'Table 3.14'!H1453+'Table 3.13'!F1453+'Table 3.12'!F1453</f>
        <v>0</v>
      </c>
      <c r="G1453" s="14" t="n">
        <f aca="false">'Table 3.14'!H1453+'Table 3.13'!G1453+'Table 3.12'!G1453</f>
        <v>0</v>
      </c>
      <c r="H1453" s="14" t="n">
        <f aca="false">'Table 3.14'!H1453+'Table 3.13'!H1453+'Table 3.12'!H1453</f>
        <v>0</v>
      </c>
      <c r="I1453" s="14" t="n">
        <f aca="false">'Table 3.14'!H1453+'Table 3.13'!I1453+'Table 3.12'!I1453</f>
        <v>0</v>
      </c>
    </row>
    <row r="1454" customFormat="false" ht="15.75" hidden="false" customHeight="false" outlineLevel="0" collapsed="false">
      <c r="A1454" s="13" t="n">
        <v>522451</v>
      </c>
      <c r="B1454" s="8" t="s">
        <v>1377</v>
      </c>
      <c r="C1454" s="14" t="n">
        <f aca="false">'Table 3.14'!D1454+'Table 3.13'!C1454+'Table 3.12'!C1454</f>
        <v>1510588.46874072</v>
      </c>
      <c r="D1454" s="14" t="n">
        <f aca="false">'Table 3.14'!F1454+'Table 3.13'!D1454+'Table 3.12'!D1454</f>
        <v>1515396</v>
      </c>
      <c r="E1454" s="14" t="n">
        <f aca="false">'Table 3.14'!G1454+'Table 3.13'!E1454+'Table 3.12'!E1454</f>
        <v>1587618</v>
      </c>
      <c r="F1454" s="14" t="n">
        <f aca="false">'Table 3.14'!H1454+'Table 3.13'!F1454+'Table 3.12'!F1454</f>
        <v>391923</v>
      </c>
      <c r="G1454" s="14" t="n">
        <f aca="false">'Table 3.14'!H1454+'Table 3.13'!G1454+'Table 3.12'!G1454</f>
        <v>398565</v>
      </c>
      <c r="H1454" s="14" t="n">
        <f aca="false">'Table 3.14'!H1454+'Table 3.13'!H1454+'Table 3.12'!H1454</f>
        <v>398565</v>
      </c>
      <c r="I1454" s="14" t="n">
        <f aca="false">'Table 3.14'!H1454+'Table 3.13'!I1454+'Table 3.12'!I1454</f>
        <v>398565</v>
      </c>
    </row>
    <row r="1455" customFormat="false" ht="15.75" hidden="false" customHeight="false" outlineLevel="0" collapsed="false">
      <c r="A1455" s="13" t="n">
        <v>522452</v>
      </c>
      <c r="B1455" s="8" t="s">
        <v>1378</v>
      </c>
      <c r="C1455" s="14" t="n">
        <f aca="false">'Table 3.14'!D1455+'Table 3.13'!C1455+'Table 3.12'!C1455</f>
        <v>3155527.26260531</v>
      </c>
      <c r="D1455" s="14" t="n">
        <f aca="false">'Table 3.14'!F1455+'Table 3.13'!D1455+'Table 3.12'!D1455</f>
        <v>3571824</v>
      </c>
      <c r="E1455" s="14" t="n">
        <f aca="false">'Table 3.14'!G1455+'Table 3.13'!E1455+'Table 3.12'!E1455</f>
        <v>3830232</v>
      </c>
      <c r="F1455" s="14" t="n">
        <f aca="false">'Table 3.14'!H1455+'Table 3.13'!F1455+'Table 3.12'!F1455</f>
        <v>957558</v>
      </c>
      <c r="G1455" s="14" t="n">
        <f aca="false">'Table 3.14'!H1455+'Table 3.13'!G1455+'Table 3.12'!G1455</f>
        <v>957558</v>
      </c>
      <c r="H1455" s="14" t="n">
        <f aca="false">'Table 3.14'!H1455+'Table 3.13'!H1455+'Table 3.12'!H1455</f>
        <v>957558</v>
      </c>
      <c r="I1455" s="14" t="n">
        <f aca="false">'Table 3.14'!H1455+'Table 3.13'!I1455+'Table 3.12'!I1455</f>
        <v>957558</v>
      </c>
    </row>
    <row r="1456" customFormat="false" ht="15.75" hidden="false" customHeight="false" outlineLevel="0" collapsed="false">
      <c r="A1456" s="13" t="n">
        <v>522453</v>
      </c>
      <c r="B1456" s="8" t="s">
        <v>1379</v>
      </c>
      <c r="C1456" s="14" t="n">
        <f aca="false">'Table 3.14'!D1456+'Table 3.13'!C1456+'Table 3.12'!C1456</f>
        <v>1450523.04871207</v>
      </c>
      <c r="D1456" s="14" t="n">
        <f aca="false">'Table 3.14'!F1456+'Table 3.13'!D1456+'Table 3.12'!D1456</f>
        <v>1548780</v>
      </c>
      <c r="E1456" s="14" t="n">
        <f aca="false">'Table 3.14'!G1456+'Table 3.13'!E1456+'Table 3.12'!E1456</f>
        <v>1417476</v>
      </c>
      <c r="F1456" s="14" t="n">
        <f aca="false">'Table 3.14'!H1456+'Table 3.13'!F1456+'Table 3.12'!F1456</f>
        <v>354369</v>
      </c>
      <c r="G1456" s="14" t="n">
        <f aca="false">'Table 3.14'!H1456+'Table 3.13'!G1456+'Table 3.12'!G1456</f>
        <v>354369</v>
      </c>
      <c r="H1456" s="14" t="n">
        <f aca="false">'Table 3.14'!H1456+'Table 3.13'!H1456+'Table 3.12'!H1456</f>
        <v>354369</v>
      </c>
      <c r="I1456" s="14" t="n">
        <f aca="false">'Table 3.14'!H1456+'Table 3.13'!I1456+'Table 3.12'!I1456</f>
        <v>354369</v>
      </c>
    </row>
    <row r="1457" customFormat="false" ht="15.75" hidden="false" customHeight="false" outlineLevel="0" collapsed="false">
      <c r="A1457" s="13" t="n">
        <v>525161</v>
      </c>
      <c r="B1457" s="8" t="s">
        <v>1380</v>
      </c>
      <c r="C1457" s="14" t="n">
        <f aca="false">'Table 3.14'!D1457+'Table 3.13'!C1457+'Table 3.12'!C1457</f>
        <v>0</v>
      </c>
      <c r="D1457" s="14" t="n">
        <f aca="false">'Table 3.14'!F1457+'Table 3.13'!D1457+'Table 3.12'!D1457</f>
        <v>0</v>
      </c>
      <c r="E1457" s="14" t="n">
        <f aca="false">'Table 3.14'!G1457+'Table 3.13'!E1457+'Table 3.12'!E1457</f>
        <v>0</v>
      </c>
      <c r="F1457" s="14" t="n">
        <f aca="false">'Table 3.14'!H1457+'Table 3.13'!F1457+'Table 3.12'!F1457</f>
        <v>0</v>
      </c>
      <c r="G1457" s="14" t="n">
        <f aca="false">'Table 3.14'!H1457+'Table 3.13'!G1457+'Table 3.12'!G1457</f>
        <v>0</v>
      </c>
      <c r="H1457" s="14" t="n">
        <f aca="false">'Table 3.14'!H1457+'Table 3.13'!H1457+'Table 3.12'!H1457</f>
        <v>0</v>
      </c>
      <c r="I1457" s="14" t="n">
        <f aca="false">'Table 3.14'!H1457+'Table 3.13'!I1457+'Table 3.12'!I1457</f>
        <v>0</v>
      </c>
    </row>
    <row r="1458" customFormat="false" ht="15.75" hidden="false" customHeight="false" outlineLevel="0" collapsed="false">
      <c r="A1458" s="13" t="n">
        <v>529001</v>
      </c>
      <c r="B1458" s="8" t="s">
        <v>1381</v>
      </c>
      <c r="C1458" s="14" t="n">
        <f aca="false">'Table 3.14'!D1458+'Table 3.13'!C1458+'Table 3.12'!C1458</f>
        <v>0</v>
      </c>
      <c r="D1458" s="14" t="n">
        <f aca="false">'Table 3.14'!F1458+'Table 3.13'!D1458+'Table 3.12'!D1458</f>
        <v>0</v>
      </c>
      <c r="E1458" s="14" t="n">
        <f aca="false">'Table 3.14'!G1458+'Table 3.13'!E1458+'Table 3.12'!E1458</f>
        <v>0</v>
      </c>
      <c r="F1458" s="14" t="n">
        <f aca="false">'Table 3.14'!H1458+'Table 3.13'!F1458+'Table 3.12'!F1458</f>
        <v>0</v>
      </c>
      <c r="G1458" s="14" t="n">
        <f aca="false">'Table 3.14'!H1458+'Table 3.13'!G1458+'Table 3.12'!G1458</f>
        <v>0</v>
      </c>
      <c r="H1458" s="14" t="n">
        <f aca="false">'Table 3.14'!H1458+'Table 3.13'!H1458+'Table 3.12'!H1458</f>
        <v>0</v>
      </c>
      <c r="I1458" s="14" t="n">
        <f aca="false">'Table 3.14'!H1458+'Table 3.13'!I1458+'Table 3.12'!I1458</f>
        <v>0</v>
      </c>
    </row>
    <row r="1459" customFormat="false" ht="15.75" hidden="false" customHeight="false" outlineLevel="0" collapsed="false">
      <c r="A1459" s="13" t="n">
        <v>529002</v>
      </c>
      <c r="B1459" s="8" t="s">
        <v>1381</v>
      </c>
      <c r="C1459" s="14" t="n">
        <f aca="false">'Table 3.14'!D1459+'Table 3.13'!C1459+'Table 3.12'!C1459</f>
        <v>0</v>
      </c>
      <c r="D1459" s="14" t="n">
        <f aca="false">'Table 3.14'!F1459+'Table 3.13'!D1459+'Table 3.12'!D1459</f>
        <v>0</v>
      </c>
      <c r="E1459" s="14" t="n">
        <f aca="false">'Table 3.14'!G1459+'Table 3.13'!E1459+'Table 3.12'!E1459</f>
        <v>0</v>
      </c>
      <c r="F1459" s="14" t="n">
        <f aca="false">'Table 3.14'!H1459+'Table 3.13'!F1459+'Table 3.12'!F1459</f>
        <v>0</v>
      </c>
      <c r="G1459" s="14" t="n">
        <f aca="false">'Table 3.14'!H1459+'Table 3.13'!G1459+'Table 3.12'!G1459</f>
        <v>0</v>
      </c>
      <c r="H1459" s="14" t="n">
        <f aca="false">'Table 3.14'!H1459+'Table 3.13'!H1459+'Table 3.12'!H1459</f>
        <v>0</v>
      </c>
      <c r="I1459" s="14" t="n">
        <f aca="false">'Table 3.14'!H1459+'Table 3.13'!I1459+'Table 3.12'!I1459</f>
        <v>0</v>
      </c>
    </row>
    <row r="1460" customFormat="false" ht="15.75" hidden="false" customHeight="false" outlineLevel="0" collapsed="false">
      <c r="A1460" s="13" t="n">
        <v>529003</v>
      </c>
      <c r="B1460" s="8" t="s">
        <v>1382</v>
      </c>
      <c r="C1460" s="14" t="n">
        <f aca="false">'Table 3.14'!D1460+'Table 3.13'!C1460+'Table 3.12'!C1460</f>
        <v>0</v>
      </c>
      <c r="D1460" s="14" t="n">
        <f aca="false">'Table 3.14'!F1460+'Table 3.13'!D1460+'Table 3.12'!D1460</f>
        <v>0</v>
      </c>
      <c r="E1460" s="14" t="n">
        <f aca="false">'Table 3.14'!G1460+'Table 3.13'!E1460+'Table 3.12'!E1460</f>
        <v>0</v>
      </c>
      <c r="F1460" s="14" t="n">
        <f aca="false">'Table 3.14'!H1460+'Table 3.13'!F1460+'Table 3.12'!F1460</f>
        <v>0</v>
      </c>
      <c r="G1460" s="14" t="n">
        <f aca="false">'Table 3.14'!H1460+'Table 3.13'!G1460+'Table 3.12'!G1460</f>
        <v>0</v>
      </c>
      <c r="H1460" s="14" t="n">
        <f aca="false">'Table 3.14'!H1460+'Table 3.13'!H1460+'Table 3.12'!H1460</f>
        <v>0</v>
      </c>
      <c r="I1460" s="14" t="n">
        <f aca="false">'Table 3.14'!H1460+'Table 3.13'!I1460+'Table 3.12'!I1460</f>
        <v>0</v>
      </c>
    </row>
    <row r="1461" customFormat="false" ht="15.75" hidden="false" customHeight="false" outlineLevel="0" collapsed="false">
      <c r="A1461" s="13" t="n">
        <v>529004</v>
      </c>
      <c r="B1461" s="8" t="s">
        <v>1383</v>
      </c>
      <c r="C1461" s="14" t="n">
        <f aca="false">'Table 3.14'!D1461+'Table 3.13'!C1461+'Table 3.12'!C1461</f>
        <v>0</v>
      </c>
      <c r="D1461" s="14" t="n">
        <f aca="false">'Table 3.14'!F1461+'Table 3.13'!D1461+'Table 3.12'!D1461</f>
        <v>0</v>
      </c>
      <c r="E1461" s="14" t="n">
        <f aca="false">'Table 3.14'!G1461+'Table 3.13'!E1461+'Table 3.12'!E1461</f>
        <v>0</v>
      </c>
      <c r="F1461" s="14" t="n">
        <f aca="false">'Table 3.14'!H1461+'Table 3.13'!F1461+'Table 3.12'!F1461</f>
        <v>0</v>
      </c>
      <c r="G1461" s="14" t="n">
        <f aca="false">'Table 3.14'!H1461+'Table 3.13'!G1461+'Table 3.12'!G1461</f>
        <v>0</v>
      </c>
      <c r="H1461" s="14" t="n">
        <f aca="false">'Table 3.14'!H1461+'Table 3.13'!H1461+'Table 3.12'!H1461</f>
        <v>0</v>
      </c>
      <c r="I1461" s="14" t="n">
        <f aca="false">'Table 3.14'!H1461+'Table 3.13'!I1461+'Table 3.12'!I1461</f>
        <v>0</v>
      </c>
    </row>
    <row r="1462" customFormat="false" ht="15.75" hidden="false" customHeight="false" outlineLevel="0" collapsed="false">
      <c r="A1462" s="13"/>
      <c r="B1462" s="8"/>
      <c r="C1462" s="14"/>
      <c r="D1462" s="14"/>
      <c r="E1462" s="14"/>
      <c r="F1462" s="14"/>
      <c r="G1462" s="14"/>
      <c r="H1462" s="14"/>
      <c r="I1462" s="14"/>
    </row>
    <row r="1463" customFormat="false" ht="15.75" hidden="false" customHeight="false" outlineLevel="0" collapsed="false">
      <c r="A1463" s="10" t="s">
        <v>11</v>
      </c>
      <c r="B1463" s="16" t="s">
        <v>1384</v>
      </c>
      <c r="C1463" s="12" t="n">
        <f aca="false">'Table 3.14'!D1463+'Table 3.13'!C1463+'Table 3.12'!C1463</f>
        <v>21478370.7999137</v>
      </c>
      <c r="D1463" s="12" t="n">
        <f aca="false">'Table 3.14'!F1463+'Table 3.13'!D1463+'Table 3.12'!D1463</f>
        <v>23138808</v>
      </c>
      <c r="E1463" s="12" t="n">
        <f aca="false">'Table 3.14'!G1463+'Table 3.13'!E1463+'Table 3.12'!E1463</f>
        <v>23154519</v>
      </c>
      <c r="F1463" s="12" t="n">
        <f aca="false">'Table 3.14'!H1463+'Table 3.13'!F1463+'Table 3.12'!F1463</f>
        <v>5852208</v>
      </c>
      <c r="G1463" s="12" t="n">
        <f aca="false">'Table 3.14'!H1463+'Table 3.13'!G1463+'Table 3.12'!G1463</f>
        <v>5769927</v>
      </c>
      <c r="H1463" s="12" t="n">
        <f aca="false">'Table 3.14'!H1463+'Table 3.13'!H1463+'Table 3.12'!H1463</f>
        <v>5766192</v>
      </c>
      <c r="I1463" s="12" t="n">
        <f aca="false">'Table 3.14'!H1463+'Table 3.13'!I1463+'Table 3.12'!I1463</f>
        <v>5766192</v>
      </c>
    </row>
    <row r="1464" customFormat="false" ht="15.75" hidden="false" customHeight="false" outlineLevel="0" collapsed="false">
      <c r="A1464" s="13" t="n">
        <v>200256</v>
      </c>
      <c r="B1464" s="8" t="s">
        <v>1385</v>
      </c>
      <c r="C1464" s="14" t="n">
        <f aca="false">'Table 3.14'!D1464+'Table 3.13'!C1464+'Table 3.12'!C1464</f>
        <v>231208.076000676</v>
      </c>
      <c r="D1464" s="14" t="n">
        <f aca="false">'Table 3.14'!F1464+'Table 3.13'!D1464+'Table 3.12'!D1464</f>
        <v>218100</v>
      </c>
      <c r="E1464" s="14" t="n">
        <f aca="false">'Table 3.14'!G1464+'Table 3.13'!E1464+'Table 3.12'!E1464</f>
        <v>233796</v>
      </c>
      <c r="F1464" s="14" t="n">
        <f aca="false">'Table 3.14'!H1464+'Table 3.13'!F1464+'Table 3.12'!F1464</f>
        <v>58449</v>
      </c>
      <c r="G1464" s="14" t="n">
        <f aca="false">'Table 3.14'!H1464+'Table 3.13'!G1464+'Table 3.12'!G1464</f>
        <v>58449</v>
      </c>
      <c r="H1464" s="14" t="n">
        <f aca="false">'Table 3.14'!H1464+'Table 3.13'!H1464+'Table 3.12'!H1464</f>
        <v>58449</v>
      </c>
      <c r="I1464" s="14" t="n">
        <f aca="false">'Table 3.14'!H1464+'Table 3.13'!I1464+'Table 3.12'!I1464</f>
        <v>58449</v>
      </c>
    </row>
    <row r="1465" customFormat="false" ht="15.75" hidden="false" customHeight="false" outlineLevel="0" collapsed="false">
      <c r="A1465" s="13" t="n">
        <v>200257</v>
      </c>
      <c r="B1465" s="8" t="s">
        <v>1386</v>
      </c>
      <c r="C1465" s="14" t="n">
        <f aca="false">'Table 3.14'!D1465+'Table 3.13'!C1465+'Table 3.12'!C1465</f>
        <v>105745.566446476</v>
      </c>
      <c r="D1465" s="14" t="n">
        <f aca="false">'Table 3.14'!F1465+'Table 3.13'!D1465+'Table 3.12'!D1465</f>
        <v>108096</v>
      </c>
      <c r="E1465" s="14" t="n">
        <f aca="false">'Table 3.14'!G1465+'Table 3.13'!E1465+'Table 3.12'!E1465</f>
        <v>112644</v>
      </c>
      <c r="F1465" s="14" t="n">
        <f aca="false">'Table 3.14'!H1465+'Table 3.13'!F1465+'Table 3.12'!F1465</f>
        <v>28161</v>
      </c>
      <c r="G1465" s="14" t="n">
        <f aca="false">'Table 3.14'!H1465+'Table 3.13'!G1465+'Table 3.12'!G1465</f>
        <v>28161</v>
      </c>
      <c r="H1465" s="14" t="n">
        <f aca="false">'Table 3.14'!H1465+'Table 3.13'!H1465+'Table 3.12'!H1465</f>
        <v>28161</v>
      </c>
      <c r="I1465" s="14" t="n">
        <f aca="false">'Table 3.14'!H1465+'Table 3.13'!I1465+'Table 3.12'!I1465</f>
        <v>28161</v>
      </c>
    </row>
    <row r="1466" customFormat="false" ht="15.75" hidden="false" customHeight="false" outlineLevel="0" collapsed="false">
      <c r="A1466" s="13" t="n">
        <v>200258</v>
      </c>
      <c r="B1466" s="8" t="s">
        <v>1387</v>
      </c>
      <c r="C1466" s="14" t="n">
        <f aca="false">'Table 3.14'!D1466+'Table 3.13'!C1466+'Table 3.12'!C1466</f>
        <v>192206.719909865</v>
      </c>
      <c r="D1466" s="14" t="n">
        <f aca="false">'Table 3.14'!F1466+'Table 3.13'!D1466+'Table 3.12'!D1466</f>
        <v>173592</v>
      </c>
      <c r="E1466" s="14" t="n">
        <f aca="false">'Table 3.14'!G1466+'Table 3.13'!E1466+'Table 3.12'!E1466</f>
        <v>177708</v>
      </c>
      <c r="F1466" s="14" t="n">
        <f aca="false">'Table 3.14'!H1466+'Table 3.13'!F1466+'Table 3.12'!F1466</f>
        <v>44427</v>
      </c>
      <c r="G1466" s="14" t="n">
        <f aca="false">'Table 3.14'!H1466+'Table 3.13'!G1466+'Table 3.12'!G1466</f>
        <v>44427</v>
      </c>
      <c r="H1466" s="14" t="n">
        <f aca="false">'Table 3.14'!H1466+'Table 3.13'!H1466+'Table 3.12'!H1466</f>
        <v>44427</v>
      </c>
      <c r="I1466" s="14" t="n">
        <f aca="false">'Table 3.14'!H1466+'Table 3.13'!I1466+'Table 3.12'!I1466</f>
        <v>44427</v>
      </c>
    </row>
    <row r="1467" customFormat="false" ht="15.75" hidden="false" customHeight="false" outlineLevel="0" collapsed="false">
      <c r="A1467" s="13" t="n">
        <v>200259</v>
      </c>
      <c r="B1467" s="8" t="s">
        <v>1388</v>
      </c>
      <c r="C1467" s="14" t="n">
        <f aca="false">'Table 3.14'!D1467+'Table 3.13'!C1467+'Table 3.12'!C1467</f>
        <v>1641868.25464832</v>
      </c>
      <c r="D1467" s="14" t="n">
        <f aca="false">'Table 3.14'!F1467+'Table 3.13'!D1467+'Table 3.12'!D1467</f>
        <v>1999680</v>
      </c>
      <c r="E1467" s="14" t="n">
        <f aca="false">'Table 3.14'!G1467+'Table 3.13'!E1467+'Table 3.12'!E1467</f>
        <v>1872504</v>
      </c>
      <c r="F1467" s="14" t="n">
        <f aca="false">'Table 3.14'!H1467+'Table 3.13'!F1467+'Table 3.12'!F1467</f>
        <v>468126</v>
      </c>
      <c r="G1467" s="14" t="n">
        <f aca="false">'Table 3.14'!H1467+'Table 3.13'!G1467+'Table 3.12'!G1467</f>
        <v>468126</v>
      </c>
      <c r="H1467" s="14" t="n">
        <f aca="false">'Table 3.14'!H1467+'Table 3.13'!H1467+'Table 3.12'!H1467</f>
        <v>468126</v>
      </c>
      <c r="I1467" s="14" t="n">
        <f aca="false">'Table 3.14'!H1467+'Table 3.13'!I1467+'Table 3.12'!I1467</f>
        <v>468126</v>
      </c>
    </row>
    <row r="1468" customFormat="false" ht="15.75" hidden="false" customHeight="false" outlineLevel="0" collapsed="false">
      <c r="A1468" s="13" t="n">
        <v>200267</v>
      </c>
      <c r="B1468" s="8" t="s">
        <v>1389</v>
      </c>
      <c r="C1468" s="14" t="n">
        <f aca="false">'Table 3.14'!D1468+'Table 3.13'!C1468+'Table 3.12'!C1468</f>
        <v>789081.273630933</v>
      </c>
      <c r="D1468" s="14" t="n">
        <f aca="false">'Table 3.14'!F1468+'Table 3.13'!D1468+'Table 3.12'!D1468</f>
        <v>840684</v>
      </c>
      <c r="E1468" s="14" t="n">
        <f aca="false">'Table 3.14'!G1468+'Table 3.13'!E1468+'Table 3.12'!E1468</f>
        <v>911784</v>
      </c>
      <c r="F1468" s="14" t="n">
        <f aca="false">'Table 3.14'!H1468+'Table 3.13'!F1468+'Table 3.12'!F1468</f>
        <v>227946</v>
      </c>
      <c r="G1468" s="14" t="n">
        <f aca="false">'Table 3.14'!H1468+'Table 3.13'!G1468+'Table 3.12'!G1468</f>
        <v>227946</v>
      </c>
      <c r="H1468" s="14" t="n">
        <f aca="false">'Table 3.14'!H1468+'Table 3.13'!H1468+'Table 3.12'!H1468</f>
        <v>227946</v>
      </c>
      <c r="I1468" s="14" t="n">
        <f aca="false">'Table 3.14'!H1468+'Table 3.13'!I1468+'Table 3.12'!I1468</f>
        <v>227946</v>
      </c>
    </row>
    <row r="1469" customFormat="false" ht="15.75" hidden="false" customHeight="false" outlineLevel="0" collapsed="false">
      <c r="A1469" s="13" t="n">
        <v>200271</v>
      </c>
      <c r="B1469" s="8" t="s">
        <v>1390</v>
      </c>
      <c r="C1469" s="14" t="n">
        <f aca="false">'Table 3.14'!D1469+'Table 3.13'!C1469+'Table 3.12'!C1469</f>
        <v>6046040.2275</v>
      </c>
      <c r="D1469" s="14" t="n">
        <f aca="false">'Table 3.14'!F1469+'Table 3.13'!D1469+'Table 3.12'!D1469</f>
        <v>6279864</v>
      </c>
      <c r="E1469" s="14" t="n">
        <f aca="false">'Table 3.14'!G1469+'Table 3.13'!E1469+'Table 3.12'!E1469</f>
        <v>5918268</v>
      </c>
      <c r="F1469" s="14" t="n">
        <f aca="false">'Table 3.14'!H1469+'Table 3.13'!F1469+'Table 3.12'!F1469</f>
        <v>1479567</v>
      </c>
      <c r="G1469" s="14" t="n">
        <f aca="false">'Table 3.14'!H1469+'Table 3.13'!G1469+'Table 3.12'!G1469</f>
        <v>1479567</v>
      </c>
      <c r="H1469" s="14" t="n">
        <f aca="false">'Table 3.14'!H1469+'Table 3.13'!H1469+'Table 3.12'!H1469</f>
        <v>1479567</v>
      </c>
      <c r="I1469" s="14" t="n">
        <f aca="false">'Table 3.14'!H1469+'Table 3.13'!I1469+'Table 3.12'!I1469</f>
        <v>1479567</v>
      </c>
    </row>
    <row r="1470" customFormat="false" ht="15.75" hidden="false" customHeight="false" outlineLevel="0" collapsed="false">
      <c r="A1470" s="13" t="n">
        <v>200277</v>
      </c>
      <c r="B1470" s="8" t="s">
        <v>1391</v>
      </c>
      <c r="C1470" s="14" t="n">
        <f aca="false">'Table 3.14'!D1470+'Table 3.13'!C1470+'Table 3.12'!C1470</f>
        <v>280832.601777422</v>
      </c>
      <c r="D1470" s="14" t="n">
        <f aca="false">'Table 3.14'!F1470+'Table 3.13'!D1470+'Table 3.12'!D1470</f>
        <v>280344</v>
      </c>
      <c r="E1470" s="14" t="n">
        <f aca="false">'Table 3.14'!G1470+'Table 3.13'!E1470+'Table 3.12'!E1470</f>
        <v>298164</v>
      </c>
      <c r="F1470" s="14" t="n">
        <f aca="false">'Table 3.14'!H1470+'Table 3.13'!F1470+'Table 3.12'!F1470</f>
        <v>74541</v>
      </c>
      <c r="G1470" s="14" t="n">
        <f aca="false">'Table 3.14'!H1470+'Table 3.13'!G1470+'Table 3.12'!G1470</f>
        <v>74541</v>
      </c>
      <c r="H1470" s="14" t="n">
        <f aca="false">'Table 3.14'!H1470+'Table 3.13'!H1470+'Table 3.12'!H1470</f>
        <v>74541</v>
      </c>
      <c r="I1470" s="14" t="n">
        <f aca="false">'Table 3.14'!H1470+'Table 3.13'!I1470+'Table 3.12'!I1470</f>
        <v>74541</v>
      </c>
    </row>
    <row r="1471" customFormat="false" ht="15.75" hidden="false" customHeight="false" outlineLevel="0" collapsed="false">
      <c r="A1471" s="13" t="n">
        <v>204338</v>
      </c>
      <c r="B1471" s="8" t="s">
        <v>1392</v>
      </c>
      <c r="C1471" s="14" t="n">
        <f aca="false">'Table 3.14'!D1471+'Table 3.13'!C1471+'Table 3.12'!C1471</f>
        <v>4566117.64</v>
      </c>
      <c r="D1471" s="14" t="n">
        <f aca="false">'Table 3.14'!F1471+'Table 3.13'!D1471+'Table 3.12'!D1471</f>
        <v>5337396</v>
      </c>
      <c r="E1471" s="14" t="n">
        <f aca="false">'Table 3.14'!G1471+'Table 3.13'!E1471+'Table 3.12'!E1471</f>
        <v>4937508</v>
      </c>
      <c r="F1471" s="14" t="n">
        <f aca="false">'Table 3.14'!H1471+'Table 3.13'!F1471+'Table 3.12'!F1471</f>
        <v>1234377</v>
      </c>
      <c r="G1471" s="14" t="n">
        <f aca="false">'Table 3.14'!H1471+'Table 3.13'!G1471+'Table 3.12'!G1471</f>
        <v>1234377</v>
      </c>
      <c r="H1471" s="14" t="n">
        <f aca="false">'Table 3.14'!H1471+'Table 3.13'!H1471+'Table 3.12'!H1471</f>
        <v>1234377</v>
      </c>
      <c r="I1471" s="14" t="n">
        <f aca="false">'Table 3.14'!H1471+'Table 3.13'!I1471+'Table 3.12'!I1471</f>
        <v>1234377</v>
      </c>
    </row>
    <row r="1472" customFormat="false" ht="15.75" hidden="false" customHeight="false" outlineLevel="0" collapsed="false">
      <c r="A1472" s="13" t="n">
        <v>204339</v>
      </c>
      <c r="B1472" s="8" t="s">
        <v>1392</v>
      </c>
      <c r="C1472" s="14" t="n">
        <f aca="false">'Table 3.14'!D1472+'Table 3.13'!C1472+'Table 3.12'!C1472</f>
        <v>5487958.6775</v>
      </c>
      <c r="D1472" s="14" t="n">
        <f aca="false">'Table 3.14'!F1472+'Table 3.13'!D1472+'Table 3.12'!D1472</f>
        <v>6447972</v>
      </c>
      <c r="E1472" s="14" t="n">
        <f aca="false">'Table 3.14'!G1472+'Table 3.13'!E1472+'Table 3.12'!E1472</f>
        <v>7672260</v>
      </c>
      <c r="F1472" s="14" t="n">
        <f aca="false">'Table 3.14'!H1472+'Table 3.13'!F1472+'Table 3.12'!F1472</f>
        <v>1918065</v>
      </c>
      <c r="G1472" s="14" t="n">
        <f aca="false">'Table 3.14'!H1472+'Table 3.13'!G1472+'Table 3.12'!G1472</f>
        <v>1918065</v>
      </c>
      <c r="H1472" s="14" t="n">
        <f aca="false">'Table 3.14'!H1472+'Table 3.13'!H1472+'Table 3.12'!H1472</f>
        <v>1918065</v>
      </c>
      <c r="I1472" s="14" t="n">
        <f aca="false">'Table 3.14'!H1472+'Table 3.13'!I1472+'Table 3.12'!I1472</f>
        <v>1918065</v>
      </c>
    </row>
    <row r="1473" customFormat="false" ht="15.75" hidden="false" customHeight="false" outlineLevel="0" collapsed="false">
      <c r="A1473" s="13" t="n">
        <v>205050</v>
      </c>
      <c r="B1473" s="8" t="s">
        <v>1393</v>
      </c>
      <c r="C1473" s="14" t="n">
        <f aca="false">'Table 3.14'!D1473+'Table 3.13'!C1473+'Table 3.12'!C1473</f>
        <v>2137311.7625</v>
      </c>
      <c r="D1473" s="14" t="n">
        <f aca="false">'Table 3.14'!F1473+'Table 3.13'!D1473+'Table 3.12'!D1473</f>
        <v>1453080</v>
      </c>
      <c r="E1473" s="14" t="n">
        <f aca="false">'Table 3.14'!G1473+'Table 3.13'!E1473+'Table 3.12'!E1473</f>
        <v>1019883</v>
      </c>
      <c r="F1473" s="14" t="n">
        <f aca="false">'Table 3.14'!H1473+'Table 3.13'!F1473+'Table 3.12'!F1473</f>
        <v>318549</v>
      </c>
      <c r="G1473" s="14" t="n">
        <f aca="false">'Table 3.14'!H1473+'Table 3.13'!G1473+'Table 3.12'!G1473</f>
        <v>236268</v>
      </c>
      <c r="H1473" s="14" t="n">
        <f aca="false">'Table 3.14'!H1473+'Table 3.13'!H1473+'Table 3.12'!H1473</f>
        <v>232533</v>
      </c>
      <c r="I1473" s="14" t="n">
        <f aca="false">'Table 3.14'!H1473+'Table 3.13'!I1473+'Table 3.12'!I1473</f>
        <v>232533</v>
      </c>
    </row>
    <row r="1474" customFormat="false" ht="15.75" hidden="false" customHeight="false" outlineLevel="0" collapsed="false">
      <c r="A1474" s="13"/>
      <c r="B1474" s="8"/>
      <c r="C1474" s="22"/>
      <c r="D1474" s="22"/>
      <c r="E1474" s="22"/>
      <c r="F1474" s="14"/>
      <c r="G1474" s="14"/>
      <c r="H1474" s="14"/>
      <c r="I1474" s="14"/>
    </row>
    <row r="1475" customFormat="false" ht="15.75" hidden="false" customHeight="false" outlineLevel="0" collapsed="false">
      <c r="A1475" s="10" t="s">
        <v>11</v>
      </c>
      <c r="B1475" s="16" t="s">
        <v>1394</v>
      </c>
      <c r="C1475" s="12" t="n">
        <f aca="false">'Table 3.14'!D1475+'Table 3.13'!C1475+'Table 3.12'!C1475</f>
        <v>49469619.9800575</v>
      </c>
      <c r="D1475" s="12" t="n">
        <f aca="false">'Table 3.14'!F1475+'Table 3.13'!D1475+'Table 3.12'!D1475</f>
        <v>50613120</v>
      </c>
      <c r="E1475" s="12" t="n">
        <f aca="false">'Table 3.14'!G1475+'Table 3.13'!E1475+'Table 3.12'!E1475</f>
        <v>52568142</v>
      </c>
      <c r="F1475" s="12" t="n">
        <f aca="false">'Table 3.14'!H1475+'Table 3.13'!F1475+'Table 3.12'!F1475</f>
        <v>13117437</v>
      </c>
      <c r="G1475" s="12" t="n">
        <f aca="false">'Table 3.14'!H1475+'Table 3.13'!G1475+'Table 3.12'!G1475</f>
        <v>13118967</v>
      </c>
      <c r="H1475" s="12" t="n">
        <f aca="false">'Table 3.14'!H1475+'Table 3.13'!H1475+'Table 3.12'!H1475</f>
        <v>13165869</v>
      </c>
      <c r="I1475" s="12" t="n">
        <f aca="false">'Table 3.14'!H1475+'Table 3.13'!I1475+'Table 3.12'!I1475</f>
        <v>13165869</v>
      </c>
    </row>
    <row r="1476" customFormat="false" ht="15.75" hidden="false" customHeight="false" outlineLevel="0" collapsed="false">
      <c r="A1476" s="13" t="n">
        <v>330841</v>
      </c>
      <c r="B1476" s="8" t="s">
        <v>1395</v>
      </c>
      <c r="C1476" s="14" t="n">
        <f aca="false">'Table 3.14'!D1476+'Table 3.13'!C1476+'Table 3.12'!C1476</f>
        <v>2030615.61830453</v>
      </c>
      <c r="D1476" s="14" t="n">
        <f aca="false">'Table 3.14'!F1476+'Table 3.13'!D1476+'Table 3.12'!D1476</f>
        <v>1595850</v>
      </c>
      <c r="E1476" s="14" t="n">
        <f aca="false">'Table 3.14'!G1476+'Table 3.13'!E1476+'Table 3.12'!E1476</f>
        <v>2277528</v>
      </c>
      <c r="F1476" s="14" t="n">
        <f aca="false">'Table 3.14'!H1476+'Table 3.13'!F1476+'Table 3.12'!F1476</f>
        <v>569382</v>
      </c>
      <c r="G1476" s="14" t="n">
        <f aca="false">'Table 3.14'!H1476+'Table 3.13'!G1476+'Table 3.12'!G1476</f>
        <v>569382</v>
      </c>
      <c r="H1476" s="14" t="n">
        <f aca="false">'Table 3.14'!H1476+'Table 3.13'!H1476+'Table 3.12'!H1476</f>
        <v>569382</v>
      </c>
      <c r="I1476" s="14" t="n">
        <f aca="false">'Table 3.14'!H1476+'Table 3.13'!I1476+'Table 3.12'!I1476</f>
        <v>569382</v>
      </c>
    </row>
    <row r="1477" customFormat="false" ht="15.75" hidden="false" customHeight="false" outlineLevel="0" collapsed="false">
      <c r="A1477" s="13" t="n">
        <v>330842</v>
      </c>
      <c r="B1477" s="8" t="s">
        <v>1396</v>
      </c>
      <c r="C1477" s="14" t="n">
        <f aca="false">'Table 3.14'!D1477+'Table 3.13'!C1477+'Table 3.12'!C1477</f>
        <v>497168.397229998</v>
      </c>
      <c r="D1477" s="14" t="n">
        <f aca="false">'Table 3.14'!F1477+'Table 3.13'!D1477+'Table 3.12'!D1477</f>
        <v>475932</v>
      </c>
      <c r="E1477" s="14" t="n">
        <f aca="false">'Table 3.14'!G1477+'Table 3.13'!E1477+'Table 3.12'!E1477</f>
        <v>476568</v>
      </c>
      <c r="F1477" s="14" t="n">
        <f aca="false">'Table 3.14'!H1477+'Table 3.13'!F1477+'Table 3.12'!F1477</f>
        <v>119142</v>
      </c>
      <c r="G1477" s="14" t="n">
        <f aca="false">'Table 3.14'!H1477+'Table 3.13'!G1477+'Table 3.12'!G1477</f>
        <v>119142</v>
      </c>
      <c r="H1477" s="14" t="n">
        <f aca="false">'Table 3.14'!H1477+'Table 3.13'!H1477+'Table 3.12'!H1477</f>
        <v>119142</v>
      </c>
      <c r="I1477" s="14" t="n">
        <f aca="false">'Table 3.14'!H1477+'Table 3.13'!I1477+'Table 3.12'!I1477</f>
        <v>119142</v>
      </c>
    </row>
    <row r="1478" customFormat="false" ht="15.75" hidden="false" customHeight="false" outlineLevel="0" collapsed="false">
      <c r="A1478" s="13" t="n">
        <v>330843</v>
      </c>
      <c r="B1478" s="8" t="s">
        <v>1397</v>
      </c>
      <c r="C1478" s="14" t="n">
        <f aca="false">'Table 3.14'!D1478+'Table 3.13'!C1478+'Table 3.12'!C1478</f>
        <v>366243.133252107</v>
      </c>
      <c r="D1478" s="14" t="n">
        <f aca="false">'Table 3.14'!F1478+'Table 3.13'!D1478+'Table 3.12'!D1478</f>
        <v>330204</v>
      </c>
      <c r="E1478" s="14" t="n">
        <f aca="false">'Table 3.14'!G1478+'Table 3.13'!E1478+'Table 3.12'!E1478</f>
        <v>359352</v>
      </c>
      <c r="F1478" s="14" t="n">
        <f aca="false">'Table 3.14'!H1478+'Table 3.13'!F1478+'Table 3.12'!F1478</f>
        <v>89838</v>
      </c>
      <c r="G1478" s="14" t="n">
        <f aca="false">'Table 3.14'!H1478+'Table 3.13'!G1478+'Table 3.12'!G1478</f>
        <v>89838</v>
      </c>
      <c r="H1478" s="14" t="n">
        <f aca="false">'Table 3.14'!H1478+'Table 3.13'!H1478+'Table 3.12'!H1478</f>
        <v>89838</v>
      </c>
      <c r="I1478" s="14" t="n">
        <f aca="false">'Table 3.14'!H1478+'Table 3.13'!I1478+'Table 3.12'!I1478</f>
        <v>89838</v>
      </c>
    </row>
    <row r="1479" customFormat="false" ht="15.75" hidden="false" customHeight="false" outlineLevel="0" collapsed="false">
      <c r="A1479" s="13" t="n">
        <v>330844</v>
      </c>
      <c r="B1479" s="8" t="s">
        <v>1398</v>
      </c>
      <c r="C1479" s="14" t="n">
        <f aca="false">'Table 3.14'!D1479+'Table 3.13'!C1479+'Table 3.12'!C1479</f>
        <v>483527.109083095</v>
      </c>
      <c r="D1479" s="14" t="n">
        <f aca="false">'Table 3.14'!F1479+'Table 3.13'!D1479+'Table 3.12'!D1479</f>
        <v>688884</v>
      </c>
      <c r="E1479" s="14" t="n">
        <f aca="false">'Table 3.14'!G1479+'Table 3.13'!E1479+'Table 3.12'!E1479</f>
        <v>777354</v>
      </c>
      <c r="F1479" s="14" t="n">
        <f aca="false">'Table 3.14'!H1479+'Table 3.13'!F1479+'Table 3.12'!F1479</f>
        <v>193074</v>
      </c>
      <c r="G1479" s="14" t="n">
        <f aca="false">'Table 3.14'!H1479+'Table 3.13'!G1479+'Table 3.12'!G1479</f>
        <v>193074</v>
      </c>
      <c r="H1479" s="14" t="n">
        <f aca="false">'Table 3.14'!H1479+'Table 3.13'!H1479+'Table 3.12'!H1479</f>
        <v>195603</v>
      </c>
      <c r="I1479" s="14" t="n">
        <f aca="false">'Table 3.14'!H1479+'Table 3.13'!I1479+'Table 3.12'!I1479</f>
        <v>195603</v>
      </c>
    </row>
    <row r="1480" customFormat="false" ht="15.75" hidden="false" customHeight="false" outlineLevel="0" collapsed="false">
      <c r="A1480" s="13" t="n">
        <v>330846</v>
      </c>
      <c r="B1480" s="8" t="s">
        <v>1399</v>
      </c>
      <c r="C1480" s="14" t="n">
        <f aca="false">'Table 3.14'!D1480+'Table 3.13'!C1480+'Table 3.12'!C1480</f>
        <v>387348.790210637</v>
      </c>
      <c r="D1480" s="14" t="n">
        <f aca="false">'Table 3.14'!F1480+'Table 3.13'!D1480+'Table 3.12'!D1480</f>
        <v>369924</v>
      </c>
      <c r="E1480" s="14" t="n">
        <f aca="false">'Table 3.14'!G1480+'Table 3.13'!E1480+'Table 3.12'!E1480</f>
        <v>379032</v>
      </c>
      <c r="F1480" s="14" t="n">
        <f aca="false">'Table 3.14'!H1480+'Table 3.13'!F1480+'Table 3.12'!F1480</f>
        <v>94758</v>
      </c>
      <c r="G1480" s="14" t="n">
        <f aca="false">'Table 3.14'!H1480+'Table 3.13'!G1480+'Table 3.12'!G1480</f>
        <v>94758</v>
      </c>
      <c r="H1480" s="14" t="n">
        <f aca="false">'Table 3.14'!H1480+'Table 3.13'!H1480+'Table 3.12'!H1480</f>
        <v>94758</v>
      </c>
      <c r="I1480" s="14" t="n">
        <f aca="false">'Table 3.14'!H1480+'Table 3.13'!I1480+'Table 3.12'!I1480</f>
        <v>94758</v>
      </c>
    </row>
    <row r="1481" customFormat="false" ht="15.75" hidden="false" customHeight="false" outlineLevel="0" collapsed="false">
      <c r="A1481" s="13" t="n">
        <v>330847</v>
      </c>
      <c r="B1481" s="8" t="s">
        <v>1400</v>
      </c>
      <c r="C1481" s="14" t="n">
        <f aca="false">'Table 3.14'!D1481+'Table 3.13'!C1481+'Table 3.12'!C1481</f>
        <v>90016.6428195968</v>
      </c>
      <c r="D1481" s="14" t="n">
        <f aca="false">'Table 3.14'!F1481+'Table 3.13'!D1481+'Table 3.12'!D1481</f>
        <v>95076</v>
      </c>
      <c r="E1481" s="14" t="n">
        <f aca="false">'Table 3.14'!G1481+'Table 3.13'!E1481+'Table 3.12'!E1481</f>
        <v>96480</v>
      </c>
      <c r="F1481" s="14" t="n">
        <f aca="false">'Table 3.14'!H1481+'Table 3.13'!F1481+'Table 3.12'!F1481</f>
        <v>24120</v>
      </c>
      <c r="G1481" s="14" t="n">
        <f aca="false">'Table 3.14'!H1481+'Table 3.13'!G1481+'Table 3.12'!G1481</f>
        <v>24120</v>
      </c>
      <c r="H1481" s="14" t="n">
        <f aca="false">'Table 3.14'!H1481+'Table 3.13'!H1481+'Table 3.12'!H1481</f>
        <v>24120</v>
      </c>
      <c r="I1481" s="14" t="n">
        <f aca="false">'Table 3.14'!H1481+'Table 3.13'!I1481+'Table 3.12'!I1481</f>
        <v>24120</v>
      </c>
    </row>
    <row r="1482" customFormat="false" ht="15.75" hidden="false" customHeight="false" outlineLevel="0" collapsed="false">
      <c r="A1482" s="13" t="n">
        <v>330848</v>
      </c>
      <c r="B1482" s="8" t="s">
        <v>1401</v>
      </c>
      <c r="C1482" s="14" t="n">
        <f aca="false">'Table 3.14'!D1482+'Table 3.13'!C1482+'Table 3.12'!C1482</f>
        <v>96798.8470282669</v>
      </c>
      <c r="D1482" s="14" t="n">
        <f aca="false">'Table 3.14'!F1482+'Table 3.13'!D1482+'Table 3.12'!D1482</f>
        <v>80868</v>
      </c>
      <c r="E1482" s="14" t="n">
        <f aca="false">'Table 3.14'!G1482+'Table 3.13'!E1482+'Table 3.12'!E1482</f>
        <v>80196</v>
      </c>
      <c r="F1482" s="14" t="n">
        <f aca="false">'Table 3.14'!H1482+'Table 3.13'!F1482+'Table 3.12'!F1482</f>
        <v>20049</v>
      </c>
      <c r="G1482" s="14" t="n">
        <f aca="false">'Table 3.14'!H1482+'Table 3.13'!G1482+'Table 3.12'!G1482</f>
        <v>20049</v>
      </c>
      <c r="H1482" s="14" t="n">
        <f aca="false">'Table 3.14'!H1482+'Table 3.13'!H1482+'Table 3.12'!H1482</f>
        <v>20049</v>
      </c>
      <c r="I1482" s="14" t="n">
        <f aca="false">'Table 3.14'!H1482+'Table 3.13'!I1482+'Table 3.12'!I1482</f>
        <v>20049</v>
      </c>
    </row>
    <row r="1483" customFormat="false" ht="15.75" hidden="false" customHeight="false" outlineLevel="0" collapsed="false">
      <c r="A1483" s="13" t="n">
        <v>330849</v>
      </c>
      <c r="B1483" s="8" t="s">
        <v>1402</v>
      </c>
      <c r="C1483" s="14" t="n">
        <f aca="false">'Table 3.14'!D1483+'Table 3.13'!C1483+'Table 3.12'!C1483</f>
        <v>122209.135244926</v>
      </c>
      <c r="D1483" s="14" t="n">
        <f aca="false">'Table 3.14'!F1483+'Table 3.13'!D1483+'Table 3.12'!D1483</f>
        <v>116040</v>
      </c>
      <c r="E1483" s="14" t="n">
        <f aca="false">'Table 3.14'!G1483+'Table 3.13'!E1483+'Table 3.12'!E1483</f>
        <v>119244</v>
      </c>
      <c r="F1483" s="14" t="n">
        <f aca="false">'Table 3.14'!H1483+'Table 3.13'!F1483+'Table 3.12'!F1483</f>
        <v>29811</v>
      </c>
      <c r="G1483" s="14" t="n">
        <f aca="false">'Table 3.14'!H1483+'Table 3.13'!G1483+'Table 3.12'!G1483</f>
        <v>29811</v>
      </c>
      <c r="H1483" s="14" t="n">
        <f aca="false">'Table 3.14'!H1483+'Table 3.13'!H1483+'Table 3.12'!H1483</f>
        <v>29811</v>
      </c>
      <c r="I1483" s="14" t="n">
        <f aca="false">'Table 3.14'!H1483+'Table 3.13'!I1483+'Table 3.12'!I1483</f>
        <v>29811</v>
      </c>
    </row>
    <row r="1484" customFormat="false" ht="15.75" hidden="false" customHeight="false" outlineLevel="0" collapsed="false">
      <c r="A1484" s="13" t="n">
        <v>330850</v>
      </c>
      <c r="B1484" s="8" t="s">
        <v>1403</v>
      </c>
      <c r="C1484" s="14" t="n">
        <f aca="false">'Table 3.14'!D1484+'Table 3.13'!C1484+'Table 3.12'!C1484</f>
        <v>256959.272237919</v>
      </c>
      <c r="D1484" s="14" t="n">
        <f aca="false">'Table 3.14'!F1484+'Table 3.13'!D1484+'Table 3.12'!D1484</f>
        <v>248388</v>
      </c>
      <c r="E1484" s="14" t="n">
        <f aca="false">'Table 3.14'!G1484+'Table 3.13'!E1484+'Table 3.12'!E1484</f>
        <v>250908</v>
      </c>
      <c r="F1484" s="14" t="n">
        <f aca="false">'Table 3.14'!H1484+'Table 3.13'!F1484+'Table 3.12'!F1484</f>
        <v>62727</v>
      </c>
      <c r="G1484" s="14" t="n">
        <f aca="false">'Table 3.14'!H1484+'Table 3.13'!G1484+'Table 3.12'!G1484</f>
        <v>62727</v>
      </c>
      <c r="H1484" s="14" t="n">
        <f aca="false">'Table 3.14'!H1484+'Table 3.13'!H1484+'Table 3.12'!H1484</f>
        <v>62727</v>
      </c>
      <c r="I1484" s="14" t="n">
        <f aca="false">'Table 3.14'!H1484+'Table 3.13'!I1484+'Table 3.12'!I1484</f>
        <v>62727</v>
      </c>
    </row>
    <row r="1485" customFormat="false" ht="15.75" hidden="false" customHeight="false" outlineLevel="0" collapsed="false">
      <c r="A1485" s="13" t="n">
        <v>330851</v>
      </c>
      <c r="B1485" s="8" t="s">
        <v>1404</v>
      </c>
      <c r="C1485" s="14" t="n">
        <f aca="false">'Table 3.14'!D1485+'Table 3.13'!C1485+'Table 3.12'!C1485</f>
        <v>132091.698501276</v>
      </c>
      <c r="D1485" s="14" t="n">
        <f aca="false">'Table 3.14'!F1485+'Table 3.13'!D1485+'Table 3.12'!D1485</f>
        <v>130764</v>
      </c>
      <c r="E1485" s="14" t="n">
        <f aca="false">'Table 3.14'!G1485+'Table 3.13'!E1485+'Table 3.12'!E1485</f>
        <v>128520</v>
      </c>
      <c r="F1485" s="14" t="n">
        <f aca="false">'Table 3.14'!H1485+'Table 3.13'!F1485+'Table 3.12'!F1485</f>
        <v>32130</v>
      </c>
      <c r="G1485" s="14" t="n">
        <f aca="false">'Table 3.14'!H1485+'Table 3.13'!G1485+'Table 3.12'!G1485</f>
        <v>32130</v>
      </c>
      <c r="H1485" s="14" t="n">
        <f aca="false">'Table 3.14'!H1485+'Table 3.13'!H1485+'Table 3.12'!H1485</f>
        <v>32130</v>
      </c>
      <c r="I1485" s="14" t="n">
        <f aca="false">'Table 3.14'!H1485+'Table 3.13'!I1485+'Table 3.12'!I1485</f>
        <v>32130</v>
      </c>
    </row>
    <row r="1486" customFormat="false" ht="15.75" hidden="false" customHeight="false" outlineLevel="0" collapsed="false">
      <c r="A1486" s="13" t="n">
        <v>330855</v>
      </c>
      <c r="B1486" s="8" t="s">
        <v>1405</v>
      </c>
      <c r="C1486" s="14" t="n">
        <f aca="false">'Table 3.14'!D1486+'Table 3.13'!C1486+'Table 3.12'!C1486</f>
        <v>229652.176518189</v>
      </c>
      <c r="D1486" s="14" t="n">
        <f aca="false">'Table 3.14'!F1486+'Table 3.13'!D1486+'Table 3.12'!D1486</f>
        <v>197712</v>
      </c>
      <c r="E1486" s="14" t="n">
        <f aca="false">'Table 3.14'!G1486+'Table 3.13'!E1486+'Table 3.12'!E1486</f>
        <v>181980</v>
      </c>
      <c r="F1486" s="14" t="n">
        <f aca="false">'Table 3.14'!H1486+'Table 3.13'!F1486+'Table 3.12'!F1486</f>
        <v>40206</v>
      </c>
      <c r="G1486" s="14" t="n">
        <f aca="false">'Table 3.14'!H1486+'Table 3.13'!G1486+'Table 3.12'!G1486</f>
        <v>40206</v>
      </c>
      <c r="H1486" s="14" t="n">
        <f aca="false">'Table 3.14'!H1486+'Table 3.13'!H1486+'Table 3.12'!H1486</f>
        <v>50784</v>
      </c>
      <c r="I1486" s="14" t="n">
        <f aca="false">'Table 3.14'!H1486+'Table 3.13'!I1486+'Table 3.12'!I1486</f>
        <v>50784</v>
      </c>
    </row>
    <row r="1487" customFormat="false" ht="15.75" hidden="false" customHeight="false" outlineLevel="0" collapsed="false">
      <c r="A1487" s="13" t="n">
        <v>330856</v>
      </c>
      <c r="B1487" s="8" t="s">
        <v>1406</v>
      </c>
      <c r="C1487" s="14" t="n">
        <f aca="false">'Table 3.14'!D1487+'Table 3.13'!C1487+'Table 3.12'!C1487</f>
        <v>429093.775501043</v>
      </c>
      <c r="D1487" s="14" t="n">
        <f aca="false">'Table 3.14'!F1487+'Table 3.13'!D1487+'Table 3.12'!D1487</f>
        <v>352608</v>
      </c>
      <c r="E1487" s="14" t="n">
        <f aca="false">'Table 3.14'!G1487+'Table 3.13'!E1487+'Table 3.12'!E1487</f>
        <v>408324</v>
      </c>
      <c r="F1487" s="14" t="n">
        <f aca="false">'Table 3.14'!H1487+'Table 3.13'!F1487+'Table 3.12'!F1487</f>
        <v>102081</v>
      </c>
      <c r="G1487" s="14" t="n">
        <f aca="false">'Table 3.14'!H1487+'Table 3.13'!G1487+'Table 3.12'!G1487</f>
        <v>102081</v>
      </c>
      <c r="H1487" s="14" t="n">
        <f aca="false">'Table 3.14'!H1487+'Table 3.13'!H1487+'Table 3.12'!H1487</f>
        <v>102081</v>
      </c>
      <c r="I1487" s="14" t="n">
        <f aca="false">'Table 3.14'!H1487+'Table 3.13'!I1487+'Table 3.12'!I1487</f>
        <v>102081</v>
      </c>
    </row>
    <row r="1488" customFormat="false" ht="15.75" hidden="false" customHeight="false" outlineLevel="0" collapsed="false">
      <c r="A1488" s="13" t="n">
        <v>330857</v>
      </c>
      <c r="B1488" s="8" t="s">
        <v>1395</v>
      </c>
      <c r="C1488" s="14" t="n">
        <f aca="false">'Table 3.14'!D1488+'Table 3.13'!C1488+'Table 3.12'!C1488</f>
        <v>62633.284306176</v>
      </c>
      <c r="D1488" s="14" t="n">
        <f aca="false">'Table 3.14'!F1488+'Table 3.13'!D1488+'Table 3.12'!D1488</f>
        <v>70152</v>
      </c>
      <c r="E1488" s="14" t="n">
        <f aca="false">'Table 3.14'!G1488+'Table 3.13'!E1488+'Table 3.12'!E1488</f>
        <v>59328</v>
      </c>
      <c r="F1488" s="14" t="n">
        <f aca="false">'Table 3.14'!H1488+'Table 3.13'!F1488+'Table 3.12'!F1488</f>
        <v>14832</v>
      </c>
      <c r="G1488" s="14" t="n">
        <f aca="false">'Table 3.14'!H1488+'Table 3.13'!G1488+'Table 3.12'!G1488</f>
        <v>14832</v>
      </c>
      <c r="H1488" s="14" t="n">
        <f aca="false">'Table 3.14'!H1488+'Table 3.13'!H1488+'Table 3.12'!H1488</f>
        <v>14832</v>
      </c>
      <c r="I1488" s="14" t="n">
        <f aca="false">'Table 3.14'!H1488+'Table 3.13'!I1488+'Table 3.12'!I1488</f>
        <v>14832</v>
      </c>
    </row>
    <row r="1489" customFormat="false" ht="15.75" hidden="false" customHeight="false" outlineLevel="0" collapsed="false">
      <c r="A1489" s="13" t="n">
        <v>330859</v>
      </c>
      <c r="B1489" s="8" t="s">
        <v>1407</v>
      </c>
      <c r="C1489" s="14" t="n">
        <f aca="false">'Table 3.14'!D1489+'Table 3.13'!C1489+'Table 3.12'!C1489</f>
        <v>1546084.43901209</v>
      </c>
      <c r="D1489" s="14" t="n">
        <f aca="false">'Table 3.14'!F1489+'Table 3.13'!D1489+'Table 3.12'!D1489</f>
        <v>1568724</v>
      </c>
      <c r="E1489" s="14" t="n">
        <f aca="false">'Table 3.14'!G1489+'Table 3.13'!E1489+'Table 3.12'!E1489</f>
        <v>1856364</v>
      </c>
      <c r="F1489" s="14" t="n">
        <f aca="false">'Table 3.14'!H1489+'Table 3.13'!F1489+'Table 3.12'!F1489</f>
        <v>464091</v>
      </c>
      <c r="G1489" s="14" t="n">
        <f aca="false">'Table 3.14'!H1489+'Table 3.13'!G1489+'Table 3.12'!G1489</f>
        <v>464091</v>
      </c>
      <c r="H1489" s="14" t="n">
        <f aca="false">'Table 3.14'!H1489+'Table 3.13'!H1489+'Table 3.12'!H1489</f>
        <v>464091</v>
      </c>
      <c r="I1489" s="14" t="n">
        <f aca="false">'Table 3.14'!H1489+'Table 3.13'!I1489+'Table 3.12'!I1489</f>
        <v>464091</v>
      </c>
    </row>
    <row r="1490" customFormat="false" ht="15.75" hidden="false" customHeight="false" outlineLevel="0" collapsed="false">
      <c r="A1490" s="13" t="n">
        <v>330860</v>
      </c>
      <c r="B1490" s="8" t="s">
        <v>1408</v>
      </c>
      <c r="C1490" s="14" t="n">
        <f aca="false">'Table 3.14'!D1490+'Table 3.13'!C1490+'Table 3.12'!C1490</f>
        <v>1672704.63293612</v>
      </c>
      <c r="D1490" s="14" t="n">
        <f aca="false">'Table 3.14'!F1490+'Table 3.13'!D1490+'Table 3.12'!D1490</f>
        <v>1866528</v>
      </c>
      <c r="E1490" s="14" t="n">
        <f aca="false">'Table 3.14'!G1490+'Table 3.13'!E1490+'Table 3.12'!E1490</f>
        <v>2054256</v>
      </c>
      <c r="F1490" s="14" t="n">
        <f aca="false">'Table 3.14'!H1490+'Table 3.13'!F1490+'Table 3.12'!F1490</f>
        <v>513564</v>
      </c>
      <c r="G1490" s="14" t="n">
        <f aca="false">'Table 3.14'!H1490+'Table 3.13'!G1490+'Table 3.12'!G1490</f>
        <v>513564</v>
      </c>
      <c r="H1490" s="14" t="n">
        <f aca="false">'Table 3.14'!H1490+'Table 3.13'!H1490+'Table 3.12'!H1490</f>
        <v>513564</v>
      </c>
      <c r="I1490" s="14" t="n">
        <f aca="false">'Table 3.14'!H1490+'Table 3.13'!I1490+'Table 3.12'!I1490</f>
        <v>513564</v>
      </c>
    </row>
    <row r="1491" customFormat="false" ht="15.75" hidden="false" customHeight="false" outlineLevel="0" collapsed="false">
      <c r="A1491" s="13" t="n">
        <v>330861</v>
      </c>
      <c r="B1491" s="8" t="s">
        <v>1409</v>
      </c>
      <c r="C1491" s="14" t="n">
        <f aca="false">'Table 3.14'!D1491+'Table 3.13'!C1491+'Table 3.12'!C1491</f>
        <v>517384.797201353</v>
      </c>
      <c r="D1491" s="14" t="n">
        <f aca="false">'Table 3.14'!F1491+'Table 3.13'!D1491+'Table 3.12'!D1491</f>
        <v>519228</v>
      </c>
      <c r="E1491" s="14" t="n">
        <f aca="false">'Table 3.14'!G1491+'Table 3.13'!E1491+'Table 3.12'!E1491</f>
        <v>543084</v>
      </c>
      <c r="F1491" s="14" t="n">
        <f aca="false">'Table 3.14'!H1491+'Table 3.13'!F1491+'Table 3.12'!F1491</f>
        <v>135771</v>
      </c>
      <c r="G1491" s="14" t="n">
        <f aca="false">'Table 3.14'!H1491+'Table 3.13'!G1491+'Table 3.12'!G1491</f>
        <v>135771</v>
      </c>
      <c r="H1491" s="14" t="n">
        <f aca="false">'Table 3.14'!H1491+'Table 3.13'!H1491+'Table 3.12'!H1491</f>
        <v>135771</v>
      </c>
      <c r="I1491" s="14" t="n">
        <f aca="false">'Table 3.14'!H1491+'Table 3.13'!I1491+'Table 3.12'!I1491</f>
        <v>135771</v>
      </c>
    </row>
    <row r="1492" customFormat="false" ht="15.75" hidden="false" customHeight="false" outlineLevel="0" collapsed="false">
      <c r="A1492" s="13" t="n">
        <v>330863</v>
      </c>
      <c r="B1492" s="8" t="s">
        <v>1410</v>
      </c>
      <c r="C1492" s="14" t="n">
        <f aca="false">'Table 3.14'!D1492+'Table 3.13'!C1492+'Table 3.12'!C1492</f>
        <v>233173.940688262</v>
      </c>
      <c r="D1492" s="14" t="n">
        <f aca="false">'Table 3.14'!F1492+'Table 3.13'!D1492+'Table 3.12'!D1492</f>
        <v>243180</v>
      </c>
      <c r="E1492" s="14" t="n">
        <f aca="false">'Table 3.14'!G1492+'Table 3.13'!E1492+'Table 3.12'!E1492</f>
        <v>251652</v>
      </c>
      <c r="F1492" s="14" t="n">
        <f aca="false">'Table 3.14'!H1492+'Table 3.13'!F1492+'Table 3.12'!F1492</f>
        <v>62913</v>
      </c>
      <c r="G1492" s="14" t="n">
        <f aca="false">'Table 3.14'!H1492+'Table 3.13'!G1492+'Table 3.12'!G1492</f>
        <v>62913</v>
      </c>
      <c r="H1492" s="14" t="n">
        <f aca="false">'Table 3.14'!H1492+'Table 3.13'!H1492+'Table 3.12'!H1492</f>
        <v>62913</v>
      </c>
      <c r="I1492" s="14" t="n">
        <f aca="false">'Table 3.14'!H1492+'Table 3.13'!I1492+'Table 3.12'!I1492</f>
        <v>62913</v>
      </c>
    </row>
    <row r="1493" customFormat="false" ht="15.75" hidden="false" customHeight="false" outlineLevel="0" collapsed="false">
      <c r="A1493" s="13" t="n">
        <v>330865</v>
      </c>
      <c r="B1493" s="8" t="s">
        <v>1411</v>
      </c>
      <c r="C1493" s="14" t="n">
        <f aca="false">'Table 3.14'!D1493+'Table 3.13'!C1493+'Table 3.12'!C1493</f>
        <v>154135.433310626</v>
      </c>
      <c r="D1493" s="14" t="n">
        <f aca="false">'Table 3.14'!F1493+'Table 3.13'!D1493+'Table 3.12'!D1493</f>
        <v>147108</v>
      </c>
      <c r="E1493" s="14" t="n">
        <f aca="false">'Table 3.14'!G1493+'Table 3.13'!E1493+'Table 3.12'!E1493</f>
        <v>152460</v>
      </c>
      <c r="F1493" s="14" t="n">
        <f aca="false">'Table 3.14'!H1493+'Table 3.13'!F1493+'Table 3.12'!F1493</f>
        <v>38115</v>
      </c>
      <c r="G1493" s="14" t="n">
        <f aca="false">'Table 3.14'!H1493+'Table 3.13'!G1493+'Table 3.12'!G1493</f>
        <v>38115</v>
      </c>
      <c r="H1493" s="14" t="n">
        <f aca="false">'Table 3.14'!H1493+'Table 3.13'!H1493+'Table 3.12'!H1493</f>
        <v>38115</v>
      </c>
      <c r="I1493" s="14" t="n">
        <f aca="false">'Table 3.14'!H1493+'Table 3.13'!I1493+'Table 3.12'!I1493</f>
        <v>38115</v>
      </c>
    </row>
    <row r="1494" customFormat="false" ht="15.75" hidden="false" customHeight="false" outlineLevel="0" collapsed="false">
      <c r="A1494" s="13" t="n">
        <v>330866</v>
      </c>
      <c r="B1494" s="8" t="s">
        <v>1412</v>
      </c>
      <c r="C1494" s="14" t="n">
        <f aca="false">'Table 3.14'!D1494+'Table 3.13'!C1494+'Table 3.12'!C1494</f>
        <v>158244.882660216</v>
      </c>
      <c r="D1494" s="14" t="n">
        <f aca="false">'Table 3.14'!F1494+'Table 3.13'!D1494+'Table 3.12'!D1494</f>
        <v>166272</v>
      </c>
      <c r="E1494" s="14" t="n">
        <f aca="false">'Table 3.14'!G1494+'Table 3.13'!E1494+'Table 3.12'!E1494</f>
        <v>172248</v>
      </c>
      <c r="F1494" s="14" t="n">
        <f aca="false">'Table 3.14'!H1494+'Table 3.13'!F1494+'Table 3.12'!F1494</f>
        <v>43062</v>
      </c>
      <c r="G1494" s="14" t="n">
        <f aca="false">'Table 3.14'!H1494+'Table 3.13'!G1494+'Table 3.12'!G1494</f>
        <v>43062</v>
      </c>
      <c r="H1494" s="14" t="n">
        <f aca="false">'Table 3.14'!H1494+'Table 3.13'!H1494+'Table 3.12'!H1494</f>
        <v>43062</v>
      </c>
      <c r="I1494" s="14" t="n">
        <f aca="false">'Table 3.14'!H1494+'Table 3.13'!I1494+'Table 3.12'!I1494</f>
        <v>43062</v>
      </c>
    </row>
    <row r="1495" customFormat="false" ht="15.75" hidden="false" customHeight="false" outlineLevel="0" collapsed="false">
      <c r="A1495" s="13" t="n">
        <v>330868</v>
      </c>
      <c r="B1495" s="8" t="s">
        <v>1413</v>
      </c>
      <c r="C1495" s="14" t="n">
        <f aca="false">'Table 3.14'!D1495+'Table 3.13'!C1495+'Table 3.12'!C1495</f>
        <v>220306.184711119</v>
      </c>
      <c r="D1495" s="14" t="n">
        <f aca="false">'Table 3.14'!F1495+'Table 3.13'!D1495+'Table 3.12'!D1495</f>
        <v>231420</v>
      </c>
      <c r="E1495" s="14" t="n">
        <f aca="false">'Table 3.14'!G1495+'Table 3.13'!E1495+'Table 3.12'!E1495</f>
        <v>247656</v>
      </c>
      <c r="F1495" s="14" t="n">
        <f aca="false">'Table 3.14'!H1495+'Table 3.13'!F1495+'Table 3.12'!F1495</f>
        <v>61914</v>
      </c>
      <c r="G1495" s="14" t="n">
        <f aca="false">'Table 3.14'!H1495+'Table 3.13'!G1495+'Table 3.12'!G1495</f>
        <v>61914</v>
      </c>
      <c r="H1495" s="14" t="n">
        <f aca="false">'Table 3.14'!H1495+'Table 3.13'!H1495+'Table 3.12'!H1495</f>
        <v>61914</v>
      </c>
      <c r="I1495" s="14" t="n">
        <f aca="false">'Table 3.14'!H1495+'Table 3.13'!I1495+'Table 3.12'!I1495</f>
        <v>61914</v>
      </c>
    </row>
    <row r="1496" customFormat="false" ht="15.75" hidden="false" customHeight="false" outlineLevel="0" collapsed="false">
      <c r="A1496" s="13" t="n">
        <v>330870</v>
      </c>
      <c r="B1496" s="8" t="s">
        <v>1414</v>
      </c>
      <c r="C1496" s="14" t="n">
        <f aca="false">'Table 3.14'!D1496+'Table 3.13'!C1496+'Table 3.12'!C1496</f>
        <v>727247.845887556</v>
      </c>
      <c r="D1496" s="14" t="n">
        <f aca="false">'Table 3.14'!F1496+'Table 3.13'!D1496+'Table 3.12'!D1496</f>
        <v>1052652</v>
      </c>
      <c r="E1496" s="14" t="n">
        <f aca="false">'Table 3.14'!G1496+'Table 3.13'!E1496+'Table 3.12'!E1496</f>
        <v>565224</v>
      </c>
      <c r="F1496" s="14" t="n">
        <f aca="false">'Table 3.14'!H1496+'Table 3.13'!F1496+'Table 3.12'!F1496</f>
        <v>141306</v>
      </c>
      <c r="G1496" s="14" t="n">
        <f aca="false">'Table 3.14'!H1496+'Table 3.13'!G1496+'Table 3.12'!G1496</f>
        <v>141306</v>
      </c>
      <c r="H1496" s="14" t="n">
        <f aca="false">'Table 3.14'!H1496+'Table 3.13'!H1496+'Table 3.12'!H1496</f>
        <v>141306</v>
      </c>
      <c r="I1496" s="14" t="n">
        <f aca="false">'Table 3.14'!H1496+'Table 3.13'!I1496+'Table 3.12'!I1496</f>
        <v>141306</v>
      </c>
    </row>
    <row r="1497" customFormat="false" ht="15.75" hidden="false" customHeight="false" outlineLevel="0" collapsed="false">
      <c r="A1497" s="13" t="n">
        <v>330872</v>
      </c>
      <c r="B1497" s="8" t="s">
        <v>1415</v>
      </c>
      <c r="C1497" s="14" t="n">
        <f aca="false">'Table 3.14'!D1497+'Table 3.13'!C1497+'Table 3.12'!C1497</f>
        <v>177588.913270037</v>
      </c>
      <c r="D1497" s="14" t="n">
        <f aca="false">'Table 3.14'!F1497+'Table 3.13'!D1497+'Table 3.12'!D1497</f>
        <v>176412</v>
      </c>
      <c r="E1497" s="14" t="n">
        <f aca="false">'Table 3.14'!G1497+'Table 3.13'!E1497+'Table 3.12'!E1497</f>
        <v>172188</v>
      </c>
      <c r="F1497" s="14" t="n">
        <f aca="false">'Table 3.14'!H1497+'Table 3.13'!F1497+'Table 3.12'!F1497</f>
        <v>43047</v>
      </c>
      <c r="G1497" s="14" t="n">
        <f aca="false">'Table 3.14'!H1497+'Table 3.13'!G1497+'Table 3.12'!G1497</f>
        <v>43047</v>
      </c>
      <c r="H1497" s="14" t="n">
        <f aca="false">'Table 3.14'!H1497+'Table 3.13'!H1497+'Table 3.12'!H1497</f>
        <v>43047</v>
      </c>
      <c r="I1497" s="14" t="n">
        <f aca="false">'Table 3.14'!H1497+'Table 3.13'!I1497+'Table 3.12'!I1497</f>
        <v>43047</v>
      </c>
    </row>
    <row r="1498" customFormat="false" ht="15.75" hidden="false" customHeight="false" outlineLevel="0" collapsed="false">
      <c r="A1498" s="13" t="n">
        <v>330875</v>
      </c>
      <c r="B1498" s="8" t="s">
        <v>1416</v>
      </c>
      <c r="C1498" s="14" t="n">
        <f aca="false">'Table 3.14'!D1498+'Table 3.13'!C1498+'Table 3.12'!C1498</f>
        <v>116858.509513479</v>
      </c>
      <c r="D1498" s="14" t="n">
        <f aca="false">'Table 3.14'!F1498+'Table 3.13'!D1498+'Table 3.12'!D1498</f>
        <v>113400</v>
      </c>
      <c r="E1498" s="14" t="n">
        <f aca="false">'Table 3.14'!G1498+'Table 3.13'!E1498+'Table 3.12'!E1498</f>
        <v>118680</v>
      </c>
      <c r="F1498" s="14" t="n">
        <f aca="false">'Table 3.14'!H1498+'Table 3.13'!F1498+'Table 3.12'!F1498</f>
        <v>29670</v>
      </c>
      <c r="G1498" s="14" t="n">
        <f aca="false">'Table 3.14'!H1498+'Table 3.13'!G1498+'Table 3.12'!G1498</f>
        <v>29670</v>
      </c>
      <c r="H1498" s="14" t="n">
        <f aca="false">'Table 3.14'!H1498+'Table 3.13'!H1498+'Table 3.12'!H1498</f>
        <v>29670</v>
      </c>
      <c r="I1498" s="14" t="n">
        <f aca="false">'Table 3.14'!H1498+'Table 3.13'!I1498+'Table 3.12'!I1498</f>
        <v>29670</v>
      </c>
    </row>
    <row r="1499" customFormat="false" ht="15.75" hidden="false" customHeight="false" outlineLevel="0" collapsed="false">
      <c r="A1499" s="13" t="n">
        <v>330877</v>
      </c>
      <c r="B1499" s="8" t="s">
        <v>1417</v>
      </c>
      <c r="C1499" s="14" t="n">
        <f aca="false">'Table 3.14'!D1499+'Table 3.13'!C1499+'Table 3.12'!C1499</f>
        <v>229079.194213003</v>
      </c>
      <c r="D1499" s="14" t="n">
        <f aca="false">'Table 3.14'!F1499+'Table 3.13'!D1499+'Table 3.12'!D1499</f>
        <v>163620</v>
      </c>
      <c r="E1499" s="14" t="n">
        <f aca="false">'Table 3.14'!G1499+'Table 3.13'!E1499+'Table 3.12'!E1499</f>
        <v>173688</v>
      </c>
      <c r="F1499" s="14" t="n">
        <f aca="false">'Table 3.14'!H1499+'Table 3.13'!F1499+'Table 3.12'!F1499</f>
        <v>40587</v>
      </c>
      <c r="G1499" s="14" t="n">
        <f aca="false">'Table 3.14'!H1499+'Table 3.13'!G1499+'Table 3.12'!G1499</f>
        <v>42117</v>
      </c>
      <c r="H1499" s="14" t="n">
        <f aca="false">'Table 3.14'!H1499+'Table 3.13'!H1499+'Table 3.12'!H1499</f>
        <v>45492</v>
      </c>
      <c r="I1499" s="14" t="n">
        <f aca="false">'Table 3.14'!H1499+'Table 3.13'!I1499+'Table 3.12'!I1499</f>
        <v>45492</v>
      </c>
    </row>
    <row r="1500" customFormat="false" ht="15.75" hidden="false" customHeight="false" outlineLevel="0" collapsed="false">
      <c r="A1500" s="13" t="n">
        <v>330879</v>
      </c>
      <c r="B1500" s="8" t="s">
        <v>1418</v>
      </c>
      <c r="C1500" s="14" t="n">
        <f aca="false">'Table 3.14'!D1500+'Table 3.13'!C1500+'Table 3.12'!C1500</f>
        <v>312995.606806895</v>
      </c>
      <c r="D1500" s="14" t="n">
        <f aca="false">'Table 3.14'!F1500+'Table 3.13'!D1500+'Table 3.12'!D1500</f>
        <v>322572</v>
      </c>
      <c r="E1500" s="14" t="n">
        <f aca="false">'Table 3.14'!G1500+'Table 3.13'!E1500+'Table 3.12'!E1500</f>
        <v>328308</v>
      </c>
      <c r="F1500" s="14" t="n">
        <f aca="false">'Table 3.14'!H1500+'Table 3.13'!F1500+'Table 3.12'!F1500</f>
        <v>82077</v>
      </c>
      <c r="G1500" s="14" t="n">
        <f aca="false">'Table 3.14'!H1500+'Table 3.13'!G1500+'Table 3.12'!G1500</f>
        <v>82077</v>
      </c>
      <c r="H1500" s="14" t="n">
        <f aca="false">'Table 3.14'!H1500+'Table 3.13'!H1500+'Table 3.12'!H1500</f>
        <v>82077</v>
      </c>
      <c r="I1500" s="14" t="n">
        <f aca="false">'Table 3.14'!H1500+'Table 3.13'!I1500+'Table 3.12'!I1500</f>
        <v>82077</v>
      </c>
    </row>
    <row r="1501" customFormat="false" ht="15.75" hidden="false" customHeight="false" outlineLevel="0" collapsed="false">
      <c r="A1501" s="13" t="n">
        <v>330880</v>
      </c>
      <c r="B1501" s="8" t="s">
        <v>1419</v>
      </c>
      <c r="C1501" s="14" t="n">
        <f aca="false">'Table 3.14'!D1501+'Table 3.13'!C1501+'Table 3.12'!C1501</f>
        <v>485313.345537193</v>
      </c>
      <c r="D1501" s="14" t="n">
        <f aca="false">'Table 3.14'!F1501+'Table 3.13'!D1501+'Table 3.12'!D1501</f>
        <v>458064</v>
      </c>
      <c r="E1501" s="14" t="n">
        <f aca="false">'Table 3.14'!G1501+'Table 3.13'!E1501+'Table 3.12'!E1501</f>
        <v>460980</v>
      </c>
      <c r="F1501" s="14" t="n">
        <f aca="false">'Table 3.14'!H1501+'Table 3.13'!F1501+'Table 3.12'!F1501</f>
        <v>115245</v>
      </c>
      <c r="G1501" s="14" t="n">
        <f aca="false">'Table 3.14'!H1501+'Table 3.13'!G1501+'Table 3.12'!G1501</f>
        <v>115245</v>
      </c>
      <c r="H1501" s="14" t="n">
        <f aca="false">'Table 3.14'!H1501+'Table 3.13'!H1501+'Table 3.12'!H1501</f>
        <v>115245</v>
      </c>
      <c r="I1501" s="14" t="n">
        <f aca="false">'Table 3.14'!H1501+'Table 3.13'!I1501+'Table 3.12'!I1501</f>
        <v>115245</v>
      </c>
    </row>
    <row r="1502" customFormat="false" ht="15.75" hidden="false" customHeight="false" outlineLevel="0" collapsed="false">
      <c r="A1502" s="13" t="n">
        <v>330881</v>
      </c>
      <c r="B1502" s="8" t="s">
        <v>1420</v>
      </c>
      <c r="C1502" s="14" t="n">
        <f aca="false">'Table 3.14'!D1502+'Table 3.13'!C1502+'Table 3.12'!C1502</f>
        <v>1561921.08982319</v>
      </c>
      <c r="D1502" s="14" t="n">
        <f aca="false">'Table 3.14'!F1502+'Table 3.13'!D1502+'Table 3.12'!D1502</f>
        <v>1228800</v>
      </c>
      <c r="E1502" s="14" t="n">
        <f aca="false">'Table 3.14'!G1502+'Table 3.13'!E1502+'Table 3.12'!E1502</f>
        <v>1199796</v>
      </c>
      <c r="F1502" s="14" t="n">
        <f aca="false">'Table 3.14'!H1502+'Table 3.13'!F1502+'Table 3.12'!F1502</f>
        <v>299949</v>
      </c>
      <c r="G1502" s="14" t="n">
        <f aca="false">'Table 3.14'!H1502+'Table 3.13'!G1502+'Table 3.12'!G1502</f>
        <v>299949</v>
      </c>
      <c r="H1502" s="14" t="n">
        <f aca="false">'Table 3.14'!H1502+'Table 3.13'!H1502+'Table 3.12'!H1502</f>
        <v>299949</v>
      </c>
      <c r="I1502" s="14" t="n">
        <f aca="false">'Table 3.14'!H1502+'Table 3.13'!I1502+'Table 3.12'!I1502</f>
        <v>299949</v>
      </c>
    </row>
    <row r="1503" customFormat="false" ht="15.75" hidden="false" customHeight="false" outlineLevel="0" collapsed="false">
      <c r="A1503" s="13" t="n">
        <v>330884</v>
      </c>
      <c r="B1503" s="8" t="s">
        <v>1421</v>
      </c>
      <c r="C1503" s="14" t="n">
        <f aca="false">'Table 3.14'!D1503+'Table 3.13'!C1503+'Table 3.12'!C1503</f>
        <v>1167341.84917815</v>
      </c>
      <c r="D1503" s="14" t="n">
        <f aca="false">'Table 3.14'!F1503+'Table 3.13'!D1503+'Table 3.12'!D1503</f>
        <v>1143096</v>
      </c>
      <c r="E1503" s="14" t="n">
        <f aca="false">'Table 3.14'!G1503+'Table 3.13'!E1503+'Table 3.12'!E1503</f>
        <v>1177836</v>
      </c>
      <c r="F1503" s="14" t="n">
        <f aca="false">'Table 3.14'!H1503+'Table 3.13'!F1503+'Table 3.12'!F1503</f>
        <v>294459</v>
      </c>
      <c r="G1503" s="14" t="n">
        <f aca="false">'Table 3.14'!H1503+'Table 3.13'!G1503+'Table 3.12'!G1503</f>
        <v>294459</v>
      </c>
      <c r="H1503" s="14" t="n">
        <f aca="false">'Table 3.14'!H1503+'Table 3.13'!H1503+'Table 3.12'!H1503</f>
        <v>294459</v>
      </c>
      <c r="I1503" s="14" t="n">
        <f aca="false">'Table 3.14'!H1503+'Table 3.13'!I1503+'Table 3.12'!I1503</f>
        <v>294459</v>
      </c>
    </row>
    <row r="1504" customFormat="false" ht="15.75" hidden="false" customHeight="false" outlineLevel="0" collapsed="false">
      <c r="A1504" s="13" t="n">
        <v>330886</v>
      </c>
      <c r="B1504" s="8" t="s">
        <v>1422</v>
      </c>
      <c r="C1504" s="14" t="n">
        <f aca="false">'Table 3.14'!D1504+'Table 3.13'!C1504+'Table 3.12'!C1504</f>
        <v>415607.96</v>
      </c>
      <c r="D1504" s="14" t="n">
        <f aca="false">'Table 3.14'!F1504+'Table 3.13'!D1504+'Table 3.12'!D1504</f>
        <v>0</v>
      </c>
      <c r="E1504" s="14" t="n">
        <f aca="false">'Table 3.14'!G1504+'Table 3.13'!E1504+'Table 3.12'!E1504</f>
        <v>0</v>
      </c>
      <c r="F1504" s="14" t="n">
        <f aca="false">'Table 3.14'!H1504+'Table 3.13'!F1504+'Table 3.12'!F1504</f>
        <v>0</v>
      </c>
      <c r="G1504" s="14" t="n">
        <f aca="false">'Table 3.14'!H1504+'Table 3.13'!G1504+'Table 3.12'!G1504</f>
        <v>0</v>
      </c>
      <c r="H1504" s="14" t="n">
        <f aca="false">'Table 3.14'!H1504+'Table 3.13'!H1504+'Table 3.12'!H1504</f>
        <v>0</v>
      </c>
      <c r="I1504" s="14" t="n">
        <f aca="false">'Table 3.14'!H1504+'Table 3.13'!I1504+'Table 3.12'!I1504</f>
        <v>0</v>
      </c>
    </row>
    <row r="1505" customFormat="false" ht="15.75" hidden="false" customHeight="false" outlineLevel="0" collapsed="false">
      <c r="A1505" s="13" t="n">
        <v>330889</v>
      </c>
      <c r="B1505" s="8" t="s">
        <v>1423</v>
      </c>
      <c r="C1505" s="14" t="n">
        <f aca="false">'Table 3.14'!D1505+'Table 3.13'!C1505+'Table 3.12'!C1505</f>
        <v>221685.714590134</v>
      </c>
      <c r="D1505" s="14" t="n">
        <f aca="false">'Table 3.14'!F1505+'Table 3.13'!D1505+'Table 3.12'!D1505</f>
        <v>226140</v>
      </c>
      <c r="E1505" s="14" t="n">
        <f aca="false">'Table 3.14'!G1505+'Table 3.13'!E1505+'Table 3.12'!E1505</f>
        <v>235212</v>
      </c>
      <c r="F1505" s="14" t="n">
        <f aca="false">'Table 3.14'!H1505+'Table 3.13'!F1505+'Table 3.12'!F1505</f>
        <v>58803</v>
      </c>
      <c r="G1505" s="14" t="n">
        <f aca="false">'Table 3.14'!H1505+'Table 3.13'!G1505+'Table 3.12'!G1505</f>
        <v>58803</v>
      </c>
      <c r="H1505" s="14" t="n">
        <f aca="false">'Table 3.14'!H1505+'Table 3.13'!H1505+'Table 3.12'!H1505</f>
        <v>58803</v>
      </c>
      <c r="I1505" s="14" t="n">
        <f aca="false">'Table 3.14'!H1505+'Table 3.13'!I1505+'Table 3.12'!I1505</f>
        <v>58803</v>
      </c>
    </row>
    <row r="1506" customFormat="false" ht="15.75" hidden="false" customHeight="false" outlineLevel="0" collapsed="false">
      <c r="A1506" s="13" t="n">
        <v>330891</v>
      </c>
      <c r="B1506" s="8" t="s">
        <v>1424</v>
      </c>
      <c r="C1506" s="14" t="n">
        <f aca="false">'Table 3.14'!D1506+'Table 3.13'!C1506+'Table 3.12'!C1506</f>
        <v>427200.532115348</v>
      </c>
      <c r="D1506" s="14" t="n">
        <f aca="false">'Table 3.14'!F1506+'Table 3.13'!D1506+'Table 3.12'!D1506</f>
        <v>348720</v>
      </c>
      <c r="E1506" s="14" t="n">
        <f aca="false">'Table 3.14'!G1506+'Table 3.13'!E1506+'Table 3.12'!E1506</f>
        <v>231996</v>
      </c>
      <c r="F1506" s="14" t="n">
        <f aca="false">'Table 3.14'!H1506+'Table 3.13'!F1506+'Table 3.12'!F1506</f>
        <v>57999</v>
      </c>
      <c r="G1506" s="14" t="n">
        <f aca="false">'Table 3.14'!H1506+'Table 3.13'!G1506+'Table 3.12'!G1506</f>
        <v>57999</v>
      </c>
      <c r="H1506" s="14" t="n">
        <f aca="false">'Table 3.14'!H1506+'Table 3.13'!H1506+'Table 3.12'!H1506</f>
        <v>57999</v>
      </c>
      <c r="I1506" s="14" t="n">
        <f aca="false">'Table 3.14'!H1506+'Table 3.13'!I1506+'Table 3.12'!I1506</f>
        <v>57999</v>
      </c>
    </row>
    <row r="1507" customFormat="false" ht="15.75" hidden="false" customHeight="false" outlineLevel="0" collapsed="false">
      <c r="A1507" s="13" t="n">
        <v>330892</v>
      </c>
      <c r="B1507" s="8" t="s">
        <v>1425</v>
      </c>
      <c r="C1507" s="14" t="n">
        <f aca="false">'Table 3.14'!D1507+'Table 3.13'!C1507+'Table 3.12'!C1507</f>
        <v>143272.970253594</v>
      </c>
      <c r="D1507" s="14" t="n">
        <f aca="false">'Table 3.14'!F1507+'Table 3.13'!D1507+'Table 3.12'!D1507</f>
        <v>133788</v>
      </c>
      <c r="E1507" s="14" t="n">
        <f aca="false">'Table 3.14'!G1507+'Table 3.13'!E1507+'Table 3.12'!E1507</f>
        <v>136788</v>
      </c>
      <c r="F1507" s="14" t="n">
        <f aca="false">'Table 3.14'!H1507+'Table 3.13'!F1507+'Table 3.12'!F1507</f>
        <v>34197</v>
      </c>
      <c r="G1507" s="14" t="n">
        <f aca="false">'Table 3.14'!H1507+'Table 3.13'!G1507+'Table 3.12'!G1507</f>
        <v>34197</v>
      </c>
      <c r="H1507" s="14" t="n">
        <f aca="false">'Table 3.14'!H1507+'Table 3.13'!H1507+'Table 3.12'!H1507</f>
        <v>34197</v>
      </c>
      <c r="I1507" s="14" t="n">
        <f aca="false">'Table 3.14'!H1507+'Table 3.13'!I1507+'Table 3.12'!I1507</f>
        <v>34197</v>
      </c>
    </row>
    <row r="1508" customFormat="false" ht="15.75" hidden="false" customHeight="false" outlineLevel="0" collapsed="false">
      <c r="A1508" s="13" t="n">
        <v>330895</v>
      </c>
      <c r="B1508" s="8" t="s">
        <v>1426</v>
      </c>
      <c r="C1508" s="14" t="n">
        <f aca="false">'Table 3.14'!D1508+'Table 3.13'!C1508+'Table 3.12'!C1508</f>
        <v>0</v>
      </c>
      <c r="D1508" s="14" t="n">
        <f aca="false">'Table 3.14'!F1508+'Table 3.13'!D1508+'Table 3.12'!D1508</f>
        <v>0</v>
      </c>
      <c r="E1508" s="14" t="n">
        <f aca="false">'Table 3.14'!G1508+'Table 3.13'!E1508+'Table 3.12'!E1508</f>
        <v>0</v>
      </c>
      <c r="F1508" s="14" t="n">
        <f aca="false">'Table 3.14'!H1508+'Table 3.13'!F1508+'Table 3.12'!F1508</f>
        <v>0</v>
      </c>
      <c r="G1508" s="14" t="n">
        <f aca="false">'Table 3.14'!H1508+'Table 3.13'!G1508+'Table 3.12'!G1508</f>
        <v>0</v>
      </c>
      <c r="H1508" s="14" t="n">
        <f aca="false">'Table 3.14'!H1508+'Table 3.13'!H1508+'Table 3.12'!H1508</f>
        <v>0</v>
      </c>
      <c r="I1508" s="14" t="n">
        <f aca="false">'Table 3.14'!H1508+'Table 3.13'!I1508+'Table 3.12'!I1508</f>
        <v>0</v>
      </c>
    </row>
    <row r="1509" customFormat="false" ht="15.75" hidden="false" customHeight="false" outlineLevel="0" collapsed="false">
      <c r="A1509" s="13" t="n">
        <v>330896</v>
      </c>
      <c r="B1509" s="8" t="s">
        <v>1427</v>
      </c>
      <c r="C1509" s="14" t="n">
        <f aca="false">'Table 3.14'!D1509+'Table 3.13'!C1509+'Table 3.12'!C1509</f>
        <v>158894.529846746</v>
      </c>
      <c r="D1509" s="14" t="n">
        <f aca="false">'Table 3.14'!F1509+'Table 3.13'!D1509+'Table 3.12'!D1509</f>
        <v>166164</v>
      </c>
      <c r="E1509" s="14" t="n">
        <f aca="false">'Table 3.14'!G1509+'Table 3.13'!E1509+'Table 3.12'!E1509</f>
        <v>174924</v>
      </c>
      <c r="F1509" s="14" t="n">
        <f aca="false">'Table 3.14'!H1509+'Table 3.13'!F1509+'Table 3.12'!F1509</f>
        <v>43731</v>
      </c>
      <c r="G1509" s="14" t="n">
        <f aca="false">'Table 3.14'!H1509+'Table 3.13'!G1509+'Table 3.12'!G1509</f>
        <v>43731</v>
      </c>
      <c r="H1509" s="14" t="n">
        <f aca="false">'Table 3.14'!H1509+'Table 3.13'!H1509+'Table 3.12'!H1509</f>
        <v>43731</v>
      </c>
      <c r="I1509" s="14" t="n">
        <f aca="false">'Table 3.14'!H1509+'Table 3.13'!I1509+'Table 3.12'!I1509</f>
        <v>43731</v>
      </c>
    </row>
    <row r="1510" customFormat="false" ht="15.75" hidden="false" customHeight="false" outlineLevel="0" collapsed="false">
      <c r="A1510" s="13" t="n">
        <v>330898</v>
      </c>
      <c r="B1510" s="8" t="s">
        <v>1428</v>
      </c>
      <c r="C1510" s="14" t="n">
        <f aca="false">'Table 3.14'!D1510+'Table 3.13'!C1510+'Table 3.12'!C1510</f>
        <v>501330.968923709</v>
      </c>
      <c r="D1510" s="14" t="n">
        <f aca="false">'Table 3.14'!F1510+'Table 3.13'!D1510+'Table 3.12'!D1510</f>
        <v>548034</v>
      </c>
      <c r="E1510" s="14" t="n">
        <f aca="false">'Table 3.14'!G1510+'Table 3.13'!E1510+'Table 3.12'!E1510</f>
        <v>594216</v>
      </c>
      <c r="F1510" s="14" t="n">
        <f aca="false">'Table 3.14'!H1510+'Table 3.13'!F1510+'Table 3.12'!F1510</f>
        <v>148554</v>
      </c>
      <c r="G1510" s="14" t="n">
        <f aca="false">'Table 3.14'!H1510+'Table 3.13'!G1510+'Table 3.12'!G1510</f>
        <v>148554</v>
      </c>
      <c r="H1510" s="14" t="n">
        <f aca="false">'Table 3.14'!H1510+'Table 3.13'!H1510+'Table 3.12'!H1510</f>
        <v>148554</v>
      </c>
      <c r="I1510" s="14" t="n">
        <f aca="false">'Table 3.14'!H1510+'Table 3.13'!I1510+'Table 3.12'!I1510</f>
        <v>148554</v>
      </c>
    </row>
    <row r="1511" customFormat="false" ht="15.75" hidden="false" customHeight="false" outlineLevel="0" collapsed="false">
      <c r="A1511" s="13" t="n">
        <v>330899</v>
      </c>
      <c r="B1511" s="8" t="s">
        <v>1429</v>
      </c>
      <c r="C1511" s="14" t="n">
        <f aca="false">'Table 3.14'!D1511+'Table 3.13'!C1511+'Table 3.12'!C1511</f>
        <v>180829.310830313</v>
      </c>
      <c r="D1511" s="14" t="n">
        <f aca="false">'Table 3.14'!F1511+'Table 3.13'!D1511+'Table 3.12'!D1511</f>
        <v>182028</v>
      </c>
      <c r="E1511" s="14" t="n">
        <f aca="false">'Table 3.14'!G1511+'Table 3.13'!E1511+'Table 3.12'!E1511</f>
        <v>190476</v>
      </c>
      <c r="F1511" s="14" t="n">
        <f aca="false">'Table 3.14'!H1511+'Table 3.13'!F1511+'Table 3.12'!F1511</f>
        <v>47619</v>
      </c>
      <c r="G1511" s="14" t="n">
        <f aca="false">'Table 3.14'!H1511+'Table 3.13'!G1511+'Table 3.12'!G1511</f>
        <v>47619</v>
      </c>
      <c r="H1511" s="14" t="n">
        <f aca="false">'Table 3.14'!H1511+'Table 3.13'!H1511+'Table 3.12'!H1511</f>
        <v>47619</v>
      </c>
      <c r="I1511" s="14" t="n">
        <f aca="false">'Table 3.14'!H1511+'Table 3.13'!I1511+'Table 3.12'!I1511</f>
        <v>47619</v>
      </c>
    </row>
    <row r="1512" customFormat="false" ht="15.75" hidden="false" customHeight="false" outlineLevel="0" collapsed="false">
      <c r="A1512" s="13" t="n">
        <v>330900</v>
      </c>
      <c r="B1512" s="8" t="s">
        <v>1430</v>
      </c>
      <c r="C1512" s="14" t="n">
        <f aca="false">'Table 3.14'!D1512+'Table 3.13'!C1512+'Table 3.12'!C1512</f>
        <v>280703.206260685</v>
      </c>
      <c r="D1512" s="14" t="n">
        <f aca="false">'Table 3.14'!F1512+'Table 3.13'!D1512+'Table 3.12'!D1512</f>
        <v>275628</v>
      </c>
      <c r="E1512" s="14" t="n">
        <f aca="false">'Table 3.14'!G1512+'Table 3.13'!E1512+'Table 3.12'!E1512</f>
        <v>268500</v>
      </c>
      <c r="F1512" s="14" t="n">
        <f aca="false">'Table 3.14'!H1512+'Table 3.13'!F1512+'Table 3.12'!F1512</f>
        <v>67125</v>
      </c>
      <c r="G1512" s="14" t="n">
        <f aca="false">'Table 3.14'!H1512+'Table 3.13'!G1512+'Table 3.12'!G1512</f>
        <v>67125</v>
      </c>
      <c r="H1512" s="14" t="n">
        <f aca="false">'Table 3.14'!H1512+'Table 3.13'!H1512+'Table 3.12'!H1512</f>
        <v>67125</v>
      </c>
      <c r="I1512" s="14" t="n">
        <f aca="false">'Table 3.14'!H1512+'Table 3.13'!I1512+'Table 3.12'!I1512</f>
        <v>67125</v>
      </c>
    </row>
    <row r="1513" customFormat="false" ht="15.75" hidden="false" customHeight="false" outlineLevel="0" collapsed="false">
      <c r="A1513" s="13" t="n">
        <v>330902</v>
      </c>
      <c r="B1513" s="8" t="s">
        <v>1431</v>
      </c>
      <c r="C1513" s="14" t="n">
        <f aca="false">'Table 3.14'!D1513+'Table 3.13'!C1513+'Table 3.12'!C1513</f>
        <v>243623.367657879</v>
      </c>
      <c r="D1513" s="14" t="n">
        <f aca="false">'Table 3.14'!F1513+'Table 3.13'!D1513+'Table 3.12'!D1513</f>
        <v>236196</v>
      </c>
      <c r="E1513" s="14" t="n">
        <f aca="false">'Table 3.14'!G1513+'Table 3.13'!E1513+'Table 3.12'!E1513</f>
        <v>243960</v>
      </c>
      <c r="F1513" s="14" t="n">
        <f aca="false">'Table 3.14'!H1513+'Table 3.13'!F1513+'Table 3.12'!F1513</f>
        <v>60990</v>
      </c>
      <c r="G1513" s="14" t="n">
        <f aca="false">'Table 3.14'!H1513+'Table 3.13'!G1513+'Table 3.12'!G1513</f>
        <v>60990</v>
      </c>
      <c r="H1513" s="14" t="n">
        <f aca="false">'Table 3.14'!H1513+'Table 3.13'!H1513+'Table 3.12'!H1513</f>
        <v>60990</v>
      </c>
      <c r="I1513" s="14" t="n">
        <f aca="false">'Table 3.14'!H1513+'Table 3.13'!I1513+'Table 3.12'!I1513</f>
        <v>60990</v>
      </c>
    </row>
    <row r="1514" customFormat="false" ht="15.75" hidden="false" customHeight="false" outlineLevel="0" collapsed="false">
      <c r="A1514" s="13" t="n">
        <v>330905</v>
      </c>
      <c r="B1514" s="8" t="s">
        <v>1432</v>
      </c>
      <c r="C1514" s="14" t="n">
        <f aca="false">'Table 3.14'!D1514+'Table 3.13'!C1514+'Table 3.12'!C1514</f>
        <v>203737.266052922</v>
      </c>
      <c r="D1514" s="14" t="n">
        <f aca="false">'Table 3.14'!F1514+'Table 3.13'!D1514+'Table 3.12'!D1514</f>
        <v>188592</v>
      </c>
      <c r="E1514" s="14" t="n">
        <f aca="false">'Table 3.14'!G1514+'Table 3.13'!E1514+'Table 3.12'!E1514</f>
        <v>204996</v>
      </c>
      <c r="F1514" s="14" t="n">
        <f aca="false">'Table 3.14'!H1514+'Table 3.13'!F1514+'Table 3.12'!F1514</f>
        <v>51249</v>
      </c>
      <c r="G1514" s="14" t="n">
        <f aca="false">'Table 3.14'!H1514+'Table 3.13'!G1514+'Table 3.12'!G1514</f>
        <v>51249</v>
      </c>
      <c r="H1514" s="14" t="n">
        <f aca="false">'Table 3.14'!H1514+'Table 3.13'!H1514+'Table 3.12'!H1514</f>
        <v>51249</v>
      </c>
      <c r="I1514" s="14" t="n">
        <f aca="false">'Table 3.14'!H1514+'Table 3.13'!I1514+'Table 3.12'!I1514</f>
        <v>51249</v>
      </c>
    </row>
    <row r="1515" customFormat="false" ht="15.75" hidden="false" customHeight="false" outlineLevel="0" collapsed="false">
      <c r="A1515" s="13" t="n">
        <v>330908</v>
      </c>
      <c r="B1515" s="8" t="s">
        <v>1433</v>
      </c>
      <c r="C1515" s="14" t="n">
        <f aca="false">'Table 3.14'!D1515+'Table 3.13'!C1515+'Table 3.12'!C1515</f>
        <v>326509.910237251</v>
      </c>
      <c r="D1515" s="14" t="n">
        <f aca="false">'Table 3.14'!F1515+'Table 3.13'!D1515+'Table 3.12'!D1515</f>
        <v>349224</v>
      </c>
      <c r="E1515" s="14" t="n">
        <f aca="false">'Table 3.14'!G1515+'Table 3.13'!E1515+'Table 3.12'!E1515</f>
        <v>408696</v>
      </c>
      <c r="F1515" s="14" t="n">
        <f aca="false">'Table 3.14'!H1515+'Table 3.13'!F1515+'Table 3.12'!F1515</f>
        <v>98100</v>
      </c>
      <c r="G1515" s="14" t="n">
        <f aca="false">'Table 3.14'!H1515+'Table 3.13'!G1515+'Table 3.12'!G1515</f>
        <v>98100</v>
      </c>
      <c r="H1515" s="14" t="n">
        <f aca="false">'Table 3.14'!H1515+'Table 3.13'!H1515+'Table 3.12'!H1515</f>
        <v>106248</v>
      </c>
      <c r="I1515" s="14" t="n">
        <f aca="false">'Table 3.14'!H1515+'Table 3.13'!I1515+'Table 3.12'!I1515</f>
        <v>106248</v>
      </c>
    </row>
    <row r="1516" customFormat="false" ht="15.75" hidden="false" customHeight="false" outlineLevel="0" collapsed="false">
      <c r="A1516" s="13" t="n">
        <v>330909</v>
      </c>
      <c r="B1516" s="8" t="s">
        <v>633</v>
      </c>
      <c r="C1516" s="14" t="n">
        <f aca="false">'Table 3.14'!D1516+'Table 3.13'!C1516+'Table 3.12'!C1516</f>
        <v>440631.353067006</v>
      </c>
      <c r="D1516" s="14" t="n">
        <f aca="false">'Table 3.14'!F1516+'Table 3.13'!D1516+'Table 3.12'!D1516</f>
        <v>595827</v>
      </c>
      <c r="E1516" s="14" t="n">
        <f aca="false">'Table 3.14'!G1516+'Table 3.13'!E1516+'Table 3.12'!E1516</f>
        <v>678888</v>
      </c>
      <c r="F1516" s="14" t="n">
        <f aca="false">'Table 3.14'!H1516+'Table 3.13'!F1516+'Table 3.12'!F1516</f>
        <v>169722</v>
      </c>
      <c r="G1516" s="14" t="n">
        <f aca="false">'Table 3.14'!H1516+'Table 3.13'!G1516+'Table 3.12'!G1516</f>
        <v>169722</v>
      </c>
      <c r="H1516" s="14" t="n">
        <f aca="false">'Table 3.14'!H1516+'Table 3.13'!H1516+'Table 3.12'!H1516</f>
        <v>169722</v>
      </c>
      <c r="I1516" s="14" t="n">
        <f aca="false">'Table 3.14'!H1516+'Table 3.13'!I1516+'Table 3.12'!I1516</f>
        <v>169722</v>
      </c>
    </row>
    <row r="1517" customFormat="false" ht="15.75" hidden="false" customHeight="false" outlineLevel="0" collapsed="false">
      <c r="A1517" s="13" t="n">
        <v>330910</v>
      </c>
      <c r="B1517" s="8" t="s">
        <v>1434</v>
      </c>
      <c r="C1517" s="14" t="n">
        <f aca="false">'Table 3.14'!D1517+'Table 3.13'!C1517+'Table 3.12'!C1517</f>
        <v>162304.376023033</v>
      </c>
      <c r="D1517" s="14" t="n">
        <f aca="false">'Table 3.14'!F1517+'Table 3.13'!D1517+'Table 3.12'!D1517</f>
        <v>136356</v>
      </c>
      <c r="E1517" s="14" t="n">
        <f aca="false">'Table 3.14'!G1517+'Table 3.13'!E1517+'Table 3.12'!E1517</f>
        <v>135864</v>
      </c>
      <c r="F1517" s="14" t="n">
        <f aca="false">'Table 3.14'!H1517+'Table 3.13'!F1517+'Table 3.12'!F1517</f>
        <v>33966</v>
      </c>
      <c r="G1517" s="14" t="n">
        <f aca="false">'Table 3.14'!H1517+'Table 3.13'!G1517+'Table 3.12'!G1517</f>
        <v>33966</v>
      </c>
      <c r="H1517" s="14" t="n">
        <f aca="false">'Table 3.14'!H1517+'Table 3.13'!H1517+'Table 3.12'!H1517</f>
        <v>33966</v>
      </c>
      <c r="I1517" s="14" t="n">
        <f aca="false">'Table 3.14'!H1517+'Table 3.13'!I1517+'Table 3.12'!I1517</f>
        <v>33966</v>
      </c>
    </row>
    <row r="1518" customFormat="false" ht="15.75" hidden="false" customHeight="false" outlineLevel="0" collapsed="false">
      <c r="A1518" s="5" t="n">
        <v>330912</v>
      </c>
      <c r="B1518" s="45" t="s">
        <v>1435</v>
      </c>
      <c r="C1518" s="22" t="n">
        <f aca="false">'Table 3.14'!D1518+'Table 3.13'!C1518+'Table 3.12'!C1518</f>
        <v>100331</v>
      </c>
      <c r="D1518" s="22" t="n">
        <f aca="false">'Table 3.14'!F1518+'Table 3.13'!D1518+'Table 3.12'!D1518</f>
        <v>106356</v>
      </c>
      <c r="E1518" s="22" t="n">
        <f aca="false">'Table 3.14'!G1518+'Table 3.13'!E1518+'Table 3.12'!E1518</f>
        <v>100332</v>
      </c>
      <c r="F1518" s="22" t="n">
        <f aca="false">'Table 3.14'!H1518+'Table 3.13'!F1518+'Table 3.12'!F1518</f>
        <v>25083</v>
      </c>
      <c r="G1518" s="22" t="n">
        <f aca="false">'Table 3.14'!H1518+'Table 3.13'!G1518+'Table 3.12'!G1518</f>
        <v>25083</v>
      </c>
      <c r="H1518" s="22" t="n">
        <f aca="false">'Table 3.14'!H1518+'Table 3.13'!H1518+'Table 3.12'!H1518</f>
        <v>25083</v>
      </c>
      <c r="I1518" s="22" t="n">
        <f aca="false">'Table 3.14'!H1518+'Table 3.13'!I1518+'Table 3.12'!I1518</f>
        <v>25083</v>
      </c>
    </row>
    <row r="1519" customFormat="false" ht="15.75" hidden="false" customHeight="false" outlineLevel="0" collapsed="false">
      <c r="A1519" s="10"/>
      <c r="B1519" s="16" t="s">
        <v>1436</v>
      </c>
      <c r="C1519" s="12"/>
      <c r="D1519" s="12"/>
      <c r="E1519" s="12"/>
      <c r="F1519" s="12"/>
      <c r="G1519" s="12"/>
      <c r="H1519" s="12"/>
      <c r="I1519" s="12"/>
    </row>
    <row r="1520" customFormat="false" ht="15.75" hidden="false" customHeight="false" outlineLevel="0" collapsed="false">
      <c r="A1520" s="13" t="n">
        <v>330913</v>
      </c>
      <c r="B1520" s="8" t="s">
        <v>1437</v>
      </c>
      <c r="C1520" s="14" t="n">
        <f aca="false">'Table 3.14'!D1520+'Table 3.13'!C1520+'Table 3.12'!C1520</f>
        <v>838056.88302022</v>
      </c>
      <c r="D1520" s="14" t="n">
        <f aca="false">'Table 3.14'!F1520+'Table 3.13'!D1520+'Table 3.12'!D1520</f>
        <v>909756</v>
      </c>
      <c r="E1520" s="14" t="n">
        <f aca="false">'Table 3.14'!G1520+'Table 3.13'!E1520+'Table 3.12'!E1520</f>
        <v>1075920</v>
      </c>
      <c r="F1520" s="14" t="n">
        <f aca="false">'Table 3.14'!H1520+'Table 3.13'!F1520+'Table 3.12'!F1520</f>
        <v>268980</v>
      </c>
      <c r="G1520" s="14" t="n">
        <f aca="false">'Table 3.14'!H1520+'Table 3.13'!G1520+'Table 3.12'!G1520</f>
        <v>268980</v>
      </c>
      <c r="H1520" s="14" t="n">
        <f aca="false">'Table 3.14'!H1520+'Table 3.13'!H1520+'Table 3.12'!H1520</f>
        <v>268980</v>
      </c>
      <c r="I1520" s="14" t="n">
        <f aca="false">'Table 3.14'!H1520+'Table 3.13'!I1520+'Table 3.12'!I1520</f>
        <v>268980</v>
      </c>
    </row>
    <row r="1521" customFormat="false" ht="15.75" hidden="false" customHeight="false" outlineLevel="0" collapsed="false">
      <c r="A1521" s="13" t="n">
        <v>330914</v>
      </c>
      <c r="B1521" s="8" t="s">
        <v>1438</v>
      </c>
      <c r="C1521" s="14" t="n">
        <f aca="false">'Table 3.14'!D1521+'Table 3.13'!C1521+'Table 3.12'!C1521</f>
        <v>434111.964866374</v>
      </c>
      <c r="D1521" s="14" t="n">
        <f aca="false">'Table 3.14'!F1521+'Table 3.13'!D1521+'Table 3.12'!D1521</f>
        <v>412764</v>
      </c>
      <c r="E1521" s="14" t="n">
        <f aca="false">'Table 3.14'!G1521+'Table 3.13'!E1521+'Table 3.12'!E1521</f>
        <v>420468</v>
      </c>
      <c r="F1521" s="14" t="n">
        <f aca="false">'Table 3.14'!H1521+'Table 3.13'!F1521+'Table 3.12'!F1521</f>
        <v>105117</v>
      </c>
      <c r="G1521" s="14" t="n">
        <f aca="false">'Table 3.14'!H1521+'Table 3.13'!G1521+'Table 3.12'!G1521</f>
        <v>105117</v>
      </c>
      <c r="H1521" s="14" t="n">
        <f aca="false">'Table 3.14'!H1521+'Table 3.13'!H1521+'Table 3.12'!H1521</f>
        <v>105117</v>
      </c>
      <c r="I1521" s="14" t="n">
        <f aca="false">'Table 3.14'!H1521+'Table 3.13'!I1521+'Table 3.12'!I1521</f>
        <v>105117</v>
      </c>
    </row>
    <row r="1522" customFormat="false" ht="15.75" hidden="false" customHeight="false" outlineLevel="0" collapsed="false">
      <c r="A1522" s="13" t="n">
        <v>330915</v>
      </c>
      <c r="B1522" s="8" t="s">
        <v>1439</v>
      </c>
      <c r="C1522" s="14" t="n">
        <f aca="false">'Table 3.14'!D1522+'Table 3.13'!C1522+'Table 3.12'!C1522</f>
        <v>359981.947052927</v>
      </c>
      <c r="D1522" s="14" t="n">
        <f aca="false">'Table 3.14'!F1522+'Table 3.13'!D1522+'Table 3.12'!D1522</f>
        <v>349020</v>
      </c>
      <c r="E1522" s="14" t="n">
        <f aca="false">'Table 3.14'!G1522+'Table 3.13'!E1522+'Table 3.12'!E1522</f>
        <v>354876</v>
      </c>
      <c r="F1522" s="14" t="n">
        <f aca="false">'Table 3.14'!H1522+'Table 3.13'!F1522+'Table 3.12'!F1522</f>
        <v>88719</v>
      </c>
      <c r="G1522" s="14" t="n">
        <f aca="false">'Table 3.14'!H1522+'Table 3.13'!G1522+'Table 3.12'!G1522</f>
        <v>88719</v>
      </c>
      <c r="H1522" s="14" t="n">
        <f aca="false">'Table 3.14'!H1522+'Table 3.13'!H1522+'Table 3.12'!H1522</f>
        <v>88719</v>
      </c>
      <c r="I1522" s="14" t="n">
        <f aca="false">'Table 3.14'!H1522+'Table 3.13'!I1522+'Table 3.12'!I1522</f>
        <v>88719</v>
      </c>
    </row>
    <row r="1523" customFormat="false" ht="15.75" hidden="false" customHeight="false" outlineLevel="0" collapsed="false">
      <c r="A1523" s="13" t="n">
        <v>330916</v>
      </c>
      <c r="B1523" s="8" t="s">
        <v>1440</v>
      </c>
      <c r="C1523" s="14" t="n">
        <f aca="false">'Table 3.14'!D1523+'Table 3.13'!C1523+'Table 3.12'!C1523</f>
        <v>993367.942058118</v>
      </c>
      <c r="D1523" s="14" t="n">
        <f aca="false">'Table 3.14'!F1523+'Table 3.13'!D1523+'Table 3.12'!D1523</f>
        <v>1258608</v>
      </c>
      <c r="E1523" s="14" t="n">
        <f aca="false">'Table 3.14'!G1523+'Table 3.13'!E1523+'Table 3.12'!E1523</f>
        <v>1256724</v>
      </c>
      <c r="F1523" s="14" t="n">
        <f aca="false">'Table 3.14'!H1523+'Table 3.13'!F1523+'Table 3.12'!F1523</f>
        <v>314181</v>
      </c>
      <c r="G1523" s="14" t="n">
        <f aca="false">'Table 3.14'!H1523+'Table 3.13'!G1523+'Table 3.12'!G1523</f>
        <v>314181</v>
      </c>
      <c r="H1523" s="14" t="n">
        <f aca="false">'Table 3.14'!H1523+'Table 3.13'!H1523+'Table 3.12'!H1523</f>
        <v>314181</v>
      </c>
      <c r="I1523" s="14" t="n">
        <f aca="false">'Table 3.14'!H1523+'Table 3.13'!I1523+'Table 3.12'!I1523</f>
        <v>314181</v>
      </c>
    </row>
    <row r="1524" customFormat="false" ht="15.75" hidden="false" customHeight="false" outlineLevel="0" collapsed="false">
      <c r="A1524" s="13" t="n">
        <v>330917</v>
      </c>
      <c r="B1524" s="8" t="s">
        <v>1441</v>
      </c>
      <c r="C1524" s="14" t="n">
        <f aca="false">'Table 3.14'!D1524+'Table 3.13'!C1524+'Table 3.12'!C1524</f>
        <v>497279.400701178</v>
      </c>
      <c r="D1524" s="14" t="n">
        <f aca="false">'Table 3.14'!F1524+'Table 3.13'!D1524+'Table 3.12'!D1524</f>
        <v>454872</v>
      </c>
      <c r="E1524" s="14" t="n">
        <f aca="false">'Table 3.14'!G1524+'Table 3.13'!E1524+'Table 3.12'!E1524</f>
        <v>379848</v>
      </c>
      <c r="F1524" s="14" t="n">
        <f aca="false">'Table 3.14'!H1524+'Table 3.13'!F1524+'Table 3.12'!F1524</f>
        <v>94962</v>
      </c>
      <c r="G1524" s="14" t="n">
        <f aca="false">'Table 3.14'!H1524+'Table 3.13'!G1524+'Table 3.12'!G1524</f>
        <v>94962</v>
      </c>
      <c r="H1524" s="14" t="n">
        <f aca="false">'Table 3.14'!H1524+'Table 3.13'!H1524+'Table 3.12'!H1524</f>
        <v>94962</v>
      </c>
      <c r="I1524" s="14" t="n">
        <f aca="false">'Table 3.14'!H1524+'Table 3.13'!I1524+'Table 3.12'!I1524</f>
        <v>94962</v>
      </c>
    </row>
    <row r="1525" customFormat="false" ht="15.75" hidden="false" customHeight="false" outlineLevel="0" collapsed="false">
      <c r="A1525" s="13" t="n">
        <v>330918</v>
      </c>
      <c r="B1525" s="8" t="s">
        <v>1442</v>
      </c>
      <c r="C1525" s="14" t="n">
        <f aca="false">'Table 3.14'!D1525+'Table 3.13'!C1525+'Table 3.12'!C1525</f>
        <v>364518.942812762</v>
      </c>
      <c r="D1525" s="14" t="n">
        <f aca="false">'Table 3.14'!F1525+'Table 3.13'!D1525+'Table 3.12'!D1525</f>
        <v>365952</v>
      </c>
      <c r="E1525" s="14" t="n">
        <f aca="false">'Table 3.14'!G1525+'Table 3.13'!E1525+'Table 3.12'!E1525</f>
        <v>383184</v>
      </c>
      <c r="F1525" s="14" t="n">
        <f aca="false">'Table 3.14'!H1525+'Table 3.13'!F1525+'Table 3.12'!F1525</f>
        <v>95796</v>
      </c>
      <c r="G1525" s="14" t="n">
        <f aca="false">'Table 3.14'!H1525+'Table 3.13'!G1525+'Table 3.12'!G1525</f>
        <v>95796</v>
      </c>
      <c r="H1525" s="14" t="n">
        <f aca="false">'Table 3.14'!H1525+'Table 3.13'!H1525+'Table 3.12'!H1525</f>
        <v>95796</v>
      </c>
      <c r="I1525" s="14" t="n">
        <f aca="false">'Table 3.14'!H1525+'Table 3.13'!I1525+'Table 3.12'!I1525</f>
        <v>95796</v>
      </c>
    </row>
    <row r="1526" customFormat="false" ht="15.75" hidden="false" customHeight="false" outlineLevel="0" collapsed="false">
      <c r="A1526" s="13" t="n">
        <v>330920</v>
      </c>
      <c r="B1526" s="8" t="s">
        <v>1443</v>
      </c>
      <c r="C1526" s="14" t="n">
        <f aca="false">'Table 3.14'!D1526+'Table 3.13'!C1526+'Table 3.12'!C1526</f>
        <v>350426.720745012</v>
      </c>
      <c r="D1526" s="14" t="n">
        <f aca="false">'Table 3.14'!F1526+'Table 3.13'!D1526+'Table 3.12'!D1526</f>
        <v>561732</v>
      </c>
      <c r="E1526" s="14" t="n">
        <f aca="false">'Table 3.14'!G1526+'Table 3.13'!E1526+'Table 3.12'!E1526</f>
        <v>546516</v>
      </c>
      <c r="F1526" s="14" t="n">
        <f aca="false">'Table 3.14'!H1526+'Table 3.13'!F1526+'Table 3.12'!F1526</f>
        <v>136629</v>
      </c>
      <c r="G1526" s="14" t="n">
        <f aca="false">'Table 3.14'!H1526+'Table 3.13'!G1526+'Table 3.12'!G1526</f>
        <v>136629</v>
      </c>
      <c r="H1526" s="14" t="n">
        <f aca="false">'Table 3.14'!H1526+'Table 3.13'!H1526+'Table 3.12'!H1526</f>
        <v>136629</v>
      </c>
      <c r="I1526" s="14" t="n">
        <f aca="false">'Table 3.14'!H1526+'Table 3.13'!I1526+'Table 3.12'!I1526</f>
        <v>136629</v>
      </c>
    </row>
    <row r="1527" customFormat="false" ht="15.75" hidden="false" customHeight="false" outlineLevel="0" collapsed="false">
      <c r="A1527" s="13" t="n">
        <v>330922</v>
      </c>
      <c r="B1527" s="8" t="s">
        <v>1444</v>
      </c>
      <c r="C1527" s="14" t="n">
        <f aca="false">'Table 3.14'!D1527+'Table 3.13'!C1527+'Table 3.12'!C1527</f>
        <v>757903.102717694</v>
      </c>
      <c r="D1527" s="14" t="n">
        <f aca="false">'Table 3.14'!F1527+'Table 3.13'!D1527+'Table 3.12'!D1527</f>
        <v>162708</v>
      </c>
      <c r="E1527" s="14" t="n">
        <f aca="false">'Table 3.14'!G1527+'Table 3.13'!E1527+'Table 3.12'!E1527</f>
        <v>164376</v>
      </c>
      <c r="F1527" s="14" t="n">
        <f aca="false">'Table 3.14'!H1527+'Table 3.13'!F1527+'Table 3.12'!F1527</f>
        <v>41094</v>
      </c>
      <c r="G1527" s="14" t="n">
        <f aca="false">'Table 3.14'!H1527+'Table 3.13'!G1527+'Table 3.12'!G1527</f>
        <v>41094</v>
      </c>
      <c r="H1527" s="14" t="n">
        <f aca="false">'Table 3.14'!H1527+'Table 3.13'!H1527+'Table 3.12'!H1527</f>
        <v>41094</v>
      </c>
      <c r="I1527" s="14" t="n">
        <f aca="false">'Table 3.14'!H1527+'Table 3.13'!I1527+'Table 3.12'!I1527</f>
        <v>41094</v>
      </c>
    </row>
    <row r="1528" customFormat="false" ht="15.75" hidden="false" customHeight="false" outlineLevel="0" collapsed="false">
      <c r="A1528" s="13" t="n">
        <v>330924</v>
      </c>
      <c r="B1528" s="8" t="s">
        <v>1445</v>
      </c>
      <c r="C1528" s="14" t="n">
        <f aca="false">'Table 3.14'!D1528+'Table 3.13'!C1528+'Table 3.12'!C1528</f>
        <v>31483.0248811089</v>
      </c>
      <c r="D1528" s="14" t="n">
        <f aca="false">'Table 3.14'!F1528+'Table 3.13'!D1528+'Table 3.12'!D1528</f>
        <v>401781</v>
      </c>
      <c r="E1528" s="14" t="n">
        <f aca="false">'Table 3.14'!G1528+'Table 3.13'!E1528+'Table 3.12'!E1528</f>
        <v>23880</v>
      </c>
      <c r="F1528" s="14" t="n">
        <f aca="false">'Table 3.14'!H1528+'Table 3.13'!F1528+'Table 3.12'!F1528</f>
        <v>5970</v>
      </c>
      <c r="G1528" s="14" t="n">
        <f aca="false">'Table 3.14'!H1528+'Table 3.13'!G1528+'Table 3.12'!G1528</f>
        <v>5970</v>
      </c>
      <c r="H1528" s="14" t="n">
        <f aca="false">'Table 3.14'!H1528+'Table 3.13'!H1528+'Table 3.12'!H1528</f>
        <v>5970</v>
      </c>
      <c r="I1528" s="14" t="n">
        <f aca="false">'Table 3.14'!H1528+'Table 3.13'!I1528+'Table 3.12'!I1528</f>
        <v>5970</v>
      </c>
    </row>
    <row r="1529" customFormat="false" ht="15.75" hidden="false" customHeight="false" outlineLevel="0" collapsed="false">
      <c r="A1529" s="13" t="n">
        <v>330925</v>
      </c>
      <c r="B1529" s="51" t="s">
        <v>1446</v>
      </c>
      <c r="C1529" s="14" t="n">
        <f aca="false">'Table 3.14'!D1529+'Table 3.13'!C1529+'Table 3.12'!C1529</f>
        <v>161960.891207277</v>
      </c>
      <c r="D1529" s="14" t="n">
        <f aca="false">'Table 3.14'!F1529+'Table 3.13'!D1529+'Table 3.12'!D1529</f>
        <v>155148</v>
      </c>
      <c r="E1529" s="14" t="n">
        <f aca="false">'Table 3.14'!G1529+'Table 3.13'!E1529+'Table 3.12'!E1529</f>
        <v>159336</v>
      </c>
      <c r="F1529" s="14" t="n">
        <f aca="false">'Table 3.14'!H1529+'Table 3.13'!F1529+'Table 3.12'!F1529</f>
        <v>39834</v>
      </c>
      <c r="G1529" s="14" t="n">
        <f aca="false">'Table 3.14'!H1529+'Table 3.13'!G1529+'Table 3.12'!G1529</f>
        <v>39834</v>
      </c>
      <c r="H1529" s="14" t="n">
        <f aca="false">'Table 3.14'!H1529+'Table 3.13'!H1529+'Table 3.12'!H1529</f>
        <v>39834</v>
      </c>
      <c r="I1529" s="14" t="n">
        <f aca="false">'Table 3.14'!H1529+'Table 3.13'!I1529+'Table 3.12'!I1529</f>
        <v>39834</v>
      </c>
    </row>
    <row r="1530" customFormat="false" ht="15.75" hidden="false" customHeight="false" outlineLevel="0" collapsed="false">
      <c r="A1530" s="13" t="n">
        <v>330930</v>
      </c>
      <c r="B1530" s="8" t="s">
        <v>1447</v>
      </c>
      <c r="C1530" s="14" t="n">
        <f aca="false">'Table 3.14'!D1530+'Table 3.13'!C1530+'Table 3.12'!C1530</f>
        <v>423065.144234072</v>
      </c>
      <c r="D1530" s="14" t="n">
        <f aca="false">'Table 3.14'!F1530+'Table 3.13'!D1530+'Table 3.12'!D1530</f>
        <v>431100</v>
      </c>
      <c r="E1530" s="14" t="n">
        <f aca="false">'Table 3.14'!G1530+'Table 3.13'!E1530+'Table 3.12'!E1530</f>
        <v>450732</v>
      </c>
      <c r="F1530" s="14" t="n">
        <f aca="false">'Table 3.14'!H1530+'Table 3.13'!F1530+'Table 3.12'!F1530</f>
        <v>112683</v>
      </c>
      <c r="G1530" s="14" t="n">
        <f aca="false">'Table 3.14'!H1530+'Table 3.13'!G1530+'Table 3.12'!G1530</f>
        <v>112683</v>
      </c>
      <c r="H1530" s="14" t="n">
        <f aca="false">'Table 3.14'!H1530+'Table 3.13'!H1530+'Table 3.12'!H1530</f>
        <v>112683</v>
      </c>
      <c r="I1530" s="14" t="n">
        <f aca="false">'Table 3.14'!H1530+'Table 3.13'!I1530+'Table 3.12'!I1530</f>
        <v>112683</v>
      </c>
    </row>
    <row r="1531" customFormat="false" ht="15.75" hidden="false" customHeight="false" outlineLevel="0" collapsed="false">
      <c r="A1531" s="13" t="n">
        <v>330931</v>
      </c>
      <c r="B1531" s="8" t="s">
        <v>1448</v>
      </c>
      <c r="C1531" s="14" t="n">
        <f aca="false">'Table 3.14'!D1531+'Table 3.13'!C1531+'Table 3.12'!C1531</f>
        <v>792229.296665414</v>
      </c>
      <c r="D1531" s="14" t="n">
        <f aca="false">'Table 3.14'!F1531+'Table 3.13'!D1531+'Table 3.12'!D1531</f>
        <v>401700</v>
      </c>
      <c r="E1531" s="14" t="n">
        <f aca="false">'Table 3.14'!G1531+'Table 3.13'!E1531+'Table 3.12'!E1531</f>
        <v>702264</v>
      </c>
      <c r="F1531" s="14" t="n">
        <f aca="false">'Table 3.14'!H1531+'Table 3.13'!F1531+'Table 3.12'!F1531</f>
        <v>180873</v>
      </c>
      <c r="G1531" s="14" t="n">
        <f aca="false">'Table 3.14'!H1531+'Table 3.13'!G1531+'Table 3.12'!G1531</f>
        <v>180873</v>
      </c>
      <c r="H1531" s="14" t="n">
        <f aca="false">'Table 3.14'!H1531+'Table 3.13'!H1531+'Table 3.12'!H1531</f>
        <v>170259</v>
      </c>
      <c r="I1531" s="14" t="n">
        <f aca="false">'Table 3.14'!H1531+'Table 3.13'!I1531+'Table 3.12'!I1531</f>
        <v>170259</v>
      </c>
    </row>
    <row r="1532" customFormat="false" ht="15.75" hidden="false" customHeight="false" outlineLevel="0" collapsed="false">
      <c r="A1532" s="13" t="n">
        <v>330934</v>
      </c>
      <c r="B1532" s="8" t="s">
        <v>1395</v>
      </c>
      <c r="C1532" s="14" t="n">
        <f aca="false">'Table 3.14'!D1532+'Table 3.13'!C1532+'Table 3.12'!C1532</f>
        <v>405899</v>
      </c>
      <c r="D1532" s="14" t="n">
        <f aca="false">'Table 3.14'!F1532+'Table 3.13'!D1532+'Table 3.12'!D1532</f>
        <v>479220</v>
      </c>
      <c r="E1532" s="14" t="n">
        <f aca="false">'Table 3.14'!G1532+'Table 3.13'!E1532+'Table 3.12'!E1532</f>
        <v>442068</v>
      </c>
      <c r="F1532" s="14" t="n">
        <f aca="false">'Table 3.14'!H1532+'Table 3.13'!F1532+'Table 3.12'!F1532</f>
        <v>110517</v>
      </c>
      <c r="G1532" s="14" t="n">
        <f aca="false">'Table 3.14'!H1532+'Table 3.13'!G1532+'Table 3.12'!G1532</f>
        <v>110517</v>
      </c>
      <c r="H1532" s="14" t="n">
        <f aca="false">'Table 3.14'!H1532+'Table 3.13'!H1532+'Table 3.12'!H1532</f>
        <v>110517</v>
      </c>
      <c r="I1532" s="14" t="n">
        <f aca="false">'Table 3.14'!H1532+'Table 3.13'!I1532+'Table 3.12'!I1532</f>
        <v>110517</v>
      </c>
    </row>
    <row r="1533" customFormat="false" ht="15.75" hidden="false" customHeight="false" outlineLevel="0" collapsed="false">
      <c r="A1533" s="13" t="n">
        <v>330936</v>
      </c>
      <c r="B1533" s="8" t="s">
        <v>1449</v>
      </c>
      <c r="C1533" s="14" t="n">
        <f aca="false">'Table 3.14'!D1533+'Table 3.13'!C1533+'Table 3.12'!C1533</f>
        <v>858238.550761394</v>
      </c>
      <c r="D1533" s="14" t="n">
        <f aca="false">'Table 3.14'!F1533+'Table 3.13'!D1533+'Table 3.12'!D1533</f>
        <v>1145166</v>
      </c>
      <c r="E1533" s="14" t="n">
        <f aca="false">'Table 3.14'!G1533+'Table 3.13'!E1533+'Table 3.12'!E1533</f>
        <v>1129782</v>
      </c>
      <c r="F1533" s="14" t="n">
        <f aca="false">'Table 3.14'!H1533+'Table 3.13'!F1533+'Table 3.12'!F1533</f>
        <v>271521</v>
      </c>
      <c r="G1533" s="14" t="n">
        <f aca="false">'Table 3.14'!H1533+'Table 3.13'!G1533+'Table 3.12'!G1533</f>
        <v>271521</v>
      </c>
      <c r="H1533" s="14" t="n">
        <f aca="false">'Table 3.14'!H1533+'Table 3.13'!H1533+'Table 3.12'!H1533</f>
        <v>293370</v>
      </c>
      <c r="I1533" s="14" t="n">
        <f aca="false">'Table 3.14'!H1533+'Table 3.13'!I1533+'Table 3.12'!I1533</f>
        <v>293370</v>
      </c>
    </row>
    <row r="1534" customFormat="false" ht="15.75" hidden="false" customHeight="false" outlineLevel="0" collapsed="false">
      <c r="A1534" s="13" t="n">
        <v>330937</v>
      </c>
      <c r="B1534" s="8" t="s">
        <v>1450</v>
      </c>
      <c r="C1534" s="14" t="n">
        <f aca="false">'Table 3.14'!D1534+'Table 3.13'!C1534+'Table 3.12'!C1534</f>
        <v>688767.138535109</v>
      </c>
      <c r="D1534" s="14" t="n">
        <f aca="false">'Table 3.14'!F1534+'Table 3.13'!D1534+'Table 3.12'!D1534</f>
        <v>669132</v>
      </c>
      <c r="E1534" s="14" t="n">
        <f aca="false">'Table 3.14'!G1534+'Table 3.13'!E1534+'Table 3.12'!E1534</f>
        <v>685476</v>
      </c>
      <c r="F1534" s="14" t="n">
        <f aca="false">'Table 3.14'!H1534+'Table 3.13'!F1534+'Table 3.12'!F1534</f>
        <v>171369</v>
      </c>
      <c r="G1534" s="14" t="n">
        <f aca="false">'Table 3.14'!H1534+'Table 3.13'!G1534+'Table 3.12'!G1534</f>
        <v>171369</v>
      </c>
      <c r="H1534" s="14" t="n">
        <f aca="false">'Table 3.14'!H1534+'Table 3.13'!H1534+'Table 3.12'!H1534</f>
        <v>171369</v>
      </c>
      <c r="I1534" s="14" t="n">
        <f aca="false">'Table 3.14'!H1534+'Table 3.13'!I1534+'Table 3.12'!I1534</f>
        <v>171369</v>
      </c>
    </row>
    <row r="1535" customFormat="false" ht="15.75" hidden="false" customHeight="false" outlineLevel="0" collapsed="false">
      <c r="A1535" s="13" t="n">
        <v>330938</v>
      </c>
      <c r="B1535" s="8" t="s">
        <v>1451</v>
      </c>
      <c r="C1535" s="14" t="n">
        <f aca="false">'Table 3.14'!D1535+'Table 3.13'!C1535+'Table 3.12'!C1535</f>
        <v>478257.626653394</v>
      </c>
      <c r="D1535" s="14" t="n">
        <f aca="false">'Table 3.14'!F1535+'Table 3.13'!D1535+'Table 3.12'!D1535</f>
        <v>454812</v>
      </c>
      <c r="E1535" s="14" t="n">
        <f aca="false">'Table 3.14'!G1535+'Table 3.13'!E1535+'Table 3.12'!E1535</f>
        <v>456036</v>
      </c>
      <c r="F1535" s="14" t="n">
        <f aca="false">'Table 3.14'!H1535+'Table 3.13'!F1535+'Table 3.12'!F1535</f>
        <v>114009</v>
      </c>
      <c r="G1535" s="14" t="n">
        <f aca="false">'Table 3.14'!H1535+'Table 3.13'!G1535+'Table 3.12'!G1535</f>
        <v>114009</v>
      </c>
      <c r="H1535" s="14" t="n">
        <f aca="false">'Table 3.14'!H1535+'Table 3.13'!H1535+'Table 3.12'!H1535</f>
        <v>114009</v>
      </c>
      <c r="I1535" s="14" t="n">
        <f aca="false">'Table 3.14'!H1535+'Table 3.13'!I1535+'Table 3.12'!I1535</f>
        <v>114009</v>
      </c>
    </row>
    <row r="1536" customFormat="false" ht="15.75" hidden="false" customHeight="false" outlineLevel="0" collapsed="false">
      <c r="A1536" s="13" t="n">
        <v>330940</v>
      </c>
      <c r="B1536" s="8" t="s">
        <v>1452</v>
      </c>
      <c r="C1536" s="14" t="n">
        <f aca="false">'Table 3.14'!D1536+'Table 3.13'!C1536+'Table 3.12'!C1536</f>
        <v>979153.246631821</v>
      </c>
      <c r="D1536" s="14" t="n">
        <f aca="false">'Table 3.14'!F1536+'Table 3.13'!D1536+'Table 3.12'!D1536</f>
        <v>904860</v>
      </c>
      <c r="E1536" s="14" t="n">
        <f aca="false">'Table 3.14'!G1536+'Table 3.13'!E1536+'Table 3.12'!E1536</f>
        <v>840936</v>
      </c>
      <c r="F1536" s="14" t="n">
        <f aca="false">'Table 3.14'!H1536+'Table 3.13'!F1536+'Table 3.12'!F1536</f>
        <v>210234</v>
      </c>
      <c r="G1536" s="14" t="n">
        <f aca="false">'Table 3.14'!H1536+'Table 3.13'!G1536+'Table 3.12'!G1536</f>
        <v>210234</v>
      </c>
      <c r="H1536" s="14" t="n">
        <f aca="false">'Table 3.14'!H1536+'Table 3.13'!H1536+'Table 3.12'!H1536</f>
        <v>210234</v>
      </c>
      <c r="I1536" s="14" t="n">
        <f aca="false">'Table 3.14'!H1536+'Table 3.13'!I1536+'Table 3.12'!I1536</f>
        <v>210234</v>
      </c>
    </row>
    <row r="1537" customFormat="false" ht="15.75" hidden="false" customHeight="false" outlineLevel="0" collapsed="false">
      <c r="A1537" s="13" t="n">
        <v>330941</v>
      </c>
      <c r="B1537" s="8" t="s">
        <v>1453</v>
      </c>
      <c r="C1537" s="14" t="n">
        <f aca="false">'Table 3.14'!D1537+'Table 3.13'!C1537+'Table 3.12'!C1537</f>
        <v>344037.300168227</v>
      </c>
      <c r="D1537" s="14" t="n">
        <f aca="false">'Table 3.14'!F1537+'Table 3.13'!D1537+'Table 3.12'!D1537</f>
        <v>306288</v>
      </c>
      <c r="E1537" s="14" t="n">
        <f aca="false">'Table 3.14'!G1537+'Table 3.13'!E1537+'Table 3.12'!E1537</f>
        <v>298380</v>
      </c>
      <c r="F1537" s="14" t="n">
        <f aca="false">'Table 3.14'!H1537+'Table 3.13'!F1537+'Table 3.12'!F1537</f>
        <v>74595</v>
      </c>
      <c r="G1537" s="14" t="n">
        <f aca="false">'Table 3.14'!H1537+'Table 3.13'!G1537+'Table 3.12'!G1537</f>
        <v>74595</v>
      </c>
      <c r="H1537" s="14" t="n">
        <f aca="false">'Table 3.14'!H1537+'Table 3.13'!H1537+'Table 3.12'!H1537</f>
        <v>74595</v>
      </c>
      <c r="I1537" s="14" t="n">
        <f aca="false">'Table 3.14'!H1537+'Table 3.13'!I1537+'Table 3.12'!I1537</f>
        <v>74595</v>
      </c>
    </row>
    <row r="1538" customFormat="false" ht="15.75" hidden="false" customHeight="false" outlineLevel="0" collapsed="false">
      <c r="A1538" s="13" t="n">
        <v>330942</v>
      </c>
      <c r="B1538" s="8" t="s">
        <v>1454</v>
      </c>
      <c r="C1538" s="14" t="n">
        <f aca="false">'Table 3.14'!D1538+'Table 3.13'!C1538+'Table 3.12'!C1538</f>
        <v>336740.232166229</v>
      </c>
      <c r="D1538" s="14" t="n">
        <f aca="false">'Table 3.14'!F1538+'Table 3.13'!D1538+'Table 3.12'!D1538</f>
        <v>328980</v>
      </c>
      <c r="E1538" s="14" t="n">
        <f aca="false">'Table 3.14'!G1538+'Table 3.13'!E1538+'Table 3.12'!E1538</f>
        <v>354768</v>
      </c>
      <c r="F1538" s="14" t="n">
        <f aca="false">'Table 3.14'!H1538+'Table 3.13'!F1538+'Table 3.12'!F1538</f>
        <v>88692</v>
      </c>
      <c r="G1538" s="14" t="n">
        <f aca="false">'Table 3.14'!H1538+'Table 3.13'!G1538+'Table 3.12'!G1538</f>
        <v>88692</v>
      </c>
      <c r="H1538" s="14" t="n">
        <f aca="false">'Table 3.14'!H1538+'Table 3.13'!H1538+'Table 3.12'!H1538</f>
        <v>88692</v>
      </c>
      <c r="I1538" s="14" t="n">
        <f aca="false">'Table 3.14'!H1538+'Table 3.13'!I1538+'Table 3.12'!I1538</f>
        <v>88692</v>
      </c>
    </row>
    <row r="1539" customFormat="false" ht="15.75" hidden="false" customHeight="false" outlineLevel="0" collapsed="false">
      <c r="A1539" s="13" t="n">
        <v>330943</v>
      </c>
      <c r="B1539" s="8" t="s">
        <v>1455</v>
      </c>
      <c r="C1539" s="14" t="n">
        <f aca="false">'Table 3.14'!D1539+'Table 3.13'!C1539+'Table 3.12'!C1539</f>
        <v>352731.442260043</v>
      </c>
      <c r="D1539" s="14" t="n">
        <f aca="false">'Table 3.14'!F1539+'Table 3.13'!D1539+'Table 3.12'!D1539</f>
        <v>300120</v>
      </c>
      <c r="E1539" s="14" t="n">
        <f aca="false">'Table 3.14'!G1539+'Table 3.13'!E1539+'Table 3.12'!E1539</f>
        <v>380028</v>
      </c>
      <c r="F1539" s="14" t="n">
        <f aca="false">'Table 3.14'!H1539+'Table 3.13'!F1539+'Table 3.12'!F1539</f>
        <v>95007</v>
      </c>
      <c r="G1539" s="14" t="n">
        <f aca="false">'Table 3.14'!H1539+'Table 3.13'!G1539+'Table 3.12'!G1539</f>
        <v>95007</v>
      </c>
      <c r="H1539" s="14" t="n">
        <f aca="false">'Table 3.14'!H1539+'Table 3.13'!H1539+'Table 3.12'!H1539</f>
        <v>95007</v>
      </c>
      <c r="I1539" s="14" t="n">
        <f aca="false">'Table 3.14'!H1539+'Table 3.13'!I1539+'Table 3.12'!I1539</f>
        <v>95007</v>
      </c>
    </row>
    <row r="1540" customFormat="false" ht="15.75" hidden="false" customHeight="false" outlineLevel="0" collapsed="false">
      <c r="A1540" s="13" t="n">
        <v>330944</v>
      </c>
      <c r="B1540" s="8" t="s">
        <v>1456</v>
      </c>
      <c r="C1540" s="14" t="n">
        <f aca="false">'Table 3.14'!D1540+'Table 3.13'!C1540+'Table 3.12'!C1540</f>
        <v>664947.39480504</v>
      </c>
      <c r="D1540" s="14" t="n">
        <f aca="false">'Table 3.14'!F1540+'Table 3.13'!D1540+'Table 3.12'!D1540</f>
        <v>616872</v>
      </c>
      <c r="E1540" s="14" t="n">
        <f aca="false">'Table 3.14'!G1540+'Table 3.13'!E1540+'Table 3.12'!E1540</f>
        <v>592032</v>
      </c>
      <c r="F1540" s="14" t="n">
        <f aca="false">'Table 3.14'!H1540+'Table 3.13'!F1540+'Table 3.12'!F1540</f>
        <v>148008</v>
      </c>
      <c r="G1540" s="14" t="n">
        <f aca="false">'Table 3.14'!H1540+'Table 3.13'!G1540+'Table 3.12'!G1540</f>
        <v>148008</v>
      </c>
      <c r="H1540" s="14" t="n">
        <f aca="false">'Table 3.14'!H1540+'Table 3.13'!H1540+'Table 3.12'!H1540</f>
        <v>148008</v>
      </c>
      <c r="I1540" s="14" t="n">
        <f aca="false">'Table 3.14'!H1540+'Table 3.13'!I1540+'Table 3.12'!I1540</f>
        <v>148008</v>
      </c>
    </row>
    <row r="1541" customFormat="false" ht="15.75" hidden="false" customHeight="false" outlineLevel="0" collapsed="false">
      <c r="A1541" s="13" t="n">
        <v>330945</v>
      </c>
      <c r="B1541" s="8" t="s">
        <v>1457</v>
      </c>
      <c r="C1541" s="14" t="n">
        <f aca="false">'Table 3.14'!D1541+'Table 3.13'!C1541+'Table 3.12'!C1541</f>
        <v>219229.396761149</v>
      </c>
      <c r="D1541" s="14" t="n">
        <f aca="false">'Table 3.14'!F1541+'Table 3.13'!D1541+'Table 3.12'!D1541</f>
        <v>213840</v>
      </c>
      <c r="E1541" s="14" t="n">
        <f aca="false">'Table 3.14'!G1541+'Table 3.13'!E1541+'Table 3.12'!E1541</f>
        <v>213024</v>
      </c>
      <c r="F1541" s="14" t="n">
        <f aca="false">'Table 3.14'!H1541+'Table 3.13'!F1541+'Table 3.12'!F1541</f>
        <v>53256</v>
      </c>
      <c r="G1541" s="14" t="n">
        <f aca="false">'Table 3.14'!H1541+'Table 3.13'!G1541+'Table 3.12'!G1541</f>
        <v>53256</v>
      </c>
      <c r="H1541" s="14" t="n">
        <f aca="false">'Table 3.14'!H1541+'Table 3.13'!H1541+'Table 3.12'!H1541</f>
        <v>53256</v>
      </c>
      <c r="I1541" s="14" t="n">
        <f aca="false">'Table 3.14'!H1541+'Table 3.13'!I1541+'Table 3.12'!I1541</f>
        <v>53256</v>
      </c>
    </row>
    <row r="1542" customFormat="false" ht="15.75" hidden="false" customHeight="false" outlineLevel="0" collapsed="false">
      <c r="A1542" s="13" t="n">
        <v>330946</v>
      </c>
      <c r="B1542" s="8" t="s">
        <v>461</v>
      </c>
      <c r="C1542" s="14" t="n">
        <f aca="false">'Table 3.14'!D1542+'Table 3.13'!C1542+'Table 3.12'!C1542</f>
        <v>171130.010820258</v>
      </c>
      <c r="D1542" s="14" t="n">
        <f aca="false">'Table 3.14'!F1542+'Table 3.13'!D1542+'Table 3.12'!D1542</f>
        <v>170124</v>
      </c>
      <c r="E1542" s="14" t="n">
        <f aca="false">'Table 3.14'!G1542+'Table 3.13'!E1542+'Table 3.12'!E1542</f>
        <v>185736</v>
      </c>
      <c r="F1542" s="14" t="n">
        <f aca="false">'Table 3.14'!H1542+'Table 3.13'!F1542+'Table 3.12'!F1542</f>
        <v>46434</v>
      </c>
      <c r="G1542" s="14" t="n">
        <f aca="false">'Table 3.14'!H1542+'Table 3.13'!G1542+'Table 3.12'!G1542</f>
        <v>46434</v>
      </c>
      <c r="H1542" s="14" t="n">
        <f aca="false">'Table 3.14'!H1542+'Table 3.13'!H1542+'Table 3.12'!H1542</f>
        <v>46434</v>
      </c>
      <c r="I1542" s="14" t="n">
        <f aca="false">'Table 3.14'!H1542+'Table 3.13'!I1542+'Table 3.12'!I1542</f>
        <v>46434</v>
      </c>
    </row>
    <row r="1543" customFormat="false" ht="15.75" hidden="false" customHeight="false" outlineLevel="0" collapsed="false">
      <c r="A1543" s="13" t="n">
        <v>330949</v>
      </c>
      <c r="B1543" s="8" t="s">
        <v>1458</v>
      </c>
      <c r="C1543" s="14" t="n">
        <f aca="false">'Table 3.14'!D1543+'Table 3.13'!C1543+'Table 3.12'!C1543</f>
        <v>214356.97346484</v>
      </c>
      <c r="D1543" s="14" t="n">
        <f aca="false">'Table 3.14'!F1543+'Table 3.13'!D1543+'Table 3.12'!D1543</f>
        <v>216552</v>
      </c>
      <c r="E1543" s="14" t="n">
        <f aca="false">'Table 3.14'!G1543+'Table 3.13'!E1543+'Table 3.12'!E1543</f>
        <v>208236</v>
      </c>
      <c r="F1543" s="14" t="n">
        <f aca="false">'Table 3.14'!H1543+'Table 3.13'!F1543+'Table 3.12'!F1543</f>
        <v>52059</v>
      </c>
      <c r="G1543" s="14" t="n">
        <f aca="false">'Table 3.14'!H1543+'Table 3.13'!G1543+'Table 3.12'!G1543</f>
        <v>52059</v>
      </c>
      <c r="H1543" s="14" t="n">
        <f aca="false">'Table 3.14'!H1543+'Table 3.13'!H1543+'Table 3.12'!H1543</f>
        <v>52059</v>
      </c>
      <c r="I1543" s="14" t="n">
        <f aca="false">'Table 3.14'!H1543+'Table 3.13'!I1543+'Table 3.12'!I1543</f>
        <v>52059</v>
      </c>
    </row>
    <row r="1544" customFormat="false" ht="15.75" hidden="false" customHeight="false" outlineLevel="0" collapsed="false">
      <c r="A1544" s="13" t="n">
        <v>330950</v>
      </c>
      <c r="B1544" s="8" t="s">
        <v>1459</v>
      </c>
      <c r="C1544" s="14" t="n">
        <f aca="false">'Table 3.14'!D1544+'Table 3.13'!C1544+'Table 3.12'!C1544</f>
        <v>6350177.63660144</v>
      </c>
      <c r="D1544" s="14" t="n">
        <f aca="false">'Table 3.14'!F1544+'Table 3.13'!D1544+'Table 3.12'!D1544</f>
        <v>7168224</v>
      </c>
      <c r="E1544" s="14" t="n">
        <f aca="false">'Table 3.14'!G1544+'Table 3.13'!E1544+'Table 3.12'!E1544</f>
        <v>7442556</v>
      </c>
      <c r="F1544" s="14" t="n">
        <f aca="false">'Table 3.14'!H1544+'Table 3.13'!F1544+'Table 3.12'!F1544</f>
        <v>1860639</v>
      </c>
      <c r="G1544" s="14" t="n">
        <f aca="false">'Table 3.14'!H1544+'Table 3.13'!G1544+'Table 3.12'!G1544</f>
        <v>1860639</v>
      </c>
      <c r="H1544" s="14" t="n">
        <f aca="false">'Table 3.14'!H1544+'Table 3.13'!H1544+'Table 3.12'!H1544</f>
        <v>1860639</v>
      </c>
      <c r="I1544" s="14" t="n">
        <f aca="false">'Table 3.14'!H1544+'Table 3.13'!I1544+'Table 3.12'!I1544</f>
        <v>1860639</v>
      </c>
    </row>
    <row r="1545" customFormat="false" ht="15.75" hidden="false" customHeight="false" outlineLevel="0" collapsed="false">
      <c r="A1545" s="13" t="n">
        <v>330951</v>
      </c>
      <c r="B1545" s="8" t="s">
        <v>593</v>
      </c>
      <c r="C1545" s="14" t="n">
        <f aca="false">'Table 3.14'!D1545+'Table 3.13'!C1545+'Table 3.12'!C1545</f>
        <v>249663.514308214</v>
      </c>
      <c r="D1545" s="14" t="n">
        <f aca="false">'Table 3.14'!F1545+'Table 3.13'!D1545+'Table 3.12'!D1545</f>
        <v>207984</v>
      </c>
      <c r="E1545" s="14" t="n">
        <f aca="false">'Table 3.14'!G1545+'Table 3.13'!E1545+'Table 3.12'!E1545</f>
        <v>254220</v>
      </c>
      <c r="F1545" s="14" t="n">
        <f aca="false">'Table 3.14'!H1545+'Table 3.13'!F1545+'Table 3.12'!F1545</f>
        <v>63555</v>
      </c>
      <c r="G1545" s="14" t="n">
        <f aca="false">'Table 3.14'!H1545+'Table 3.13'!G1545+'Table 3.12'!G1545</f>
        <v>63555</v>
      </c>
      <c r="H1545" s="14" t="n">
        <f aca="false">'Table 3.14'!H1545+'Table 3.13'!H1545+'Table 3.12'!H1545</f>
        <v>63555</v>
      </c>
      <c r="I1545" s="14" t="n">
        <f aca="false">'Table 3.14'!H1545+'Table 3.13'!I1545+'Table 3.12'!I1545</f>
        <v>63555</v>
      </c>
    </row>
    <row r="1546" customFormat="false" ht="15.75" hidden="false" customHeight="false" outlineLevel="0" collapsed="false">
      <c r="A1546" s="13" t="n">
        <v>330952</v>
      </c>
      <c r="B1546" s="8" t="s">
        <v>1460</v>
      </c>
      <c r="C1546" s="14" t="n">
        <f aca="false">'Table 3.14'!D1546+'Table 3.13'!C1546+'Table 3.12'!C1546</f>
        <v>748507.139322899</v>
      </c>
      <c r="D1546" s="14" t="n">
        <f aca="false">'Table 3.14'!F1546+'Table 3.13'!D1546+'Table 3.12'!D1546</f>
        <v>725280</v>
      </c>
      <c r="E1546" s="14" t="n">
        <f aca="false">'Table 3.14'!G1546+'Table 3.13'!E1546+'Table 3.12'!E1546</f>
        <v>617928</v>
      </c>
      <c r="F1546" s="14" t="n">
        <f aca="false">'Table 3.14'!H1546+'Table 3.13'!F1546+'Table 3.12'!F1546</f>
        <v>154482</v>
      </c>
      <c r="G1546" s="14" t="n">
        <f aca="false">'Table 3.14'!H1546+'Table 3.13'!G1546+'Table 3.12'!G1546</f>
        <v>154482</v>
      </c>
      <c r="H1546" s="14" t="n">
        <f aca="false">'Table 3.14'!H1546+'Table 3.13'!H1546+'Table 3.12'!H1546</f>
        <v>154482</v>
      </c>
      <c r="I1546" s="14" t="n">
        <f aca="false">'Table 3.14'!H1546+'Table 3.13'!I1546+'Table 3.12'!I1546</f>
        <v>154482</v>
      </c>
    </row>
    <row r="1547" customFormat="false" ht="15.75" hidden="false" customHeight="false" outlineLevel="0" collapsed="false">
      <c r="A1547" s="13" t="n">
        <v>330953</v>
      </c>
      <c r="B1547" s="8" t="s">
        <v>1461</v>
      </c>
      <c r="C1547" s="14" t="n">
        <f aca="false">'Table 3.14'!D1547+'Table 3.13'!C1547+'Table 3.12'!C1547</f>
        <v>113334.443622061</v>
      </c>
      <c r="D1547" s="14" t="n">
        <f aca="false">'Table 3.14'!F1547+'Table 3.13'!D1547+'Table 3.12'!D1547</f>
        <v>186120</v>
      </c>
      <c r="E1547" s="14" t="n">
        <f aca="false">'Table 3.14'!G1547+'Table 3.13'!E1547+'Table 3.12'!E1547</f>
        <v>231594</v>
      </c>
      <c r="F1547" s="14" t="n">
        <f aca="false">'Table 3.14'!H1547+'Table 3.13'!F1547+'Table 3.12'!F1547</f>
        <v>52380</v>
      </c>
      <c r="G1547" s="14" t="n">
        <f aca="false">'Table 3.14'!H1547+'Table 3.13'!G1547+'Table 3.12'!G1547</f>
        <v>52380</v>
      </c>
      <c r="H1547" s="14" t="n">
        <f aca="false">'Table 3.14'!H1547+'Table 3.13'!H1547+'Table 3.12'!H1547</f>
        <v>63417</v>
      </c>
      <c r="I1547" s="14" t="n">
        <f aca="false">'Table 3.14'!H1547+'Table 3.13'!I1547+'Table 3.12'!I1547</f>
        <v>63417</v>
      </c>
    </row>
    <row r="1548" customFormat="false" ht="15.75" hidden="false" customHeight="false" outlineLevel="0" collapsed="false">
      <c r="A1548" s="13" t="n">
        <v>330954</v>
      </c>
      <c r="B1548" s="8" t="s">
        <v>1462</v>
      </c>
      <c r="C1548" s="14" t="n">
        <f aca="false">'Table 3.14'!D1548+'Table 3.13'!C1548+'Table 3.12'!C1548</f>
        <v>297263.348856747</v>
      </c>
      <c r="D1548" s="14" t="n">
        <f aca="false">'Table 3.14'!F1548+'Table 3.13'!D1548+'Table 3.12'!D1548</f>
        <v>301524</v>
      </c>
      <c r="E1548" s="14" t="n">
        <f aca="false">'Table 3.14'!G1548+'Table 3.13'!E1548+'Table 3.12'!E1548</f>
        <v>587040</v>
      </c>
      <c r="F1548" s="14" t="n">
        <f aca="false">'Table 3.14'!H1548+'Table 3.13'!F1548+'Table 3.12'!F1548</f>
        <v>146760</v>
      </c>
      <c r="G1548" s="14" t="n">
        <f aca="false">'Table 3.14'!H1548+'Table 3.13'!G1548+'Table 3.12'!G1548</f>
        <v>146760</v>
      </c>
      <c r="H1548" s="14" t="n">
        <f aca="false">'Table 3.14'!H1548+'Table 3.13'!H1548+'Table 3.12'!H1548</f>
        <v>146760</v>
      </c>
      <c r="I1548" s="14" t="n">
        <f aca="false">'Table 3.14'!H1548+'Table 3.13'!I1548+'Table 3.12'!I1548</f>
        <v>146760</v>
      </c>
    </row>
    <row r="1549" customFormat="false" ht="15.75" hidden="false" customHeight="false" outlineLevel="0" collapsed="false">
      <c r="A1549" s="13" t="n">
        <v>330955</v>
      </c>
      <c r="B1549" s="8" t="s">
        <v>1463</v>
      </c>
      <c r="C1549" s="14" t="n">
        <f aca="false">'Table 3.14'!D1549+'Table 3.13'!C1549+'Table 3.12'!C1549</f>
        <v>576218.307778518</v>
      </c>
      <c r="D1549" s="14" t="n">
        <f aca="false">'Table 3.14'!F1549+'Table 3.13'!D1549+'Table 3.12'!D1549</f>
        <v>551004</v>
      </c>
      <c r="E1549" s="14" t="n">
        <f aca="false">'Table 3.14'!G1549+'Table 3.13'!E1549+'Table 3.12'!E1549</f>
        <v>524520</v>
      </c>
      <c r="F1549" s="14" t="n">
        <f aca="false">'Table 3.14'!H1549+'Table 3.13'!F1549+'Table 3.12'!F1549</f>
        <v>131130</v>
      </c>
      <c r="G1549" s="14" t="n">
        <f aca="false">'Table 3.14'!H1549+'Table 3.13'!G1549+'Table 3.12'!G1549</f>
        <v>131130</v>
      </c>
      <c r="H1549" s="14" t="n">
        <f aca="false">'Table 3.14'!H1549+'Table 3.13'!H1549+'Table 3.12'!H1549</f>
        <v>131130</v>
      </c>
      <c r="I1549" s="14" t="n">
        <f aca="false">'Table 3.14'!H1549+'Table 3.13'!I1549+'Table 3.12'!I1549</f>
        <v>131130</v>
      </c>
    </row>
    <row r="1550" customFormat="false" ht="15.75" hidden="false" customHeight="false" outlineLevel="0" collapsed="false">
      <c r="A1550" s="13" t="n">
        <v>330956</v>
      </c>
      <c r="B1550" s="8" t="s">
        <v>1464</v>
      </c>
      <c r="C1550" s="14" t="n">
        <f aca="false">'Table 3.14'!D1550+'Table 3.13'!C1550+'Table 3.12'!C1550</f>
        <v>5595236.4109874</v>
      </c>
      <c r="D1550" s="14" t="n">
        <f aca="false">'Table 3.14'!F1550+'Table 3.13'!D1550+'Table 3.12'!D1550</f>
        <v>5976336</v>
      </c>
      <c r="E1550" s="14" t="n">
        <f aca="false">'Table 3.14'!G1550+'Table 3.13'!E1550+'Table 3.12'!E1550</f>
        <v>6596940</v>
      </c>
      <c r="F1550" s="14" t="n">
        <f aca="false">'Table 3.14'!H1550+'Table 3.13'!F1550+'Table 3.12'!F1550</f>
        <v>1649235</v>
      </c>
      <c r="G1550" s="14" t="n">
        <f aca="false">'Table 3.14'!H1550+'Table 3.13'!G1550+'Table 3.12'!G1550</f>
        <v>1649235</v>
      </c>
      <c r="H1550" s="14" t="n">
        <f aca="false">'Table 3.14'!H1550+'Table 3.13'!H1550+'Table 3.12'!H1550</f>
        <v>1649235</v>
      </c>
      <c r="I1550" s="14" t="n">
        <f aca="false">'Table 3.14'!H1550+'Table 3.13'!I1550+'Table 3.12'!I1550</f>
        <v>1649235</v>
      </c>
    </row>
    <row r="1551" customFormat="false" ht="15.75" hidden="false" customHeight="false" outlineLevel="0" collapsed="false">
      <c r="A1551" s="13" t="n">
        <v>330958</v>
      </c>
      <c r="B1551" s="8" t="s">
        <v>1465</v>
      </c>
      <c r="C1551" s="14" t="n">
        <f aca="false">'Table 3.14'!D1551+'Table 3.13'!C1551+'Table 3.12'!C1551</f>
        <v>174802.734637058</v>
      </c>
      <c r="D1551" s="14" t="n">
        <f aca="false">'Table 3.14'!F1551+'Table 3.13'!D1551+'Table 3.12'!D1551</f>
        <v>170550</v>
      </c>
      <c r="E1551" s="14" t="n">
        <f aca="false">'Table 3.14'!G1551+'Table 3.13'!E1551+'Table 3.12'!E1551</f>
        <v>188640</v>
      </c>
      <c r="F1551" s="14" t="n">
        <f aca="false">'Table 3.14'!H1551+'Table 3.13'!F1551+'Table 3.12'!F1551</f>
        <v>47160</v>
      </c>
      <c r="G1551" s="14" t="n">
        <f aca="false">'Table 3.14'!H1551+'Table 3.13'!G1551+'Table 3.12'!G1551</f>
        <v>47160</v>
      </c>
      <c r="H1551" s="14" t="n">
        <f aca="false">'Table 3.14'!H1551+'Table 3.13'!H1551+'Table 3.12'!H1551</f>
        <v>47160</v>
      </c>
      <c r="I1551" s="14" t="n">
        <f aca="false">'Table 3.14'!H1551+'Table 3.13'!I1551+'Table 3.12'!I1551</f>
        <v>47160</v>
      </c>
    </row>
    <row r="1552" customFormat="false" ht="15.75" hidden="false" customHeight="false" outlineLevel="0" collapsed="false">
      <c r="A1552" s="13" t="n">
        <v>330959</v>
      </c>
      <c r="B1552" s="8" t="s">
        <v>1395</v>
      </c>
      <c r="C1552" s="14" t="n">
        <f aca="false">'Table 3.14'!D1552+'Table 3.13'!C1552+'Table 3.12'!C1552</f>
        <v>95233</v>
      </c>
      <c r="D1552" s="14" t="n">
        <f aca="false">'Table 3.14'!F1552+'Table 3.13'!D1552+'Table 3.12'!D1552</f>
        <v>98532</v>
      </c>
      <c r="E1552" s="14" t="n">
        <f aca="false">'Table 3.14'!G1552+'Table 3.13'!E1552+'Table 3.12'!E1552</f>
        <v>91332</v>
      </c>
      <c r="F1552" s="14" t="n">
        <f aca="false">'Table 3.14'!H1552+'Table 3.13'!F1552+'Table 3.12'!F1552</f>
        <v>22833</v>
      </c>
      <c r="G1552" s="14" t="n">
        <f aca="false">'Table 3.14'!H1552+'Table 3.13'!G1552+'Table 3.12'!G1552</f>
        <v>22833</v>
      </c>
      <c r="H1552" s="14" t="n">
        <f aca="false">'Table 3.14'!H1552+'Table 3.13'!H1552+'Table 3.12'!H1552</f>
        <v>22833</v>
      </c>
      <c r="I1552" s="14" t="n">
        <f aca="false">'Table 3.14'!H1552+'Table 3.13'!I1552+'Table 3.12'!I1552</f>
        <v>22833</v>
      </c>
    </row>
    <row r="1553" customFormat="false" ht="15.75" hidden="false" customHeight="false" outlineLevel="0" collapsed="false">
      <c r="A1553" s="13" t="n">
        <v>330960</v>
      </c>
      <c r="B1553" s="8" t="s">
        <v>1466</v>
      </c>
      <c r="C1553" s="14" t="n">
        <f aca="false">'Table 3.14'!D1553+'Table 3.13'!C1553+'Table 3.12'!C1553</f>
        <v>386442.193087347</v>
      </c>
      <c r="D1553" s="14" t="n">
        <f aca="false">'Table 3.14'!F1553+'Table 3.13'!D1553+'Table 3.12'!D1553</f>
        <v>369492</v>
      </c>
      <c r="E1553" s="14" t="n">
        <f aca="false">'Table 3.14'!G1553+'Table 3.13'!E1553+'Table 3.12'!E1553</f>
        <v>427536</v>
      </c>
      <c r="F1553" s="14" t="n">
        <f aca="false">'Table 3.14'!H1553+'Table 3.13'!F1553+'Table 3.12'!F1553</f>
        <v>106884</v>
      </c>
      <c r="G1553" s="14" t="n">
        <f aca="false">'Table 3.14'!H1553+'Table 3.13'!G1553+'Table 3.12'!G1553</f>
        <v>106884</v>
      </c>
      <c r="H1553" s="14" t="n">
        <f aca="false">'Table 3.14'!H1553+'Table 3.13'!H1553+'Table 3.12'!H1553</f>
        <v>106884</v>
      </c>
      <c r="I1553" s="14" t="n">
        <f aca="false">'Table 3.14'!H1553+'Table 3.13'!I1553+'Table 3.12'!I1553</f>
        <v>106884</v>
      </c>
    </row>
    <row r="1554" customFormat="false" ht="15.75" hidden="false" customHeight="false" outlineLevel="0" collapsed="false">
      <c r="A1554" s="13" t="n">
        <v>330962</v>
      </c>
      <c r="B1554" s="8" t="s">
        <v>882</v>
      </c>
      <c r="C1554" s="14" t="n">
        <f aca="false">'Table 3.14'!D1554+'Table 3.13'!C1554+'Table 3.12'!C1554</f>
        <v>381748.139047786</v>
      </c>
      <c r="D1554" s="14" t="n">
        <f aca="false">'Table 3.14'!F1554+'Table 3.13'!D1554+'Table 3.12'!D1554</f>
        <v>370920</v>
      </c>
      <c r="E1554" s="14" t="n">
        <f aca="false">'Table 3.14'!G1554+'Table 3.13'!E1554+'Table 3.12'!E1554</f>
        <v>395472</v>
      </c>
      <c r="F1554" s="14" t="n">
        <f aca="false">'Table 3.14'!H1554+'Table 3.13'!F1554+'Table 3.12'!F1554</f>
        <v>98868</v>
      </c>
      <c r="G1554" s="14" t="n">
        <f aca="false">'Table 3.14'!H1554+'Table 3.13'!G1554+'Table 3.12'!G1554</f>
        <v>98868</v>
      </c>
      <c r="H1554" s="14" t="n">
        <f aca="false">'Table 3.14'!H1554+'Table 3.13'!H1554+'Table 3.12'!H1554</f>
        <v>98868</v>
      </c>
      <c r="I1554" s="14" t="n">
        <f aca="false">'Table 3.14'!H1554+'Table 3.13'!I1554+'Table 3.12'!I1554</f>
        <v>98868</v>
      </c>
    </row>
    <row r="1555" customFormat="false" ht="15.75" hidden="false" customHeight="false" outlineLevel="0" collapsed="false">
      <c r="A1555" s="13" t="n">
        <v>330963</v>
      </c>
      <c r="B1555" s="8" t="s">
        <v>1467</v>
      </c>
      <c r="C1555" s="14" t="n">
        <f aca="false">'Table 3.14'!D1555+'Table 3.13'!C1555+'Table 3.12'!C1555</f>
        <v>788361</v>
      </c>
      <c r="D1555" s="14" t="n">
        <f aca="false">'Table 3.14'!F1555+'Table 3.13'!D1555+'Table 3.12'!D1555</f>
        <v>993684</v>
      </c>
      <c r="E1555" s="14" t="n">
        <f aca="false">'Table 3.14'!G1555+'Table 3.13'!E1555+'Table 3.12'!E1555</f>
        <v>952308</v>
      </c>
      <c r="F1555" s="14" t="n">
        <f aca="false">'Table 3.14'!H1555+'Table 3.13'!F1555+'Table 3.12'!F1555</f>
        <v>238077</v>
      </c>
      <c r="G1555" s="14" t="n">
        <f aca="false">'Table 3.14'!H1555+'Table 3.13'!G1555+'Table 3.12'!G1555</f>
        <v>238077</v>
      </c>
      <c r="H1555" s="14" t="n">
        <f aca="false">'Table 3.14'!H1555+'Table 3.13'!H1555+'Table 3.12'!H1555</f>
        <v>238077</v>
      </c>
      <c r="I1555" s="14" t="n">
        <f aca="false">'Table 3.14'!H1555+'Table 3.13'!I1555+'Table 3.12'!I1555</f>
        <v>238077</v>
      </c>
    </row>
    <row r="1556" customFormat="false" ht="15.75" hidden="false" customHeight="false" outlineLevel="0" collapsed="false">
      <c r="A1556" s="13" t="n">
        <v>330964</v>
      </c>
      <c r="B1556" s="8" t="s">
        <v>1468</v>
      </c>
      <c r="C1556" s="14" t="n">
        <f aca="false">'Table 3.14'!D1556+'Table 3.13'!C1556+'Table 3.12'!C1556</f>
        <v>508661</v>
      </c>
      <c r="D1556" s="14" t="n">
        <f aca="false">'Table 3.14'!F1556+'Table 3.13'!D1556+'Table 3.12'!D1556</f>
        <v>614916</v>
      </c>
      <c r="E1556" s="14" t="n">
        <f aca="false">'Table 3.14'!G1556+'Table 3.13'!E1556+'Table 3.12'!E1556</f>
        <v>508656</v>
      </c>
      <c r="F1556" s="14" t="n">
        <f aca="false">'Table 3.14'!H1556+'Table 3.13'!F1556+'Table 3.12'!F1556</f>
        <v>127164</v>
      </c>
      <c r="G1556" s="14" t="n">
        <f aca="false">'Table 3.14'!H1556+'Table 3.13'!G1556+'Table 3.12'!G1556</f>
        <v>127164</v>
      </c>
      <c r="H1556" s="14" t="n">
        <f aca="false">'Table 3.14'!H1556+'Table 3.13'!H1556+'Table 3.12'!H1556</f>
        <v>127164</v>
      </c>
      <c r="I1556" s="14" t="n">
        <f aca="false">'Table 3.14'!H1556+'Table 3.13'!I1556+'Table 3.12'!I1556</f>
        <v>127164</v>
      </c>
    </row>
    <row r="1557" customFormat="false" ht="15.75" hidden="false" customHeight="false" outlineLevel="0" collapsed="false">
      <c r="A1557" s="13" t="n">
        <v>330966</v>
      </c>
      <c r="B1557" s="8" t="s">
        <v>1469</v>
      </c>
      <c r="C1557" s="14" t="n">
        <f aca="false">'Table 3.14'!D1557+'Table 3.13'!C1557+'Table 3.12'!C1557</f>
        <v>571214.352043058</v>
      </c>
      <c r="D1557" s="14" t="n">
        <f aca="false">'Table 3.14'!F1557+'Table 3.13'!D1557+'Table 3.12'!D1557</f>
        <v>598836</v>
      </c>
      <c r="E1557" s="14" t="n">
        <f aca="false">'Table 3.14'!G1557+'Table 3.13'!E1557+'Table 3.12'!E1557</f>
        <v>632148</v>
      </c>
      <c r="F1557" s="14" t="n">
        <f aca="false">'Table 3.14'!H1557+'Table 3.13'!F1557+'Table 3.12'!F1557</f>
        <v>158037</v>
      </c>
      <c r="G1557" s="14" t="n">
        <f aca="false">'Table 3.14'!H1557+'Table 3.13'!G1557+'Table 3.12'!G1557</f>
        <v>158037</v>
      </c>
      <c r="H1557" s="14" t="n">
        <f aca="false">'Table 3.14'!H1557+'Table 3.13'!H1557+'Table 3.12'!H1557</f>
        <v>158037</v>
      </c>
      <c r="I1557" s="14" t="n">
        <f aca="false">'Table 3.14'!H1557+'Table 3.13'!I1557+'Table 3.12'!I1557</f>
        <v>158037</v>
      </c>
    </row>
    <row r="1558" customFormat="false" ht="15.75" hidden="false" customHeight="false" outlineLevel="0" collapsed="false">
      <c r="A1558" s="13" t="n">
        <v>330967</v>
      </c>
      <c r="B1558" s="8" t="s">
        <v>1470</v>
      </c>
      <c r="C1558" s="14" t="n">
        <f aca="false">'Table 3.14'!D1558+'Table 3.13'!C1558+'Table 3.12'!C1558</f>
        <v>292687.900901422</v>
      </c>
      <c r="D1558" s="14" t="n">
        <f aca="false">'Table 3.14'!F1558+'Table 3.13'!D1558+'Table 3.12'!D1558</f>
        <v>277164</v>
      </c>
      <c r="E1558" s="14" t="n">
        <f aca="false">'Table 3.14'!G1558+'Table 3.13'!E1558+'Table 3.12'!E1558</f>
        <v>289536</v>
      </c>
      <c r="F1558" s="14" t="n">
        <f aca="false">'Table 3.14'!H1558+'Table 3.13'!F1558+'Table 3.12'!F1558</f>
        <v>72384</v>
      </c>
      <c r="G1558" s="14" t="n">
        <f aca="false">'Table 3.14'!H1558+'Table 3.13'!G1558+'Table 3.12'!G1558</f>
        <v>72384</v>
      </c>
      <c r="H1558" s="14" t="n">
        <f aca="false">'Table 3.14'!H1558+'Table 3.13'!H1558+'Table 3.12'!H1558</f>
        <v>72384</v>
      </c>
      <c r="I1558" s="14" t="n">
        <f aca="false">'Table 3.14'!H1558+'Table 3.13'!I1558+'Table 3.12'!I1558</f>
        <v>72384</v>
      </c>
    </row>
    <row r="1559" customFormat="false" ht="15.75" hidden="false" customHeight="false" outlineLevel="0" collapsed="false">
      <c r="A1559" s="13" t="n">
        <v>330968</v>
      </c>
      <c r="B1559" s="8" t="s">
        <v>1471</v>
      </c>
      <c r="C1559" s="14" t="n">
        <f aca="false">'Table 3.14'!D1559+'Table 3.13'!C1559+'Table 3.12'!C1559</f>
        <v>474675.886381048</v>
      </c>
      <c r="D1559" s="14" t="n">
        <f aca="false">'Table 3.14'!F1559+'Table 3.13'!D1559+'Table 3.12'!D1559</f>
        <v>539532</v>
      </c>
      <c r="E1559" s="14" t="n">
        <f aca="false">'Table 3.14'!G1559+'Table 3.13'!E1559+'Table 3.12'!E1559</f>
        <v>382692</v>
      </c>
      <c r="F1559" s="14" t="n">
        <f aca="false">'Table 3.14'!H1559+'Table 3.13'!F1559+'Table 3.12'!F1559</f>
        <v>95673</v>
      </c>
      <c r="G1559" s="14" t="n">
        <f aca="false">'Table 3.14'!H1559+'Table 3.13'!G1559+'Table 3.12'!G1559</f>
        <v>95673</v>
      </c>
      <c r="H1559" s="14" t="n">
        <f aca="false">'Table 3.14'!H1559+'Table 3.13'!H1559+'Table 3.12'!H1559</f>
        <v>95673</v>
      </c>
      <c r="I1559" s="14" t="n">
        <f aca="false">'Table 3.14'!H1559+'Table 3.13'!I1559+'Table 3.12'!I1559</f>
        <v>95673</v>
      </c>
    </row>
    <row r="1560" customFormat="false" ht="15.75" hidden="false" customHeight="false" outlineLevel="0" collapsed="false">
      <c r="A1560" s="13" t="n">
        <v>330970</v>
      </c>
      <c r="B1560" s="8" t="s">
        <v>1395</v>
      </c>
      <c r="C1560" s="14" t="n">
        <f aca="false">'Table 3.14'!D1560+'Table 3.13'!C1560+'Table 3.12'!C1560</f>
        <v>512793.520173303</v>
      </c>
      <c r="D1560" s="14" t="n">
        <f aca="false">'Table 3.14'!F1560+'Table 3.13'!D1560+'Table 3.12'!D1560</f>
        <v>482088</v>
      </c>
      <c r="E1560" s="14" t="n">
        <f aca="false">'Table 3.14'!G1560+'Table 3.13'!E1560+'Table 3.12'!E1560</f>
        <v>493920</v>
      </c>
      <c r="F1560" s="14" t="n">
        <f aca="false">'Table 3.14'!H1560+'Table 3.13'!F1560+'Table 3.12'!F1560</f>
        <v>123480</v>
      </c>
      <c r="G1560" s="14" t="n">
        <f aca="false">'Table 3.14'!H1560+'Table 3.13'!G1560+'Table 3.12'!G1560</f>
        <v>123480</v>
      </c>
      <c r="H1560" s="14" t="n">
        <f aca="false">'Table 3.14'!H1560+'Table 3.13'!H1560+'Table 3.12'!H1560</f>
        <v>123480</v>
      </c>
      <c r="I1560" s="14" t="n">
        <f aca="false">'Table 3.14'!H1560+'Table 3.13'!I1560+'Table 3.12'!I1560</f>
        <v>123480</v>
      </c>
    </row>
    <row r="1561" customFormat="false" ht="15.75" hidden="false" customHeight="false" outlineLevel="0" collapsed="false">
      <c r="A1561" s="13" t="n">
        <v>330971</v>
      </c>
      <c r="B1561" s="8" t="s">
        <v>1472</v>
      </c>
      <c r="C1561" s="14" t="n">
        <f aca="false">'Table 3.14'!D1561+'Table 3.13'!C1561+'Table 3.12'!C1561</f>
        <v>510052.118718422</v>
      </c>
      <c r="D1561" s="14" t="n">
        <f aca="false">'Table 3.14'!F1561+'Table 3.13'!D1561+'Table 3.12'!D1561</f>
        <v>525324</v>
      </c>
      <c r="E1561" s="14" t="n">
        <f aca="false">'Table 3.14'!G1561+'Table 3.13'!E1561+'Table 3.12'!E1561</f>
        <v>541476</v>
      </c>
      <c r="F1561" s="14" t="n">
        <f aca="false">'Table 3.14'!H1561+'Table 3.13'!F1561+'Table 3.12'!F1561</f>
        <v>135369</v>
      </c>
      <c r="G1561" s="14" t="n">
        <f aca="false">'Table 3.14'!H1561+'Table 3.13'!G1561+'Table 3.12'!G1561</f>
        <v>135369</v>
      </c>
      <c r="H1561" s="14" t="n">
        <f aca="false">'Table 3.14'!H1561+'Table 3.13'!H1561+'Table 3.12'!H1561</f>
        <v>135369</v>
      </c>
      <c r="I1561" s="14" t="n">
        <f aca="false">'Table 3.14'!H1561+'Table 3.13'!I1561+'Table 3.12'!I1561</f>
        <v>135369</v>
      </c>
    </row>
    <row r="1562" customFormat="false" ht="15.75" hidden="false" customHeight="false" outlineLevel="0" collapsed="false">
      <c r="A1562" s="13" t="n">
        <v>330973</v>
      </c>
      <c r="B1562" s="8" t="s">
        <v>1473</v>
      </c>
      <c r="C1562" s="14" t="n">
        <f aca="false">'Table 3.14'!D1562+'Table 3.13'!C1562+'Table 3.12'!C1562</f>
        <v>149530.74875547</v>
      </c>
      <c r="D1562" s="14" t="n">
        <f aca="false">'Table 3.14'!F1562+'Table 3.13'!D1562+'Table 3.12'!D1562</f>
        <v>309552</v>
      </c>
      <c r="E1562" s="14" t="n">
        <f aca="false">'Table 3.14'!G1562+'Table 3.13'!E1562+'Table 3.12'!E1562</f>
        <v>325452</v>
      </c>
      <c r="F1562" s="14" t="n">
        <f aca="false">'Table 3.14'!H1562+'Table 3.13'!F1562+'Table 3.12'!F1562</f>
        <v>81363</v>
      </c>
      <c r="G1562" s="14" t="n">
        <f aca="false">'Table 3.14'!H1562+'Table 3.13'!G1562+'Table 3.12'!G1562</f>
        <v>81363</v>
      </c>
      <c r="H1562" s="14" t="n">
        <f aca="false">'Table 3.14'!H1562+'Table 3.13'!H1562+'Table 3.12'!H1562</f>
        <v>81363</v>
      </c>
      <c r="I1562" s="14" t="n">
        <f aca="false">'Table 3.14'!H1562+'Table 3.13'!I1562+'Table 3.12'!I1562</f>
        <v>81363</v>
      </c>
    </row>
    <row r="1563" customFormat="false" ht="15.75" hidden="false" customHeight="false" outlineLevel="0" collapsed="false">
      <c r="A1563" s="13" t="n">
        <v>330974</v>
      </c>
      <c r="B1563" s="8" t="s">
        <v>1474</v>
      </c>
      <c r="C1563" s="14" t="n">
        <f aca="false">'Table 3.14'!D1563+'Table 3.13'!C1563+'Table 3.12'!C1563</f>
        <v>703742</v>
      </c>
      <c r="D1563" s="14" t="n">
        <f aca="false">'Table 3.14'!F1563+'Table 3.13'!D1563+'Table 3.12'!D1563</f>
        <v>828420</v>
      </c>
      <c r="E1563" s="14" t="n">
        <f aca="false">'Table 3.14'!G1563+'Table 3.13'!E1563+'Table 3.12'!E1563</f>
        <v>705468</v>
      </c>
      <c r="F1563" s="14" t="n">
        <f aca="false">'Table 3.14'!H1563+'Table 3.13'!F1563+'Table 3.12'!F1563</f>
        <v>176367</v>
      </c>
      <c r="G1563" s="14" t="n">
        <f aca="false">'Table 3.14'!H1563+'Table 3.13'!G1563+'Table 3.12'!G1563</f>
        <v>176367</v>
      </c>
      <c r="H1563" s="14" t="n">
        <f aca="false">'Table 3.14'!H1563+'Table 3.13'!H1563+'Table 3.12'!H1563</f>
        <v>176367</v>
      </c>
      <c r="I1563" s="14" t="n">
        <f aca="false">'Table 3.14'!H1563+'Table 3.13'!I1563+'Table 3.12'!I1563</f>
        <v>176367</v>
      </c>
    </row>
    <row r="1564" customFormat="false" ht="15.75" hidden="false" customHeight="false" outlineLevel="0" collapsed="false">
      <c r="A1564" s="13" t="n">
        <v>335220</v>
      </c>
      <c r="B1564" s="8" t="s">
        <v>1475</v>
      </c>
      <c r="C1564" s="14" t="n">
        <f aca="false">'Table 3.14'!D1564+'Table 3.13'!C1564+'Table 3.12'!C1564</f>
        <v>0</v>
      </c>
      <c r="D1564" s="14" t="n">
        <f aca="false">'Table 3.14'!F1564+'Table 3.13'!D1564+'Table 3.12'!D1564</f>
        <v>0</v>
      </c>
      <c r="E1564" s="14" t="n">
        <f aca="false">'Table 3.14'!G1564+'Table 3.13'!E1564+'Table 3.12'!E1564</f>
        <v>0</v>
      </c>
      <c r="F1564" s="14" t="n">
        <f aca="false">'Table 3.14'!H1564+'Table 3.13'!F1564+'Table 3.12'!F1564</f>
        <v>0</v>
      </c>
      <c r="G1564" s="14" t="n">
        <f aca="false">'Table 3.14'!H1564+'Table 3.13'!G1564+'Table 3.12'!G1564</f>
        <v>0</v>
      </c>
      <c r="H1564" s="14" t="n">
        <f aca="false">'Table 3.14'!H1564+'Table 3.13'!H1564+'Table 3.12'!H1564</f>
        <v>0</v>
      </c>
      <c r="I1564" s="14" t="n">
        <f aca="false">'Table 3.14'!H1564+'Table 3.13'!I1564+'Table 3.12'!I1564</f>
        <v>0</v>
      </c>
    </row>
    <row r="1565" customFormat="false" ht="15.75" hidden="false" customHeight="false" outlineLevel="0" collapsed="false">
      <c r="A1565" s="13" t="n">
        <v>339001</v>
      </c>
      <c r="B1565" s="17" t="s">
        <v>1476</v>
      </c>
      <c r="C1565" s="14" t="n">
        <f aca="false">'Table 3.14'!D1565+'Table 3.13'!C1565+'Table 3.12'!C1565</f>
        <v>0</v>
      </c>
      <c r="D1565" s="14" t="n">
        <f aca="false">'Table 3.14'!F1565+'Table 3.13'!D1565+'Table 3.12'!D1565</f>
        <v>0</v>
      </c>
      <c r="E1565" s="14" t="n">
        <f aca="false">'Table 3.14'!G1565+'Table 3.13'!E1565+'Table 3.12'!E1565</f>
        <v>0</v>
      </c>
      <c r="F1565" s="14" t="n">
        <f aca="false">'Table 3.14'!H1565+'Table 3.13'!F1565+'Table 3.12'!F1565</f>
        <v>0</v>
      </c>
      <c r="G1565" s="14" t="n">
        <f aca="false">'Table 3.14'!H1565+'Table 3.13'!G1565+'Table 3.12'!G1565</f>
        <v>0</v>
      </c>
      <c r="H1565" s="14" t="n">
        <f aca="false">'Table 3.14'!H1565+'Table 3.13'!H1565+'Table 3.12'!H1565</f>
        <v>0</v>
      </c>
      <c r="I1565" s="14" t="n">
        <f aca="false">'Table 3.14'!H1565+'Table 3.13'!I1565+'Table 3.12'!I1565</f>
        <v>0</v>
      </c>
    </row>
    <row r="1566" customFormat="false" ht="15.75" hidden="false" customHeight="false" outlineLevel="0" collapsed="false">
      <c r="A1566" s="13"/>
      <c r="B1566" s="14"/>
      <c r="C1566" s="14"/>
      <c r="D1566" s="14"/>
      <c r="E1566" s="14"/>
      <c r="F1566" s="14"/>
      <c r="G1566" s="14"/>
      <c r="H1566" s="14"/>
      <c r="I1566" s="14"/>
    </row>
    <row r="1567" customFormat="false" ht="15.75" hidden="false" customHeight="false" outlineLevel="0" collapsed="false">
      <c r="A1567" s="10" t="s">
        <v>11</v>
      </c>
      <c r="B1567" s="16" t="s">
        <v>1477</v>
      </c>
      <c r="C1567" s="12" t="n">
        <f aca="false">'Table 3.14'!D1567+'Table 3.13'!C1567+'Table 3.12'!C1567</f>
        <v>21756316.7049859</v>
      </c>
      <c r="D1567" s="12" t="n">
        <f aca="false">'Table 3.14'!F1567+'Table 3.13'!D1567+'Table 3.12'!D1567</f>
        <v>25367736</v>
      </c>
      <c r="E1567" s="12" t="n">
        <f aca="false">'Table 3.14'!G1567+'Table 3.13'!E1567+'Table 3.12'!E1567</f>
        <v>26758218</v>
      </c>
      <c r="F1567" s="12" t="n">
        <f aca="false">'Table 3.14'!H1567+'Table 3.13'!F1567+'Table 3.12'!F1567</f>
        <v>6948489</v>
      </c>
      <c r="G1567" s="12" t="n">
        <f aca="false">'Table 3.14'!H1567+'Table 3.13'!G1567+'Table 3.12'!G1567</f>
        <v>6653367</v>
      </c>
      <c r="H1567" s="12" t="n">
        <f aca="false">'Table 3.14'!H1567+'Table 3.13'!H1567+'Table 3.12'!H1567</f>
        <v>6578181</v>
      </c>
      <c r="I1567" s="12" t="n">
        <f aca="false">'Table 3.14'!H1567+'Table 3.13'!I1567+'Table 3.12'!I1567</f>
        <v>6578181</v>
      </c>
    </row>
    <row r="1568" customFormat="false" ht="15.75" hidden="false" customHeight="false" outlineLevel="0" collapsed="false">
      <c r="A1568" s="13" t="n">
        <v>511595</v>
      </c>
      <c r="B1568" s="8" t="s">
        <v>1478</v>
      </c>
      <c r="C1568" s="14" t="n">
        <f aca="false">'Table 3.14'!D1568+'Table 3.13'!C1568+'Table 3.12'!C1568</f>
        <v>1477804.28</v>
      </c>
      <c r="D1568" s="14" t="n">
        <f aca="false">'Table 3.14'!F1568+'Table 3.13'!D1568+'Table 3.12'!D1568</f>
        <v>1556208</v>
      </c>
      <c r="E1568" s="14" t="n">
        <f aca="false">'Table 3.14'!G1568+'Table 3.13'!E1568+'Table 3.12'!E1568</f>
        <v>1944228</v>
      </c>
      <c r="F1568" s="14" t="n">
        <f aca="false">'Table 3.14'!H1568+'Table 3.13'!F1568+'Table 3.12'!F1568</f>
        <v>460857</v>
      </c>
      <c r="G1568" s="14" t="n">
        <f aca="false">'Table 3.14'!H1568+'Table 3.13'!G1568+'Table 3.12'!G1568</f>
        <v>494457</v>
      </c>
      <c r="H1568" s="14" t="n">
        <f aca="false">'Table 3.14'!H1568+'Table 3.13'!H1568+'Table 3.12'!H1568</f>
        <v>494457</v>
      </c>
      <c r="I1568" s="14" t="n">
        <f aca="false">'Table 3.14'!H1568+'Table 3.13'!I1568+'Table 3.12'!I1568</f>
        <v>494457</v>
      </c>
    </row>
    <row r="1569" customFormat="false" ht="15.75" hidden="false" customHeight="false" outlineLevel="0" collapsed="false">
      <c r="A1569" s="13" t="n">
        <v>512251</v>
      </c>
      <c r="B1569" s="8" t="s">
        <v>1479</v>
      </c>
      <c r="C1569" s="14" t="n">
        <f aca="false">'Table 3.14'!D1569+'Table 3.13'!C1569+'Table 3.12'!C1569</f>
        <v>6179592.17734702</v>
      </c>
      <c r="D1569" s="14" t="n">
        <f aca="false">'Table 3.14'!F1569+'Table 3.13'!D1569+'Table 3.12'!D1569</f>
        <v>7830252</v>
      </c>
      <c r="E1569" s="14" t="n">
        <f aca="false">'Table 3.14'!G1569+'Table 3.13'!E1569+'Table 3.12'!E1569</f>
        <v>7807608</v>
      </c>
      <c r="F1569" s="14" t="n">
        <f aca="false">'Table 3.14'!H1569+'Table 3.13'!F1569+'Table 3.12'!F1569</f>
        <v>1951902</v>
      </c>
      <c r="G1569" s="14" t="n">
        <f aca="false">'Table 3.14'!H1569+'Table 3.13'!G1569+'Table 3.12'!G1569</f>
        <v>1951902</v>
      </c>
      <c r="H1569" s="14" t="n">
        <f aca="false">'Table 3.14'!H1569+'Table 3.13'!H1569+'Table 3.12'!H1569</f>
        <v>1951902</v>
      </c>
      <c r="I1569" s="14" t="n">
        <f aca="false">'Table 3.14'!H1569+'Table 3.13'!I1569+'Table 3.12'!I1569</f>
        <v>1951902</v>
      </c>
    </row>
    <row r="1570" customFormat="false" ht="15.75" hidden="false" customHeight="false" outlineLevel="0" collapsed="false">
      <c r="A1570" s="13" t="n">
        <v>512289</v>
      </c>
      <c r="B1570" s="8" t="s">
        <v>1480</v>
      </c>
      <c r="C1570" s="14" t="n">
        <f aca="false">'Table 3.14'!D1570+'Table 3.13'!C1570+'Table 3.12'!C1570</f>
        <v>148971.772577787</v>
      </c>
      <c r="D1570" s="14" t="n">
        <f aca="false">'Table 3.14'!F1570+'Table 3.13'!D1570+'Table 3.12'!D1570</f>
        <v>140928</v>
      </c>
      <c r="E1570" s="14" t="n">
        <f aca="false">'Table 3.14'!G1570+'Table 3.13'!E1570+'Table 3.12'!E1570</f>
        <v>156900</v>
      </c>
      <c r="F1570" s="14" t="n">
        <f aca="false">'Table 3.14'!H1570+'Table 3.13'!F1570+'Table 3.12'!F1570</f>
        <v>39225</v>
      </c>
      <c r="G1570" s="14" t="n">
        <f aca="false">'Table 3.14'!H1570+'Table 3.13'!G1570+'Table 3.12'!G1570</f>
        <v>39225</v>
      </c>
      <c r="H1570" s="14" t="n">
        <f aca="false">'Table 3.14'!H1570+'Table 3.13'!H1570+'Table 3.12'!H1570</f>
        <v>39225</v>
      </c>
      <c r="I1570" s="14" t="n">
        <f aca="false">'Table 3.14'!H1570+'Table 3.13'!I1570+'Table 3.12'!I1570</f>
        <v>39225</v>
      </c>
    </row>
    <row r="1571" customFormat="false" ht="15.75" hidden="false" customHeight="false" outlineLevel="0" collapsed="false">
      <c r="A1571" s="13" t="n">
        <v>512290</v>
      </c>
      <c r="B1571" s="8" t="s">
        <v>1481</v>
      </c>
      <c r="C1571" s="14" t="n">
        <f aca="false">'Table 3.14'!D1571+'Table 3.13'!C1571+'Table 3.12'!C1571</f>
        <v>55608.826323209</v>
      </c>
      <c r="D1571" s="14" t="n">
        <f aca="false">'Table 3.14'!F1571+'Table 3.13'!D1571+'Table 3.12'!D1571</f>
        <v>82080</v>
      </c>
      <c r="E1571" s="14" t="n">
        <f aca="false">'Table 3.14'!G1571+'Table 3.13'!E1571+'Table 3.12'!E1571</f>
        <v>87192</v>
      </c>
      <c r="F1571" s="14" t="n">
        <f aca="false">'Table 3.14'!H1571+'Table 3.13'!F1571+'Table 3.12'!F1571</f>
        <v>21798</v>
      </c>
      <c r="G1571" s="14" t="n">
        <f aca="false">'Table 3.14'!H1571+'Table 3.13'!G1571+'Table 3.12'!G1571</f>
        <v>21798</v>
      </c>
      <c r="H1571" s="14" t="n">
        <f aca="false">'Table 3.14'!H1571+'Table 3.13'!H1571+'Table 3.12'!H1571</f>
        <v>21798</v>
      </c>
      <c r="I1571" s="14" t="n">
        <f aca="false">'Table 3.14'!H1571+'Table 3.13'!I1571+'Table 3.12'!I1571</f>
        <v>21798</v>
      </c>
    </row>
    <row r="1572" customFormat="false" ht="15.75" hidden="false" customHeight="false" outlineLevel="0" collapsed="false">
      <c r="A1572" s="13" t="n">
        <v>512291</v>
      </c>
      <c r="B1572" s="8" t="s">
        <v>1482</v>
      </c>
      <c r="C1572" s="14" t="n">
        <f aca="false">'Table 3.14'!D1572+'Table 3.13'!C1572+'Table 3.12'!C1572</f>
        <v>1868465.99388979</v>
      </c>
      <c r="D1572" s="14" t="n">
        <f aca="false">'Table 3.14'!F1572+'Table 3.13'!D1572+'Table 3.12'!D1572</f>
        <v>1945596</v>
      </c>
      <c r="E1572" s="14" t="n">
        <f aca="false">'Table 3.14'!G1572+'Table 3.13'!E1572+'Table 3.12'!E1572</f>
        <v>1908468</v>
      </c>
      <c r="F1572" s="14" t="n">
        <f aca="false">'Table 3.14'!H1572+'Table 3.13'!F1572+'Table 3.12'!F1572</f>
        <v>477117</v>
      </c>
      <c r="G1572" s="14" t="n">
        <f aca="false">'Table 3.14'!H1572+'Table 3.13'!G1572+'Table 3.12'!G1572</f>
        <v>477117</v>
      </c>
      <c r="H1572" s="14" t="n">
        <f aca="false">'Table 3.14'!H1572+'Table 3.13'!H1572+'Table 3.12'!H1572</f>
        <v>477117</v>
      </c>
      <c r="I1572" s="14" t="n">
        <f aca="false">'Table 3.14'!H1572+'Table 3.13'!I1572+'Table 3.12'!I1572</f>
        <v>477117</v>
      </c>
    </row>
    <row r="1573" customFormat="false" ht="15.75" hidden="false" customHeight="false" outlineLevel="0" collapsed="false">
      <c r="A1573" s="13" t="n">
        <v>512295</v>
      </c>
      <c r="B1573" s="8" t="s">
        <v>1483</v>
      </c>
      <c r="C1573" s="14" t="n">
        <f aca="false">'Table 3.14'!D1573+'Table 3.13'!C1573+'Table 3.12'!C1573</f>
        <v>1140733.63498119</v>
      </c>
      <c r="D1573" s="14" t="n">
        <f aca="false">'Table 3.14'!F1573+'Table 3.13'!D1573+'Table 3.12'!D1573</f>
        <v>1323840</v>
      </c>
      <c r="E1573" s="14" t="n">
        <f aca="false">'Table 3.14'!G1573+'Table 3.13'!E1573+'Table 3.12'!E1573</f>
        <v>1250388</v>
      </c>
      <c r="F1573" s="14" t="n">
        <f aca="false">'Table 3.14'!H1573+'Table 3.13'!F1573+'Table 3.12'!F1573</f>
        <v>312597</v>
      </c>
      <c r="G1573" s="14" t="n">
        <f aca="false">'Table 3.14'!H1573+'Table 3.13'!G1573+'Table 3.12'!G1573</f>
        <v>312597</v>
      </c>
      <c r="H1573" s="14" t="n">
        <f aca="false">'Table 3.14'!H1573+'Table 3.13'!H1573+'Table 3.12'!H1573</f>
        <v>312597</v>
      </c>
      <c r="I1573" s="14" t="n">
        <f aca="false">'Table 3.14'!H1573+'Table 3.13'!I1573+'Table 3.12'!I1573</f>
        <v>312597</v>
      </c>
    </row>
    <row r="1574" customFormat="false" ht="15.75" hidden="false" customHeight="false" outlineLevel="0" collapsed="false">
      <c r="A1574" s="13" t="n">
        <v>512296</v>
      </c>
      <c r="B1574" s="8" t="s">
        <v>1484</v>
      </c>
      <c r="C1574" s="14" t="n">
        <f aca="false">'Table 3.14'!D1574+'Table 3.13'!C1574+'Table 3.12'!C1574</f>
        <v>3191995.81674317</v>
      </c>
      <c r="D1574" s="14" t="n">
        <f aca="false">'Table 3.14'!F1574+'Table 3.13'!D1574+'Table 3.12'!D1574</f>
        <v>4456404</v>
      </c>
      <c r="E1574" s="14" t="n">
        <f aca="false">'Table 3.14'!G1574+'Table 3.13'!E1574+'Table 3.12'!E1574</f>
        <v>4605780</v>
      </c>
      <c r="F1574" s="14" t="n">
        <f aca="false">'Table 3.14'!H1574+'Table 3.13'!F1574+'Table 3.12'!F1574</f>
        <v>1151445</v>
      </c>
      <c r="G1574" s="14" t="n">
        <f aca="false">'Table 3.14'!H1574+'Table 3.13'!G1574+'Table 3.12'!G1574</f>
        <v>1151445</v>
      </c>
      <c r="H1574" s="14" t="n">
        <f aca="false">'Table 3.14'!H1574+'Table 3.13'!H1574+'Table 3.12'!H1574</f>
        <v>1151445</v>
      </c>
      <c r="I1574" s="14" t="n">
        <f aca="false">'Table 3.14'!H1574+'Table 3.13'!I1574+'Table 3.12'!I1574</f>
        <v>1151445</v>
      </c>
    </row>
    <row r="1575" customFormat="false" ht="15.75" hidden="false" customHeight="false" outlineLevel="0" collapsed="false">
      <c r="A1575" s="13" t="n">
        <v>512297</v>
      </c>
      <c r="B1575" s="8" t="s">
        <v>1485</v>
      </c>
      <c r="C1575" s="14" t="n">
        <f aca="false">'Table 3.14'!D1575+'Table 3.13'!C1575+'Table 3.12'!C1575</f>
        <v>3707263.29683675</v>
      </c>
      <c r="D1575" s="14" t="n">
        <f aca="false">'Table 3.14'!F1575+'Table 3.13'!D1575+'Table 3.12'!D1575</f>
        <v>2971224</v>
      </c>
      <c r="E1575" s="14" t="n">
        <f aca="false">'Table 3.14'!G1575+'Table 3.13'!E1575+'Table 3.12'!E1575</f>
        <v>3843420</v>
      </c>
      <c r="F1575" s="14" t="n">
        <f aca="false">'Table 3.14'!H1575+'Table 3.13'!F1575+'Table 3.12'!F1575</f>
        <v>960855</v>
      </c>
      <c r="G1575" s="14" t="n">
        <f aca="false">'Table 3.14'!H1575+'Table 3.13'!G1575+'Table 3.12'!G1575</f>
        <v>960855</v>
      </c>
      <c r="H1575" s="14" t="n">
        <f aca="false">'Table 3.14'!H1575+'Table 3.13'!H1575+'Table 3.12'!H1575</f>
        <v>960855</v>
      </c>
      <c r="I1575" s="14" t="n">
        <f aca="false">'Table 3.14'!H1575+'Table 3.13'!I1575+'Table 3.12'!I1575</f>
        <v>960855</v>
      </c>
    </row>
    <row r="1576" customFormat="false" ht="15.75" hidden="false" customHeight="false" outlineLevel="0" collapsed="false">
      <c r="A1576" s="13" t="n">
        <v>512299</v>
      </c>
      <c r="B1576" s="8" t="s">
        <v>1486</v>
      </c>
      <c r="C1576" s="14" t="n">
        <f aca="false">'Table 3.14'!D1576+'Table 3.13'!C1576+'Table 3.12'!C1576</f>
        <v>744104.141286974</v>
      </c>
      <c r="D1576" s="14" t="n">
        <f aca="false">'Table 3.14'!F1576+'Table 3.13'!D1576+'Table 3.12'!D1576</f>
        <v>657192</v>
      </c>
      <c r="E1576" s="14" t="n">
        <f aca="false">'Table 3.14'!G1576+'Table 3.13'!E1576+'Table 3.12'!E1576</f>
        <v>848004</v>
      </c>
      <c r="F1576" s="14" t="n">
        <f aca="false">'Table 3.14'!H1576+'Table 3.13'!F1576+'Table 3.12'!F1576</f>
        <v>210339</v>
      </c>
      <c r="G1576" s="14" t="n">
        <f aca="false">'Table 3.14'!H1576+'Table 3.13'!G1576+'Table 3.12'!G1576</f>
        <v>210339</v>
      </c>
      <c r="H1576" s="14" t="n">
        <f aca="false">'Table 3.14'!H1576+'Table 3.13'!H1576+'Table 3.12'!H1576</f>
        <v>213663</v>
      </c>
      <c r="I1576" s="14" t="n">
        <f aca="false">'Table 3.14'!H1576+'Table 3.13'!I1576+'Table 3.12'!I1576</f>
        <v>213663</v>
      </c>
    </row>
    <row r="1577" customFormat="false" ht="15.75" hidden="false" customHeight="false" outlineLevel="0" collapsed="false">
      <c r="A1577" s="13" t="n">
        <v>515108</v>
      </c>
      <c r="B1577" s="8" t="s">
        <v>1487</v>
      </c>
      <c r="C1577" s="14" t="n">
        <f aca="false">'Table 3.14'!D1577+'Table 3.13'!C1577+'Table 3.12'!C1577</f>
        <v>3241776.765</v>
      </c>
      <c r="D1577" s="14" t="n">
        <f aca="false">'Table 3.14'!F1577+'Table 3.13'!D1577+'Table 3.12'!D1577</f>
        <v>4404012</v>
      </c>
      <c r="E1577" s="14" t="n">
        <f aca="false">'Table 3.14'!G1577+'Table 3.13'!E1577+'Table 3.12'!E1577</f>
        <v>4306230</v>
      </c>
      <c r="F1577" s="14" t="n">
        <f aca="false">'Table 3.14'!H1577+'Table 3.13'!F1577+'Table 3.12'!F1577</f>
        <v>1362354</v>
      </c>
      <c r="G1577" s="14" t="n">
        <f aca="false">'Table 3.14'!H1577+'Table 3.13'!G1577+'Table 3.12'!G1577</f>
        <v>1033632</v>
      </c>
      <c r="H1577" s="14" t="n">
        <f aca="false">'Table 3.14'!H1577+'Table 3.13'!H1577+'Table 3.12'!H1577</f>
        <v>955122</v>
      </c>
      <c r="I1577" s="14" t="n">
        <f aca="false">'Table 3.14'!H1577+'Table 3.13'!I1577+'Table 3.12'!I1577</f>
        <v>955122</v>
      </c>
    </row>
    <row r="1578" customFormat="false" ht="15.75" hidden="false" customHeight="false" outlineLevel="0" collapsed="false">
      <c r="A1578" s="13"/>
      <c r="B1578" s="8"/>
      <c r="C1578" s="14"/>
      <c r="D1578" s="14"/>
      <c r="E1578" s="14"/>
      <c r="F1578" s="14"/>
      <c r="G1578" s="14"/>
      <c r="H1578" s="14"/>
      <c r="I1578" s="14"/>
    </row>
    <row r="1579" customFormat="false" ht="15.75" hidden="false" customHeight="false" outlineLevel="0" collapsed="false">
      <c r="A1579" s="10" t="s">
        <v>11</v>
      </c>
      <c r="B1579" s="16" t="s">
        <v>1488</v>
      </c>
      <c r="C1579" s="12" t="n">
        <f aca="false">'Table 3.14'!D1579+'Table 3.13'!C1579+'Table 3.12'!C1579</f>
        <v>1691260613.13061</v>
      </c>
      <c r="D1579" s="33" t="n">
        <f aca="false">'Table 3.14'!F1579+'Table 3.13'!D1579+'Table 3.12'!D1579</f>
        <v>1720407969</v>
      </c>
      <c r="E1579" s="33" t="n">
        <f aca="false">'Table 3.14'!G1579+'Table 3.13'!E1579+'Table 3.12'!E1579</f>
        <v>1763509521</v>
      </c>
      <c r="F1579" s="12" t="n">
        <f aca="false">'Table 3.14'!H1579+'Table 3.13'!F1579+'Table 3.12'!F1579</f>
        <v>437290338</v>
      </c>
      <c r="G1579" s="33" t="n">
        <f aca="false">'Table 3.14'!H1579+'Table 3.13'!G1579+'Table 3.12'!G1579</f>
        <v>439738353</v>
      </c>
      <c r="H1579" s="33" t="n">
        <f aca="false">'Table 3.14'!H1579+'Table 3.13'!H1579+'Table 3.12'!H1579</f>
        <v>443240415</v>
      </c>
      <c r="I1579" s="12" t="n">
        <f aca="false">'Table 3.14'!H1579+'Table 3.13'!I1579+'Table 3.12'!I1579</f>
        <v>443240415</v>
      </c>
    </row>
  </sheetData>
  <mergeCells count="2">
    <mergeCell ref="A1:I1"/>
    <mergeCell ref="A2:I2"/>
  </mergeCells>
  <printOptions headings="false" gridLines="false" gridLinesSet="true" horizontalCentered="true" verticalCentered="false"/>
  <pageMargins left="0.5" right="0.5" top="0.5" bottom="0.75" header="0.511811023622047" footer="0.5"/>
  <pageSetup paperSize="1" scale="60" fitToWidth="1" fitToHeight="1" pageOrder="downThenOver" orientation="portrait" blackAndWhite="false" draft="false" cellComments="none" firstPageNumber="92" useFirstPageNumber="true" horizontalDpi="300" verticalDpi="300" copies="1"/>
  <headerFooter differentFirst="false" differentOddEven="false">
    <oddHeader/>
    <oddFooter>&amp;C3 -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1T15:19:02Z</dcterms:created>
  <dc:creator>K4help</dc:creator>
  <dc:description/>
  <dc:language>en-US</dc:language>
  <cp:lastModifiedBy>abelinfa</cp:lastModifiedBy>
  <cp:lastPrinted>2000-08-25T21:21:44Z</cp:lastPrinted>
  <cp:revision>0</cp:revision>
  <dc:subject/>
  <dc:title/>
</cp:coreProperties>
</file>