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10" sheetId="1" state="visible" r:id="rId2"/>
  </sheets>
  <definedNames>
    <definedName function="false" hidden="false" localSheetId="0" name="_xlnm.Print_Area" vbProcedure="false">'Table 3.10'!$A$1:$E$66</definedName>
    <definedName function="false" hidden="false" name="Excel_BuiltIn_Print_Area" vbProcedure="false">'Table 3.10'!$A$7:$E$64</definedName>
    <definedName function="false" hidden="false" name="HCL_SAC_CURRENT" vbProcedure="false">'Table 3.10'!$A$8:$B$62</definedName>
    <definedName function="false" hidden="false" name="PRINT_TITLES_MI" vbProcedure="false">'Table 3.10'!$A$1:$IO$6</definedName>
    <definedName function="false" hidden="false" name="SAC_3_15" vbProcedure="false">'Table 3.10'!$A$8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Table 3.10</t>
  </si>
  <si>
    <t xml:space="preserve">Total Projected High Cost Support Payments for 2000 by State</t>
  </si>
  <si>
    <t xml:space="preserve">USF High Cost</t>
  </si>
  <si>
    <t xml:space="preserve">Long Term</t>
  </si>
  <si>
    <t xml:space="preserve">Local Switching</t>
  </si>
  <si>
    <t xml:space="preserve">Total High Cost</t>
  </si>
  <si>
    <t xml:space="preserve">State or Jurisdiction</t>
  </si>
  <si>
    <t xml:space="preserve">Loop Support</t>
  </si>
  <si>
    <t xml:space="preserve">Support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</t>
  </si>
  <si>
    <t xml:space="preserve">The values in this table do not take into account the new non-rural support mechanisms.</t>
  </si>
</sst>
</file>

<file path=xl/styles.xml><?xml version="1.0" encoding="utf-8"?>
<styleSheet xmlns="http://schemas.openxmlformats.org/spreadsheetml/2006/main">
  <numFmts count="2">
    <numFmt numFmtId="164" formatCode="0_)"/>
    <numFmt numFmtId="165" formatCode="\$#,##0_);&quot;($&quot;#,##0\)"/>
  </numFmts>
  <fonts count="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WIS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A1" activeCellId="0" sqref="A1"/>
    </sheetView>
  </sheetViews>
  <sheetFormatPr defaultColWidth="8.62109375" defaultRowHeight="15.75" zeroHeight="false" outlineLevelRow="0" outlineLevelCol="0"/>
  <cols>
    <col collapsed="false" customWidth="true" hidden="false" outlineLevel="0" max="1" min="1" style="0" width="31.62"/>
    <col collapsed="false" customWidth="true" hidden="false" outlineLevel="0" max="5" min="2" style="0" width="14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/>
      <c r="B4" s="4" t="s">
        <v>2</v>
      </c>
      <c r="C4" s="2" t="s">
        <v>3</v>
      </c>
      <c r="D4" s="2" t="s">
        <v>4</v>
      </c>
      <c r="E4" s="2" t="s">
        <v>5</v>
      </c>
    </row>
    <row r="5" customFormat="false" ht="15.75" hidden="false" customHeight="false" outlineLevel="0" collapsed="false">
      <c r="A5" s="3" t="s">
        <v>6</v>
      </c>
      <c r="B5" s="5" t="s">
        <v>7</v>
      </c>
      <c r="C5" s="2" t="s">
        <v>8</v>
      </c>
      <c r="D5" s="2" t="s">
        <v>8</v>
      </c>
      <c r="E5" s="2" t="s">
        <v>8</v>
      </c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 t="s">
        <v>9</v>
      </c>
      <c r="B7" s="7" t="n">
        <v>22450089</v>
      </c>
      <c r="C7" s="7" t="n">
        <v>7334976</v>
      </c>
      <c r="D7" s="7" t="n">
        <v>6553500</v>
      </c>
      <c r="E7" s="7" t="n">
        <v>36338565</v>
      </c>
    </row>
    <row r="8" customFormat="false" ht="15.75" hidden="false" customHeight="false" outlineLevel="0" collapsed="false">
      <c r="A8" s="6" t="s">
        <v>10</v>
      </c>
      <c r="B8" s="7" t="n">
        <v>38841252</v>
      </c>
      <c r="C8" s="7" t="n">
        <v>16954464</v>
      </c>
      <c r="D8" s="7" t="n">
        <v>15444060</v>
      </c>
      <c r="E8" s="7" t="n">
        <v>71239776</v>
      </c>
    </row>
    <row r="9" customFormat="false" ht="15.75" hidden="false" customHeight="false" outlineLevel="0" collapsed="false">
      <c r="A9" s="6" t="s">
        <v>11</v>
      </c>
      <c r="B9" s="7" t="n">
        <v>0</v>
      </c>
      <c r="C9" s="7" t="n">
        <v>258360</v>
      </c>
      <c r="D9" s="7" t="n">
        <v>332736</v>
      </c>
      <c r="E9" s="7" t="n">
        <v>591096</v>
      </c>
    </row>
    <row r="10" customFormat="false" ht="15.75" hidden="false" customHeight="false" outlineLevel="0" collapsed="false">
      <c r="A10" s="6" t="s">
        <v>12</v>
      </c>
      <c r="B10" s="7" t="n">
        <v>19901646</v>
      </c>
      <c r="C10" s="7" t="n">
        <v>3111216</v>
      </c>
      <c r="D10" s="7" t="n">
        <v>10326636</v>
      </c>
      <c r="E10" s="7" t="n">
        <v>33339498</v>
      </c>
    </row>
    <row r="11" customFormat="false" ht="15.75" hidden="false" customHeight="false" outlineLevel="0" collapsed="false">
      <c r="A11" s="6" t="s">
        <v>13</v>
      </c>
      <c r="B11" s="7" t="n">
        <v>46308642</v>
      </c>
      <c r="C11" s="7" t="n">
        <v>15393852</v>
      </c>
      <c r="D11" s="7" t="n">
        <v>7767324</v>
      </c>
      <c r="E11" s="7" t="n">
        <v>69469818</v>
      </c>
    </row>
    <row r="12" customFormat="false" ht="15.75" hidden="false" customHeight="false" outlineLevel="0" collapsed="false">
      <c r="A12" s="6" t="s">
        <v>14</v>
      </c>
      <c r="B12" s="7" t="n">
        <v>28553226</v>
      </c>
      <c r="C12" s="7" t="n">
        <v>13271160</v>
      </c>
      <c r="D12" s="7" t="n">
        <v>7454040</v>
      </c>
      <c r="E12" s="7" t="n">
        <v>49278426</v>
      </c>
    </row>
    <row r="13" customFormat="false" ht="15.75" hidden="false" customHeight="false" outlineLevel="0" collapsed="false">
      <c r="A13" s="6" t="s">
        <v>15</v>
      </c>
      <c r="B13" s="7" t="n">
        <v>28096014</v>
      </c>
      <c r="C13" s="7" t="n">
        <v>12112248</v>
      </c>
      <c r="D13" s="7" t="n">
        <v>4030632</v>
      </c>
      <c r="E13" s="7" t="n">
        <v>44238894</v>
      </c>
    </row>
    <row r="14" customFormat="false" ht="15.75" hidden="false" customHeight="false" outlineLevel="0" collapsed="false">
      <c r="A14" s="6" t="s">
        <v>16</v>
      </c>
      <c r="B14" s="7" t="n">
        <v>0</v>
      </c>
      <c r="C14" s="7" t="n">
        <v>162960</v>
      </c>
      <c r="D14" s="7" t="n">
        <v>722796</v>
      </c>
      <c r="E14" s="7" t="n">
        <v>885756</v>
      </c>
    </row>
    <row r="15" customFormat="false" ht="15.75" hidden="false" customHeight="false" outlineLevel="0" collapsed="false">
      <c r="A15" s="6" t="s">
        <v>17</v>
      </c>
      <c r="B15" s="7" t="n">
        <v>0</v>
      </c>
      <c r="C15" s="7" t="n">
        <v>0</v>
      </c>
      <c r="D15" s="7" t="n">
        <v>0</v>
      </c>
      <c r="E15" s="7" t="n">
        <v>0</v>
      </c>
    </row>
    <row r="16" customFormat="false" ht="15.75" hidden="false" customHeight="false" outlineLevel="0" collapsed="false">
      <c r="A16" s="6" t="s">
        <v>18</v>
      </c>
      <c r="B16" s="7" t="n">
        <v>0</v>
      </c>
      <c r="C16" s="7" t="n">
        <v>0</v>
      </c>
      <c r="D16" s="7" t="n">
        <v>0</v>
      </c>
      <c r="E16" s="7" t="n">
        <v>0</v>
      </c>
    </row>
    <row r="17" customFormat="false" ht="15.75" hidden="false" customHeight="false" outlineLevel="0" collapsed="false">
      <c r="A17" s="6" t="s">
        <v>19</v>
      </c>
      <c r="B17" s="7" t="n">
        <v>10582068</v>
      </c>
      <c r="C17" s="7" t="n">
        <v>5321388</v>
      </c>
      <c r="D17" s="7" t="n">
        <v>3755964</v>
      </c>
      <c r="E17" s="7" t="n">
        <v>19659420</v>
      </c>
    </row>
    <row r="18" customFormat="false" ht="15.75" hidden="false" customHeight="false" outlineLevel="0" collapsed="false">
      <c r="A18" s="6" t="s">
        <v>20</v>
      </c>
      <c r="B18" s="7" t="n">
        <v>42690783</v>
      </c>
      <c r="C18" s="7" t="n">
        <v>17862864</v>
      </c>
      <c r="D18" s="7" t="n">
        <v>12907368</v>
      </c>
      <c r="E18" s="7" t="n">
        <v>73461015</v>
      </c>
    </row>
    <row r="19" customFormat="false" ht="15.75" hidden="false" customHeight="false" outlineLevel="0" collapsed="false">
      <c r="A19" s="6" t="s">
        <v>21</v>
      </c>
      <c r="B19" s="7" t="n">
        <v>1319388</v>
      </c>
      <c r="C19" s="7" t="n">
        <v>1946412</v>
      </c>
      <c r="D19" s="7" t="n">
        <v>0</v>
      </c>
      <c r="E19" s="7" t="n">
        <v>3265800</v>
      </c>
    </row>
    <row r="20" customFormat="false" ht="15.75" hidden="false" customHeight="false" outlineLevel="0" collapsed="false">
      <c r="A20" s="6" t="s">
        <v>22</v>
      </c>
      <c r="B20" s="7" t="n">
        <v>378648</v>
      </c>
      <c r="C20" s="7" t="n">
        <v>158700</v>
      </c>
      <c r="D20" s="7" t="n">
        <v>785712</v>
      </c>
      <c r="E20" s="7" t="n">
        <v>1323060</v>
      </c>
    </row>
    <row r="21" customFormat="false" ht="15.75" hidden="false" customHeight="false" outlineLevel="0" collapsed="false">
      <c r="A21" s="6" t="s">
        <v>23</v>
      </c>
      <c r="B21" s="7" t="n">
        <v>18866496</v>
      </c>
      <c r="C21" s="7" t="n">
        <v>3459084</v>
      </c>
      <c r="D21" s="7" t="n">
        <v>6609252</v>
      </c>
      <c r="E21" s="7" t="n">
        <v>28934832</v>
      </c>
    </row>
    <row r="22" customFormat="false" ht="15.75" hidden="false" customHeight="false" outlineLevel="0" collapsed="false">
      <c r="A22" s="6" t="s">
        <v>24</v>
      </c>
      <c r="B22" s="7" t="n">
        <v>6703692</v>
      </c>
      <c r="C22" s="7" t="n">
        <v>6212292</v>
      </c>
      <c r="D22" s="7" t="n">
        <v>11883972</v>
      </c>
      <c r="E22" s="7" t="n">
        <v>24799956</v>
      </c>
    </row>
    <row r="23" customFormat="false" ht="15.75" hidden="false" customHeight="false" outlineLevel="0" collapsed="false">
      <c r="A23" s="6" t="s">
        <v>25</v>
      </c>
      <c r="B23" s="7" t="n">
        <v>4920684</v>
      </c>
      <c r="C23" s="7" t="n">
        <v>5134140</v>
      </c>
      <c r="D23" s="7" t="n">
        <v>9039756</v>
      </c>
      <c r="E23" s="7" t="n">
        <v>19094580</v>
      </c>
    </row>
    <row r="24" customFormat="false" ht="15.75" hidden="false" customHeight="false" outlineLevel="0" collapsed="false">
      <c r="A24" s="6" t="s">
        <v>26</v>
      </c>
      <c r="B24" s="7" t="n">
        <v>4380924</v>
      </c>
      <c r="C24" s="7" t="n">
        <v>7237440</v>
      </c>
      <c r="D24" s="7" t="n">
        <v>15022572</v>
      </c>
      <c r="E24" s="7" t="n">
        <v>26640936</v>
      </c>
    </row>
    <row r="25" customFormat="false" ht="15.75" hidden="false" customHeight="false" outlineLevel="0" collapsed="false">
      <c r="A25" s="6" t="s">
        <v>27</v>
      </c>
      <c r="B25" s="7" t="n">
        <v>38856396</v>
      </c>
      <c r="C25" s="7" t="n">
        <v>11451864</v>
      </c>
      <c r="D25" s="7" t="n">
        <v>13598664</v>
      </c>
      <c r="E25" s="7" t="n">
        <v>63906924</v>
      </c>
    </row>
    <row r="26" customFormat="false" ht="15.75" hidden="false" customHeight="false" outlineLevel="0" collapsed="false">
      <c r="A26" s="6" t="s">
        <v>28</v>
      </c>
      <c r="B26" s="7" t="n">
        <v>9725148</v>
      </c>
      <c r="C26" s="7" t="n">
        <v>4899432</v>
      </c>
      <c r="D26" s="7" t="n">
        <v>4965276</v>
      </c>
      <c r="E26" s="7" t="n">
        <v>19589856</v>
      </c>
    </row>
    <row r="27" customFormat="false" ht="15.75" hidden="false" customHeight="false" outlineLevel="0" collapsed="false">
      <c r="A27" s="6" t="s">
        <v>29</v>
      </c>
      <c r="B27" s="7" t="n">
        <v>43967160</v>
      </c>
      <c r="C27" s="7" t="n">
        <v>16729284</v>
      </c>
      <c r="D27" s="7" t="n">
        <v>6710328</v>
      </c>
      <c r="E27" s="7" t="n">
        <v>67406772</v>
      </c>
    </row>
    <row r="28" customFormat="false" ht="15.75" hidden="false" customHeight="false" outlineLevel="0" collapsed="false">
      <c r="A28" s="6" t="s">
        <v>30</v>
      </c>
      <c r="B28" s="7" t="n">
        <v>6038088</v>
      </c>
      <c r="C28" s="7" t="n">
        <v>6008532</v>
      </c>
      <c r="D28" s="7" t="n">
        <v>7473528</v>
      </c>
      <c r="E28" s="7" t="n">
        <v>19520148</v>
      </c>
    </row>
    <row r="29" customFormat="false" ht="15.75" hidden="false" customHeight="false" outlineLevel="0" collapsed="false">
      <c r="A29" s="6" t="s">
        <v>31</v>
      </c>
      <c r="B29" s="7" t="n">
        <v>0</v>
      </c>
      <c r="C29" s="7" t="n">
        <v>91332</v>
      </c>
      <c r="D29" s="7" t="n">
        <v>460944</v>
      </c>
      <c r="E29" s="7" t="n">
        <v>552276</v>
      </c>
    </row>
    <row r="30" customFormat="false" ht="15.75" hidden="false" customHeight="false" outlineLevel="0" collapsed="false">
      <c r="A30" s="6" t="s">
        <v>32</v>
      </c>
      <c r="B30" s="7" t="n">
        <v>21444</v>
      </c>
      <c r="C30" s="7" t="n">
        <v>102228</v>
      </c>
      <c r="D30" s="7" t="n">
        <v>470220</v>
      </c>
      <c r="E30" s="7" t="n">
        <v>593892</v>
      </c>
    </row>
    <row r="31" customFormat="false" ht="15.75" hidden="false" customHeight="false" outlineLevel="0" collapsed="false">
      <c r="A31" s="6" t="s">
        <v>33</v>
      </c>
      <c r="B31" s="7" t="n">
        <v>21790575</v>
      </c>
      <c r="C31" s="7" t="n">
        <v>9821136</v>
      </c>
      <c r="D31" s="7" t="n">
        <v>7869024</v>
      </c>
      <c r="E31" s="7" t="n">
        <v>39480735</v>
      </c>
    </row>
    <row r="32" customFormat="false" ht="15.75" hidden="false" customHeight="false" outlineLevel="0" collapsed="false">
      <c r="A32" s="6" t="s">
        <v>34</v>
      </c>
      <c r="B32" s="7" t="n">
        <v>16597788</v>
      </c>
      <c r="C32" s="7" t="n">
        <v>12154464</v>
      </c>
      <c r="D32" s="7" t="n">
        <v>17304876</v>
      </c>
      <c r="E32" s="7" t="n">
        <v>46057128</v>
      </c>
    </row>
    <row r="33" customFormat="false" ht="15.75" hidden="false" customHeight="false" outlineLevel="0" collapsed="false">
      <c r="A33" s="6" t="s">
        <v>35</v>
      </c>
      <c r="B33" s="7" t="n">
        <v>21248580</v>
      </c>
      <c r="C33" s="7" t="n">
        <v>5075832</v>
      </c>
      <c r="D33" s="7" t="n">
        <v>3802020</v>
      </c>
      <c r="E33" s="7" t="n">
        <v>30126432</v>
      </c>
    </row>
    <row r="34" customFormat="false" ht="15.75" hidden="false" customHeight="false" outlineLevel="0" collapsed="false">
      <c r="A34" s="6" t="s">
        <v>36</v>
      </c>
      <c r="B34" s="7" t="n">
        <v>39819414</v>
      </c>
      <c r="C34" s="7" t="n">
        <v>10660200</v>
      </c>
      <c r="D34" s="7" t="n">
        <v>8184984</v>
      </c>
      <c r="E34" s="7" t="n">
        <v>58664598</v>
      </c>
    </row>
    <row r="35" customFormat="false" ht="15.75" hidden="false" customHeight="false" outlineLevel="0" collapsed="false">
      <c r="A35" s="6" t="s">
        <v>37</v>
      </c>
      <c r="B35" s="7" t="n">
        <v>25776324</v>
      </c>
      <c r="C35" s="7" t="n">
        <v>10009296</v>
      </c>
      <c r="D35" s="7" t="n">
        <v>9331704</v>
      </c>
      <c r="E35" s="7" t="n">
        <v>45117324</v>
      </c>
    </row>
    <row r="36" customFormat="false" ht="15.75" hidden="false" customHeight="false" outlineLevel="0" collapsed="false">
      <c r="A36" s="6" t="s">
        <v>38</v>
      </c>
      <c r="B36" s="7" t="n">
        <v>8071248</v>
      </c>
      <c r="C36" s="7" t="n">
        <v>3861012</v>
      </c>
      <c r="D36" s="7" t="n">
        <v>11089044</v>
      </c>
      <c r="E36" s="7" t="n">
        <v>23021304</v>
      </c>
    </row>
    <row r="37" customFormat="false" ht="15.75" hidden="false" customHeight="false" outlineLevel="0" collapsed="false">
      <c r="A37" s="6" t="s">
        <v>39</v>
      </c>
      <c r="B37" s="7" t="n">
        <v>4419954</v>
      </c>
      <c r="C37" s="7" t="n">
        <v>916380</v>
      </c>
      <c r="D37" s="7" t="n">
        <v>6354036</v>
      </c>
      <c r="E37" s="7" t="n">
        <v>11690370</v>
      </c>
    </row>
    <row r="38" customFormat="false" ht="15.75" hidden="false" customHeight="false" outlineLevel="0" collapsed="false">
      <c r="A38" s="6" t="s">
        <v>40</v>
      </c>
      <c r="B38" s="7" t="n">
        <v>1146768</v>
      </c>
      <c r="C38" s="7" t="n">
        <v>1512012</v>
      </c>
      <c r="D38" s="7" t="n">
        <v>4892580</v>
      </c>
      <c r="E38" s="7" t="n">
        <v>7551360</v>
      </c>
    </row>
    <row r="39" customFormat="false" ht="15.75" hidden="false" customHeight="false" outlineLevel="0" collapsed="false">
      <c r="A39" s="6" t="s">
        <v>41</v>
      </c>
      <c r="B39" s="7" t="n">
        <v>0</v>
      </c>
      <c r="C39" s="7" t="n">
        <v>0</v>
      </c>
      <c r="D39" s="7" t="n">
        <v>970056</v>
      </c>
      <c r="E39" s="7" t="n">
        <v>970056</v>
      </c>
    </row>
    <row r="40" customFormat="false" ht="15.75" hidden="false" customHeight="false" outlineLevel="0" collapsed="false">
      <c r="A40" s="6" t="s">
        <v>42</v>
      </c>
      <c r="B40" s="7" t="n">
        <v>18575949</v>
      </c>
      <c r="C40" s="7" t="n">
        <v>6159972</v>
      </c>
      <c r="D40" s="7" t="n">
        <v>9122412</v>
      </c>
      <c r="E40" s="7" t="n">
        <v>33858333</v>
      </c>
    </row>
    <row r="41" customFormat="false" ht="15.75" hidden="false" customHeight="false" outlineLevel="0" collapsed="false">
      <c r="A41" s="6" t="s">
        <v>43</v>
      </c>
      <c r="B41" s="7" t="n">
        <v>14991570</v>
      </c>
      <c r="C41" s="7" t="n">
        <v>6806316</v>
      </c>
      <c r="D41" s="7" t="n">
        <v>18517740</v>
      </c>
      <c r="E41" s="7" t="n">
        <v>40315626</v>
      </c>
    </row>
    <row r="42" customFormat="false" ht="15.75" hidden="false" customHeight="false" outlineLevel="0" collapsed="false">
      <c r="A42" s="6" t="s">
        <v>44</v>
      </c>
      <c r="B42" s="7" t="n">
        <v>10576887</v>
      </c>
      <c r="C42" s="7" t="n">
        <v>12053268</v>
      </c>
      <c r="D42" s="7" t="n">
        <v>5934828</v>
      </c>
      <c r="E42" s="7" t="n">
        <v>28564983</v>
      </c>
    </row>
    <row r="43" customFormat="false" ht="15.75" hidden="false" customHeight="false" outlineLevel="0" collapsed="false">
      <c r="A43" s="6" t="s">
        <v>45</v>
      </c>
      <c r="B43" s="7" t="n">
        <v>7991145</v>
      </c>
      <c r="C43" s="7" t="n">
        <v>5982072</v>
      </c>
      <c r="D43" s="7" t="n">
        <v>10478196</v>
      </c>
      <c r="E43" s="7" t="n">
        <v>24451413</v>
      </c>
    </row>
    <row r="44" customFormat="false" ht="15.75" hidden="false" customHeight="false" outlineLevel="0" collapsed="false">
      <c r="A44" s="6" t="s">
        <v>46</v>
      </c>
      <c r="B44" s="7" t="n">
        <v>2456736</v>
      </c>
      <c r="C44" s="7" t="n">
        <v>0</v>
      </c>
      <c r="D44" s="7" t="n">
        <v>727284</v>
      </c>
      <c r="E44" s="7" t="n">
        <v>3184020</v>
      </c>
    </row>
    <row r="45" customFormat="false" ht="15.75" hidden="false" customHeight="false" outlineLevel="0" collapsed="false">
      <c r="A45" s="6" t="s">
        <v>47</v>
      </c>
      <c r="B45" s="7" t="n">
        <v>5822097</v>
      </c>
      <c r="C45" s="7" t="n">
        <v>5213316</v>
      </c>
      <c r="D45" s="7" t="n">
        <v>4654416</v>
      </c>
      <c r="E45" s="7" t="n">
        <v>15689829</v>
      </c>
    </row>
    <row r="46" customFormat="false" ht="15.75" hidden="false" customHeight="false" outlineLevel="0" collapsed="false">
      <c r="A46" s="6" t="s">
        <v>48</v>
      </c>
      <c r="B46" s="7" t="n">
        <v>32956974</v>
      </c>
      <c r="C46" s="7" t="n">
        <v>16412304</v>
      </c>
      <c r="D46" s="7" t="n">
        <v>13178088</v>
      </c>
      <c r="E46" s="7" t="n">
        <v>62547366</v>
      </c>
    </row>
    <row r="47" customFormat="false" ht="15.75" hidden="false" customHeight="false" outlineLevel="0" collapsed="false">
      <c r="A47" s="6" t="s">
        <v>49</v>
      </c>
      <c r="B47" s="7" t="n">
        <v>22444113</v>
      </c>
      <c r="C47" s="7" t="n">
        <v>9253548</v>
      </c>
      <c r="D47" s="7" t="n">
        <v>7365696</v>
      </c>
      <c r="E47" s="7" t="n">
        <v>39063357</v>
      </c>
    </row>
    <row r="48" customFormat="false" ht="15.75" hidden="false" customHeight="false" outlineLevel="0" collapsed="false">
      <c r="A48" s="6" t="s">
        <v>50</v>
      </c>
      <c r="B48" s="7" t="n">
        <v>1094916</v>
      </c>
      <c r="C48" s="7" t="n">
        <v>14136852</v>
      </c>
      <c r="D48" s="7" t="n">
        <v>7010208</v>
      </c>
      <c r="E48" s="7" t="n">
        <v>22241976</v>
      </c>
    </row>
    <row r="49" customFormat="false" ht="15.75" hidden="false" customHeight="false" outlineLevel="0" collapsed="false">
      <c r="A49" s="6" t="s">
        <v>51</v>
      </c>
      <c r="B49" s="7" t="n">
        <v>51969894</v>
      </c>
      <c r="C49" s="7" t="n">
        <v>91621539</v>
      </c>
      <c r="D49" s="7" t="n">
        <v>0</v>
      </c>
      <c r="E49" s="7" t="n">
        <v>143591433</v>
      </c>
    </row>
    <row r="50" customFormat="false" ht="15.75" hidden="false" customHeight="false" outlineLevel="0" collapsed="false">
      <c r="A50" s="6" t="s">
        <v>52</v>
      </c>
      <c r="B50" s="7" t="n">
        <v>0</v>
      </c>
      <c r="C50" s="7" t="n">
        <v>0</v>
      </c>
      <c r="D50" s="7" t="n">
        <v>0</v>
      </c>
      <c r="E50" s="7" t="n">
        <v>0</v>
      </c>
    </row>
    <row r="51" customFormat="false" ht="15.75" hidden="false" customHeight="false" outlineLevel="0" collapsed="false">
      <c r="A51" s="6" t="s">
        <v>53</v>
      </c>
      <c r="B51" s="7" t="n">
        <v>20181882</v>
      </c>
      <c r="C51" s="7" t="n">
        <v>11098404</v>
      </c>
      <c r="D51" s="7" t="n">
        <v>10728084</v>
      </c>
      <c r="E51" s="7" t="n">
        <v>42008370</v>
      </c>
    </row>
    <row r="52" customFormat="false" ht="15.75" hidden="false" customHeight="false" outlineLevel="0" collapsed="false">
      <c r="A52" s="6" t="s">
        <v>54</v>
      </c>
      <c r="B52" s="7" t="n">
        <v>5946252</v>
      </c>
      <c r="C52" s="7" t="n">
        <v>5040072</v>
      </c>
      <c r="D52" s="7" t="n">
        <v>9934260</v>
      </c>
      <c r="E52" s="7" t="n">
        <v>20920584</v>
      </c>
    </row>
    <row r="53" customFormat="false" ht="15.75" hidden="false" customHeight="false" outlineLevel="0" collapsed="false">
      <c r="A53" s="6" t="s">
        <v>55</v>
      </c>
      <c r="B53" s="7" t="n">
        <v>11913090</v>
      </c>
      <c r="C53" s="7" t="n">
        <v>10393116</v>
      </c>
      <c r="D53" s="7" t="n">
        <v>7549956</v>
      </c>
      <c r="E53" s="7" t="n">
        <v>29856162</v>
      </c>
    </row>
    <row r="54" customFormat="false" ht="15.75" hidden="false" customHeight="false" outlineLevel="0" collapsed="false">
      <c r="A54" s="6" t="s">
        <v>56</v>
      </c>
      <c r="B54" s="7" t="n">
        <v>69832119</v>
      </c>
      <c r="C54" s="7" t="n">
        <v>29650692</v>
      </c>
      <c r="D54" s="7" t="n">
        <v>18153096</v>
      </c>
      <c r="E54" s="7" t="n">
        <v>117635907</v>
      </c>
    </row>
    <row r="55" customFormat="false" ht="15.75" hidden="false" customHeight="false" outlineLevel="0" collapsed="false">
      <c r="A55" s="6" t="s">
        <v>57</v>
      </c>
      <c r="B55" s="7" t="n">
        <v>3907836</v>
      </c>
      <c r="C55" s="7" t="n">
        <v>1488012</v>
      </c>
      <c r="D55" s="7" t="n">
        <v>5367252</v>
      </c>
      <c r="E55" s="7" t="n">
        <v>10763100</v>
      </c>
    </row>
    <row r="56" customFormat="false" ht="15.75" hidden="false" customHeight="false" outlineLevel="0" collapsed="false">
      <c r="A56" s="6" t="s">
        <v>58</v>
      </c>
      <c r="B56" s="7" t="n">
        <v>3728442</v>
      </c>
      <c r="C56" s="7" t="n">
        <v>2388756</v>
      </c>
      <c r="D56" s="7" t="n">
        <v>4835772</v>
      </c>
      <c r="E56" s="7" t="n">
        <v>10952970</v>
      </c>
    </row>
    <row r="57" customFormat="false" ht="15.75" hidden="false" customHeight="false" outlineLevel="0" collapsed="false">
      <c r="A57" s="6" t="s">
        <v>59</v>
      </c>
      <c r="B57" s="7" t="n">
        <v>16946640</v>
      </c>
      <c r="C57" s="7" t="n">
        <v>7206216</v>
      </c>
      <c r="D57" s="7" t="n">
        <v>0</v>
      </c>
      <c r="E57" s="7" t="n">
        <v>24152856</v>
      </c>
    </row>
    <row r="58" customFormat="false" ht="15.75" hidden="false" customHeight="false" outlineLevel="0" collapsed="false">
      <c r="A58" s="6" t="s">
        <v>60</v>
      </c>
      <c r="B58" s="7" t="n">
        <v>4368888</v>
      </c>
      <c r="C58" s="7" t="n">
        <v>3342300</v>
      </c>
      <c r="D58" s="7" t="n">
        <v>4096092</v>
      </c>
      <c r="E58" s="7" t="n">
        <v>11807280</v>
      </c>
    </row>
    <row r="59" customFormat="false" ht="15.75" hidden="false" customHeight="false" outlineLevel="0" collapsed="false">
      <c r="A59" s="6" t="s">
        <v>61</v>
      </c>
      <c r="B59" s="7" t="n">
        <v>23499126</v>
      </c>
      <c r="C59" s="7" t="n">
        <v>13267908</v>
      </c>
      <c r="D59" s="7" t="n">
        <v>5845440</v>
      </c>
      <c r="E59" s="7" t="n">
        <v>42612474</v>
      </c>
    </row>
    <row r="60" customFormat="false" ht="15.75" hidden="false" customHeight="false" outlineLevel="0" collapsed="false">
      <c r="A60" s="6" t="s">
        <v>62</v>
      </c>
      <c r="B60" s="7" t="n">
        <v>18559623</v>
      </c>
      <c r="C60" s="7" t="n">
        <v>1061352</v>
      </c>
      <c r="D60" s="7" t="n">
        <v>3533544</v>
      </c>
      <c r="E60" s="7" t="n">
        <v>23154519</v>
      </c>
    </row>
    <row r="61" customFormat="false" ht="15.75" hidden="false" customHeight="false" outlineLevel="0" collapsed="false">
      <c r="A61" s="6" t="s">
        <v>63</v>
      </c>
      <c r="B61" s="7" t="n">
        <v>17633034</v>
      </c>
      <c r="C61" s="7" t="n">
        <v>12832080</v>
      </c>
      <c r="D61" s="7" t="n">
        <v>22103028</v>
      </c>
      <c r="E61" s="7" t="n">
        <v>52568142</v>
      </c>
    </row>
    <row r="62" customFormat="false" ht="15.75" hidden="false" customHeight="false" outlineLevel="0" collapsed="false">
      <c r="A62" s="6" t="s">
        <v>64</v>
      </c>
      <c r="B62" s="7" t="n">
        <v>16673574</v>
      </c>
      <c r="C62" s="7" t="n">
        <v>4500960</v>
      </c>
      <c r="D62" s="7" t="n">
        <v>5583684</v>
      </c>
      <c r="E62" s="7" t="n">
        <v>26758218</v>
      </c>
    </row>
    <row r="63" customFormat="false" ht="15.75" hidden="false" customHeight="false" outlineLevel="0" collapsed="false">
      <c r="A63" s="6"/>
      <c r="B63" s="7"/>
      <c r="C63" s="7"/>
      <c r="D63" s="7"/>
      <c r="E63" s="7"/>
    </row>
    <row r="64" customFormat="false" ht="15.75" hidden="false" customHeight="false" outlineLevel="0" collapsed="false">
      <c r="A64" s="6" t="s">
        <v>65</v>
      </c>
      <c r="B64" s="7" t="n">
        <f aca="false">SUM(B7:B62)</f>
        <v>893543226</v>
      </c>
      <c r="C64" s="7" t="n">
        <f aca="false">SUM(C7:C62)</f>
        <v>479133615</v>
      </c>
      <c r="D64" s="7" t="n">
        <f aca="false">SUM(D7:D62)</f>
        <v>390832680</v>
      </c>
      <c r="E64" s="7" t="n">
        <f aca="false">SUM(E7:E62)</f>
        <v>1763509521</v>
      </c>
    </row>
    <row r="66" customFormat="false" ht="15.75" hidden="false" customHeight="false" outlineLevel="0" collapsed="false">
      <c r="A66" s="0" t="s">
        <v>6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20:41:07Z</dcterms:created>
  <dc:creator>ABELINFA</dc:creator>
  <dc:description/>
  <dc:language>en-US</dc:language>
  <cp:lastModifiedBy>abelinfa</cp:lastModifiedBy>
  <cp:lastPrinted>2000-08-29T18:57:11Z</cp:lastPrinted>
  <cp:revision>0</cp:revision>
  <dc:subject/>
  <dc:title/>
</cp:coreProperties>
</file>