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99t4-2" sheetId="1" state="visible" r:id="rId2"/>
  </sheets>
  <definedNames>
    <definedName function="false" hidden="false" localSheetId="0" name="_xlnm.Print_Area" vbProcedure="false">'j99t4-2'!$C$1:$U$66</definedName>
    <definedName function="false" hidden="false" name="By_type_and_by_state" vbProcedure="false">'j99t4-2'!$B$9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Table 4.2</t>
  </si>
  <si>
    <t xml:space="preserve">Schools and Libraries Fund Commitments by State and by Type of Service</t>
  </si>
  <si>
    <t xml:space="preserve">Funding Period: January 1, 1998 through June 30, 1999</t>
  </si>
  <si>
    <t xml:space="preserve">Funds committed January 1, 1998 through May 10, 1999</t>
  </si>
  <si>
    <t xml:space="preserve">Total</t>
  </si>
  <si>
    <t xml:space="preserve">State, District</t>
  </si>
  <si>
    <t xml:space="preserve">Internet </t>
  </si>
  <si>
    <t xml:space="preserve">Funding</t>
  </si>
  <si>
    <t xml:space="preserve">Telecomm. &amp;</t>
  </si>
  <si>
    <t xml:space="preserve">Internal  </t>
  </si>
  <si>
    <t xml:space="preserve">Average</t>
  </si>
  <si>
    <t xml:space="preserve">or Territory</t>
  </si>
  <si>
    <t xml:space="preserve">Access</t>
  </si>
  <si>
    <t xml:space="preserve">Commitments</t>
  </si>
  <si>
    <t xml:space="preserve">Dedicated access</t>
  </si>
  <si>
    <t xml:space="preserve">Connections</t>
  </si>
  <si>
    <t xml:space="preserve">Discount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 &quot;"/>
    <numFmt numFmtId="166" formatCode="\$#,##0&quot;   &quot;"/>
    <numFmt numFmtId="167" formatCode="#,##0&quot;      &quot;"/>
    <numFmt numFmtId="168" formatCode="\$#,##0&quot;       &quot;"/>
    <numFmt numFmtId="169" formatCode="\$#,##0"/>
    <numFmt numFmtId="170" formatCode="\$#,##0&quot;  &quot;"/>
    <numFmt numFmtId="171" formatCode="#,##0&quot;    &quot;"/>
    <numFmt numFmtId="172" formatCode="0.0%"/>
    <numFmt numFmtId="173" formatCode="#,##0"/>
    <numFmt numFmtId="174" formatCode="#,##0&quot;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MS Sans Serif"/>
      <family val="0"/>
    </font>
    <font>
      <sz val="11"/>
      <name val="Times New Roman"/>
      <family val="0"/>
    </font>
    <font>
      <sz val="18"/>
      <name val="Times New Roman"/>
      <family val="0"/>
    </font>
    <font>
      <sz val="14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7"/>
    <col collapsed="false" customWidth="true" hidden="false" outlineLevel="0" max="3" min="3" style="1" width="22.13"/>
    <col collapsed="false" customWidth="true" hidden="false" outlineLevel="0" max="4" min="4" style="1" width="0.85"/>
    <col collapsed="false" customWidth="true" hidden="false" outlineLevel="0" max="5" min="5" style="1" width="16.7"/>
    <col collapsed="false" customWidth="true" hidden="false" outlineLevel="0" max="6" min="6" style="1" width="0.85"/>
    <col collapsed="false" customWidth="true" hidden="false" outlineLevel="0" max="7" min="7" style="1" width="15.42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1" width="0.85"/>
    <col collapsed="false" customWidth="true" hidden="false" outlineLevel="0" max="11" min="11" style="1" width="15.42"/>
    <col collapsed="false" customWidth="true" hidden="false" outlineLevel="0" max="12" min="12" style="1" width="0.85"/>
    <col collapsed="false" customWidth="true" hidden="false" outlineLevel="0" max="13" min="13" style="1" width="16.7"/>
    <col collapsed="false" customWidth="true" hidden="false" outlineLevel="0" max="14" min="14" style="1" width="0.85"/>
    <col collapsed="false" customWidth="true" hidden="false" outlineLevel="0" max="15" min="15" style="1" width="15.42"/>
    <col collapsed="false" customWidth="true" hidden="false" outlineLevel="0" max="16" min="16" style="1" width="0.85"/>
    <col collapsed="false" customWidth="true" hidden="false" outlineLevel="0" max="17" min="17" style="1" width="16.7"/>
    <col collapsed="false" customWidth="true" hidden="false" outlineLevel="0" max="18" min="18" style="1" width="0.85"/>
    <col collapsed="false" customWidth="true" hidden="false" outlineLevel="0" max="19" min="19" style="1" width="14.7"/>
    <col collapsed="false" customWidth="true" hidden="false" outlineLevel="0" max="20" min="20" style="1" width="0.85"/>
    <col collapsed="false" customWidth="true" hidden="false" outlineLevel="0" max="21" min="21" style="1" width="10.28"/>
    <col collapsed="false" customWidth="false" hidden="false" outlineLevel="0" max="257" min="22" style="1" width="8.85"/>
  </cols>
  <sheetData>
    <row r="1" customFormat="false" ht="23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3.2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3.25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23.2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23.25" hidden="false" customHeight="false" outlineLevel="0" collapsed="false"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8.75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 t="s">
        <v>4</v>
      </c>
      <c r="T7" s="6"/>
      <c r="U7" s="5"/>
      <c r="V7" s="4"/>
    </row>
    <row r="8" customFormat="false" ht="18.75" hidden="false" customHeight="false" outlineLevel="0" collapsed="false">
      <c r="C8" s="7" t="s">
        <v>5</v>
      </c>
      <c r="D8" s="6"/>
      <c r="E8" s="5" t="s">
        <v>6</v>
      </c>
      <c r="F8" s="5"/>
      <c r="G8" s="5" t="s">
        <v>7</v>
      </c>
      <c r="H8" s="5"/>
      <c r="I8" s="5" t="s">
        <v>8</v>
      </c>
      <c r="J8" s="5"/>
      <c r="K8" s="5" t="s">
        <v>7</v>
      </c>
      <c r="L8" s="5"/>
      <c r="M8" s="5" t="s">
        <v>9</v>
      </c>
      <c r="N8" s="5"/>
      <c r="O8" s="5" t="s">
        <v>7</v>
      </c>
      <c r="P8" s="6"/>
      <c r="Q8" s="8" t="s">
        <v>4</v>
      </c>
      <c r="R8" s="6"/>
      <c r="S8" s="9" t="s">
        <v>7</v>
      </c>
      <c r="T8" s="6"/>
      <c r="U8" s="5" t="s">
        <v>10</v>
      </c>
      <c r="V8" s="4"/>
    </row>
    <row r="9" customFormat="false" ht="18.75" hidden="false" customHeight="false" outlineLevel="0" collapsed="false">
      <c r="C9" s="10" t="s">
        <v>11</v>
      </c>
      <c r="D9" s="6"/>
      <c r="E9" s="11" t="s">
        <v>12</v>
      </c>
      <c r="F9" s="8"/>
      <c r="G9" s="11" t="s">
        <v>13</v>
      </c>
      <c r="H9" s="5"/>
      <c r="I9" s="11" t="s">
        <v>14</v>
      </c>
      <c r="J9" s="8"/>
      <c r="K9" s="11" t="s">
        <v>13</v>
      </c>
      <c r="L9" s="5"/>
      <c r="M9" s="11" t="s">
        <v>15</v>
      </c>
      <c r="N9" s="8"/>
      <c r="O9" s="11" t="s">
        <v>13</v>
      </c>
      <c r="P9" s="6"/>
      <c r="Q9" s="11" t="s">
        <v>13</v>
      </c>
      <c r="R9" s="6"/>
      <c r="S9" s="11" t="s">
        <v>13</v>
      </c>
      <c r="T9" s="6"/>
      <c r="U9" s="11" t="s">
        <v>16</v>
      </c>
      <c r="V9" s="4"/>
    </row>
    <row r="10" customFormat="false" ht="18.7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12"/>
      <c r="T10" s="6"/>
      <c r="U10" s="6"/>
    </row>
    <row r="11" customFormat="false" ht="18.75" hidden="false" customHeight="false" outlineLevel="0" collapsed="false">
      <c r="C11" s="6" t="s">
        <v>17</v>
      </c>
      <c r="D11" s="6"/>
      <c r="E11" s="13" t="n">
        <v>2040437.58</v>
      </c>
      <c r="F11" s="13"/>
      <c r="G11" s="14" t="n">
        <v>111</v>
      </c>
      <c r="H11" s="15"/>
      <c r="I11" s="16" t="n">
        <v>8465584.01</v>
      </c>
      <c r="J11" s="17"/>
      <c r="K11" s="14" t="n">
        <v>398</v>
      </c>
      <c r="L11" s="18"/>
      <c r="M11" s="13" t="n">
        <v>35263449.4</v>
      </c>
      <c r="N11" s="17"/>
      <c r="O11" s="14" t="n">
        <v>165</v>
      </c>
      <c r="P11" s="19"/>
      <c r="Q11" s="17" t="n">
        <f aca="false">SUM(E11+I11+M11)</f>
        <v>45769470.99</v>
      </c>
      <c r="R11" s="6"/>
      <c r="S11" s="20" t="n">
        <f aca="false">+G11+K11+O11</f>
        <v>674</v>
      </c>
      <c r="T11" s="21"/>
      <c r="U11" s="22" t="n">
        <v>0.773648449187947</v>
      </c>
    </row>
    <row r="12" customFormat="false" ht="18.75" hidden="false" customHeight="false" outlineLevel="0" collapsed="false">
      <c r="C12" s="6" t="s">
        <v>18</v>
      </c>
      <c r="D12" s="6"/>
      <c r="E12" s="12" t="n">
        <v>1246274.79</v>
      </c>
      <c r="F12" s="23"/>
      <c r="G12" s="14" t="n">
        <v>32</v>
      </c>
      <c r="H12" s="15"/>
      <c r="I12" s="24" t="n">
        <v>8008145.76</v>
      </c>
      <c r="J12" s="23"/>
      <c r="K12" s="14" t="n">
        <v>105</v>
      </c>
      <c r="L12" s="25"/>
      <c r="M12" s="12" t="n">
        <v>2678572.03</v>
      </c>
      <c r="N12" s="23"/>
      <c r="O12" s="14" t="n">
        <v>44</v>
      </c>
      <c r="P12" s="25"/>
      <c r="Q12" s="23" t="n">
        <f aca="false">SUM(E12+I12+M12)</f>
        <v>11932992.58</v>
      </c>
      <c r="R12" s="6"/>
      <c r="S12" s="20" t="n">
        <f aca="false">+G12+K12+O12</f>
        <v>181</v>
      </c>
      <c r="T12" s="6"/>
      <c r="U12" s="22" t="n">
        <v>0.746430047695933</v>
      </c>
    </row>
    <row r="13" customFormat="false" ht="18.75" hidden="false" customHeight="false" outlineLevel="0" collapsed="false">
      <c r="C13" s="6" t="s">
        <v>19</v>
      </c>
      <c r="D13" s="6"/>
      <c r="E13" s="12" t="n">
        <v>725609.7</v>
      </c>
      <c r="F13" s="23"/>
      <c r="G13" s="14" t="n">
        <v>1</v>
      </c>
      <c r="H13" s="15"/>
      <c r="I13" s="24" t="n">
        <v>348715.8</v>
      </c>
      <c r="J13" s="23"/>
      <c r="K13" s="14" t="n">
        <v>1</v>
      </c>
      <c r="L13" s="25"/>
      <c r="M13" s="12" t="n">
        <v>2483022.6</v>
      </c>
      <c r="N13" s="23"/>
      <c r="O13" s="14" t="n">
        <v>1</v>
      </c>
      <c r="P13" s="25"/>
      <c r="Q13" s="23" t="n">
        <f aca="false">SUM(E13+I13+M13)</f>
        <v>3557348.1</v>
      </c>
      <c r="R13" s="17"/>
      <c r="S13" s="20" t="n">
        <v>3</v>
      </c>
      <c r="T13" s="17"/>
      <c r="U13" s="22" t="n">
        <v>0.9</v>
      </c>
    </row>
    <row r="14" customFormat="false" ht="18.75" hidden="false" customHeight="false" outlineLevel="0" collapsed="false">
      <c r="C14" s="6" t="s">
        <v>20</v>
      </c>
      <c r="D14" s="6"/>
      <c r="E14" s="12" t="n">
        <v>5146840.32</v>
      </c>
      <c r="F14" s="23"/>
      <c r="G14" s="14" t="n">
        <v>76</v>
      </c>
      <c r="H14" s="15"/>
      <c r="I14" s="24" t="n">
        <v>8200460.84</v>
      </c>
      <c r="J14" s="23"/>
      <c r="K14" s="14" t="n">
        <v>220</v>
      </c>
      <c r="L14" s="25"/>
      <c r="M14" s="12" t="n">
        <v>22262981.69</v>
      </c>
      <c r="N14" s="23"/>
      <c r="O14" s="14" t="n">
        <v>167</v>
      </c>
      <c r="P14" s="25"/>
      <c r="Q14" s="23" t="n">
        <f aca="false">SUM(E14+I14+M14)</f>
        <v>35610282.85</v>
      </c>
      <c r="R14" s="17"/>
      <c r="S14" s="20" t="n">
        <v>463</v>
      </c>
      <c r="T14" s="17"/>
      <c r="U14" s="22" t="n">
        <v>0.786347598135131</v>
      </c>
    </row>
    <row r="15" customFormat="false" ht="18.75" hidden="false" customHeight="false" outlineLevel="0" collapsed="false">
      <c r="C15" s="26" t="s">
        <v>21</v>
      </c>
      <c r="D15" s="26"/>
      <c r="E15" s="27" t="n">
        <v>3562784.79</v>
      </c>
      <c r="F15" s="28"/>
      <c r="G15" s="29" t="n">
        <v>23</v>
      </c>
      <c r="H15" s="30"/>
      <c r="I15" s="31" t="n">
        <v>4401690.84</v>
      </c>
      <c r="J15" s="28"/>
      <c r="K15" s="29" t="n">
        <v>274</v>
      </c>
      <c r="L15" s="32"/>
      <c r="M15" s="27" t="n">
        <v>5190167.89</v>
      </c>
      <c r="N15" s="28"/>
      <c r="O15" s="29" t="n">
        <v>166</v>
      </c>
      <c r="P15" s="32"/>
      <c r="Q15" s="28" t="n">
        <f aca="false">SUM(E15+I15+M15)</f>
        <v>13154643.52</v>
      </c>
      <c r="R15" s="33"/>
      <c r="S15" s="34" t="n">
        <v>463</v>
      </c>
      <c r="T15" s="33"/>
      <c r="U15" s="35" t="n">
        <v>0.737061699647415</v>
      </c>
    </row>
    <row r="16" customFormat="false" ht="18.75" hidden="false" customHeight="false" outlineLevel="0" collapsed="false">
      <c r="C16" s="6" t="s">
        <v>22</v>
      </c>
      <c r="D16" s="6"/>
      <c r="E16" s="12" t="n">
        <v>4568467.17</v>
      </c>
      <c r="F16" s="23"/>
      <c r="G16" s="14" t="n">
        <v>250</v>
      </c>
      <c r="H16" s="15"/>
      <c r="I16" s="24" t="n">
        <v>53471356.98</v>
      </c>
      <c r="J16" s="23"/>
      <c r="K16" s="14" t="n">
        <v>1036</v>
      </c>
      <c r="L16" s="25"/>
      <c r="M16" s="12" t="n">
        <v>148351933.14</v>
      </c>
      <c r="N16" s="23"/>
      <c r="O16" s="14" t="n">
        <v>956</v>
      </c>
      <c r="P16" s="25"/>
      <c r="Q16" s="23" t="n">
        <f aca="false">SUM(E16+I16+M16)</f>
        <v>206391757.29</v>
      </c>
      <c r="R16" s="17"/>
      <c r="S16" s="20" t="n">
        <v>2242</v>
      </c>
      <c r="T16" s="17"/>
      <c r="U16" s="22" t="n">
        <v>0.800994196221699</v>
      </c>
    </row>
    <row r="17" customFormat="false" ht="18.75" hidden="false" customHeight="false" outlineLevel="0" collapsed="false">
      <c r="C17" s="6" t="s">
        <v>23</v>
      </c>
      <c r="D17" s="6"/>
      <c r="E17" s="12" t="n">
        <v>600543.82</v>
      </c>
      <c r="F17" s="23"/>
      <c r="G17" s="14" t="n">
        <v>97</v>
      </c>
      <c r="H17" s="15"/>
      <c r="I17" s="24" t="n">
        <v>8399393.17</v>
      </c>
      <c r="J17" s="23"/>
      <c r="K17" s="14" t="n">
        <v>298</v>
      </c>
      <c r="L17" s="25"/>
      <c r="M17" s="12" t="n">
        <v>4945890.04</v>
      </c>
      <c r="N17" s="23"/>
      <c r="O17" s="14" t="n">
        <v>92</v>
      </c>
      <c r="P17" s="25"/>
      <c r="Q17" s="23" t="n">
        <f aca="false">SUM(E17+I17+M17)</f>
        <v>13945827.03</v>
      </c>
      <c r="R17" s="17"/>
      <c r="S17" s="20" t="n">
        <v>487</v>
      </c>
      <c r="T17" s="17"/>
      <c r="U17" s="22" t="n">
        <v>0.628117701299203</v>
      </c>
    </row>
    <row r="18" customFormat="false" ht="18.75" hidden="false" customHeight="false" outlineLevel="0" collapsed="false">
      <c r="C18" s="6" t="s">
        <v>24</v>
      </c>
      <c r="D18" s="6"/>
      <c r="E18" s="12" t="n">
        <v>1200788</v>
      </c>
      <c r="F18" s="23"/>
      <c r="G18" s="14" t="n">
        <v>107</v>
      </c>
      <c r="H18" s="15"/>
      <c r="I18" s="24" t="n">
        <v>8991840.46</v>
      </c>
      <c r="J18" s="23"/>
      <c r="K18" s="14" t="n">
        <v>337</v>
      </c>
      <c r="L18" s="25"/>
      <c r="M18" s="12" t="n">
        <v>13657491.7</v>
      </c>
      <c r="N18" s="23"/>
      <c r="O18" s="14" t="n">
        <v>32</v>
      </c>
      <c r="P18" s="25"/>
      <c r="Q18" s="23" t="n">
        <f aca="false">SUM(E18+I18+M18)</f>
        <v>23850120.16</v>
      </c>
      <c r="R18" s="17"/>
      <c r="S18" s="20" t="n">
        <v>476</v>
      </c>
      <c r="T18" s="17"/>
      <c r="U18" s="22" t="n">
        <v>0.727355419371065</v>
      </c>
    </row>
    <row r="19" customFormat="false" ht="18.75" hidden="false" customHeight="false" outlineLevel="0" collapsed="false">
      <c r="C19" s="6" t="s">
        <v>25</v>
      </c>
      <c r="D19" s="6"/>
      <c r="E19" s="12" t="n">
        <v>41976.5</v>
      </c>
      <c r="F19" s="23"/>
      <c r="G19" s="14" t="n">
        <v>3</v>
      </c>
      <c r="H19" s="15"/>
      <c r="I19" s="24" t="n">
        <v>950263.2</v>
      </c>
      <c r="J19" s="23"/>
      <c r="K19" s="14" t="n">
        <v>67</v>
      </c>
      <c r="L19" s="25"/>
      <c r="M19" s="12" t="n">
        <v>13806</v>
      </c>
      <c r="N19" s="23"/>
      <c r="O19" s="14" t="n">
        <v>3</v>
      </c>
      <c r="P19" s="25"/>
      <c r="Q19" s="23" t="n">
        <f aca="false">SUM(E19+I19+M19)</f>
        <v>1006045.7</v>
      </c>
      <c r="R19" s="17"/>
      <c r="S19" s="20" t="n">
        <v>73</v>
      </c>
      <c r="T19" s="17"/>
      <c r="U19" s="22" t="n">
        <v>0.555568610867609</v>
      </c>
    </row>
    <row r="20" customFormat="false" ht="18.75" hidden="false" customHeight="false" outlineLevel="0" collapsed="false">
      <c r="C20" s="26" t="s">
        <v>26</v>
      </c>
      <c r="D20" s="26"/>
      <c r="E20" s="27" t="n">
        <v>116200.15</v>
      </c>
      <c r="F20" s="28"/>
      <c r="G20" s="29" t="n">
        <v>5</v>
      </c>
      <c r="H20" s="30"/>
      <c r="I20" s="31" t="n">
        <v>3255596.54</v>
      </c>
      <c r="J20" s="28"/>
      <c r="K20" s="29" t="n">
        <v>17</v>
      </c>
      <c r="L20" s="32"/>
      <c r="M20" s="27" t="n">
        <v>1494774.61</v>
      </c>
      <c r="N20" s="28"/>
      <c r="O20" s="29" t="n">
        <v>9</v>
      </c>
      <c r="P20" s="32"/>
      <c r="Q20" s="28" t="n">
        <f aca="false">SUM(E20+I20+M20)</f>
        <v>4866571.3</v>
      </c>
      <c r="R20" s="33"/>
      <c r="S20" s="34" t="n">
        <v>31</v>
      </c>
      <c r="T20" s="33"/>
      <c r="U20" s="35" t="n">
        <v>0.800478578738019</v>
      </c>
    </row>
    <row r="21" customFormat="false" ht="18.75" hidden="false" customHeight="false" outlineLevel="0" collapsed="false">
      <c r="C21" s="6" t="s">
        <v>27</v>
      </c>
      <c r="D21" s="6"/>
      <c r="E21" s="12" t="n">
        <v>3095301.6</v>
      </c>
      <c r="F21" s="23"/>
      <c r="G21" s="14" t="n">
        <v>93</v>
      </c>
      <c r="H21" s="15"/>
      <c r="I21" s="24" t="n">
        <v>25779875.16</v>
      </c>
      <c r="J21" s="23"/>
      <c r="K21" s="14" t="n">
        <v>324</v>
      </c>
      <c r="L21" s="25"/>
      <c r="M21" s="12" t="n">
        <v>19128542.23</v>
      </c>
      <c r="N21" s="23"/>
      <c r="O21" s="14" t="n">
        <v>284</v>
      </c>
      <c r="P21" s="25"/>
      <c r="Q21" s="23" t="n">
        <f aca="false">SUM(E21+I21+M21)</f>
        <v>48003718.99</v>
      </c>
      <c r="R21" s="17"/>
      <c r="S21" s="20" t="n">
        <v>701</v>
      </c>
      <c r="T21" s="17"/>
      <c r="U21" s="22" t="n">
        <v>0.699599982191863</v>
      </c>
    </row>
    <row r="22" customFormat="false" ht="18.75" hidden="false" customHeight="false" outlineLevel="0" collapsed="false">
      <c r="C22" s="6" t="s">
        <v>28</v>
      </c>
      <c r="D22" s="6"/>
      <c r="E22" s="12" t="n">
        <v>7528323.81</v>
      </c>
      <c r="F22" s="23"/>
      <c r="G22" s="14" t="n">
        <v>70</v>
      </c>
      <c r="H22" s="15"/>
      <c r="I22" s="24" t="n">
        <v>17458863.76</v>
      </c>
      <c r="J22" s="23"/>
      <c r="K22" s="14" t="n">
        <v>331</v>
      </c>
      <c r="L22" s="25"/>
      <c r="M22" s="12" t="n">
        <v>52799128.3</v>
      </c>
      <c r="N22" s="23"/>
      <c r="O22" s="14" t="n">
        <v>232</v>
      </c>
      <c r="P22" s="25"/>
      <c r="Q22" s="23" t="n">
        <f aca="false">SUM(E22+I22+M22)</f>
        <v>77786315.87</v>
      </c>
      <c r="R22" s="17"/>
      <c r="S22" s="20" t="n">
        <v>633</v>
      </c>
      <c r="T22" s="17"/>
      <c r="U22" s="22" t="n">
        <v>0.780410310718761</v>
      </c>
    </row>
    <row r="23" customFormat="false" ht="18.75" hidden="false" customHeight="false" outlineLevel="0" collapsed="false">
      <c r="C23" s="6" t="s">
        <v>29</v>
      </c>
      <c r="D23" s="6"/>
      <c r="E23" s="12" t="n">
        <v>673587.24</v>
      </c>
      <c r="F23" s="23"/>
      <c r="G23" s="14" t="n">
        <v>6</v>
      </c>
      <c r="H23" s="15"/>
      <c r="I23" s="24" t="n">
        <v>938578.73</v>
      </c>
      <c r="J23" s="23"/>
      <c r="K23" s="14" t="n">
        <v>309</v>
      </c>
      <c r="L23" s="25"/>
      <c r="M23" s="12" t="n">
        <v>4137016.44</v>
      </c>
      <c r="N23" s="23"/>
      <c r="O23" s="14" t="n">
        <v>126</v>
      </c>
      <c r="P23" s="25"/>
      <c r="Q23" s="23" t="n">
        <f aca="false">SUM(E23+I23+M23)</f>
        <v>5749182.41</v>
      </c>
      <c r="R23" s="17"/>
      <c r="S23" s="20" t="n">
        <v>441</v>
      </c>
      <c r="T23" s="17"/>
      <c r="U23" s="22" t="n">
        <v>0.752588278678707</v>
      </c>
    </row>
    <row r="24" customFormat="false" ht="18.75" hidden="false" customHeight="false" outlineLevel="0" collapsed="false">
      <c r="C24" s="6" t="s">
        <v>30</v>
      </c>
      <c r="D24" s="6"/>
      <c r="E24" s="12" t="n">
        <v>295842.44</v>
      </c>
      <c r="F24" s="23"/>
      <c r="G24" s="14" t="n">
        <v>65</v>
      </c>
      <c r="H24" s="15"/>
      <c r="I24" s="24" t="n">
        <v>2239284.85</v>
      </c>
      <c r="J24" s="23"/>
      <c r="K24" s="14" t="n">
        <v>137</v>
      </c>
      <c r="L24" s="25"/>
      <c r="M24" s="12" t="n">
        <v>2007143.7</v>
      </c>
      <c r="N24" s="23"/>
      <c r="O24" s="14" t="n">
        <v>71</v>
      </c>
      <c r="P24" s="25"/>
      <c r="Q24" s="23" t="n">
        <f aca="false">SUM(E24+I24+M24)</f>
        <v>4542270.99</v>
      </c>
      <c r="R24" s="17"/>
      <c r="S24" s="20" t="n">
        <v>273</v>
      </c>
      <c r="T24" s="17"/>
      <c r="U24" s="22" t="n">
        <v>0.688444405362623</v>
      </c>
    </row>
    <row r="25" customFormat="false" ht="18.75" hidden="false" customHeight="false" outlineLevel="0" collapsed="false">
      <c r="C25" s="26" t="s">
        <v>31</v>
      </c>
      <c r="D25" s="26"/>
      <c r="E25" s="27" t="n">
        <v>3491723.8</v>
      </c>
      <c r="F25" s="28"/>
      <c r="G25" s="29" t="n">
        <v>369</v>
      </c>
      <c r="H25" s="30"/>
      <c r="I25" s="31" t="n">
        <v>28798529.72</v>
      </c>
      <c r="J25" s="28"/>
      <c r="K25" s="29" t="n">
        <v>1218</v>
      </c>
      <c r="L25" s="32"/>
      <c r="M25" s="27" t="n">
        <v>46598739.59</v>
      </c>
      <c r="N25" s="28"/>
      <c r="O25" s="29" t="n">
        <v>279</v>
      </c>
      <c r="P25" s="32"/>
      <c r="Q25" s="28" t="n">
        <f aca="false">SUM(E25+I25+M25)</f>
        <v>78888993.11</v>
      </c>
      <c r="R25" s="33"/>
      <c r="S25" s="34" t="n">
        <v>1866</v>
      </c>
      <c r="T25" s="33"/>
      <c r="U25" s="35" t="n">
        <v>0.744129888999169</v>
      </c>
    </row>
    <row r="26" customFormat="false" ht="18.75" hidden="false" customHeight="false" outlineLevel="0" collapsed="false">
      <c r="C26" s="6" t="s">
        <v>32</v>
      </c>
      <c r="D26" s="6"/>
      <c r="E26" s="12" t="n">
        <v>2980575.66</v>
      </c>
      <c r="F26" s="23"/>
      <c r="G26" s="14" t="n">
        <v>113</v>
      </c>
      <c r="H26" s="15"/>
      <c r="I26" s="24" t="n">
        <v>9876355.86</v>
      </c>
      <c r="J26" s="23"/>
      <c r="K26" s="14" t="n">
        <v>638</v>
      </c>
      <c r="L26" s="25"/>
      <c r="M26" s="12" t="n">
        <v>5447814.41</v>
      </c>
      <c r="N26" s="23"/>
      <c r="O26" s="14" t="n">
        <v>106</v>
      </c>
      <c r="P26" s="25"/>
      <c r="Q26" s="23" t="n">
        <f aca="false">SUM(E26+I26+M26)</f>
        <v>18304745.93</v>
      </c>
      <c r="R26" s="17"/>
      <c r="S26" s="20" t="n">
        <v>857</v>
      </c>
      <c r="T26" s="17"/>
      <c r="U26" s="22" t="n">
        <v>0.645300458828191</v>
      </c>
    </row>
    <row r="27" customFormat="false" ht="18.75" hidden="false" customHeight="false" outlineLevel="0" collapsed="false">
      <c r="C27" s="6" t="s">
        <v>33</v>
      </c>
      <c r="D27" s="6"/>
      <c r="E27" s="12" t="n">
        <v>1064792.14</v>
      </c>
      <c r="F27" s="23"/>
      <c r="G27" s="14" t="n">
        <v>348</v>
      </c>
      <c r="H27" s="15"/>
      <c r="I27" s="24" t="n">
        <v>4378638.86</v>
      </c>
      <c r="J27" s="23"/>
      <c r="K27" s="14" t="n">
        <v>699</v>
      </c>
      <c r="L27" s="25"/>
      <c r="M27" s="12" t="n">
        <v>1823324.15</v>
      </c>
      <c r="N27" s="23"/>
      <c r="O27" s="14" t="n">
        <v>116</v>
      </c>
      <c r="P27" s="25"/>
      <c r="Q27" s="23" t="n">
        <f aca="false">SUM(E27+I27+M27)</f>
        <v>7266755.15</v>
      </c>
      <c r="R27" s="17"/>
      <c r="S27" s="20" t="n">
        <v>1163</v>
      </c>
      <c r="T27" s="17"/>
      <c r="U27" s="22" t="n">
        <v>0.600870805093084</v>
      </c>
    </row>
    <row r="28" customFormat="false" ht="18.75" hidden="false" customHeight="false" outlineLevel="0" collapsed="false">
      <c r="C28" s="6" t="s">
        <v>34</v>
      </c>
      <c r="D28" s="6"/>
      <c r="E28" s="12" t="n">
        <v>1246407.96</v>
      </c>
      <c r="F28" s="23"/>
      <c r="G28" s="14" t="n">
        <v>184</v>
      </c>
      <c r="H28" s="15"/>
      <c r="I28" s="24" t="n">
        <v>7149581.41</v>
      </c>
      <c r="J28" s="23"/>
      <c r="K28" s="14" t="n">
        <v>387</v>
      </c>
      <c r="L28" s="25"/>
      <c r="M28" s="12" t="n">
        <v>1785498.86</v>
      </c>
      <c r="N28" s="23"/>
      <c r="O28" s="14" t="n">
        <v>90</v>
      </c>
      <c r="P28" s="25"/>
      <c r="Q28" s="23" t="n">
        <f aca="false">SUM(E28+I28+M28)</f>
        <v>10181488.23</v>
      </c>
      <c r="R28" s="17"/>
      <c r="S28" s="20" t="n">
        <v>661</v>
      </c>
      <c r="T28" s="17"/>
      <c r="U28" s="22" t="n">
        <v>0.651676704415181</v>
      </c>
    </row>
    <row r="29" customFormat="false" ht="18.75" hidden="false" customHeight="false" outlineLevel="0" collapsed="false">
      <c r="C29" s="6" t="s">
        <v>35</v>
      </c>
      <c r="D29" s="6"/>
      <c r="E29" s="12" t="n">
        <v>1267417.09</v>
      </c>
      <c r="F29" s="23"/>
      <c r="G29" s="14" t="n">
        <v>53</v>
      </c>
      <c r="H29" s="15"/>
      <c r="I29" s="24" t="n">
        <v>14950764.4</v>
      </c>
      <c r="J29" s="23"/>
      <c r="K29" s="14" t="n">
        <v>289</v>
      </c>
      <c r="L29" s="25"/>
      <c r="M29" s="12" t="n">
        <v>33949208.6</v>
      </c>
      <c r="N29" s="23"/>
      <c r="O29" s="14" t="n">
        <v>201</v>
      </c>
      <c r="P29" s="25"/>
      <c r="Q29" s="23" t="n">
        <f aca="false">SUM(E29+I29+M29)</f>
        <v>50167390.09</v>
      </c>
      <c r="R29" s="17"/>
      <c r="S29" s="20" t="n">
        <v>543</v>
      </c>
      <c r="T29" s="17"/>
      <c r="U29" s="22" t="n">
        <v>0.790322615300335</v>
      </c>
    </row>
    <row r="30" customFormat="false" ht="18.75" hidden="false" customHeight="false" outlineLevel="0" collapsed="false">
      <c r="C30" s="26" t="s">
        <v>36</v>
      </c>
      <c r="D30" s="26"/>
      <c r="E30" s="27" t="n">
        <v>3093826.41</v>
      </c>
      <c r="F30" s="28"/>
      <c r="G30" s="29" t="n">
        <v>129</v>
      </c>
      <c r="H30" s="30"/>
      <c r="I30" s="31" t="n">
        <v>8991427.15</v>
      </c>
      <c r="J30" s="28"/>
      <c r="K30" s="29" t="n">
        <v>385</v>
      </c>
      <c r="L30" s="32"/>
      <c r="M30" s="27" t="n">
        <v>26920101.42</v>
      </c>
      <c r="N30" s="28"/>
      <c r="O30" s="29" t="n">
        <v>208</v>
      </c>
      <c r="P30" s="32"/>
      <c r="Q30" s="28" t="n">
        <f aca="false">SUM(E30+I30+M30)</f>
        <v>39005354.98</v>
      </c>
      <c r="R30" s="33"/>
      <c r="S30" s="34" t="n">
        <v>722</v>
      </c>
      <c r="T30" s="33"/>
      <c r="U30" s="35" t="n">
        <v>0.802929132552629</v>
      </c>
    </row>
    <row r="31" customFormat="false" ht="18.75" hidden="false" customHeight="false" outlineLevel="0" collapsed="false">
      <c r="C31" s="6" t="s">
        <v>37</v>
      </c>
      <c r="D31" s="6"/>
      <c r="E31" s="12" t="n">
        <v>105791.65</v>
      </c>
      <c r="F31" s="23"/>
      <c r="G31" s="14" t="n">
        <v>14</v>
      </c>
      <c r="H31" s="15"/>
      <c r="I31" s="24" t="n">
        <v>1652670.3</v>
      </c>
      <c r="J31" s="23"/>
      <c r="K31" s="14" t="n">
        <v>152</v>
      </c>
      <c r="L31" s="25"/>
      <c r="M31" s="12" t="n">
        <v>1165009.68</v>
      </c>
      <c r="N31" s="23"/>
      <c r="O31" s="14" t="n">
        <v>54</v>
      </c>
      <c r="P31" s="25"/>
      <c r="Q31" s="23" t="n">
        <f aca="false">SUM(E31+I31+M31)</f>
        <v>2923471.63</v>
      </c>
      <c r="R31" s="17"/>
      <c r="S31" s="20" t="n">
        <v>220</v>
      </c>
      <c r="T31" s="17"/>
      <c r="U31" s="22" t="n">
        <v>0.678908808386778</v>
      </c>
    </row>
    <row r="32" customFormat="false" ht="18.75" hidden="false" customHeight="false" outlineLevel="0" collapsed="false">
      <c r="C32" s="6" t="s">
        <v>38</v>
      </c>
      <c r="D32" s="6"/>
      <c r="E32" s="12" t="n">
        <v>853210.06</v>
      </c>
      <c r="F32" s="23"/>
      <c r="G32" s="14" t="n">
        <v>51</v>
      </c>
      <c r="H32" s="15"/>
      <c r="I32" s="24" t="n">
        <v>10792979.93</v>
      </c>
      <c r="J32" s="23"/>
      <c r="K32" s="14" t="n">
        <v>262</v>
      </c>
      <c r="L32" s="25"/>
      <c r="M32" s="12" t="n">
        <v>2840578.7</v>
      </c>
      <c r="N32" s="23"/>
      <c r="O32" s="14" t="n">
        <v>45</v>
      </c>
      <c r="P32" s="25"/>
      <c r="Q32" s="23" t="n">
        <f aca="false">SUM(E32+I32+M32)</f>
        <v>14486768.69</v>
      </c>
      <c r="R32" s="17"/>
      <c r="S32" s="20" t="n">
        <v>358</v>
      </c>
      <c r="T32" s="17"/>
      <c r="U32" s="22" t="n">
        <v>0.616767124792207</v>
      </c>
    </row>
    <row r="33" customFormat="false" ht="18.75" hidden="false" customHeight="false" outlineLevel="0" collapsed="false">
      <c r="C33" s="6" t="s">
        <v>39</v>
      </c>
      <c r="D33" s="6"/>
      <c r="E33" s="12" t="n">
        <v>2248015.85</v>
      </c>
      <c r="F33" s="23"/>
      <c r="G33" s="14" t="n">
        <v>204</v>
      </c>
      <c r="H33" s="15"/>
      <c r="I33" s="24" t="n">
        <v>12195096.89</v>
      </c>
      <c r="J33" s="23"/>
      <c r="K33" s="14" t="n">
        <v>547</v>
      </c>
      <c r="L33" s="25"/>
      <c r="M33" s="12" t="n">
        <v>14557988.72</v>
      </c>
      <c r="N33" s="23"/>
      <c r="O33" s="14" t="n">
        <v>76</v>
      </c>
      <c r="P33" s="25"/>
      <c r="Q33" s="23" t="n">
        <f aca="false">SUM(E33+I33+M33)</f>
        <v>29001101.46</v>
      </c>
      <c r="R33" s="17"/>
      <c r="S33" s="20" t="n">
        <v>827</v>
      </c>
      <c r="T33" s="17"/>
      <c r="U33" s="22" t="n">
        <v>0.697771974087091</v>
      </c>
    </row>
    <row r="34" customFormat="false" ht="18.75" hidden="false" customHeight="false" outlineLevel="0" collapsed="false">
      <c r="C34" s="21" t="s">
        <v>40</v>
      </c>
      <c r="D34" s="21"/>
      <c r="E34" s="36" t="n">
        <v>2871024.24</v>
      </c>
      <c r="F34" s="37"/>
      <c r="G34" s="38" t="n">
        <v>326</v>
      </c>
      <c r="H34" s="15"/>
      <c r="I34" s="39" t="n">
        <v>27084788.72</v>
      </c>
      <c r="J34" s="37"/>
      <c r="K34" s="38" t="n">
        <v>1111</v>
      </c>
      <c r="L34" s="25"/>
      <c r="M34" s="36" t="n">
        <v>26972024.79</v>
      </c>
      <c r="N34" s="37"/>
      <c r="O34" s="38" t="n">
        <v>346</v>
      </c>
      <c r="P34" s="25"/>
      <c r="Q34" s="37" t="n">
        <f aca="false">SUM(E34+I34+M34)</f>
        <v>56927837.75</v>
      </c>
      <c r="R34" s="40"/>
      <c r="S34" s="41" t="n">
        <v>1783</v>
      </c>
      <c r="T34" s="40"/>
      <c r="U34" s="22" t="n">
        <v>0.677289237248289</v>
      </c>
    </row>
    <row r="35" customFormat="false" ht="18.75" hidden="false" customHeight="false" outlineLevel="0" collapsed="false">
      <c r="C35" s="26" t="s">
        <v>41</v>
      </c>
      <c r="D35" s="26"/>
      <c r="E35" s="27" t="n">
        <v>1027022.95</v>
      </c>
      <c r="F35" s="28"/>
      <c r="G35" s="29" t="n">
        <v>91</v>
      </c>
      <c r="H35" s="30"/>
      <c r="I35" s="31" t="n">
        <v>14995666.65</v>
      </c>
      <c r="J35" s="28"/>
      <c r="K35" s="29" t="n">
        <v>418</v>
      </c>
      <c r="L35" s="32"/>
      <c r="M35" s="27" t="n">
        <v>8529194.23</v>
      </c>
      <c r="N35" s="28"/>
      <c r="O35" s="29" t="n">
        <v>94</v>
      </c>
      <c r="P35" s="32"/>
      <c r="Q35" s="28" t="n">
        <f aca="false">SUM(E35+I35+M35)</f>
        <v>24551883.83</v>
      </c>
      <c r="R35" s="33"/>
      <c r="S35" s="34" t="n">
        <v>603</v>
      </c>
      <c r="T35" s="33"/>
      <c r="U35" s="35" t="n">
        <v>0.64483478259914</v>
      </c>
    </row>
    <row r="36" customFormat="false" ht="18.75" hidden="false" customHeight="false" outlineLevel="0" collapsed="false">
      <c r="C36" s="6" t="s">
        <v>42</v>
      </c>
      <c r="D36" s="6"/>
      <c r="E36" s="12" t="n">
        <v>2730721.15</v>
      </c>
      <c r="F36" s="23"/>
      <c r="G36" s="14" t="n">
        <v>133</v>
      </c>
      <c r="H36" s="15"/>
      <c r="I36" s="24" t="n">
        <v>10117591.77</v>
      </c>
      <c r="J36" s="23"/>
      <c r="K36" s="14" t="n">
        <v>286</v>
      </c>
      <c r="L36" s="25"/>
      <c r="M36" s="12" t="n">
        <v>11843525.91</v>
      </c>
      <c r="N36" s="23"/>
      <c r="O36" s="14" t="n">
        <v>195</v>
      </c>
      <c r="P36" s="25"/>
      <c r="Q36" s="23" t="n">
        <f aca="false">SUM(E36+I36+M36)</f>
        <v>24691838.83</v>
      </c>
      <c r="R36" s="17"/>
      <c r="S36" s="20" t="n">
        <v>614</v>
      </c>
      <c r="T36" s="17"/>
      <c r="U36" s="22" t="n">
        <v>0.813846124585202</v>
      </c>
    </row>
    <row r="37" customFormat="false" ht="18.75" hidden="false" customHeight="false" outlineLevel="0" collapsed="false">
      <c r="C37" s="6" t="s">
        <v>43</v>
      </c>
      <c r="D37" s="6"/>
      <c r="E37" s="12" t="n">
        <v>3999034.76</v>
      </c>
      <c r="F37" s="23"/>
      <c r="G37" s="14" t="n">
        <v>60</v>
      </c>
      <c r="H37" s="15"/>
      <c r="I37" s="24" t="n">
        <v>12973765.6</v>
      </c>
      <c r="J37" s="23"/>
      <c r="K37" s="14" t="n">
        <v>473</v>
      </c>
      <c r="L37" s="25"/>
      <c r="M37" s="12" t="n">
        <v>6669129.77</v>
      </c>
      <c r="N37" s="23"/>
      <c r="O37" s="14" t="n">
        <v>145</v>
      </c>
      <c r="P37" s="25"/>
      <c r="Q37" s="23" t="n">
        <f aca="false">SUM(E37+I37+M37)</f>
        <v>23641930.13</v>
      </c>
      <c r="R37" s="17"/>
      <c r="S37" s="20" t="n">
        <v>678</v>
      </c>
      <c r="T37" s="17"/>
      <c r="U37" s="22" t="n">
        <v>0.665131626217112</v>
      </c>
    </row>
    <row r="38" customFormat="false" ht="18.75" hidden="false" customHeight="false" outlineLevel="0" collapsed="false">
      <c r="C38" s="6" t="s">
        <v>44</v>
      </c>
      <c r="D38" s="6"/>
      <c r="E38" s="12" t="n">
        <v>429027.7</v>
      </c>
      <c r="F38" s="23"/>
      <c r="G38" s="14" t="n">
        <v>138</v>
      </c>
      <c r="H38" s="15"/>
      <c r="I38" s="24" t="n">
        <v>2121645.32</v>
      </c>
      <c r="J38" s="23"/>
      <c r="K38" s="14" t="n">
        <v>225</v>
      </c>
      <c r="L38" s="25"/>
      <c r="M38" s="12" t="n">
        <v>1072222</v>
      </c>
      <c r="N38" s="23"/>
      <c r="O38" s="14" t="n">
        <v>58</v>
      </c>
      <c r="P38" s="25"/>
      <c r="Q38" s="23" t="n">
        <f aca="false">SUM(E38+I38+M38)</f>
        <v>3622895.02</v>
      </c>
      <c r="R38" s="17"/>
      <c r="S38" s="20" t="n">
        <v>421</v>
      </c>
      <c r="T38" s="17"/>
      <c r="U38" s="22" t="n">
        <v>0.673111733184549</v>
      </c>
    </row>
    <row r="39" customFormat="false" ht="18.75" hidden="false" customHeight="false" outlineLevel="0" collapsed="false">
      <c r="C39" s="6" t="s">
        <v>45</v>
      </c>
      <c r="D39" s="6"/>
      <c r="E39" s="12" t="n">
        <v>400677.8</v>
      </c>
      <c r="F39" s="23"/>
      <c r="G39" s="14" t="n">
        <v>128</v>
      </c>
      <c r="H39" s="15"/>
      <c r="I39" s="24" t="n">
        <v>4212208.49</v>
      </c>
      <c r="J39" s="23"/>
      <c r="K39" s="14" t="n">
        <v>449</v>
      </c>
      <c r="L39" s="25"/>
      <c r="M39" s="12" t="n">
        <v>259431.91</v>
      </c>
      <c r="N39" s="23"/>
      <c r="O39" s="14" t="n">
        <v>37</v>
      </c>
      <c r="P39" s="25"/>
      <c r="Q39" s="23" t="n">
        <f aca="false">SUM(E39+I39+M39)</f>
        <v>4872318.2</v>
      </c>
      <c r="R39" s="17"/>
      <c r="S39" s="20" t="n">
        <v>614</v>
      </c>
      <c r="T39" s="17"/>
      <c r="U39" s="22" t="n">
        <v>0.598731781576947</v>
      </c>
    </row>
    <row r="40" customFormat="false" ht="18.75" hidden="false" customHeight="false" outlineLevel="0" collapsed="false">
      <c r="C40" s="26" t="s">
        <v>46</v>
      </c>
      <c r="D40" s="26"/>
      <c r="E40" s="27" t="n">
        <v>44740.02</v>
      </c>
      <c r="F40" s="28"/>
      <c r="G40" s="29" t="n">
        <v>11</v>
      </c>
      <c r="H40" s="30"/>
      <c r="I40" s="31" t="n">
        <v>3742982.21</v>
      </c>
      <c r="J40" s="28"/>
      <c r="K40" s="29" t="n">
        <v>57</v>
      </c>
      <c r="L40" s="32"/>
      <c r="M40" s="27" t="n">
        <v>1525148.26</v>
      </c>
      <c r="N40" s="28"/>
      <c r="O40" s="29" t="n">
        <v>13</v>
      </c>
      <c r="P40" s="32"/>
      <c r="Q40" s="28" t="n">
        <f aca="false">SUM(E40+I40+M40)</f>
        <v>5312870.49</v>
      </c>
      <c r="R40" s="33"/>
      <c r="S40" s="34" t="n">
        <v>81</v>
      </c>
      <c r="T40" s="33"/>
      <c r="U40" s="35" t="n">
        <v>0.622669437896943</v>
      </c>
    </row>
    <row r="41" customFormat="false" ht="18.75" hidden="false" customHeight="false" outlineLevel="0" collapsed="false">
      <c r="C41" s="6" t="s">
        <v>47</v>
      </c>
      <c r="D41" s="6"/>
      <c r="E41" s="12" t="n">
        <v>122937.64</v>
      </c>
      <c r="F41" s="23"/>
      <c r="G41" s="14" t="n">
        <v>28</v>
      </c>
      <c r="H41" s="15"/>
      <c r="I41" s="24" t="n">
        <v>1159848.92</v>
      </c>
      <c r="J41" s="23"/>
      <c r="K41" s="14" t="n">
        <v>162</v>
      </c>
      <c r="L41" s="25"/>
      <c r="M41" s="12" t="n">
        <v>301135.72</v>
      </c>
      <c r="N41" s="23"/>
      <c r="O41" s="14" t="n">
        <v>20</v>
      </c>
      <c r="P41" s="25"/>
      <c r="Q41" s="23" t="n">
        <f aca="false">SUM(E41+I41+M41)</f>
        <v>1583922.28</v>
      </c>
      <c r="R41" s="17"/>
      <c r="S41" s="20" t="n">
        <v>210</v>
      </c>
      <c r="T41" s="17"/>
      <c r="U41" s="22" t="n">
        <v>0.551687721129616</v>
      </c>
    </row>
    <row r="42" customFormat="false" ht="18.75" hidden="false" customHeight="false" outlineLevel="0" collapsed="false">
      <c r="C42" s="6" t="s">
        <v>48</v>
      </c>
      <c r="D42" s="6"/>
      <c r="E42" s="12" t="n">
        <v>1881622.59</v>
      </c>
      <c r="F42" s="23"/>
      <c r="G42" s="14" t="n">
        <v>225</v>
      </c>
      <c r="H42" s="15"/>
      <c r="I42" s="24" t="n">
        <v>17809712.9</v>
      </c>
      <c r="J42" s="23"/>
      <c r="K42" s="14" t="n">
        <v>683</v>
      </c>
      <c r="L42" s="25"/>
      <c r="M42" s="12" t="n">
        <v>41723496.08</v>
      </c>
      <c r="N42" s="23"/>
      <c r="O42" s="14" t="n">
        <v>123</v>
      </c>
      <c r="P42" s="25"/>
      <c r="Q42" s="23" t="n">
        <f aca="false">SUM(E42+I42+M42)</f>
        <v>61414831.57</v>
      </c>
      <c r="R42" s="17"/>
      <c r="S42" s="20" t="n">
        <v>1031</v>
      </c>
      <c r="T42" s="17"/>
      <c r="U42" s="22" t="n">
        <v>0.747009900756348</v>
      </c>
    </row>
    <row r="43" customFormat="false" ht="18.75" hidden="false" customHeight="false" outlineLevel="0" collapsed="false">
      <c r="C43" s="6" t="s">
        <v>49</v>
      </c>
      <c r="D43" s="6"/>
      <c r="E43" s="12" t="n">
        <v>1154145.16</v>
      </c>
      <c r="F43" s="23"/>
      <c r="G43" s="14" t="n">
        <v>71</v>
      </c>
      <c r="H43" s="15"/>
      <c r="I43" s="24" t="n">
        <v>5956376.41</v>
      </c>
      <c r="J43" s="23"/>
      <c r="K43" s="14" t="n">
        <v>115</v>
      </c>
      <c r="L43" s="25"/>
      <c r="M43" s="12" t="n">
        <v>11754950.56</v>
      </c>
      <c r="N43" s="23"/>
      <c r="O43" s="14" t="n">
        <v>119</v>
      </c>
      <c r="P43" s="25"/>
      <c r="Q43" s="23" t="n">
        <f aca="false">SUM(E43+I43+M43)</f>
        <v>18865472.13</v>
      </c>
      <c r="R43" s="17"/>
      <c r="S43" s="20" t="n">
        <v>305</v>
      </c>
      <c r="T43" s="17"/>
      <c r="U43" s="22" t="n">
        <v>0.823574574157736</v>
      </c>
    </row>
    <row r="44" customFormat="false" ht="18.75" hidden="false" customHeight="false" outlineLevel="0" collapsed="false">
      <c r="C44" s="6" t="s">
        <v>50</v>
      </c>
      <c r="D44" s="6"/>
      <c r="E44" s="12" t="n">
        <v>13275372.47</v>
      </c>
      <c r="F44" s="23"/>
      <c r="G44" s="14" t="n">
        <v>426</v>
      </c>
      <c r="H44" s="15"/>
      <c r="I44" s="24" t="n">
        <v>80043437.7</v>
      </c>
      <c r="J44" s="23"/>
      <c r="K44" s="14" t="n">
        <v>1792</v>
      </c>
      <c r="L44" s="25"/>
      <c r="M44" s="12" t="n">
        <v>72287606.94</v>
      </c>
      <c r="N44" s="23"/>
      <c r="O44" s="14" t="n">
        <v>320</v>
      </c>
      <c r="P44" s="25"/>
      <c r="Q44" s="23" t="n">
        <f aca="false">SUM(E44+I44+M44)</f>
        <v>165606417.11</v>
      </c>
      <c r="R44" s="17"/>
      <c r="S44" s="20" t="n">
        <v>2538</v>
      </c>
      <c r="T44" s="17"/>
      <c r="U44" s="22" t="n">
        <v>0.710619140142099</v>
      </c>
    </row>
    <row r="45" customFormat="false" ht="18.75" hidden="false" customHeight="false" outlineLevel="0" collapsed="false">
      <c r="C45" s="26" t="s">
        <v>51</v>
      </c>
      <c r="D45" s="26"/>
      <c r="E45" s="27" t="n">
        <v>1892271.46</v>
      </c>
      <c r="F45" s="28"/>
      <c r="G45" s="29" t="n">
        <v>94</v>
      </c>
      <c r="H45" s="30"/>
      <c r="I45" s="31" t="n">
        <v>13059346.69</v>
      </c>
      <c r="J45" s="28"/>
      <c r="K45" s="29" t="n">
        <v>436</v>
      </c>
      <c r="L45" s="32"/>
      <c r="M45" s="27" t="n">
        <v>10552705.39</v>
      </c>
      <c r="N45" s="28"/>
      <c r="O45" s="29" t="n">
        <v>193</v>
      </c>
      <c r="P45" s="32"/>
      <c r="Q45" s="28" t="n">
        <f aca="false">SUM(E45+I45+M45)</f>
        <v>25504323.54</v>
      </c>
      <c r="R45" s="33"/>
      <c r="S45" s="34" t="n">
        <v>723</v>
      </c>
      <c r="T45" s="33"/>
      <c r="U45" s="35" t="n">
        <v>0.685123070991504</v>
      </c>
    </row>
    <row r="46" customFormat="false" ht="18.75" hidden="false" customHeight="false" outlineLevel="0" collapsed="false">
      <c r="C46" s="6" t="s">
        <v>52</v>
      </c>
      <c r="D46" s="6"/>
      <c r="E46" s="12" t="n">
        <v>160370.93</v>
      </c>
      <c r="F46" s="23"/>
      <c r="G46" s="14" t="n">
        <v>51</v>
      </c>
      <c r="H46" s="15"/>
      <c r="I46" s="24" t="n">
        <v>1345389.58</v>
      </c>
      <c r="J46" s="23"/>
      <c r="K46" s="14" t="n">
        <v>174</v>
      </c>
      <c r="L46" s="25"/>
      <c r="M46" s="12" t="n">
        <v>903039.89</v>
      </c>
      <c r="N46" s="23"/>
      <c r="O46" s="14" t="n">
        <v>66</v>
      </c>
      <c r="P46" s="25"/>
      <c r="Q46" s="23" t="n">
        <f aca="false">SUM(E46+I46+M46)</f>
        <v>2408800.4</v>
      </c>
      <c r="R46" s="17"/>
      <c r="S46" s="20" t="n">
        <v>291</v>
      </c>
      <c r="T46" s="17"/>
      <c r="U46" s="22" t="n">
        <v>0.673250465926808</v>
      </c>
    </row>
    <row r="47" customFormat="false" ht="18.75" hidden="false" customHeight="false" outlineLevel="0" collapsed="false">
      <c r="C47" s="6" t="s">
        <v>53</v>
      </c>
      <c r="D47" s="6"/>
      <c r="E47" s="12" t="n">
        <v>4508375.9</v>
      </c>
      <c r="F47" s="23"/>
      <c r="G47" s="14" t="n">
        <v>147</v>
      </c>
      <c r="H47" s="15"/>
      <c r="I47" s="24" t="n">
        <v>20371405.85</v>
      </c>
      <c r="J47" s="23"/>
      <c r="K47" s="14" t="n">
        <v>903</v>
      </c>
      <c r="L47" s="25"/>
      <c r="M47" s="12" t="n">
        <v>32392719.54</v>
      </c>
      <c r="N47" s="23"/>
      <c r="O47" s="14" t="n">
        <v>177</v>
      </c>
      <c r="P47" s="25"/>
      <c r="Q47" s="23" t="n">
        <f aca="false">SUM(E47+I47+M47)</f>
        <v>57272501.29</v>
      </c>
      <c r="R47" s="17"/>
      <c r="S47" s="20" t="n">
        <v>1227</v>
      </c>
      <c r="T47" s="17"/>
      <c r="U47" s="22" t="n">
        <v>0.70104711068283</v>
      </c>
    </row>
    <row r="48" customFormat="false" ht="18.75" hidden="false" customHeight="false" outlineLevel="0" collapsed="false">
      <c r="C48" s="6" t="s">
        <v>54</v>
      </c>
      <c r="D48" s="6"/>
      <c r="E48" s="12" t="n">
        <v>3449189.78</v>
      </c>
      <c r="F48" s="23"/>
      <c r="G48" s="14" t="n">
        <v>273</v>
      </c>
      <c r="H48" s="15"/>
      <c r="I48" s="24" t="n">
        <v>8625784.06</v>
      </c>
      <c r="J48" s="23"/>
      <c r="K48" s="14" t="n">
        <v>541</v>
      </c>
      <c r="L48" s="25"/>
      <c r="M48" s="12" t="n">
        <v>20660386.86</v>
      </c>
      <c r="N48" s="23"/>
      <c r="O48" s="14" t="n">
        <v>398</v>
      </c>
      <c r="P48" s="25"/>
      <c r="Q48" s="23" t="n">
        <f aca="false">SUM(E48+I48+M48)</f>
        <v>32735360.7</v>
      </c>
      <c r="R48" s="17"/>
      <c r="S48" s="20" t="n">
        <v>1212</v>
      </c>
      <c r="T48" s="17"/>
      <c r="U48" s="22" t="n">
        <v>0.761581864889971</v>
      </c>
    </row>
    <row r="49" customFormat="false" ht="18.75" hidden="false" customHeight="false" outlineLevel="0" collapsed="false">
      <c r="C49" s="6" t="s">
        <v>55</v>
      </c>
      <c r="D49" s="6"/>
      <c r="E49" s="12" t="n">
        <v>545002.74</v>
      </c>
      <c r="F49" s="23"/>
      <c r="G49" s="14" t="n">
        <v>73</v>
      </c>
      <c r="H49" s="15"/>
      <c r="I49" s="24" t="n">
        <v>6506830.79</v>
      </c>
      <c r="J49" s="23"/>
      <c r="K49" s="14" t="n">
        <v>267</v>
      </c>
      <c r="L49" s="25"/>
      <c r="M49" s="12" t="n">
        <v>2325572.77</v>
      </c>
      <c r="N49" s="23"/>
      <c r="O49" s="14" t="n">
        <v>118</v>
      </c>
      <c r="P49" s="25"/>
      <c r="Q49" s="23" t="n">
        <f aca="false">SUM(E49+I49+M49)</f>
        <v>9377406.3</v>
      </c>
      <c r="R49" s="17"/>
      <c r="S49" s="20" t="n">
        <v>458</v>
      </c>
      <c r="T49" s="17"/>
      <c r="U49" s="22" t="n">
        <v>0.648742639235396</v>
      </c>
    </row>
    <row r="50" customFormat="false" ht="18.75" hidden="false" customHeight="false" outlineLevel="0" collapsed="false">
      <c r="C50" s="26" t="s">
        <v>56</v>
      </c>
      <c r="D50" s="26"/>
      <c r="E50" s="27" t="n">
        <v>2023148.58</v>
      </c>
      <c r="F50" s="28"/>
      <c r="G50" s="29" t="n">
        <v>291</v>
      </c>
      <c r="H50" s="30"/>
      <c r="I50" s="31" t="n">
        <v>19540793.19</v>
      </c>
      <c r="J50" s="28"/>
      <c r="K50" s="29" t="n">
        <v>1302</v>
      </c>
      <c r="L50" s="32"/>
      <c r="M50" s="27" t="n">
        <v>28180479.65</v>
      </c>
      <c r="N50" s="28"/>
      <c r="O50" s="29" t="n">
        <v>186</v>
      </c>
      <c r="P50" s="32"/>
      <c r="Q50" s="28" t="n">
        <f aca="false">SUM(E50+I50+M50)</f>
        <v>49744421.42</v>
      </c>
      <c r="R50" s="33"/>
      <c r="S50" s="34" t="n">
        <v>1779</v>
      </c>
      <c r="T50" s="33"/>
      <c r="U50" s="35" t="n">
        <v>0.692084976628652</v>
      </c>
    </row>
    <row r="51" customFormat="false" ht="18.75" hidden="false" customHeight="false" outlineLevel="0" collapsed="false">
      <c r="C51" s="6" t="s">
        <v>57</v>
      </c>
      <c r="D51" s="6"/>
      <c r="E51" s="12" t="n">
        <v>191778.3</v>
      </c>
      <c r="F51" s="23"/>
      <c r="G51" s="14" t="n">
        <v>2</v>
      </c>
      <c r="H51" s="15"/>
      <c r="I51" s="24" t="n">
        <v>35277910.86</v>
      </c>
      <c r="J51" s="23"/>
      <c r="K51" s="14" t="n">
        <v>22</v>
      </c>
      <c r="L51" s="25"/>
      <c r="M51" s="12" t="n">
        <v>12177165.92</v>
      </c>
      <c r="N51" s="23"/>
      <c r="O51" s="14" t="n">
        <v>21</v>
      </c>
      <c r="P51" s="25"/>
      <c r="Q51" s="23" t="n">
        <f aca="false">SUM(E51+I51+M51)</f>
        <v>47646855.08</v>
      </c>
      <c r="R51" s="17"/>
      <c r="S51" s="20" t="n">
        <v>45</v>
      </c>
      <c r="T51" s="17"/>
      <c r="U51" s="22" t="n">
        <v>0.899955879041053</v>
      </c>
    </row>
    <row r="52" customFormat="false" ht="18.75" hidden="false" customHeight="false" outlineLevel="0" collapsed="false">
      <c r="C52" s="6" t="s">
        <v>58</v>
      </c>
      <c r="D52" s="6"/>
      <c r="E52" s="12" t="n">
        <v>432443.09</v>
      </c>
      <c r="F52" s="23"/>
      <c r="G52" s="14" t="n">
        <v>14</v>
      </c>
      <c r="H52" s="15"/>
      <c r="I52" s="24" t="n">
        <v>1611075.82</v>
      </c>
      <c r="J52" s="23"/>
      <c r="K52" s="14" t="n">
        <v>72</v>
      </c>
      <c r="L52" s="25"/>
      <c r="M52" s="12" t="n">
        <v>3966162.8</v>
      </c>
      <c r="N52" s="23"/>
      <c r="O52" s="14" t="n">
        <v>20</v>
      </c>
      <c r="P52" s="25"/>
      <c r="Q52" s="23" t="n">
        <f aca="false">SUM(E52+I52+M52)</f>
        <v>6009681.71</v>
      </c>
      <c r="R52" s="17"/>
      <c r="S52" s="20" t="n">
        <v>106</v>
      </c>
      <c r="T52" s="17"/>
      <c r="U52" s="22" t="n">
        <v>0.750529619140871</v>
      </c>
    </row>
    <row r="53" customFormat="false" ht="18.75" hidden="false" customHeight="false" outlineLevel="0" collapsed="false">
      <c r="C53" s="6" t="s">
        <v>59</v>
      </c>
      <c r="D53" s="6"/>
      <c r="E53" s="12" t="n">
        <v>464783.24</v>
      </c>
      <c r="F53" s="23"/>
      <c r="G53" s="14" t="n">
        <v>16</v>
      </c>
      <c r="H53" s="15"/>
      <c r="I53" s="24" t="n">
        <v>11485299.82</v>
      </c>
      <c r="J53" s="23"/>
      <c r="K53" s="14" t="n">
        <v>151</v>
      </c>
      <c r="L53" s="25"/>
      <c r="M53" s="12" t="n">
        <v>13091765.78</v>
      </c>
      <c r="N53" s="23"/>
      <c r="O53" s="14" t="n">
        <v>173</v>
      </c>
      <c r="P53" s="25"/>
      <c r="Q53" s="23" t="n">
        <f aca="false">SUM(E53+I53+M53)</f>
        <v>25041848.84</v>
      </c>
      <c r="R53" s="17"/>
      <c r="S53" s="20" t="n">
        <v>340</v>
      </c>
      <c r="T53" s="17"/>
      <c r="U53" s="22" t="n">
        <v>0.745210619711223</v>
      </c>
    </row>
    <row r="54" customFormat="false" ht="18.75" hidden="false" customHeight="false" outlineLevel="0" collapsed="false">
      <c r="C54" s="6" t="s">
        <v>60</v>
      </c>
      <c r="D54" s="6"/>
      <c r="E54" s="12" t="n">
        <v>471798.06</v>
      </c>
      <c r="F54" s="23"/>
      <c r="G54" s="14" t="n">
        <v>119</v>
      </c>
      <c r="H54" s="15"/>
      <c r="I54" s="24" t="n">
        <v>1363173.46</v>
      </c>
      <c r="J54" s="23"/>
      <c r="K54" s="14" t="n">
        <v>178</v>
      </c>
      <c r="L54" s="25"/>
      <c r="M54" s="12" t="n">
        <v>980645.66</v>
      </c>
      <c r="N54" s="23"/>
      <c r="O54" s="14" t="n">
        <v>79</v>
      </c>
      <c r="P54" s="25"/>
      <c r="Q54" s="23" t="n">
        <f aca="false">SUM(E54+I54+M54)</f>
        <v>2815617.18</v>
      </c>
      <c r="R54" s="17"/>
      <c r="S54" s="20" t="n">
        <v>376</v>
      </c>
      <c r="T54" s="17"/>
      <c r="U54" s="22" t="n">
        <v>0.677997747245608</v>
      </c>
    </row>
    <row r="55" customFormat="false" ht="18.75" hidden="false" customHeight="false" outlineLevel="0" collapsed="false">
      <c r="C55" s="26" t="s">
        <v>61</v>
      </c>
      <c r="D55" s="26"/>
      <c r="E55" s="27" t="n">
        <v>1205141.32</v>
      </c>
      <c r="F55" s="28"/>
      <c r="G55" s="29" t="n">
        <v>25</v>
      </c>
      <c r="H55" s="30"/>
      <c r="I55" s="31" t="n">
        <v>14299995.2</v>
      </c>
      <c r="J55" s="28"/>
      <c r="K55" s="29" t="n">
        <v>293</v>
      </c>
      <c r="L55" s="32"/>
      <c r="M55" s="27" t="n">
        <v>11593160.45</v>
      </c>
      <c r="N55" s="28"/>
      <c r="O55" s="29" t="n">
        <v>75</v>
      </c>
      <c r="P55" s="32"/>
      <c r="Q55" s="28" t="n">
        <f aca="false">SUM(E55+I55+M55)</f>
        <v>27098296.97</v>
      </c>
      <c r="R55" s="33"/>
      <c r="S55" s="34" t="n">
        <v>393</v>
      </c>
      <c r="T55" s="33"/>
      <c r="U55" s="35" t="n">
        <v>0.727058609221665</v>
      </c>
    </row>
    <row r="56" customFormat="false" ht="18.75" hidden="false" customHeight="false" outlineLevel="0" collapsed="false">
      <c r="C56" s="6" t="s">
        <v>62</v>
      </c>
      <c r="D56" s="6"/>
      <c r="E56" s="12" t="n">
        <v>3757475.62</v>
      </c>
      <c r="F56" s="23"/>
      <c r="G56" s="14" t="n">
        <v>311</v>
      </c>
      <c r="H56" s="15"/>
      <c r="I56" s="24" t="n">
        <v>45454741.61</v>
      </c>
      <c r="J56" s="23"/>
      <c r="K56" s="14" t="n">
        <v>837</v>
      </c>
      <c r="L56" s="25"/>
      <c r="M56" s="12" t="n">
        <v>79555407.6</v>
      </c>
      <c r="N56" s="23"/>
      <c r="O56" s="14" t="n">
        <v>450</v>
      </c>
      <c r="P56" s="25"/>
      <c r="Q56" s="23" t="n">
        <f aca="false">SUM(E56+I56+M56)</f>
        <v>128767624.83</v>
      </c>
      <c r="R56" s="17"/>
      <c r="S56" s="20" t="n">
        <v>1598</v>
      </c>
      <c r="T56" s="17"/>
      <c r="U56" s="22" t="n">
        <v>0.775438259383369</v>
      </c>
    </row>
    <row r="57" customFormat="false" ht="18.75" hidden="false" customHeight="false" outlineLevel="0" collapsed="false">
      <c r="C57" s="6" t="s">
        <v>63</v>
      </c>
      <c r="D57" s="6"/>
      <c r="E57" s="12" t="n">
        <v>1505322.5</v>
      </c>
      <c r="F57" s="23"/>
      <c r="G57" s="14" t="n">
        <v>48</v>
      </c>
      <c r="H57" s="15"/>
      <c r="I57" s="24" t="n">
        <v>4043498.96</v>
      </c>
      <c r="J57" s="23"/>
      <c r="K57" s="14" t="n">
        <v>111</v>
      </c>
      <c r="L57" s="25"/>
      <c r="M57" s="12" t="n">
        <v>605616.74</v>
      </c>
      <c r="N57" s="23"/>
      <c r="O57" s="14" t="n">
        <v>6</v>
      </c>
      <c r="P57" s="25"/>
      <c r="Q57" s="23" t="n">
        <f aca="false">SUM(E57+I57+M57)</f>
        <v>6154438.2</v>
      </c>
      <c r="R57" s="17"/>
      <c r="S57" s="20" t="n">
        <v>165</v>
      </c>
      <c r="T57" s="17"/>
      <c r="U57" s="22" t="n">
        <v>0.545057868695825</v>
      </c>
    </row>
    <row r="58" customFormat="false" ht="18.75" hidden="false" customHeight="false" outlineLevel="0" collapsed="false">
      <c r="C58" s="6" t="s">
        <v>64</v>
      </c>
      <c r="D58" s="6"/>
      <c r="E58" s="12" t="n">
        <v>156488.8</v>
      </c>
      <c r="F58" s="23"/>
      <c r="G58" s="14" t="n">
        <v>35</v>
      </c>
      <c r="H58" s="15"/>
      <c r="I58" s="24" t="n">
        <v>1491061.43</v>
      </c>
      <c r="J58" s="23"/>
      <c r="K58" s="14" t="n">
        <v>182</v>
      </c>
      <c r="L58" s="25"/>
      <c r="M58" s="12" t="n">
        <v>379783.32</v>
      </c>
      <c r="N58" s="23"/>
      <c r="O58" s="14" t="n">
        <v>54</v>
      </c>
      <c r="P58" s="25"/>
      <c r="Q58" s="23" t="n">
        <f aca="false">SUM(E58+I58+M58)</f>
        <v>2027333.55</v>
      </c>
      <c r="R58" s="17"/>
      <c r="S58" s="20" t="n">
        <v>271</v>
      </c>
      <c r="T58" s="17"/>
      <c r="U58" s="22" t="n">
        <v>0.606125742684411</v>
      </c>
    </row>
    <row r="59" customFormat="false" ht="18.75" hidden="false" customHeight="false" outlineLevel="0" collapsed="false">
      <c r="C59" s="6" t="s">
        <v>65</v>
      </c>
      <c r="D59" s="6"/>
      <c r="E59" s="12" t="n">
        <v>80960</v>
      </c>
      <c r="F59" s="23"/>
      <c r="G59" s="14" t="n">
        <v>1</v>
      </c>
      <c r="H59" s="15"/>
      <c r="I59" s="24" t="n">
        <v>775810</v>
      </c>
      <c r="J59" s="23"/>
      <c r="K59" s="14" t="n">
        <v>3</v>
      </c>
      <c r="L59" s="25"/>
      <c r="M59" s="12" t="n">
        <v>1296673.53</v>
      </c>
      <c r="N59" s="23"/>
      <c r="O59" s="14" t="n">
        <v>3</v>
      </c>
      <c r="P59" s="25"/>
      <c r="Q59" s="23" t="n">
        <f aca="false">SUM(E59+I59+M59)</f>
        <v>2153443.53</v>
      </c>
      <c r="R59" s="17"/>
      <c r="S59" s="20" t="n">
        <v>7</v>
      </c>
      <c r="T59" s="17"/>
      <c r="U59" s="22" t="n">
        <v>0.881377420819897</v>
      </c>
    </row>
    <row r="60" customFormat="false" ht="18.75" hidden="false" customHeight="false" outlineLevel="0" collapsed="false">
      <c r="C60" s="26" t="s">
        <v>66</v>
      </c>
      <c r="D60" s="26"/>
      <c r="E60" s="27" t="n">
        <v>1728608.05</v>
      </c>
      <c r="F60" s="28"/>
      <c r="G60" s="29" t="n">
        <v>127</v>
      </c>
      <c r="H60" s="30"/>
      <c r="I60" s="31" t="n">
        <v>16413382.4</v>
      </c>
      <c r="J60" s="28"/>
      <c r="K60" s="29" t="n">
        <v>377</v>
      </c>
      <c r="L60" s="32"/>
      <c r="M60" s="27" t="n">
        <v>6855730.33</v>
      </c>
      <c r="N60" s="28"/>
      <c r="O60" s="29" t="n">
        <v>97</v>
      </c>
      <c r="P60" s="32"/>
      <c r="Q60" s="28" t="n">
        <f aca="false">SUM(E60+I60+M60)</f>
        <v>24997720.78</v>
      </c>
      <c r="R60" s="33"/>
      <c r="S60" s="34" t="n">
        <v>601</v>
      </c>
      <c r="T60" s="33"/>
      <c r="U60" s="35" t="n">
        <v>0.615724021427742</v>
      </c>
    </row>
    <row r="61" customFormat="false" ht="18.75" hidden="false" customHeight="false" outlineLevel="0" collapsed="false">
      <c r="C61" s="6" t="s">
        <v>67</v>
      </c>
      <c r="D61" s="6"/>
      <c r="E61" s="12" t="n">
        <v>1191716.86</v>
      </c>
      <c r="F61" s="23"/>
      <c r="G61" s="14" t="n">
        <v>116</v>
      </c>
      <c r="H61" s="15"/>
      <c r="I61" s="24" t="n">
        <v>16176917.26</v>
      </c>
      <c r="J61" s="23"/>
      <c r="K61" s="14" t="n">
        <v>437</v>
      </c>
      <c r="L61" s="25"/>
      <c r="M61" s="12" t="n">
        <v>12534849.36</v>
      </c>
      <c r="N61" s="23"/>
      <c r="O61" s="14" t="n">
        <v>173</v>
      </c>
      <c r="P61" s="25"/>
      <c r="Q61" s="23" t="n">
        <f aca="false">SUM(E61+I61+M61)</f>
        <v>29903483.48</v>
      </c>
      <c r="R61" s="17"/>
      <c r="S61" s="20" t="n">
        <v>726</v>
      </c>
      <c r="T61" s="17"/>
      <c r="U61" s="22" t="n">
        <v>0.653883785922566</v>
      </c>
    </row>
    <row r="62" customFormat="false" ht="18.75" hidden="false" customHeight="false" outlineLevel="0" collapsed="false">
      <c r="C62" s="6" t="s">
        <v>68</v>
      </c>
      <c r="D62" s="6"/>
      <c r="E62" s="12" t="n">
        <v>2193877.41</v>
      </c>
      <c r="F62" s="23"/>
      <c r="G62" s="14" t="n">
        <v>177</v>
      </c>
      <c r="H62" s="15"/>
      <c r="I62" s="24" t="n">
        <v>3434125.22</v>
      </c>
      <c r="J62" s="23"/>
      <c r="K62" s="14" t="n">
        <v>462</v>
      </c>
      <c r="L62" s="25"/>
      <c r="M62" s="12" t="n">
        <v>3691826.58</v>
      </c>
      <c r="N62" s="23"/>
      <c r="O62" s="14" t="n">
        <v>118</v>
      </c>
      <c r="P62" s="25"/>
      <c r="Q62" s="23" t="n">
        <f aca="false">SUM(E62+I62+M62)</f>
        <v>9319829.21</v>
      </c>
      <c r="R62" s="17"/>
      <c r="S62" s="20" t="n">
        <v>757</v>
      </c>
      <c r="T62" s="17"/>
      <c r="U62" s="22" t="n">
        <v>0.731395255057987</v>
      </c>
    </row>
    <row r="63" customFormat="false" ht="18.75" hidden="false" customHeight="false" outlineLevel="0" collapsed="false">
      <c r="C63" s="6" t="s">
        <v>69</v>
      </c>
      <c r="D63" s="6"/>
      <c r="E63" s="12" t="n">
        <v>1390516.61</v>
      </c>
      <c r="F63" s="23"/>
      <c r="G63" s="14" t="n">
        <v>294</v>
      </c>
      <c r="H63" s="15"/>
      <c r="I63" s="24" t="n">
        <v>12529189.34</v>
      </c>
      <c r="J63" s="23"/>
      <c r="K63" s="14" t="n">
        <v>628</v>
      </c>
      <c r="L63" s="25"/>
      <c r="M63" s="12" t="n">
        <v>23536050.62</v>
      </c>
      <c r="N63" s="23"/>
      <c r="O63" s="14" t="n">
        <v>74</v>
      </c>
      <c r="P63" s="25"/>
      <c r="Q63" s="23" t="n">
        <f aca="false">SUM(E63+I63+M63)</f>
        <v>37455756.57</v>
      </c>
      <c r="R63" s="17"/>
      <c r="S63" s="20" t="n">
        <v>996</v>
      </c>
      <c r="T63" s="17"/>
      <c r="U63" s="22" t="n">
        <v>0.730867875670973</v>
      </c>
    </row>
    <row r="64" customFormat="false" ht="19.5" hidden="false" customHeight="false" outlineLevel="0" collapsed="false">
      <c r="C64" s="21" t="s">
        <v>70</v>
      </c>
      <c r="D64" s="21"/>
      <c r="E64" s="42" t="n">
        <v>56788.09</v>
      </c>
      <c r="F64" s="37"/>
      <c r="G64" s="43" t="n">
        <v>9</v>
      </c>
      <c r="H64" s="15"/>
      <c r="I64" s="44" t="n">
        <v>718242.32</v>
      </c>
      <c r="J64" s="37"/>
      <c r="K64" s="43" t="n">
        <v>74</v>
      </c>
      <c r="L64" s="25"/>
      <c r="M64" s="42" t="n">
        <v>443161.83</v>
      </c>
      <c r="N64" s="37"/>
      <c r="O64" s="43" t="n">
        <v>13</v>
      </c>
      <c r="P64" s="25"/>
      <c r="Q64" s="45" t="n">
        <f aca="false">SUM(E64+I64+M64)</f>
        <v>1218192.24</v>
      </c>
      <c r="R64" s="40"/>
      <c r="S64" s="46" t="n">
        <v>96</v>
      </c>
      <c r="T64" s="40"/>
      <c r="U64" s="47" t="n">
        <v>0.665496546829938</v>
      </c>
    </row>
    <row r="65" customFormat="false" ht="19.5" hidden="false" customHeight="false" outlineLevel="0" collapsed="false">
      <c r="C65" s="6"/>
      <c r="D65" s="6"/>
      <c r="E65" s="36"/>
      <c r="F65" s="37"/>
      <c r="G65" s="38"/>
      <c r="H65" s="37"/>
      <c r="I65" s="39"/>
      <c r="J65" s="37"/>
      <c r="K65" s="38"/>
      <c r="L65" s="37"/>
      <c r="M65" s="36"/>
      <c r="N65" s="37"/>
      <c r="O65" s="38"/>
      <c r="P65" s="37"/>
      <c r="Q65" s="37"/>
      <c r="R65" s="40"/>
      <c r="S65" s="41"/>
      <c r="T65" s="40"/>
      <c r="U65" s="21"/>
    </row>
    <row r="66" customFormat="false" ht="18.75" hidden="false" customHeight="false" outlineLevel="0" collapsed="false">
      <c r="C66" s="6" t="s">
        <v>71</v>
      </c>
      <c r="D66" s="6"/>
      <c r="E66" s="36" t="n">
        <f aca="false">SUM(E11:E64)</f>
        <v>102537122.35</v>
      </c>
      <c r="F66" s="37"/>
      <c r="G66" s="38" t="n">
        <f aca="false">SUM(G11:G64)</f>
        <v>6264</v>
      </c>
      <c r="H66" s="37"/>
      <c r="I66" s="39" t="n">
        <f aca="false">SUM(I11:I64)</f>
        <v>664437693.17</v>
      </c>
      <c r="J66" s="37"/>
      <c r="K66" s="38" t="n">
        <f aca="false">SUM(K11:K64)</f>
        <v>21652</v>
      </c>
      <c r="L66" s="37"/>
      <c r="M66" s="36" t="n">
        <f aca="false">SUM(M11:M64)</f>
        <v>898162954.69</v>
      </c>
      <c r="N66" s="37"/>
      <c r="O66" s="38" t="n">
        <f aca="false">SUM(O11:O64)</f>
        <v>7487</v>
      </c>
      <c r="P66" s="37"/>
      <c r="Q66" s="37" t="n">
        <f aca="false">SUM(Q11:Q64)</f>
        <v>1665137770.21</v>
      </c>
      <c r="R66" s="40"/>
      <c r="S66" s="41" t="n">
        <f aca="false">SUM(S11:S64)</f>
        <v>35403</v>
      </c>
      <c r="T66" s="40"/>
      <c r="U66" s="48" t="n">
        <v>0.736</v>
      </c>
    </row>
    <row r="67" customFormat="false" ht="15" hidden="false" customHeight="false" outlineLevel="0" collapsed="false">
      <c r="E67" s="49"/>
      <c r="F67" s="49"/>
      <c r="G67" s="50"/>
      <c r="H67" s="49"/>
      <c r="I67" s="49"/>
      <c r="J67" s="49"/>
      <c r="K67" s="49"/>
      <c r="L67" s="49"/>
      <c r="M67" s="49"/>
      <c r="N67" s="49"/>
      <c r="O67" s="51"/>
      <c r="P67" s="49"/>
      <c r="Q67" s="49"/>
      <c r="R67" s="49"/>
      <c r="S67" s="49"/>
      <c r="T67" s="49"/>
      <c r="U67" s="49"/>
    </row>
  </sheetData>
  <mergeCells count="4">
    <mergeCell ref="C1:U1"/>
    <mergeCell ref="C3:U3"/>
    <mergeCell ref="C4:V4"/>
    <mergeCell ref="C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4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BELINFA</dc:creator>
  <dc:description/>
  <dc:language>en-US</dc:language>
  <cp:lastModifiedBy>ABELINFA</cp:lastModifiedBy>
  <cp:lastPrinted>1999-06-27T06:40:18Z</cp:lastPrinted>
  <cp:revision>0</cp:revision>
  <dc:subject/>
  <dc:title/>
</cp:coreProperties>
</file>