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y_usertype_by_state" vbProcedure="false">Sheet1!$A$10:$D$69</definedName>
    <definedName function="false" hidden="false" localSheetId="0" name="Excel_BuiltIn_Print_Area" vbProcedure="false">Sheet1!$B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t xml:space="preserve">Table 4.1</t>
  </si>
  <si>
    <t xml:space="preserve">Schools and Libraries Funding Commitments by State and by Type of Applicant</t>
  </si>
  <si>
    <t xml:space="preserve">Funding Period: January 1, 1998 through June 30, 1999</t>
  </si>
  <si>
    <t xml:space="preserve">Funds committed January 1, 1998 through May 10, 1999</t>
  </si>
  <si>
    <t xml:space="preserve">Total</t>
  </si>
  <si>
    <t xml:space="preserve">State, District</t>
  </si>
  <si>
    <t xml:space="preserve">Library or</t>
  </si>
  <si>
    <t xml:space="preserve"> </t>
  </si>
  <si>
    <t xml:space="preserve">Funding</t>
  </si>
  <si>
    <t xml:space="preserve">School</t>
  </si>
  <si>
    <t xml:space="preserve">Other</t>
  </si>
  <si>
    <t xml:space="preserve">or Territory</t>
  </si>
  <si>
    <t xml:space="preserve">Library Consortium</t>
  </si>
  <si>
    <t xml:space="preserve">Commitments</t>
  </si>
  <si>
    <t xml:space="preserve">  School</t>
  </si>
  <si>
    <t xml:space="preserve">District</t>
  </si>
  <si>
    <t xml:space="preserve">  Consortium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 &quot;"/>
    <numFmt numFmtId="166" formatCode="#,##0"/>
    <numFmt numFmtId="167" formatCode="\$#,##0&quot;     &quot;"/>
    <numFmt numFmtId="168" formatCode="#,##0&quot;     &quot;"/>
    <numFmt numFmtId="169" formatCode="\$#,##0"/>
    <numFmt numFmtId="170" formatCode="\$#,##0\ "/>
    <numFmt numFmtId="171" formatCode="#,##0\ "/>
    <numFmt numFmtId="172" formatCode="#,##0&quot;    &quot;"/>
    <numFmt numFmtId="173" formatCode="\$#,##0&quot; 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sz val="16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7" zeroHeight="false" outlineLevelRow="0" outlineLevelCol="0"/>
  <cols>
    <col collapsed="false" customWidth="true" hidden="false" outlineLevel="0" max="1" min="1" style="1" width="7.04"/>
    <col collapsed="false" customWidth="true" hidden="false" outlineLevel="0" max="2" min="2" style="1" width="19.65"/>
    <col collapsed="false" customWidth="true" hidden="false" outlineLevel="0" max="3" min="3" style="1" width="0.87"/>
    <col collapsed="false" customWidth="true" hidden="false" outlineLevel="0" max="4" min="4" style="1" width="18.78"/>
    <col collapsed="false" customWidth="true" hidden="false" outlineLevel="0" max="5" min="5" style="1" width="0.87"/>
    <col collapsed="false" customWidth="true" hidden="false" outlineLevel="0" max="6" min="6" style="2" width="13.34"/>
    <col collapsed="false" customWidth="true" hidden="false" outlineLevel="0" max="7" min="7" style="1" width="0.87"/>
    <col collapsed="false" customWidth="true" hidden="false" outlineLevel="0" max="8" min="8" style="1" width="14.07"/>
    <col collapsed="false" customWidth="true" hidden="false" outlineLevel="0" max="9" min="9" style="1" width="0.87"/>
    <col collapsed="false" customWidth="true" hidden="false" outlineLevel="0" max="10" min="10" style="2" width="13.34"/>
    <col collapsed="false" customWidth="true" hidden="false" outlineLevel="0" max="11" min="11" style="1" width="0.87"/>
    <col collapsed="false" customWidth="true" hidden="false" outlineLevel="0" max="12" min="12" style="1" width="15.1"/>
    <col collapsed="false" customWidth="true" hidden="false" outlineLevel="0" max="13" min="13" style="1" width="0.87"/>
    <col collapsed="false" customWidth="true" hidden="false" outlineLevel="0" max="14" min="14" style="2" width="13.34"/>
    <col collapsed="false" customWidth="true" hidden="false" outlineLevel="0" max="15" min="15" style="1" width="0.87"/>
    <col collapsed="false" customWidth="true" hidden="false" outlineLevel="0" max="16" min="16" style="1" width="12.61"/>
    <col collapsed="false" customWidth="true" hidden="false" outlineLevel="0" max="17" min="17" style="1" width="0.87"/>
    <col collapsed="false" customWidth="true" hidden="false" outlineLevel="0" max="18" min="18" style="2" width="13.34"/>
    <col collapsed="false" customWidth="true" hidden="false" outlineLevel="0" max="19" min="19" style="1" width="0.87"/>
    <col collapsed="false" customWidth="true" hidden="false" outlineLevel="0" max="20" min="20" style="1" width="15.1"/>
    <col collapsed="false" customWidth="true" hidden="false" outlineLevel="0" max="21" min="21" style="1" width="0.87"/>
    <col collapsed="false" customWidth="true" hidden="false" outlineLevel="0" max="22" min="22" style="2" width="10.85"/>
    <col collapsed="false" customWidth="false" hidden="false" outlineLevel="0" max="257" min="23" style="1" width="9.09"/>
  </cols>
  <sheetData>
    <row r="1" customFormat="false" ht="21.7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7" hidden="false" customHeight="false" outlineLevel="0" collapsed="false">
      <c r="B2" s="4"/>
      <c r="C2" s="5"/>
      <c r="D2" s="5"/>
      <c r="E2" s="5"/>
      <c r="F2" s="6"/>
      <c r="G2" s="5"/>
      <c r="H2" s="5"/>
      <c r="I2" s="5"/>
      <c r="J2" s="6"/>
      <c r="K2" s="5"/>
      <c r="L2" s="5"/>
      <c r="M2" s="5"/>
      <c r="N2" s="6"/>
      <c r="O2" s="5"/>
      <c r="P2" s="5"/>
      <c r="Q2" s="5"/>
      <c r="R2" s="6"/>
      <c r="S2" s="5"/>
      <c r="T2" s="5"/>
      <c r="U2" s="5"/>
      <c r="V2" s="6"/>
    </row>
    <row r="3" customFormat="false" ht="21.7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1.7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1.7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21.7" hidden="false" customHeight="false" outlineLevel="0" collapsed="false">
      <c r="B6" s="4"/>
      <c r="C6" s="5"/>
      <c r="D6" s="5"/>
      <c r="E6" s="5"/>
      <c r="F6" s="6"/>
      <c r="G6" s="5"/>
      <c r="H6" s="5"/>
      <c r="I6" s="5"/>
      <c r="J6" s="6"/>
      <c r="K6" s="5"/>
      <c r="L6" s="5"/>
      <c r="M6" s="5"/>
      <c r="N6" s="6"/>
      <c r="O6" s="5"/>
      <c r="P6" s="5"/>
      <c r="Q6" s="5"/>
      <c r="R6" s="6"/>
      <c r="S6" s="5"/>
      <c r="T6" s="5"/>
    </row>
    <row r="7" customFormat="false" ht="17" hidden="false" customHeight="false" outlineLevel="0" collapsed="false">
      <c r="D7" s="7"/>
    </row>
    <row r="8" customFormat="false" ht="17" hidden="false" customHeight="false" outlineLevel="0" collapsed="false">
      <c r="V8" s="6" t="s">
        <v>4</v>
      </c>
    </row>
    <row r="9" customFormat="false" ht="18" hidden="false" customHeight="true" outlineLevel="0" collapsed="false">
      <c r="B9" s="8" t="s">
        <v>5</v>
      </c>
      <c r="D9" s="5" t="s">
        <v>6</v>
      </c>
      <c r="E9" s="5" t="s">
        <v>7</v>
      </c>
      <c r="F9" s="9" t="s">
        <v>8</v>
      </c>
      <c r="G9" s="9"/>
      <c r="H9" s="10" t="s">
        <v>7</v>
      </c>
      <c r="I9" s="10"/>
      <c r="J9" s="9" t="s">
        <v>8</v>
      </c>
      <c r="K9" s="9"/>
      <c r="L9" s="5" t="s">
        <v>9</v>
      </c>
      <c r="M9" s="5"/>
      <c r="N9" s="6" t="s">
        <v>8</v>
      </c>
      <c r="O9" s="5" t="s">
        <v>7</v>
      </c>
      <c r="P9" s="5" t="s">
        <v>10</v>
      </c>
      <c r="Q9" s="5" t="s">
        <v>7</v>
      </c>
      <c r="R9" s="6" t="s">
        <v>8</v>
      </c>
      <c r="T9" s="5" t="s">
        <v>4</v>
      </c>
      <c r="V9" s="6" t="s">
        <v>8</v>
      </c>
    </row>
    <row r="10" customFormat="false" ht="18" hidden="false" customHeight="true" outlineLevel="0" collapsed="false">
      <c r="A10" s="1" t="s">
        <v>7</v>
      </c>
      <c r="B10" s="11" t="s">
        <v>11</v>
      </c>
      <c r="D10" s="12" t="s">
        <v>12</v>
      </c>
      <c r="E10" s="5" t="s">
        <v>7</v>
      </c>
      <c r="F10" s="13" t="s">
        <v>13</v>
      </c>
      <c r="G10" s="5" t="s">
        <v>7</v>
      </c>
      <c r="H10" s="12" t="s">
        <v>14</v>
      </c>
      <c r="I10" s="10" t="s">
        <v>7</v>
      </c>
      <c r="J10" s="13" t="s">
        <v>13</v>
      </c>
      <c r="K10" s="5" t="s">
        <v>7</v>
      </c>
      <c r="L10" s="12" t="s">
        <v>15</v>
      </c>
      <c r="M10" s="10"/>
      <c r="N10" s="13" t="s">
        <v>13</v>
      </c>
      <c r="O10" s="5" t="s">
        <v>7</v>
      </c>
      <c r="P10" s="12" t="s">
        <v>16</v>
      </c>
      <c r="Q10" s="10" t="s">
        <v>7</v>
      </c>
      <c r="R10" s="13" t="s">
        <v>13</v>
      </c>
      <c r="S10" s="1" t="s">
        <v>7</v>
      </c>
      <c r="T10" s="12" t="s">
        <v>13</v>
      </c>
      <c r="V10" s="13" t="s">
        <v>13</v>
      </c>
    </row>
    <row r="11" customFormat="false" ht="18" hidden="false" customHeight="true" outlineLevel="0" collapsed="false">
      <c r="D11" s="14"/>
    </row>
    <row r="12" customFormat="false" ht="18" hidden="false" customHeight="true" outlineLevel="0" collapsed="false">
      <c r="A12" s="1" t="s">
        <v>7</v>
      </c>
      <c r="B12" s="1" t="s">
        <v>17</v>
      </c>
      <c r="D12" s="14" t="n">
        <v>808817.43</v>
      </c>
      <c r="F12" s="15" t="n">
        <v>131</v>
      </c>
      <c r="G12" s="16"/>
      <c r="H12" s="17" t="n">
        <v>1135021.75</v>
      </c>
      <c r="I12" s="17"/>
      <c r="J12" s="15" t="n">
        <v>212</v>
      </c>
      <c r="K12" s="18"/>
      <c r="L12" s="19" t="n">
        <v>42771266.81</v>
      </c>
      <c r="M12" s="19"/>
      <c r="N12" s="15" t="n">
        <v>300</v>
      </c>
      <c r="O12" s="18"/>
      <c r="P12" s="19" t="n">
        <v>1054365</v>
      </c>
      <c r="Q12" s="19"/>
      <c r="R12" s="15" t="n">
        <v>31</v>
      </c>
      <c r="S12" s="18"/>
      <c r="T12" s="19" t="n">
        <f aca="false">D12+H12+L12+P12</f>
        <v>45769470.99</v>
      </c>
      <c r="V12" s="2" t="n">
        <v>674</v>
      </c>
    </row>
    <row r="13" customFormat="false" ht="18" hidden="false" customHeight="true" outlineLevel="0" collapsed="false">
      <c r="A13" s="1" t="s">
        <v>7</v>
      </c>
      <c r="B13" s="1" t="s">
        <v>18</v>
      </c>
      <c r="D13" s="20" t="n">
        <v>98883.17</v>
      </c>
      <c r="F13" s="15" t="n">
        <v>32</v>
      </c>
      <c r="G13" s="21"/>
      <c r="H13" s="22" t="n">
        <v>187496</v>
      </c>
      <c r="I13" s="23"/>
      <c r="J13" s="15" t="n">
        <v>5</v>
      </c>
      <c r="K13" s="21"/>
      <c r="L13" s="23" t="n">
        <v>9751024.53</v>
      </c>
      <c r="M13" s="23"/>
      <c r="N13" s="15" t="n">
        <v>137</v>
      </c>
      <c r="O13" s="21"/>
      <c r="P13" s="23" t="n">
        <v>1895588.88</v>
      </c>
      <c r="Q13" s="23"/>
      <c r="R13" s="15" t="n">
        <v>7</v>
      </c>
      <c r="S13" s="21"/>
      <c r="T13" s="23" t="n">
        <f aca="false">D13+H13+L13+P13</f>
        <v>11932992.58</v>
      </c>
      <c r="V13" s="2" t="n">
        <v>181</v>
      </c>
    </row>
    <row r="14" customFormat="false" ht="18" hidden="false" customHeight="true" outlineLevel="0" collapsed="false">
      <c r="A14" s="1" t="s">
        <v>7</v>
      </c>
      <c r="B14" s="1" t="s">
        <v>19</v>
      </c>
      <c r="D14" s="20" t="n">
        <v>0</v>
      </c>
      <c r="F14" s="15" t="n">
        <v>0</v>
      </c>
      <c r="G14" s="21"/>
      <c r="H14" s="22" t="n">
        <v>0</v>
      </c>
      <c r="I14" s="23"/>
      <c r="J14" s="15" t="n">
        <v>0</v>
      </c>
      <c r="K14" s="21"/>
      <c r="L14" s="23" t="n">
        <v>0</v>
      </c>
      <c r="M14" s="23"/>
      <c r="N14" s="15" t="n">
        <v>0</v>
      </c>
      <c r="O14" s="21"/>
      <c r="P14" s="23" t="n">
        <v>3557348.1</v>
      </c>
      <c r="Q14" s="23"/>
      <c r="R14" s="15" t="n">
        <v>3</v>
      </c>
      <c r="S14" s="21"/>
      <c r="T14" s="23" t="n">
        <f aca="false">D14+H14+L14+P14</f>
        <v>3557348.1</v>
      </c>
      <c r="V14" s="2" t="n">
        <v>3</v>
      </c>
    </row>
    <row r="15" customFormat="false" ht="18" hidden="false" customHeight="true" outlineLevel="0" collapsed="false">
      <c r="A15" s="1" t="s">
        <v>7</v>
      </c>
      <c r="B15" s="1" t="s">
        <v>20</v>
      </c>
      <c r="D15" s="20" t="n">
        <v>466341.86</v>
      </c>
      <c r="F15" s="15" t="n">
        <v>76</v>
      </c>
      <c r="G15" s="21"/>
      <c r="H15" s="22" t="n">
        <v>2068880.72</v>
      </c>
      <c r="I15" s="23"/>
      <c r="J15" s="15" t="n">
        <v>73</v>
      </c>
      <c r="K15" s="21"/>
      <c r="L15" s="23" t="n">
        <v>31997370.32</v>
      </c>
      <c r="M15" s="23"/>
      <c r="N15" s="15" t="n">
        <v>268</v>
      </c>
      <c r="O15" s="21"/>
      <c r="P15" s="23" t="n">
        <v>1077689.95</v>
      </c>
      <c r="Q15" s="23"/>
      <c r="R15" s="15" t="n">
        <v>46</v>
      </c>
      <c r="S15" s="21"/>
      <c r="T15" s="23" t="n">
        <f aca="false">D15+H15+L15+P15</f>
        <v>35610282.85</v>
      </c>
      <c r="V15" s="2" t="n">
        <v>463</v>
      </c>
    </row>
    <row r="16" customFormat="false" ht="18" hidden="false" customHeight="true" outlineLevel="0" collapsed="false">
      <c r="A16" s="1" t="s">
        <v>7</v>
      </c>
      <c r="B16" s="24" t="s">
        <v>21</v>
      </c>
      <c r="C16" s="24"/>
      <c r="D16" s="25" t="n">
        <v>149828.53</v>
      </c>
      <c r="E16" s="24"/>
      <c r="F16" s="26" t="n">
        <v>36</v>
      </c>
      <c r="G16" s="27"/>
      <c r="H16" s="28" t="n">
        <v>667240.8</v>
      </c>
      <c r="I16" s="29"/>
      <c r="J16" s="26" t="n">
        <v>38</v>
      </c>
      <c r="K16" s="27"/>
      <c r="L16" s="29" t="n">
        <v>8221702.17</v>
      </c>
      <c r="M16" s="29"/>
      <c r="N16" s="26" t="n">
        <v>363</v>
      </c>
      <c r="O16" s="27"/>
      <c r="P16" s="29" t="n">
        <v>4115872.02</v>
      </c>
      <c r="Q16" s="29"/>
      <c r="R16" s="26" t="n">
        <v>26</v>
      </c>
      <c r="S16" s="27"/>
      <c r="T16" s="29" t="n">
        <f aca="false">D16+H16+L16+P16</f>
        <v>13154643.52</v>
      </c>
      <c r="U16" s="24"/>
      <c r="V16" s="30" t="n">
        <v>463</v>
      </c>
    </row>
    <row r="17" customFormat="false" ht="18" hidden="false" customHeight="true" outlineLevel="0" collapsed="false">
      <c r="A17" s="1" t="s">
        <v>7</v>
      </c>
      <c r="B17" s="1" t="s">
        <v>22</v>
      </c>
      <c r="D17" s="20" t="n">
        <v>2075420.85</v>
      </c>
      <c r="F17" s="15" t="n">
        <v>127</v>
      </c>
      <c r="G17" s="21"/>
      <c r="H17" s="22" t="n">
        <v>21658849.15</v>
      </c>
      <c r="I17" s="23"/>
      <c r="J17" s="15" t="n">
        <v>767</v>
      </c>
      <c r="K17" s="21"/>
      <c r="L17" s="23" t="n">
        <v>172899545.71</v>
      </c>
      <c r="M17" s="23"/>
      <c r="N17" s="15" t="n">
        <v>1240</v>
      </c>
      <c r="O17" s="21"/>
      <c r="P17" s="23" t="n">
        <v>9757941.58</v>
      </c>
      <c r="Q17" s="23"/>
      <c r="R17" s="15" t="n">
        <v>108</v>
      </c>
      <c r="S17" s="21"/>
      <c r="T17" s="23" t="n">
        <f aca="false">D17+H17+L17+P17</f>
        <v>206391757.29</v>
      </c>
      <c r="V17" s="2" t="n">
        <v>2242</v>
      </c>
    </row>
    <row r="18" customFormat="false" ht="18" hidden="false" customHeight="true" outlineLevel="0" collapsed="false">
      <c r="A18" s="1" t="s">
        <v>7</v>
      </c>
      <c r="B18" s="1" t="s">
        <v>23</v>
      </c>
      <c r="D18" s="20" t="n">
        <v>563318.93</v>
      </c>
      <c r="F18" s="15" t="n">
        <v>83</v>
      </c>
      <c r="G18" s="21"/>
      <c r="H18" s="22" t="n">
        <v>436420.79</v>
      </c>
      <c r="I18" s="23"/>
      <c r="J18" s="15" t="n">
        <v>47</v>
      </c>
      <c r="K18" s="21"/>
      <c r="L18" s="23" t="n">
        <v>12564416.45</v>
      </c>
      <c r="M18" s="23"/>
      <c r="N18" s="15" t="n">
        <v>342</v>
      </c>
      <c r="O18" s="21"/>
      <c r="P18" s="23" t="n">
        <v>381670.86</v>
      </c>
      <c r="Q18" s="23"/>
      <c r="R18" s="15" t="n">
        <v>15</v>
      </c>
      <c r="S18" s="21"/>
      <c r="T18" s="23" t="n">
        <f aca="false">D18+H18+L18+P18</f>
        <v>13945827.03</v>
      </c>
      <c r="V18" s="2" t="n">
        <v>487</v>
      </c>
    </row>
    <row r="19" customFormat="false" ht="18" hidden="false" customHeight="true" outlineLevel="0" collapsed="false">
      <c r="A19" s="1" t="s">
        <v>7</v>
      </c>
      <c r="B19" s="1" t="s">
        <v>24</v>
      </c>
      <c r="D19" s="20" t="n">
        <v>602680.7</v>
      </c>
      <c r="F19" s="15" t="n">
        <v>89</v>
      </c>
      <c r="G19" s="21"/>
      <c r="H19" s="22" t="n">
        <v>1210542.5</v>
      </c>
      <c r="I19" s="23"/>
      <c r="J19" s="15" t="n">
        <v>131</v>
      </c>
      <c r="K19" s="21"/>
      <c r="L19" s="23" t="n">
        <v>13950251.32</v>
      </c>
      <c r="M19" s="23"/>
      <c r="N19" s="15" t="n">
        <v>248</v>
      </c>
      <c r="O19" s="21"/>
      <c r="P19" s="23" t="n">
        <v>8086645.64</v>
      </c>
      <c r="Q19" s="23"/>
      <c r="R19" s="15" t="n">
        <v>8</v>
      </c>
      <c r="S19" s="21"/>
      <c r="T19" s="23" t="n">
        <f aca="false">D19+H19+L19+P19</f>
        <v>23850120.16</v>
      </c>
      <c r="V19" s="2" t="n">
        <v>476</v>
      </c>
    </row>
    <row r="20" customFormat="false" ht="18" hidden="false" customHeight="true" outlineLevel="0" collapsed="false">
      <c r="A20" s="1" t="s">
        <v>7</v>
      </c>
      <c r="B20" s="1" t="s">
        <v>25</v>
      </c>
      <c r="D20" s="20" t="n">
        <v>93449.56</v>
      </c>
      <c r="F20" s="15" t="n">
        <v>29</v>
      </c>
      <c r="G20" s="21"/>
      <c r="H20" s="22" t="n">
        <v>44307.7</v>
      </c>
      <c r="I20" s="23"/>
      <c r="J20" s="15" t="n">
        <v>15</v>
      </c>
      <c r="K20" s="21"/>
      <c r="L20" s="23" t="n">
        <v>661110.24</v>
      </c>
      <c r="M20" s="23"/>
      <c r="N20" s="15" t="n">
        <v>22</v>
      </c>
      <c r="O20" s="21"/>
      <c r="P20" s="23" t="n">
        <v>207178.2</v>
      </c>
      <c r="Q20" s="23"/>
      <c r="R20" s="15" t="n">
        <v>7</v>
      </c>
      <c r="S20" s="21"/>
      <c r="T20" s="23" t="n">
        <f aca="false">D20+H20+L20+P20</f>
        <v>1006045.7</v>
      </c>
      <c r="V20" s="2" t="n">
        <v>73</v>
      </c>
    </row>
    <row r="21" customFormat="false" ht="18" hidden="false" customHeight="true" outlineLevel="0" collapsed="false">
      <c r="A21" s="1" t="s">
        <v>7</v>
      </c>
      <c r="B21" s="24" t="s">
        <v>26</v>
      </c>
      <c r="C21" s="24"/>
      <c r="D21" s="25" t="n">
        <v>511927.83</v>
      </c>
      <c r="E21" s="24"/>
      <c r="F21" s="26" t="n">
        <v>3</v>
      </c>
      <c r="G21" s="27"/>
      <c r="H21" s="28" t="n">
        <v>215749.65</v>
      </c>
      <c r="I21" s="29"/>
      <c r="J21" s="26" t="n">
        <v>19</v>
      </c>
      <c r="K21" s="27"/>
      <c r="L21" s="29" t="n">
        <v>3792965.94</v>
      </c>
      <c r="M21" s="29"/>
      <c r="N21" s="26" t="n">
        <v>3</v>
      </c>
      <c r="O21" s="27"/>
      <c r="P21" s="29" t="n">
        <v>345927.88</v>
      </c>
      <c r="Q21" s="29"/>
      <c r="R21" s="26" t="n">
        <v>6</v>
      </c>
      <c r="S21" s="27"/>
      <c r="T21" s="29" t="n">
        <f aca="false">D21+H21+L21+P21</f>
        <v>4866571.3</v>
      </c>
      <c r="U21" s="24"/>
      <c r="V21" s="30" t="n">
        <v>31</v>
      </c>
    </row>
    <row r="22" customFormat="false" ht="18" hidden="false" customHeight="true" outlineLevel="0" collapsed="false">
      <c r="A22" s="1" t="s">
        <v>7</v>
      </c>
      <c r="B22" s="1" t="s">
        <v>27</v>
      </c>
      <c r="D22" s="20" t="n">
        <v>4257633.22</v>
      </c>
      <c r="F22" s="15" t="n">
        <v>172</v>
      </c>
      <c r="G22" s="21"/>
      <c r="H22" s="22" t="n">
        <v>3481795.9</v>
      </c>
      <c r="I22" s="23"/>
      <c r="J22" s="15" t="n">
        <v>173</v>
      </c>
      <c r="K22" s="21"/>
      <c r="L22" s="23" t="n">
        <v>39223785.15</v>
      </c>
      <c r="M22" s="23"/>
      <c r="N22" s="15" t="n">
        <v>335</v>
      </c>
      <c r="O22" s="21"/>
      <c r="P22" s="23" t="n">
        <v>1040504.72</v>
      </c>
      <c r="Q22" s="23"/>
      <c r="R22" s="15" t="n">
        <v>21</v>
      </c>
      <c r="S22" s="21"/>
      <c r="T22" s="23" t="n">
        <f aca="false">D22+H22+L22+P22</f>
        <v>48003718.99</v>
      </c>
      <c r="V22" s="2" t="n">
        <v>701</v>
      </c>
    </row>
    <row r="23" customFormat="false" ht="18" hidden="false" customHeight="true" outlineLevel="0" collapsed="false">
      <c r="A23" s="1" t="s">
        <v>7</v>
      </c>
      <c r="B23" s="1" t="s">
        <v>28</v>
      </c>
      <c r="D23" s="20" t="n">
        <v>4295554.38</v>
      </c>
      <c r="F23" s="15" t="n">
        <v>158</v>
      </c>
      <c r="G23" s="21"/>
      <c r="H23" s="22" t="n">
        <v>514489.83</v>
      </c>
      <c r="I23" s="23"/>
      <c r="J23" s="15" t="n">
        <v>39</v>
      </c>
      <c r="K23" s="21"/>
      <c r="L23" s="23" t="n">
        <v>34771015.51</v>
      </c>
      <c r="M23" s="23"/>
      <c r="N23" s="15" t="n">
        <v>413</v>
      </c>
      <c r="O23" s="21"/>
      <c r="P23" s="23" t="n">
        <v>38205256.15</v>
      </c>
      <c r="Q23" s="23"/>
      <c r="R23" s="15" t="n">
        <v>23</v>
      </c>
      <c r="S23" s="21"/>
      <c r="T23" s="23" t="n">
        <f aca="false">D23+H23+L23+P23</f>
        <v>77786315.87</v>
      </c>
      <c r="V23" s="2" t="n">
        <v>633</v>
      </c>
    </row>
    <row r="24" customFormat="false" ht="18" hidden="false" customHeight="true" outlineLevel="0" collapsed="false">
      <c r="A24" s="1" t="s">
        <v>7</v>
      </c>
      <c r="B24" s="1" t="s">
        <v>29</v>
      </c>
      <c r="D24" s="20" t="n">
        <v>47461.98</v>
      </c>
      <c r="F24" s="15" t="n">
        <v>48</v>
      </c>
      <c r="G24" s="21"/>
      <c r="H24" s="22" t="n">
        <v>4927128.11</v>
      </c>
      <c r="I24" s="23"/>
      <c r="J24" s="15" t="n">
        <v>387</v>
      </c>
      <c r="K24" s="21"/>
      <c r="L24" s="23" t="n">
        <v>774592.32</v>
      </c>
      <c r="M24" s="23"/>
      <c r="N24" s="15" t="n">
        <v>6</v>
      </c>
      <c r="O24" s="21"/>
      <c r="P24" s="23" t="n">
        <v>0</v>
      </c>
      <c r="Q24" s="23"/>
      <c r="R24" s="15" t="n">
        <v>0</v>
      </c>
      <c r="S24" s="21"/>
      <c r="T24" s="23" t="n">
        <f aca="false">D24+H24+L24+P24</f>
        <v>5749182.41</v>
      </c>
      <c r="V24" s="2" t="n">
        <v>441</v>
      </c>
    </row>
    <row r="25" customFormat="false" ht="18" hidden="false" customHeight="true" outlineLevel="0" collapsed="false">
      <c r="A25" s="1" t="s">
        <v>7</v>
      </c>
      <c r="B25" s="1" t="s">
        <v>30</v>
      </c>
      <c r="D25" s="20" t="n">
        <v>135219.8</v>
      </c>
      <c r="F25" s="15" t="n">
        <v>58</v>
      </c>
      <c r="G25" s="21"/>
      <c r="H25" s="22" t="n">
        <v>308182.01</v>
      </c>
      <c r="I25" s="23"/>
      <c r="J25" s="15" t="n">
        <v>14</v>
      </c>
      <c r="K25" s="21"/>
      <c r="L25" s="23" t="n">
        <v>4029840.25</v>
      </c>
      <c r="M25" s="23"/>
      <c r="N25" s="15" t="n">
        <v>188</v>
      </c>
      <c r="O25" s="21"/>
      <c r="P25" s="23" t="n">
        <v>69028.93</v>
      </c>
      <c r="Q25" s="23"/>
      <c r="R25" s="15" t="n">
        <v>13</v>
      </c>
      <c r="S25" s="21"/>
      <c r="T25" s="23" t="n">
        <f aca="false">D25+H25+L25+P25</f>
        <v>4542270.99</v>
      </c>
      <c r="V25" s="2" t="n">
        <v>273</v>
      </c>
    </row>
    <row r="26" customFormat="false" ht="18" hidden="false" customHeight="true" outlineLevel="0" collapsed="false">
      <c r="A26" s="1" t="s">
        <v>7</v>
      </c>
      <c r="B26" s="24" t="s">
        <v>31</v>
      </c>
      <c r="C26" s="24"/>
      <c r="D26" s="25" t="n">
        <v>1918223.78</v>
      </c>
      <c r="E26" s="24"/>
      <c r="F26" s="26" t="n">
        <v>389</v>
      </c>
      <c r="G26" s="27"/>
      <c r="H26" s="28" t="n">
        <v>12898058.16</v>
      </c>
      <c r="I26" s="29"/>
      <c r="J26" s="26" t="n">
        <v>628</v>
      </c>
      <c r="K26" s="27"/>
      <c r="L26" s="29" t="n">
        <v>60535250.93</v>
      </c>
      <c r="M26" s="29"/>
      <c r="N26" s="26" t="n">
        <v>829</v>
      </c>
      <c r="O26" s="27"/>
      <c r="P26" s="29" t="n">
        <v>3537460.24</v>
      </c>
      <c r="Q26" s="29"/>
      <c r="R26" s="26" t="n">
        <v>20</v>
      </c>
      <c r="S26" s="27"/>
      <c r="T26" s="29" t="n">
        <f aca="false">D26+H26+L26+P26</f>
        <v>78888993.11</v>
      </c>
      <c r="U26" s="24"/>
      <c r="V26" s="30" t="n">
        <v>1866</v>
      </c>
    </row>
    <row r="27" customFormat="false" ht="18" hidden="false" customHeight="true" outlineLevel="0" collapsed="false">
      <c r="A27" s="1" t="s">
        <v>7</v>
      </c>
      <c r="B27" s="1" t="s">
        <v>32</v>
      </c>
      <c r="D27" s="20" t="n">
        <v>1112637.46</v>
      </c>
      <c r="F27" s="15" t="n">
        <v>175</v>
      </c>
      <c r="G27" s="21"/>
      <c r="H27" s="22" t="n">
        <v>2059306.81</v>
      </c>
      <c r="I27" s="23"/>
      <c r="J27" s="15" t="n">
        <v>152</v>
      </c>
      <c r="K27" s="21"/>
      <c r="L27" s="23" t="n">
        <v>12912422.72</v>
      </c>
      <c r="M27" s="23"/>
      <c r="N27" s="15" t="n">
        <v>444</v>
      </c>
      <c r="O27" s="21"/>
      <c r="P27" s="23" t="n">
        <v>2220378.94</v>
      </c>
      <c r="Q27" s="23"/>
      <c r="R27" s="15" t="n">
        <v>86</v>
      </c>
      <c r="S27" s="21"/>
      <c r="T27" s="23" t="n">
        <f aca="false">D27+H27+L27+P27</f>
        <v>18304745.93</v>
      </c>
      <c r="V27" s="2" t="n">
        <v>857</v>
      </c>
    </row>
    <row r="28" customFormat="false" ht="18" hidden="false" customHeight="true" outlineLevel="0" collapsed="false">
      <c r="A28" s="1" t="s">
        <v>7</v>
      </c>
      <c r="B28" s="1" t="s">
        <v>33</v>
      </c>
      <c r="D28" s="20" t="n">
        <v>319065.72</v>
      </c>
      <c r="F28" s="15" t="n">
        <v>263</v>
      </c>
      <c r="G28" s="21"/>
      <c r="H28" s="22" t="n">
        <v>908440.66</v>
      </c>
      <c r="I28" s="23"/>
      <c r="J28" s="15" t="n">
        <v>223</v>
      </c>
      <c r="K28" s="21"/>
      <c r="L28" s="23" t="n">
        <v>5763532.37</v>
      </c>
      <c r="M28" s="23"/>
      <c r="N28" s="15" t="n">
        <v>644</v>
      </c>
      <c r="O28" s="21"/>
      <c r="P28" s="23" t="n">
        <v>275716.4</v>
      </c>
      <c r="Q28" s="23"/>
      <c r="R28" s="15" t="n">
        <v>33</v>
      </c>
      <c r="S28" s="21"/>
      <c r="T28" s="23" t="n">
        <f aca="false">D28+H28+L28+P28</f>
        <v>7266755.15</v>
      </c>
      <c r="V28" s="2" t="n">
        <v>1163</v>
      </c>
    </row>
    <row r="29" customFormat="false" ht="18" hidden="false" customHeight="true" outlineLevel="0" collapsed="false">
      <c r="A29" s="1" t="s">
        <v>7</v>
      </c>
      <c r="B29" s="1" t="s">
        <v>34</v>
      </c>
      <c r="D29" s="20" t="n">
        <v>360551.81</v>
      </c>
      <c r="F29" s="15" t="n">
        <v>138</v>
      </c>
      <c r="G29" s="21"/>
      <c r="H29" s="22" t="n">
        <v>479410.81</v>
      </c>
      <c r="I29" s="23"/>
      <c r="J29" s="15" t="n">
        <v>69</v>
      </c>
      <c r="K29" s="21"/>
      <c r="L29" s="23" t="n">
        <v>9063208.6</v>
      </c>
      <c r="M29" s="23"/>
      <c r="N29" s="15" t="n">
        <v>444</v>
      </c>
      <c r="O29" s="21"/>
      <c r="P29" s="23" t="n">
        <v>278317.01</v>
      </c>
      <c r="Q29" s="23"/>
      <c r="R29" s="15" t="n">
        <v>10</v>
      </c>
      <c r="S29" s="21"/>
      <c r="T29" s="23" t="n">
        <f aca="false">D29+H29+L29+P29</f>
        <v>10181488.23</v>
      </c>
      <c r="V29" s="2" t="n">
        <v>661</v>
      </c>
    </row>
    <row r="30" customFormat="false" ht="18" hidden="false" customHeight="true" outlineLevel="0" collapsed="false">
      <c r="A30" s="1" t="s">
        <v>7</v>
      </c>
      <c r="B30" s="1" t="s">
        <v>35</v>
      </c>
      <c r="D30" s="20" t="n">
        <v>1077577.19</v>
      </c>
      <c r="F30" s="15" t="n">
        <v>142</v>
      </c>
      <c r="G30" s="21"/>
      <c r="H30" s="22" t="n">
        <v>133225.19</v>
      </c>
      <c r="I30" s="23"/>
      <c r="J30" s="15" t="n">
        <v>36</v>
      </c>
      <c r="K30" s="21"/>
      <c r="L30" s="23" t="n">
        <v>46671430.71</v>
      </c>
      <c r="M30" s="23"/>
      <c r="N30" s="15" t="n">
        <v>362</v>
      </c>
      <c r="O30" s="21"/>
      <c r="P30" s="23" t="n">
        <v>2285157</v>
      </c>
      <c r="Q30" s="23"/>
      <c r="R30" s="15" t="n">
        <v>3</v>
      </c>
      <c r="S30" s="21"/>
      <c r="T30" s="23" t="n">
        <f aca="false">D30+H30+L30+P30</f>
        <v>50167390.09</v>
      </c>
      <c r="V30" s="2" t="n">
        <v>543</v>
      </c>
    </row>
    <row r="31" customFormat="false" ht="18" hidden="false" customHeight="true" outlineLevel="0" collapsed="false">
      <c r="A31" s="1" t="s">
        <v>7</v>
      </c>
      <c r="B31" s="24" t="s">
        <v>36</v>
      </c>
      <c r="C31" s="24"/>
      <c r="D31" s="25" t="n">
        <v>2360002.09</v>
      </c>
      <c r="E31" s="24"/>
      <c r="F31" s="26" t="n">
        <v>97</v>
      </c>
      <c r="G31" s="27"/>
      <c r="H31" s="28" t="n">
        <v>868537.42</v>
      </c>
      <c r="I31" s="29"/>
      <c r="J31" s="26" t="n">
        <v>299</v>
      </c>
      <c r="K31" s="27"/>
      <c r="L31" s="29" t="n">
        <v>33941828.16</v>
      </c>
      <c r="M31" s="29"/>
      <c r="N31" s="26" t="n">
        <v>307</v>
      </c>
      <c r="O31" s="27"/>
      <c r="P31" s="29" t="n">
        <v>1834987.31</v>
      </c>
      <c r="Q31" s="29"/>
      <c r="R31" s="26" t="n">
        <v>19</v>
      </c>
      <c r="S31" s="27"/>
      <c r="T31" s="29" t="n">
        <f aca="false">D31+H31+L31+P31</f>
        <v>39005354.98</v>
      </c>
      <c r="U31" s="24"/>
      <c r="V31" s="30" t="n">
        <v>722</v>
      </c>
    </row>
    <row r="32" customFormat="false" ht="18" hidden="false" customHeight="true" outlineLevel="0" collapsed="false">
      <c r="A32" s="1" t="s">
        <v>7</v>
      </c>
      <c r="B32" s="1" t="s">
        <v>37</v>
      </c>
      <c r="D32" s="20" t="n">
        <v>35789.78</v>
      </c>
      <c r="F32" s="15" t="n">
        <v>23</v>
      </c>
      <c r="G32" s="21"/>
      <c r="H32" s="22" t="n">
        <v>911514.9</v>
      </c>
      <c r="I32" s="23"/>
      <c r="J32" s="15" t="n">
        <v>61</v>
      </c>
      <c r="K32" s="21"/>
      <c r="L32" s="23" t="n">
        <v>1917335.53</v>
      </c>
      <c r="M32" s="23"/>
      <c r="N32" s="15" t="n">
        <v>130</v>
      </c>
      <c r="O32" s="21"/>
      <c r="P32" s="23" t="n">
        <v>58831.42</v>
      </c>
      <c r="Q32" s="23"/>
      <c r="R32" s="15" t="n">
        <v>6</v>
      </c>
      <c r="S32" s="21"/>
      <c r="T32" s="23" t="n">
        <f aca="false">D32+H32+L32+P32</f>
        <v>2923471.63</v>
      </c>
      <c r="V32" s="2" t="n">
        <v>220</v>
      </c>
    </row>
    <row r="33" customFormat="false" ht="18" hidden="false" customHeight="true" outlineLevel="0" collapsed="false">
      <c r="A33" s="1" t="s">
        <v>7</v>
      </c>
      <c r="B33" s="1" t="s">
        <v>38</v>
      </c>
      <c r="D33" s="20" t="n">
        <v>1477031.71</v>
      </c>
      <c r="F33" s="15" t="n">
        <v>64</v>
      </c>
      <c r="G33" s="21"/>
      <c r="H33" s="22" t="n">
        <v>478060.17</v>
      </c>
      <c r="I33" s="23"/>
      <c r="J33" s="15" t="n">
        <v>172</v>
      </c>
      <c r="K33" s="21"/>
      <c r="L33" s="23" t="n">
        <v>9030530.89</v>
      </c>
      <c r="M33" s="23"/>
      <c r="N33" s="15" t="n">
        <v>103</v>
      </c>
      <c r="O33" s="21"/>
      <c r="P33" s="23" t="n">
        <v>3501145.92</v>
      </c>
      <c r="Q33" s="23"/>
      <c r="R33" s="15" t="n">
        <v>19</v>
      </c>
      <c r="S33" s="21"/>
      <c r="T33" s="23" t="n">
        <f aca="false">D33+H33+L33+P33</f>
        <v>14486768.69</v>
      </c>
      <c r="V33" s="2" t="n">
        <v>358</v>
      </c>
    </row>
    <row r="34" customFormat="false" ht="18" hidden="false" customHeight="true" outlineLevel="0" collapsed="false">
      <c r="A34" s="1" t="s">
        <v>7</v>
      </c>
      <c r="B34" s="1" t="s">
        <v>39</v>
      </c>
      <c r="D34" s="20" t="n">
        <v>2258239.92</v>
      </c>
      <c r="F34" s="15" t="n">
        <v>105</v>
      </c>
      <c r="G34" s="21"/>
      <c r="H34" s="22" t="n">
        <v>2137951.11</v>
      </c>
      <c r="I34" s="23"/>
      <c r="J34" s="15" t="n">
        <v>291</v>
      </c>
      <c r="K34" s="21"/>
      <c r="L34" s="23" t="n">
        <v>20495318.6</v>
      </c>
      <c r="M34" s="23"/>
      <c r="N34" s="15" t="n">
        <v>411</v>
      </c>
      <c r="O34" s="21"/>
      <c r="P34" s="23" t="n">
        <v>4109591.83</v>
      </c>
      <c r="Q34" s="23"/>
      <c r="R34" s="15" t="n">
        <v>20</v>
      </c>
      <c r="S34" s="21"/>
      <c r="T34" s="23" t="n">
        <f aca="false">D34+H34+L34+P34</f>
        <v>29001101.46</v>
      </c>
      <c r="V34" s="2" t="n">
        <v>827</v>
      </c>
    </row>
    <row r="35" customFormat="false" ht="18" hidden="false" customHeight="true" outlineLevel="0" collapsed="false">
      <c r="A35" s="1" t="s">
        <v>7</v>
      </c>
      <c r="B35" s="1" t="s">
        <v>40</v>
      </c>
      <c r="D35" s="20" t="n">
        <v>2034997.99</v>
      </c>
      <c r="F35" s="15" t="n">
        <v>248</v>
      </c>
      <c r="G35" s="21"/>
      <c r="H35" s="22" t="n">
        <v>2148611.66</v>
      </c>
      <c r="I35" s="23"/>
      <c r="J35" s="15" t="n">
        <v>279</v>
      </c>
      <c r="K35" s="21"/>
      <c r="L35" s="23" t="n">
        <v>50847599.52</v>
      </c>
      <c r="M35" s="23"/>
      <c r="N35" s="15" t="n">
        <v>1195</v>
      </c>
      <c r="O35" s="21"/>
      <c r="P35" s="23" t="n">
        <v>1896628.58</v>
      </c>
      <c r="Q35" s="23"/>
      <c r="R35" s="15" t="n">
        <v>61</v>
      </c>
      <c r="S35" s="21"/>
      <c r="T35" s="23" t="n">
        <f aca="false">D35+H35+L35+P35</f>
        <v>56927837.75</v>
      </c>
      <c r="V35" s="2" t="n">
        <v>1783</v>
      </c>
    </row>
    <row r="36" customFormat="false" ht="18" hidden="false" customHeight="true" outlineLevel="0" collapsed="false">
      <c r="A36" s="1" t="s">
        <v>7</v>
      </c>
      <c r="B36" s="24" t="s">
        <v>41</v>
      </c>
      <c r="C36" s="24"/>
      <c r="D36" s="25" t="n">
        <v>182317.16</v>
      </c>
      <c r="E36" s="24"/>
      <c r="F36" s="26" t="n">
        <v>40</v>
      </c>
      <c r="G36" s="27"/>
      <c r="H36" s="28" t="n">
        <v>799020.36</v>
      </c>
      <c r="I36" s="29"/>
      <c r="J36" s="26" t="n">
        <v>119</v>
      </c>
      <c r="K36" s="27"/>
      <c r="L36" s="29" t="n">
        <v>14907376.65</v>
      </c>
      <c r="M36" s="29"/>
      <c r="N36" s="26" t="n">
        <v>394</v>
      </c>
      <c r="O36" s="27"/>
      <c r="P36" s="29" t="n">
        <v>8663169.66</v>
      </c>
      <c r="Q36" s="29"/>
      <c r="R36" s="26" t="n">
        <v>50</v>
      </c>
      <c r="S36" s="27"/>
      <c r="T36" s="29" t="n">
        <f aca="false">D36+H36+L36+P36</f>
        <v>24551883.83</v>
      </c>
      <c r="U36" s="24"/>
      <c r="V36" s="30" t="n">
        <v>603</v>
      </c>
    </row>
    <row r="37" customFormat="false" ht="18" hidden="false" customHeight="true" outlineLevel="0" collapsed="false">
      <c r="A37" s="1" t="s">
        <v>7</v>
      </c>
      <c r="B37" s="1" t="s">
        <v>42</v>
      </c>
      <c r="D37" s="20" t="n">
        <v>1141755.73</v>
      </c>
      <c r="F37" s="15" t="n">
        <v>140</v>
      </c>
      <c r="G37" s="21"/>
      <c r="H37" s="22" t="n">
        <v>981924.54</v>
      </c>
      <c r="I37" s="23"/>
      <c r="J37" s="15" t="n">
        <v>116</v>
      </c>
      <c r="K37" s="21"/>
      <c r="L37" s="23" t="n">
        <v>19094293.39</v>
      </c>
      <c r="M37" s="23"/>
      <c r="N37" s="15" t="n">
        <v>352</v>
      </c>
      <c r="O37" s="21"/>
      <c r="P37" s="23" t="n">
        <v>3473865.17</v>
      </c>
      <c r="Q37" s="23"/>
      <c r="R37" s="15" t="n">
        <v>6</v>
      </c>
      <c r="S37" s="21"/>
      <c r="T37" s="23" t="n">
        <f aca="false">D37+H37+L37+P37</f>
        <v>24691838.83</v>
      </c>
      <c r="V37" s="2" t="n">
        <v>614</v>
      </c>
    </row>
    <row r="38" customFormat="false" ht="18" hidden="false" customHeight="true" outlineLevel="0" collapsed="false">
      <c r="A38" s="1" t="s">
        <v>7</v>
      </c>
      <c r="B38" s="1" t="s">
        <v>43</v>
      </c>
      <c r="D38" s="20" t="n">
        <v>637426.67</v>
      </c>
      <c r="F38" s="15" t="n">
        <v>75</v>
      </c>
      <c r="G38" s="21"/>
      <c r="H38" s="22" t="n">
        <v>682186.97</v>
      </c>
      <c r="I38" s="23"/>
      <c r="J38" s="15" t="n">
        <v>167</v>
      </c>
      <c r="K38" s="21"/>
      <c r="L38" s="23" t="n">
        <v>17881702.06</v>
      </c>
      <c r="M38" s="23"/>
      <c r="N38" s="15" t="n">
        <v>423</v>
      </c>
      <c r="O38" s="21"/>
      <c r="P38" s="23" t="n">
        <v>4440614.43</v>
      </c>
      <c r="Q38" s="23"/>
      <c r="R38" s="15" t="n">
        <v>13</v>
      </c>
      <c r="S38" s="21"/>
      <c r="T38" s="23" t="n">
        <f aca="false">D38+H38+L38+P38</f>
        <v>23641930.13</v>
      </c>
      <c r="V38" s="2" t="n">
        <v>678</v>
      </c>
    </row>
    <row r="39" customFormat="false" ht="18" hidden="false" customHeight="true" outlineLevel="0" collapsed="false">
      <c r="A39" s="1" t="s">
        <v>7</v>
      </c>
      <c r="B39" s="1" t="s">
        <v>44</v>
      </c>
      <c r="D39" s="20" t="n">
        <v>97442.67</v>
      </c>
      <c r="F39" s="15" t="n">
        <v>61</v>
      </c>
      <c r="G39" s="21"/>
      <c r="H39" s="22" t="n">
        <v>501256.86</v>
      </c>
      <c r="I39" s="23"/>
      <c r="J39" s="15" t="n">
        <v>91</v>
      </c>
      <c r="K39" s="21"/>
      <c r="L39" s="23" t="n">
        <v>2892289.92</v>
      </c>
      <c r="M39" s="23"/>
      <c r="N39" s="15" t="n">
        <v>253</v>
      </c>
      <c r="O39" s="21"/>
      <c r="P39" s="23" t="n">
        <v>131905.57</v>
      </c>
      <c r="Q39" s="23"/>
      <c r="R39" s="15" t="n">
        <v>16</v>
      </c>
      <c r="S39" s="21"/>
      <c r="T39" s="23" t="n">
        <f aca="false">D39+H39+L39+P39</f>
        <v>3622895.02</v>
      </c>
      <c r="V39" s="2" t="n">
        <v>421</v>
      </c>
    </row>
    <row r="40" customFormat="false" ht="18" hidden="false" customHeight="true" outlineLevel="0" collapsed="false">
      <c r="A40" s="1" t="s">
        <v>7</v>
      </c>
      <c r="B40" s="1" t="s">
        <v>45</v>
      </c>
      <c r="D40" s="20" t="n">
        <v>214649.35</v>
      </c>
      <c r="F40" s="15" t="n">
        <v>107</v>
      </c>
      <c r="G40" s="21"/>
      <c r="H40" s="22" t="n">
        <v>315880.02</v>
      </c>
      <c r="I40" s="23"/>
      <c r="J40" s="15" t="n">
        <v>130</v>
      </c>
      <c r="K40" s="21"/>
      <c r="L40" s="23" t="n">
        <v>2682859.28</v>
      </c>
      <c r="M40" s="23"/>
      <c r="N40" s="15" t="n">
        <v>290</v>
      </c>
      <c r="O40" s="21"/>
      <c r="P40" s="23" t="n">
        <v>1658929.55</v>
      </c>
      <c r="Q40" s="23"/>
      <c r="R40" s="15" t="n">
        <v>87</v>
      </c>
      <c r="S40" s="21"/>
      <c r="T40" s="23" t="n">
        <f aca="false">D40+H40+L40+P40</f>
        <v>4872318.2</v>
      </c>
      <c r="V40" s="2" t="n">
        <v>614</v>
      </c>
    </row>
    <row r="41" customFormat="false" ht="18" hidden="false" customHeight="true" outlineLevel="0" collapsed="false">
      <c r="A41" s="1" t="s">
        <v>7</v>
      </c>
      <c r="B41" s="24" t="s">
        <v>46</v>
      </c>
      <c r="C41" s="24"/>
      <c r="D41" s="25" t="n">
        <v>213429.88</v>
      </c>
      <c r="E41" s="24"/>
      <c r="F41" s="26" t="n">
        <v>24</v>
      </c>
      <c r="G41" s="27"/>
      <c r="H41" s="28" t="n">
        <v>15338.71</v>
      </c>
      <c r="I41" s="29"/>
      <c r="J41" s="26" t="n">
        <v>9</v>
      </c>
      <c r="K41" s="27"/>
      <c r="L41" s="29" t="n">
        <v>5084101.9</v>
      </c>
      <c r="M41" s="29"/>
      <c r="N41" s="26" t="n">
        <v>48</v>
      </c>
      <c r="O41" s="27"/>
      <c r="P41" s="29" t="n">
        <v>0</v>
      </c>
      <c r="Q41" s="29"/>
      <c r="R41" s="26" t="n">
        <v>0</v>
      </c>
      <c r="S41" s="27"/>
      <c r="T41" s="29" t="n">
        <f aca="false">D41+H41+L41+P41</f>
        <v>5312870.49</v>
      </c>
      <c r="U41" s="24"/>
      <c r="V41" s="30" t="n">
        <v>81</v>
      </c>
    </row>
    <row r="42" customFormat="false" ht="18" hidden="false" customHeight="true" outlineLevel="0" collapsed="false">
      <c r="A42" s="1" t="s">
        <v>7</v>
      </c>
      <c r="B42" s="1" t="s">
        <v>47</v>
      </c>
      <c r="D42" s="20" t="n">
        <v>56257.51</v>
      </c>
      <c r="F42" s="15" t="n">
        <v>41</v>
      </c>
      <c r="G42" s="21"/>
      <c r="H42" s="22" t="n">
        <v>229701.31</v>
      </c>
      <c r="I42" s="23"/>
      <c r="J42" s="15" t="n">
        <v>43</v>
      </c>
      <c r="K42" s="21"/>
      <c r="L42" s="23" t="n">
        <v>1187403.46</v>
      </c>
      <c r="M42" s="23"/>
      <c r="N42" s="15" t="n">
        <v>115</v>
      </c>
      <c r="O42" s="21"/>
      <c r="P42" s="23" t="n">
        <v>110560</v>
      </c>
      <c r="Q42" s="23"/>
      <c r="R42" s="15" t="n">
        <v>11</v>
      </c>
      <c r="S42" s="21"/>
      <c r="T42" s="23" t="n">
        <f aca="false">D42+H42+L42+P42</f>
        <v>1583922.28</v>
      </c>
      <c r="V42" s="2" t="n">
        <v>210</v>
      </c>
    </row>
    <row r="43" customFormat="false" ht="18" hidden="false" customHeight="true" outlineLevel="0" collapsed="false">
      <c r="A43" s="1" t="s">
        <v>7</v>
      </c>
      <c r="B43" s="1" t="s">
        <v>48</v>
      </c>
      <c r="D43" s="20" t="n">
        <v>1115082.83</v>
      </c>
      <c r="F43" s="15" t="n">
        <v>136</v>
      </c>
      <c r="G43" s="21"/>
      <c r="H43" s="22" t="n">
        <v>2159463.59</v>
      </c>
      <c r="I43" s="23"/>
      <c r="J43" s="15" t="n">
        <v>290</v>
      </c>
      <c r="K43" s="21"/>
      <c r="L43" s="23" t="n">
        <v>57609659.17</v>
      </c>
      <c r="M43" s="23"/>
      <c r="N43" s="15" t="n">
        <v>587</v>
      </c>
      <c r="O43" s="21"/>
      <c r="P43" s="23" t="n">
        <v>530625.98</v>
      </c>
      <c r="Q43" s="23"/>
      <c r="R43" s="15" t="n">
        <v>18</v>
      </c>
      <c r="S43" s="21"/>
      <c r="T43" s="23" t="n">
        <f aca="false">D43+H43+L43+P43</f>
        <v>61414831.57</v>
      </c>
      <c r="V43" s="2" t="n">
        <v>1031</v>
      </c>
    </row>
    <row r="44" customFormat="false" ht="18" hidden="false" customHeight="true" outlineLevel="0" collapsed="false">
      <c r="A44" s="1" t="s">
        <v>7</v>
      </c>
      <c r="B44" s="1" t="s">
        <v>49</v>
      </c>
      <c r="D44" s="20" t="n">
        <v>291835.85</v>
      </c>
      <c r="F44" s="15" t="n">
        <v>37</v>
      </c>
      <c r="G44" s="21"/>
      <c r="H44" s="22" t="n">
        <v>2676185.6</v>
      </c>
      <c r="I44" s="23"/>
      <c r="J44" s="15" t="n">
        <v>72</v>
      </c>
      <c r="K44" s="21"/>
      <c r="L44" s="23" t="n">
        <v>15064073.89</v>
      </c>
      <c r="M44" s="23"/>
      <c r="N44" s="15" t="n">
        <v>189</v>
      </c>
      <c r="O44" s="21"/>
      <c r="P44" s="23" t="n">
        <v>833376.79</v>
      </c>
      <c r="Q44" s="23"/>
      <c r="R44" s="15" t="n">
        <v>7</v>
      </c>
      <c r="S44" s="21"/>
      <c r="T44" s="23" t="n">
        <f aca="false">D44+H44+L44+P44</f>
        <v>18865472.13</v>
      </c>
      <c r="V44" s="2" t="n">
        <v>305</v>
      </c>
    </row>
    <row r="45" customFormat="false" ht="18" hidden="false" customHeight="true" outlineLevel="0" collapsed="false">
      <c r="A45" s="1" t="s">
        <v>7</v>
      </c>
      <c r="B45" s="1" t="s">
        <v>50</v>
      </c>
      <c r="D45" s="20" t="n">
        <v>17538075.33</v>
      </c>
      <c r="F45" s="15" t="n">
        <v>630</v>
      </c>
      <c r="G45" s="21"/>
      <c r="H45" s="22" t="n">
        <v>21553146.9</v>
      </c>
      <c r="I45" s="23"/>
      <c r="J45" s="15" t="n">
        <v>1032</v>
      </c>
      <c r="K45" s="21"/>
      <c r="L45" s="23" t="n">
        <v>106030103.12</v>
      </c>
      <c r="M45" s="23"/>
      <c r="N45" s="15" t="n">
        <v>755</v>
      </c>
      <c r="O45" s="21"/>
      <c r="P45" s="23" t="n">
        <v>20485091.76</v>
      </c>
      <c r="Q45" s="23"/>
      <c r="R45" s="15" t="n">
        <v>121</v>
      </c>
      <c r="S45" s="21"/>
      <c r="T45" s="23" t="n">
        <f aca="false">D45+H45+L45+P45</f>
        <v>165606417.11</v>
      </c>
      <c r="V45" s="2" t="n">
        <v>2538</v>
      </c>
    </row>
    <row r="46" customFormat="false" ht="18" hidden="false" customHeight="true" outlineLevel="0" collapsed="false">
      <c r="A46" s="1" t="s">
        <v>7</v>
      </c>
      <c r="B46" s="24" t="s">
        <v>51</v>
      </c>
      <c r="C46" s="24"/>
      <c r="D46" s="25" t="n">
        <v>994525.53</v>
      </c>
      <c r="E46" s="24"/>
      <c r="F46" s="26" t="n">
        <v>96</v>
      </c>
      <c r="G46" s="27"/>
      <c r="H46" s="28" t="n">
        <v>1534776.12</v>
      </c>
      <c r="I46" s="29"/>
      <c r="J46" s="26" t="n">
        <v>151</v>
      </c>
      <c r="K46" s="27"/>
      <c r="L46" s="29" t="n">
        <v>20841333.03</v>
      </c>
      <c r="M46" s="29"/>
      <c r="N46" s="26" t="n">
        <v>432</v>
      </c>
      <c r="O46" s="27"/>
      <c r="P46" s="29" t="n">
        <v>2133688.86</v>
      </c>
      <c r="Q46" s="29"/>
      <c r="R46" s="26" t="n">
        <v>44</v>
      </c>
      <c r="S46" s="27"/>
      <c r="T46" s="29" t="n">
        <f aca="false">D46+H46+L46+P46</f>
        <v>25504323.54</v>
      </c>
      <c r="U46" s="24"/>
      <c r="V46" s="30" t="n">
        <v>723</v>
      </c>
    </row>
    <row r="47" customFormat="false" ht="18" hidden="false" customHeight="true" outlineLevel="0" collapsed="false">
      <c r="A47" s="1" t="s">
        <v>7</v>
      </c>
      <c r="B47" s="1" t="s">
        <v>52</v>
      </c>
      <c r="D47" s="20" t="n">
        <v>29544.88</v>
      </c>
      <c r="F47" s="15" t="n">
        <v>15</v>
      </c>
      <c r="G47" s="21"/>
      <c r="H47" s="22" t="n">
        <v>463227.58</v>
      </c>
      <c r="I47" s="23"/>
      <c r="J47" s="15" t="n">
        <v>44</v>
      </c>
      <c r="K47" s="21"/>
      <c r="L47" s="23" t="n">
        <v>1547527.49</v>
      </c>
      <c r="M47" s="23"/>
      <c r="N47" s="15" t="n">
        <v>218</v>
      </c>
      <c r="O47" s="21"/>
      <c r="P47" s="23" t="n">
        <v>368500.45</v>
      </c>
      <c r="Q47" s="23"/>
      <c r="R47" s="15" t="n">
        <v>14</v>
      </c>
      <c r="S47" s="21"/>
      <c r="T47" s="23" t="n">
        <f aca="false">D47+H47+L47+P47</f>
        <v>2408800.4</v>
      </c>
      <c r="V47" s="2" t="n">
        <v>291</v>
      </c>
    </row>
    <row r="48" customFormat="false" ht="18" hidden="false" customHeight="true" outlineLevel="0" collapsed="false">
      <c r="A48" s="1" t="s">
        <v>7</v>
      </c>
      <c r="B48" s="1" t="s">
        <v>53</v>
      </c>
      <c r="D48" s="20" t="n">
        <v>4615945.25</v>
      </c>
      <c r="F48" s="15" t="n">
        <v>106</v>
      </c>
      <c r="G48" s="21"/>
      <c r="H48" s="22" t="n">
        <v>1692455.11</v>
      </c>
      <c r="I48" s="23"/>
      <c r="J48" s="15" t="n">
        <v>242</v>
      </c>
      <c r="K48" s="21"/>
      <c r="L48" s="23" t="n">
        <v>45731885.08</v>
      </c>
      <c r="M48" s="23"/>
      <c r="N48" s="15" t="n">
        <v>812</v>
      </c>
      <c r="O48" s="21"/>
      <c r="P48" s="23" t="n">
        <v>5232215.85</v>
      </c>
      <c r="Q48" s="23"/>
      <c r="R48" s="15" t="n">
        <v>67</v>
      </c>
      <c r="S48" s="21"/>
      <c r="T48" s="23" t="n">
        <f aca="false">D48+H48+L48+P48</f>
        <v>57272501.29</v>
      </c>
      <c r="V48" s="2" t="n">
        <v>1227</v>
      </c>
    </row>
    <row r="49" customFormat="false" ht="18" hidden="false" customHeight="true" outlineLevel="0" collapsed="false">
      <c r="A49" s="1" t="s">
        <v>7</v>
      </c>
      <c r="B49" s="1" t="s">
        <v>54</v>
      </c>
      <c r="D49" s="20" t="n">
        <v>607488.17</v>
      </c>
      <c r="F49" s="15" t="n">
        <v>128</v>
      </c>
      <c r="G49" s="21"/>
      <c r="H49" s="22" t="n">
        <v>2201242.71</v>
      </c>
      <c r="I49" s="23"/>
      <c r="J49" s="15" t="n">
        <v>125</v>
      </c>
      <c r="K49" s="21"/>
      <c r="L49" s="23" t="n">
        <v>29734496.56</v>
      </c>
      <c r="M49" s="23"/>
      <c r="N49" s="15" t="n">
        <v>947</v>
      </c>
      <c r="O49" s="21"/>
      <c r="P49" s="23" t="n">
        <v>192133.26</v>
      </c>
      <c r="Q49" s="23"/>
      <c r="R49" s="15" t="n">
        <v>12</v>
      </c>
      <c r="S49" s="21"/>
      <c r="T49" s="23" t="n">
        <f aca="false">D49+H49+L49+P49</f>
        <v>32735360.7</v>
      </c>
      <c r="V49" s="2" t="n">
        <v>1212</v>
      </c>
    </row>
    <row r="50" customFormat="false" ht="18" hidden="false" customHeight="true" outlineLevel="0" collapsed="false">
      <c r="A50" s="1" t="s">
        <v>7</v>
      </c>
      <c r="B50" s="1" t="s">
        <v>55</v>
      </c>
      <c r="D50" s="20" t="n">
        <v>241261.83</v>
      </c>
      <c r="F50" s="15" t="n">
        <v>54</v>
      </c>
      <c r="G50" s="21"/>
      <c r="H50" s="22" t="n">
        <v>600098.46</v>
      </c>
      <c r="I50" s="23"/>
      <c r="J50" s="15" t="n">
        <v>50</v>
      </c>
      <c r="K50" s="21"/>
      <c r="L50" s="23" t="n">
        <v>7409425.71</v>
      </c>
      <c r="M50" s="23"/>
      <c r="N50" s="15" t="n">
        <v>316</v>
      </c>
      <c r="O50" s="21"/>
      <c r="P50" s="23" t="n">
        <v>1126620.3</v>
      </c>
      <c r="Q50" s="23"/>
      <c r="R50" s="15" t="n">
        <v>38</v>
      </c>
      <c r="S50" s="21"/>
      <c r="T50" s="23" t="n">
        <f aca="false">D50+H50+L50+P50</f>
        <v>9377406.3</v>
      </c>
      <c r="V50" s="2" t="n">
        <v>458</v>
      </c>
    </row>
    <row r="51" customFormat="false" ht="18" hidden="false" customHeight="true" outlineLevel="0" collapsed="false">
      <c r="A51" s="1" t="s">
        <v>7</v>
      </c>
      <c r="B51" s="24" t="s">
        <v>56</v>
      </c>
      <c r="C51" s="24"/>
      <c r="D51" s="25" t="n">
        <v>1841132.6</v>
      </c>
      <c r="E51" s="24"/>
      <c r="F51" s="26" t="n">
        <v>332</v>
      </c>
      <c r="G51" s="27"/>
      <c r="H51" s="28" t="n">
        <v>3290322.27</v>
      </c>
      <c r="I51" s="29"/>
      <c r="J51" s="26" t="n">
        <v>518</v>
      </c>
      <c r="K51" s="27"/>
      <c r="L51" s="29" t="n">
        <v>42772456.76</v>
      </c>
      <c r="M51" s="29"/>
      <c r="N51" s="26" t="n">
        <v>804</v>
      </c>
      <c r="O51" s="27"/>
      <c r="P51" s="29" t="n">
        <v>1840509.79</v>
      </c>
      <c r="Q51" s="29"/>
      <c r="R51" s="26" t="n">
        <v>125</v>
      </c>
      <c r="S51" s="27"/>
      <c r="T51" s="29" t="n">
        <f aca="false">D51+H51+L51+P51</f>
        <v>49744421.42</v>
      </c>
      <c r="U51" s="24"/>
      <c r="V51" s="30" t="n">
        <v>1779</v>
      </c>
    </row>
    <row r="52" customFormat="false" ht="18" hidden="false" customHeight="true" outlineLevel="0" collapsed="false">
      <c r="A52" s="1" t="s">
        <v>7</v>
      </c>
      <c r="B52" s="1" t="s">
        <v>57</v>
      </c>
      <c r="D52" s="20" t="n">
        <v>0</v>
      </c>
      <c r="F52" s="15" t="n">
        <v>0</v>
      </c>
      <c r="G52" s="21"/>
      <c r="H52" s="22" t="n">
        <v>1424174.48</v>
      </c>
      <c r="I52" s="23"/>
      <c r="J52" s="15" t="n">
        <v>42</v>
      </c>
      <c r="K52" s="21"/>
      <c r="L52" s="23" t="n">
        <v>0</v>
      </c>
      <c r="M52" s="23"/>
      <c r="N52" s="15" t="n">
        <v>0</v>
      </c>
      <c r="O52" s="21"/>
      <c r="P52" s="23" t="n">
        <v>46222680.6</v>
      </c>
      <c r="Q52" s="23"/>
      <c r="R52" s="15" t="n">
        <v>3</v>
      </c>
      <c r="S52" s="21"/>
      <c r="T52" s="23" t="n">
        <f aca="false">D52+H52+L52+P52</f>
        <v>47646855.08</v>
      </c>
      <c r="V52" s="2" t="n">
        <v>45</v>
      </c>
    </row>
    <row r="53" customFormat="false" ht="18" hidden="false" customHeight="true" outlineLevel="0" collapsed="false">
      <c r="A53" s="1" t="s">
        <v>7</v>
      </c>
      <c r="B53" s="1" t="s">
        <v>58</v>
      </c>
      <c r="D53" s="20" t="n">
        <v>212171.31</v>
      </c>
      <c r="F53" s="15" t="n">
        <v>39</v>
      </c>
      <c r="G53" s="21"/>
      <c r="H53" s="22" t="n">
        <v>196171.76</v>
      </c>
      <c r="I53" s="23"/>
      <c r="J53" s="15" t="n">
        <v>35</v>
      </c>
      <c r="K53" s="21"/>
      <c r="L53" s="23" t="n">
        <v>4558534.64</v>
      </c>
      <c r="M53" s="23"/>
      <c r="N53" s="15" t="n">
        <v>30</v>
      </c>
      <c r="O53" s="21"/>
      <c r="P53" s="23" t="n">
        <v>1042804</v>
      </c>
      <c r="Q53" s="23"/>
      <c r="R53" s="15" t="n">
        <v>2</v>
      </c>
      <c r="S53" s="21"/>
      <c r="T53" s="23" t="n">
        <f aca="false">D53+H53+L53+P53</f>
        <v>6009681.71</v>
      </c>
      <c r="V53" s="2" t="n">
        <v>106</v>
      </c>
    </row>
    <row r="54" customFormat="false" ht="18" hidden="false" customHeight="true" outlineLevel="0" collapsed="false">
      <c r="A54" s="1" t="s">
        <v>7</v>
      </c>
      <c r="B54" s="1" t="s">
        <v>59</v>
      </c>
      <c r="D54" s="20" t="n">
        <v>46508.07</v>
      </c>
      <c r="F54" s="15" t="n">
        <v>8</v>
      </c>
      <c r="G54" s="21"/>
      <c r="H54" s="22" t="n">
        <v>639111.47</v>
      </c>
      <c r="I54" s="23"/>
      <c r="J54" s="15" t="n">
        <v>73</v>
      </c>
      <c r="K54" s="21"/>
      <c r="L54" s="23" t="n">
        <v>17914030.56</v>
      </c>
      <c r="M54" s="23"/>
      <c r="N54" s="15" t="n">
        <v>255</v>
      </c>
      <c r="O54" s="21"/>
      <c r="P54" s="23" t="n">
        <v>6442198.74</v>
      </c>
      <c r="Q54" s="23"/>
      <c r="R54" s="15" t="n">
        <v>4</v>
      </c>
      <c r="S54" s="21"/>
      <c r="T54" s="23" t="n">
        <f aca="false">D54+H54+L54+P54</f>
        <v>25041848.84</v>
      </c>
      <c r="V54" s="2" t="n">
        <v>340</v>
      </c>
    </row>
    <row r="55" customFormat="false" ht="18" hidden="false" customHeight="true" outlineLevel="0" collapsed="false">
      <c r="A55" s="1" t="s">
        <v>7</v>
      </c>
      <c r="B55" s="1" t="s">
        <v>60</v>
      </c>
      <c r="D55" s="20" t="n">
        <v>63365.27</v>
      </c>
      <c r="F55" s="15" t="n">
        <v>30</v>
      </c>
      <c r="G55" s="21"/>
      <c r="H55" s="22" t="n">
        <v>379327.99</v>
      </c>
      <c r="I55" s="23"/>
      <c r="J55" s="15" t="n">
        <v>30</v>
      </c>
      <c r="K55" s="21"/>
      <c r="L55" s="23" t="n">
        <v>2299783.96</v>
      </c>
      <c r="M55" s="23"/>
      <c r="N55" s="15" t="n">
        <v>309</v>
      </c>
      <c r="O55" s="21"/>
      <c r="P55" s="23" t="n">
        <v>73139.96</v>
      </c>
      <c r="Q55" s="23"/>
      <c r="R55" s="15" t="n">
        <v>7</v>
      </c>
      <c r="S55" s="21"/>
      <c r="T55" s="23" t="n">
        <f aca="false">D55+H55+L55+P55</f>
        <v>2815617.18</v>
      </c>
      <c r="V55" s="2" t="n">
        <v>376</v>
      </c>
    </row>
    <row r="56" customFormat="false" ht="18" hidden="false" customHeight="true" outlineLevel="0" collapsed="false">
      <c r="A56" s="1" t="s">
        <v>7</v>
      </c>
      <c r="B56" s="24" t="s">
        <v>61</v>
      </c>
      <c r="C56" s="24"/>
      <c r="D56" s="25" t="n">
        <v>471053.55</v>
      </c>
      <c r="E56" s="24"/>
      <c r="F56" s="26" t="n">
        <v>159</v>
      </c>
      <c r="G56" s="27"/>
      <c r="H56" s="28" t="n">
        <v>159085.45</v>
      </c>
      <c r="I56" s="29"/>
      <c r="J56" s="26" t="n">
        <v>18</v>
      </c>
      <c r="K56" s="27"/>
      <c r="L56" s="29" t="n">
        <v>12015694.67</v>
      </c>
      <c r="M56" s="29"/>
      <c r="N56" s="26" t="n">
        <v>32</v>
      </c>
      <c r="O56" s="27"/>
      <c r="P56" s="29" t="n">
        <v>14452463.3</v>
      </c>
      <c r="Q56" s="29"/>
      <c r="R56" s="26" t="n">
        <v>184</v>
      </c>
      <c r="S56" s="27"/>
      <c r="T56" s="29" t="n">
        <f aca="false">D56+H56+L56+P56</f>
        <v>27098296.97</v>
      </c>
      <c r="U56" s="24"/>
      <c r="V56" s="30" t="n">
        <v>393</v>
      </c>
    </row>
    <row r="57" customFormat="false" ht="18" hidden="false" customHeight="true" outlineLevel="0" collapsed="false">
      <c r="A57" s="1" t="s">
        <v>7</v>
      </c>
      <c r="B57" s="1" t="s">
        <v>62</v>
      </c>
      <c r="D57" s="20" t="n">
        <v>1397849.51</v>
      </c>
      <c r="F57" s="15" t="n">
        <v>188</v>
      </c>
      <c r="G57" s="21"/>
      <c r="H57" s="22" t="n">
        <v>2125494.37</v>
      </c>
      <c r="I57" s="23"/>
      <c r="J57" s="15" t="n">
        <v>164</v>
      </c>
      <c r="K57" s="21"/>
      <c r="L57" s="23" t="n">
        <v>120896222.15</v>
      </c>
      <c r="M57" s="23"/>
      <c r="N57" s="15" t="n">
        <v>1207</v>
      </c>
      <c r="O57" s="21"/>
      <c r="P57" s="23" t="n">
        <v>4348058.8</v>
      </c>
      <c r="Q57" s="23"/>
      <c r="R57" s="15" t="n">
        <v>39</v>
      </c>
      <c r="S57" s="21"/>
      <c r="T57" s="23" t="n">
        <f aca="false">D57+H57+L57+P57</f>
        <v>128767624.83</v>
      </c>
      <c r="V57" s="2" t="n">
        <v>1598</v>
      </c>
    </row>
    <row r="58" customFormat="false" ht="18" hidden="false" customHeight="true" outlineLevel="0" collapsed="false">
      <c r="A58" s="1" t="s">
        <v>7</v>
      </c>
      <c r="B58" s="1" t="s">
        <v>63</v>
      </c>
      <c r="D58" s="20" t="n">
        <v>261759.29</v>
      </c>
      <c r="F58" s="15" t="n">
        <v>31</v>
      </c>
      <c r="G58" s="21"/>
      <c r="H58" s="22" t="n">
        <v>139917.52</v>
      </c>
      <c r="I58" s="23"/>
      <c r="J58" s="15" t="n">
        <v>29</v>
      </c>
      <c r="K58" s="21"/>
      <c r="L58" s="23" t="n">
        <v>3622635.49</v>
      </c>
      <c r="M58" s="23"/>
      <c r="N58" s="15" t="n">
        <v>72</v>
      </c>
      <c r="O58" s="21"/>
      <c r="P58" s="23" t="n">
        <v>2130125.9</v>
      </c>
      <c r="Q58" s="23"/>
      <c r="R58" s="15" t="n">
        <v>33</v>
      </c>
      <c r="S58" s="21"/>
      <c r="T58" s="23" t="n">
        <f aca="false">D58+H58+L58+P58</f>
        <v>6154438.2</v>
      </c>
      <c r="V58" s="2" t="n">
        <v>165</v>
      </c>
    </row>
    <row r="59" customFormat="false" ht="18" hidden="false" customHeight="true" outlineLevel="0" collapsed="false">
      <c r="A59" s="1" t="s">
        <v>7</v>
      </c>
      <c r="B59" s="1" t="s">
        <v>64</v>
      </c>
      <c r="D59" s="20" t="n">
        <v>55016.89</v>
      </c>
      <c r="F59" s="15" t="n">
        <v>37</v>
      </c>
      <c r="G59" s="21"/>
      <c r="H59" s="22" t="n">
        <v>927228.56</v>
      </c>
      <c r="I59" s="23"/>
      <c r="J59" s="15" t="n">
        <v>179</v>
      </c>
      <c r="K59" s="21"/>
      <c r="L59" s="23" t="n">
        <v>586895.38</v>
      </c>
      <c r="M59" s="23"/>
      <c r="N59" s="15" t="n">
        <v>46</v>
      </c>
      <c r="O59" s="21"/>
      <c r="P59" s="23" t="n">
        <v>458192.72</v>
      </c>
      <c r="Q59" s="23"/>
      <c r="R59" s="15" t="n">
        <v>9</v>
      </c>
      <c r="S59" s="21"/>
      <c r="T59" s="23" t="n">
        <f aca="false">D59+H59+L59+P59</f>
        <v>2027333.55</v>
      </c>
      <c r="V59" s="2" t="n">
        <v>271</v>
      </c>
    </row>
    <row r="60" customFormat="false" ht="18" hidden="false" customHeight="true" outlineLevel="0" collapsed="false">
      <c r="A60" s="1" t="s">
        <v>7</v>
      </c>
      <c r="B60" s="1" t="s">
        <v>65</v>
      </c>
      <c r="D60" s="20" t="n">
        <v>0</v>
      </c>
      <c r="F60" s="15" t="n">
        <v>0</v>
      </c>
      <c r="G60" s="21"/>
      <c r="H60" s="22" t="n">
        <v>151443.53</v>
      </c>
      <c r="I60" s="23"/>
      <c r="J60" s="15" t="n">
        <v>4</v>
      </c>
      <c r="K60" s="21"/>
      <c r="L60" s="23" t="n">
        <v>0</v>
      </c>
      <c r="M60" s="23"/>
      <c r="N60" s="15" t="n">
        <v>0</v>
      </c>
      <c r="O60" s="21"/>
      <c r="P60" s="23" t="n">
        <v>2002000</v>
      </c>
      <c r="Q60" s="23"/>
      <c r="R60" s="15" t="n">
        <v>3</v>
      </c>
      <c r="S60" s="21"/>
      <c r="T60" s="23" t="n">
        <f aca="false">D60+H60+L60+P60</f>
        <v>2153443.53</v>
      </c>
      <c r="V60" s="2" t="n">
        <v>7</v>
      </c>
    </row>
    <row r="61" customFormat="false" ht="18" hidden="false" customHeight="true" outlineLevel="0" collapsed="false">
      <c r="A61" s="1" t="s">
        <v>7</v>
      </c>
      <c r="B61" s="24" t="s">
        <v>66</v>
      </c>
      <c r="C61" s="24"/>
      <c r="D61" s="25" t="n">
        <v>1356108.25</v>
      </c>
      <c r="E61" s="24"/>
      <c r="F61" s="26" t="n">
        <v>118</v>
      </c>
      <c r="G61" s="27"/>
      <c r="H61" s="28" t="n">
        <v>565107.37</v>
      </c>
      <c r="I61" s="29"/>
      <c r="J61" s="26" t="n">
        <v>135</v>
      </c>
      <c r="K61" s="27"/>
      <c r="L61" s="29" t="n">
        <v>21359246.65</v>
      </c>
      <c r="M61" s="29"/>
      <c r="N61" s="26" t="n">
        <v>328</v>
      </c>
      <c r="O61" s="27"/>
      <c r="P61" s="29" t="n">
        <v>1717258.51</v>
      </c>
      <c r="Q61" s="29"/>
      <c r="R61" s="26" t="n">
        <v>20</v>
      </c>
      <c r="S61" s="27"/>
      <c r="T61" s="29" t="n">
        <f aca="false">D61+H61+L61+P61</f>
        <v>24997720.78</v>
      </c>
      <c r="U61" s="24"/>
      <c r="V61" s="30" t="n">
        <v>601</v>
      </c>
    </row>
    <row r="62" customFormat="false" ht="18" hidden="false" customHeight="true" outlineLevel="0" collapsed="false">
      <c r="A62" s="1" t="s">
        <v>7</v>
      </c>
      <c r="B62" s="1" t="s">
        <v>67</v>
      </c>
      <c r="D62" s="20" t="n">
        <v>1231659.12</v>
      </c>
      <c r="F62" s="15" t="n">
        <v>66</v>
      </c>
      <c r="G62" s="21"/>
      <c r="H62" s="22" t="n">
        <v>792314.02</v>
      </c>
      <c r="I62" s="23"/>
      <c r="J62" s="15" t="n">
        <v>117</v>
      </c>
      <c r="K62" s="21"/>
      <c r="L62" s="23" t="n">
        <v>22685929.77</v>
      </c>
      <c r="M62" s="23"/>
      <c r="N62" s="15" t="n">
        <v>479</v>
      </c>
      <c r="O62" s="21"/>
      <c r="P62" s="23" t="n">
        <v>5193580.57</v>
      </c>
      <c r="Q62" s="23"/>
      <c r="R62" s="15" t="n">
        <v>64</v>
      </c>
      <c r="S62" s="21"/>
      <c r="T62" s="23" t="n">
        <f aca="false">D62+H62+L62+P62</f>
        <v>29903483.48</v>
      </c>
      <c r="V62" s="2" t="n">
        <v>726</v>
      </c>
    </row>
    <row r="63" customFormat="false" ht="18" hidden="false" customHeight="true" outlineLevel="0" collapsed="false">
      <c r="A63" s="1" t="s">
        <v>7</v>
      </c>
      <c r="B63" s="1" t="s">
        <v>68</v>
      </c>
      <c r="D63" s="20" t="n">
        <v>681496.34</v>
      </c>
      <c r="F63" s="15" t="n">
        <v>111</v>
      </c>
      <c r="G63" s="21"/>
      <c r="H63" s="22" t="n">
        <v>670447.11</v>
      </c>
      <c r="I63" s="23"/>
      <c r="J63" s="15" t="n">
        <v>256</v>
      </c>
      <c r="K63" s="21"/>
      <c r="L63" s="23" t="n">
        <v>6162542.86</v>
      </c>
      <c r="M63" s="23"/>
      <c r="N63" s="15" t="n">
        <v>383</v>
      </c>
      <c r="O63" s="21"/>
      <c r="P63" s="23" t="n">
        <v>1805342.9</v>
      </c>
      <c r="Q63" s="23"/>
      <c r="R63" s="15" t="n">
        <v>7</v>
      </c>
      <c r="S63" s="21"/>
      <c r="T63" s="23" t="n">
        <f aca="false">D63+H63+L63+P63</f>
        <v>9319829.21</v>
      </c>
      <c r="V63" s="2" t="n">
        <v>757</v>
      </c>
    </row>
    <row r="64" customFormat="false" ht="18" hidden="false" customHeight="true" outlineLevel="0" collapsed="false">
      <c r="A64" s="1" t="s">
        <v>7</v>
      </c>
      <c r="B64" s="1" t="s">
        <v>69</v>
      </c>
      <c r="D64" s="20" t="n">
        <v>2482720.5</v>
      </c>
      <c r="F64" s="15" t="n">
        <v>177</v>
      </c>
      <c r="G64" s="21"/>
      <c r="H64" s="22" t="n">
        <v>746625.92</v>
      </c>
      <c r="I64" s="23"/>
      <c r="J64" s="15" t="n">
        <v>158</v>
      </c>
      <c r="K64" s="21"/>
      <c r="L64" s="23" t="n">
        <v>33493770.72</v>
      </c>
      <c r="M64" s="23"/>
      <c r="N64" s="15" t="n">
        <v>649</v>
      </c>
      <c r="O64" s="21"/>
      <c r="P64" s="23" t="n">
        <v>732639.43</v>
      </c>
      <c r="Q64" s="23"/>
      <c r="R64" s="15" t="n">
        <v>12</v>
      </c>
      <c r="S64" s="21"/>
      <c r="T64" s="23" t="n">
        <f aca="false">D64+H64+L64+P64</f>
        <v>37455756.57</v>
      </c>
      <c r="V64" s="2" t="n">
        <v>996</v>
      </c>
    </row>
    <row r="65" customFormat="false" ht="18" hidden="false" customHeight="true" outlineLevel="0" collapsed="false">
      <c r="A65" s="1" t="s">
        <v>7</v>
      </c>
      <c r="B65" s="1" t="s">
        <v>70</v>
      </c>
      <c r="D65" s="31" t="n">
        <v>39954.9</v>
      </c>
      <c r="F65" s="32" t="n">
        <v>13</v>
      </c>
      <c r="G65" s="21"/>
      <c r="H65" s="33" t="n">
        <v>72698.38</v>
      </c>
      <c r="I65" s="23"/>
      <c r="J65" s="32" t="n">
        <v>25</v>
      </c>
      <c r="K65" s="21"/>
      <c r="L65" s="34" t="n">
        <v>1020329.16</v>
      </c>
      <c r="M65" s="23"/>
      <c r="N65" s="32" t="n">
        <v>55</v>
      </c>
      <c r="O65" s="21"/>
      <c r="P65" s="34" t="n">
        <v>85209.8</v>
      </c>
      <c r="Q65" s="23"/>
      <c r="R65" s="32" t="n">
        <v>3</v>
      </c>
      <c r="S65" s="21"/>
      <c r="T65" s="34" t="n">
        <f aca="false">D65+H65+L65+P65</f>
        <v>1218192.24</v>
      </c>
      <c r="V65" s="35" t="n">
        <v>96</v>
      </c>
    </row>
    <row r="66" customFormat="false" ht="18" hidden="false" customHeight="true" outlineLevel="0" collapsed="false">
      <c r="A66" s="1" t="s">
        <v>7</v>
      </c>
      <c r="D66" s="15"/>
      <c r="E66" s="23"/>
      <c r="G66" s="23"/>
      <c r="H66" s="22"/>
      <c r="I66" s="23"/>
      <c r="K66" s="23"/>
      <c r="L66" s="23"/>
      <c r="M66" s="23"/>
      <c r="O66" s="23"/>
      <c r="P66" s="23"/>
      <c r="Q66" s="23"/>
      <c r="S66" s="23"/>
      <c r="T66" s="23"/>
    </row>
    <row r="67" customFormat="false" ht="18" hidden="false" customHeight="true" outlineLevel="0" collapsed="false">
      <c r="B67" s="1" t="s">
        <v>71</v>
      </c>
      <c r="D67" s="15" t="n">
        <f aca="false">SUM(D12:D65)</f>
        <v>65178489.93</v>
      </c>
      <c r="E67" s="23"/>
      <c r="F67" s="36" t="n">
        <f aca="false">SUM(F12:F65)</f>
        <v>5685</v>
      </c>
      <c r="G67" s="23"/>
      <c r="H67" s="22" t="n">
        <f aca="false">SUM(H12:H65)</f>
        <v>108564596.84</v>
      </c>
      <c r="I67" s="23"/>
      <c r="J67" s="36" t="n">
        <f aca="false">SUM(J12:J65)</f>
        <v>8594</v>
      </c>
      <c r="K67" s="23"/>
      <c r="L67" s="23" t="n">
        <f aca="false">SUM(L12:L65)</f>
        <v>1263673948.23</v>
      </c>
      <c r="M67" s="23"/>
      <c r="N67" s="36" t="n">
        <f aca="false">SUM(N12:N65)</f>
        <v>19514</v>
      </c>
      <c r="O67" s="23"/>
      <c r="P67" s="23" t="n">
        <f aca="false">SUM(P12:P65)</f>
        <v>227720735.21</v>
      </c>
      <c r="Q67" s="23"/>
      <c r="R67" s="36" t="n">
        <f aca="false">SUM(R12:R65)</f>
        <v>1610</v>
      </c>
      <c r="S67" s="23"/>
      <c r="T67" s="23" t="n">
        <f aca="false">SUM(T12:T65)</f>
        <v>1665137770.21</v>
      </c>
      <c r="V67" s="2" t="n">
        <f aca="false">SUM(V12:V65)</f>
        <v>35403</v>
      </c>
    </row>
    <row r="68" customFormat="false" ht="17" hidden="false" customHeight="false" outlineLevel="0" collapsed="false">
      <c r="D68" s="37"/>
      <c r="E68" s="19"/>
      <c r="G68" s="19"/>
      <c r="H68" s="17"/>
      <c r="I68" s="17"/>
      <c r="L68" s="19"/>
      <c r="M68" s="19"/>
    </row>
    <row r="69" customFormat="false" ht="17" hidden="false" customHeight="false" outlineLevel="0" collapsed="false">
      <c r="D69" s="19"/>
      <c r="E69" s="19"/>
      <c r="G69" s="19"/>
      <c r="L69" s="19"/>
      <c r="M69" s="19"/>
    </row>
    <row r="70" customFormat="false" ht="17" hidden="false" customHeight="false" outlineLevel="0" collapsed="false">
      <c r="A70" s="19"/>
      <c r="D70" s="19"/>
    </row>
    <row r="71" customFormat="false" ht="17" hidden="false" customHeight="false" outlineLevel="0" collapsed="false">
      <c r="A71" s="19"/>
      <c r="D71" s="19"/>
    </row>
    <row r="72" customFormat="false" ht="17" hidden="false" customHeight="false" outlineLevel="0" collapsed="false">
      <c r="A72" s="19"/>
      <c r="D72" s="19"/>
    </row>
    <row r="73" customFormat="false" ht="17" hidden="false" customHeight="false" outlineLevel="0" collapsed="false">
      <c r="A73" s="19"/>
      <c r="D73" s="19"/>
    </row>
    <row r="74" customFormat="false" ht="17" hidden="false" customHeight="false" outlineLevel="0" collapsed="false">
      <c r="A74" s="19"/>
      <c r="D74" s="19"/>
    </row>
    <row r="75" customFormat="false" ht="17" hidden="false" customHeight="false" outlineLevel="0" collapsed="false">
      <c r="A75" s="19"/>
      <c r="D75" s="19"/>
    </row>
    <row r="76" customFormat="false" ht="17" hidden="false" customHeight="false" outlineLevel="0" collapsed="false">
      <c r="A76" s="19"/>
      <c r="D76" s="19"/>
    </row>
    <row r="77" customFormat="false" ht="17" hidden="false" customHeight="false" outlineLevel="0" collapsed="false">
      <c r="A77" s="19"/>
      <c r="D77" s="19"/>
    </row>
    <row r="78" customFormat="false" ht="17" hidden="false" customHeight="false" outlineLevel="0" collapsed="false">
      <c r="A78" s="19"/>
      <c r="D78" s="19"/>
    </row>
    <row r="79" customFormat="false" ht="17" hidden="false" customHeight="false" outlineLevel="0" collapsed="false">
      <c r="A79" s="19"/>
      <c r="D79" s="19"/>
    </row>
    <row r="80" customFormat="false" ht="17" hidden="false" customHeight="false" outlineLevel="0" collapsed="false">
      <c r="A80" s="19"/>
      <c r="D80" s="19"/>
    </row>
    <row r="81" customFormat="false" ht="17" hidden="false" customHeight="false" outlineLevel="0" collapsed="false">
      <c r="A81" s="19"/>
      <c r="D81" s="19"/>
    </row>
    <row r="82" customFormat="false" ht="17" hidden="false" customHeight="false" outlineLevel="0" collapsed="false">
      <c r="A82" s="19"/>
      <c r="D82" s="19"/>
    </row>
    <row r="83" customFormat="false" ht="17" hidden="false" customHeight="false" outlineLevel="0" collapsed="false">
      <c r="A83" s="19"/>
      <c r="D83" s="19"/>
    </row>
    <row r="84" customFormat="false" ht="17" hidden="false" customHeight="false" outlineLevel="0" collapsed="false">
      <c r="A84" s="19"/>
      <c r="D84" s="19"/>
    </row>
    <row r="85" customFormat="false" ht="17" hidden="false" customHeight="false" outlineLevel="0" collapsed="false">
      <c r="A85" s="19"/>
      <c r="D85" s="19"/>
    </row>
    <row r="86" customFormat="false" ht="17" hidden="false" customHeight="false" outlineLevel="0" collapsed="false">
      <c r="A86" s="19"/>
      <c r="D86" s="19"/>
    </row>
    <row r="87" customFormat="false" ht="17" hidden="false" customHeight="false" outlineLevel="0" collapsed="false">
      <c r="A87" s="19"/>
      <c r="D87" s="19"/>
    </row>
    <row r="88" customFormat="false" ht="17" hidden="false" customHeight="false" outlineLevel="0" collapsed="false">
      <c r="A88" s="19"/>
      <c r="D88" s="19"/>
    </row>
    <row r="89" customFormat="false" ht="17" hidden="false" customHeight="false" outlineLevel="0" collapsed="false">
      <c r="A89" s="19"/>
      <c r="D89" s="19"/>
    </row>
    <row r="90" customFormat="false" ht="17" hidden="false" customHeight="false" outlineLevel="0" collapsed="false">
      <c r="A90" s="19"/>
      <c r="D90" s="19"/>
    </row>
    <row r="91" customFormat="false" ht="17" hidden="false" customHeight="false" outlineLevel="0" collapsed="false">
      <c r="A91" s="19"/>
      <c r="D91" s="19"/>
    </row>
    <row r="92" customFormat="false" ht="17" hidden="false" customHeight="false" outlineLevel="0" collapsed="false">
      <c r="A92" s="19"/>
      <c r="D92" s="19"/>
    </row>
    <row r="93" customFormat="false" ht="17" hidden="false" customHeight="false" outlineLevel="0" collapsed="false">
      <c r="A93" s="19"/>
      <c r="D93" s="19"/>
    </row>
    <row r="94" customFormat="false" ht="17" hidden="false" customHeight="false" outlineLevel="0" collapsed="false">
      <c r="A94" s="19"/>
      <c r="D94" s="19"/>
    </row>
    <row r="95" customFormat="false" ht="17" hidden="false" customHeight="false" outlineLevel="0" collapsed="false">
      <c r="A95" s="19"/>
      <c r="D95" s="19"/>
    </row>
    <row r="96" customFormat="false" ht="17" hidden="false" customHeight="false" outlineLevel="0" collapsed="false">
      <c r="A96" s="19"/>
      <c r="D96" s="19"/>
    </row>
    <row r="97" customFormat="false" ht="17" hidden="false" customHeight="false" outlineLevel="0" collapsed="false">
      <c r="A97" s="19"/>
      <c r="D97" s="19"/>
    </row>
    <row r="98" customFormat="false" ht="17" hidden="false" customHeight="false" outlineLevel="0" collapsed="false">
      <c r="A98" s="19"/>
      <c r="D98" s="19"/>
    </row>
    <row r="99" customFormat="false" ht="17" hidden="false" customHeight="false" outlineLevel="0" collapsed="false">
      <c r="A99" s="19"/>
      <c r="D99" s="19"/>
    </row>
    <row r="100" customFormat="false" ht="17" hidden="false" customHeight="false" outlineLevel="0" collapsed="false">
      <c r="A100" s="19"/>
      <c r="D100" s="19"/>
    </row>
    <row r="101" customFormat="false" ht="17" hidden="false" customHeight="false" outlineLevel="0" collapsed="false">
      <c r="A101" s="19"/>
      <c r="D101" s="19"/>
    </row>
    <row r="102" customFormat="false" ht="17" hidden="false" customHeight="false" outlineLevel="0" collapsed="false">
      <c r="A102" s="19"/>
      <c r="D102" s="19"/>
    </row>
    <row r="103" customFormat="false" ht="17" hidden="false" customHeight="false" outlineLevel="0" collapsed="false">
      <c r="A103" s="19"/>
      <c r="D103" s="19"/>
    </row>
    <row r="104" customFormat="false" ht="17" hidden="false" customHeight="false" outlineLevel="0" collapsed="false">
      <c r="A104" s="19"/>
      <c r="D104" s="19"/>
    </row>
    <row r="105" customFormat="false" ht="17" hidden="false" customHeight="false" outlineLevel="0" collapsed="false">
      <c r="A105" s="19"/>
      <c r="D105" s="19"/>
    </row>
    <row r="106" customFormat="false" ht="17" hidden="false" customHeight="false" outlineLevel="0" collapsed="false">
      <c r="A106" s="19"/>
      <c r="D106" s="19"/>
    </row>
    <row r="107" customFormat="false" ht="17" hidden="false" customHeight="false" outlineLevel="0" collapsed="false">
      <c r="A107" s="19"/>
      <c r="D107" s="19"/>
    </row>
    <row r="108" customFormat="false" ht="17" hidden="false" customHeight="false" outlineLevel="0" collapsed="false">
      <c r="A108" s="19"/>
      <c r="D108" s="19"/>
    </row>
    <row r="109" customFormat="false" ht="17" hidden="false" customHeight="false" outlineLevel="0" collapsed="false">
      <c r="A109" s="19"/>
      <c r="D109" s="19"/>
    </row>
    <row r="110" customFormat="false" ht="17" hidden="false" customHeight="false" outlineLevel="0" collapsed="false">
      <c r="A110" s="19"/>
      <c r="D110" s="19"/>
    </row>
    <row r="111" customFormat="false" ht="17" hidden="false" customHeight="false" outlineLevel="0" collapsed="false">
      <c r="A111" s="19"/>
      <c r="D111" s="19"/>
    </row>
    <row r="112" customFormat="false" ht="17" hidden="false" customHeight="false" outlineLevel="0" collapsed="false">
      <c r="A112" s="19"/>
      <c r="D112" s="19"/>
    </row>
    <row r="113" customFormat="false" ht="17" hidden="false" customHeight="false" outlineLevel="0" collapsed="false">
      <c r="A113" s="19"/>
      <c r="D113" s="19"/>
    </row>
    <row r="114" customFormat="false" ht="17" hidden="false" customHeight="false" outlineLevel="0" collapsed="false">
      <c r="A114" s="19"/>
      <c r="D114" s="19"/>
    </row>
    <row r="115" customFormat="false" ht="17" hidden="false" customHeight="false" outlineLevel="0" collapsed="false">
      <c r="A115" s="19"/>
      <c r="D115" s="19"/>
    </row>
    <row r="116" customFormat="false" ht="17" hidden="false" customHeight="false" outlineLevel="0" collapsed="false">
      <c r="A116" s="19"/>
      <c r="D116" s="19"/>
    </row>
    <row r="117" customFormat="false" ht="17" hidden="false" customHeight="false" outlineLevel="0" collapsed="false">
      <c r="A117" s="19"/>
      <c r="D117" s="19"/>
    </row>
    <row r="118" customFormat="false" ht="17" hidden="false" customHeight="false" outlineLevel="0" collapsed="false">
      <c r="A118" s="19"/>
      <c r="D118" s="19"/>
    </row>
    <row r="119" customFormat="false" ht="17" hidden="false" customHeight="false" outlineLevel="0" collapsed="false">
      <c r="A119" s="19"/>
      <c r="D119" s="19"/>
    </row>
    <row r="120" customFormat="false" ht="17" hidden="false" customHeight="false" outlineLevel="0" collapsed="false">
      <c r="A120" s="19"/>
      <c r="D120" s="19"/>
    </row>
    <row r="121" customFormat="false" ht="17" hidden="false" customHeight="false" outlineLevel="0" collapsed="false">
      <c r="A121" s="19"/>
      <c r="D121" s="19"/>
    </row>
    <row r="122" customFormat="false" ht="17" hidden="false" customHeight="false" outlineLevel="0" collapsed="false">
      <c r="A122" s="19"/>
      <c r="D122" s="19"/>
    </row>
    <row r="123" customFormat="false" ht="17" hidden="false" customHeight="false" outlineLevel="0" collapsed="false">
      <c r="A123" s="19"/>
      <c r="D123" s="19"/>
    </row>
    <row r="124" customFormat="false" ht="17" hidden="false" customHeight="false" outlineLevel="0" collapsed="false">
      <c r="A124" s="19"/>
      <c r="D124" s="19"/>
    </row>
    <row r="125" customFormat="false" ht="17" hidden="false" customHeight="false" outlineLevel="0" collapsed="false">
      <c r="A125" s="19"/>
      <c r="D125" s="19"/>
    </row>
    <row r="126" customFormat="false" ht="17" hidden="false" customHeight="false" outlineLevel="0" collapsed="false">
      <c r="A126" s="19"/>
      <c r="D126" s="19"/>
    </row>
    <row r="127" customFormat="false" ht="17" hidden="false" customHeight="false" outlineLevel="0" collapsed="false">
      <c r="A127" s="19"/>
      <c r="B127" s="19"/>
      <c r="D127" s="19"/>
    </row>
    <row r="128" customFormat="false" ht="17" hidden="false" customHeight="false" outlineLevel="0" collapsed="false">
      <c r="A128" s="19"/>
    </row>
    <row r="129" customFormat="false" ht="17" hidden="false" customHeight="false" outlineLevel="0" collapsed="false">
      <c r="A129" s="19"/>
    </row>
    <row r="130" customFormat="false" ht="17" hidden="false" customHeight="false" outlineLevel="0" collapsed="false">
      <c r="A130" s="19"/>
    </row>
    <row r="131" customFormat="false" ht="17" hidden="false" customHeight="false" outlineLevel="0" collapsed="false">
      <c r="A131" s="19"/>
    </row>
    <row r="132" customFormat="false" ht="17" hidden="false" customHeight="false" outlineLevel="0" collapsed="false">
      <c r="A132" s="19"/>
    </row>
    <row r="133" customFormat="false" ht="17" hidden="false" customHeight="false" outlineLevel="0" collapsed="false">
      <c r="A133" s="19"/>
    </row>
    <row r="134" customFormat="false" ht="17" hidden="false" customHeight="false" outlineLevel="0" collapsed="false">
      <c r="A134" s="19"/>
    </row>
    <row r="135" customFormat="false" ht="17" hidden="false" customHeight="false" outlineLevel="0" collapsed="false">
      <c r="A135" s="19"/>
    </row>
    <row r="136" customFormat="false" ht="17" hidden="false" customHeight="false" outlineLevel="0" collapsed="false">
      <c r="A136" s="19"/>
    </row>
    <row r="137" customFormat="false" ht="17" hidden="false" customHeight="false" outlineLevel="0" collapsed="false">
      <c r="A137" s="19"/>
    </row>
    <row r="138" customFormat="false" ht="17" hidden="false" customHeight="false" outlineLevel="0" collapsed="false">
      <c r="A138" s="19"/>
    </row>
    <row r="139" customFormat="false" ht="17" hidden="false" customHeight="false" outlineLevel="0" collapsed="false">
      <c r="A139" s="19"/>
    </row>
    <row r="140" customFormat="false" ht="17" hidden="false" customHeight="false" outlineLevel="0" collapsed="false">
      <c r="A140" s="19"/>
    </row>
    <row r="141" customFormat="false" ht="17" hidden="false" customHeight="false" outlineLevel="0" collapsed="false">
      <c r="A141" s="19"/>
    </row>
    <row r="142" customFormat="false" ht="17" hidden="false" customHeight="false" outlineLevel="0" collapsed="false">
      <c r="A142" s="19"/>
    </row>
    <row r="143" customFormat="false" ht="17" hidden="false" customHeight="false" outlineLevel="0" collapsed="false">
      <c r="A143" s="19"/>
    </row>
    <row r="144" customFormat="false" ht="17" hidden="false" customHeight="false" outlineLevel="0" collapsed="false">
      <c r="A144" s="19"/>
    </row>
    <row r="145" customFormat="false" ht="17" hidden="false" customHeight="false" outlineLevel="0" collapsed="false">
      <c r="A145" s="19"/>
    </row>
    <row r="146" customFormat="false" ht="17" hidden="false" customHeight="false" outlineLevel="0" collapsed="false">
      <c r="A146" s="19"/>
    </row>
    <row r="147" customFormat="false" ht="17" hidden="false" customHeight="false" outlineLevel="0" collapsed="false">
      <c r="A147" s="19"/>
    </row>
    <row r="148" customFormat="false" ht="17" hidden="false" customHeight="false" outlineLevel="0" collapsed="false">
      <c r="A148" s="19"/>
    </row>
    <row r="149" customFormat="false" ht="17" hidden="false" customHeight="false" outlineLevel="0" collapsed="false">
      <c r="A149" s="19"/>
    </row>
    <row r="150" customFormat="false" ht="17" hidden="false" customHeight="false" outlineLevel="0" collapsed="false">
      <c r="A150" s="19"/>
    </row>
    <row r="151" customFormat="false" ht="17" hidden="false" customHeight="false" outlineLevel="0" collapsed="false">
      <c r="A151" s="19"/>
    </row>
    <row r="152" customFormat="false" ht="17" hidden="false" customHeight="false" outlineLevel="0" collapsed="false">
      <c r="A152" s="19"/>
    </row>
    <row r="153" customFormat="false" ht="17" hidden="false" customHeight="false" outlineLevel="0" collapsed="false">
      <c r="A153" s="19"/>
    </row>
    <row r="154" customFormat="false" ht="17" hidden="false" customHeight="false" outlineLevel="0" collapsed="false">
      <c r="A154" s="19"/>
    </row>
    <row r="155" customFormat="false" ht="17" hidden="false" customHeight="false" outlineLevel="0" collapsed="false">
      <c r="A155" s="19"/>
    </row>
    <row r="156" customFormat="false" ht="17" hidden="false" customHeight="false" outlineLevel="0" collapsed="false">
      <c r="A156" s="19"/>
    </row>
    <row r="157" customFormat="false" ht="17" hidden="false" customHeight="false" outlineLevel="0" collapsed="false">
      <c r="A157" s="19"/>
    </row>
    <row r="158" customFormat="false" ht="17" hidden="false" customHeight="false" outlineLevel="0" collapsed="false">
      <c r="A158" s="19"/>
    </row>
    <row r="159" customFormat="false" ht="17" hidden="false" customHeight="false" outlineLevel="0" collapsed="false">
      <c r="A159" s="19"/>
    </row>
    <row r="160" customFormat="false" ht="17" hidden="false" customHeight="false" outlineLevel="0" collapsed="false">
      <c r="A160" s="19"/>
    </row>
    <row r="161" customFormat="false" ht="17" hidden="false" customHeight="false" outlineLevel="0" collapsed="false">
      <c r="A161" s="19"/>
    </row>
    <row r="162" customFormat="false" ht="17" hidden="false" customHeight="false" outlineLevel="0" collapsed="false">
      <c r="A162" s="19"/>
    </row>
    <row r="163" customFormat="false" ht="17" hidden="false" customHeight="false" outlineLevel="0" collapsed="false">
      <c r="A163" s="19"/>
    </row>
    <row r="164" customFormat="false" ht="17" hidden="false" customHeight="false" outlineLevel="0" collapsed="false">
      <c r="A164" s="19"/>
    </row>
    <row r="165" customFormat="false" ht="17" hidden="false" customHeight="false" outlineLevel="0" collapsed="false">
      <c r="A165" s="19"/>
    </row>
    <row r="166" customFormat="false" ht="17" hidden="false" customHeight="false" outlineLevel="0" collapsed="false">
      <c r="A166" s="19"/>
    </row>
    <row r="167" customFormat="false" ht="17" hidden="false" customHeight="false" outlineLevel="0" collapsed="false">
      <c r="A167" s="19"/>
    </row>
    <row r="168" customFormat="false" ht="17" hidden="false" customHeight="false" outlineLevel="0" collapsed="false">
      <c r="A168" s="19"/>
    </row>
    <row r="169" customFormat="false" ht="17" hidden="false" customHeight="false" outlineLevel="0" collapsed="false">
      <c r="A169" s="19"/>
    </row>
    <row r="170" customFormat="false" ht="17" hidden="false" customHeight="false" outlineLevel="0" collapsed="false">
      <c r="A170" s="19"/>
    </row>
    <row r="171" customFormat="false" ht="17" hidden="false" customHeight="false" outlineLevel="0" collapsed="false">
      <c r="A171" s="19"/>
    </row>
    <row r="172" customFormat="false" ht="17" hidden="false" customHeight="false" outlineLevel="0" collapsed="false">
      <c r="A172" s="19"/>
    </row>
    <row r="173" customFormat="false" ht="17" hidden="false" customHeight="false" outlineLevel="0" collapsed="false">
      <c r="A173" s="19"/>
    </row>
    <row r="174" customFormat="false" ht="17" hidden="false" customHeight="false" outlineLevel="0" collapsed="false">
      <c r="A174" s="19"/>
    </row>
    <row r="175" customFormat="false" ht="17" hidden="false" customHeight="false" outlineLevel="0" collapsed="false">
      <c r="A175" s="19"/>
    </row>
    <row r="176" customFormat="false" ht="17" hidden="false" customHeight="false" outlineLevel="0" collapsed="false">
      <c r="A176" s="19"/>
    </row>
    <row r="177" customFormat="false" ht="17" hidden="false" customHeight="false" outlineLevel="0" collapsed="false">
      <c r="A177" s="19"/>
    </row>
    <row r="178" customFormat="false" ht="17" hidden="false" customHeight="false" outlineLevel="0" collapsed="false">
      <c r="A178" s="19"/>
    </row>
    <row r="179" customFormat="false" ht="17" hidden="false" customHeight="false" outlineLevel="0" collapsed="false">
      <c r="A179" s="19"/>
    </row>
    <row r="180" customFormat="false" ht="17" hidden="false" customHeight="false" outlineLevel="0" collapsed="false">
      <c r="A180" s="19"/>
    </row>
    <row r="181" customFormat="false" ht="17" hidden="false" customHeight="false" outlineLevel="0" collapsed="false">
      <c r="A181" s="19"/>
    </row>
    <row r="182" customFormat="false" ht="17" hidden="false" customHeight="false" outlineLevel="0" collapsed="false">
      <c r="A182" s="19"/>
      <c r="B182" s="19"/>
    </row>
    <row r="183" customFormat="false" ht="17" hidden="false" customHeight="false" outlineLevel="0" collapsed="false">
      <c r="A183" s="19"/>
    </row>
    <row r="184" customFormat="false" ht="17" hidden="false" customHeight="false" outlineLevel="0" collapsed="false">
      <c r="A184" s="19"/>
    </row>
    <row r="185" customFormat="false" ht="17" hidden="false" customHeight="false" outlineLevel="0" collapsed="false">
      <c r="A185" s="19"/>
    </row>
    <row r="186" customFormat="false" ht="17" hidden="false" customHeight="false" outlineLevel="0" collapsed="false">
      <c r="A186" s="19"/>
    </row>
    <row r="187" customFormat="false" ht="17" hidden="false" customHeight="false" outlineLevel="0" collapsed="false">
      <c r="A187" s="19"/>
    </row>
    <row r="188" customFormat="false" ht="17" hidden="false" customHeight="false" outlineLevel="0" collapsed="false">
      <c r="A188" s="19"/>
    </row>
    <row r="189" customFormat="false" ht="17" hidden="false" customHeight="false" outlineLevel="0" collapsed="false">
      <c r="A189" s="19"/>
    </row>
    <row r="190" customFormat="false" ht="17" hidden="false" customHeight="false" outlineLevel="0" collapsed="false">
      <c r="A190" s="19"/>
    </row>
    <row r="191" customFormat="false" ht="17" hidden="false" customHeight="false" outlineLevel="0" collapsed="false">
      <c r="A191" s="19"/>
    </row>
    <row r="192" customFormat="false" ht="17" hidden="false" customHeight="false" outlineLevel="0" collapsed="false">
      <c r="A192" s="19"/>
    </row>
    <row r="193" customFormat="false" ht="17" hidden="false" customHeight="false" outlineLevel="0" collapsed="false">
      <c r="A193" s="19"/>
    </row>
    <row r="194" customFormat="false" ht="17" hidden="false" customHeight="false" outlineLevel="0" collapsed="false">
      <c r="A194" s="19"/>
    </row>
    <row r="195" customFormat="false" ht="17" hidden="false" customHeight="false" outlineLevel="0" collapsed="false">
      <c r="A195" s="19"/>
    </row>
    <row r="196" customFormat="false" ht="17" hidden="false" customHeight="false" outlineLevel="0" collapsed="false">
      <c r="A196" s="19"/>
    </row>
    <row r="197" customFormat="false" ht="17" hidden="false" customHeight="false" outlineLevel="0" collapsed="false">
      <c r="A197" s="19"/>
    </row>
    <row r="198" customFormat="false" ht="17" hidden="false" customHeight="false" outlineLevel="0" collapsed="false">
      <c r="A198" s="19"/>
    </row>
    <row r="199" customFormat="false" ht="17" hidden="false" customHeight="false" outlineLevel="0" collapsed="false">
      <c r="A199" s="19"/>
    </row>
    <row r="200" customFormat="false" ht="17" hidden="false" customHeight="false" outlineLevel="0" collapsed="false">
      <c r="A200" s="19"/>
    </row>
    <row r="201" customFormat="false" ht="17" hidden="false" customHeight="false" outlineLevel="0" collapsed="false">
      <c r="A201" s="19"/>
    </row>
    <row r="202" customFormat="false" ht="17" hidden="false" customHeight="false" outlineLevel="0" collapsed="false">
      <c r="A202" s="19"/>
    </row>
    <row r="203" customFormat="false" ht="17" hidden="false" customHeight="false" outlineLevel="0" collapsed="false">
      <c r="A203" s="19"/>
    </row>
    <row r="204" customFormat="false" ht="17" hidden="false" customHeight="false" outlineLevel="0" collapsed="false">
      <c r="A204" s="19"/>
    </row>
    <row r="205" customFormat="false" ht="17" hidden="false" customHeight="false" outlineLevel="0" collapsed="false">
      <c r="A205" s="19"/>
    </row>
    <row r="206" customFormat="false" ht="17" hidden="false" customHeight="false" outlineLevel="0" collapsed="false">
      <c r="A206" s="19"/>
    </row>
    <row r="207" customFormat="false" ht="17" hidden="false" customHeight="false" outlineLevel="0" collapsed="false">
      <c r="A207" s="19"/>
    </row>
    <row r="208" customFormat="false" ht="17" hidden="false" customHeight="false" outlineLevel="0" collapsed="false">
      <c r="A208" s="19"/>
    </row>
    <row r="209" customFormat="false" ht="17" hidden="false" customHeight="false" outlineLevel="0" collapsed="false">
      <c r="A209" s="19"/>
    </row>
    <row r="210" customFormat="false" ht="17" hidden="false" customHeight="false" outlineLevel="0" collapsed="false">
      <c r="A210" s="19"/>
    </row>
    <row r="211" customFormat="false" ht="17" hidden="false" customHeight="false" outlineLevel="0" collapsed="false">
      <c r="A211" s="19"/>
    </row>
    <row r="212" customFormat="false" ht="17" hidden="false" customHeight="false" outlineLevel="0" collapsed="false">
      <c r="A212" s="19"/>
    </row>
    <row r="213" customFormat="false" ht="17" hidden="false" customHeight="false" outlineLevel="0" collapsed="false">
      <c r="A213" s="19"/>
    </row>
    <row r="214" customFormat="false" ht="17" hidden="false" customHeight="false" outlineLevel="0" collapsed="false">
      <c r="A214" s="19"/>
    </row>
    <row r="215" customFormat="false" ht="17" hidden="false" customHeight="false" outlineLevel="0" collapsed="false">
      <c r="A215" s="19"/>
    </row>
    <row r="216" customFormat="false" ht="17" hidden="false" customHeight="false" outlineLevel="0" collapsed="false">
      <c r="A216" s="19"/>
    </row>
    <row r="217" customFormat="false" ht="17" hidden="false" customHeight="false" outlineLevel="0" collapsed="false">
      <c r="A217" s="19"/>
    </row>
    <row r="218" customFormat="false" ht="17" hidden="false" customHeight="false" outlineLevel="0" collapsed="false">
      <c r="A218" s="19"/>
    </row>
    <row r="219" customFormat="false" ht="17" hidden="false" customHeight="false" outlineLevel="0" collapsed="false">
      <c r="A219" s="19"/>
    </row>
    <row r="220" customFormat="false" ht="17" hidden="false" customHeight="false" outlineLevel="0" collapsed="false">
      <c r="A220" s="19"/>
    </row>
    <row r="221" customFormat="false" ht="17" hidden="false" customHeight="false" outlineLevel="0" collapsed="false">
      <c r="A221" s="19"/>
    </row>
    <row r="222" customFormat="false" ht="17" hidden="false" customHeight="false" outlineLevel="0" collapsed="false">
      <c r="A222" s="19"/>
    </row>
    <row r="223" customFormat="false" ht="17" hidden="false" customHeight="false" outlineLevel="0" collapsed="false">
      <c r="A223" s="19"/>
    </row>
    <row r="224" customFormat="false" ht="17" hidden="false" customHeight="false" outlineLevel="0" collapsed="false">
      <c r="A224" s="19"/>
    </row>
    <row r="225" customFormat="false" ht="17" hidden="false" customHeight="false" outlineLevel="0" collapsed="false">
      <c r="A225" s="19"/>
    </row>
    <row r="226" customFormat="false" ht="17" hidden="false" customHeight="false" outlineLevel="0" collapsed="false">
      <c r="A226" s="19"/>
    </row>
    <row r="227" customFormat="false" ht="17" hidden="false" customHeight="false" outlineLevel="0" collapsed="false">
      <c r="A227" s="19"/>
    </row>
    <row r="228" customFormat="false" ht="17" hidden="false" customHeight="false" outlineLevel="0" collapsed="false">
      <c r="A228" s="19"/>
    </row>
    <row r="229" customFormat="false" ht="17" hidden="false" customHeight="false" outlineLevel="0" collapsed="false">
      <c r="A229" s="19"/>
    </row>
    <row r="230" customFormat="false" ht="17" hidden="false" customHeight="false" outlineLevel="0" collapsed="false">
      <c r="A230" s="19"/>
    </row>
    <row r="231" customFormat="false" ht="17" hidden="false" customHeight="false" outlineLevel="0" collapsed="false">
      <c r="A231" s="19"/>
    </row>
    <row r="232" customFormat="false" ht="17" hidden="false" customHeight="false" outlineLevel="0" collapsed="false">
      <c r="A232" s="19"/>
    </row>
    <row r="233" customFormat="false" ht="17" hidden="false" customHeight="false" outlineLevel="0" collapsed="false">
      <c r="A233" s="19"/>
    </row>
    <row r="234" customFormat="false" ht="17" hidden="false" customHeight="false" outlineLevel="0" collapsed="false">
      <c r="A234" s="19"/>
    </row>
    <row r="235" customFormat="false" ht="17" hidden="false" customHeight="false" outlineLevel="0" collapsed="false">
      <c r="A235" s="19"/>
    </row>
    <row r="236" customFormat="false" ht="17" hidden="false" customHeight="false" outlineLevel="0" collapsed="false">
      <c r="A236" s="19"/>
    </row>
    <row r="237" customFormat="false" ht="17" hidden="false" customHeight="false" outlineLevel="0" collapsed="false">
      <c r="A237" s="19"/>
      <c r="B237" s="19" t="e">
        <f aca="false">SUM(#REF!)</f>
        <v>#REF!</v>
      </c>
    </row>
  </sheetData>
  <mergeCells count="7">
    <mergeCell ref="B1:V1"/>
    <mergeCell ref="B3:V3"/>
    <mergeCell ref="B4:V4"/>
    <mergeCell ref="B5:V5"/>
    <mergeCell ref="F9:G9"/>
    <mergeCell ref="H9:I9"/>
    <mergeCell ref="J9:K9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1" scale="4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S Sans Serif,Regular"4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