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0:$C$378</definedName>
    <definedName function="false" hidden="false" localSheetId="0" name="_xlnm.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23">
  <si>
    <t xml:space="preserve">Table 5.2</t>
  </si>
  <si>
    <t xml:space="preserve">Rural Health Care Funding Commitments</t>
  </si>
  <si>
    <t xml:space="preserve">Funding Period: January 1, 1998 through June 30, 1999</t>
  </si>
  <si>
    <t xml:space="preserve">Funds Committed through November 12, 1999</t>
  </si>
  <si>
    <t xml:space="preserve">Funding</t>
  </si>
  <si>
    <t xml:space="preserve">Health Care Provider Name</t>
  </si>
  <si>
    <t xml:space="preserve">Commitment ($)</t>
  </si>
  <si>
    <t xml:space="preserve">     Alabama</t>
  </si>
  <si>
    <t xml:space="preserve">Fayette Medical Center</t>
  </si>
  <si>
    <t xml:space="preserve">Total Alabama:</t>
  </si>
  <si>
    <t xml:space="preserve">     Alaska</t>
  </si>
  <si>
    <t xml:space="preserve">Ketchikan General Hospital</t>
  </si>
  <si>
    <t xml:space="preserve">Total Alaska:</t>
  </si>
  <si>
    <t xml:space="preserve">     Arizona</t>
  </si>
  <si>
    <t xml:space="preserve">Marcus J. Lawrence Medical Center</t>
  </si>
  <si>
    <t xml:space="preserve">Mariposa Community Health Center</t>
  </si>
  <si>
    <t xml:space="preserve">Payson Regional Medical Center</t>
  </si>
  <si>
    <t xml:space="preserve">Sedona Medical Center</t>
  </si>
  <si>
    <t xml:space="preserve">Southeast Arizona Medical Center</t>
  </si>
  <si>
    <t xml:space="preserve">Verde Valley Guidance Center</t>
  </si>
  <si>
    <t xml:space="preserve">Total Arizona:</t>
  </si>
  <si>
    <t xml:space="preserve">     Arkansas</t>
  </si>
  <si>
    <t xml:space="preserve">Ashley County Medical Center</t>
  </si>
  <si>
    <t xml:space="preserve">Clarendon Community Health Center</t>
  </si>
  <si>
    <t xml:space="preserve">Elaine Medical Clinic</t>
  </si>
  <si>
    <t xml:space="preserve">Eureka Springs Hospital</t>
  </si>
  <si>
    <t xml:space="preserve">Holly Grove Community Health Center</t>
  </si>
  <si>
    <t xml:space="preserve">Marvell Medical Clinic</t>
  </si>
  <si>
    <t xml:space="preserve">Ozark Health</t>
  </si>
  <si>
    <t xml:space="preserve">Total Arkansas:</t>
  </si>
  <si>
    <t xml:space="preserve">     California</t>
  </si>
  <si>
    <t xml:space="preserve">Amador County Health &amp; Human Services Agency</t>
  </si>
  <si>
    <t xml:space="preserve">Oroville Hospital</t>
  </si>
  <si>
    <t xml:space="preserve">Redwood Memorial Hospital</t>
  </si>
  <si>
    <t xml:space="preserve">St. Joseph Hospital</t>
  </si>
  <si>
    <t xml:space="preserve">Total California:</t>
  </si>
  <si>
    <t xml:space="preserve">     Colorado</t>
  </si>
  <si>
    <t xml:space="preserve">Haxtun Hospital District</t>
  </si>
  <si>
    <t xml:space="preserve">Melissa Memorial Hospital</t>
  </si>
  <si>
    <t xml:space="preserve">SE Colorado Family Gudiance and Mental Health</t>
  </si>
  <si>
    <t xml:space="preserve">Southwest Memorial Hosital</t>
  </si>
  <si>
    <t xml:space="preserve">Steamboat Springs Healthcare Association</t>
  </si>
  <si>
    <t xml:space="preserve">Sterling Regional MedCenter</t>
  </si>
  <si>
    <t xml:space="preserve">Sycare - San Luis Valley Mental Health Center</t>
  </si>
  <si>
    <t xml:space="preserve">Valley Wide Alamosa - Family Medical Center</t>
  </si>
  <si>
    <t xml:space="preserve">Total Colorado:</t>
  </si>
  <si>
    <t xml:space="preserve">     Hawaii</t>
  </si>
  <si>
    <t xml:space="preserve">Hale Ho'ola Hamakua</t>
  </si>
  <si>
    <t xml:space="preserve">Hilo Medical Center</t>
  </si>
  <si>
    <t xml:space="preserve">Kau Hospital</t>
  </si>
  <si>
    <t xml:space="preserve">Kaui Veterans Memorial Hospital</t>
  </si>
  <si>
    <t xml:space="preserve">Kohala Hospital</t>
  </si>
  <si>
    <t xml:space="preserve">Kona Community Hospital</t>
  </si>
  <si>
    <t xml:space="preserve">Kula Hospital</t>
  </si>
  <si>
    <t xml:space="preserve">Samuel Mahelona Memorial Hospital</t>
  </si>
  <si>
    <t xml:space="preserve">Total Hawaii:</t>
  </si>
  <si>
    <t xml:space="preserve">     Idaho</t>
  </si>
  <si>
    <t xml:space="preserve">Kootenai Medical Center</t>
  </si>
  <si>
    <t xml:space="preserve">Total Idaho:</t>
  </si>
  <si>
    <t xml:space="preserve">     Illinois</t>
  </si>
  <si>
    <t xml:space="preserve">Hoopeston Community Memorial Hospital</t>
  </si>
  <si>
    <t xml:space="preserve">St. Mary's Hospital</t>
  </si>
  <si>
    <t xml:space="preserve">The John and Mary E. Kirby Hospital</t>
  </si>
  <si>
    <t xml:space="preserve">Total Illinois</t>
  </si>
  <si>
    <t xml:space="preserve">     Iowa</t>
  </si>
  <si>
    <t xml:space="preserve">Belmond Community Hospital</t>
  </si>
  <si>
    <t xml:space="preserve">Central Community Hospital - Elkader</t>
  </si>
  <si>
    <t xml:space="preserve">Eldora Regional Medical Center</t>
  </si>
  <si>
    <t xml:space="preserve">Family Practice Specialists</t>
  </si>
  <si>
    <t xml:space="preserve">Forest City Regional Medical Center</t>
  </si>
  <si>
    <t xml:space="preserve">Ida Grove Medical Clinic</t>
  </si>
  <si>
    <t xml:space="preserve">MFC - Lime Springs</t>
  </si>
  <si>
    <t xml:space="preserve">MFC - Sheffield</t>
  </si>
  <si>
    <t xml:space="preserve">MFC- Clear Lake</t>
  </si>
  <si>
    <t xml:space="preserve">MFC- Lake Mills</t>
  </si>
  <si>
    <t xml:space="preserve">MFC-Nora Springs</t>
  </si>
  <si>
    <t xml:space="preserve">Mitchell County Regional Health Center- St. Ansgar</t>
  </si>
  <si>
    <t xml:space="preserve">Ohme Medical Clinic</t>
  </si>
  <si>
    <t xml:space="preserve">Palo Alto County Hospital</t>
  </si>
  <si>
    <t xml:space="preserve">Paullina Family Medicine</t>
  </si>
  <si>
    <t xml:space="preserve">Rockford Medical Clinic</t>
  </si>
  <si>
    <t xml:space="preserve">Sioux Center Medical Clinic</t>
  </si>
  <si>
    <t xml:space="preserve">St Joseph Community Hospital</t>
  </si>
  <si>
    <t xml:space="preserve">Total Iowa:</t>
  </si>
  <si>
    <t xml:space="preserve">     Kansas</t>
  </si>
  <si>
    <t xml:space="preserve">Centralia Medical Arts</t>
  </si>
  <si>
    <t xml:space="preserve">Cheyenne County Hospital</t>
  </si>
  <si>
    <t xml:space="preserve">Community Hospital, Onaga/St. Mary's Inc.</t>
  </si>
  <si>
    <t xml:space="preserve">Family Life Center, Inc.</t>
  </si>
  <si>
    <t xml:space="preserve">Geary Community Hospital</t>
  </si>
  <si>
    <t xml:space="preserve">Greensburg Family Practice</t>
  </si>
  <si>
    <t xml:space="preserve">Grisell Memorial Hospital</t>
  </si>
  <si>
    <t xml:space="preserve">Hays Medical Center</t>
  </si>
  <si>
    <t xml:space="preserve">Kinsley Health Clinic</t>
  </si>
  <si>
    <t xml:space="preserve">Morris County Hospital</t>
  </si>
  <si>
    <t xml:space="preserve">Plainville Rural Hospital</t>
  </si>
  <si>
    <t xml:space="preserve">Prairie View</t>
  </si>
  <si>
    <t xml:space="preserve">Pratt Regional Medical Center</t>
  </si>
  <si>
    <t xml:space="preserve">Rawlins County Health Center</t>
  </si>
  <si>
    <t xml:space="preserve">United Methodist Western KS Mexican Am. Ministries</t>
  </si>
  <si>
    <t xml:space="preserve">Total Kansas:</t>
  </si>
  <si>
    <t xml:space="preserve">     Maine</t>
  </si>
  <si>
    <t xml:space="preserve">Aroostook Medical Center</t>
  </si>
  <si>
    <t xml:space="preserve">Rumford Community Hospital</t>
  </si>
  <si>
    <t xml:space="preserve">Total Maine:</t>
  </si>
  <si>
    <t xml:space="preserve">     Michigan</t>
  </si>
  <si>
    <t xml:space="preserve">Alpena General Hospital</t>
  </si>
  <si>
    <t xml:space="preserve">Lambert Tribal Health Center</t>
  </si>
  <si>
    <t xml:space="preserve">Munising Tribal Health Center</t>
  </si>
  <si>
    <t xml:space="preserve">Schoolcraft Memorial Hospital</t>
  </si>
  <si>
    <t xml:space="preserve">St. Joseph Health System</t>
  </si>
  <si>
    <t xml:space="preserve">Thunder Bay Community Health Services</t>
  </si>
  <si>
    <t xml:space="preserve">Total Michigan:</t>
  </si>
  <si>
    <t xml:space="preserve">     Minnesota</t>
  </si>
  <si>
    <t xml:space="preserve">Arlington Municipal Hospital</t>
  </si>
  <si>
    <t xml:space="preserve">Cloquet Community Memorial Hosptial</t>
  </si>
  <si>
    <t xml:space="preserve">Douglas County Hospital</t>
  </si>
  <si>
    <t xml:space="preserve">Glacial Ridge Hospital</t>
  </si>
  <si>
    <t xml:space="preserve">Grant County Health Center</t>
  </si>
  <si>
    <t xml:space="preserve">Itasca Medical Center</t>
  </si>
  <si>
    <t xml:space="preserve">Long Prairie Memorial Hospital and Home</t>
  </si>
  <si>
    <t xml:space="preserve">Mercy Hospital &amp; Health Care Center</t>
  </si>
  <si>
    <t xml:space="preserve">MeritCare Clinic - Bemidji</t>
  </si>
  <si>
    <t xml:space="preserve">MeritCare Clinic - Detroit Lakes</t>
  </si>
  <si>
    <t xml:space="preserve">Minnesota Valley Memorial Hospital, Inc.</t>
  </si>
  <si>
    <t xml:space="preserve">New Ulm Medical Center</t>
  </si>
  <si>
    <t xml:space="preserve">Northern Itasca Health Care Center</t>
  </si>
  <si>
    <t xml:space="preserve">Northfield Hospital and Skilled Nursing Facility</t>
  </si>
  <si>
    <t xml:space="preserve">Owatonna Hospital</t>
  </si>
  <si>
    <t xml:space="preserve">Range Mental Health Center</t>
  </si>
  <si>
    <t xml:space="preserve">Renville County Hospital</t>
  </si>
  <si>
    <t xml:space="preserve">St Michael's Hospital</t>
  </si>
  <si>
    <t xml:space="preserve">St. Francis Medical Center</t>
  </si>
  <si>
    <t xml:space="preserve">Stevens Community Medical Center</t>
  </si>
  <si>
    <t xml:space="preserve">Wheaton Community Hospital</t>
  </si>
  <si>
    <t xml:space="preserve">Total Minnesota:</t>
  </si>
  <si>
    <t xml:space="preserve">     Mississippi</t>
  </si>
  <si>
    <t xml:space="preserve">Aaron E. Henry Community Health Svcs Ctr- Tunica Clinic</t>
  </si>
  <si>
    <t xml:space="preserve">Clay County Hospital</t>
  </si>
  <si>
    <t xml:space="preserve">Methodist Healthcare Middle Mississippi</t>
  </si>
  <si>
    <t xml:space="preserve">North Mississippi Health Services</t>
  </si>
  <si>
    <t xml:space="preserve">North Mississippi Health Services/Iuka Hospital</t>
  </si>
  <si>
    <t xml:space="preserve">North Mississippi Health Svcs/Webster General Hospital</t>
  </si>
  <si>
    <t xml:space="preserve">Southeast Mississippi Rural Health Initiative, Inc.</t>
  </si>
  <si>
    <t xml:space="preserve">Yalobusha General Hospital &amp; Nursing Home</t>
  </si>
  <si>
    <t xml:space="preserve">Total Mississippi:</t>
  </si>
  <si>
    <t xml:space="preserve">     Missouri</t>
  </si>
  <si>
    <t xml:space="preserve">Arcadia Valley Hospital</t>
  </si>
  <si>
    <t xml:space="preserve">Kirksville College of Osteopathic Medicine</t>
  </si>
  <si>
    <t xml:space="preserve">Putnam County Memorial Hospital</t>
  </si>
  <si>
    <t xml:space="preserve">Scotland County Memorial Hospital</t>
  </si>
  <si>
    <t xml:space="preserve">Wright Memorial Hospital</t>
  </si>
  <si>
    <t xml:space="preserve">Total Missouri:</t>
  </si>
  <si>
    <t xml:space="preserve">     Montana</t>
  </si>
  <si>
    <t xml:space="preserve">Big Sandy Medical Center</t>
  </si>
  <si>
    <t xml:space="preserve">Chippewa Cree Health Center</t>
  </si>
  <si>
    <t xml:space="preserve">Clark Fork Valley Hospital</t>
  </si>
  <si>
    <t xml:space="preserve">Colstrip Medical Center</t>
  </si>
  <si>
    <t xml:space="preserve">Crow Indian Hospital</t>
  </si>
  <si>
    <t xml:space="preserve">Eastern Montana Community Mental Health Center</t>
  </si>
  <si>
    <t xml:space="preserve">Fallon Medical Complex</t>
  </si>
  <si>
    <t xml:space="preserve">Frances Mahon Deaconess Hospital</t>
  </si>
  <si>
    <t xml:space="preserve">Glacier County Medical Center</t>
  </si>
  <si>
    <t xml:space="preserve">Glendive Medical Center</t>
  </si>
  <si>
    <t xml:space="preserve">Hardin Clinic</t>
  </si>
  <si>
    <t xml:space="preserve">Huntley Project Medical Center</t>
  </si>
  <si>
    <t xml:space="preserve">Liberty County Hospital</t>
  </si>
  <si>
    <t xml:space="preserve">Marias Medical Center</t>
  </si>
  <si>
    <t xml:space="preserve">Northern Montana Health Care</t>
  </si>
  <si>
    <t xml:space="preserve">Pondera Medical Center</t>
  </si>
  <si>
    <t xml:space="preserve">Roosevelt Memorial Hospital</t>
  </si>
  <si>
    <t xml:space="preserve">Sidney Health Center</t>
  </si>
  <si>
    <t xml:space="preserve">Teton Medical Center</t>
  </si>
  <si>
    <t xml:space="preserve">Total Montana:</t>
  </si>
  <si>
    <t xml:space="preserve">     Nebraska</t>
  </si>
  <si>
    <t xml:space="preserve">Callaway District Hospital</t>
  </si>
  <si>
    <t xml:space="preserve">Cambridge Memorial Hospital</t>
  </si>
  <si>
    <t xml:space="preserve">Cozad Community Hospital</t>
  </si>
  <si>
    <t xml:space="preserve">Dundy County Hospital</t>
  </si>
  <si>
    <t xml:space="preserve">Jennie M. Melham Memorial Medical Center</t>
  </si>
  <si>
    <t xml:space="preserve">Memorial Hospital</t>
  </si>
  <si>
    <t xml:space="preserve">Rock County Hospital</t>
  </si>
  <si>
    <t xml:space="preserve">Valley County Hospital</t>
  </si>
  <si>
    <t xml:space="preserve">Total Nebraska:</t>
  </si>
  <si>
    <t xml:space="preserve">     Nevada</t>
  </si>
  <si>
    <t xml:space="preserve">Humbolt General Hospital</t>
  </si>
  <si>
    <t xml:space="preserve">Mt. Grant General Hospital</t>
  </si>
  <si>
    <t xml:space="preserve">Pershing General Hospital</t>
  </si>
  <si>
    <t xml:space="preserve">South Lyon Medical Center Outreach Clinic</t>
  </si>
  <si>
    <t xml:space="preserve">Wendover Clinic</t>
  </si>
  <si>
    <t xml:space="preserve">William Bee Ririe Hospital</t>
  </si>
  <si>
    <t xml:space="preserve">Total Nevada:</t>
  </si>
  <si>
    <t xml:space="preserve">     New Hampshire</t>
  </si>
  <si>
    <t xml:space="preserve">Hitchcock Clinic - Indian Stream</t>
  </si>
  <si>
    <t xml:space="preserve">Hitchcock Clinic - Lancaster</t>
  </si>
  <si>
    <t xml:space="preserve">Hitchcock Clinic - White Mountains</t>
  </si>
  <si>
    <t xml:space="preserve">The Hitchcock Clinic - Keene</t>
  </si>
  <si>
    <t xml:space="preserve">The Hitchcock Clinic - Lebanon, NH</t>
  </si>
  <si>
    <t xml:space="preserve">Total New Hampshire:</t>
  </si>
  <si>
    <t xml:space="preserve">     New Mexico</t>
  </si>
  <si>
    <t xml:space="preserve">Guadalupe Health Services</t>
  </si>
  <si>
    <t xml:space="preserve">La Casa de Buena Salud - Chaves Cnty. Comm. Health Ctr.</t>
  </si>
  <si>
    <t xml:space="preserve">Miners' Colfax Medical Center</t>
  </si>
  <si>
    <t xml:space="preserve">PHS-Cimarron Health Care Clinic</t>
  </si>
  <si>
    <t xml:space="preserve">Union County General Hospital</t>
  </si>
  <si>
    <t xml:space="preserve">Total New Mexico:</t>
  </si>
  <si>
    <t xml:space="preserve">     New York</t>
  </si>
  <si>
    <t xml:space="preserve">Alice Hyde Hospital</t>
  </si>
  <si>
    <t xml:space="preserve">Bassett Health Care - Cooperstown</t>
  </si>
  <si>
    <t xml:space="preserve">Bassett Healthcare - Edmenston</t>
  </si>
  <si>
    <t xml:space="preserve">Bassett Healthcare - Gloversville</t>
  </si>
  <si>
    <t xml:space="preserve">Bassett Healthcare - Liberty</t>
  </si>
  <si>
    <t xml:space="preserve">Bassett Healthcare - Morris</t>
  </si>
  <si>
    <t xml:space="preserve">Bassett Healthcare - Oneonta</t>
  </si>
  <si>
    <t xml:space="preserve">Bassett Healthcare - Oneonta Specialty Services</t>
  </si>
  <si>
    <t xml:space="preserve">Bassett Healthcare - Richfield Springs</t>
  </si>
  <si>
    <t xml:space="preserve">Bassett Healthcare - Sherburne</t>
  </si>
  <si>
    <t xml:space="preserve">Bassett Healthcare - Stamford</t>
  </si>
  <si>
    <t xml:space="preserve">Hepburn Medical Center</t>
  </si>
  <si>
    <t xml:space="preserve">Total New York:</t>
  </si>
  <si>
    <t xml:space="preserve">     North Carolina</t>
  </si>
  <si>
    <t xml:space="preserve">Chowan Hospital, Inc.</t>
  </si>
  <si>
    <t xml:space="preserve">East Carolina Health- Bertie dba Bertie Memorial</t>
  </si>
  <si>
    <t xml:space="preserve">Harris Regional Hospital</t>
  </si>
  <si>
    <t xml:space="preserve">Margaret R. Pardee Memorial Hospital</t>
  </si>
  <si>
    <t xml:space="preserve">Roanoke Chowan Hospital</t>
  </si>
  <si>
    <t xml:space="preserve">Western North Carolina Health Network, Inc.-Haywood</t>
  </si>
  <si>
    <t xml:space="preserve">Total North Carolina:</t>
  </si>
  <si>
    <t xml:space="preserve">     North Dakota</t>
  </si>
  <si>
    <t xml:space="preserve">Ashley Medical Center</t>
  </si>
  <si>
    <t xml:space="preserve">McKenzie County Hospital</t>
  </si>
  <si>
    <t xml:space="preserve">Mercy Medical Center</t>
  </si>
  <si>
    <t xml:space="preserve">MeritCare -- Jamestown</t>
  </si>
  <si>
    <t xml:space="preserve">MeritCare Clinic - Hillsboro</t>
  </si>
  <si>
    <t xml:space="preserve">MeritCare Clinic - Mayville</t>
  </si>
  <si>
    <t xml:space="preserve">MeritCare Clinic - Valley City</t>
  </si>
  <si>
    <t xml:space="preserve">MeritCare Clinic - Wahpeton</t>
  </si>
  <si>
    <t xml:space="preserve">New Town Health Clinic</t>
  </si>
  <si>
    <t xml:space="preserve">Prairie Health Clinic</t>
  </si>
  <si>
    <t xml:space="preserve">St Joseph's Hospital and Health Center</t>
  </si>
  <si>
    <t xml:space="preserve">Trinity Health</t>
  </si>
  <si>
    <t xml:space="preserve">Total North Dakota:</t>
  </si>
  <si>
    <t xml:space="preserve">     Ohio</t>
  </si>
  <si>
    <t xml:space="preserve">Clinton Memorial Hospital</t>
  </si>
  <si>
    <t xml:space="preserve">CMH Regional Health System Professional Building</t>
  </si>
  <si>
    <t xml:space="preserve">CMH Regional Health System, Family Practice Residency</t>
  </si>
  <si>
    <t xml:space="preserve">Maumee Valley Guidance Center</t>
  </si>
  <si>
    <t xml:space="preserve">Total Ohio:</t>
  </si>
  <si>
    <t xml:space="preserve">     Oklahoma</t>
  </si>
  <si>
    <t xml:space="preserve">Central Oklahoma Family Medical Center</t>
  </si>
  <si>
    <t xml:space="preserve">Jackson Memorial Hospital</t>
  </si>
  <si>
    <t xml:space="preserve">Wheatland Mental Health Center</t>
  </si>
  <si>
    <t xml:space="preserve">Total Oklahoma:</t>
  </si>
  <si>
    <t xml:space="preserve">     Oregon</t>
  </si>
  <si>
    <t xml:space="preserve">Blue Mountain Hospital</t>
  </si>
  <si>
    <t xml:space="preserve">Harney District Hospital</t>
  </si>
  <si>
    <t xml:space="preserve">Mountain View Hospital</t>
  </si>
  <si>
    <t xml:space="preserve">Total Oregon:</t>
  </si>
  <si>
    <t xml:space="preserve">     South Dakota</t>
  </si>
  <si>
    <t xml:space="preserve">Avera Queen of Peace Hospital</t>
  </si>
  <si>
    <t xml:space="preserve">Bowdle Hospital</t>
  </si>
  <si>
    <t xml:space="preserve">Eureka Community Health Services/Avera Health</t>
  </si>
  <si>
    <t xml:space="preserve">Flandreau Municipal Hospital/Avera Health</t>
  </si>
  <si>
    <t xml:space="preserve">Hand County Memorial Hospital/Avera Health</t>
  </si>
  <si>
    <t xml:space="preserve">Marshall County Healthcare Center/Avera Health</t>
  </si>
  <si>
    <t xml:space="preserve">Total South Dakota:</t>
  </si>
  <si>
    <t xml:space="preserve">     Tennessee</t>
  </si>
  <si>
    <t xml:space="preserve">Hancock County Mental Health Center</t>
  </si>
  <si>
    <t xml:space="preserve">Johnson County Counseling Center</t>
  </si>
  <si>
    <t xml:space="preserve">Nolachuckey-Holston Area Mental Health Center</t>
  </si>
  <si>
    <t xml:space="preserve">Total Tennessee:</t>
  </si>
  <si>
    <t xml:space="preserve">     Texas</t>
  </si>
  <si>
    <t xml:space="preserve">Central Plains Center For MHMR and Substance Abuse</t>
  </si>
  <si>
    <t xml:space="preserve">Childress Industries</t>
  </si>
  <si>
    <t xml:space="preserve">Early Childhood Intervention</t>
  </si>
  <si>
    <t xml:space="preserve">Haven</t>
  </si>
  <si>
    <t xml:space="preserve">Lake Country Connections Clubhouse</t>
  </si>
  <si>
    <t xml:space="preserve">Opportunity Ranch Clubhouse</t>
  </si>
  <si>
    <t xml:space="preserve">Psychiatric Rehabilitation Services</t>
  </si>
  <si>
    <t xml:space="preserve">Reed Adolescent Center</t>
  </si>
  <si>
    <t xml:space="preserve">Regional Youth Associates</t>
  </si>
  <si>
    <t xml:space="preserve">Tommy Lewis Industries</t>
  </si>
  <si>
    <t xml:space="preserve">Vernon Industries</t>
  </si>
  <si>
    <t xml:space="preserve">Young Co MHC</t>
  </si>
  <si>
    <t xml:space="preserve">Young Co Training Center</t>
  </si>
  <si>
    <t xml:space="preserve">Total Texas:</t>
  </si>
  <si>
    <t xml:space="preserve">     Utah</t>
  </si>
  <si>
    <t xml:space="preserve">Milford Valley Memorial Hospital</t>
  </si>
  <si>
    <t xml:space="preserve">Total Utah:</t>
  </si>
  <si>
    <t xml:space="preserve">     Vermont</t>
  </si>
  <si>
    <t xml:space="preserve">Concord Health Clinic</t>
  </si>
  <si>
    <t xml:space="preserve">Copley Hospital</t>
  </si>
  <si>
    <t xml:space="preserve">Fletcher Allen Health Care -- Porter Hospital</t>
  </si>
  <si>
    <t xml:space="preserve">Total Vermont:</t>
  </si>
  <si>
    <t xml:space="preserve">     Virginia</t>
  </si>
  <si>
    <t xml:space="preserve">Blackstone Family Practice Center</t>
  </si>
  <si>
    <t xml:space="preserve">Lee County Counseling Center</t>
  </si>
  <si>
    <t xml:space="preserve">Lee County Mental Health Clinic</t>
  </si>
  <si>
    <t xml:space="preserve">Total Virginia:</t>
  </si>
  <si>
    <t xml:space="preserve">     Washington</t>
  </si>
  <si>
    <t xml:space="preserve">Columbia County Hosp. Dist. - Dayton General Hospital</t>
  </si>
  <si>
    <t xml:space="preserve">Deer Park Hospital</t>
  </si>
  <si>
    <t xml:space="preserve">Evergreen Counseling Center</t>
  </si>
  <si>
    <t xml:space="preserve">Ferry County Public Hospital District #1</t>
  </si>
  <si>
    <t xml:space="preserve">Garfield County Public Hospital District #1</t>
  </si>
  <si>
    <t xml:space="preserve">LCPHD #1 dba Odessa Memorial Hospital</t>
  </si>
  <si>
    <t xml:space="preserve">Morton General Hospital</t>
  </si>
  <si>
    <t xml:space="preserve">Othello Community Hospital</t>
  </si>
  <si>
    <t xml:space="preserve">Pullman Memorial Hospital</t>
  </si>
  <si>
    <t xml:space="preserve">St. Joseph's Hospital</t>
  </si>
  <si>
    <t xml:space="preserve">Tri-State Memorial Hospital</t>
  </si>
  <si>
    <t xml:space="preserve">Total Washington:</t>
  </si>
  <si>
    <t xml:space="preserve">     West Virginia</t>
  </si>
  <si>
    <t xml:space="preserve">EA Hawse Health Center, Inc.</t>
  </si>
  <si>
    <t xml:space="preserve">Lincoln County Primary Care Center</t>
  </si>
  <si>
    <t xml:space="preserve">Oceana Medical Center</t>
  </si>
  <si>
    <t xml:space="preserve">Raleigh Boone Medical Center</t>
  </si>
  <si>
    <t xml:space="preserve">Total West Virginia:</t>
  </si>
  <si>
    <t xml:space="preserve">     Wyoming</t>
  </si>
  <si>
    <t xml:space="preserve">Crook County Medical Services District</t>
  </si>
  <si>
    <t xml:space="preserve">Total Wyoming:</t>
  </si>
  <si>
    <t xml:space="preserve">Grand Total:</t>
  </si>
  <si>
    <t xml:space="preserve">Source: Universal Serivce Administrative Company dat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7.74"/>
    <col collapsed="false" customWidth="true" hidden="false" outlineLevel="0" max="2" min="2" style="0" width="1.74"/>
    <col collapsed="false" customWidth="true" hidden="false" outlineLevel="0" max="3" min="3" style="0" width="13.7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2"/>
      <c r="C2" s="3"/>
    </row>
    <row r="3" customFormat="false" ht="15.75" hidden="false" customHeight="false" outlineLevel="0" collapsed="false">
      <c r="A3" s="1" t="s">
        <v>1</v>
      </c>
      <c r="B3" s="1"/>
      <c r="C3" s="1"/>
    </row>
    <row r="4" customFormat="false" ht="15.75" hidden="false" customHeight="false" outlineLevel="0" collapsed="false">
      <c r="A4" s="1" t="s">
        <v>2</v>
      </c>
      <c r="B4" s="1"/>
      <c r="C4" s="1"/>
    </row>
    <row r="5" customFormat="false" ht="15.75" hidden="false" customHeight="false" outlineLevel="0" collapsed="false">
      <c r="A5" s="1" t="s">
        <v>3</v>
      </c>
      <c r="B5" s="1"/>
      <c r="C5" s="1"/>
    </row>
    <row r="6" customFormat="false" ht="15.75" hidden="false" customHeight="false" outlineLevel="0" collapsed="false">
      <c r="C6" s="4"/>
    </row>
    <row r="7" customFormat="false" ht="15.75" hidden="false" customHeight="false" outlineLevel="0" collapsed="false">
      <c r="C7" s="3" t="s">
        <v>4</v>
      </c>
    </row>
    <row r="8" customFormat="false" ht="15.75" hidden="false" customHeight="false" outlineLevel="0" collapsed="false">
      <c r="A8" s="5" t="s">
        <v>5</v>
      </c>
      <c r="C8" s="6" t="s">
        <v>6</v>
      </c>
    </row>
    <row r="9" customFormat="false" ht="15.75" hidden="false" customHeight="false" outlineLevel="0" collapsed="false">
      <c r="A9" s="7"/>
      <c r="C9" s="8"/>
    </row>
    <row r="10" customFormat="false" ht="15.75" hidden="false" customHeight="false" outlineLevel="0" collapsed="false">
      <c r="A10" s="9" t="s">
        <v>7</v>
      </c>
      <c r="B10" s="9"/>
      <c r="C10" s="10"/>
    </row>
    <row r="11" customFormat="false" ht="16.5" hidden="false" customHeight="false" outlineLevel="0" collapsed="false">
      <c r="A11" s="11" t="s">
        <v>8</v>
      </c>
      <c r="B11" s="11"/>
      <c r="C11" s="12" t="n">
        <v>9198.81</v>
      </c>
    </row>
    <row r="12" customFormat="false" ht="16.5" hidden="false" customHeight="false" outlineLevel="0" collapsed="false">
      <c r="A12" s="13" t="s">
        <v>9</v>
      </c>
      <c r="B12" s="11"/>
      <c r="C12" s="14" t="n">
        <f aca="false">SUM(C11)</f>
        <v>9198.81</v>
      </c>
    </row>
    <row r="13" customFormat="false" ht="15.75" hidden="false" customHeight="false" outlineLevel="0" collapsed="false">
      <c r="A13" s="11"/>
      <c r="B13" s="11"/>
      <c r="C13" s="14"/>
    </row>
    <row r="14" customFormat="false" ht="15.75" hidden="false" customHeight="false" outlineLevel="0" collapsed="false">
      <c r="A14" s="9" t="s">
        <v>10</v>
      </c>
      <c r="B14" s="9"/>
      <c r="C14" s="10"/>
    </row>
    <row r="15" customFormat="false" ht="16.5" hidden="false" customHeight="false" outlineLevel="0" collapsed="false">
      <c r="A15" s="11" t="s">
        <v>11</v>
      </c>
      <c r="B15" s="11"/>
      <c r="C15" s="12" t="n">
        <v>34053.57</v>
      </c>
    </row>
    <row r="16" customFormat="false" ht="16.5" hidden="false" customHeight="false" outlineLevel="0" collapsed="false">
      <c r="A16" s="13" t="s">
        <v>12</v>
      </c>
      <c r="B16" s="11"/>
      <c r="C16" s="14" t="n">
        <f aca="false">SUM(C15)</f>
        <v>34053.57</v>
      </c>
    </row>
    <row r="17" customFormat="false" ht="15.75" hidden="false" customHeight="false" outlineLevel="0" collapsed="false">
      <c r="A17" s="11"/>
      <c r="B17" s="11"/>
      <c r="C17" s="14"/>
    </row>
    <row r="18" customFormat="false" ht="15.75" hidden="false" customHeight="false" outlineLevel="0" collapsed="false">
      <c r="A18" s="11"/>
      <c r="B18" s="11"/>
      <c r="C18" s="14"/>
    </row>
    <row r="19" customFormat="false" ht="15.75" hidden="false" customHeight="false" outlineLevel="0" collapsed="false">
      <c r="A19" s="9" t="s">
        <v>13</v>
      </c>
      <c r="B19" s="9"/>
      <c r="C19" s="10"/>
    </row>
    <row r="20" customFormat="false" ht="15.75" hidden="false" customHeight="false" outlineLevel="0" collapsed="false">
      <c r="A20" s="11" t="s">
        <v>14</v>
      </c>
      <c r="B20" s="11"/>
      <c r="C20" s="14" t="n">
        <v>6675.84</v>
      </c>
    </row>
    <row r="21" customFormat="false" ht="15.75" hidden="false" customHeight="false" outlineLevel="0" collapsed="false">
      <c r="A21" s="11" t="s">
        <v>15</v>
      </c>
      <c r="B21" s="11"/>
      <c r="C21" s="14" t="n">
        <v>5778.25</v>
      </c>
    </row>
    <row r="22" customFormat="false" ht="15.75" hidden="false" customHeight="false" outlineLevel="0" collapsed="false">
      <c r="A22" s="11" t="s">
        <v>16</v>
      </c>
      <c r="B22" s="11"/>
      <c r="C22" s="14" t="n">
        <v>6904.41</v>
      </c>
    </row>
    <row r="23" customFormat="false" ht="15.75" hidden="false" customHeight="false" outlineLevel="0" collapsed="false">
      <c r="A23" s="11" t="s">
        <v>17</v>
      </c>
      <c r="B23" s="11"/>
      <c r="C23" s="14" t="n">
        <v>3271.5</v>
      </c>
    </row>
    <row r="24" customFormat="false" ht="15.75" hidden="false" customHeight="false" outlineLevel="0" collapsed="false">
      <c r="A24" s="11" t="s">
        <v>18</v>
      </c>
      <c r="B24" s="11"/>
      <c r="C24" s="14" t="n">
        <v>8164.71</v>
      </c>
    </row>
    <row r="25" customFormat="false" ht="16.5" hidden="false" customHeight="false" outlineLevel="0" collapsed="false">
      <c r="A25" s="11" t="s">
        <v>19</v>
      </c>
      <c r="B25" s="11"/>
      <c r="C25" s="12" t="n">
        <v>5832</v>
      </c>
    </row>
    <row r="26" customFormat="false" ht="16.5" hidden="false" customHeight="false" outlineLevel="0" collapsed="false">
      <c r="A26" s="13" t="s">
        <v>20</v>
      </c>
      <c r="B26" s="11"/>
      <c r="C26" s="14" t="n">
        <f aca="false">SUM(C20:C25)</f>
        <v>36626.71</v>
      </c>
    </row>
    <row r="27" customFormat="false" ht="15.75" hidden="false" customHeight="false" outlineLevel="0" collapsed="false">
      <c r="A27" s="11"/>
      <c r="B27" s="11"/>
      <c r="C27" s="14"/>
    </row>
    <row r="28" customFormat="false" ht="15.75" hidden="false" customHeight="false" outlineLevel="0" collapsed="false">
      <c r="A28" s="9" t="s">
        <v>21</v>
      </c>
      <c r="B28" s="9"/>
      <c r="C28" s="10"/>
    </row>
    <row r="29" customFormat="false" ht="15.75" hidden="false" customHeight="false" outlineLevel="0" collapsed="false">
      <c r="A29" s="11" t="s">
        <v>22</v>
      </c>
      <c r="B29" s="11"/>
      <c r="C29" s="14" t="n">
        <v>562.99</v>
      </c>
    </row>
    <row r="30" customFormat="false" ht="15.75" hidden="false" customHeight="false" outlineLevel="0" collapsed="false">
      <c r="A30" s="11" t="s">
        <v>23</v>
      </c>
      <c r="B30" s="11"/>
      <c r="C30" s="14" t="n">
        <v>562.99</v>
      </c>
    </row>
    <row r="31" customFormat="false" ht="15.75" hidden="false" customHeight="false" outlineLevel="0" collapsed="false">
      <c r="A31" s="11" t="s">
        <v>24</v>
      </c>
      <c r="B31" s="11"/>
      <c r="C31" s="14" t="n">
        <v>562.99</v>
      </c>
    </row>
    <row r="32" customFormat="false" ht="15.75" hidden="false" customHeight="false" outlineLevel="0" collapsed="false">
      <c r="A32" s="11" t="s">
        <v>25</v>
      </c>
      <c r="B32" s="11"/>
      <c r="C32" s="14" t="n">
        <v>6097.68</v>
      </c>
    </row>
    <row r="33" customFormat="false" ht="15.75" hidden="false" customHeight="false" outlineLevel="0" collapsed="false">
      <c r="A33" s="11" t="s">
        <v>26</v>
      </c>
      <c r="B33" s="11"/>
      <c r="C33" s="14" t="n">
        <v>562.99</v>
      </c>
    </row>
    <row r="34" customFormat="false" ht="15.75" hidden="false" customHeight="false" outlineLevel="0" collapsed="false">
      <c r="A34" s="11" t="s">
        <v>27</v>
      </c>
      <c r="B34" s="11"/>
      <c r="C34" s="14" t="n">
        <v>211.6</v>
      </c>
    </row>
    <row r="35" customFormat="false" ht="16.5" hidden="false" customHeight="false" outlineLevel="0" collapsed="false">
      <c r="A35" s="11" t="s">
        <v>28</v>
      </c>
      <c r="B35" s="11"/>
      <c r="C35" s="12" t="n">
        <v>655.43</v>
      </c>
    </row>
    <row r="36" customFormat="false" ht="16.5" hidden="false" customHeight="false" outlineLevel="0" collapsed="false">
      <c r="A36" s="13" t="s">
        <v>29</v>
      </c>
      <c r="B36" s="11"/>
      <c r="C36" s="14" t="n">
        <f aca="false">SUM(C29:C35)</f>
        <v>9216.67</v>
      </c>
    </row>
    <row r="37" customFormat="false" ht="15.75" hidden="false" customHeight="false" outlineLevel="0" collapsed="false">
      <c r="A37" s="11"/>
      <c r="B37" s="11"/>
      <c r="C37" s="14"/>
    </row>
    <row r="38" customFormat="false" ht="15.75" hidden="false" customHeight="false" outlineLevel="0" collapsed="false">
      <c r="A38" s="11"/>
      <c r="B38" s="11"/>
      <c r="C38" s="14"/>
    </row>
    <row r="39" customFormat="false" ht="15.75" hidden="false" customHeight="false" outlineLevel="0" collapsed="false">
      <c r="A39" s="11"/>
      <c r="B39" s="11"/>
      <c r="C39" s="14"/>
    </row>
    <row r="40" customFormat="false" ht="15.75" hidden="false" customHeight="false" outlineLevel="0" collapsed="false">
      <c r="A40" s="11"/>
      <c r="B40" s="11"/>
      <c r="C40" s="14"/>
    </row>
    <row r="41" customFormat="false" ht="15.75" hidden="false" customHeight="false" outlineLevel="0" collapsed="false">
      <c r="A41" s="11"/>
      <c r="B41" s="11"/>
      <c r="C41" s="14"/>
    </row>
    <row r="42" customFormat="false" ht="15.75" hidden="false" customHeight="false" outlineLevel="0" collapsed="false">
      <c r="A42" s="9" t="s">
        <v>30</v>
      </c>
      <c r="B42" s="9"/>
      <c r="C42" s="10"/>
    </row>
    <row r="43" customFormat="false" ht="15.75" hidden="false" customHeight="false" outlineLevel="0" collapsed="false">
      <c r="A43" s="11" t="s">
        <v>31</v>
      </c>
      <c r="B43" s="11"/>
      <c r="C43" s="14" t="n">
        <v>4975.11</v>
      </c>
    </row>
    <row r="44" customFormat="false" ht="15.75" hidden="false" customHeight="false" outlineLevel="0" collapsed="false">
      <c r="A44" s="11" t="s">
        <v>32</v>
      </c>
      <c r="B44" s="11"/>
      <c r="C44" s="14" t="n">
        <v>456.54</v>
      </c>
    </row>
    <row r="45" customFormat="false" ht="15.75" hidden="false" customHeight="false" outlineLevel="0" collapsed="false">
      <c r="A45" s="11" t="s">
        <v>33</v>
      </c>
      <c r="B45" s="11"/>
      <c r="C45" s="14" t="n">
        <v>2275.06</v>
      </c>
    </row>
    <row r="46" customFormat="false" ht="16.5" hidden="false" customHeight="false" outlineLevel="0" collapsed="false">
      <c r="A46" s="11" t="s">
        <v>34</v>
      </c>
      <c r="B46" s="11"/>
      <c r="C46" s="12" t="n">
        <v>2275.06</v>
      </c>
    </row>
    <row r="47" customFormat="false" ht="16.5" hidden="false" customHeight="false" outlineLevel="0" collapsed="false">
      <c r="A47" s="13" t="s">
        <v>35</v>
      </c>
      <c r="B47" s="11"/>
      <c r="C47" s="14" t="n">
        <f aca="false">SUM(C43:C46)</f>
        <v>9981.77</v>
      </c>
    </row>
    <row r="48" customFormat="false" ht="15.75" hidden="false" customHeight="false" outlineLevel="0" collapsed="false">
      <c r="A48" s="11"/>
      <c r="B48" s="11"/>
      <c r="C48" s="14"/>
    </row>
    <row r="49" customFormat="false" ht="15.75" hidden="false" customHeight="false" outlineLevel="0" collapsed="false">
      <c r="A49" s="9" t="s">
        <v>36</v>
      </c>
      <c r="B49" s="9"/>
      <c r="C49" s="10"/>
    </row>
    <row r="50" customFormat="false" ht="15.75" hidden="false" customHeight="false" outlineLevel="0" collapsed="false">
      <c r="A50" s="11" t="s">
        <v>37</v>
      </c>
      <c r="B50" s="11"/>
      <c r="C50" s="14" t="n">
        <v>643.3</v>
      </c>
    </row>
    <row r="51" customFormat="false" ht="15.75" hidden="false" customHeight="false" outlineLevel="0" collapsed="false">
      <c r="A51" s="11" t="s">
        <v>38</v>
      </c>
      <c r="B51" s="11"/>
      <c r="C51" s="14" t="n">
        <v>6769.66</v>
      </c>
    </row>
    <row r="52" customFormat="false" ht="15.75" hidden="false" customHeight="false" outlineLevel="0" collapsed="false">
      <c r="A52" s="11" t="s">
        <v>39</v>
      </c>
      <c r="B52" s="11"/>
      <c r="C52" s="14" t="n">
        <v>794.51</v>
      </c>
    </row>
    <row r="53" customFormat="false" ht="15.75" hidden="false" customHeight="false" outlineLevel="0" collapsed="false">
      <c r="A53" s="11" t="s">
        <v>40</v>
      </c>
      <c r="B53" s="11"/>
      <c r="C53" s="14" t="n">
        <v>13856.7</v>
      </c>
    </row>
    <row r="54" customFormat="false" ht="15.75" hidden="false" customHeight="false" outlineLevel="0" collapsed="false">
      <c r="A54" s="11" t="s">
        <v>41</v>
      </c>
      <c r="B54" s="11"/>
      <c r="C54" s="14" t="n">
        <v>12218.26</v>
      </c>
    </row>
    <row r="55" customFormat="false" ht="15.75" hidden="false" customHeight="false" outlineLevel="0" collapsed="false">
      <c r="A55" s="11" t="s">
        <v>42</v>
      </c>
      <c r="B55" s="11"/>
      <c r="C55" s="14" t="n">
        <v>1507.49</v>
      </c>
    </row>
    <row r="56" customFormat="false" ht="15.75" hidden="false" customHeight="false" outlineLevel="0" collapsed="false">
      <c r="A56" s="11" t="s">
        <v>43</v>
      </c>
      <c r="B56" s="11"/>
      <c r="C56" s="14" t="n">
        <v>11375</v>
      </c>
    </row>
    <row r="57" customFormat="false" ht="16.5" hidden="false" customHeight="false" outlineLevel="0" collapsed="false">
      <c r="A57" s="11" t="s">
        <v>44</v>
      </c>
      <c r="B57" s="11"/>
      <c r="C57" s="12" t="n">
        <v>12305.85</v>
      </c>
    </row>
    <row r="58" customFormat="false" ht="16.5" hidden="false" customHeight="false" outlineLevel="0" collapsed="false">
      <c r="A58" s="13" t="s">
        <v>45</v>
      </c>
      <c r="B58" s="11"/>
      <c r="C58" s="14" t="n">
        <f aca="false">SUM(C50:C57)</f>
        <v>59470.77</v>
      </c>
    </row>
    <row r="59" customFormat="false" ht="15.75" hidden="false" customHeight="false" outlineLevel="0" collapsed="false">
      <c r="A59" s="11"/>
      <c r="B59" s="11"/>
      <c r="C59" s="14"/>
    </row>
    <row r="60" customFormat="false" ht="15.75" hidden="false" customHeight="false" outlineLevel="0" collapsed="false">
      <c r="A60" s="9" t="s">
        <v>46</v>
      </c>
      <c r="B60" s="9"/>
      <c r="C60" s="10"/>
    </row>
    <row r="61" customFormat="false" ht="15.75" hidden="false" customHeight="false" outlineLevel="0" collapsed="false">
      <c r="A61" s="11" t="s">
        <v>47</v>
      </c>
      <c r="B61" s="11"/>
      <c r="C61" s="14" t="n">
        <v>8568.98</v>
      </c>
    </row>
    <row r="62" customFormat="false" ht="15.75" hidden="false" customHeight="false" outlineLevel="0" collapsed="false">
      <c r="A62" s="11" t="s">
        <v>48</v>
      </c>
      <c r="B62" s="11"/>
      <c r="C62" s="14" t="n">
        <v>23362.19</v>
      </c>
    </row>
    <row r="63" customFormat="false" ht="15.75" hidden="false" customHeight="false" outlineLevel="0" collapsed="false">
      <c r="A63" s="11" t="s">
        <v>49</v>
      </c>
      <c r="B63" s="11"/>
      <c r="C63" s="14" t="n">
        <v>9818.37</v>
      </c>
    </row>
    <row r="64" customFormat="false" ht="15.75" hidden="false" customHeight="false" outlineLevel="0" collapsed="false">
      <c r="A64" s="11" t="s">
        <v>50</v>
      </c>
      <c r="B64" s="11"/>
      <c r="C64" s="14" t="n">
        <v>25724.17</v>
      </c>
    </row>
    <row r="65" customFormat="false" ht="15.75" hidden="false" customHeight="false" outlineLevel="0" collapsed="false">
      <c r="A65" s="11" t="s">
        <v>51</v>
      </c>
      <c r="B65" s="11"/>
      <c r="C65" s="14" t="n">
        <v>5648.35</v>
      </c>
    </row>
    <row r="66" customFormat="false" ht="15.75" hidden="false" customHeight="false" outlineLevel="0" collapsed="false">
      <c r="A66" s="11" t="s">
        <v>52</v>
      </c>
      <c r="B66" s="11"/>
      <c r="C66" s="14" t="n">
        <v>13066.65</v>
      </c>
    </row>
    <row r="67" customFormat="false" ht="15.75" hidden="false" customHeight="false" outlineLevel="0" collapsed="false">
      <c r="A67" s="11" t="s">
        <v>53</v>
      </c>
      <c r="B67" s="11"/>
      <c r="C67" s="14" t="n">
        <v>573.33</v>
      </c>
    </row>
    <row r="68" customFormat="false" ht="16.5" hidden="false" customHeight="false" outlineLevel="0" collapsed="false">
      <c r="A68" s="11" t="s">
        <v>54</v>
      </c>
      <c r="B68" s="11"/>
      <c r="C68" s="12" t="n">
        <v>4850.4</v>
      </c>
    </row>
    <row r="69" customFormat="false" ht="16.5" hidden="false" customHeight="false" outlineLevel="0" collapsed="false">
      <c r="A69" s="13" t="s">
        <v>55</v>
      </c>
      <c r="B69" s="11"/>
      <c r="C69" s="14" t="n">
        <f aca="false">SUM(C61:C68)</f>
        <v>91612.44</v>
      </c>
    </row>
    <row r="70" customFormat="false" ht="15.75" hidden="false" customHeight="false" outlineLevel="0" collapsed="false">
      <c r="A70" s="11"/>
      <c r="B70" s="11"/>
      <c r="C70" s="14"/>
    </row>
    <row r="71" customFormat="false" ht="15.75" hidden="false" customHeight="false" outlineLevel="0" collapsed="false">
      <c r="A71" s="9" t="s">
        <v>56</v>
      </c>
      <c r="B71" s="9"/>
      <c r="C71" s="10"/>
    </row>
    <row r="72" customFormat="false" ht="16.5" hidden="false" customHeight="false" outlineLevel="0" collapsed="false">
      <c r="A72" s="11" t="s">
        <v>57</v>
      </c>
      <c r="B72" s="11"/>
      <c r="C72" s="12" t="n">
        <v>5277.5</v>
      </c>
    </row>
    <row r="73" customFormat="false" ht="16.5" hidden="false" customHeight="false" outlineLevel="0" collapsed="false">
      <c r="A73" s="13" t="s">
        <v>58</v>
      </c>
      <c r="B73" s="11"/>
      <c r="C73" s="14" t="n">
        <f aca="false">SUM(C72)</f>
        <v>5277.5</v>
      </c>
    </row>
    <row r="74" customFormat="false" ht="15.75" hidden="false" customHeight="false" outlineLevel="0" collapsed="false">
      <c r="A74" s="9" t="s">
        <v>59</v>
      </c>
      <c r="B74" s="9"/>
      <c r="C74" s="10"/>
    </row>
    <row r="75" customFormat="false" ht="15.75" hidden="false" customHeight="false" outlineLevel="0" collapsed="false">
      <c r="A75" s="11" t="s">
        <v>60</v>
      </c>
      <c r="B75" s="11"/>
      <c r="C75" s="14" t="n">
        <v>4208.4</v>
      </c>
    </row>
    <row r="76" customFormat="false" ht="15.75" hidden="false" customHeight="false" outlineLevel="0" collapsed="false">
      <c r="A76" s="11" t="s">
        <v>61</v>
      </c>
      <c r="B76" s="11"/>
      <c r="C76" s="14" t="n">
        <v>6693.33</v>
      </c>
    </row>
    <row r="77" customFormat="false" ht="16.5" hidden="false" customHeight="false" outlineLevel="0" collapsed="false">
      <c r="A77" s="11" t="s">
        <v>62</v>
      </c>
      <c r="B77" s="11"/>
      <c r="C77" s="12" t="n">
        <v>2810.55</v>
      </c>
    </row>
    <row r="78" customFormat="false" ht="16.5" hidden="false" customHeight="false" outlineLevel="0" collapsed="false">
      <c r="A78" s="13" t="s">
        <v>63</v>
      </c>
      <c r="B78" s="11"/>
      <c r="C78" s="14" t="n">
        <f aca="false">SUM(C75:C77)</f>
        <v>13712.28</v>
      </c>
    </row>
    <row r="79" customFormat="false" ht="15.75" hidden="false" customHeight="false" outlineLevel="0" collapsed="false">
      <c r="A79" s="11"/>
      <c r="B79" s="11"/>
      <c r="C79" s="14"/>
    </row>
    <row r="80" customFormat="false" ht="15.75" hidden="false" customHeight="false" outlineLevel="0" collapsed="false">
      <c r="A80" s="9" t="s">
        <v>64</v>
      </c>
      <c r="B80" s="9"/>
      <c r="C80" s="10"/>
    </row>
    <row r="81" customFormat="false" ht="15.75" hidden="false" customHeight="false" outlineLevel="0" collapsed="false">
      <c r="A81" s="11" t="s">
        <v>65</v>
      </c>
      <c r="B81" s="11"/>
      <c r="C81" s="14" t="n">
        <v>1366.86</v>
      </c>
    </row>
    <row r="82" customFormat="false" ht="15.75" hidden="false" customHeight="false" outlineLevel="0" collapsed="false">
      <c r="A82" s="11" t="s">
        <v>66</v>
      </c>
      <c r="B82" s="11"/>
      <c r="C82" s="14" t="n">
        <v>2581.92</v>
      </c>
    </row>
    <row r="83" customFormat="false" ht="15.75" hidden="false" customHeight="false" outlineLevel="0" collapsed="false">
      <c r="A83" s="11" t="s">
        <v>67</v>
      </c>
      <c r="B83" s="11"/>
      <c r="C83" s="14" t="n">
        <v>2435.26</v>
      </c>
    </row>
    <row r="84" customFormat="false" ht="15.75" hidden="false" customHeight="false" outlineLevel="0" collapsed="false">
      <c r="A84" s="11" t="s">
        <v>68</v>
      </c>
      <c r="B84" s="11"/>
      <c r="C84" s="14" t="n">
        <v>1550.34</v>
      </c>
    </row>
    <row r="85" customFormat="false" ht="15.75" hidden="false" customHeight="false" outlineLevel="0" collapsed="false">
      <c r="A85" s="11" t="s">
        <v>69</v>
      </c>
      <c r="B85" s="11"/>
      <c r="C85" s="14" t="n">
        <v>1241.25</v>
      </c>
    </row>
    <row r="86" customFormat="false" ht="15.75" hidden="false" customHeight="false" outlineLevel="0" collapsed="false">
      <c r="A86" s="11" t="s">
        <v>70</v>
      </c>
      <c r="B86" s="11"/>
      <c r="C86" s="14" t="n">
        <v>1609.74</v>
      </c>
    </row>
    <row r="87" customFormat="false" ht="15.75" hidden="false" customHeight="false" outlineLevel="0" collapsed="false">
      <c r="A87" s="11" t="s">
        <v>71</v>
      </c>
      <c r="B87" s="11"/>
      <c r="C87" s="14" t="n">
        <v>1656.11</v>
      </c>
    </row>
    <row r="88" customFormat="false" ht="15.75" hidden="false" customHeight="false" outlineLevel="0" collapsed="false">
      <c r="A88" s="11" t="s">
        <v>72</v>
      </c>
      <c r="B88" s="11"/>
      <c r="C88" s="14" t="n">
        <v>1811.93</v>
      </c>
    </row>
    <row r="89" customFormat="false" ht="15.75" hidden="false" customHeight="false" outlineLevel="0" collapsed="false">
      <c r="A89" s="11" t="s">
        <v>73</v>
      </c>
      <c r="B89" s="11"/>
      <c r="C89" s="14" t="n">
        <v>830.46</v>
      </c>
    </row>
    <row r="90" customFormat="false" ht="15.75" hidden="false" customHeight="false" outlineLevel="0" collapsed="false">
      <c r="A90" s="11" t="s">
        <v>74</v>
      </c>
      <c r="B90" s="11"/>
      <c r="C90" s="14" t="n">
        <v>1564.99</v>
      </c>
    </row>
    <row r="91" customFormat="false" ht="15.75" hidden="false" customHeight="false" outlineLevel="0" collapsed="false">
      <c r="A91" s="11" t="s">
        <v>75</v>
      </c>
      <c r="B91" s="11"/>
      <c r="C91" s="14" t="n">
        <v>829.52</v>
      </c>
    </row>
    <row r="92" customFormat="false" ht="15.75" hidden="false" customHeight="false" outlineLevel="0" collapsed="false">
      <c r="A92" s="11" t="s">
        <v>76</v>
      </c>
      <c r="B92" s="11"/>
      <c r="C92" s="14" t="n">
        <v>1182.1</v>
      </c>
    </row>
    <row r="93" customFormat="false" ht="15.75" hidden="false" customHeight="false" outlineLevel="0" collapsed="false">
      <c r="A93" s="11" t="s">
        <v>77</v>
      </c>
      <c r="B93" s="11"/>
      <c r="C93" s="14" t="n">
        <v>1402.93</v>
      </c>
    </row>
    <row r="94" customFormat="false" ht="15.75" hidden="false" customHeight="false" outlineLevel="0" collapsed="false">
      <c r="A94" s="11" t="s">
        <v>78</v>
      </c>
      <c r="B94" s="11"/>
      <c r="C94" s="14" t="n">
        <v>1150.33</v>
      </c>
    </row>
    <row r="95" customFormat="false" ht="15.75" hidden="false" customHeight="false" outlineLevel="0" collapsed="false">
      <c r="A95" s="11" t="s">
        <v>79</v>
      </c>
      <c r="B95" s="11"/>
      <c r="C95" s="14" t="n">
        <v>991.12</v>
      </c>
    </row>
    <row r="96" customFormat="false" ht="15.75" hidden="false" customHeight="false" outlineLevel="0" collapsed="false">
      <c r="A96" s="11" t="s">
        <v>80</v>
      </c>
      <c r="B96" s="11"/>
      <c r="C96" s="14" t="n">
        <v>1108.53</v>
      </c>
    </row>
    <row r="97" customFormat="false" ht="15.75" hidden="false" customHeight="false" outlineLevel="0" collapsed="false">
      <c r="A97" s="11" t="s">
        <v>81</v>
      </c>
      <c r="B97" s="11"/>
      <c r="C97" s="14" t="n">
        <v>1954.85</v>
      </c>
    </row>
    <row r="98" customFormat="false" ht="16.5" hidden="false" customHeight="false" outlineLevel="0" collapsed="false">
      <c r="A98" s="11" t="s">
        <v>82</v>
      </c>
      <c r="B98" s="11"/>
      <c r="C98" s="12" t="n">
        <v>1335.82</v>
      </c>
    </row>
    <row r="99" customFormat="false" ht="16.5" hidden="false" customHeight="false" outlineLevel="0" collapsed="false">
      <c r="A99" s="13" t="s">
        <v>83</v>
      </c>
      <c r="B99" s="11"/>
      <c r="C99" s="14" t="n">
        <f aca="false">SUM(C81:C98)</f>
        <v>26604.06</v>
      </c>
    </row>
    <row r="100" customFormat="false" ht="15.75" hidden="false" customHeight="false" outlineLevel="0" collapsed="false">
      <c r="A100" s="11"/>
      <c r="B100" s="11"/>
      <c r="C100" s="14"/>
    </row>
    <row r="101" customFormat="false" ht="15.75" hidden="false" customHeight="false" outlineLevel="0" collapsed="false">
      <c r="A101" s="11"/>
      <c r="B101" s="11"/>
      <c r="C101" s="14"/>
    </row>
    <row r="102" customFormat="false" ht="15.75" hidden="false" customHeight="false" outlineLevel="0" collapsed="false">
      <c r="A102" s="11"/>
      <c r="B102" s="11"/>
      <c r="C102" s="14"/>
    </row>
    <row r="103" customFormat="false" ht="15.75" hidden="false" customHeight="false" outlineLevel="0" collapsed="false">
      <c r="A103" s="11"/>
      <c r="B103" s="11"/>
      <c r="C103" s="14"/>
    </row>
    <row r="104" customFormat="false" ht="15.75" hidden="false" customHeight="false" outlineLevel="0" collapsed="false">
      <c r="A104" s="11"/>
      <c r="B104" s="11"/>
      <c r="C104" s="14"/>
    </row>
    <row r="105" customFormat="false" ht="15.75" hidden="false" customHeight="false" outlineLevel="0" collapsed="false">
      <c r="A105" s="11"/>
      <c r="B105" s="11"/>
      <c r="C105" s="14"/>
    </row>
    <row r="106" customFormat="false" ht="15.75" hidden="false" customHeight="false" outlineLevel="0" collapsed="false">
      <c r="A106" s="9" t="s">
        <v>84</v>
      </c>
      <c r="B106" s="9"/>
      <c r="C106" s="10"/>
    </row>
    <row r="107" customFormat="false" ht="15.75" hidden="false" customHeight="false" outlineLevel="0" collapsed="false">
      <c r="A107" s="11" t="s">
        <v>85</v>
      </c>
      <c r="B107" s="11"/>
      <c r="C107" s="14" t="n">
        <v>10379.27</v>
      </c>
    </row>
    <row r="108" customFormat="false" ht="15.75" hidden="false" customHeight="false" outlineLevel="0" collapsed="false">
      <c r="A108" s="11" t="s">
        <v>86</v>
      </c>
      <c r="B108" s="11"/>
      <c r="C108" s="14" t="n">
        <v>3039.77</v>
      </c>
    </row>
    <row r="109" customFormat="false" ht="15.75" hidden="false" customHeight="false" outlineLevel="0" collapsed="false">
      <c r="A109" s="11" t="s">
        <v>87</v>
      </c>
      <c r="B109" s="11"/>
      <c r="C109" s="14" t="n">
        <v>6802.18</v>
      </c>
    </row>
    <row r="110" customFormat="false" ht="15.75" hidden="false" customHeight="false" outlineLevel="0" collapsed="false">
      <c r="A110" s="11" t="s">
        <v>88</v>
      </c>
      <c r="B110" s="11"/>
      <c r="C110" s="14" t="n">
        <v>4324.61</v>
      </c>
    </row>
    <row r="111" customFormat="false" ht="15.75" hidden="false" customHeight="false" outlineLevel="0" collapsed="false">
      <c r="A111" s="11" t="s">
        <v>89</v>
      </c>
      <c r="B111" s="11"/>
      <c r="C111" s="14" t="n">
        <v>1167.38</v>
      </c>
    </row>
    <row r="112" customFormat="false" ht="15.75" hidden="false" customHeight="false" outlineLevel="0" collapsed="false">
      <c r="A112" s="11" t="s">
        <v>90</v>
      </c>
      <c r="B112" s="11"/>
      <c r="C112" s="14" t="n">
        <v>412.66</v>
      </c>
    </row>
    <row r="113" customFormat="false" ht="15.75" hidden="false" customHeight="false" outlineLevel="0" collapsed="false">
      <c r="A113" s="11" t="s">
        <v>91</v>
      </c>
      <c r="B113" s="11"/>
      <c r="C113" s="14" t="n">
        <v>3039.77</v>
      </c>
    </row>
    <row r="114" customFormat="false" ht="15.75" hidden="false" customHeight="false" outlineLevel="0" collapsed="false">
      <c r="A114" s="11" t="s">
        <v>92</v>
      </c>
      <c r="B114" s="11"/>
      <c r="C114" s="14" t="n">
        <v>2279.83</v>
      </c>
    </row>
    <row r="115" customFormat="false" ht="15.75" hidden="false" customHeight="false" outlineLevel="0" collapsed="false">
      <c r="A115" s="11" t="s">
        <v>93</v>
      </c>
      <c r="B115" s="11"/>
      <c r="C115" s="14" t="n">
        <v>412.66</v>
      </c>
    </row>
    <row r="116" customFormat="false" ht="15.75" hidden="false" customHeight="false" outlineLevel="0" collapsed="false">
      <c r="A116" s="11" t="s">
        <v>94</v>
      </c>
      <c r="B116" s="11"/>
      <c r="C116" s="14" t="n">
        <v>259.67</v>
      </c>
    </row>
    <row r="117" customFormat="false" ht="15.75" hidden="false" customHeight="false" outlineLevel="0" collapsed="false">
      <c r="A117" s="11" t="s">
        <v>95</v>
      </c>
      <c r="B117" s="11"/>
      <c r="C117" s="14" t="n">
        <v>759.94</v>
      </c>
    </row>
    <row r="118" customFormat="false" ht="15.75" hidden="false" customHeight="false" outlineLevel="0" collapsed="false">
      <c r="A118" s="11" t="s">
        <v>96</v>
      </c>
      <c r="B118" s="11"/>
      <c r="C118" s="14" t="n">
        <v>614.42</v>
      </c>
    </row>
    <row r="119" customFormat="false" ht="15.75" hidden="false" customHeight="false" outlineLevel="0" collapsed="false">
      <c r="A119" s="11" t="s">
        <v>96</v>
      </c>
      <c r="B119" s="11"/>
      <c r="C119" s="14" t="n">
        <v>610.66</v>
      </c>
    </row>
    <row r="120" customFormat="false" ht="15.75" hidden="false" customHeight="false" outlineLevel="0" collapsed="false">
      <c r="A120" s="11" t="s">
        <v>97</v>
      </c>
      <c r="B120" s="11"/>
      <c r="C120" s="14" t="n">
        <v>412.66</v>
      </c>
    </row>
    <row r="121" customFormat="false" ht="15.75" hidden="false" customHeight="false" outlineLevel="0" collapsed="false">
      <c r="A121" s="11" t="s">
        <v>98</v>
      </c>
      <c r="B121" s="11"/>
      <c r="C121" s="14" t="n">
        <v>3039.77</v>
      </c>
    </row>
    <row r="122" customFormat="false" ht="16.5" hidden="false" customHeight="false" outlineLevel="0" collapsed="false">
      <c r="A122" s="11" t="s">
        <v>99</v>
      </c>
      <c r="B122" s="11"/>
      <c r="C122" s="12" t="n">
        <v>86.09</v>
      </c>
    </row>
    <row r="123" customFormat="false" ht="16.5" hidden="false" customHeight="false" outlineLevel="0" collapsed="false">
      <c r="A123" s="13" t="s">
        <v>100</v>
      </c>
      <c r="B123" s="11"/>
      <c r="C123" s="14" t="n">
        <f aca="false">SUM(C107:C122)</f>
        <v>37641.34</v>
      </c>
    </row>
    <row r="124" customFormat="false" ht="15.75" hidden="false" customHeight="false" outlineLevel="0" collapsed="false">
      <c r="A124" s="11"/>
      <c r="B124" s="11"/>
      <c r="C124" s="14"/>
    </row>
    <row r="125" customFormat="false" ht="15.75" hidden="false" customHeight="false" outlineLevel="0" collapsed="false">
      <c r="A125" s="9" t="s">
        <v>101</v>
      </c>
      <c r="B125" s="9"/>
      <c r="C125" s="10"/>
    </row>
    <row r="126" customFormat="false" ht="15.75" hidden="false" customHeight="false" outlineLevel="0" collapsed="false">
      <c r="A126" s="11" t="s">
        <v>102</v>
      </c>
      <c r="B126" s="11"/>
      <c r="C126" s="14" t="n">
        <v>1149.76</v>
      </c>
    </row>
    <row r="127" customFormat="false" ht="16.5" hidden="false" customHeight="false" outlineLevel="0" collapsed="false">
      <c r="A127" s="11" t="s">
        <v>103</v>
      </c>
      <c r="B127" s="11"/>
      <c r="C127" s="12" t="n">
        <v>1344.16</v>
      </c>
    </row>
    <row r="128" customFormat="false" ht="16.5" hidden="false" customHeight="false" outlineLevel="0" collapsed="false">
      <c r="A128" s="13" t="s">
        <v>104</v>
      </c>
      <c r="B128" s="11"/>
      <c r="C128" s="14" t="n">
        <f aca="false">SUM(C126:C127)</f>
        <v>2493.92</v>
      </c>
    </row>
    <row r="129" customFormat="false" ht="15.75" hidden="false" customHeight="false" outlineLevel="0" collapsed="false">
      <c r="A129" s="11"/>
      <c r="B129" s="11"/>
      <c r="C129" s="14"/>
    </row>
    <row r="130" customFormat="false" ht="15.75" hidden="false" customHeight="false" outlineLevel="0" collapsed="false">
      <c r="A130" s="9" t="s">
        <v>105</v>
      </c>
      <c r="B130" s="9"/>
      <c r="C130" s="10"/>
    </row>
    <row r="131" customFormat="false" ht="15.75" hidden="false" customHeight="false" outlineLevel="0" collapsed="false">
      <c r="A131" s="11" t="s">
        <v>106</v>
      </c>
      <c r="B131" s="11"/>
      <c r="C131" s="14" t="n">
        <v>1218.98</v>
      </c>
    </row>
    <row r="132" customFormat="false" ht="15.75" hidden="false" customHeight="false" outlineLevel="0" collapsed="false">
      <c r="A132" s="11" t="s">
        <v>107</v>
      </c>
      <c r="B132" s="11"/>
      <c r="C132" s="14" t="n">
        <v>414.32</v>
      </c>
    </row>
    <row r="133" customFormat="false" ht="15.75" hidden="false" customHeight="false" outlineLevel="0" collapsed="false">
      <c r="A133" s="11" t="s">
        <v>108</v>
      </c>
      <c r="B133" s="11"/>
      <c r="C133" s="14" t="n">
        <v>1061.06</v>
      </c>
    </row>
    <row r="134" customFormat="false" ht="15.75" hidden="false" customHeight="false" outlineLevel="0" collapsed="false">
      <c r="A134" s="11" t="s">
        <v>109</v>
      </c>
      <c r="B134" s="11"/>
      <c r="C134" s="14" t="n">
        <v>10785.96</v>
      </c>
    </row>
    <row r="135" customFormat="false" ht="15.75" hidden="false" customHeight="false" outlineLevel="0" collapsed="false">
      <c r="A135" s="11" t="s">
        <v>110</v>
      </c>
      <c r="B135" s="11"/>
      <c r="C135" s="14" t="n">
        <v>1844.88</v>
      </c>
    </row>
    <row r="136" customFormat="false" ht="16.5" hidden="false" customHeight="false" outlineLevel="0" collapsed="false">
      <c r="A136" s="11" t="s">
        <v>111</v>
      </c>
      <c r="B136" s="11"/>
      <c r="C136" s="12" t="n">
        <v>476.24</v>
      </c>
    </row>
    <row r="137" customFormat="false" ht="16.5" hidden="false" customHeight="false" outlineLevel="0" collapsed="false">
      <c r="A137" s="13" t="s">
        <v>112</v>
      </c>
      <c r="B137" s="11"/>
      <c r="C137" s="14" t="n">
        <f aca="false">SUM(C131:C136)</f>
        <v>15801.44</v>
      </c>
    </row>
    <row r="138" customFormat="false" ht="14.85" hidden="false" customHeight="true" outlineLevel="0" collapsed="false">
      <c r="A138" s="9" t="s">
        <v>113</v>
      </c>
      <c r="B138" s="9"/>
      <c r="C138" s="10"/>
    </row>
    <row r="139" customFormat="false" ht="14.85" hidden="false" customHeight="true" outlineLevel="0" collapsed="false">
      <c r="A139" s="11" t="s">
        <v>114</v>
      </c>
      <c r="B139" s="11"/>
      <c r="C139" s="14" t="n">
        <v>2111.19</v>
      </c>
    </row>
    <row r="140" customFormat="false" ht="14.85" hidden="false" customHeight="true" outlineLevel="0" collapsed="false">
      <c r="A140" s="11" t="s">
        <v>115</v>
      </c>
      <c r="B140" s="11"/>
      <c r="C140" s="14" t="n">
        <v>160.29</v>
      </c>
    </row>
    <row r="141" customFormat="false" ht="14.85" hidden="false" customHeight="true" outlineLevel="0" collapsed="false">
      <c r="A141" s="11" t="s">
        <v>116</v>
      </c>
      <c r="B141" s="11"/>
      <c r="C141" s="14" t="n">
        <v>3951.52</v>
      </c>
    </row>
    <row r="142" customFormat="false" ht="14.85" hidden="false" customHeight="true" outlineLevel="0" collapsed="false">
      <c r="A142" s="11" t="s">
        <v>117</v>
      </c>
      <c r="B142" s="11"/>
      <c r="C142" s="14" t="n">
        <v>1088.12</v>
      </c>
    </row>
    <row r="143" customFormat="false" ht="14.85" hidden="false" customHeight="true" outlineLevel="0" collapsed="false">
      <c r="A143" s="11" t="s">
        <v>118</v>
      </c>
      <c r="B143" s="11"/>
      <c r="C143" s="14" t="n">
        <v>4908.79</v>
      </c>
    </row>
    <row r="144" customFormat="false" ht="14.85" hidden="false" customHeight="true" outlineLevel="0" collapsed="false">
      <c r="A144" s="11" t="s">
        <v>119</v>
      </c>
      <c r="B144" s="11"/>
      <c r="C144" s="14" t="n">
        <v>7994.68</v>
      </c>
    </row>
    <row r="145" customFormat="false" ht="14.85" hidden="false" customHeight="true" outlineLevel="0" collapsed="false">
      <c r="A145" s="11" t="s">
        <v>120</v>
      </c>
      <c r="B145" s="11"/>
      <c r="C145" s="14" t="n">
        <v>2163.05</v>
      </c>
    </row>
    <row r="146" customFormat="false" ht="14.85" hidden="false" customHeight="true" outlineLevel="0" collapsed="false">
      <c r="A146" s="11" t="s">
        <v>121</v>
      </c>
      <c r="B146" s="11"/>
      <c r="C146" s="14" t="n">
        <v>2384.34</v>
      </c>
    </row>
    <row r="147" customFormat="false" ht="14.85" hidden="false" customHeight="true" outlineLevel="0" collapsed="false">
      <c r="A147" s="11" t="s">
        <v>122</v>
      </c>
      <c r="B147" s="11"/>
      <c r="C147" s="14" t="n">
        <v>17705.16</v>
      </c>
    </row>
    <row r="148" customFormat="false" ht="14.85" hidden="false" customHeight="true" outlineLevel="0" collapsed="false">
      <c r="A148" s="11" t="s">
        <v>123</v>
      </c>
      <c r="B148" s="11"/>
      <c r="C148" s="14" t="n">
        <v>5974.11</v>
      </c>
    </row>
    <row r="149" customFormat="false" ht="14.85" hidden="false" customHeight="true" outlineLevel="0" collapsed="false">
      <c r="A149" s="11" t="s">
        <v>124</v>
      </c>
      <c r="B149" s="11"/>
      <c r="C149" s="14" t="n">
        <v>7183.62</v>
      </c>
    </row>
    <row r="150" customFormat="false" ht="14.85" hidden="false" customHeight="true" outlineLevel="0" collapsed="false">
      <c r="A150" s="11" t="s">
        <v>125</v>
      </c>
      <c r="B150" s="11"/>
      <c r="C150" s="14" t="n">
        <v>6321.65</v>
      </c>
    </row>
    <row r="151" customFormat="false" ht="14.85" hidden="false" customHeight="true" outlineLevel="0" collapsed="false">
      <c r="A151" s="11" t="s">
        <v>126</v>
      </c>
      <c r="B151" s="11"/>
      <c r="C151" s="14" t="n">
        <v>9293.58</v>
      </c>
    </row>
    <row r="152" customFormat="false" ht="14.85" hidden="false" customHeight="true" outlineLevel="0" collapsed="false">
      <c r="A152" s="11" t="s">
        <v>127</v>
      </c>
      <c r="B152" s="11"/>
      <c r="C152" s="14" t="n">
        <v>1333.13</v>
      </c>
    </row>
    <row r="153" customFormat="false" ht="14.85" hidden="false" customHeight="true" outlineLevel="0" collapsed="false">
      <c r="A153" s="11" t="s">
        <v>128</v>
      </c>
      <c r="B153" s="11"/>
      <c r="C153" s="14" t="n">
        <v>4738.14</v>
      </c>
    </row>
    <row r="154" customFormat="false" ht="14.85" hidden="false" customHeight="true" outlineLevel="0" collapsed="false">
      <c r="A154" s="11" t="s">
        <v>129</v>
      </c>
      <c r="B154" s="11"/>
      <c r="C154" s="14" t="n">
        <v>987.88</v>
      </c>
    </row>
    <row r="155" customFormat="false" ht="14.85" hidden="false" customHeight="true" outlineLevel="0" collapsed="false">
      <c r="A155" s="11" t="s">
        <v>130</v>
      </c>
      <c r="B155" s="11"/>
      <c r="C155" s="14" t="n">
        <v>6970.59</v>
      </c>
    </row>
    <row r="156" customFormat="false" ht="14.85" hidden="false" customHeight="true" outlineLevel="0" collapsed="false">
      <c r="A156" s="11" t="s">
        <v>131</v>
      </c>
      <c r="B156" s="11"/>
      <c r="C156" s="14" t="n">
        <v>4106.39</v>
      </c>
    </row>
    <row r="157" customFormat="false" ht="14.85" hidden="false" customHeight="true" outlineLevel="0" collapsed="false">
      <c r="A157" s="11" t="s">
        <v>132</v>
      </c>
      <c r="B157" s="11"/>
      <c r="C157" s="14" t="n">
        <v>5257.63</v>
      </c>
    </row>
    <row r="158" customFormat="false" ht="14.85" hidden="false" customHeight="true" outlineLevel="0" collapsed="false">
      <c r="A158" s="11" t="s">
        <v>133</v>
      </c>
      <c r="B158" s="11"/>
      <c r="C158" s="14" t="n">
        <v>4106.39</v>
      </c>
    </row>
    <row r="159" customFormat="false" ht="14.85" hidden="false" customHeight="true" outlineLevel="0" collapsed="false">
      <c r="A159" s="11" t="s">
        <v>134</v>
      </c>
      <c r="B159" s="11"/>
      <c r="C159" s="12" t="n">
        <v>15052.92</v>
      </c>
    </row>
    <row r="160" customFormat="false" ht="14.85" hidden="false" customHeight="true" outlineLevel="0" collapsed="false">
      <c r="A160" s="13" t="s">
        <v>135</v>
      </c>
      <c r="B160" s="11"/>
      <c r="C160" s="14" t="n">
        <f aca="false">SUM(C139:C159)</f>
        <v>113793.17</v>
      </c>
    </row>
    <row r="161" customFormat="false" ht="10.15" hidden="false" customHeight="true" outlineLevel="0" collapsed="false">
      <c r="A161" s="11"/>
      <c r="B161" s="11"/>
      <c r="C161" s="14"/>
    </row>
    <row r="162" customFormat="false" ht="14.85" hidden="false" customHeight="true" outlineLevel="0" collapsed="false">
      <c r="A162" s="9" t="s">
        <v>136</v>
      </c>
      <c r="B162" s="9"/>
      <c r="C162" s="10"/>
    </row>
    <row r="163" customFormat="false" ht="14.85" hidden="false" customHeight="true" outlineLevel="0" collapsed="false">
      <c r="A163" s="11" t="s">
        <v>137</v>
      </c>
      <c r="B163" s="11"/>
      <c r="C163" s="14" t="n">
        <v>515.41</v>
      </c>
    </row>
    <row r="164" customFormat="false" ht="14.85" hidden="false" customHeight="true" outlineLevel="0" collapsed="false">
      <c r="A164" s="11" t="s">
        <v>138</v>
      </c>
      <c r="B164" s="11"/>
      <c r="C164" s="14" t="n">
        <v>5595.26</v>
      </c>
    </row>
    <row r="165" customFormat="false" ht="14.85" hidden="false" customHeight="true" outlineLevel="0" collapsed="false">
      <c r="A165" s="11" t="s">
        <v>139</v>
      </c>
      <c r="B165" s="11"/>
      <c r="C165" s="14" t="n">
        <v>2016.29</v>
      </c>
    </row>
    <row r="166" customFormat="false" ht="14.85" hidden="false" customHeight="true" outlineLevel="0" collapsed="false">
      <c r="A166" s="11" t="s">
        <v>140</v>
      </c>
      <c r="B166" s="11"/>
      <c r="C166" s="14" t="n">
        <v>14148</v>
      </c>
    </row>
    <row r="167" customFormat="false" ht="14.85" hidden="false" customHeight="true" outlineLevel="0" collapsed="false">
      <c r="A167" s="11" t="s">
        <v>141</v>
      </c>
      <c r="B167" s="11"/>
      <c r="C167" s="14" t="n">
        <v>11268</v>
      </c>
    </row>
    <row r="168" customFormat="false" ht="14.85" hidden="false" customHeight="true" outlineLevel="0" collapsed="false">
      <c r="A168" s="11" t="s">
        <v>142</v>
      </c>
      <c r="B168" s="11"/>
      <c r="C168" s="14" t="n">
        <v>5785.58</v>
      </c>
    </row>
    <row r="169" customFormat="false" ht="14.85" hidden="false" customHeight="true" outlineLevel="0" collapsed="false">
      <c r="A169" s="11" t="s">
        <v>143</v>
      </c>
      <c r="B169" s="11"/>
      <c r="C169" s="14" t="n">
        <v>865</v>
      </c>
    </row>
    <row r="170" customFormat="false" ht="14.85" hidden="false" customHeight="true" outlineLevel="0" collapsed="false">
      <c r="A170" s="11" t="s">
        <v>144</v>
      </c>
      <c r="B170" s="11"/>
      <c r="C170" s="12" t="n">
        <v>6.47</v>
      </c>
    </row>
    <row r="171" customFormat="false" ht="14.85" hidden="false" customHeight="true" outlineLevel="0" collapsed="false">
      <c r="A171" s="13" t="s">
        <v>145</v>
      </c>
      <c r="B171" s="11"/>
      <c r="C171" s="14" t="n">
        <f aca="false">SUM(C163:C170)</f>
        <v>40200.01</v>
      </c>
    </row>
    <row r="172" customFormat="false" ht="15.75" hidden="false" customHeight="false" outlineLevel="0" collapsed="false">
      <c r="A172" s="9" t="s">
        <v>146</v>
      </c>
      <c r="B172" s="9"/>
      <c r="C172" s="10"/>
    </row>
    <row r="173" customFormat="false" ht="15.75" hidden="false" customHeight="false" outlineLevel="0" collapsed="false">
      <c r="A173" s="11" t="s">
        <v>147</v>
      </c>
      <c r="B173" s="11"/>
      <c r="C173" s="14" t="n">
        <v>10726.78</v>
      </c>
    </row>
    <row r="174" customFormat="false" ht="15.75" hidden="false" customHeight="false" outlineLevel="0" collapsed="false">
      <c r="A174" s="11" t="s">
        <v>148</v>
      </c>
      <c r="B174" s="11"/>
      <c r="C174" s="14" t="n">
        <v>4930.43</v>
      </c>
    </row>
    <row r="175" customFormat="false" ht="15.75" hidden="false" customHeight="false" outlineLevel="0" collapsed="false">
      <c r="A175" s="11" t="s">
        <v>149</v>
      </c>
      <c r="B175" s="11"/>
      <c r="C175" s="14" t="n">
        <v>8485.38</v>
      </c>
    </row>
    <row r="176" customFormat="false" ht="15.75" hidden="false" customHeight="false" outlineLevel="0" collapsed="false">
      <c r="A176" s="11" t="s">
        <v>150</v>
      </c>
      <c r="B176" s="11"/>
      <c r="C176" s="14" t="n">
        <v>8022.78</v>
      </c>
    </row>
    <row r="177" customFormat="false" ht="16.5" hidden="false" customHeight="false" outlineLevel="0" collapsed="false">
      <c r="A177" s="11" t="s">
        <v>151</v>
      </c>
      <c r="B177" s="11"/>
      <c r="C177" s="12" t="n">
        <v>13724.93</v>
      </c>
    </row>
    <row r="178" customFormat="false" ht="16.5" hidden="false" customHeight="false" outlineLevel="0" collapsed="false">
      <c r="A178" s="13" t="s">
        <v>152</v>
      </c>
      <c r="B178" s="11"/>
      <c r="C178" s="14" t="n">
        <f aca="false">SUM(C173:C177)</f>
        <v>45890.3</v>
      </c>
    </row>
    <row r="179" customFormat="false" ht="15.75" hidden="false" customHeight="false" outlineLevel="0" collapsed="false">
      <c r="A179" s="11"/>
      <c r="B179" s="11"/>
      <c r="C179" s="14"/>
    </row>
    <row r="180" customFormat="false" ht="15.75" hidden="false" customHeight="false" outlineLevel="0" collapsed="false">
      <c r="A180" s="9" t="s">
        <v>153</v>
      </c>
      <c r="B180" s="9"/>
      <c r="C180" s="10"/>
    </row>
    <row r="181" customFormat="false" ht="15.75" hidden="false" customHeight="false" outlineLevel="0" collapsed="false">
      <c r="A181" s="11" t="s">
        <v>154</v>
      </c>
      <c r="B181" s="11"/>
      <c r="C181" s="14" t="n">
        <v>5334.01</v>
      </c>
    </row>
    <row r="182" customFormat="false" ht="15.75" hidden="false" customHeight="false" outlineLevel="0" collapsed="false">
      <c r="A182" s="11" t="s">
        <v>155</v>
      </c>
      <c r="B182" s="11"/>
      <c r="C182" s="14" t="n">
        <v>5478.97</v>
      </c>
    </row>
    <row r="183" customFormat="false" ht="15.75" hidden="false" customHeight="false" outlineLevel="0" collapsed="false">
      <c r="A183" s="11" t="s">
        <v>156</v>
      </c>
      <c r="B183" s="11"/>
      <c r="C183" s="14" t="n">
        <v>5027.97</v>
      </c>
    </row>
    <row r="184" customFormat="false" ht="15.75" hidden="false" customHeight="false" outlineLevel="0" collapsed="false">
      <c r="A184" s="11" t="s">
        <v>157</v>
      </c>
      <c r="B184" s="11"/>
      <c r="C184" s="14" t="n">
        <v>4466.47</v>
      </c>
    </row>
    <row r="185" customFormat="false" ht="15.75" hidden="false" customHeight="false" outlineLevel="0" collapsed="false">
      <c r="A185" s="11" t="s">
        <v>158</v>
      </c>
      <c r="B185" s="11"/>
      <c r="C185" s="14" t="n">
        <v>6725.7</v>
      </c>
    </row>
    <row r="186" customFormat="false" ht="15.75" hidden="false" customHeight="false" outlineLevel="0" collapsed="false">
      <c r="A186" s="11" t="s">
        <v>159</v>
      </c>
      <c r="B186" s="11"/>
      <c r="C186" s="14" t="n">
        <v>14213.03</v>
      </c>
    </row>
    <row r="187" customFormat="false" ht="15.75" hidden="false" customHeight="false" outlineLevel="0" collapsed="false">
      <c r="A187" s="11" t="s">
        <v>160</v>
      </c>
      <c r="B187" s="11"/>
      <c r="C187" s="14" t="n">
        <v>2730.2</v>
      </c>
    </row>
    <row r="188" customFormat="false" ht="15.75" hidden="false" customHeight="false" outlineLevel="0" collapsed="false">
      <c r="A188" s="11" t="s">
        <v>161</v>
      </c>
      <c r="B188" s="11"/>
      <c r="C188" s="14" t="n">
        <v>12069.23</v>
      </c>
    </row>
    <row r="189" customFormat="false" ht="15.75" hidden="false" customHeight="false" outlineLevel="0" collapsed="false">
      <c r="A189" s="11" t="s">
        <v>162</v>
      </c>
      <c r="B189" s="11"/>
      <c r="C189" s="14" t="n">
        <v>9161.1</v>
      </c>
    </row>
    <row r="190" customFormat="false" ht="15.75" hidden="false" customHeight="false" outlineLevel="0" collapsed="false">
      <c r="A190" s="11" t="s">
        <v>163</v>
      </c>
      <c r="B190" s="11"/>
      <c r="C190" s="14" t="n">
        <v>7142.94</v>
      </c>
    </row>
    <row r="191" customFormat="false" ht="15.75" hidden="false" customHeight="false" outlineLevel="0" collapsed="false">
      <c r="A191" s="11" t="s">
        <v>164</v>
      </c>
      <c r="B191" s="11"/>
      <c r="C191" s="14" t="n">
        <v>1394.64</v>
      </c>
    </row>
    <row r="192" customFormat="false" ht="15.75" hidden="false" customHeight="false" outlineLevel="0" collapsed="false">
      <c r="A192" s="11" t="s">
        <v>165</v>
      </c>
      <c r="B192" s="11"/>
      <c r="C192" s="14" t="n">
        <v>973.95</v>
      </c>
    </row>
    <row r="193" customFormat="false" ht="15.75" hidden="false" customHeight="false" outlineLevel="0" collapsed="false">
      <c r="A193" s="11" t="s">
        <v>166</v>
      </c>
      <c r="B193" s="11"/>
      <c r="C193" s="14" t="n">
        <v>2893.86</v>
      </c>
    </row>
    <row r="194" customFormat="false" ht="15.75" hidden="false" customHeight="false" outlineLevel="0" collapsed="false">
      <c r="A194" s="11" t="s">
        <v>167</v>
      </c>
      <c r="B194" s="11"/>
      <c r="C194" s="14" t="n">
        <v>7371</v>
      </c>
    </row>
    <row r="195" customFormat="false" ht="15.75" hidden="false" customHeight="false" outlineLevel="0" collapsed="false">
      <c r="A195" s="11" t="s">
        <v>168</v>
      </c>
      <c r="B195" s="11"/>
      <c r="C195" s="14" t="n">
        <v>10635.3</v>
      </c>
    </row>
    <row r="196" customFormat="false" ht="15.75" hidden="false" customHeight="false" outlineLevel="0" collapsed="false">
      <c r="A196" s="11" t="s">
        <v>169</v>
      </c>
      <c r="B196" s="11"/>
      <c r="C196" s="14" t="n">
        <v>5370.3</v>
      </c>
    </row>
    <row r="197" customFormat="false" ht="15.75" hidden="false" customHeight="false" outlineLevel="0" collapsed="false">
      <c r="A197" s="11" t="s">
        <v>170</v>
      </c>
      <c r="B197" s="11"/>
      <c r="C197" s="14" t="n">
        <v>5182.38</v>
      </c>
    </row>
    <row r="198" customFormat="false" ht="15.75" hidden="false" customHeight="false" outlineLevel="0" collapsed="false">
      <c r="A198" s="11" t="s">
        <v>171</v>
      </c>
      <c r="B198" s="11"/>
      <c r="C198" s="14" t="n">
        <v>4042</v>
      </c>
    </row>
    <row r="199" customFormat="false" ht="16.5" hidden="false" customHeight="false" outlineLevel="0" collapsed="false">
      <c r="A199" s="11" t="s">
        <v>172</v>
      </c>
      <c r="B199" s="11"/>
      <c r="C199" s="12" t="n">
        <v>2902.18</v>
      </c>
    </row>
    <row r="200" customFormat="false" ht="16.5" hidden="false" customHeight="false" outlineLevel="0" collapsed="false">
      <c r="A200" s="13" t="s">
        <v>173</v>
      </c>
      <c r="B200" s="11"/>
      <c r="C200" s="14" t="n">
        <f aca="false">SUM(C181:C199)</f>
        <v>113115.23</v>
      </c>
    </row>
    <row r="201" customFormat="false" ht="15.75" hidden="false" customHeight="false" outlineLevel="0" collapsed="false">
      <c r="A201" s="11"/>
      <c r="B201" s="11"/>
      <c r="C201" s="14"/>
    </row>
    <row r="202" customFormat="false" ht="15.75" hidden="false" customHeight="false" outlineLevel="0" collapsed="false">
      <c r="A202" s="11"/>
      <c r="B202" s="11"/>
      <c r="C202" s="14"/>
    </row>
    <row r="203" customFormat="false" ht="15.75" hidden="false" customHeight="false" outlineLevel="0" collapsed="false">
      <c r="A203" s="11"/>
      <c r="B203" s="11"/>
      <c r="C203" s="14"/>
    </row>
    <row r="204" customFormat="false" ht="15.75" hidden="false" customHeight="false" outlineLevel="0" collapsed="false">
      <c r="A204" s="9" t="s">
        <v>174</v>
      </c>
      <c r="B204" s="9"/>
      <c r="C204" s="10"/>
    </row>
    <row r="205" customFormat="false" ht="15.75" hidden="false" customHeight="false" outlineLevel="0" collapsed="false">
      <c r="A205" s="11" t="s">
        <v>175</v>
      </c>
      <c r="B205" s="11"/>
      <c r="C205" s="14" t="n">
        <v>247.57</v>
      </c>
    </row>
    <row r="206" customFormat="false" ht="15.75" hidden="false" customHeight="false" outlineLevel="0" collapsed="false">
      <c r="A206" s="11" t="s">
        <v>176</v>
      </c>
      <c r="B206" s="11"/>
      <c r="C206" s="14" t="n">
        <v>958.06</v>
      </c>
    </row>
    <row r="207" customFormat="false" ht="15.75" hidden="false" customHeight="false" outlineLevel="0" collapsed="false">
      <c r="A207" s="11" t="s">
        <v>177</v>
      </c>
      <c r="B207" s="11"/>
      <c r="C207" s="14" t="n">
        <v>714.96</v>
      </c>
    </row>
    <row r="208" customFormat="false" ht="15.75" hidden="false" customHeight="false" outlineLevel="0" collapsed="false">
      <c r="A208" s="11" t="s">
        <v>178</v>
      </c>
      <c r="B208" s="11"/>
      <c r="C208" s="14" t="n">
        <v>2067.21</v>
      </c>
    </row>
    <row r="209" customFormat="false" ht="15.75" hidden="false" customHeight="false" outlineLevel="0" collapsed="false">
      <c r="A209" s="11" t="s">
        <v>179</v>
      </c>
      <c r="B209" s="11"/>
      <c r="C209" s="14" t="n">
        <v>55.75</v>
      </c>
    </row>
    <row r="210" customFormat="false" ht="15.75" hidden="false" customHeight="false" outlineLevel="0" collapsed="false">
      <c r="A210" s="11" t="s">
        <v>180</v>
      </c>
      <c r="B210" s="11"/>
      <c r="C210" s="14" t="n">
        <v>1049.6</v>
      </c>
    </row>
    <row r="211" customFormat="false" ht="15.75" hidden="false" customHeight="false" outlineLevel="0" collapsed="false">
      <c r="A211" s="11" t="s">
        <v>181</v>
      </c>
      <c r="B211" s="11"/>
      <c r="C211" s="14" t="n">
        <v>1976.05</v>
      </c>
    </row>
    <row r="212" customFormat="false" ht="15.75" hidden="false" customHeight="false" outlineLevel="0" collapsed="false">
      <c r="A212" s="11" t="s">
        <v>132</v>
      </c>
      <c r="B212" s="11"/>
      <c r="C212" s="14" t="n">
        <v>4457.86</v>
      </c>
    </row>
    <row r="213" customFormat="false" ht="16.5" hidden="false" customHeight="false" outlineLevel="0" collapsed="false">
      <c r="A213" s="11" t="s">
        <v>182</v>
      </c>
      <c r="B213" s="11"/>
      <c r="C213" s="12" t="n">
        <v>161.27</v>
      </c>
    </row>
    <row r="214" customFormat="false" ht="16.5" hidden="false" customHeight="false" outlineLevel="0" collapsed="false">
      <c r="A214" s="13" t="s">
        <v>183</v>
      </c>
      <c r="B214" s="11"/>
      <c r="C214" s="14" t="n">
        <f aca="false">SUM(C205:C213)</f>
        <v>11688.33</v>
      </c>
    </row>
    <row r="215" customFormat="false" ht="15.75" hidden="false" customHeight="false" outlineLevel="0" collapsed="false">
      <c r="A215" s="11"/>
      <c r="B215" s="11"/>
      <c r="C215" s="14"/>
    </row>
    <row r="216" customFormat="false" ht="15.75" hidden="false" customHeight="false" outlineLevel="0" collapsed="false">
      <c r="A216" s="9" t="s">
        <v>184</v>
      </c>
      <c r="B216" s="9"/>
      <c r="C216" s="10"/>
    </row>
    <row r="217" customFormat="false" ht="15.75" hidden="false" customHeight="false" outlineLevel="0" collapsed="false">
      <c r="A217" s="11" t="s">
        <v>185</v>
      </c>
      <c r="B217" s="11"/>
      <c r="C217" s="14" t="n">
        <v>9183.21</v>
      </c>
    </row>
    <row r="218" customFormat="false" ht="15.75" hidden="false" customHeight="false" outlineLevel="0" collapsed="false">
      <c r="A218" s="11" t="s">
        <v>186</v>
      </c>
      <c r="B218" s="11"/>
      <c r="C218" s="14" t="n">
        <v>5377.98</v>
      </c>
    </row>
    <row r="219" customFormat="false" ht="15.75" hidden="false" customHeight="false" outlineLevel="0" collapsed="false">
      <c r="A219" s="11" t="s">
        <v>187</v>
      </c>
      <c r="B219" s="11"/>
      <c r="C219" s="14" t="n">
        <v>9183.21</v>
      </c>
    </row>
    <row r="220" customFormat="false" ht="15.75" hidden="false" customHeight="false" outlineLevel="0" collapsed="false">
      <c r="A220" s="11" t="s">
        <v>188</v>
      </c>
      <c r="B220" s="11"/>
      <c r="C220" s="14" t="n">
        <v>1860.47</v>
      </c>
    </row>
    <row r="221" customFormat="false" ht="15.75" hidden="false" customHeight="false" outlineLevel="0" collapsed="false">
      <c r="A221" s="11" t="s">
        <v>189</v>
      </c>
      <c r="B221" s="11"/>
      <c r="C221" s="14" t="n">
        <v>21584.88</v>
      </c>
    </row>
    <row r="222" customFormat="false" ht="16.5" hidden="false" customHeight="false" outlineLevel="0" collapsed="false">
      <c r="A222" s="11" t="s">
        <v>190</v>
      </c>
      <c r="B222" s="11"/>
      <c r="C222" s="12" t="n">
        <v>11046.63</v>
      </c>
    </row>
    <row r="223" customFormat="false" ht="16.5" hidden="false" customHeight="false" outlineLevel="0" collapsed="false">
      <c r="A223" s="13" t="s">
        <v>191</v>
      </c>
      <c r="B223" s="11"/>
      <c r="C223" s="14" t="n">
        <f aca="false">SUM(C217:C222)</f>
        <v>58236.38</v>
      </c>
    </row>
    <row r="224" customFormat="false" ht="15.75" hidden="false" customHeight="false" outlineLevel="0" collapsed="false">
      <c r="A224" s="11"/>
      <c r="B224" s="11"/>
      <c r="C224" s="14"/>
    </row>
    <row r="225" customFormat="false" ht="15.75" hidden="false" customHeight="false" outlineLevel="0" collapsed="false">
      <c r="A225" s="9" t="s">
        <v>192</v>
      </c>
      <c r="B225" s="9"/>
      <c r="C225" s="10"/>
    </row>
    <row r="226" customFormat="false" ht="15.75" hidden="false" customHeight="false" outlineLevel="0" collapsed="false">
      <c r="A226" s="11" t="s">
        <v>193</v>
      </c>
      <c r="B226" s="11"/>
      <c r="C226" s="14" t="n">
        <v>485.63</v>
      </c>
    </row>
    <row r="227" customFormat="false" ht="15.75" hidden="false" customHeight="false" outlineLevel="0" collapsed="false">
      <c r="A227" s="11" t="s">
        <v>194</v>
      </c>
      <c r="B227" s="11"/>
      <c r="C227" s="14" t="n">
        <v>71.04</v>
      </c>
    </row>
    <row r="228" customFormat="false" ht="15.75" hidden="false" customHeight="false" outlineLevel="0" collapsed="false">
      <c r="A228" s="11" t="s">
        <v>195</v>
      </c>
      <c r="B228" s="11"/>
      <c r="C228" s="14" t="n">
        <v>380.44</v>
      </c>
    </row>
    <row r="229" customFormat="false" ht="15.75" hidden="false" customHeight="false" outlineLevel="0" collapsed="false">
      <c r="A229" s="11" t="s">
        <v>196</v>
      </c>
      <c r="B229" s="11"/>
      <c r="C229" s="14" t="n">
        <v>2836.94</v>
      </c>
    </row>
    <row r="230" customFormat="false" ht="16.5" hidden="false" customHeight="false" outlineLevel="0" collapsed="false">
      <c r="A230" s="11" t="s">
        <v>197</v>
      </c>
      <c r="B230" s="11"/>
      <c r="C230" s="12" t="n">
        <v>6669.92</v>
      </c>
    </row>
    <row r="231" customFormat="false" ht="16.5" hidden="false" customHeight="false" outlineLevel="0" collapsed="false">
      <c r="A231" s="13" t="s">
        <v>198</v>
      </c>
      <c r="B231" s="11"/>
      <c r="C231" s="14" t="n">
        <f aca="false">SUM(C226:C230)</f>
        <v>10443.97</v>
      </c>
    </row>
    <row r="232" customFormat="false" ht="15.75" hidden="false" customHeight="false" outlineLevel="0" collapsed="false">
      <c r="A232" s="11"/>
      <c r="B232" s="11"/>
      <c r="C232" s="14"/>
    </row>
    <row r="233" customFormat="false" ht="15.75" hidden="false" customHeight="false" outlineLevel="0" collapsed="false">
      <c r="A233" s="11"/>
      <c r="B233" s="11"/>
      <c r="C233" s="14"/>
    </row>
    <row r="234" customFormat="false" ht="15.75" hidden="false" customHeight="false" outlineLevel="0" collapsed="false">
      <c r="A234" s="11"/>
      <c r="B234" s="11"/>
      <c r="C234" s="14"/>
    </row>
    <row r="235" customFormat="false" ht="15.75" hidden="false" customHeight="false" outlineLevel="0" collapsed="false">
      <c r="A235" s="11"/>
      <c r="B235" s="11"/>
      <c r="C235" s="14"/>
    </row>
    <row r="236" customFormat="false" ht="15.75" hidden="false" customHeight="false" outlineLevel="0" collapsed="false">
      <c r="A236" s="9" t="s">
        <v>199</v>
      </c>
      <c r="B236" s="9"/>
      <c r="C236" s="10"/>
    </row>
    <row r="237" customFormat="false" ht="15.75" hidden="false" customHeight="false" outlineLevel="0" collapsed="false">
      <c r="A237" s="11" t="s">
        <v>200</v>
      </c>
      <c r="B237" s="11"/>
      <c r="C237" s="14" t="n">
        <v>10595.02</v>
      </c>
    </row>
    <row r="238" customFormat="false" ht="15.75" hidden="false" customHeight="false" outlineLevel="0" collapsed="false">
      <c r="A238" s="11" t="s">
        <v>201</v>
      </c>
      <c r="B238" s="11"/>
      <c r="C238" s="14" t="n">
        <v>14241.74</v>
      </c>
    </row>
    <row r="239" customFormat="false" ht="15.75" hidden="false" customHeight="false" outlineLevel="0" collapsed="false">
      <c r="A239" s="11" t="s">
        <v>202</v>
      </c>
      <c r="B239" s="11"/>
      <c r="C239" s="14" t="n">
        <v>13296</v>
      </c>
    </row>
    <row r="240" customFormat="false" ht="15.75" hidden="false" customHeight="false" outlineLevel="0" collapsed="false">
      <c r="A240" s="11" t="s">
        <v>203</v>
      </c>
      <c r="B240" s="11"/>
      <c r="C240" s="14" t="n">
        <v>481.54</v>
      </c>
    </row>
    <row r="241" customFormat="false" ht="16.5" hidden="false" customHeight="false" outlineLevel="0" collapsed="false">
      <c r="A241" s="11" t="s">
        <v>204</v>
      </c>
      <c r="B241" s="11"/>
      <c r="C241" s="12" t="n">
        <v>4419.58</v>
      </c>
    </row>
    <row r="242" customFormat="false" ht="16.5" hidden="false" customHeight="false" outlineLevel="0" collapsed="false">
      <c r="A242" s="13" t="s">
        <v>205</v>
      </c>
      <c r="B242" s="11"/>
      <c r="C242" s="14" t="n">
        <f aca="false">SUM(C237:C241)</f>
        <v>43033.88</v>
      </c>
    </row>
    <row r="243" customFormat="false" ht="15.75" hidden="false" customHeight="false" outlineLevel="0" collapsed="false">
      <c r="A243" s="11"/>
      <c r="B243" s="11"/>
      <c r="C243" s="14"/>
    </row>
    <row r="244" customFormat="false" ht="15.75" hidden="false" customHeight="false" outlineLevel="0" collapsed="false">
      <c r="A244" s="9" t="s">
        <v>206</v>
      </c>
      <c r="B244" s="9"/>
      <c r="C244" s="10"/>
    </row>
    <row r="245" customFormat="false" ht="15.75" hidden="false" customHeight="false" outlineLevel="0" collapsed="false">
      <c r="A245" s="11" t="s">
        <v>207</v>
      </c>
      <c r="B245" s="11"/>
      <c r="C245" s="14" t="n">
        <v>689.96</v>
      </c>
    </row>
    <row r="246" customFormat="false" ht="15.75" hidden="false" customHeight="false" outlineLevel="0" collapsed="false">
      <c r="A246" s="11" t="s">
        <v>208</v>
      </c>
      <c r="B246" s="11"/>
      <c r="C246" s="14" t="n">
        <v>5325.21</v>
      </c>
    </row>
    <row r="247" customFormat="false" ht="15.75" hidden="false" customHeight="false" outlineLevel="0" collapsed="false">
      <c r="A247" s="11" t="s">
        <v>209</v>
      </c>
      <c r="B247" s="11"/>
      <c r="C247" s="14" t="n">
        <v>9054.65</v>
      </c>
    </row>
    <row r="248" customFormat="false" ht="15.75" hidden="false" customHeight="false" outlineLevel="0" collapsed="false">
      <c r="A248" s="11" t="s">
        <v>210</v>
      </c>
      <c r="B248" s="11"/>
      <c r="C248" s="14" t="n">
        <v>9077.96</v>
      </c>
    </row>
    <row r="249" customFormat="false" ht="15.75" hidden="false" customHeight="false" outlineLevel="0" collapsed="false">
      <c r="A249" s="11" t="s">
        <v>211</v>
      </c>
      <c r="B249" s="11"/>
      <c r="C249" s="14" t="n">
        <v>43688.96</v>
      </c>
    </row>
    <row r="250" customFormat="false" ht="15.75" hidden="false" customHeight="false" outlineLevel="0" collapsed="false">
      <c r="A250" s="11" t="s">
        <v>212</v>
      </c>
      <c r="B250" s="11"/>
      <c r="C250" s="14" t="n">
        <v>4536.29</v>
      </c>
    </row>
    <row r="251" customFormat="false" ht="15.75" hidden="false" customHeight="false" outlineLevel="0" collapsed="false">
      <c r="A251" s="11" t="s">
        <v>213</v>
      </c>
      <c r="B251" s="11"/>
      <c r="C251" s="14" t="n">
        <v>10453.19</v>
      </c>
    </row>
    <row r="252" customFormat="false" ht="15.75" hidden="false" customHeight="false" outlineLevel="0" collapsed="false">
      <c r="A252" s="11" t="s">
        <v>214</v>
      </c>
      <c r="B252" s="11"/>
      <c r="C252" s="14" t="n">
        <v>10453.19</v>
      </c>
    </row>
    <row r="253" customFormat="false" ht="15.75" hidden="false" customHeight="false" outlineLevel="0" collapsed="false">
      <c r="A253" s="11" t="s">
        <v>215</v>
      </c>
      <c r="B253" s="11"/>
      <c r="C253" s="14" t="n">
        <v>16800.41</v>
      </c>
    </row>
    <row r="254" customFormat="false" ht="15.75" hidden="false" customHeight="false" outlineLevel="0" collapsed="false">
      <c r="A254" s="11" t="s">
        <v>216</v>
      </c>
      <c r="B254" s="11"/>
      <c r="C254" s="14" t="n">
        <v>5809.32</v>
      </c>
    </row>
    <row r="255" customFormat="false" ht="15.75" hidden="false" customHeight="false" outlineLevel="0" collapsed="false">
      <c r="A255" s="11" t="s">
        <v>217</v>
      </c>
      <c r="B255" s="11"/>
      <c r="C255" s="14" t="n">
        <v>7798.12</v>
      </c>
    </row>
    <row r="256" customFormat="false" ht="16.5" hidden="false" customHeight="false" outlineLevel="0" collapsed="false">
      <c r="A256" s="11" t="s">
        <v>218</v>
      </c>
      <c r="B256" s="11"/>
      <c r="C256" s="12" t="n">
        <v>699.1</v>
      </c>
    </row>
    <row r="257" customFormat="false" ht="16.5" hidden="false" customHeight="false" outlineLevel="0" collapsed="false">
      <c r="A257" s="13" t="s">
        <v>219</v>
      </c>
      <c r="B257" s="11"/>
      <c r="C257" s="14" t="n">
        <f aca="false">SUM(C245:C256)</f>
        <v>124386.36</v>
      </c>
    </row>
    <row r="258" customFormat="false" ht="15.75" hidden="false" customHeight="false" outlineLevel="0" collapsed="false">
      <c r="A258" s="11"/>
      <c r="B258" s="11"/>
      <c r="C258" s="14"/>
    </row>
    <row r="259" customFormat="false" ht="15.75" hidden="false" customHeight="false" outlineLevel="0" collapsed="false">
      <c r="A259" s="9" t="s">
        <v>220</v>
      </c>
      <c r="B259" s="9"/>
      <c r="C259" s="10"/>
    </row>
    <row r="260" customFormat="false" ht="15.75" hidden="false" customHeight="false" outlineLevel="0" collapsed="false">
      <c r="A260" s="11" t="s">
        <v>221</v>
      </c>
      <c r="B260" s="11"/>
      <c r="C260" s="14" t="n">
        <v>8590.32</v>
      </c>
    </row>
    <row r="261" customFormat="false" ht="15.75" hidden="false" customHeight="false" outlineLevel="0" collapsed="false">
      <c r="A261" s="11" t="s">
        <v>222</v>
      </c>
      <c r="B261" s="11"/>
      <c r="C261" s="14" t="n">
        <v>4432.41</v>
      </c>
    </row>
    <row r="262" customFormat="false" ht="15.75" hidden="false" customHeight="false" outlineLevel="0" collapsed="false">
      <c r="A262" s="11" t="s">
        <v>223</v>
      </c>
      <c r="B262" s="11"/>
      <c r="C262" s="14" t="n">
        <v>6376.69</v>
      </c>
    </row>
    <row r="263" customFormat="false" ht="15.75" hidden="false" customHeight="false" outlineLevel="0" collapsed="false">
      <c r="A263" s="11" t="s">
        <v>224</v>
      </c>
      <c r="B263" s="11"/>
      <c r="C263" s="14" t="n">
        <v>1605.99</v>
      </c>
    </row>
    <row r="264" customFormat="false" ht="15.75" hidden="false" customHeight="false" outlineLevel="0" collapsed="false">
      <c r="A264" s="11" t="s">
        <v>225</v>
      </c>
      <c r="B264" s="11"/>
      <c r="C264" s="14" t="n">
        <v>8148.6</v>
      </c>
    </row>
    <row r="265" customFormat="false" ht="16.5" hidden="false" customHeight="false" outlineLevel="0" collapsed="false">
      <c r="A265" s="11" t="s">
        <v>226</v>
      </c>
      <c r="B265" s="11"/>
      <c r="C265" s="12" t="n">
        <v>525.48</v>
      </c>
    </row>
    <row r="266" customFormat="false" ht="16.5" hidden="false" customHeight="false" outlineLevel="0" collapsed="false">
      <c r="A266" s="13" t="s">
        <v>227</v>
      </c>
      <c r="B266" s="11"/>
      <c r="C266" s="14" t="n">
        <f aca="false">SUM(C260:C265)</f>
        <v>29679.49</v>
      </c>
    </row>
    <row r="267" customFormat="false" ht="15.75" hidden="false" customHeight="false" outlineLevel="0" collapsed="false">
      <c r="A267" s="11"/>
      <c r="B267" s="11"/>
      <c r="C267" s="14"/>
    </row>
    <row r="268" customFormat="false" ht="15.75" hidden="false" customHeight="false" outlineLevel="0" collapsed="false">
      <c r="A268" s="9" t="s">
        <v>228</v>
      </c>
      <c r="B268" s="9"/>
      <c r="C268" s="10"/>
    </row>
    <row r="269" customFormat="false" ht="15.75" hidden="false" customHeight="false" outlineLevel="0" collapsed="false">
      <c r="A269" s="11" t="s">
        <v>229</v>
      </c>
      <c r="B269" s="11"/>
      <c r="C269" s="14" t="n">
        <v>3304.71</v>
      </c>
    </row>
    <row r="270" customFormat="false" ht="15.75" hidden="false" customHeight="false" outlineLevel="0" collapsed="false">
      <c r="A270" s="11" t="s">
        <v>230</v>
      </c>
      <c r="B270" s="11"/>
      <c r="C270" s="14" t="n">
        <v>30125.52</v>
      </c>
    </row>
    <row r="271" customFormat="false" ht="15.75" hidden="false" customHeight="false" outlineLevel="0" collapsed="false">
      <c r="A271" s="11" t="s">
        <v>231</v>
      </c>
      <c r="B271" s="11"/>
      <c r="C271" s="14" t="n">
        <v>25308.72</v>
      </c>
    </row>
    <row r="272" customFormat="false" ht="15.75" hidden="false" customHeight="false" outlineLevel="0" collapsed="false">
      <c r="A272" s="11" t="s">
        <v>232</v>
      </c>
      <c r="B272" s="11"/>
      <c r="C272" s="14" t="n">
        <v>16015.95</v>
      </c>
    </row>
    <row r="273" customFormat="false" ht="15.75" hidden="false" customHeight="false" outlineLevel="0" collapsed="false">
      <c r="A273" s="11" t="s">
        <v>233</v>
      </c>
      <c r="B273" s="11"/>
      <c r="C273" s="14" t="n">
        <v>4348.32</v>
      </c>
    </row>
    <row r="274" customFormat="false" ht="15.75" hidden="false" customHeight="false" outlineLevel="0" collapsed="false">
      <c r="A274" s="11" t="s">
        <v>234</v>
      </c>
      <c r="B274" s="11"/>
      <c r="C274" s="14" t="n">
        <v>6584.84</v>
      </c>
    </row>
    <row r="275" customFormat="false" ht="15.75" hidden="false" customHeight="false" outlineLevel="0" collapsed="false">
      <c r="A275" s="11" t="s">
        <v>235</v>
      </c>
      <c r="B275" s="11"/>
      <c r="C275" s="14" t="n">
        <v>9047.95</v>
      </c>
    </row>
    <row r="276" customFormat="false" ht="15.75" hidden="false" customHeight="false" outlineLevel="0" collapsed="false">
      <c r="A276" s="11" t="s">
        <v>236</v>
      </c>
      <c r="B276" s="11"/>
      <c r="C276" s="14" t="n">
        <v>5363.39</v>
      </c>
    </row>
    <row r="277" customFormat="false" ht="15.75" hidden="false" customHeight="false" outlineLevel="0" collapsed="false">
      <c r="A277" s="11" t="s">
        <v>237</v>
      </c>
      <c r="B277" s="11"/>
      <c r="C277" s="14" t="n">
        <v>10470.9</v>
      </c>
    </row>
    <row r="278" customFormat="false" ht="15.75" hidden="false" customHeight="false" outlineLevel="0" collapsed="false">
      <c r="A278" s="11" t="s">
        <v>238</v>
      </c>
      <c r="B278" s="11"/>
      <c r="C278" s="14" t="n">
        <v>7402.04</v>
      </c>
    </row>
    <row r="279" customFormat="false" ht="15.75" hidden="false" customHeight="false" outlineLevel="0" collapsed="false">
      <c r="A279" s="11" t="s">
        <v>239</v>
      </c>
      <c r="B279" s="11"/>
      <c r="C279" s="14" t="n">
        <v>25038.9</v>
      </c>
    </row>
    <row r="280" customFormat="false" ht="16.5" hidden="false" customHeight="false" outlineLevel="0" collapsed="false">
      <c r="A280" s="11" t="s">
        <v>240</v>
      </c>
      <c r="B280" s="11"/>
      <c r="C280" s="12" t="n">
        <v>15043.2</v>
      </c>
    </row>
    <row r="281" customFormat="false" ht="16.5" hidden="false" customHeight="false" outlineLevel="0" collapsed="false">
      <c r="A281" s="13" t="s">
        <v>241</v>
      </c>
      <c r="B281" s="11"/>
      <c r="C281" s="14" t="n">
        <f aca="false">SUM(C269:C280)</f>
        <v>158054.44</v>
      </c>
    </row>
    <row r="282" customFormat="false" ht="7.9" hidden="false" customHeight="true" outlineLevel="0" collapsed="false">
      <c r="A282" s="11"/>
      <c r="B282" s="11"/>
      <c r="C282" s="14"/>
    </row>
    <row r="283" customFormat="false" ht="15.75" hidden="false" customHeight="false" outlineLevel="0" collapsed="false">
      <c r="A283" s="9" t="s">
        <v>242</v>
      </c>
      <c r="B283" s="9"/>
      <c r="C283" s="10"/>
    </row>
    <row r="284" customFormat="false" ht="15.75" hidden="false" customHeight="false" outlineLevel="0" collapsed="false">
      <c r="A284" s="11" t="s">
        <v>243</v>
      </c>
      <c r="B284" s="11"/>
      <c r="C284" s="14" t="n">
        <v>8782.21</v>
      </c>
    </row>
    <row r="285" customFormat="false" ht="15.75" hidden="false" customHeight="false" outlineLevel="0" collapsed="false">
      <c r="A285" s="11" t="s">
        <v>244</v>
      </c>
      <c r="B285" s="11"/>
      <c r="C285" s="14" t="n">
        <v>3351.4</v>
      </c>
    </row>
    <row r="286" customFormat="false" ht="15.75" hidden="false" customHeight="false" outlineLevel="0" collapsed="false">
      <c r="A286" s="11" t="s">
        <v>245</v>
      </c>
      <c r="B286" s="11"/>
      <c r="C286" s="14" t="n">
        <v>13124.05</v>
      </c>
    </row>
    <row r="287" customFormat="false" ht="16.5" hidden="false" customHeight="false" outlineLevel="0" collapsed="false">
      <c r="A287" s="11" t="s">
        <v>246</v>
      </c>
      <c r="B287" s="11"/>
      <c r="C287" s="12" t="n">
        <v>3608.28</v>
      </c>
    </row>
    <row r="288" customFormat="false" ht="16.5" hidden="false" customHeight="false" outlineLevel="0" collapsed="false">
      <c r="A288" s="13" t="s">
        <v>247</v>
      </c>
      <c r="B288" s="11"/>
      <c r="C288" s="14" t="n">
        <f aca="false">SUM(C284:C287)</f>
        <v>28865.94</v>
      </c>
    </row>
    <row r="289" customFormat="false" ht="10.9" hidden="false" customHeight="true" outlineLevel="0" collapsed="false">
      <c r="A289" s="11"/>
      <c r="B289" s="11"/>
      <c r="C289" s="14"/>
    </row>
    <row r="290" customFormat="false" ht="15.75" hidden="false" customHeight="false" outlineLevel="0" collapsed="false">
      <c r="A290" s="9" t="s">
        <v>248</v>
      </c>
      <c r="B290" s="9"/>
      <c r="C290" s="10"/>
    </row>
    <row r="291" customFormat="false" ht="15.75" hidden="false" customHeight="false" outlineLevel="0" collapsed="false">
      <c r="A291" s="11" t="s">
        <v>249</v>
      </c>
      <c r="B291" s="11"/>
      <c r="C291" s="14" t="n">
        <v>9377.68</v>
      </c>
    </row>
    <row r="292" customFormat="false" ht="15.75" hidden="false" customHeight="false" outlineLevel="0" collapsed="false">
      <c r="A292" s="11" t="s">
        <v>250</v>
      </c>
      <c r="B292" s="11"/>
      <c r="C292" s="14" t="n">
        <v>10146.92</v>
      </c>
    </row>
    <row r="293" customFormat="false" ht="16.5" hidden="false" customHeight="false" outlineLevel="0" collapsed="false">
      <c r="A293" s="11" t="s">
        <v>251</v>
      </c>
      <c r="B293" s="11"/>
      <c r="C293" s="12" t="n">
        <v>1012.83</v>
      </c>
    </row>
    <row r="294" customFormat="false" ht="16.5" hidden="false" customHeight="false" outlineLevel="0" collapsed="false">
      <c r="A294" s="13" t="s">
        <v>252</v>
      </c>
      <c r="B294" s="11"/>
      <c r="C294" s="14" t="n">
        <f aca="false">SUM(C291:C293)</f>
        <v>20537.43</v>
      </c>
    </row>
    <row r="295" customFormat="false" ht="10.15" hidden="false" customHeight="true" outlineLevel="0" collapsed="false">
      <c r="A295" s="11"/>
      <c r="B295" s="11"/>
      <c r="C295" s="14"/>
    </row>
    <row r="296" customFormat="false" ht="15.75" hidden="false" customHeight="false" outlineLevel="0" collapsed="false">
      <c r="A296" s="9" t="s">
        <v>253</v>
      </c>
      <c r="B296" s="9"/>
      <c r="C296" s="10"/>
    </row>
    <row r="297" customFormat="false" ht="15.75" hidden="false" customHeight="false" outlineLevel="0" collapsed="false">
      <c r="A297" s="11" t="s">
        <v>254</v>
      </c>
      <c r="B297" s="11"/>
      <c r="C297" s="14" t="n">
        <v>5159.31</v>
      </c>
    </row>
    <row r="298" customFormat="false" ht="15.75" hidden="false" customHeight="false" outlineLevel="0" collapsed="false">
      <c r="A298" s="11" t="s">
        <v>255</v>
      </c>
      <c r="B298" s="11"/>
      <c r="C298" s="14" t="n">
        <v>1051.06</v>
      </c>
    </row>
    <row r="299" customFormat="false" ht="16.5" hidden="false" customHeight="false" outlineLevel="0" collapsed="false">
      <c r="A299" s="11" t="s">
        <v>256</v>
      </c>
      <c r="B299" s="11"/>
      <c r="C299" s="12" t="n">
        <v>136.01</v>
      </c>
    </row>
    <row r="300" customFormat="false" ht="16.5" hidden="false" customHeight="false" outlineLevel="0" collapsed="false">
      <c r="A300" s="13" t="s">
        <v>257</v>
      </c>
      <c r="B300" s="11"/>
      <c r="C300" s="14" t="n">
        <f aca="false">SUM(C297:C299)</f>
        <v>6346.38</v>
      </c>
    </row>
    <row r="301" customFormat="false" ht="15.75" hidden="false" customHeight="false" outlineLevel="0" collapsed="false">
      <c r="A301" s="9" t="s">
        <v>258</v>
      </c>
      <c r="B301" s="9"/>
      <c r="C301" s="10"/>
    </row>
    <row r="302" customFormat="false" ht="15.75" hidden="false" customHeight="false" outlineLevel="0" collapsed="false">
      <c r="A302" s="11" t="s">
        <v>259</v>
      </c>
      <c r="B302" s="11"/>
      <c r="C302" s="14" t="n">
        <v>11219.4</v>
      </c>
    </row>
    <row r="303" customFormat="false" ht="15.75" hidden="false" customHeight="false" outlineLevel="0" collapsed="false">
      <c r="A303" s="11" t="s">
        <v>260</v>
      </c>
      <c r="B303" s="11"/>
      <c r="C303" s="14" t="n">
        <v>302.78</v>
      </c>
    </row>
    <row r="304" customFormat="false" ht="15.75" hidden="false" customHeight="false" outlineLevel="0" collapsed="false">
      <c r="A304" s="11" t="s">
        <v>261</v>
      </c>
      <c r="B304" s="11"/>
      <c r="C304" s="14" t="n">
        <v>173.02</v>
      </c>
    </row>
    <row r="305" customFormat="false" ht="15.75" hidden="false" customHeight="false" outlineLevel="0" collapsed="false">
      <c r="A305" s="11" t="s">
        <v>262</v>
      </c>
      <c r="B305" s="11"/>
      <c r="C305" s="14" t="n">
        <v>4222.87</v>
      </c>
    </row>
    <row r="306" customFormat="false" ht="15.75" hidden="false" customHeight="false" outlineLevel="0" collapsed="false">
      <c r="A306" s="11" t="s">
        <v>263</v>
      </c>
      <c r="B306" s="11"/>
      <c r="C306" s="14" t="n">
        <v>255.93</v>
      </c>
    </row>
    <row r="307" customFormat="false" ht="16.5" hidden="false" customHeight="false" outlineLevel="0" collapsed="false">
      <c r="A307" s="11" t="s">
        <v>264</v>
      </c>
      <c r="B307" s="11"/>
      <c r="C307" s="12" t="n">
        <v>309.38</v>
      </c>
    </row>
    <row r="308" customFormat="false" ht="16.5" hidden="false" customHeight="false" outlineLevel="0" collapsed="false">
      <c r="A308" s="13" t="s">
        <v>265</v>
      </c>
      <c r="B308" s="11"/>
      <c r="C308" s="14" t="n">
        <f aca="false">SUM(C302:C307)</f>
        <v>16483.38</v>
      </c>
    </row>
    <row r="309" customFormat="false" ht="15.75" hidden="false" customHeight="false" outlineLevel="0" collapsed="false">
      <c r="A309" s="11"/>
      <c r="B309" s="11"/>
      <c r="C309" s="14"/>
    </row>
    <row r="310" customFormat="false" ht="15.75" hidden="false" customHeight="false" outlineLevel="0" collapsed="false">
      <c r="A310" s="9" t="s">
        <v>266</v>
      </c>
      <c r="B310" s="9"/>
      <c r="C310" s="10"/>
    </row>
    <row r="311" customFormat="false" ht="15.75" hidden="false" customHeight="false" outlineLevel="0" collapsed="false">
      <c r="A311" s="11" t="s">
        <v>267</v>
      </c>
      <c r="B311" s="11"/>
      <c r="C311" s="14" t="n">
        <v>7396.41</v>
      </c>
    </row>
    <row r="312" customFormat="false" ht="15.75" hidden="false" customHeight="false" outlineLevel="0" collapsed="false">
      <c r="A312" s="11" t="s">
        <v>268</v>
      </c>
      <c r="B312" s="11"/>
      <c r="C312" s="14" t="n">
        <v>1297.1</v>
      </c>
    </row>
    <row r="313" customFormat="false" ht="16.5" hidden="false" customHeight="false" outlineLevel="0" collapsed="false">
      <c r="A313" s="11" t="s">
        <v>269</v>
      </c>
      <c r="B313" s="11"/>
      <c r="C313" s="12" t="n">
        <v>1297.1</v>
      </c>
    </row>
    <row r="314" customFormat="false" ht="16.5" hidden="false" customHeight="false" outlineLevel="0" collapsed="false">
      <c r="A314" s="13" t="s">
        <v>270</v>
      </c>
      <c r="B314" s="11"/>
      <c r="C314" s="14" t="n">
        <f aca="false">SUM(C311:C313)</f>
        <v>9990.61</v>
      </c>
    </row>
    <row r="315" customFormat="false" ht="15.75" hidden="false" customHeight="false" outlineLevel="0" collapsed="false">
      <c r="A315" s="11"/>
      <c r="B315" s="11"/>
      <c r="C315" s="14"/>
    </row>
    <row r="316" customFormat="false" ht="15.75" hidden="false" customHeight="false" outlineLevel="0" collapsed="false">
      <c r="A316" s="9" t="s">
        <v>271</v>
      </c>
      <c r="B316" s="9"/>
      <c r="C316" s="10"/>
    </row>
    <row r="317" customFormat="false" ht="15.75" hidden="false" customHeight="false" outlineLevel="0" collapsed="false">
      <c r="A317" s="11" t="s">
        <v>272</v>
      </c>
      <c r="B317" s="11"/>
      <c r="C317" s="14" t="n">
        <v>537.78</v>
      </c>
    </row>
    <row r="318" customFormat="false" ht="15.75" hidden="false" customHeight="false" outlineLevel="0" collapsed="false">
      <c r="A318" s="11" t="s">
        <v>273</v>
      </c>
      <c r="B318" s="11"/>
      <c r="C318" s="14" t="n">
        <v>1424.62</v>
      </c>
    </row>
    <row r="319" customFormat="false" ht="15.75" hidden="false" customHeight="false" outlineLevel="0" collapsed="false">
      <c r="A319" s="11" t="s">
        <v>274</v>
      </c>
      <c r="B319" s="11"/>
      <c r="C319" s="14" t="n">
        <v>558.7</v>
      </c>
    </row>
    <row r="320" customFormat="false" ht="15.75" hidden="false" customHeight="false" outlineLevel="0" collapsed="false">
      <c r="A320" s="11" t="s">
        <v>275</v>
      </c>
      <c r="B320" s="11"/>
      <c r="C320" s="14" t="n">
        <v>558.7</v>
      </c>
    </row>
    <row r="321" customFormat="false" ht="15.75" hidden="false" customHeight="false" outlineLevel="0" collapsed="false">
      <c r="A321" s="11" t="s">
        <v>276</v>
      </c>
      <c r="B321" s="11"/>
      <c r="C321" s="14" t="n">
        <v>1421.78</v>
      </c>
    </row>
    <row r="322" customFormat="false" ht="15.75" hidden="false" customHeight="false" outlineLevel="0" collapsed="false">
      <c r="A322" s="11" t="s">
        <v>277</v>
      </c>
      <c r="B322" s="11"/>
      <c r="C322" s="14" t="n">
        <v>1349.37</v>
      </c>
    </row>
    <row r="323" customFormat="false" ht="15.75" hidden="false" customHeight="false" outlineLevel="0" collapsed="false">
      <c r="A323" s="11" t="s">
        <v>278</v>
      </c>
      <c r="B323" s="11"/>
      <c r="C323" s="14" t="n">
        <v>558.7</v>
      </c>
    </row>
    <row r="324" customFormat="false" ht="15.75" hidden="false" customHeight="false" outlineLevel="0" collapsed="false">
      <c r="A324" s="11" t="s">
        <v>279</v>
      </c>
      <c r="B324" s="11"/>
      <c r="C324" s="14" t="n">
        <v>558.7</v>
      </c>
    </row>
    <row r="325" customFormat="false" ht="15.75" hidden="false" customHeight="false" outlineLevel="0" collapsed="false">
      <c r="A325" s="11" t="s">
        <v>280</v>
      </c>
      <c r="B325" s="11"/>
      <c r="C325" s="14" t="n">
        <v>558.7</v>
      </c>
    </row>
    <row r="326" customFormat="false" ht="15.75" hidden="false" customHeight="false" outlineLevel="0" collapsed="false">
      <c r="A326" s="11" t="s">
        <v>281</v>
      </c>
      <c r="B326" s="11"/>
      <c r="C326" s="14" t="n">
        <v>558.7</v>
      </c>
    </row>
    <row r="327" customFormat="false" ht="15.75" hidden="false" customHeight="false" outlineLevel="0" collapsed="false">
      <c r="A327" s="11" t="s">
        <v>282</v>
      </c>
      <c r="B327" s="11"/>
      <c r="C327" s="14" t="n">
        <v>1349.37</v>
      </c>
    </row>
    <row r="328" customFormat="false" ht="15.75" hidden="false" customHeight="false" outlineLevel="0" collapsed="false">
      <c r="A328" s="11" t="s">
        <v>283</v>
      </c>
      <c r="B328" s="11"/>
      <c r="C328" s="14" t="n">
        <v>1421.78</v>
      </c>
    </row>
    <row r="329" customFormat="false" ht="16.5" hidden="false" customHeight="false" outlineLevel="0" collapsed="false">
      <c r="A329" s="11" t="s">
        <v>284</v>
      </c>
      <c r="B329" s="11"/>
      <c r="C329" s="12" t="n">
        <v>1421.78</v>
      </c>
    </row>
    <row r="330" customFormat="false" ht="16.5" hidden="false" customHeight="false" outlineLevel="0" collapsed="false">
      <c r="A330" s="13" t="s">
        <v>285</v>
      </c>
      <c r="B330" s="11"/>
      <c r="C330" s="14" t="n">
        <f aca="false">SUM(C317:C329)</f>
        <v>12278.68</v>
      </c>
    </row>
    <row r="331" customFormat="false" ht="15.75" hidden="false" customHeight="false" outlineLevel="0" collapsed="false">
      <c r="A331" s="11"/>
      <c r="B331" s="11"/>
      <c r="C331" s="14"/>
    </row>
    <row r="332" customFormat="false" ht="15.75" hidden="false" customHeight="false" outlineLevel="0" collapsed="false">
      <c r="A332" s="11"/>
      <c r="B332" s="11"/>
      <c r="C332" s="14"/>
    </row>
    <row r="333" customFormat="false" ht="15.75" hidden="false" customHeight="false" outlineLevel="0" collapsed="false">
      <c r="A333" s="9" t="s">
        <v>286</v>
      </c>
      <c r="B333" s="9"/>
      <c r="C333" s="10"/>
    </row>
    <row r="334" customFormat="false" ht="16.5" hidden="false" customHeight="false" outlineLevel="0" collapsed="false">
      <c r="A334" s="11" t="s">
        <v>287</v>
      </c>
      <c r="B334" s="11"/>
      <c r="C334" s="12" t="n">
        <v>29534.58</v>
      </c>
    </row>
    <row r="335" customFormat="false" ht="16.5" hidden="false" customHeight="false" outlineLevel="0" collapsed="false">
      <c r="A335" s="13" t="s">
        <v>288</v>
      </c>
      <c r="B335" s="11"/>
      <c r="C335" s="14" t="n">
        <f aca="false">SUM(C334)</f>
        <v>29534.58</v>
      </c>
    </row>
    <row r="336" customFormat="false" ht="15.75" hidden="false" customHeight="false" outlineLevel="0" collapsed="false">
      <c r="A336" s="11"/>
      <c r="B336" s="11"/>
      <c r="C336" s="14"/>
    </row>
    <row r="337" customFormat="false" ht="15.75" hidden="false" customHeight="false" outlineLevel="0" collapsed="false">
      <c r="A337" s="9" t="s">
        <v>289</v>
      </c>
      <c r="B337" s="9"/>
      <c r="C337" s="10"/>
    </row>
    <row r="338" customFormat="false" ht="15.75" hidden="false" customHeight="false" outlineLevel="0" collapsed="false">
      <c r="A338" s="11" t="s">
        <v>290</v>
      </c>
      <c r="B338" s="11"/>
      <c r="C338" s="14" t="n">
        <v>736.38</v>
      </c>
    </row>
    <row r="339" customFormat="false" ht="15.75" hidden="false" customHeight="false" outlineLevel="0" collapsed="false">
      <c r="A339" s="11" t="s">
        <v>291</v>
      </c>
      <c r="B339" s="11"/>
      <c r="C339" s="14" t="n">
        <v>1550.92</v>
      </c>
    </row>
    <row r="340" customFormat="false" ht="16.5" hidden="false" customHeight="false" outlineLevel="0" collapsed="false">
      <c r="A340" s="11" t="s">
        <v>292</v>
      </c>
      <c r="B340" s="11"/>
      <c r="C340" s="12" t="n">
        <v>1502.22</v>
      </c>
    </row>
    <row r="341" customFormat="false" ht="16.5" hidden="false" customHeight="false" outlineLevel="0" collapsed="false">
      <c r="A341" s="13" t="s">
        <v>293</v>
      </c>
      <c r="B341" s="11"/>
      <c r="C341" s="14" t="n">
        <f aca="false">SUM(C338:C340)</f>
        <v>3789.52</v>
      </c>
    </row>
    <row r="342" customFormat="false" ht="15.75" hidden="false" customHeight="false" outlineLevel="0" collapsed="false">
      <c r="A342" s="11"/>
      <c r="B342" s="11"/>
      <c r="C342" s="14"/>
    </row>
    <row r="343" customFormat="false" ht="15.75" hidden="false" customHeight="false" outlineLevel="0" collapsed="false">
      <c r="A343" s="9" t="s">
        <v>294</v>
      </c>
      <c r="B343" s="9"/>
      <c r="C343" s="10"/>
    </row>
    <row r="344" customFormat="false" ht="15.75" hidden="false" customHeight="false" outlineLevel="0" collapsed="false">
      <c r="A344" s="11" t="s">
        <v>295</v>
      </c>
      <c r="B344" s="11"/>
      <c r="C344" s="14" t="n">
        <v>9980.22</v>
      </c>
    </row>
    <row r="345" customFormat="false" ht="15.75" hidden="false" customHeight="false" outlineLevel="0" collapsed="false">
      <c r="A345" s="11" t="s">
        <v>296</v>
      </c>
      <c r="B345" s="11"/>
      <c r="C345" s="14" t="n">
        <v>12963.26</v>
      </c>
    </row>
    <row r="346" customFormat="false" ht="16.5" hidden="false" customHeight="false" outlineLevel="0" collapsed="false">
      <c r="A346" s="11" t="s">
        <v>297</v>
      </c>
      <c r="B346" s="11"/>
      <c r="C346" s="12" t="n">
        <v>15805</v>
      </c>
    </row>
    <row r="347" customFormat="false" ht="16.5" hidden="false" customHeight="false" outlineLevel="0" collapsed="false">
      <c r="A347" s="13" t="s">
        <v>298</v>
      </c>
      <c r="B347" s="11"/>
      <c r="C347" s="14" t="n">
        <f aca="false">SUM(C344:C346)</f>
        <v>38748.48</v>
      </c>
    </row>
    <row r="348" customFormat="false" ht="15.75" hidden="false" customHeight="false" outlineLevel="0" collapsed="false">
      <c r="A348" s="11"/>
      <c r="B348" s="11"/>
      <c r="C348" s="14"/>
    </row>
    <row r="349" customFormat="false" ht="15.75" hidden="false" customHeight="false" outlineLevel="0" collapsed="false">
      <c r="A349" s="9" t="s">
        <v>299</v>
      </c>
      <c r="B349" s="9"/>
      <c r="C349" s="10"/>
    </row>
    <row r="350" customFormat="false" ht="15.75" hidden="false" customHeight="false" outlineLevel="0" collapsed="false">
      <c r="A350" s="11" t="s">
        <v>300</v>
      </c>
      <c r="B350" s="11"/>
      <c r="C350" s="14" t="n">
        <v>2348.21</v>
      </c>
    </row>
    <row r="351" customFormat="false" ht="15.75" hidden="false" customHeight="false" outlineLevel="0" collapsed="false">
      <c r="A351" s="11" t="s">
        <v>301</v>
      </c>
      <c r="B351" s="11"/>
      <c r="C351" s="14" t="n">
        <v>156.22</v>
      </c>
    </row>
    <row r="352" customFormat="false" ht="15.75" hidden="false" customHeight="false" outlineLevel="0" collapsed="false">
      <c r="A352" s="11" t="s">
        <v>302</v>
      </c>
      <c r="B352" s="11"/>
      <c r="C352" s="14" t="n">
        <v>531.23</v>
      </c>
    </row>
    <row r="353" customFormat="false" ht="15.75" hidden="false" customHeight="false" outlineLevel="0" collapsed="false">
      <c r="A353" s="11" t="s">
        <v>303</v>
      </c>
      <c r="B353" s="11"/>
      <c r="C353" s="14" t="n">
        <v>1256.31</v>
      </c>
    </row>
    <row r="354" customFormat="false" ht="15.75" hidden="false" customHeight="false" outlineLevel="0" collapsed="false">
      <c r="A354" s="11" t="s">
        <v>304</v>
      </c>
      <c r="B354" s="11"/>
      <c r="C354" s="14" t="n">
        <v>918.65</v>
      </c>
    </row>
    <row r="355" customFormat="false" ht="15.75" hidden="false" customHeight="false" outlineLevel="0" collapsed="false">
      <c r="A355" s="11" t="s">
        <v>305</v>
      </c>
      <c r="B355" s="11"/>
      <c r="C355" s="14" t="n">
        <v>820.12</v>
      </c>
    </row>
    <row r="356" customFormat="false" ht="15.75" hidden="false" customHeight="false" outlineLevel="0" collapsed="false">
      <c r="A356" s="11" t="s">
        <v>306</v>
      </c>
      <c r="B356" s="11"/>
      <c r="C356" s="14" t="n">
        <v>556.81</v>
      </c>
    </row>
    <row r="357" customFormat="false" ht="15.75" hidden="false" customHeight="false" outlineLevel="0" collapsed="false">
      <c r="A357" s="11" t="s">
        <v>307</v>
      </c>
      <c r="B357" s="11"/>
      <c r="C357" s="14" t="n">
        <v>1764.93</v>
      </c>
    </row>
    <row r="358" customFormat="false" ht="15.75" hidden="false" customHeight="false" outlineLevel="0" collapsed="false">
      <c r="A358" s="11" t="s">
        <v>308</v>
      </c>
      <c r="B358" s="11"/>
      <c r="C358" s="14" t="n">
        <v>1458.48</v>
      </c>
    </row>
    <row r="359" customFormat="false" ht="15.75" hidden="false" customHeight="false" outlineLevel="0" collapsed="false">
      <c r="A359" s="11" t="s">
        <v>309</v>
      </c>
      <c r="B359" s="11"/>
      <c r="C359" s="14" t="n">
        <v>231.62</v>
      </c>
    </row>
    <row r="360" customFormat="false" ht="16.5" hidden="false" customHeight="false" outlineLevel="0" collapsed="false">
      <c r="A360" s="11" t="s">
        <v>310</v>
      </c>
      <c r="B360" s="11"/>
      <c r="C360" s="12" t="n">
        <v>1513.64</v>
      </c>
    </row>
    <row r="361" customFormat="false" ht="16.5" hidden="false" customHeight="false" outlineLevel="0" collapsed="false">
      <c r="A361" s="13" t="s">
        <v>311</v>
      </c>
      <c r="B361" s="11"/>
      <c r="C361" s="14" t="n">
        <f aca="false">SUM(C350:C360)</f>
        <v>11556.22</v>
      </c>
    </row>
    <row r="362" customFormat="false" ht="15.75" hidden="false" customHeight="false" outlineLevel="0" collapsed="false">
      <c r="A362" s="11"/>
      <c r="B362" s="11"/>
      <c r="C362" s="14"/>
    </row>
    <row r="363" customFormat="false" ht="15.75" hidden="false" customHeight="false" outlineLevel="0" collapsed="false">
      <c r="A363" s="11"/>
      <c r="B363" s="11"/>
      <c r="C363" s="14"/>
    </row>
    <row r="364" customFormat="false" ht="15.75" hidden="false" customHeight="false" outlineLevel="0" collapsed="false">
      <c r="A364" s="11"/>
      <c r="B364" s="11"/>
      <c r="C364" s="14"/>
    </row>
    <row r="365" customFormat="false" ht="15.75" hidden="false" customHeight="false" outlineLevel="0" collapsed="false">
      <c r="A365" s="9" t="s">
        <v>312</v>
      </c>
      <c r="B365" s="9"/>
      <c r="C365" s="10"/>
    </row>
    <row r="366" customFormat="false" ht="15.75" hidden="false" customHeight="false" outlineLevel="0" collapsed="false">
      <c r="A366" s="11" t="s">
        <v>313</v>
      </c>
      <c r="B366" s="11"/>
      <c r="C366" s="14" t="n">
        <v>367.4</v>
      </c>
    </row>
    <row r="367" customFormat="false" ht="15.75" hidden="false" customHeight="false" outlineLevel="0" collapsed="false">
      <c r="A367" s="11" t="s">
        <v>314</v>
      </c>
      <c r="B367" s="11"/>
      <c r="C367" s="14" t="n">
        <v>1218.8</v>
      </c>
    </row>
    <row r="368" customFormat="false" ht="15.75" hidden="false" customHeight="false" outlineLevel="0" collapsed="false">
      <c r="A368" s="11" t="s">
        <v>315</v>
      </c>
      <c r="B368" s="11"/>
      <c r="C368" s="14" t="n">
        <v>109.25</v>
      </c>
    </row>
    <row r="369" customFormat="false" ht="16.5" hidden="false" customHeight="false" outlineLevel="0" collapsed="false">
      <c r="A369" s="11" t="s">
        <v>316</v>
      </c>
      <c r="B369" s="11"/>
      <c r="C369" s="12" t="n">
        <v>112.47</v>
      </c>
    </row>
    <row r="370" customFormat="false" ht="16.5" hidden="false" customHeight="false" outlineLevel="0" collapsed="false">
      <c r="A370" s="13" t="s">
        <v>317</v>
      </c>
      <c r="B370" s="11"/>
      <c r="C370" s="14" t="n">
        <f aca="false">SUM(C366:C369)</f>
        <v>1807.92</v>
      </c>
    </row>
    <row r="371" customFormat="false" ht="15.75" hidden="false" customHeight="false" outlineLevel="0" collapsed="false">
      <c r="A371" s="11"/>
      <c r="B371" s="11"/>
      <c r="C371" s="14"/>
    </row>
    <row r="372" customFormat="false" ht="15.75" hidden="false" customHeight="false" outlineLevel="0" collapsed="false">
      <c r="A372" s="9" t="s">
        <v>318</v>
      </c>
      <c r="B372" s="9"/>
      <c r="C372" s="10"/>
    </row>
    <row r="373" customFormat="false" ht="16.5" hidden="false" customHeight="false" outlineLevel="0" collapsed="false">
      <c r="A373" s="11" t="s">
        <v>319</v>
      </c>
      <c r="B373" s="11"/>
      <c r="C373" s="12" t="n">
        <v>1022.52</v>
      </c>
    </row>
    <row r="374" customFormat="false" ht="16.5" hidden="false" customHeight="false" outlineLevel="0" collapsed="false">
      <c r="A374" s="15" t="s">
        <v>320</v>
      </c>
      <c r="C374" s="16" t="n">
        <f aca="false">SUM(C373)</f>
        <v>1022.52</v>
      </c>
    </row>
    <row r="375" customFormat="false" ht="15.75" hidden="false" customHeight="false" outlineLevel="0" collapsed="false">
      <c r="C375" s="4"/>
    </row>
    <row r="376" customFormat="false" ht="15.75" hidden="false" customHeight="false" outlineLevel="0" collapsed="false">
      <c r="A376" s="15" t="s">
        <v>321</v>
      </c>
      <c r="C376" s="4" t="n">
        <f aca="false">SUM(C11:C374)/2</f>
        <v>1281174.5</v>
      </c>
    </row>
    <row r="378" customFormat="false" ht="15.75" hidden="false" customHeight="false" outlineLevel="0" collapsed="false">
      <c r="A378" s="0" t="s">
        <v>322</v>
      </c>
    </row>
  </sheetData>
  <mergeCells count="4">
    <mergeCell ref="A1:C1"/>
    <mergeCell ref="A3:C3"/>
    <mergeCell ref="A4:C4"/>
    <mergeCell ref="A5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5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7T23:57:31Z</dcterms:created>
  <dc:creator>CSTROUP</dc:creator>
  <dc:description/>
  <dc:language>en-US</dc:language>
  <cp:lastModifiedBy>ABELINFA</cp:lastModifiedBy>
  <cp:lastPrinted>2000-02-01T18:09:16Z</cp:lastPrinted>
  <cp:revision>0</cp:revision>
  <dc:subject/>
  <dc:title/>
</cp:coreProperties>
</file>