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TABLE 2.2</t>
  </si>
  <si>
    <t xml:space="preserve">LOW INCOME PROGRAM DOLLARS</t>
  </si>
  <si>
    <t xml:space="preserve">State or</t>
  </si>
  <si>
    <t xml:space="preserve">Full Year 1998</t>
  </si>
  <si>
    <t xml:space="preserve">January - August 1999</t>
  </si>
  <si>
    <t xml:space="preserve">1999 *</t>
  </si>
  <si>
    <t xml:space="preserve">Jurisdiction</t>
  </si>
  <si>
    <t xml:space="preserve">Lifeline</t>
  </si>
  <si>
    <t xml:space="preserve">Linkup</t>
  </si>
  <si>
    <t xml:space="preserve">TLS</t>
  </si>
  <si>
    <t xml:space="preserve">PICC</t>
  </si>
  <si>
    <t xml:space="preserve">Tot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.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  <si>
    <t xml:space="preserve">NOTE:  These dollars represent submitted claims to USAC for the time period January through December 1998 and January through August 1999.</t>
  </si>
  <si>
    <r>
      <rPr>
        <sz val="12"/>
        <rFont val="Arial"/>
        <family val="2"/>
      </rPr>
      <t xml:space="preserve">*  Projection for 1999 as reported in the </t>
    </r>
    <r>
      <rPr>
        <i val="true"/>
        <sz val="12"/>
        <rFont val="Arial"/>
        <family val="2"/>
      </rPr>
      <t xml:space="preserve">State-By-State Telephone Revenue and Universal Service Data</t>
    </r>
    <r>
      <rPr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double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5" min="4" style="0" width="10.13"/>
    <col collapsed="false" customWidth="true" hidden="false" outlineLevel="0" max="7" min="6" style="0" width="12.14"/>
    <col collapsed="false" customWidth="true" hidden="false" outlineLevel="0" max="8" min="8" style="0" width="11.13"/>
    <col collapsed="false" customWidth="true" hidden="false" outlineLevel="0" max="10" min="9" style="0" width="10.13"/>
    <col collapsed="false" customWidth="true" hidden="false" outlineLevel="0" max="12" min="11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9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  <c r="L4" s="7" t="s">
        <v>5</v>
      </c>
    </row>
    <row r="5" customFormat="false" ht="15.95" hidden="false" customHeight="true" outlineLevel="0" collapsed="false">
      <c r="A5" s="8" t="s">
        <v>6</v>
      </c>
      <c r="B5" s="9" t="s">
        <v>7</v>
      </c>
      <c r="C5" s="10" t="s">
        <v>8</v>
      </c>
      <c r="D5" s="9" t="s">
        <v>9</v>
      </c>
      <c r="E5" s="9" t="s">
        <v>10</v>
      </c>
      <c r="F5" s="11" t="s">
        <v>11</v>
      </c>
      <c r="G5" s="12" t="s">
        <v>7</v>
      </c>
      <c r="H5" s="9" t="s">
        <v>8</v>
      </c>
      <c r="I5" s="9" t="s">
        <v>9</v>
      </c>
      <c r="J5" s="9" t="s">
        <v>10</v>
      </c>
      <c r="K5" s="11" t="s">
        <v>11</v>
      </c>
      <c r="L5" s="13" t="s">
        <v>11</v>
      </c>
    </row>
    <row r="6" customFormat="false" ht="15.95" hidden="false" customHeight="true" outlineLevel="0" collapsed="false">
      <c r="A6" s="14" t="s">
        <v>12</v>
      </c>
      <c r="B6" s="15" t="n">
        <v>1427833</v>
      </c>
      <c r="C6" s="16" t="n">
        <v>37868</v>
      </c>
      <c r="D6" s="15" t="n">
        <v>2119</v>
      </c>
      <c r="E6" s="15" t="n">
        <v>16305</v>
      </c>
      <c r="F6" s="17" t="n">
        <v>1484125</v>
      </c>
      <c r="G6" s="18" t="n">
        <v>1038725</v>
      </c>
      <c r="H6" s="15" t="n">
        <v>19022</v>
      </c>
      <c r="I6" s="15" t="n">
        <v>1427</v>
      </c>
      <c r="J6" s="15" t="n">
        <v>13495</v>
      </c>
      <c r="K6" s="17" t="n">
        <v>1072669</v>
      </c>
      <c r="L6" s="19" t="n">
        <v>1609003.5</v>
      </c>
      <c r="M6" s="20"/>
    </row>
    <row r="7" customFormat="false" ht="12.75" hidden="false" customHeight="false" outlineLevel="0" collapsed="false">
      <c r="A7" s="14" t="s">
        <v>13</v>
      </c>
      <c r="B7" s="21" t="n">
        <v>191009</v>
      </c>
      <c r="C7" s="22" t="n">
        <v>18665</v>
      </c>
      <c r="D7" s="21" t="n">
        <v>14584</v>
      </c>
      <c r="E7" s="21" t="n">
        <v>60</v>
      </c>
      <c r="F7" s="23" t="n">
        <v>224318</v>
      </c>
      <c r="G7" s="24" t="n">
        <v>201177</v>
      </c>
      <c r="H7" s="21" t="n">
        <v>19402</v>
      </c>
      <c r="I7" s="21" t="n">
        <v>21033</v>
      </c>
      <c r="J7" s="21" t="n">
        <v>189</v>
      </c>
      <c r="K7" s="23" t="n">
        <v>241801</v>
      </c>
      <c r="L7" s="25" t="n">
        <v>362701.5</v>
      </c>
      <c r="M7" s="20"/>
    </row>
    <row r="8" customFormat="false" ht="12.75" hidden="false" customHeight="false" outlineLevel="0" collapsed="false">
      <c r="A8" s="14" t="s">
        <v>14</v>
      </c>
      <c r="B8" s="21" t="n">
        <v>8167</v>
      </c>
      <c r="C8" s="22" t="n">
        <v>3660</v>
      </c>
      <c r="D8" s="21" t="n">
        <v>0</v>
      </c>
      <c r="E8" s="21" t="n">
        <v>0</v>
      </c>
      <c r="F8" s="23" t="n">
        <v>11827</v>
      </c>
      <c r="G8" s="24" t="n">
        <v>16172</v>
      </c>
      <c r="H8" s="21" t="n">
        <v>11250</v>
      </c>
      <c r="I8" s="21" t="n">
        <v>0</v>
      </c>
      <c r="J8" s="21" t="n">
        <v>0</v>
      </c>
      <c r="K8" s="23" t="n">
        <v>27422</v>
      </c>
      <c r="L8" s="25" t="n">
        <f aca="false">41133</f>
        <v>41133</v>
      </c>
      <c r="M8" s="20"/>
    </row>
    <row r="9" customFormat="false" ht="12.75" hidden="false" customHeight="false" outlineLevel="0" collapsed="false">
      <c r="A9" s="14" t="s">
        <v>15</v>
      </c>
      <c r="B9" s="21" t="n">
        <v>1591648</v>
      </c>
      <c r="C9" s="22" t="n">
        <v>12473</v>
      </c>
      <c r="D9" s="21" t="n">
        <v>13621</v>
      </c>
      <c r="E9" s="21" t="n">
        <v>1018</v>
      </c>
      <c r="F9" s="23" t="n">
        <v>1618760</v>
      </c>
      <c r="G9" s="24" t="n">
        <v>1086288</v>
      </c>
      <c r="H9" s="21" t="n">
        <v>86749</v>
      </c>
      <c r="I9" s="21" t="n">
        <v>51149</v>
      </c>
      <c r="J9" s="21" t="n">
        <v>15340</v>
      </c>
      <c r="K9" s="23" t="n">
        <v>1239526</v>
      </c>
      <c r="L9" s="25" t="n">
        <v>1859289</v>
      </c>
      <c r="M9" s="20"/>
    </row>
    <row r="10" customFormat="false" ht="12.75" hidden="false" customHeight="false" outlineLevel="0" collapsed="false">
      <c r="A10" s="26" t="s">
        <v>16</v>
      </c>
      <c r="B10" s="27" t="n">
        <v>579956</v>
      </c>
      <c r="C10" s="28" t="n">
        <v>142382</v>
      </c>
      <c r="D10" s="27" t="n">
        <v>2837</v>
      </c>
      <c r="E10" s="27" t="n">
        <v>3140</v>
      </c>
      <c r="F10" s="29" t="n">
        <v>728315</v>
      </c>
      <c r="G10" s="30" t="n">
        <v>389867</v>
      </c>
      <c r="H10" s="27" t="n">
        <v>74400</v>
      </c>
      <c r="I10" s="27" t="n">
        <v>1539</v>
      </c>
      <c r="J10" s="27" t="n">
        <v>2018</v>
      </c>
      <c r="K10" s="29" t="n">
        <v>467824</v>
      </c>
      <c r="L10" s="31" t="n">
        <v>701736</v>
      </c>
      <c r="M10" s="20"/>
    </row>
    <row r="11" customFormat="false" ht="12.75" hidden="false" customHeight="false" outlineLevel="0" collapsed="false">
      <c r="A11" s="14" t="s">
        <v>17</v>
      </c>
      <c r="B11" s="21" t="n">
        <v>245308717</v>
      </c>
      <c r="C11" s="22" t="n">
        <v>28645433</v>
      </c>
      <c r="D11" s="21" t="n">
        <v>2077337</v>
      </c>
      <c r="E11" s="21" t="n">
        <v>762996</v>
      </c>
      <c r="F11" s="23" t="n">
        <v>276794483</v>
      </c>
      <c r="G11" s="24" t="n">
        <v>166641426</v>
      </c>
      <c r="H11" s="21" t="n">
        <v>16265915</v>
      </c>
      <c r="I11" s="21" t="n">
        <v>1559345</v>
      </c>
      <c r="J11" s="21" t="n">
        <v>-292705</v>
      </c>
      <c r="K11" s="23" t="n">
        <v>184173981</v>
      </c>
      <c r="L11" s="25" t="n">
        <v>276260971.5</v>
      </c>
      <c r="M11" s="20"/>
    </row>
    <row r="12" customFormat="false" ht="12.75" hidden="false" customHeight="false" outlineLevel="0" collapsed="false">
      <c r="A12" s="14" t="s">
        <v>18</v>
      </c>
      <c r="B12" s="21" t="n">
        <v>1830491</v>
      </c>
      <c r="C12" s="22" t="n">
        <v>44545</v>
      </c>
      <c r="D12" s="21" t="n">
        <v>18578</v>
      </c>
      <c r="E12" s="21" t="n">
        <v>8345</v>
      </c>
      <c r="F12" s="23" t="n">
        <v>1901959</v>
      </c>
      <c r="G12" s="24" t="n">
        <v>1285721</v>
      </c>
      <c r="H12" s="21" t="n">
        <v>18231</v>
      </c>
      <c r="I12" s="21" t="n">
        <v>26103</v>
      </c>
      <c r="J12" s="21" t="n">
        <v>11677</v>
      </c>
      <c r="K12" s="23" t="n">
        <v>1341732</v>
      </c>
      <c r="L12" s="25" t="n">
        <v>2012598</v>
      </c>
      <c r="M12" s="20"/>
    </row>
    <row r="13" customFormat="false" ht="12.75" hidden="false" customHeight="false" outlineLevel="0" collapsed="false">
      <c r="A13" s="14" t="s">
        <v>19</v>
      </c>
      <c r="B13" s="21" t="n">
        <v>3611946</v>
      </c>
      <c r="C13" s="22" t="n">
        <v>201089</v>
      </c>
      <c r="D13" s="21" t="n">
        <v>27447</v>
      </c>
      <c r="E13" s="21" t="n">
        <v>21318</v>
      </c>
      <c r="F13" s="23" t="n">
        <v>3861800</v>
      </c>
      <c r="G13" s="24" t="n">
        <v>2744623</v>
      </c>
      <c r="H13" s="21" t="n">
        <v>98685</v>
      </c>
      <c r="I13" s="21" t="n">
        <v>13600</v>
      </c>
      <c r="J13" s="21" t="n">
        <v>13731</v>
      </c>
      <c r="K13" s="23" t="n">
        <v>2870639</v>
      </c>
      <c r="L13" s="25" t="n">
        <v>4305958.5</v>
      </c>
      <c r="M13" s="20"/>
    </row>
    <row r="14" customFormat="false" ht="12.75" hidden="false" customHeight="false" outlineLevel="0" collapsed="false">
      <c r="A14" s="14" t="s">
        <v>20</v>
      </c>
      <c r="B14" s="21" t="n">
        <v>23198</v>
      </c>
      <c r="C14" s="22" t="n">
        <v>2376</v>
      </c>
      <c r="D14" s="21" t="n">
        <v>0</v>
      </c>
      <c r="E14" s="21" t="n">
        <v>0</v>
      </c>
      <c r="F14" s="23" t="n">
        <v>25574</v>
      </c>
      <c r="G14" s="24" t="n">
        <v>34221</v>
      </c>
      <c r="H14" s="21" t="n">
        <v>1026</v>
      </c>
      <c r="I14" s="21" t="n">
        <v>0</v>
      </c>
      <c r="J14" s="21" t="n">
        <v>0</v>
      </c>
      <c r="K14" s="23" t="n">
        <v>35247</v>
      </c>
      <c r="L14" s="25" t="n">
        <v>52870.5</v>
      </c>
      <c r="M14" s="20"/>
    </row>
    <row r="15" customFormat="false" ht="12.75" hidden="false" customHeight="false" outlineLevel="0" collapsed="false">
      <c r="A15" s="26" t="s">
        <v>21</v>
      </c>
      <c r="B15" s="27" t="n">
        <v>0</v>
      </c>
      <c r="C15" s="28" t="n">
        <v>0</v>
      </c>
      <c r="D15" s="27" t="n">
        <v>0</v>
      </c>
      <c r="E15" s="27" t="n">
        <v>0</v>
      </c>
      <c r="F15" s="29" t="n">
        <v>0</v>
      </c>
      <c r="G15" s="30" t="n">
        <v>586441</v>
      </c>
      <c r="H15" s="27" t="n">
        <v>354</v>
      </c>
      <c r="I15" s="27" t="n">
        <v>0</v>
      </c>
      <c r="J15" s="27" t="n">
        <v>0</v>
      </c>
      <c r="K15" s="29" t="n">
        <v>586795</v>
      </c>
      <c r="L15" s="31" t="n">
        <v>880192.5</v>
      </c>
      <c r="M15" s="20"/>
    </row>
    <row r="16" customFormat="false" ht="12.75" hidden="false" customHeight="false" outlineLevel="0" collapsed="false">
      <c r="A16" s="14" t="s">
        <v>22</v>
      </c>
      <c r="B16" s="21" t="n">
        <v>10035423</v>
      </c>
      <c r="C16" s="22" t="n">
        <v>196450</v>
      </c>
      <c r="D16" s="21" t="n">
        <v>10707</v>
      </c>
      <c r="E16" s="21" t="n">
        <v>70479</v>
      </c>
      <c r="F16" s="23" t="n">
        <v>10313059</v>
      </c>
      <c r="G16" s="24" t="n">
        <v>7272436</v>
      </c>
      <c r="H16" s="21" t="n">
        <v>131073</v>
      </c>
      <c r="I16" s="21" t="n">
        <v>10588</v>
      </c>
      <c r="J16" s="21" t="n">
        <v>59064</v>
      </c>
      <c r="K16" s="23" t="n">
        <v>7473161</v>
      </c>
      <c r="L16" s="25" t="n">
        <v>11209741.5</v>
      </c>
      <c r="M16" s="20"/>
    </row>
    <row r="17" customFormat="false" ht="12.75" hidden="false" customHeight="false" outlineLevel="0" collapsed="false">
      <c r="A17" s="14" t="s">
        <v>23</v>
      </c>
      <c r="B17" s="21" t="n">
        <v>6129384</v>
      </c>
      <c r="C17" s="22" t="n">
        <v>204709</v>
      </c>
      <c r="D17" s="21" t="n">
        <v>8052</v>
      </c>
      <c r="E17" s="21" t="n">
        <v>49896</v>
      </c>
      <c r="F17" s="23" t="n">
        <v>6392041</v>
      </c>
      <c r="G17" s="24" t="n">
        <v>4148536</v>
      </c>
      <c r="H17" s="21" t="n">
        <v>117374</v>
      </c>
      <c r="I17" s="21" t="n">
        <v>6470</v>
      </c>
      <c r="J17" s="21" t="n">
        <v>49007</v>
      </c>
      <c r="K17" s="23" t="n">
        <v>4321387</v>
      </c>
      <c r="L17" s="25" t="n">
        <v>6482080.5</v>
      </c>
      <c r="M17" s="20"/>
    </row>
    <row r="18" customFormat="false" ht="12.75" hidden="false" customHeight="false" outlineLevel="0" collapsed="false">
      <c r="A18" s="14" t="s">
        <v>24</v>
      </c>
      <c r="B18" s="21" t="n">
        <v>18303</v>
      </c>
      <c r="C18" s="22" t="n">
        <v>3539</v>
      </c>
      <c r="D18" s="21" t="n">
        <v>0</v>
      </c>
      <c r="E18" s="21" t="n">
        <v>0</v>
      </c>
      <c r="F18" s="23" t="n">
        <v>21842</v>
      </c>
      <c r="G18" s="24" t="n">
        <v>29537</v>
      </c>
      <c r="H18" s="21" t="n">
        <v>9819</v>
      </c>
      <c r="I18" s="21" t="n">
        <v>0</v>
      </c>
      <c r="J18" s="21" t="n">
        <v>0</v>
      </c>
      <c r="K18" s="23" t="n">
        <v>39356</v>
      </c>
      <c r="L18" s="25" t="n">
        <v>59034</v>
      </c>
      <c r="M18" s="20"/>
    </row>
    <row r="19" customFormat="false" ht="12.75" hidden="false" customHeight="false" outlineLevel="0" collapsed="false">
      <c r="A19" s="14" t="s">
        <v>25</v>
      </c>
      <c r="B19" s="21" t="n">
        <v>551000</v>
      </c>
      <c r="C19" s="22" t="n">
        <v>145251</v>
      </c>
      <c r="D19" s="21" t="n">
        <v>0</v>
      </c>
      <c r="E19" s="21" t="n">
        <v>150</v>
      </c>
      <c r="F19" s="23" t="n">
        <v>696401</v>
      </c>
      <c r="G19" s="24" t="n">
        <v>476720</v>
      </c>
      <c r="H19" s="21" t="n">
        <v>129333</v>
      </c>
      <c r="I19" s="21" t="n">
        <v>3520</v>
      </c>
      <c r="J19" s="21" t="n">
        <v>1487</v>
      </c>
      <c r="K19" s="23" t="n">
        <v>611060</v>
      </c>
      <c r="L19" s="25" t="n">
        <v>916590</v>
      </c>
      <c r="M19" s="20"/>
    </row>
    <row r="20" customFormat="false" ht="12.75" hidden="false" customHeight="false" outlineLevel="0" collapsed="false">
      <c r="A20" s="26" t="s">
        <v>26</v>
      </c>
      <c r="B20" s="27" t="n">
        <v>571682</v>
      </c>
      <c r="C20" s="28" t="n">
        <v>11553</v>
      </c>
      <c r="D20" s="27" t="n">
        <v>3877</v>
      </c>
      <c r="E20" s="27" t="n">
        <v>997</v>
      </c>
      <c r="F20" s="29" t="n">
        <v>588109</v>
      </c>
      <c r="G20" s="30" t="n">
        <v>821702</v>
      </c>
      <c r="H20" s="27" t="n">
        <v>12483</v>
      </c>
      <c r="I20" s="27" t="n">
        <v>16998</v>
      </c>
      <c r="J20" s="27" t="n">
        <v>9179</v>
      </c>
      <c r="K20" s="29" t="n">
        <v>860362</v>
      </c>
      <c r="L20" s="31" t="n">
        <v>1290543</v>
      </c>
      <c r="M20" s="20"/>
    </row>
    <row r="21" customFormat="false" ht="12.75" hidden="false" customHeight="false" outlineLevel="0" collapsed="false">
      <c r="A21" s="14" t="s">
        <v>27</v>
      </c>
      <c r="B21" s="21" t="n">
        <v>1834078</v>
      </c>
      <c r="C21" s="22" t="n">
        <v>317932</v>
      </c>
      <c r="D21" s="21" t="n">
        <v>995</v>
      </c>
      <c r="E21" s="21" t="n">
        <v>17291</v>
      </c>
      <c r="F21" s="23" t="n">
        <v>2170296</v>
      </c>
      <c r="G21" s="24" t="n">
        <v>2024333</v>
      </c>
      <c r="H21" s="21" t="n">
        <v>224049</v>
      </c>
      <c r="I21" s="21" t="n">
        <v>1381</v>
      </c>
      <c r="J21" s="21" t="n">
        <v>27981</v>
      </c>
      <c r="K21" s="23" t="n">
        <v>2277744</v>
      </c>
      <c r="L21" s="25" t="n">
        <v>3416616</v>
      </c>
      <c r="M21" s="20"/>
    </row>
    <row r="22" customFormat="false" ht="12.75" hidden="false" customHeight="false" outlineLevel="0" collapsed="false">
      <c r="A22" s="14" t="s">
        <v>28</v>
      </c>
      <c r="B22" s="21" t="n">
        <v>783774</v>
      </c>
      <c r="C22" s="22" t="n">
        <v>103940</v>
      </c>
      <c r="D22" s="21" t="n">
        <v>1533</v>
      </c>
      <c r="E22" s="21" t="n">
        <v>9888</v>
      </c>
      <c r="F22" s="23" t="n">
        <v>899135</v>
      </c>
      <c r="G22" s="24" t="n">
        <v>779553</v>
      </c>
      <c r="H22" s="21" t="n">
        <v>83813</v>
      </c>
      <c r="I22" s="21" t="n">
        <v>1856</v>
      </c>
      <c r="J22" s="21" t="n">
        <v>14148</v>
      </c>
      <c r="K22" s="23" t="n">
        <v>879370</v>
      </c>
      <c r="L22" s="25" t="n">
        <v>1319055</v>
      </c>
      <c r="M22" s="20"/>
    </row>
    <row r="23" customFormat="false" ht="12.75" hidden="false" customHeight="false" outlineLevel="0" collapsed="false">
      <c r="A23" s="14" t="s">
        <v>29</v>
      </c>
      <c r="B23" s="21" t="n">
        <v>148248</v>
      </c>
      <c r="C23" s="22" t="n">
        <v>29437</v>
      </c>
      <c r="D23" s="21" t="n">
        <v>11232</v>
      </c>
      <c r="E23" s="21" t="n">
        <v>1816</v>
      </c>
      <c r="F23" s="23" t="n">
        <v>190733</v>
      </c>
      <c r="G23" s="24" t="n">
        <v>237583</v>
      </c>
      <c r="H23" s="21" t="n">
        <v>13600</v>
      </c>
      <c r="I23" s="21" t="n">
        <v>9947</v>
      </c>
      <c r="J23" s="21" t="n">
        <v>4574</v>
      </c>
      <c r="K23" s="23" t="n">
        <v>265704</v>
      </c>
      <c r="L23" s="25" t="n">
        <v>398556</v>
      </c>
      <c r="M23" s="20"/>
    </row>
    <row r="24" customFormat="false" ht="12.75" hidden="false" customHeight="false" outlineLevel="0" collapsed="false">
      <c r="A24" s="14" t="s">
        <v>30</v>
      </c>
      <c r="B24" s="21" t="n">
        <v>337250</v>
      </c>
      <c r="C24" s="22" t="n">
        <v>26737</v>
      </c>
      <c r="D24" s="21" t="n">
        <v>993</v>
      </c>
      <c r="E24" s="21" t="n">
        <v>1984</v>
      </c>
      <c r="F24" s="23" t="n">
        <v>366964</v>
      </c>
      <c r="G24" s="24" t="n">
        <v>289350</v>
      </c>
      <c r="H24" s="21" t="n">
        <v>19669</v>
      </c>
      <c r="I24" s="21" t="n">
        <v>1464</v>
      </c>
      <c r="J24" s="21" t="n">
        <v>2817</v>
      </c>
      <c r="K24" s="23" t="n">
        <v>313300</v>
      </c>
      <c r="L24" s="25" t="n">
        <v>469950</v>
      </c>
      <c r="M24" s="20"/>
    </row>
    <row r="25" customFormat="false" ht="12.75" hidden="false" customHeight="false" outlineLevel="0" collapsed="false">
      <c r="A25" s="26" t="s">
        <v>31</v>
      </c>
      <c r="B25" s="27" t="n">
        <v>305764</v>
      </c>
      <c r="C25" s="28" t="n">
        <v>143905</v>
      </c>
      <c r="D25" s="27" t="n">
        <v>4200</v>
      </c>
      <c r="E25" s="27" t="n">
        <v>5307</v>
      </c>
      <c r="F25" s="29" t="n">
        <v>459176</v>
      </c>
      <c r="G25" s="30" t="n">
        <v>1113003</v>
      </c>
      <c r="H25" s="27" t="n">
        <v>122250</v>
      </c>
      <c r="I25" s="27" t="n">
        <v>4310</v>
      </c>
      <c r="J25" s="27" t="n">
        <v>11154</v>
      </c>
      <c r="K25" s="29" t="n">
        <v>1250717</v>
      </c>
      <c r="L25" s="31" t="n">
        <v>1876075.5</v>
      </c>
      <c r="M25" s="20"/>
    </row>
    <row r="26" customFormat="false" ht="12.75" hidden="false" customHeight="false" outlineLevel="0" collapsed="false">
      <c r="A26" s="14" t="s">
        <v>32</v>
      </c>
      <c r="B26" s="21" t="n">
        <v>366712</v>
      </c>
      <c r="C26" s="22" t="n">
        <v>74087</v>
      </c>
      <c r="D26" s="21" t="n">
        <v>1433</v>
      </c>
      <c r="E26" s="21" t="n">
        <v>10857</v>
      </c>
      <c r="F26" s="23" t="n">
        <v>453089</v>
      </c>
      <c r="G26" s="24" t="n">
        <v>417997</v>
      </c>
      <c r="H26" s="21" t="n">
        <v>18478</v>
      </c>
      <c r="I26" s="21" t="n">
        <v>1294</v>
      </c>
      <c r="J26" s="21" t="n">
        <v>12250</v>
      </c>
      <c r="K26" s="23" t="n">
        <v>450019</v>
      </c>
      <c r="L26" s="25" t="n">
        <v>675028.5</v>
      </c>
      <c r="M26" s="20"/>
    </row>
    <row r="27" customFormat="false" ht="12.75" hidden="false" customHeight="false" outlineLevel="0" collapsed="false">
      <c r="A27" s="14" t="s">
        <v>33</v>
      </c>
      <c r="B27" s="21" t="n">
        <v>5299276</v>
      </c>
      <c r="C27" s="22" t="n">
        <v>477470</v>
      </c>
      <c r="D27" s="21" t="n">
        <v>19660</v>
      </c>
      <c r="E27" s="21" t="n">
        <v>19402</v>
      </c>
      <c r="F27" s="23" t="n">
        <v>5815808</v>
      </c>
      <c r="G27" s="24" t="n">
        <v>3707923</v>
      </c>
      <c r="H27" s="21" t="n">
        <v>353070</v>
      </c>
      <c r="I27" s="21" t="n">
        <v>4850</v>
      </c>
      <c r="J27" s="21" t="n">
        <v>32122</v>
      </c>
      <c r="K27" s="23" t="n">
        <v>4097965</v>
      </c>
      <c r="L27" s="25" t="n">
        <v>6146947.5</v>
      </c>
      <c r="M27" s="20"/>
    </row>
    <row r="28" customFormat="false" ht="12.75" hidden="false" customHeight="false" outlineLevel="0" collapsed="false">
      <c r="A28" s="14" t="s">
        <v>34</v>
      </c>
      <c r="B28" s="21" t="n">
        <v>317814</v>
      </c>
      <c r="C28" s="22" t="n">
        <v>0</v>
      </c>
      <c r="D28" s="21" t="n">
        <v>0</v>
      </c>
      <c r="E28" s="21" t="n">
        <v>0</v>
      </c>
      <c r="F28" s="23" t="n">
        <v>317814</v>
      </c>
      <c r="G28" s="24" t="n">
        <v>215997</v>
      </c>
      <c r="H28" s="21" t="n">
        <v>13192</v>
      </c>
      <c r="I28" s="21" t="n">
        <v>0</v>
      </c>
      <c r="J28" s="21" t="n">
        <v>0</v>
      </c>
      <c r="K28" s="23" t="n">
        <v>229189</v>
      </c>
      <c r="L28" s="25" t="n">
        <v>343783.5</v>
      </c>
      <c r="M28" s="20"/>
    </row>
    <row r="29" customFormat="false" ht="12.75" hidden="false" customHeight="false" outlineLevel="0" collapsed="false">
      <c r="A29" s="14" t="s">
        <v>35</v>
      </c>
      <c r="B29" s="21" t="n">
        <v>13572243</v>
      </c>
      <c r="C29" s="22" t="n">
        <v>108720</v>
      </c>
      <c r="D29" s="21" t="n">
        <v>0</v>
      </c>
      <c r="E29" s="21" t="n">
        <v>55882</v>
      </c>
      <c r="F29" s="23" t="n">
        <v>13736845</v>
      </c>
      <c r="G29" s="24" t="n">
        <v>9322467</v>
      </c>
      <c r="H29" s="21" t="n">
        <v>124959</v>
      </c>
      <c r="I29" s="21" t="n">
        <v>0</v>
      </c>
      <c r="J29" s="21" t="n">
        <v>69292</v>
      </c>
      <c r="K29" s="23" t="n">
        <v>9516718</v>
      </c>
      <c r="L29" s="25" t="n">
        <v>14275077</v>
      </c>
      <c r="M29" s="20"/>
    </row>
    <row r="30" customFormat="false" ht="12.75" hidden="false" customHeight="false" outlineLevel="0" collapsed="false">
      <c r="A30" s="26" t="s">
        <v>36</v>
      </c>
      <c r="B30" s="27" t="n">
        <v>9678049</v>
      </c>
      <c r="C30" s="28" t="n">
        <v>384073</v>
      </c>
      <c r="D30" s="27" t="n">
        <v>8773</v>
      </c>
      <c r="E30" s="27" t="n">
        <v>73502</v>
      </c>
      <c r="F30" s="29" t="n">
        <v>10144397</v>
      </c>
      <c r="G30" s="30" t="n">
        <v>6447990</v>
      </c>
      <c r="H30" s="27" t="n">
        <v>247895</v>
      </c>
      <c r="I30" s="27" t="n">
        <v>6175</v>
      </c>
      <c r="J30" s="27" t="n">
        <v>70231</v>
      </c>
      <c r="K30" s="29" t="n">
        <v>6772291</v>
      </c>
      <c r="L30" s="31" t="n">
        <v>10158436.5</v>
      </c>
      <c r="M30" s="20"/>
    </row>
    <row r="31" customFormat="false" ht="12.75" hidden="false" customHeight="false" outlineLevel="0" collapsed="false">
      <c r="A31" s="14" t="s">
        <v>37</v>
      </c>
      <c r="B31" s="21" t="n">
        <v>3526916</v>
      </c>
      <c r="C31" s="22" t="n">
        <v>15793</v>
      </c>
      <c r="D31" s="21" t="n">
        <v>3233</v>
      </c>
      <c r="E31" s="21" t="n">
        <v>932</v>
      </c>
      <c r="F31" s="23" t="n">
        <v>3546874</v>
      </c>
      <c r="G31" s="24" t="n">
        <v>2282004</v>
      </c>
      <c r="H31" s="21" t="n">
        <v>3702</v>
      </c>
      <c r="I31" s="21" t="n">
        <v>6613</v>
      </c>
      <c r="J31" s="21" t="n">
        <v>2828</v>
      </c>
      <c r="K31" s="23" t="n">
        <v>2295147</v>
      </c>
      <c r="L31" s="25" t="n">
        <v>3442720.5</v>
      </c>
      <c r="M31" s="20"/>
    </row>
    <row r="32" customFormat="false" ht="12.75" hidden="false" customHeight="false" outlineLevel="0" collapsed="false">
      <c r="A32" s="14" t="s">
        <v>38</v>
      </c>
      <c r="B32" s="21" t="n">
        <v>876569</v>
      </c>
      <c r="C32" s="22" t="n">
        <v>38302</v>
      </c>
      <c r="D32" s="21" t="n">
        <v>1362</v>
      </c>
      <c r="E32" s="21" t="n">
        <v>10264</v>
      </c>
      <c r="F32" s="23" t="n">
        <v>926497</v>
      </c>
      <c r="G32" s="24" t="n">
        <v>640484</v>
      </c>
      <c r="H32" s="21" t="n">
        <v>15401</v>
      </c>
      <c r="I32" s="21" t="n">
        <v>1072</v>
      </c>
      <c r="J32" s="21" t="n">
        <v>9575</v>
      </c>
      <c r="K32" s="23" t="n">
        <v>666532</v>
      </c>
      <c r="L32" s="25" t="n">
        <v>999798</v>
      </c>
      <c r="M32" s="20"/>
    </row>
    <row r="33" customFormat="false" ht="12.75" hidden="false" customHeight="false" outlineLevel="0" collapsed="false">
      <c r="A33" s="14" t="s">
        <v>39</v>
      </c>
      <c r="B33" s="21" t="n">
        <v>545925</v>
      </c>
      <c r="C33" s="22" t="n">
        <v>83766</v>
      </c>
      <c r="D33" s="21" t="n">
        <v>2683</v>
      </c>
      <c r="E33" s="21" t="n">
        <v>2494</v>
      </c>
      <c r="F33" s="23" t="n">
        <v>634868</v>
      </c>
      <c r="G33" s="24" t="n">
        <v>449189</v>
      </c>
      <c r="H33" s="21" t="n">
        <v>4187</v>
      </c>
      <c r="I33" s="21" t="n">
        <v>1617</v>
      </c>
      <c r="J33" s="21" t="n">
        <v>2663</v>
      </c>
      <c r="K33" s="23" t="n">
        <v>457614</v>
      </c>
      <c r="L33" s="25" t="n">
        <v>686421</v>
      </c>
      <c r="M33" s="20"/>
    </row>
    <row r="34" customFormat="false" ht="12.75" hidden="false" customHeight="false" outlineLevel="0" collapsed="false">
      <c r="A34" s="14" t="s">
        <v>40</v>
      </c>
      <c r="B34" s="21" t="n">
        <v>665529</v>
      </c>
      <c r="C34" s="22" t="n">
        <v>22356</v>
      </c>
      <c r="D34" s="21" t="n">
        <v>10524</v>
      </c>
      <c r="E34" s="21" t="n">
        <v>1945</v>
      </c>
      <c r="F34" s="23" t="n">
        <v>700354</v>
      </c>
      <c r="G34" s="24" t="n">
        <v>513413</v>
      </c>
      <c r="H34" s="21" t="n">
        <v>14948</v>
      </c>
      <c r="I34" s="21" t="n">
        <v>12097</v>
      </c>
      <c r="J34" s="21" t="n">
        <v>2808</v>
      </c>
      <c r="K34" s="23" t="n">
        <v>543266</v>
      </c>
      <c r="L34" s="25" t="n">
        <v>814899</v>
      </c>
      <c r="M34" s="20"/>
    </row>
    <row r="35" customFormat="false" ht="12.75" hidden="false" customHeight="false" outlineLevel="0" collapsed="false">
      <c r="A35" s="26" t="s">
        <v>41</v>
      </c>
      <c r="B35" s="27" t="n">
        <v>599080</v>
      </c>
      <c r="C35" s="28" t="n">
        <v>8541</v>
      </c>
      <c r="D35" s="27" t="n">
        <v>12640</v>
      </c>
      <c r="E35" s="27" t="n">
        <v>3411</v>
      </c>
      <c r="F35" s="29" t="n">
        <v>623672</v>
      </c>
      <c r="G35" s="30" t="n">
        <v>484628</v>
      </c>
      <c r="H35" s="27" t="n">
        <v>5733</v>
      </c>
      <c r="I35" s="27" t="n">
        <v>9659</v>
      </c>
      <c r="J35" s="27" t="n">
        <v>4823</v>
      </c>
      <c r="K35" s="29" t="n">
        <v>504843</v>
      </c>
      <c r="L35" s="31" t="n">
        <v>757264.5</v>
      </c>
      <c r="M35" s="20"/>
    </row>
    <row r="36" customFormat="false" ht="12.75" hidden="false" customHeight="false" outlineLevel="0" collapsed="false">
      <c r="A36" s="14" t="s">
        <v>42</v>
      </c>
      <c r="B36" s="21" t="n">
        <v>214128</v>
      </c>
      <c r="C36" s="22" t="n">
        <v>1902</v>
      </c>
      <c r="D36" s="21" t="n">
        <v>410</v>
      </c>
      <c r="E36" s="21" t="n">
        <v>13</v>
      </c>
      <c r="F36" s="23" t="n">
        <v>216453</v>
      </c>
      <c r="G36" s="24" t="n">
        <v>477838</v>
      </c>
      <c r="H36" s="21" t="n">
        <v>35654</v>
      </c>
      <c r="I36" s="21" t="n">
        <v>844</v>
      </c>
      <c r="J36" s="21" t="n">
        <v>1267</v>
      </c>
      <c r="K36" s="23" t="n">
        <v>515603</v>
      </c>
      <c r="L36" s="25" t="n">
        <v>773404.5</v>
      </c>
      <c r="M36" s="20"/>
    </row>
    <row r="37" customFormat="false" ht="12.75" hidden="false" customHeight="false" outlineLevel="0" collapsed="false">
      <c r="A37" s="14" t="s">
        <v>43</v>
      </c>
      <c r="B37" s="21" t="n">
        <v>161489</v>
      </c>
      <c r="C37" s="22" t="n">
        <v>26155</v>
      </c>
      <c r="D37" s="21" t="n">
        <v>0</v>
      </c>
      <c r="E37" s="21" t="n">
        <v>873</v>
      </c>
      <c r="F37" s="23" t="n">
        <v>188517</v>
      </c>
      <c r="G37" s="24" t="n">
        <v>207123</v>
      </c>
      <c r="H37" s="21" t="n">
        <v>18381</v>
      </c>
      <c r="I37" s="21" t="n">
        <v>0</v>
      </c>
      <c r="J37" s="21" t="n">
        <v>2376</v>
      </c>
      <c r="K37" s="23" t="n">
        <v>227880</v>
      </c>
      <c r="L37" s="25" t="n">
        <v>341820</v>
      </c>
      <c r="M37" s="20"/>
    </row>
    <row r="38" customFormat="false" ht="12.75" hidden="false" customHeight="false" outlineLevel="0" collapsed="false">
      <c r="A38" s="14" t="s">
        <v>44</v>
      </c>
      <c r="B38" s="21" t="n">
        <v>317378</v>
      </c>
      <c r="C38" s="22" t="n">
        <v>22502</v>
      </c>
      <c r="D38" s="21" t="n">
        <v>330</v>
      </c>
      <c r="E38" s="21" t="n">
        <v>0</v>
      </c>
      <c r="F38" s="23" t="n">
        <v>340210</v>
      </c>
      <c r="G38" s="24" t="n">
        <v>264458</v>
      </c>
      <c r="H38" s="21" t="n">
        <v>7776</v>
      </c>
      <c r="I38" s="21" t="n">
        <v>321</v>
      </c>
      <c r="J38" s="21" t="n">
        <v>0</v>
      </c>
      <c r="K38" s="23" t="n">
        <v>272555</v>
      </c>
      <c r="L38" s="25" t="n">
        <v>408832.5</v>
      </c>
      <c r="M38" s="20"/>
    </row>
    <row r="39" customFormat="false" ht="12.75" hidden="false" customHeight="false" outlineLevel="0" collapsed="false">
      <c r="A39" s="14" t="s">
        <v>45</v>
      </c>
      <c r="B39" s="21" t="n">
        <v>2511329</v>
      </c>
      <c r="C39" s="22" t="n">
        <v>116307</v>
      </c>
      <c r="D39" s="21" t="n">
        <v>70603</v>
      </c>
      <c r="E39" s="21" t="n">
        <v>31716</v>
      </c>
      <c r="F39" s="23" t="n">
        <v>2729955</v>
      </c>
      <c r="G39" s="24" t="n">
        <v>1796553</v>
      </c>
      <c r="H39" s="21" t="n">
        <v>76657</v>
      </c>
      <c r="I39" s="21" t="n">
        <v>55174</v>
      </c>
      <c r="J39" s="21" t="n">
        <v>35966</v>
      </c>
      <c r="K39" s="23" t="n">
        <v>1964350</v>
      </c>
      <c r="L39" s="25" t="n">
        <v>2946525</v>
      </c>
      <c r="M39" s="20"/>
    </row>
    <row r="40" customFormat="false" ht="12.75" hidden="false" customHeight="false" outlineLevel="0" collapsed="false">
      <c r="A40" s="26" t="s">
        <v>46</v>
      </c>
      <c r="B40" s="27" t="n">
        <v>53790679</v>
      </c>
      <c r="C40" s="28" t="n">
        <v>5479659</v>
      </c>
      <c r="D40" s="27" t="n">
        <v>74</v>
      </c>
      <c r="E40" s="27" t="n">
        <v>969427</v>
      </c>
      <c r="F40" s="29" t="n">
        <v>60239839</v>
      </c>
      <c r="G40" s="30" t="n">
        <v>33931388</v>
      </c>
      <c r="H40" s="27" t="n">
        <v>1958444</v>
      </c>
      <c r="I40" s="27" t="n">
        <v>1780</v>
      </c>
      <c r="J40" s="27" t="n">
        <v>739013</v>
      </c>
      <c r="K40" s="29" t="n">
        <v>36630625</v>
      </c>
      <c r="L40" s="31" t="n">
        <v>54945937.5</v>
      </c>
      <c r="M40" s="20"/>
    </row>
    <row r="41" customFormat="false" ht="12.75" hidden="false" customHeight="false" outlineLevel="0" collapsed="false">
      <c r="A41" s="14" t="s">
        <v>47</v>
      </c>
      <c r="B41" s="21" t="n">
        <v>2427820</v>
      </c>
      <c r="C41" s="22" t="n">
        <v>38589</v>
      </c>
      <c r="D41" s="21" t="n">
        <v>2416</v>
      </c>
      <c r="E41" s="21" t="n">
        <v>13365</v>
      </c>
      <c r="F41" s="23" t="n">
        <v>2482190</v>
      </c>
      <c r="G41" s="24" t="n">
        <v>2433888</v>
      </c>
      <c r="H41" s="21" t="n">
        <v>36772</v>
      </c>
      <c r="I41" s="21" t="n">
        <v>3332</v>
      </c>
      <c r="J41" s="21" t="n">
        <v>15973</v>
      </c>
      <c r="K41" s="23" t="n">
        <v>2489965</v>
      </c>
      <c r="L41" s="25" t="n">
        <v>3734947.5</v>
      </c>
      <c r="M41" s="20"/>
    </row>
    <row r="42" customFormat="false" ht="12.75" hidden="false" customHeight="false" outlineLevel="0" collapsed="false">
      <c r="A42" s="14" t="s">
        <v>48</v>
      </c>
      <c r="B42" s="21" t="n">
        <v>863031</v>
      </c>
      <c r="C42" s="22" t="n">
        <v>23146</v>
      </c>
      <c r="D42" s="21" t="n">
        <v>10603</v>
      </c>
      <c r="E42" s="21" t="n">
        <v>4525</v>
      </c>
      <c r="F42" s="23" t="n">
        <v>901305</v>
      </c>
      <c r="G42" s="24" t="n">
        <v>651286</v>
      </c>
      <c r="H42" s="21" t="n">
        <v>11926</v>
      </c>
      <c r="I42" s="21" t="n">
        <v>10378</v>
      </c>
      <c r="J42" s="21" t="n">
        <v>5324</v>
      </c>
      <c r="K42" s="23" t="n">
        <v>678914</v>
      </c>
      <c r="L42" s="25" t="n">
        <v>1018371</v>
      </c>
      <c r="M42" s="20"/>
    </row>
    <row r="43" customFormat="false" ht="12.75" hidden="false" customHeight="false" outlineLevel="0" collapsed="false">
      <c r="A43" s="14" t="s">
        <v>49</v>
      </c>
      <c r="B43" s="21" t="n">
        <v>10659</v>
      </c>
      <c r="C43" s="22" t="n">
        <v>5887</v>
      </c>
      <c r="D43" s="21" t="n">
        <v>0</v>
      </c>
      <c r="E43" s="21" t="n">
        <v>0</v>
      </c>
      <c r="F43" s="23" t="n">
        <v>16546</v>
      </c>
      <c r="G43" s="24" t="n">
        <v>12977</v>
      </c>
      <c r="H43" s="21" t="n">
        <v>5406</v>
      </c>
      <c r="I43" s="21" t="n">
        <v>0</v>
      </c>
      <c r="J43" s="21" t="n">
        <v>0</v>
      </c>
      <c r="K43" s="23" t="n">
        <v>18383</v>
      </c>
      <c r="L43" s="25" t="n">
        <v>27574.5</v>
      </c>
      <c r="M43" s="20"/>
    </row>
    <row r="44" customFormat="false" ht="12.75" hidden="false" customHeight="false" outlineLevel="0" collapsed="false">
      <c r="A44" s="14" t="s">
        <v>50</v>
      </c>
      <c r="B44" s="21" t="n">
        <v>5251690</v>
      </c>
      <c r="C44" s="22" t="n">
        <v>321546</v>
      </c>
      <c r="D44" s="21" t="n">
        <v>21328</v>
      </c>
      <c r="E44" s="21" t="n">
        <v>99255</v>
      </c>
      <c r="F44" s="23" t="n">
        <v>5693819</v>
      </c>
      <c r="G44" s="24" t="n">
        <v>4273362</v>
      </c>
      <c r="H44" s="21" t="n">
        <v>222113</v>
      </c>
      <c r="I44" s="21" t="n">
        <v>17863</v>
      </c>
      <c r="J44" s="21" t="n">
        <v>102579</v>
      </c>
      <c r="K44" s="23" t="n">
        <v>4615917</v>
      </c>
      <c r="L44" s="25" t="n">
        <v>6923875.5</v>
      </c>
      <c r="M44" s="20"/>
    </row>
    <row r="45" customFormat="false" ht="12.75" hidden="false" customHeight="false" outlineLevel="0" collapsed="false">
      <c r="A45" s="26" t="s">
        <v>51</v>
      </c>
      <c r="B45" s="27" t="n">
        <v>104566</v>
      </c>
      <c r="C45" s="28" t="n">
        <v>47878</v>
      </c>
      <c r="D45" s="27" t="n">
        <v>883</v>
      </c>
      <c r="E45" s="27" t="n">
        <v>1077</v>
      </c>
      <c r="F45" s="29" t="n">
        <v>154404</v>
      </c>
      <c r="G45" s="30" t="n">
        <v>104480</v>
      </c>
      <c r="H45" s="27" t="n">
        <v>21541</v>
      </c>
      <c r="I45" s="27" t="n">
        <v>730</v>
      </c>
      <c r="J45" s="27" t="n">
        <v>1312</v>
      </c>
      <c r="K45" s="29" t="n">
        <v>128063</v>
      </c>
      <c r="L45" s="31" t="n">
        <v>192094.5</v>
      </c>
      <c r="M45" s="20"/>
    </row>
    <row r="46" customFormat="false" ht="12.75" hidden="false" customHeight="false" outlineLevel="0" collapsed="false">
      <c r="A46" s="14" t="s">
        <v>52</v>
      </c>
      <c r="B46" s="21" t="n">
        <v>2351144</v>
      </c>
      <c r="C46" s="22" t="n">
        <v>46207</v>
      </c>
      <c r="D46" s="21" t="n">
        <v>19739</v>
      </c>
      <c r="E46" s="21" t="n">
        <v>10280</v>
      </c>
      <c r="F46" s="23" t="n">
        <v>2427370</v>
      </c>
      <c r="G46" s="24" t="n">
        <v>1616150</v>
      </c>
      <c r="H46" s="21" t="n">
        <v>23994</v>
      </c>
      <c r="I46" s="21" t="n">
        <v>14025</v>
      </c>
      <c r="J46" s="21" t="n">
        <v>13754</v>
      </c>
      <c r="K46" s="23" t="n">
        <v>1667923</v>
      </c>
      <c r="L46" s="25" t="n">
        <v>2501884.5</v>
      </c>
      <c r="M46" s="20"/>
    </row>
    <row r="47" customFormat="false" ht="12.75" hidden="false" customHeight="false" outlineLevel="0" collapsed="false">
      <c r="A47" s="14" t="s">
        <v>53</v>
      </c>
      <c r="B47" s="21" t="n">
        <v>1741705</v>
      </c>
      <c r="C47" s="22" t="n">
        <v>1469381</v>
      </c>
      <c r="D47" s="21" t="n">
        <v>90</v>
      </c>
      <c r="E47" s="21" t="n">
        <v>800</v>
      </c>
      <c r="F47" s="23" t="n">
        <v>3211976</v>
      </c>
      <c r="G47" s="24" t="n">
        <v>1899524</v>
      </c>
      <c r="H47" s="21" t="n">
        <v>709117</v>
      </c>
      <c r="I47" s="21" t="n">
        <v>18</v>
      </c>
      <c r="J47" s="21" t="n">
        <v>660</v>
      </c>
      <c r="K47" s="23" t="n">
        <v>2609319</v>
      </c>
      <c r="L47" s="25" t="n">
        <v>3913978.5</v>
      </c>
      <c r="M47" s="20"/>
    </row>
    <row r="48" customFormat="false" ht="12.75" hidden="false" customHeight="false" outlineLevel="0" collapsed="false">
      <c r="A48" s="14" t="s">
        <v>54</v>
      </c>
      <c r="B48" s="21" t="n">
        <v>587167</v>
      </c>
      <c r="C48" s="22" t="n">
        <v>68116</v>
      </c>
      <c r="D48" s="21" t="n">
        <v>0</v>
      </c>
      <c r="E48" s="21" t="n">
        <v>0</v>
      </c>
      <c r="F48" s="23" t="n">
        <v>655283</v>
      </c>
      <c r="G48" s="24" t="n">
        <v>700972</v>
      </c>
      <c r="H48" s="21" t="n">
        <v>21546</v>
      </c>
      <c r="I48" s="21" t="n">
        <v>0</v>
      </c>
      <c r="J48" s="21" t="n">
        <v>0</v>
      </c>
      <c r="K48" s="23" t="n">
        <v>722518</v>
      </c>
      <c r="L48" s="25" t="n">
        <v>1083777</v>
      </c>
      <c r="M48" s="20"/>
    </row>
    <row r="49" customFormat="false" ht="12.75" hidden="false" customHeight="false" outlineLevel="0" collapsed="false">
      <c r="A49" s="14" t="s">
        <v>55</v>
      </c>
      <c r="B49" s="21" t="n">
        <v>3753152</v>
      </c>
      <c r="C49" s="22" t="n">
        <v>29878</v>
      </c>
      <c r="D49" s="21" t="n">
        <v>0</v>
      </c>
      <c r="E49" s="21" t="n">
        <v>23846</v>
      </c>
      <c r="F49" s="23" t="n">
        <v>3806876</v>
      </c>
      <c r="G49" s="24" t="n">
        <v>2559403</v>
      </c>
      <c r="H49" s="21" t="n">
        <v>16478</v>
      </c>
      <c r="I49" s="21" t="n">
        <v>0</v>
      </c>
      <c r="J49" s="21" t="n">
        <v>27723</v>
      </c>
      <c r="K49" s="23" t="n">
        <v>2603604</v>
      </c>
      <c r="L49" s="25" t="n">
        <v>3905406</v>
      </c>
      <c r="M49" s="20"/>
    </row>
    <row r="50" customFormat="false" ht="12.75" hidden="false" customHeight="false" outlineLevel="0" collapsed="false">
      <c r="A50" s="26" t="s">
        <v>56</v>
      </c>
      <c r="B50" s="27" t="n">
        <v>1798292</v>
      </c>
      <c r="C50" s="28" t="n">
        <v>42514</v>
      </c>
      <c r="D50" s="27" t="n">
        <v>6278</v>
      </c>
      <c r="E50" s="27" t="n">
        <v>21106</v>
      </c>
      <c r="F50" s="29" t="n">
        <v>1868190</v>
      </c>
      <c r="G50" s="30" t="n">
        <v>1144747</v>
      </c>
      <c r="H50" s="27" t="n">
        <v>26323</v>
      </c>
      <c r="I50" s="27" t="n">
        <v>6782</v>
      </c>
      <c r="J50" s="27" t="n">
        <v>15945</v>
      </c>
      <c r="K50" s="29" t="n">
        <v>1193797</v>
      </c>
      <c r="L50" s="31" t="n">
        <v>1790695.5</v>
      </c>
      <c r="M50" s="20"/>
    </row>
    <row r="51" customFormat="false" ht="12.75" hidden="false" customHeight="false" outlineLevel="0" collapsed="false">
      <c r="A51" s="14" t="s">
        <v>57</v>
      </c>
      <c r="B51" s="21" t="n">
        <v>656428</v>
      </c>
      <c r="C51" s="22" t="n">
        <v>29490</v>
      </c>
      <c r="D51" s="21" t="n">
        <v>14889</v>
      </c>
      <c r="E51" s="21" t="n">
        <v>3267</v>
      </c>
      <c r="F51" s="23" t="n">
        <v>704074</v>
      </c>
      <c r="G51" s="24" t="n">
        <v>477644</v>
      </c>
      <c r="H51" s="21" t="n">
        <v>13041</v>
      </c>
      <c r="I51" s="21" t="n">
        <v>6014</v>
      </c>
      <c r="J51" s="21" t="n">
        <v>4660</v>
      </c>
      <c r="K51" s="23" t="n">
        <v>501359</v>
      </c>
      <c r="L51" s="25" t="n">
        <v>752038.5</v>
      </c>
      <c r="M51" s="20"/>
    </row>
    <row r="52" customFormat="false" ht="12.75" hidden="false" customHeight="false" outlineLevel="0" collapsed="false">
      <c r="A52" s="14" t="s">
        <v>58</v>
      </c>
      <c r="B52" s="21" t="n">
        <v>1862743</v>
      </c>
      <c r="C52" s="22" t="n">
        <v>78217</v>
      </c>
      <c r="D52" s="21" t="n">
        <v>1364</v>
      </c>
      <c r="E52" s="21" t="n">
        <v>10248</v>
      </c>
      <c r="F52" s="23" t="n">
        <v>1952572</v>
      </c>
      <c r="G52" s="24" t="n">
        <v>1599818</v>
      </c>
      <c r="H52" s="21" t="n">
        <v>73124</v>
      </c>
      <c r="I52" s="21" t="n">
        <v>3421</v>
      </c>
      <c r="J52" s="21" t="n">
        <v>15166</v>
      </c>
      <c r="K52" s="23" t="n">
        <v>1691529</v>
      </c>
      <c r="L52" s="25" t="n">
        <v>2537293.5</v>
      </c>
      <c r="M52" s="20"/>
    </row>
    <row r="53" customFormat="false" ht="12.75" hidden="false" customHeight="false" outlineLevel="0" collapsed="false">
      <c r="A53" s="14" t="s">
        <v>59</v>
      </c>
      <c r="B53" s="21" t="n">
        <v>17080005</v>
      </c>
      <c r="C53" s="22" t="n">
        <v>2248046</v>
      </c>
      <c r="D53" s="21" t="n">
        <v>173804</v>
      </c>
      <c r="E53" s="21" t="n">
        <v>368228</v>
      </c>
      <c r="F53" s="23" t="n">
        <v>19870083</v>
      </c>
      <c r="G53" s="24" t="n">
        <v>12587334</v>
      </c>
      <c r="H53" s="21" t="n">
        <v>1468668</v>
      </c>
      <c r="I53" s="21" t="n">
        <v>127919</v>
      </c>
      <c r="J53" s="21" t="n">
        <v>674895</v>
      </c>
      <c r="K53" s="23" t="n">
        <v>14858816</v>
      </c>
      <c r="L53" s="25" t="n">
        <v>22288224</v>
      </c>
      <c r="M53" s="20"/>
    </row>
    <row r="54" customFormat="false" ht="12.75" hidden="false" customHeight="false" outlineLevel="0" collapsed="false">
      <c r="A54" s="14" t="s">
        <v>60</v>
      </c>
      <c r="B54" s="21" t="n">
        <v>1665232</v>
      </c>
      <c r="C54" s="22" t="n">
        <v>36078</v>
      </c>
      <c r="D54" s="21" t="n">
        <v>24856</v>
      </c>
      <c r="E54" s="21" t="n">
        <v>9186</v>
      </c>
      <c r="F54" s="23" t="n">
        <v>1735352</v>
      </c>
      <c r="G54" s="24" t="n">
        <v>1075291</v>
      </c>
      <c r="H54" s="21" t="n">
        <v>20208</v>
      </c>
      <c r="I54" s="21" t="n">
        <v>21613</v>
      </c>
      <c r="J54" s="21" t="n">
        <v>9752</v>
      </c>
      <c r="K54" s="23" t="n">
        <v>1126864</v>
      </c>
      <c r="L54" s="25" t="n">
        <v>1690296</v>
      </c>
      <c r="M54" s="20"/>
    </row>
    <row r="55" customFormat="false" ht="12.75" hidden="false" customHeight="false" outlineLevel="0" collapsed="false">
      <c r="A55" s="26" t="s">
        <v>61</v>
      </c>
      <c r="B55" s="27" t="n">
        <v>2211458</v>
      </c>
      <c r="C55" s="28" t="n">
        <v>24174</v>
      </c>
      <c r="D55" s="27" t="n">
        <v>487</v>
      </c>
      <c r="E55" s="27" t="n">
        <v>2958</v>
      </c>
      <c r="F55" s="29" t="n">
        <v>2239077</v>
      </c>
      <c r="G55" s="30" t="n">
        <v>1596856</v>
      </c>
      <c r="H55" s="27" t="n">
        <v>16365</v>
      </c>
      <c r="I55" s="27" t="n">
        <v>1379</v>
      </c>
      <c r="J55" s="27" t="n">
        <v>4663</v>
      </c>
      <c r="K55" s="29" t="n">
        <v>1619263</v>
      </c>
      <c r="L55" s="31" t="n">
        <v>2428905</v>
      </c>
      <c r="M55" s="20"/>
    </row>
    <row r="56" customFormat="false" ht="12.75" hidden="false" customHeight="false" outlineLevel="0" collapsed="false">
      <c r="A56" s="14" t="s">
        <v>62</v>
      </c>
      <c r="B56" s="21" t="n">
        <v>49229</v>
      </c>
      <c r="C56" s="22" t="n">
        <v>2005</v>
      </c>
      <c r="D56" s="21" t="n">
        <v>0</v>
      </c>
      <c r="E56" s="21" t="n">
        <v>0</v>
      </c>
      <c r="F56" s="23" t="n">
        <v>51234</v>
      </c>
      <c r="G56" s="24" t="n">
        <v>38944</v>
      </c>
      <c r="H56" s="21" t="n">
        <v>880</v>
      </c>
      <c r="I56" s="21" t="n">
        <v>0</v>
      </c>
      <c r="J56" s="21" t="n">
        <v>0</v>
      </c>
      <c r="K56" s="23" t="n">
        <v>39824</v>
      </c>
      <c r="L56" s="25" t="n">
        <v>59736</v>
      </c>
      <c r="M56" s="20"/>
    </row>
    <row r="57" customFormat="false" ht="12.75" hidden="false" customHeight="false" outlineLevel="0" collapsed="false">
      <c r="A57" s="14" t="s">
        <v>63</v>
      </c>
      <c r="B57" s="21" t="n">
        <v>1772837</v>
      </c>
      <c r="C57" s="22" t="n">
        <v>182449</v>
      </c>
      <c r="D57" s="21" t="n">
        <v>478</v>
      </c>
      <c r="E57" s="21" t="n">
        <v>627</v>
      </c>
      <c r="F57" s="23" t="n">
        <v>1956391</v>
      </c>
      <c r="G57" s="24" t="n">
        <v>1216912</v>
      </c>
      <c r="H57" s="21" t="n">
        <v>87848</v>
      </c>
      <c r="I57" s="21" t="n">
        <v>463</v>
      </c>
      <c r="J57" s="21" t="n">
        <v>615</v>
      </c>
      <c r="K57" s="23" t="n">
        <v>1305838</v>
      </c>
      <c r="L57" s="25" t="n">
        <v>1958757</v>
      </c>
      <c r="M57" s="20"/>
    </row>
    <row r="58" customFormat="false" ht="12.75" hidden="false" customHeight="false" outlineLevel="0" collapsed="false">
      <c r="A58" s="14" t="s">
        <v>64</v>
      </c>
      <c r="B58" s="21" t="n">
        <v>4059632</v>
      </c>
      <c r="C58" s="22" t="n">
        <v>418244</v>
      </c>
      <c r="D58" s="21" t="n">
        <v>89905</v>
      </c>
      <c r="E58" s="21" t="n">
        <v>33236</v>
      </c>
      <c r="F58" s="23" t="n">
        <v>4601017</v>
      </c>
      <c r="G58" s="24" t="n">
        <v>3135340</v>
      </c>
      <c r="H58" s="21" t="n">
        <v>276654</v>
      </c>
      <c r="I58" s="21" t="n">
        <v>68420</v>
      </c>
      <c r="J58" s="21" t="n">
        <v>38919</v>
      </c>
      <c r="K58" s="23" t="n">
        <v>3519333</v>
      </c>
      <c r="L58" s="25" t="n">
        <v>5278999.5</v>
      </c>
      <c r="M58" s="20"/>
    </row>
    <row r="59" customFormat="false" ht="12.75" hidden="false" customHeight="false" outlineLevel="0" collapsed="false">
      <c r="A59" s="14" t="s">
        <v>65</v>
      </c>
      <c r="B59" s="21" t="n">
        <v>367899</v>
      </c>
      <c r="C59" s="22" t="n">
        <v>8966</v>
      </c>
      <c r="D59" s="21" t="n">
        <v>0</v>
      </c>
      <c r="E59" s="21" t="n">
        <v>23</v>
      </c>
      <c r="F59" s="23" t="n">
        <v>376888</v>
      </c>
      <c r="G59" s="24" t="n">
        <v>256215</v>
      </c>
      <c r="H59" s="21" t="n">
        <v>8364</v>
      </c>
      <c r="I59" s="21" t="n">
        <v>300</v>
      </c>
      <c r="J59" s="21" t="n">
        <v>53</v>
      </c>
      <c r="K59" s="23" t="n">
        <v>264932</v>
      </c>
      <c r="L59" s="25" t="n">
        <v>397398</v>
      </c>
      <c r="M59" s="20"/>
    </row>
    <row r="60" customFormat="false" ht="12.75" hidden="false" customHeight="false" outlineLevel="0" collapsed="false">
      <c r="A60" s="14" t="s">
        <v>66</v>
      </c>
      <c r="B60" s="21" t="n">
        <v>2716362</v>
      </c>
      <c r="C60" s="22" t="n">
        <v>378836</v>
      </c>
      <c r="D60" s="21" t="n">
        <v>3037</v>
      </c>
      <c r="E60" s="21" t="n">
        <v>48748</v>
      </c>
      <c r="F60" s="23" t="n">
        <v>3146983</v>
      </c>
      <c r="G60" s="24" t="n">
        <v>2496951</v>
      </c>
      <c r="H60" s="21" t="n">
        <v>294341</v>
      </c>
      <c r="I60" s="21" t="n">
        <v>3242</v>
      </c>
      <c r="J60" s="21" t="n">
        <v>46996</v>
      </c>
      <c r="K60" s="23" t="n">
        <v>2841530</v>
      </c>
      <c r="L60" s="25" t="n">
        <v>4262295</v>
      </c>
      <c r="M60" s="20"/>
    </row>
    <row r="61" customFormat="false" ht="13.5" hidden="false" customHeight="false" outlineLevel="0" collapsed="false">
      <c r="A61" s="14" t="s">
        <v>67</v>
      </c>
      <c r="B61" s="21" t="n">
        <v>92881</v>
      </c>
      <c r="C61" s="22" t="n">
        <v>474</v>
      </c>
      <c r="D61" s="21" t="n">
        <v>456</v>
      </c>
      <c r="E61" s="21" t="n">
        <v>127</v>
      </c>
      <c r="F61" s="23" t="n">
        <v>93938</v>
      </c>
      <c r="G61" s="24" t="n">
        <v>69711</v>
      </c>
      <c r="H61" s="21" t="n">
        <v>448</v>
      </c>
      <c r="I61" s="21" t="n">
        <v>400</v>
      </c>
      <c r="J61" s="21" t="n">
        <v>160</v>
      </c>
      <c r="K61" s="23" t="n">
        <v>70719</v>
      </c>
      <c r="L61" s="25" t="n">
        <v>106078.5</v>
      </c>
      <c r="M61" s="20"/>
    </row>
    <row r="62" customFormat="false" ht="18" hidden="false" customHeight="true" outlineLevel="0" collapsed="false">
      <c r="A62" s="32" t="s">
        <v>68</v>
      </c>
      <c r="B62" s="33" t="n">
        <f aca="false">SUM(B6:B61)</f>
        <v>419154919</v>
      </c>
      <c r="C62" s="34" t="n">
        <f aca="false">SUM(C6:C61)</f>
        <v>42651698</v>
      </c>
      <c r="D62" s="33" t="n">
        <f aca="false">SUM(D6:D61)</f>
        <v>2700450</v>
      </c>
      <c r="E62" s="33" t="n">
        <f aca="false">SUM(E6:E61)</f>
        <v>2802610</v>
      </c>
      <c r="F62" s="35" t="n">
        <f aca="false">SUM(F6:F61)</f>
        <v>467309677</v>
      </c>
      <c r="G62" s="36" t="n">
        <f aca="false">SUM(G6:G61)</f>
        <v>292324671</v>
      </c>
      <c r="H62" s="33" t="n">
        <f aca="false">SUM(H6:H61)</f>
        <v>23712131</v>
      </c>
      <c r="I62" s="33" t="n">
        <f aca="false">SUM(I6:I61)</f>
        <v>2118525</v>
      </c>
      <c r="J62" s="33" t="n">
        <f aca="false">SUM(J6:J61)</f>
        <v>1907519</v>
      </c>
      <c r="K62" s="35" t="n">
        <f aca="false">SUM(K6:K61)</f>
        <v>320062804</v>
      </c>
      <c r="L62" s="37" t="n">
        <f aca="false">SUM(L6:L61)</f>
        <v>480094216.5</v>
      </c>
      <c r="M62" s="20"/>
    </row>
    <row r="63" customFormat="false" ht="13.5" hidden="false" customHeight="false" outlineLevel="0" collapsed="false"/>
    <row r="64" customFormat="false" ht="15" hidden="false" customHeight="false" outlineLevel="0" collapsed="false">
      <c r="A64" s="38" t="s">
        <v>69</v>
      </c>
    </row>
    <row r="65" customFormat="false" ht="21.95" hidden="false" customHeight="true" outlineLevel="0" collapsed="false">
      <c r="A65" s="39" t="s">
        <v>70</v>
      </c>
    </row>
    <row r="66" customFormat="false" ht="15" hidden="false" customHeight="false" outlineLevel="0" collapsed="false">
      <c r="A66" s="38"/>
    </row>
    <row r="67" customFormat="false" ht="15" hidden="false" customHeight="false" outlineLevel="0" collapsed="false">
      <c r="A67" s="38"/>
    </row>
  </sheetData>
  <mergeCells count="4">
    <mergeCell ref="A1:L1"/>
    <mergeCell ref="A2:L2"/>
    <mergeCell ref="B4:F4"/>
    <mergeCell ref="G4:K4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2 - 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20:30Z</dcterms:created>
  <dc:creator>Suzanne M. McCrary</dc:creator>
  <dc:description/>
  <dc:language>en-US</dc:language>
  <cp:lastModifiedBy>ABELINFA</cp:lastModifiedBy>
  <cp:lastPrinted>2000-01-13T17:01:31Z</cp:lastPrinted>
  <cp:revision>0</cp:revision>
  <dc:subject/>
  <dc:title/>
</cp:coreProperties>
</file>