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9t2-3" sheetId="1" state="visible" r:id="rId2"/>
  </sheets>
  <definedNames>
    <definedName function="false" hidden="false" localSheetId="0" name="_xlnm.Print_Area" vbProcedure="false">'D99t2-3'!$B$1:$H$1428</definedName>
    <definedName function="false" hidden="false" localSheetId="0" name="_xlnm.Print_Titles" vbProcedure="false">'D99t2-3'!$2:$8</definedName>
    <definedName function="false" hidden="false" name="Print_Titles_MI" vbProcedure="false">'D99t2-3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1265">
  <si>
    <t xml:space="preserve"> </t>
  </si>
  <si>
    <t xml:space="preserve">TABLE 2.3</t>
  </si>
  <si>
    <t xml:space="preserve">LOW INCOME PROGRAM DOLLARS BY STUDY AREA</t>
  </si>
  <si>
    <t xml:space="preserve">JANUARY - DECEMBER 1998</t>
  </si>
  <si>
    <t xml:space="preserve">STUDY </t>
  </si>
  <si>
    <t xml:space="preserve">totno</t>
  </si>
  <si>
    <t xml:space="preserve">AREA</t>
  </si>
  <si>
    <t xml:space="preserve">NAME</t>
  </si>
  <si>
    <t xml:space="preserve">LIFELINE $</t>
  </si>
  <si>
    <t xml:space="preserve">LINK-UP $</t>
  </si>
  <si>
    <t xml:space="preserve">TLS $</t>
  </si>
  <si>
    <t xml:space="preserve">PICC $</t>
  </si>
  <si>
    <t xml:space="preserve">TOTAL $</t>
  </si>
  <si>
    <t xml:space="preserve">ALABAMA</t>
  </si>
  <si>
    <t xml:space="preserve">CONTEL AL dba GTE AL</t>
  </si>
  <si>
    <t xml:space="preserve">BLOUNTSVILLE TEL CO</t>
  </si>
  <si>
    <t xml:space="preserve">BRINDLEE MOUNTAIN</t>
  </si>
  <si>
    <t xml:space="preserve">BUTLER TEL CO</t>
  </si>
  <si>
    <t xml:space="preserve">CASTLEBERRY TEL CO</t>
  </si>
  <si>
    <t xml:space="preserve">FARMERS TEL COOP - AL</t>
  </si>
  <si>
    <t xml:space="preserve">GTE SOUTH - AL</t>
  </si>
  <si>
    <t xml:space="preserve">GOSHEN TEL CO</t>
  </si>
  <si>
    <t xml:space="preserve">GROVE HILL TEL CORP</t>
  </si>
  <si>
    <t xml:space="preserve">GULF TEL CO</t>
  </si>
  <si>
    <t xml:space="preserve">HAYNEVILLE TEL CO</t>
  </si>
  <si>
    <t xml:space="preserve">HOPPER TEL CO INC</t>
  </si>
  <si>
    <t xml:space="preserve">FRONTIER-LAMAR CNTY</t>
  </si>
  <si>
    <t xml:space="preserve">ALLTEL ALABAMA</t>
  </si>
  <si>
    <t xml:space="preserve">MILLRY TEL CO</t>
  </si>
  <si>
    <t xml:space="preserve">MON-CRE TEL COOP INC</t>
  </si>
  <si>
    <t xml:space="preserve">FRONTIER COMM.-AL</t>
  </si>
  <si>
    <t xml:space="preserve">NEW HOPE TEL COOP</t>
  </si>
  <si>
    <t xml:space="preserve">OAKMAN TEL CO (TDS)</t>
  </si>
  <si>
    <t xml:space="preserve">ONEONTA TEL CO</t>
  </si>
  <si>
    <t xml:space="preserve">PEOPLES TEL CO</t>
  </si>
  <si>
    <t xml:space="preserve">RAGLAND TEL CO</t>
  </si>
  <si>
    <t xml:space="preserve">ROANOKE TEL CO</t>
  </si>
  <si>
    <t xml:space="preserve">FRONTIER COMM-SOUTH</t>
  </si>
  <si>
    <t xml:space="preserve">UNION SPRINGS TEL CO</t>
  </si>
  <si>
    <t xml:space="preserve">SO CENTRAL BELL-AL</t>
  </si>
  <si>
    <t xml:space="preserve">ALABAMA TOTALS</t>
  </si>
  <si>
    <t xml:space="preserve">ALASKA</t>
  </si>
  <si>
    <t xml:space="preserve">ANCHORAGE TEL UTIL</t>
  </si>
  <si>
    <t xml:space="preserve">BRISTOL BAY TEL COOP</t>
  </si>
  <si>
    <t xml:space="preserve">CIRCLE UTILITIES</t>
  </si>
  <si>
    <t xml:space="preserve">COPPER VALLEY TEL COOP</t>
  </si>
  <si>
    <t xml:space="preserve">CORDOVA TELEPHONE</t>
  </si>
  <si>
    <t xml:space="preserve">PTI COMM OF ALASKA</t>
  </si>
  <si>
    <t xml:space="preserve">GTE ALASKA</t>
  </si>
  <si>
    <t xml:space="preserve">GLACIER STATE TEL CO</t>
  </si>
  <si>
    <t xml:space="preserve">INTERIOR TEL CO INC</t>
  </si>
  <si>
    <t xml:space="preserve">JUNEAU &amp; DOUGLAS TEL CO</t>
  </si>
  <si>
    <t xml:space="preserve">KETCHIKAN PUBLIC UT</t>
  </si>
  <si>
    <t xml:space="preserve">MATANUSKA TEL ASSOC</t>
  </si>
  <si>
    <t xml:space="preserve">MUKLUK TEL CO INC</t>
  </si>
  <si>
    <t xml:space="preserve">ALASKA TEL CO</t>
  </si>
  <si>
    <t xml:space="preserve">NUSHAGAK TEL COOP</t>
  </si>
  <si>
    <t xml:space="preserve">SITKA TEL CO</t>
  </si>
  <si>
    <t xml:space="preserve">UNITED UTILITIES INC</t>
  </si>
  <si>
    <t xml:space="preserve">YUKON TEL CO INC</t>
  </si>
  <si>
    <t xml:space="preserve">ALASKA TOTALS</t>
  </si>
  <si>
    <t xml:space="preserve">AMERICAN SAMOA</t>
  </si>
  <si>
    <t xml:space="preserve">AMERICAN SAMOA TOTALS</t>
  </si>
  <si>
    <t xml:space="preserve">ARIZONA</t>
  </si>
  <si>
    <t xml:space="preserve">ARIZONA TELEPHONE CO</t>
  </si>
  <si>
    <t xml:space="preserve">CITIZENS UTILITIES RURAL CO IN</t>
  </si>
  <si>
    <t xml:space="preserve">SOUTHWESTERN TEL CO</t>
  </si>
  <si>
    <t xml:space="preserve">CENTURY TEL OF THE SW</t>
  </si>
  <si>
    <t xml:space="preserve">VALLEY TEL COOP - AZ</t>
  </si>
  <si>
    <t xml:space="preserve">COPPER VALLEY TEL</t>
  </si>
  <si>
    <t xml:space="preserve">GILA RIVER TELECOM</t>
  </si>
  <si>
    <t xml:space="preserve">FORT MOJAVE</t>
  </si>
  <si>
    <t xml:space="preserve">MIDVALE - AZ</t>
  </si>
  <si>
    <t xml:space="preserve">CONTEL CALIF - AZ</t>
  </si>
  <si>
    <t xml:space="preserve">TABLE TOP TEL CO</t>
  </si>
  <si>
    <t xml:space="preserve">CITIZENS-ARIZONA</t>
  </si>
  <si>
    <t xml:space="preserve">NAVAJO COMM CO - AZ</t>
  </si>
  <si>
    <t xml:space="preserve">US WEST - AZ</t>
  </si>
  <si>
    <t xml:space="preserve">ARIZONA TOTALS</t>
  </si>
  <si>
    <t xml:space="preserve">ARKANSAS</t>
  </si>
  <si>
    <t xml:space="preserve">ALLTEL ARKANSAS INC</t>
  </si>
  <si>
    <t xml:space="preserve">ARKANSAS TEL CO INC</t>
  </si>
  <si>
    <t xml:space="preserve">CENTRAL ARKANSAS TEL</t>
  </si>
  <si>
    <t xml:space="preserve">CLEVELAND COUNTY TEL</t>
  </si>
  <si>
    <t xml:space="preserve">CENTURY-ARKANSAS</t>
  </si>
  <si>
    <t xml:space="preserve">CENTURY-MOUNTAIN HOME</t>
  </si>
  <si>
    <t xml:space="preserve">PRAIRIE GROVE TEL CO</t>
  </si>
  <si>
    <t xml:space="preserve">CENTURY-REDFIELD</t>
  </si>
  <si>
    <t xml:space="preserve">E. RITTER TEL CO</t>
  </si>
  <si>
    <t xml:space="preserve">SW ARKANSAS TEL COOP</t>
  </si>
  <si>
    <t xml:space="preserve">TRI-COUNTY TEL CO-AR</t>
  </si>
  <si>
    <t xml:space="preserve">CONTEL AR dba GTE AR</t>
  </si>
  <si>
    <t xml:space="preserve">YELCOT TEL CO INC</t>
  </si>
  <si>
    <t xml:space="preserve">CONTEL KS dba GTE AR</t>
  </si>
  <si>
    <t xml:space="preserve">GTE SOUTHWEST - AR</t>
  </si>
  <si>
    <t xml:space="preserve">SOUTHWESTERN BELL-AR</t>
  </si>
  <si>
    <t xml:space="preserve">ARKANSAS TOTALS</t>
  </si>
  <si>
    <t xml:space="preserve">CALIFORNIA</t>
  </si>
  <si>
    <t xml:space="preserve">CALAVERAS TEL CO</t>
  </si>
  <si>
    <t xml:space="preserve">CONTEL OF CALIF</t>
  </si>
  <si>
    <t xml:space="preserve">CITIZENS UTIL OF CA</t>
  </si>
  <si>
    <t xml:space="preserve">CALIF-OREGON TEL CO</t>
  </si>
  <si>
    <t xml:space="preserve">DUCOR TELEPHONE</t>
  </si>
  <si>
    <t xml:space="preserve">EVANS TEL CO</t>
  </si>
  <si>
    <t xml:space="preserve">FORESTHILL TEL CO INC</t>
  </si>
  <si>
    <t xml:space="preserve">GTE  OF CALIF</t>
  </si>
  <si>
    <t xml:space="preserve">HAPPY VALLEY TEL CO</t>
  </si>
  <si>
    <t xml:space="preserve">HORRITOS TEL CO</t>
  </si>
  <si>
    <t xml:space="preserve">WINTERHAVEN TEL CO</t>
  </si>
  <si>
    <t xml:space="preserve">KERMAN TELEPHONE CO</t>
  </si>
  <si>
    <t xml:space="preserve">THE PONDEROSA TEL CO</t>
  </si>
  <si>
    <t xml:space="preserve">ROSEVILLE TEL CO</t>
  </si>
  <si>
    <t xml:space="preserve">SIERRA TELEPHONE CO</t>
  </si>
  <si>
    <t xml:space="preserve">THE SISKIYOU TEL CO</t>
  </si>
  <si>
    <t xml:space="preserve">VOLCANO TEL CO</t>
  </si>
  <si>
    <t xml:space="preserve">WEST COAST TEL OF CA</t>
  </si>
  <si>
    <t xml:space="preserve">PINNACLES TEL CO</t>
  </si>
  <si>
    <t xml:space="preserve">CITIZENS GOLDEN STATE</t>
  </si>
  <si>
    <t xml:space="preserve">CITIZENS TUOLUMNE</t>
  </si>
  <si>
    <t xml:space="preserve">PACIFIC BELL</t>
  </si>
  <si>
    <t xml:space="preserve">CALIFORNIA TOTALS</t>
  </si>
  <si>
    <t xml:space="preserve">COLORADO</t>
  </si>
  <si>
    <t xml:space="preserve">SUNFLOWER TEL - CO</t>
  </si>
  <si>
    <t xml:space="preserve">BLANCA TEL CO</t>
  </si>
  <si>
    <t xml:space="preserve">DELTA COUNTY TEL CO</t>
  </si>
  <si>
    <t xml:space="preserve">EAGLE TEL SYSTEMS</t>
  </si>
  <si>
    <t xml:space="preserve">EASTERN SLOPE RURAL</t>
  </si>
  <si>
    <t xml:space="preserve">EL PASO COUNTY</t>
  </si>
  <si>
    <t xml:space="preserve">FARMERS TEL CO - CO</t>
  </si>
  <si>
    <t xml:space="preserve">HAXTUN TEL CO</t>
  </si>
  <si>
    <t xml:space="preserve">BIG SANDY TELECOM</t>
  </si>
  <si>
    <t xml:space="preserve">NUCLA-NATURITA TEL CO</t>
  </si>
  <si>
    <t xml:space="preserve">NUNN TEL CO</t>
  </si>
  <si>
    <t xml:space="preserve">PEETZ COOP TEL CO</t>
  </si>
  <si>
    <t xml:space="preserve">PHILLIPS COUNTY TEL</t>
  </si>
  <si>
    <t xml:space="preserve">PINE DRIVE TEL CO</t>
  </si>
  <si>
    <t xml:space="preserve">PLAINS COOP TEL ASSN</t>
  </si>
  <si>
    <t xml:space="preserve">RICO TEL CO</t>
  </si>
  <si>
    <t xml:space="preserve">ROGGEN TEL COOP CO</t>
  </si>
  <si>
    <t xml:space="preserve">RYE TEL CO INC</t>
  </si>
  <si>
    <t xml:space="preserve">COLUMBINE ACQ CORP</t>
  </si>
  <si>
    <t xml:space="preserve">STRASBURG TEL CO</t>
  </si>
  <si>
    <t xml:space="preserve">CENTURYTEL OF CO</t>
  </si>
  <si>
    <t xml:space="preserve">US WEST - CO</t>
  </si>
  <si>
    <t xml:space="preserve">COLORADO TOTALS</t>
  </si>
  <si>
    <t xml:space="preserve">CONNECTICUT</t>
  </si>
  <si>
    <t xml:space="preserve">THE WOODBURY TEL CO</t>
  </si>
  <si>
    <t xml:space="preserve">SOUTHERN NEW ENGLAND</t>
  </si>
  <si>
    <t xml:space="preserve">CONNECTICUT TOTALS</t>
  </si>
  <si>
    <t xml:space="preserve">DELAWARE</t>
  </si>
  <si>
    <t xml:space="preserve">BELL ATLANTIC - DE</t>
  </si>
  <si>
    <t xml:space="preserve">DELAWARE TOTALS</t>
  </si>
  <si>
    <t xml:space="preserve">FLORIDA</t>
  </si>
  <si>
    <t xml:space="preserve">GTC dba GTCOM</t>
  </si>
  <si>
    <t xml:space="preserve">GTE FLORIDA INC</t>
  </si>
  <si>
    <t xml:space="preserve">INDIANTOWN SYSTEM (ITS TELECOM)</t>
  </si>
  <si>
    <t xml:space="preserve">NORTHEAST FLORIDA</t>
  </si>
  <si>
    <t xml:space="preserve">ALLTEL FLORIDA</t>
  </si>
  <si>
    <t xml:space="preserve">QUINCY TEL CO-FL DIV</t>
  </si>
  <si>
    <t xml:space="preserve">SPRINT-FLORIDA INC</t>
  </si>
  <si>
    <t xml:space="preserve">BELL SOUTH - FL</t>
  </si>
  <si>
    <t xml:space="preserve">FLORIDA TOTALS</t>
  </si>
  <si>
    <t xml:space="preserve">GEORGIA</t>
  </si>
  <si>
    <t xml:space="preserve">QUINCY TEL CO-GA DIV</t>
  </si>
  <si>
    <t xml:space="preserve">BLUE RIDGE TEL CO</t>
  </si>
  <si>
    <t xml:space="preserve">BRANTLEY TEL CO</t>
  </si>
  <si>
    <t xml:space="preserve">CITIZENS TEL CO - GA</t>
  </si>
  <si>
    <t xml:space="preserve">COASTAL UTILITIES INC</t>
  </si>
  <si>
    <t xml:space="preserve">ALLTEL GEORGIA INC</t>
  </si>
  <si>
    <t xml:space="preserve">DARIEN TEL CO</t>
  </si>
  <si>
    <t xml:space="preserve">FRONTIER-FAIRMOUNT</t>
  </si>
  <si>
    <t xml:space="preserve">GEORGIA TELEPHONE CORP</t>
  </si>
  <si>
    <t xml:space="preserve">HART TEL CO INC</t>
  </si>
  <si>
    <t xml:space="preserve">NELSON-BALL GROUND</t>
  </si>
  <si>
    <t xml:space="preserve">PEMBROKE TEL CO</t>
  </si>
  <si>
    <t xml:space="preserve">PINELAND TEL COOP</t>
  </si>
  <si>
    <t xml:space="preserve">PLANTERS RURAL COOP</t>
  </si>
  <si>
    <t xml:space="preserve">PROGRESSIVE RURAL</t>
  </si>
  <si>
    <t xml:space="preserve">RINGGOLD TEL CO</t>
  </si>
  <si>
    <t xml:space="preserve">STANDARD TEL CO</t>
  </si>
  <si>
    <t xml:space="preserve">FRONTIER OF GEORGIA</t>
  </si>
  <si>
    <t xml:space="preserve">WAVERLY HALL TEL CO</t>
  </si>
  <si>
    <t xml:space="preserve">GEORGIA ALLTEL TELCO</t>
  </si>
  <si>
    <t xml:space="preserve">ALLTEL GEORGIA COMM</t>
  </si>
  <si>
    <t xml:space="preserve">BELL SOUTH - GA</t>
  </si>
  <si>
    <t xml:space="preserve">GEORGIA TOTALS</t>
  </si>
  <si>
    <t xml:space="preserve">GUAM</t>
  </si>
  <si>
    <t xml:space="preserve">GUAM TELEPHONE</t>
  </si>
  <si>
    <t xml:space="preserve">GUAM TOTALS</t>
  </si>
  <si>
    <t xml:space="preserve">HAWAII</t>
  </si>
  <si>
    <t xml:space="preserve">GTE HAWAIIAN TEL. CO</t>
  </si>
  <si>
    <t xml:space="preserve">HAWAII TOTALS</t>
  </si>
  <si>
    <t xml:space="preserve">IDAHO</t>
  </si>
  <si>
    <t xml:space="preserve">ALBION TEL CO INC</t>
  </si>
  <si>
    <t xml:space="preserve">CAMBRIDGE TEL CO</t>
  </si>
  <si>
    <t xml:space="preserve">COUNCIL TELEPHONE</t>
  </si>
  <si>
    <t xml:space="preserve">CUSTER TEL COOP</t>
  </si>
  <si>
    <t xml:space="preserve">FILER MUTUAL TEL CO-ID</t>
  </si>
  <si>
    <t xml:space="preserve">FARMERS MUTUAL TEL LTD - ID</t>
  </si>
  <si>
    <t xml:space="preserve">FREMONT TELCOM</t>
  </si>
  <si>
    <t xml:space="preserve">CENTURYTEL OF THE GEM STATE-ID</t>
  </si>
  <si>
    <t xml:space="preserve">CENTURYTEL - ID</t>
  </si>
  <si>
    <t xml:space="preserve">MUD LAKE TEL COOP</t>
  </si>
  <si>
    <t xml:space="preserve">POTLATCH TEL CO INC</t>
  </si>
  <si>
    <t xml:space="preserve">PROJECT MUTUAL TEL</t>
  </si>
  <si>
    <t xml:space="preserve">DIRECT COMM ROCKLAND</t>
  </si>
  <si>
    <t xml:space="preserve">RURAL TEL CO - ID</t>
  </si>
  <si>
    <t xml:space="preserve">TROY TELEPHONE CO</t>
  </si>
  <si>
    <t xml:space="preserve">SILVER STAR TEL-ID</t>
  </si>
  <si>
    <t xml:space="preserve">COLUMBINE dba TETON</t>
  </si>
  <si>
    <t xml:space="preserve">GTE NORTHWEST INC-ID</t>
  </si>
  <si>
    <t xml:space="preserve">INLAND TEL CO - ID</t>
  </si>
  <si>
    <t xml:space="preserve">CITIZENS TELECOM-ID</t>
  </si>
  <si>
    <t xml:space="preserve">US WEST - ID</t>
  </si>
  <si>
    <t xml:space="preserve">IDAHO TOTALS</t>
  </si>
  <si>
    <t xml:space="preserve">ILLINOIS</t>
  </si>
  <si>
    <t xml:space="preserve">ADAMS TEL COOP</t>
  </si>
  <si>
    <t xml:space="preserve">ALHAMBRA-GRANTFORK</t>
  </si>
  <si>
    <t xml:space="preserve">CAMBRIDGE TEL CO-IL</t>
  </si>
  <si>
    <t xml:space="preserve">CASS TELEPHONE</t>
  </si>
  <si>
    <t xml:space="preserve">SPRINT/CENTRAL - IL</t>
  </si>
  <si>
    <t xml:space="preserve">CROSSVILLE TEL CO</t>
  </si>
  <si>
    <t xml:space="preserve">FRONTIER-DEPUE</t>
  </si>
  <si>
    <t xml:space="preserve">EGYPTIAN COOP ASSN</t>
  </si>
  <si>
    <t xml:space="preserve">C-R TEL CO</t>
  </si>
  <si>
    <t xml:space="preserve">FRONTIER OF LAKESIDE</t>
  </si>
  <si>
    <t xml:space="preserve">GTE NORTH - IL</t>
  </si>
  <si>
    <t xml:space="preserve">GENESEO TEL CO</t>
  </si>
  <si>
    <t xml:space="preserve">GLASFORD TEL CO</t>
  </si>
  <si>
    <t xml:space="preserve">GRAFTON TEL CO</t>
  </si>
  <si>
    <t xml:space="preserve">GRIDLEY TEL CO</t>
  </si>
  <si>
    <t xml:space="preserve">HAMILTON CTY TEL COOP</t>
  </si>
  <si>
    <t xml:space="preserve">SHAWNEE TELEPHONE CO</t>
  </si>
  <si>
    <t xml:space="preserve">HENRY COUNTY TEL CO</t>
  </si>
  <si>
    <t xml:space="preserve">HOME TEL CO-ST JACOB</t>
  </si>
  <si>
    <t xml:space="preserve">CONTEL IL dba GTE IL</t>
  </si>
  <si>
    <t xml:space="preserve">IL CONSOLIDATED TEL</t>
  </si>
  <si>
    <t xml:space="preserve">FRONTIER OF ILLINOIS</t>
  </si>
  <si>
    <t xml:space="preserve">LAHARPE TEL CO INC</t>
  </si>
  <si>
    <t xml:space="preserve">MCDONOUGH TEL COOP</t>
  </si>
  <si>
    <t xml:space="preserve">MCNABB TEL CO</t>
  </si>
  <si>
    <t xml:space="preserve">MADISON TEL CO</t>
  </si>
  <si>
    <t xml:space="preserve">MARSEILLES TEL CO</t>
  </si>
  <si>
    <t xml:space="preserve">METAMORA TEL CO</t>
  </si>
  <si>
    <t xml:space="preserve">MID CENTURY TEL COOP</t>
  </si>
  <si>
    <t xml:space="preserve">FRONTIER-MIDLAND</t>
  </si>
  <si>
    <t xml:space="preserve">MONTROSE MUTUAL TEL</t>
  </si>
  <si>
    <t xml:space="preserve">MOULTRIE INDEPENDENT</t>
  </si>
  <si>
    <t xml:space="preserve">FRONTIER-MT PULASKI</t>
  </si>
  <si>
    <t xml:space="preserve">NEW WINDSOR TEL CO</t>
  </si>
  <si>
    <t xml:space="preserve">ODIN TEL EXCHANGE INC</t>
  </si>
  <si>
    <t xml:space="preserve">FRONTIER-ORION</t>
  </si>
  <si>
    <t xml:space="preserve">FRONTIER-PRAIRIE</t>
  </si>
  <si>
    <t xml:space="preserve">REYNOLDS TEL CO INC</t>
  </si>
  <si>
    <t xml:space="preserve">FRONTIER-SCHUYLER</t>
  </si>
  <si>
    <t xml:space="preserve">TONICA TEL CO</t>
  </si>
  <si>
    <t xml:space="preserve">VIOLA HOME TEL CO</t>
  </si>
  <si>
    <t xml:space="preserve">WABASH TEL COOP</t>
  </si>
  <si>
    <t xml:space="preserve">GTE SOUTH - IL</t>
  </si>
  <si>
    <t xml:space="preserve">ILLINOIS BELL TEL CO</t>
  </si>
  <si>
    <t xml:space="preserve">ILLINOIS TOTALS</t>
  </si>
  <si>
    <t xml:space="preserve">INDIANA</t>
  </si>
  <si>
    <t xml:space="preserve">CAMDEN TEL CO - IN</t>
  </si>
  <si>
    <t xml:space="preserve">FRONTIER OF INDIANA</t>
  </si>
  <si>
    <t xml:space="preserve">CLAY CTY RURAL TEL COOP</t>
  </si>
  <si>
    <t xml:space="preserve">CRAIGVILLE TEL CO INC</t>
  </si>
  <si>
    <t xml:space="preserve">DAVIESS-MARTIN COUNTY</t>
  </si>
  <si>
    <t xml:space="preserve">GTE NORTH - IN</t>
  </si>
  <si>
    <t xml:space="preserve">HANCOCK RURAL TEL CORP</t>
  </si>
  <si>
    <t xml:space="preserve">COMM CORP OF INDIANA</t>
  </si>
  <si>
    <t xml:space="preserve">HOME CO OF PITTSBORO</t>
  </si>
  <si>
    <t xml:space="preserve">HOME TEL CO INC-WALDRON</t>
  </si>
  <si>
    <t xml:space="preserve">CONTEL IN dba GTE IN</t>
  </si>
  <si>
    <t xml:space="preserve">LIGONIER TEL CO</t>
  </si>
  <si>
    <t xml:space="preserve">MONON TEL CO</t>
  </si>
  <si>
    <t xml:space="preserve">NORTHWESTERN INDIANA</t>
  </si>
  <si>
    <t xml:space="preserve">PERRY-SPENCER RURAL</t>
  </si>
  <si>
    <t xml:space="preserve">ROCHESTER TEL CO</t>
  </si>
  <si>
    <t xml:space="preserve">SMITHVILLE TEL CO</t>
  </si>
  <si>
    <t xml:space="preserve">SE INDIANA RURAL TEL COOP</t>
  </si>
  <si>
    <t xml:space="preserve">FRONTIER-THORNTOWN</t>
  </si>
  <si>
    <t xml:space="preserve">TIPTON TEL CO</t>
  </si>
  <si>
    <t xml:space="preserve">TRI-COUNTY TEL CO</t>
  </si>
  <si>
    <t xml:space="preserve">SPRINT/UNITED - INDIANA</t>
  </si>
  <si>
    <t xml:space="preserve">WASHINGTON CTY RURAL</t>
  </si>
  <si>
    <t xml:space="preserve">WEST POINT TEL CO</t>
  </si>
  <si>
    <t xml:space="preserve">YEOMAN TELEPHONE CO</t>
  </si>
  <si>
    <t xml:space="preserve">CONTEL SOUTH-GTE IN</t>
  </si>
  <si>
    <t xml:space="preserve">INDIANA BELL TEL CO</t>
  </si>
  <si>
    <t xml:space="preserve">INDIANA TOTALS</t>
  </si>
  <si>
    <t xml:space="preserve">IOWA</t>
  </si>
  <si>
    <t xml:space="preserve">HEARTLAND TELECOM OF IOWA</t>
  </si>
  <si>
    <t xml:space="preserve">ARCADIA TEL COOP</t>
  </si>
  <si>
    <t xml:space="preserve">AYRSHIRE FARMERS MUTUAL TEL</t>
  </si>
  <si>
    <t xml:space="preserve">ALPINE COMMUNICATIONS</t>
  </si>
  <si>
    <t xml:space="preserve">BARNES CITY COOP</t>
  </si>
  <si>
    <t xml:space="preserve">BREDA TEL CORP</t>
  </si>
  <si>
    <t xml:space="preserve">THE BURT TEL CO</t>
  </si>
  <si>
    <t xml:space="preserve">BUTLER-BREMER MUTUAL </t>
  </si>
  <si>
    <t xml:space="preserve">CLARKSVILLE TEL CO</t>
  </si>
  <si>
    <t xml:space="preserve">CASCADE TEL CO</t>
  </si>
  <si>
    <t xml:space="preserve">CASEY MUTUAL</t>
  </si>
  <si>
    <t xml:space="preserve">CENTURYTEL OF CHESTER</t>
  </si>
  <si>
    <t xml:space="preserve">FRONTIER OF IOWA</t>
  </si>
  <si>
    <t xml:space="preserve">THE CITIZENS MUTUAL</t>
  </si>
  <si>
    <t xml:space="preserve">COLO TEL CO</t>
  </si>
  <si>
    <t xml:space="preserve">COON VALLEY COOP TEL</t>
  </si>
  <si>
    <t xml:space="preserve">COOPERATIVE TEL CO</t>
  </si>
  <si>
    <t xml:space="preserve">CORN BELT TEL CO INC</t>
  </si>
  <si>
    <t xml:space="preserve">CUMBERLAND TEL CO</t>
  </si>
  <si>
    <t xml:space="preserve">DANVILLE MUTUAL TEL CO</t>
  </si>
  <si>
    <t xml:space="preserve">DUNKERTON TEL COOP</t>
  </si>
  <si>
    <t xml:space="preserve">EAST BUCHANAN COOP</t>
  </si>
  <si>
    <t xml:space="preserve">FARMERS COOP TEL CO - DYSART</t>
  </si>
  <si>
    <t xml:space="preserve">FARMERS MUTUAL COOP - HARLAN</t>
  </si>
  <si>
    <t xml:space="preserve">FARMERS MUTUAL TEL - NORA SPRI</t>
  </si>
  <si>
    <t xml:space="preserve">FARMERS MUTUAL COOP - SHELLSB</t>
  </si>
  <si>
    <t xml:space="preserve">FARMERS MUTUAL TEL - STANTON</t>
  </si>
  <si>
    <t xml:space="preserve">FARMERS TEL CO - BATAVIA</t>
  </si>
  <si>
    <t xml:space="preserve">FARMERS TEL CO -RICEVILLE</t>
  </si>
  <si>
    <t xml:space="preserve">GTE NORTH - IA</t>
  </si>
  <si>
    <t xml:space="preserve">MID-IOWA TEL CO</t>
  </si>
  <si>
    <t xml:space="preserve">GRISWOLD COOP TEL CO</t>
  </si>
  <si>
    <t xml:space="preserve">HAWKEYE TEL CO</t>
  </si>
  <si>
    <t xml:space="preserve">HUBBARD COOP TEL</t>
  </si>
  <si>
    <t xml:space="preserve">HUXLEY COOP TEL CO</t>
  </si>
  <si>
    <t xml:space="preserve">IAMO TEL CO - IA</t>
  </si>
  <si>
    <t xml:space="preserve">CONTEL IA dba GTE IA</t>
  </si>
  <si>
    <t xml:space="preserve">JEFFERSON TEL CO -IA</t>
  </si>
  <si>
    <t xml:space="preserve">KALONA COOP TEL</t>
  </si>
  <si>
    <t xml:space="preserve">LAUREL TEL CO INC</t>
  </si>
  <si>
    <t xml:space="preserve">LOST NATION-ELWOOD TEL</t>
  </si>
  <si>
    <t xml:space="preserve">NORTHEAST IOWA TEL CO</t>
  </si>
  <si>
    <t xml:space="preserve">MANILLA TEL CO</t>
  </si>
  <si>
    <t xml:space="preserve">MARNE &amp; ELK HORN TEL CO</t>
  </si>
  <si>
    <t xml:space="preserve">MINBURN TEL CO</t>
  </si>
  <si>
    <t xml:space="preserve">MODERN COOP TEL CO</t>
  </si>
  <si>
    <t xml:space="preserve">MEDIAPOLIS TEL CO</t>
  </si>
  <si>
    <t xml:space="preserve">MUTUAL TEL CO</t>
  </si>
  <si>
    <t xml:space="preserve">NORTHERN IOWA TEL CO</t>
  </si>
  <si>
    <t xml:space="preserve">NORTHWEST TEL COOP</t>
  </si>
  <si>
    <t xml:space="preserve">NORWAY RURAL TEL</t>
  </si>
  <si>
    <t xml:space="preserve">OGDEN TEL CO - IA</t>
  </si>
  <si>
    <t xml:space="preserve">OLIN TEL CO INC</t>
  </si>
  <si>
    <t xml:space="preserve">ORAN MUTUAL TEL CO</t>
  </si>
  <si>
    <t xml:space="preserve">PALO COOP TEL ASSN</t>
  </si>
  <si>
    <t xml:space="preserve">PANORA COOP TEL ASSN</t>
  </si>
  <si>
    <t xml:space="preserve">ROCKWELL COOP TEL ASSN</t>
  </si>
  <si>
    <t xml:space="preserve">SAC COUNTY MUTUAL</t>
  </si>
  <si>
    <t xml:space="preserve">SCHALLER TEL CO</t>
  </si>
  <si>
    <t xml:space="preserve">SCRANTON TEL CO</t>
  </si>
  <si>
    <t xml:space="preserve">SHELL ROCK TEL CO</t>
  </si>
  <si>
    <t xml:space="preserve">HEART OF IOWA TEL CO</t>
  </si>
  <si>
    <t xml:space="preserve">HEART OF IOWA COMM INC</t>
  </si>
  <si>
    <t xml:space="preserve">SOUTH SLOPE COOP TEL</t>
  </si>
  <si>
    <t xml:space="preserve">SWISHER TEL CO</t>
  </si>
  <si>
    <t xml:space="preserve">STRATFORD MUTUAL TEL</t>
  </si>
  <si>
    <t xml:space="preserve">TERRIL TEL CO</t>
  </si>
  <si>
    <t xml:space="preserve">TITONKA TEL CO</t>
  </si>
  <si>
    <t xml:space="preserve">VILLISCA FARMERS TEL</t>
  </si>
  <si>
    <t xml:space="preserve">WEBSTER-CALHOUN COOP</t>
  </si>
  <si>
    <t xml:space="preserve">WELLMAN COOP TEL ASSN</t>
  </si>
  <si>
    <t xml:space="preserve">WEST IOWA TEL CO</t>
  </si>
  <si>
    <t xml:space="preserve">WEST LIBERTY TEL CO</t>
  </si>
  <si>
    <t xml:space="preserve">WESTERN IOWA ASSN</t>
  </si>
  <si>
    <t xml:space="preserve">WINNEBAGO COOP ASSN</t>
  </si>
  <si>
    <t xml:space="preserve">ACE TEL ASSN-IA</t>
  </si>
  <si>
    <t xml:space="preserve">CONTEL KS dba GTE IA</t>
  </si>
  <si>
    <t xml:space="preserve">GRAND RIVER MUTUAL TEL CORP</t>
  </si>
  <si>
    <t xml:space="preserve">SOUTH CENTRAL COMM INC</t>
  </si>
  <si>
    <t xml:space="preserve">US WEST - IA</t>
  </si>
  <si>
    <t xml:space="preserve">IOWA TOTALS</t>
  </si>
  <si>
    <t xml:space="preserve">KANSAS</t>
  </si>
  <si>
    <t xml:space="preserve">SPRINT/UNITED - E KANSAS</t>
  </si>
  <si>
    <t xml:space="preserve">BLUE VALLEY TEL</t>
  </si>
  <si>
    <t xml:space="preserve">COLUMBUS TELEPHONE</t>
  </si>
  <si>
    <t xml:space="preserve">GOLDEN BELT TEL ASSN</t>
  </si>
  <si>
    <t xml:space="preserve">HAVILAND TEL CO</t>
  </si>
  <si>
    <t xml:space="preserve">KANOKLA TELEPHONE</t>
  </si>
  <si>
    <t xml:space="preserve">PIONEER TEL ASSN INC</t>
  </si>
  <si>
    <t xml:space="preserve">RAINBOW TEL COOP</t>
  </si>
  <si>
    <t xml:space="preserve">RURAL TEL SERVICE CO</t>
  </si>
  <si>
    <t xml:space="preserve">S &amp; A TEL CO INC</t>
  </si>
  <si>
    <t xml:space="preserve">SOUTH CENTRAL TEL ASSN</t>
  </si>
  <si>
    <t xml:space="preserve">SOUTHERN KANSAS TEL</t>
  </si>
  <si>
    <t xml:space="preserve">SUNFLOWER TEL CO INC</t>
  </si>
  <si>
    <t xml:space="preserve">BLUESTEM TEL CO</t>
  </si>
  <si>
    <t xml:space="preserve">TRI-COUNTY TEL ASSN</t>
  </si>
  <si>
    <t xml:space="preserve">SPRINT/UNITED - KANSAS</t>
  </si>
  <si>
    <t xml:space="preserve">WILSON TEL CO INC</t>
  </si>
  <si>
    <t xml:space="preserve">SPRINT - MISSOURI INC</t>
  </si>
  <si>
    <t xml:space="preserve">SOUTHWESTERN BELL-KS</t>
  </si>
  <si>
    <t xml:space="preserve">KANSAS TOTALS</t>
  </si>
  <si>
    <t xml:space="preserve">KENTUCKY</t>
  </si>
  <si>
    <t xml:space="preserve">BALLARD RURAL TEL COOP CORP</t>
  </si>
  <si>
    <t xml:space="preserve">BRANDENBURG TEL CO</t>
  </si>
  <si>
    <t xml:space="preserve">DUO COUNTY TEL COOP</t>
  </si>
  <si>
    <t xml:space="preserve">ALLTEL KENTUCKY</t>
  </si>
  <si>
    <t xml:space="preserve">FOOTHILLS RURAL COOP</t>
  </si>
  <si>
    <t xml:space="preserve">GTE SOUTH - KY</t>
  </si>
  <si>
    <t xml:space="preserve">GEARHART COMM dba COALFIELDS</t>
  </si>
  <si>
    <t xml:space="preserve">CONTEL KY dba GTE KY</t>
  </si>
  <si>
    <t xml:space="preserve">LESLIE COUNTY TEL CO</t>
  </si>
  <si>
    <t xml:space="preserve">LEWISPORT TEL CO</t>
  </si>
  <si>
    <t xml:space="preserve">LOGAN TEL COOP INC.</t>
  </si>
  <si>
    <t xml:space="preserve">MOUNTAIN RURAL TEL</t>
  </si>
  <si>
    <t xml:space="preserve">PEOPLES RURAL COOP</t>
  </si>
  <si>
    <t xml:space="preserve">SALEM TEL CO</t>
  </si>
  <si>
    <t xml:space="preserve">SOUTH CENTRAL RURAL</t>
  </si>
  <si>
    <t xml:space="preserve">THACKER/GRIGSBY TEL CO</t>
  </si>
  <si>
    <t xml:space="preserve">WEST KENTUCKY RURAL</t>
  </si>
  <si>
    <t xml:space="preserve">CINCINNATI BELL - KY</t>
  </si>
  <si>
    <t xml:space="preserve">SO CENTRAL BELL-KY</t>
  </si>
  <si>
    <t xml:space="preserve">KENTUCKY TOTALS</t>
  </si>
  <si>
    <t xml:space="preserve">LOUISIANA</t>
  </si>
  <si>
    <t xml:space="preserve">CENTURY TEL - CENTRAL LA</t>
  </si>
  <si>
    <t xml:space="preserve">CENTURT TEL - SE LA</t>
  </si>
  <si>
    <t xml:space="preserve">CAMERON TEL CO - LA</t>
  </si>
  <si>
    <t xml:space="preserve">DELCAMBRE TEL CO</t>
  </si>
  <si>
    <t xml:space="preserve">EAST ASCENSION TEL</t>
  </si>
  <si>
    <t xml:space="preserve">ELIZABETH TEL CO</t>
  </si>
  <si>
    <t xml:space="preserve">CENTURY TEL - NW LA</t>
  </si>
  <si>
    <t xml:space="preserve">KAPLAN TEL CO</t>
  </si>
  <si>
    <t xml:space="preserve">LAFOURCHE TEL CO</t>
  </si>
  <si>
    <t xml:space="preserve">CENTURY - EVANGELINE</t>
  </si>
  <si>
    <t xml:space="preserve">NORTHEAST LOUISIANA</t>
  </si>
  <si>
    <t xml:space="preserve">CENTURY TEL - N LA</t>
  </si>
  <si>
    <t xml:space="preserve">RESERVE TEL CO</t>
  </si>
  <si>
    <t xml:space="preserve">CENTURY - RINGGOLD</t>
  </si>
  <si>
    <t xml:space="preserve">CENTURY TEL - SW LA</t>
  </si>
  <si>
    <t xml:space="preserve">SO CENTRAL BELL-LA</t>
  </si>
  <si>
    <t xml:space="preserve">LOUISIANA TOTALS</t>
  </si>
  <si>
    <t xml:space="preserve">MAINE</t>
  </si>
  <si>
    <t xml:space="preserve">BRYANT POND TEL CO</t>
  </si>
  <si>
    <t xml:space="preserve">OXFORD TEL CO</t>
  </si>
  <si>
    <t xml:space="preserve">LINCOLNVILLE TEL CO</t>
  </si>
  <si>
    <t xml:space="preserve">TIDEWATER TELECOM</t>
  </si>
  <si>
    <t xml:space="preserve">CHINA TEL CORP</t>
  </si>
  <si>
    <t xml:space="preserve">COBBOSSEECONTEE TEL</t>
  </si>
  <si>
    <t xml:space="preserve">ISLAND TEL CO</t>
  </si>
  <si>
    <t xml:space="preserve">HAMPDEN TEL CO</t>
  </si>
  <si>
    <t xml:space="preserve">HARTLAND &amp; ST ALBANS</t>
  </si>
  <si>
    <t xml:space="preserve">COMMUNITY SERVICE</t>
  </si>
  <si>
    <t xml:space="preserve">OXFORD COUNTY TEL</t>
  </si>
  <si>
    <t xml:space="preserve">PINE TREE TEL &amp; TEL</t>
  </si>
  <si>
    <t xml:space="preserve">SACO RIVER TEL &amp; TEL</t>
  </si>
  <si>
    <t xml:space="preserve">SOMERSET TEL CO</t>
  </si>
  <si>
    <t xml:space="preserve">STANDISH TEL CO</t>
  </si>
  <si>
    <t xml:space="preserve">MAINE TELEPHONE</t>
  </si>
  <si>
    <t xml:space="preserve">UNION RIVER TEL CO</t>
  </si>
  <si>
    <t xml:space="preserve">UNITY TEL CO</t>
  </si>
  <si>
    <t xml:space="preserve">WARREN TEL CO</t>
  </si>
  <si>
    <t xml:space="preserve">WEST PENOBSCOT TEL</t>
  </si>
  <si>
    <t xml:space="preserve">NORTHLAND TEL CO - ME</t>
  </si>
  <si>
    <t xml:space="preserve">SIDNEY TELEPHONE</t>
  </si>
  <si>
    <t xml:space="preserve">MID-MAINE TELECOMM</t>
  </si>
  <si>
    <t xml:space="preserve">BELL ATL NORTH / NE TEL - ME</t>
  </si>
  <si>
    <t xml:space="preserve">MAINE TOTALS</t>
  </si>
  <si>
    <t xml:space="preserve">MARYLAND</t>
  </si>
  <si>
    <t xml:space="preserve">ARMSTRONG TEL OF MD</t>
  </si>
  <si>
    <t xml:space="preserve">BELL ATLANTIC - MD</t>
  </si>
  <si>
    <t xml:space="preserve">MARYLAND TOTALS</t>
  </si>
  <si>
    <t xml:space="preserve">MASSACHUSETTS</t>
  </si>
  <si>
    <t xml:space="preserve">GRANBY TEL &amp; TEL -MA</t>
  </si>
  <si>
    <t xml:space="preserve">RICHMOND TEL CO</t>
  </si>
  <si>
    <t xml:space="preserve">BELL ATLANTIC NORTH - MA</t>
  </si>
  <si>
    <t xml:space="preserve">MASSACHUSETTS TOTALS</t>
  </si>
  <si>
    <t xml:space="preserve">MICHIGAN</t>
  </si>
  <si>
    <t xml:space="preserve">ALLENDALE TEL CO</t>
  </si>
  <si>
    <t xml:space="preserve">CENTURY - MIDWEST</t>
  </si>
  <si>
    <t xml:space="preserve">COMM CORP OF MI</t>
  </si>
  <si>
    <t xml:space="preserve">BARAGA TEL CO</t>
  </si>
  <si>
    <t xml:space="preserve">BARRY COUNTY TEL CO</t>
  </si>
  <si>
    <t xml:space="preserve">BLANCHARD TEL ASSN INC</t>
  </si>
  <si>
    <t xml:space="preserve">BLOOMINGDALE TEL CO</t>
  </si>
  <si>
    <t xml:space="preserve">CHIPPEWA COUNTY TEL</t>
  </si>
  <si>
    <t xml:space="preserve">FRONTIER-MICHIGAN</t>
  </si>
  <si>
    <t xml:space="preserve">CARR TEL CO</t>
  </si>
  <si>
    <t xml:space="preserve">CHATHAM TEL CO - MI</t>
  </si>
  <si>
    <t xml:space="preserve">CLIMAX TEL CO</t>
  </si>
  <si>
    <t xml:space="preserve">CENTURY TEL UPPER MICH</t>
  </si>
  <si>
    <t xml:space="preserve">DEERFIELD FARMERS</t>
  </si>
  <si>
    <t xml:space="preserve">DRENTHE TEL CO</t>
  </si>
  <si>
    <t xml:space="preserve">GTE NORTH - MI</t>
  </si>
  <si>
    <t xml:space="preserve">CENTURY-MICHIGAN</t>
  </si>
  <si>
    <t xml:space="preserve">KALEVA TEL CO</t>
  </si>
  <si>
    <t xml:space="preserve">ACE TEL OF MICHIGAN</t>
  </si>
  <si>
    <t xml:space="preserve">CENTURY-NORTHERN MI</t>
  </si>
  <si>
    <t xml:space="preserve">LENNON TEL CO</t>
  </si>
  <si>
    <t xml:space="preserve">MIDWAY TEL CO</t>
  </si>
  <si>
    <t xml:space="preserve">HIAWATHA TEL CO</t>
  </si>
  <si>
    <t xml:space="preserve">OGDEN TEL CO</t>
  </si>
  <si>
    <t xml:space="preserve">ONTONAGAN COUNTY TEL CO</t>
  </si>
  <si>
    <t xml:space="preserve">PIGEON TEL CO</t>
  </si>
  <si>
    <t xml:space="preserve">SAND CREEK TEL CO</t>
  </si>
  <si>
    <t xml:space="preserve">SHIAWASSEE TEL CO</t>
  </si>
  <si>
    <t xml:space="preserve">SPRINGPORT TEL CO</t>
  </si>
  <si>
    <t xml:space="preserve">UPPER PENINSULA TEL</t>
  </si>
  <si>
    <t xml:space="preserve">WALDRON TEL CO</t>
  </si>
  <si>
    <t xml:space="preserve">WESTPHALIA TEL</t>
  </si>
  <si>
    <t xml:space="preserve">WINN TEL CO</t>
  </si>
  <si>
    <t xml:space="preserve">WOLVERINE TEL CO</t>
  </si>
  <si>
    <t xml:space="preserve">CONTEL SOUTH dba GTE MI</t>
  </si>
  <si>
    <t xml:space="preserve">MICHIGAN BELL TEL CO</t>
  </si>
  <si>
    <t xml:space="preserve">MICHIGAN TOTALS</t>
  </si>
  <si>
    <t xml:space="preserve">MINNESOTA</t>
  </si>
  <si>
    <t xml:space="preserve">CONTEL MN dba GTE MN</t>
  </si>
  <si>
    <t xml:space="preserve">GTE NORTH INC. - MN</t>
  </si>
  <si>
    <t xml:space="preserve">ACE TEL ASSN- MN</t>
  </si>
  <si>
    <t xml:space="preserve">WILDERNESS VALLEY</t>
  </si>
  <si>
    <t xml:space="preserve">ARVIG TEL CO</t>
  </si>
  <si>
    <t xml:space="preserve">BARNESVILLE TEL CO</t>
  </si>
  <si>
    <t xml:space="preserve">BENTON COOP TEL CO</t>
  </si>
  <si>
    <t xml:space="preserve">BLACKDUCK TEL CO</t>
  </si>
  <si>
    <t xml:space="preserve">BLUE EARTH VALLEY</t>
  </si>
  <si>
    <t xml:space="preserve">BRIDGEWATER TEL CO</t>
  </si>
  <si>
    <t xml:space="preserve">CALLAWAY TEL CO</t>
  </si>
  <si>
    <t xml:space="preserve">FRONTIER COMM - MN</t>
  </si>
  <si>
    <t xml:space="preserve">CLARA CITY TEL CO</t>
  </si>
  <si>
    <t xml:space="preserve">CLEMENTS TEL CO</t>
  </si>
  <si>
    <t xml:space="preserve">CONSOLIDATED TEL CO</t>
  </si>
  <si>
    <t xml:space="preserve">ARROWHEAD COMM CORP</t>
  </si>
  <si>
    <t xml:space="preserve">MID-COMMUNICATIONS</t>
  </si>
  <si>
    <t xml:space="preserve">DELAVAN TEL CO</t>
  </si>
  <si>
    <t xml:space="preserve">DUNNELL TEL CO</t>
  </si>
  <si>
    <t xml:space="preserve">EAGLE VALLEY TEL CO</t>
  </si>
  <si>
    <t xml:space="preserve">EASTON TEL CO</t>
  </si>
  <si>
    <t xml:space="preserve">EAST OTTER TAIL TEL</t>
  </si>
  <si>
    <t xml:space="preserve">ECKLES TEL CO</t>
  </si>
  <si>
    <t xml:space="preserve">EMILY COOP TEL CO</t>
  </si>
  <si>
    <t xml:space="preserve">FARMERS MUTUAL TEL- BELLINGHA</t>
  </si>
  <si>
    <t xml:space="preserve">FEDERATED TEL COOP</t>
  </si>
  <si>
    <t xml:space="preserve">FELTON TEL CO INC</t>
  </si>
  <si>
    <t xml:space="preserve">GARDEN VALLEY TEL CO</t>
  </si>
  <si>
    <t xml:space="preserve">GARDONVILLE COOP TEL</t>
  </si>
  <si>
    <t xml:space="preserve">GRANADA TEL CO</t>
  </si>
  <si>
    <t xml:space="preserve">HALSTAD TEL CO</t>
  </si>
  <si>
    <t xml:space="preserve">HANCOCK TEL CO</t>
  </si>
  <si>
    <t xml:space="preserve">HARMONY TEL CO</t>
  </si>
  <si>
    <t xml:space="preserve">HOME TEL CO - MN</t>
  </si>
  <si>
    <t xml:space="preserve">HUTCHINSON TEL CO</t>
  </si>
  <si>
    <t xml:space="preserve">KASSON &amp; MANTORVILLE</t>
  </si>
  <si>
    <t xml:space="preserve">MIDSTATE TEL CO dba KMP TEL CO</t>
  </si>
  <si>
    <t xml:space="preserve">LAKEDALE TEL CO</t>
  </si>
  <si>
    <t xml:space="preserve">LISMORE COOP TEL CO</t>
  </si>
  <si>
    <t xml:space="preserve">LONSDALE TEL CO</t>
  </si>
  <si>
    <t xml:space="preserve">LOWRY TEL CO</t>
  </si>
  <si>
    <t xml:space="preserve">MABEL COOPERATIVE</t>
  </si>
  <si>
    <t xml:space="preserve">MADELIA TEL CO</t>
  </si>
  <si>
    <t xml:space="preserve">MANCHESTER-HARTLAND</t>
  </si>
  <si>
    <t xml:space="preserve">MANKATO CITIZENS</t>
  </si>
  <si>
    <t xml:space="preserve">MELROSE TEL CO</t>
  </si>
  <si>
    <t xml:space="preserve">MIDWEST TEL CO</t>
  </si>
  <si>
    <t xml:space="preserve">MID STATE TEL CO</t>
  </si>
  <si>
    <t xml:space="preserve">MINNESOTA LAKE TEL</t>
  </si>
  <si>
    <t xml:space="preserve">MINNESOTA VALLEY TEL CO</t>
  </si>
  <si>
    <t xml:space="preserve">CANNON VALLEY TELECOM INC</t>
  </si>
  <si>
    <t xml:space="preserve">NEW ULM TELECOMM INC</t>
  </si>
  <si>
    <t xml:space="preserve">LORETEL SYSTEMS INC</t>
  </si>
  <si>
    <t xml:space="preserve">CENTURY TEL - MN</t>
  </si>
  <si>
    <t xml:space="preserve">OSAKIS TEL CO</t>
  </si>
  <si>
    <t xml:space="preserve">PARK REGION MUTUAL</t>
  </si>
  <si>
    <t xml:space="preserve">PAUL BUNYAN RURAL TEL COOP</t>
  </si>
  <si>
    <t xml:space="preserve">PEOPLES TEL CO - MN</t>
  </si>
  <si>
    <t xml:space="preserve">PINE ISLAND TEL CO</t>
  </si>
  <si>
    <t xml:space="preserve">SPRINT - MN INC</t>
  </si>
  <si>
    <t xml:space="preserve">REDWOOD COUNTY TEL</t>
  </si>
  <si>
    <t xml:space="preserve">ROTHSAY TEL CO INC</t>
  </si>
  <si>
    <t xml:space="preserve">RUNESTONE TEL ASSN</t>
  </si>
  <si>
    <t xml:space="preserve">SACRED HEART TEL CO</t>
  </si>
  <si>
    <t xml:space="preserve">SCOTT RICE TEL CO</t>
  </si>
  <si>
    <t xml:space="preserve">SHERBURNE COUNTY RURAL</t>
  </si>
  <si>
    <t xml:space="preserve">SLEEPY EYE TEL CO</t>
  </si>
  <si>
    <t xml:space="preserve">SPRING GROVE COOP</t>
  </si>
  <si>
    <t xml:space="preserve">STARBUCK TEL CO</t>
  </si>
  <si>
    <t xml:space="preserve">TWIN VALLEY-ULEN TELEPHONE</t>
  </si>
  <si>
    <t xml:space="preserve">UPSALA COOP TEL ASSN</t>
  </si>
  <si>
    <t xml:space="preserve">VALLEY TEL CO - MN</t>
  </si>
  <si>
    <t xml:space="preserve">CROSSLAKE TEL CO</t>
  </si>
  <si>
    <t xml:space="preserve">NORTHERN TEL CO - MN</t>
  </si>
  <si>
    <t xml:space="preserve">WEST CENTRAL TEL</t>
  </si>
  <si>
    <t xml:space="preserve">WESTERN TEL CO</t>
  </si>
  <si>
    <t xml:space="preserve">WIKSTROM TEL CO INC</t>
  </si>
  <si>
    <t xml:space="preserve">WINSTED TEL CO</t>
  </si>
  <si>
    <t xml:space="preserve">WINTHROP TEL</t>
  </si>
  <si>
    <t xml:space="preserve">WOODSTOCK TEL CO</t>
  </si>
  <si>
    <t xml:space="preserve">ZUMBROTA TEL CO</t>
  </si>
  <si>
    <t xml:space="preserve">INTERSTATE TELECOM COOP</t>
  </si>
  <si>
    <t xml:space="preserve">US WEST - MN</t>
  </si>
  <si>
    <t xml:space="preserve">MINNESOTA TOTALS</t>
  </si>
  <si>
    <t xml:space="preserve">MISSISSIPPI</t>
  </si>
  <si>
    <t xml:space="preserve">BAY SPRINGS TEL CO</t>
  </si>
  <si>
    <t xml:space="preserve">BRUCE TELEPHONE</t>
  </si>
  <si>
    <t xml:space="preserve">DELTA TEL CO</t>
  </si>
  <si>
    <t xml:space="preserve">ALLTEL MISSISSIPPI</t>
  </si>
  <si>
    <t xml:space="preserve">FRANKLIN TEL CO - MS</t>
  </si>
  <si>
    <t xml:space="preserve">CENTURY - N MISSISSIPPI</t>
  </si>
  <si>
    <t xml:space="preserve">FRONTIER-MISSISSIPPI</t>
  </si>
  <si>
    <t xml:space="preserve">MOUND BAYOU TEL &amp; CO</t>
  </si>
  <si>
    <t xml:space="preserve">SO CENTRAL BELL-MS</t>
  </si>
  <si>
    <t xml:space="preserve">MISSISSIPPI TOTALS</t>
  </si>
  <si>
    <t xml:space="preserve">MISSOURI</t>
  </si>
  <si>
    <t xml:space="preserve">BPS TEL CO</t>
  </si>
  <si>
    <t xml:space="preserve">GTE NORTH - MO</t>
  </si>
  <si>
    <t xml:space="preserve">KS ST dba GTE E. MO</t>
  </si>
  <si>
    <t xml:space="preserve">CONT MO dba GTE MO</t>
  </si>
  <si>
    <t xml:space="preserve">CITIZENS TEL HIGGINSVILLE, MO</t>
  </si>
  <si>
    <t xml:space="preserve">OZARK TEL CO</t>
  </si>
  <si>
    <t xml:space="preserve">FIDELITY TEL CO</t>
  </si>
  <si>
    <t xml:space="preserve">ALLTEL MISSOURI</t>
  </si>
  <si>
    <t xml:space="preserve">GOODMAN TEL CO</t>
  </si>
  <si>
    <t xml:space="preserve">CONTEL MO dba GTE MO</t>
  </si>
  <si>
    <t xml:space="preserve">MODERN TELECOMMUNICATIONS</t>
  </si>
  <si>
    <t xml:space="preserve">PEACE VALLEY TEL CO</t>
  </si>
  <si>
    <t xml:space="preserve">STEELVILLE TEL EXCH INC</t>
  </si>
  <si>
    <t xml:space="preserve">SOUTHWESTERN BELL-MO</t>
  </si>
  <si>
    <t xml:space="preserve">MISSOURI TOTALS</t>
  </si>
  <si>
    <t xml:space="preserve">MONTANA</t>
  </si>
  <si>
    <t xml:space="preserve">BLACKFOOT TEL COOP</t>
  </si>
  <si>
    <t xml:space="preserve">HOT SPRINGS TEL CO</t>
  </si>
  <si>
    <t xml:space="preserve">INTERBEL TEL COOP</t>
  </si>
  <si>
    <t xml:space="preserve">LINCOLN TEL CO INC</t>
  </si>
  <si>
    <t xml:space="preserve">MID-RIVERS TEL COOP</t>
  </si>
  <si>
    <t xml:space="preserve">NEMONT TEL COOP-MT</t>
  </si>
  <si>
    <t xml:space="preserve">CENTURYTEL OF MT</t>
  </si>
  <si>
    <t xml:space="preserve">PROJECT TEL CO</t>
  </si>
  <si>
    <t xml:space="preserve">RANGE TEL COOP-MT</t>
  </si>
  <si>
    <t xml:space="preserve">RONA TEL CO A MT CORP</t>
  </si>
  <si>
    <t xml:space="preserve">SOUTHERN MONTANA TEL</t>
  </si>
  <si>
    <t xml:space="preserve">3 RIVERS TEL COOP</t>
  </si>
  <si>
    <t xml:space="preserve">TRIANGLE TEL COOP</t>
  </si>
  <si>
    <t xml:space="preserve">CLARK FORK TELECOM</t>
  </si>
  <si>
    <t xml:space="preserve">CENTRAL MONTANA COMM</t>
  </si>
  <si>
    <t xml:space="preserve">CITIZENS-MONTANA</t>
  </si>
  <si>
    <t xml:space="preserve">US WEST - MT</t>
  </si>
  <si>
    <t xml:space="preserve">MONTANA TOTALS</t>
  </si>
  <si>
    <t xml:space="preserve">NEBRASKA</t>
  </si>
  <si>
    <t xml:space="preserve">GTE NORTH - NE</t>
  </si>
  <si>
    <t xml:space="preserve">ARAPAHOE TEL CO</t>
  </si>
  <si>
    <t xml:space="preserve">ARLINGTON TEL CO</t>
  </si>
  <si>
    <t xml:space="preserve">BLAIR TEL CO</t>
  </si>
  <si>
    <t xml:space="preserve">3 RIVER TELCO</t>
  </si>
  <si>
    <t xml:space="preserve">CONSOLIDATED TELCO</t>
  </si>
  <si>
    <t xml:space="preserve">CLARKS TEL CO</t>
  </si>
  <si>
    <t xml:space="preserve">COZAD TEL CO</t>
  </si>
  <si>
    <t xml:space="preserve">CURTIS TEL CO</t>
  </si>
  <si>
    <t xml:space="preserve">DILLER TEL CO</t>
  </si>
  <si>
    <t xml:space="preserve">ELSIE MUTUAL TEL CO</t>
  </si>
  <si>
    <t xml:space="preserve">EUSTIS TEL EXCHANGE</t>
  </si>
  <si>
    <t xml:space="preserve">GLENWOOD TEL MEMBER</t>
  </si>
  <si>
    <t xml:space="preserve">HAMILTON TEL CO</t>
  </si>
  <si>
    <t xml:space="preserve">HARTINGTON TEL</t>
  </si>
  <si>
    <t xml:space="preserve">HARTMAN TEL EXCH INC</t>
  </si>
  <si>
    <t xml:space="preserve">HEMINGFORD COOP TEL</t>
  </si>
  <si>
    <t xml:space="preserve">HENDERSON COOP TEL CO</t>
  </si>
  <si>
    <t xml:space="preserve">HERSHEY COOP TEL CO</t>
  </si>
  <si>
    <t xml:space="preserve">HOME TEL CO - NE</t>
  </si>
  <si>
    <t xml:space="preserve">HOOPER TEL CO</t>
  </si>
  <si>
    <t xml:space="preserve">K &amp; M TEL CO INC</t>
  </si>
  <si>
    <t xml:space="preserve">KEYSTONE-ARTHUR TEL CO</t>
  </si>
  <si>
    <t xml:space="preserve">ALIANT COMM CO</t>
  </si>
  <si>
    <t xml:space="preserve">NEBRASKA CENTRAL TEL</t>
  </si>
  <si>
    <t xml:space="preserve">NE NEBRASKA TEL CO</t>
  </si>
  <si>
    <t xml:space="preserve">NEBCOM INC</t>
  </si>
  <si>
    <t xml:space="preserve">GREAT PLAINS COMMUN</t>
  </si>
  <si>
    <t xml:space="preserve">PIERCE TEL CO</t>
  </si>
  <si>
    <t xml:space="preserve">PLAINVIEW TEL</t>
  </si>
  <si>
    <t xml:space="preserve">ROCK COUNTY TEL CO</t>
  </si>
  <si>
    <t xml:space="preserve">SE NEBRASKA TEL CO</t>
  </si>
  <si>
    <t xml:space="preserve">STANTON TEL CO INC</t>
  </si>
  <si>
    <t xml:space="preserve">SPRINT/UNITED OF WEST</t>
  </si>
  <si>
    <t xml:space="preserve">WAUNETA TEL CO</t>
  </si>
  <si>
    <t xml:space="preserve">BENKELMAN TEL CO</t>
  </si>
  <si>
    <t xml:space="preserve">US WEST - NE</t>
  </si>
  <si>
    <t xml:space="preserve">NEBRASKA TOTALS</t>
  </si>
  <si>
    <t xml:space="preserve">NEVADA</t>
  </si>
  <si>
    <t xml:space="preserve">CONTEL OF CALIF-NV</t>
  </si>
  <si>
    <t xml:space="preserve">SPRINT/CENTRAL - NEVADA</t>
  </si>
  <si>
    <t xml:space="preserve">CHURCHILL COUNTY TEL</t>
  </si>
  <si>
    <t xml:space="preserve">LINCOLN CTY TEL SYS</t>
  </si>
  <si>
    <t xml:space="preserve">MOAPA VALLEY TEL CO</t>
  </si>
  <si>
    <t xml:space="preserve">RIO VIRGIN TEL CO</t>
  </si>
  <si>
    <t xml:space="preserve">HUMBOLDT TEL CO</t>
  </si>
  <si>
    <t xml:space="preserve">CITIZENS-NV-NORTH</t>
  </si>
  <si>
    <t xml:space="preserve">CITIZENS-NV-SOUTH</t>
  </si>
  <si>
    <t xml:space="preserve">NEVADA TOTALS</t>
  </si>
  <si>
    <t xml:space="preserve">NEW HAMPSHIRE</t>
  </si>
  <si>
    <t xml:space="preserve">GRANITE STATE TEL</t>
  </si>
  <si>
    <t xml:space="preserve">CHICHESTER TEL CO</t>
  </si>
  <si>
    <t xml:space="preserve">DUNBARTON TEL CO</t>
  </si>
  <si>
    <t xml:space="preserve">KEARSARGE TEL CO</t>
  </si>
  <si>
    <t xml:space="preserve">MERRIMACK COUNTY TEL</t>
  </si>
  <si>
    <t xml:space="preserve">UNION TEL CO</t>
  </si>
  <si>
    <t xml:space="preserve">CONTOOCOOK TELEPHONE CO</t>
  </si>
  <si>
    <t xml:space="preserve">BELL ATLANTIC NORTH - NH</t>
  </si>
  <si>
    <t xml:space="preserve">NEW HAMPSHIRE TOTALS</t>
  </si>
  <si>
    <t xml:space="preserve">NEW JERSEY</t>
  </si>
  <si>
    <t xml:space="preserve">WARWICK VALLEY - NJ </t>
  </si>
  <si>
    <t xml:space="preserve">SPRINT/UNITED TEL CO - NJ</t>
  </si>
  <si>
    <t xml:space="preserve">NEW JERSEY BELL</t>
  </si>
  <si>
    <t xml:space="preserve">NEW JERSEY TOTALS</t>
  </si>
  <si>
    <t xml:space="preserve">NEW MEXICO</t>
  </si>
  <si>
    <t xml:space="preserve">GTE NORTHWEST - NM</t>
  </si>
  <si>
    <t xml:space="preserve">VALLEY TEL COOP - NM</t>
  </si>
  <si>
    <t xml:space="preserve">CON. WEST dba GTE NM</t>
  </si>
  <si>
    <t xml:space="preserve">BACA VALLEY TEL CO</t>
  </si>
  <si>
    <t xml:space="preserve">ENMR TEL COOP INC-NM</t>
  </si>
  <si>
    <t xml:space="preserve">LAJICARITA RURAL TEL COOP</t>
  </si>
  <si>
    <t xml:space="preserve">LEACO RURAL TEL COOP</t>
  </si>
  <si>
    <t xml:space="preserve">TULAROSA BASIN TEL.</t>
  </si>
  <si>
    <t xml:space="preserve">WESTERN NEW MEXICO</t>
  </si>
  <si>
    <t xml:space="preserve">PENASCO VALLEY COOP</t>
  </si>
  <si>
    <t xml:space="preserve">ROOSEVELT CNTY RURAL</t>
  </si>
  <si>
    <t xml:space="preserve">CENTURYTEL OF SW - NM</t>
  </si>
  <si>
    <t xml:space="preserve">NAVAJO COMMUN-NM</t>
  </si>
  <si>
    <t xml:space="preserve">US WEST - NM</t>
  </si>
  <si>
    <t xml:space="preserve">NEW MEXICO TOTALS</t>
  </si>
  <si>
    <t xml:space="preserve">NEW YORK</t>
  </si>
  <si>
    <t xml:space="preserve">ARMSTRONG TEL CO-NY</t>
  </si>
  <si>
    <t xml:space="preserve">FRONTIER-AUSABLE VAL</t>
  </si>
  <si>
    <t xml:space="preserve">BERKSHIRE TEL CO</t>
  </si>
  <si>
    <t xml:space="preserve">CASSADAGA TEL CORP</t>
  </si>
  <si>
    <t xml:space="preserve">CHAMPLAIN TEL CO</t>
  </si>
  <si>
    <t xml:space="preserve">CHAUTAUQUA &amp; ERIE</t>
  </si>
  <si>
    <t xml:space="preserve">CHAZY &amp; WESTPORT</t>
  </si>
  <si>
    <t xml:space="preserve">TACONIC TEL CORP</t>
  </si>
  <si>
    <t xml:space="preserve">CROWN POINT TEL CORP</t>
  </si>
  <si>
    <t xml:space="preserve">DELHI TEL CO</t>
  </si>
  <si>
    <t xml:space="preserve">DUNKIRK &amp; FREDONIA</t>
  </si>
  <si>
    <t xml:space="preserve">EDWARDS TEL CO</t>
  </si>
  <si>
    <t xml:space="preserve">EMPIRE TEL CORP</t>
  </si>
  <si>
    <t xml:space="preserve">GERMANTOWN TEL CO</t>
  </si>
  <si>
    <t xml:space="preserve">FRONTIER COMM OF NY</t>
  </si>
  <si>
    <t xml:space="preserve">MARGARETVILLE TEL CO</t>
  </si>
  <si>
    <t xml:space="preserve">MIDDLEBURGH TEL CO</t>
  </si>
  <si>
    <t xml:space="preserve">ALLTEL NY-FULTON</t>
  </si>
  <si>
    <t xml:space="preserve">NEWPORT TEL CO</t>
  </si>
  <si>
    <t xml:space="preserve">NICHOLVILLE TEL CO</t>
  </si>
  <si>
    <t xml:space="preserve">ALLTEL NY-JAMESTOWN</t>
  </si>
  <si>
    <t xml:space="preserve">ONEIDA COUNTY RURAL</t>
  </si>
  <si>
    <t xml:space="preserve">ONTARIO TEL CO</t>
  </si>
  <si>
    <t xml:space="preserve">ALLTEL NY- RED JACKET</t>
  </si>
  <si>
    <t xml:space="preserve">ORISKANY FALLS TEL</t>
  </si>
  <si>
    <t xml:space="preserve">PATTERSONVILLE TEL</t>
  </si>
  <si>
    <t xml:space="preserve">PORT BYRON TEL CO</t>
  </si>
  <si>
    <t xml:space="preserve">FRONTIER-ROCHESTER</t>
  </si>
  <si>
    <t xml:space="preserve">FRONTIER-SENECA GORH</t>
  </si>
  <si>
    <t xml:space="preserve">STATE TEL CO</t>
  </si>
  <si>
    <t xml:space="preserve">FRONTIER-SYLVAN LAKE</t>
  </si>
  <si>
    <t xml:space="preserve">TOWNSHIP TEL CO</t>
  </si>
  <si>
    <t xml:space="preserve">TRUMANSBURG HOME TEL</t>
  </si>
  <si>
    <t xml:space="preserve">VERNON TEL CO</t>
  </si>
  <si>
    <t xml:space="preserve">WARWICK VALLEY - NY </t>
  </si>
  <si>
    <t xml:space="preserve">CITIZENS OF NY - UPSTATE</t>
  </si>
  <si>
    <t xml:space="preserve">CITIZENS OF NY - RED HOOK</t>
  </si>
  <si>
    <t xml:space="preserve">CITIZENS OF NY - WESTERN CO</t>
  </si>
  <si>
    <t xml:space="preserve">BELL ATLANTIC dba NY TEL CO</t>
  </si>
  <si>
    <t xml:space="preserve">MANHATTAN TEL CORP dba METROP</t>
  </si>
  <si>
    <t xml:space="preserve">NEW YORK TOTALS</t>
  </si>
  <si>
    <t xml:space="preserve">NORTH CAROLINA</t>
  </si>
  <si>
    <t xml:space="preserve">ATLANTIC MEMBERSHIP</t>
  </si>
  <si>
    <t xml:space="preserve">BARNARDSVILLE TEL CO</t>
  </si>
  <si>
    <t xml:space="preserve">SPRINT/CAROLINA TEL CO</t>
  </si>
  <si>
    <t xml:space="preserve">SPRINT/CENTRAL - NC</t>
  </si>
  <si>
    <t xml:space="preserve">CITIZENS TEL CO - NC</t>
  </si>
  <si>
    <t xml:space="preserve">CONCORD TEL CO</t>
  </si>
  <si>
    <t xml:space="preserve">ALLTEL CAROLINA-NO</t>
  </si>
  <si>
    <t xml:space="preserve">ELLERBE TEL CO</t>
  </si>
  <si>
    <t xml:space="preserve">GTE SOUTH INC - NC</t>
  </si>
  <si>
    <t xml:space="preserve">LEXCOM TEL CO</t>
  </si>
  <si>
    <t xml:space="preserve">MEBTEL, INC</t>
  </si>
  <si>
    <t xml:space="preserve">NORTH STATE TELEPHONE CO</t>
  </si>
  <si>
    <t xml:space="preserve">RANDOLPH TEL CO</t>
  </si>
  <si>
    <t xml:space="preserve">RANDOLPH MEMBERSHIP</t>
  </si>
  <si>
    <t xml:space="preserve">PIEDMONT MEMBERSHIP</t>
  </si>
  <si>
    <t xml:space="preserve">SALUDA MOUNTAIN TEL</t>
  </si>
  <si>
    <t xml:space="preserve">SERVICE TEL CO</t>
  </si>
  <si>
    <t xml:space="preserve">SKYLINE MEMBERSHIP</t>
  </si>
  <si>
    <t xml:space="preserve">STAR MEMBERSHIP CORP</t>
  </si>
  <si>
    <t xml:space="preserve">SURRY MEMBERSHIP</t>
  </si>
  <si>
    <t xml:space="preserve">TRI COUNTY TEL MEMBER</t>
  </si>
  <si>
    <t xml:space="preserve">CONTEL NC dba GTE NC</t>
  </si>
  <si>
    <t xml:space="preserve">WILKES TEL MEMBERSHIP CORP</t>
  </si>
  <si>
    <t xml:space="preserve">YADKIN VALLEY TEL MEMB CORP</t>
  </si>
  <si>
    <t xml:space="preserve">SOUTHERN BELL - NC</t>
  </si>
  <si>
    <t xml:space="preserve">NORTH CAROLINA TOTALS</t>
  </si>
  <si>
    <t xml:space="preserve">NORTH DAKOTA</t>
  </si>
  <si>
    <t xml:space="preserve">NORTH DAKOTA TEL CO</t>
  </si>
  <si>
    <t xml:space="preserve">BEK COMM. COOP</t>
  </si>
  <si>
    <t xml:space="preserve">BEK COMMUNICATIONS I INC</t>
  </si>
  <si>
    <t xml:space="preserve">CONSOLIDATED COOP</t>
  </si>
  <si>
    <t xml:space="preserve">CTC TELECOM</t>
  </si>
  <si>
    <t xml:space="preserve">DAKOTA CENTRAL COOP</t>
  </si>
  <si>
    <t xml:space="preserve">DAKOTA CENTRAL TELECOM I INC</t>
  </si>
  <si>
    <t xml:space="preserve">DICKEY RURAL COOP</t>
  </si>
  <si>
    <t xml:space="preserve">DICKEY RURAL COMMUNICATIONS</t>
  </si>
  <si>
    <t xml:space="preserve">POLAR TELECOMM INC</t>
  </si>
  <si>
    <t xml:space="preserve">GRIGGS COUNTY TEL CO</t>
  </si>
  <si>
    <t xml:space="preserve">INTER-COMMUNITY TEL</t>
  </si>
  <si>
    <t xml:space="preserve">INTER-COMMUNITY TEL CO ll</t>
  </si>
  <si>
    <t xml:space="preserve">MIDSTATE TEL CO</t>
  </si>
  <si>
    <t xml:space="preserve">MOORE &amp; LIBERTY TEL</t>
  </si>
  <si>
    <t xml:space="preserve">NOONAN FARMERS TEL CO</t>
  </si>
  <si>
    <t xml:space="preserve">NORTHWEST COMM COOP</t>
  </si>
  <si>
    <t xml:space="preserve">POLAR COMM</t>
  </si>
  <si>
    <t xml:space="preserve">RED RIVER RURAL TEL</t>
  </si>
  <si>
    <t xml:space="preserve">RED RIVER TELECOM</t>
  </si>
  <si>
    <t xml:space="preserve">RESERVATION TEL COOP</t>
  </si>
  <si>
    <t xml:space="preserve">SOURIS RIVER TEL COMM</t>
  </si>
  <si>
    <t xml:space="preserve">UNITED TEL MUTUAL AID CORP</t>
  </si>
  <si>
    <t xml:space="preserve">WEST RIVER COMMUNICATIONS</t>
  </si>
  <si>
    <t xml:space="preserve">W RIVER TELECOM</t>
  </si>
  <si>
    <t xml:space="preserve">MIDSTATE COMM</t>
  </si>
  <si>
    <t xml:space="preserve">NEMONT TEL COOP-ND</t>
  </si>
  <si>
    <t xml:space="preserve">SRT COMM INC</t>
  </si>
  <si>
    <t xml:space="preserve">US WEST - ND</t>
  </si>
  <si>
    <t xml:space="preserve">NORTH DAKOTA TOTALS</t>
  </si>
  <si>
    <t xml:space="preserve">NORTHERN MARIANA ISLANDS</t>
  </si>
  <si>
    <t xml:space="preserve">MICRONESIAN TELECOM CORP</t>
  </si>
  <si>
    <t xml:space="preserve">NORTHERN  MARIANA ISLANDS TOTALS</t>
  </si>
  <si>
    <t xml:space="preserve">OHIO</t>
  </si>
  <si>
    <t xml:space="preserve">ARCADIA TEL CO</t>
  </si>
  <si>
    <t xml:space="preserve">THE ARTHUR MUTUAL</t>
  </si>
  <si>
    <t xml:space="preserve">AYERSVILLE TEL CO</t>
  </si>
  <si>
    <t xml:space="preserve">BENTON RIDGE TEL CO</t>
  </si>
  <si>
    <t xml:space="preserve">CHAMPAIGN TEL CO</t>
  </si>
  <si>
    <t xml:space="preserve">THE CHILLICOTHE TEL</t>
  </si>
  <si>
    <t xml:space="preserve">MCCLURE TEL CO</t>
  </si>
  <si>
    <t xml:space="preserve">CONNEAUT TEL CO</t>
  </si>
  <si>
    <t xml:space="preserve">CONTINENTAL OF OHIO</t>
  </si>
  <si>
    <t xml:space="preserve">DOYLESTOWN TEL CO</t>
  </si>
  <si>
    <t xml:space="preserve">FARMERS MUTUAL TEL</t>
  </si>
  <si>
    <t xml:space="preserve">LITTLE MIAMI COMM.</t>
  </si>
  <si>
    <t xml:space="preserve">FT JENNINGS TEL CO</t>
  </si>
  <si>
    <t xml:space="preserve">GTE NORTH - OH</t>
  </si>
  <si>
    <t xml:space="preserve">CENTURYTEL-OH</t>
  </si>
  <si>
    <t xml:space="preserve">MINFORD TEL CO</t>
  </si>
  <si>
    <t xml:space="preserve">THE NOVA TEL CO</t>
  </si>
  <si>
    <t xml:space="preserve">OAKWOOD TEL CO</t>
  </si>
  <si>
    <t xml:space="preserve">ORWELL TEL CO</t>
  </si>
  <si>
    <t xml:space="preserve">THE OTTOVILLE MUTUAL TEL CO</t>
  </si>
  <si>
    <t xml:space="preserve">SHERWOOD MUTUAL TEL ASSN</t>
  </si>
  <si>
    <t xml:space="preserve">SYCAMORE TEL CO</t>
  </si>
  <si>
    <t xml:space="preserve">TELEPHONE SERVICE CO</t>
  </si>
  <si>
    <t xml:space="preserve">SPRINT/UNITED - OHIO</t>
  </si>
  <si>
    <t xml:space="preserve">VANLUE TEL CO</t>
  </si>
  <si>
    <t xml:space="preserve">WABASH MUTUAL TEL CO</t>
  </si>
  <si>
    <t xml:space="preserve">ALLTEL OHIO INC</t>
  </si>
  <si>
    <t xml:space="preserve">WESTERN RESERVE TEL</t>
  </si>
  <si>
    <t xml:space="preserve">CINCINNATI BELL-OH</t>
  </si>
  <si>
    <t xml:space="preserve">OHIO BELL TEL CO</t>
  </si>
  <si>
    <t xml:space="preserve">OHIO TOTALS</t>
  </si>
  <si>
    <t xml:space="preserve">OKLAHOMA</t>
  </si>
  <si>
    <t xml:space="preserve">LAVACA TEL CO-OK</t>
  </si>
  <si>
    <t xml:space="preserve">ALLTEL OKLAHOMA INC</t>
  </si>
  <si>
    <t xml:space="preserve">BEGGS TEL CO</t>
  </si>
  <si>
    <t xml:space="preserve">BIXBY TEL CO</t>
  </si>
  <si>
    <t xml:space="preserve">CHEROKEE TEL CO</t>
  </si>
  <si>
    <t xml:space="preserve">CHOUTEAU TEL CO</t>
  </si>
  <si>
    <t xml:space="preserve">OKLAHOMA COMM SYSTEM</t>
  </si>
  <si>
    <t xml:space="preserve">CROSS TEL CO</t>
  </si>
  <si>
    <t xml:space="preserve">DOBSON TEL CO</t>
  </si>
  <si>
    <t xml:space="preserve">MCLOUD TEL CO</t>
  </si>
  <si>
    <t xml:space="preserve">OKLAHOMA ALLTEL, INC</t>
  </si>
  <si>
    <t xml:space="preserve">PANHANDLE</t>
  </si>
  <si>
    <t xml:space="preserve">EAGLENET</t>
  </si>
  <si>
    <t xml:space="preserve">PINE TEL CO</t>
  </si>
  <si>
    <t xml:space="preserve">PIONEER TEL COOP INC</t>
  </si>
  <si>
    <t xml:space="preserve">GTE SOUTHWEST - OK</t>
  </si>
  <si>
    <t xml:space="preserve">SOUTHWESTERN BELL-OK</t>
  </si>
  <si>
    <t xml:space="preserve">OKLAHOMA TOTALS</t>
  </si>
  <si>
    <t xml:space="preserve">OREGON</t>
  </si>
  <si>
    <t xml:space="preserve">BEAVER CREEK COOP</t>
  </si>
  <si>
    <t xml:space="preserve">CENTURYTEL OF E OREGON</t>
  </si>
  <si>
    <t xml:space="preserve">CANBY TEL ASSN</t>
  </si>
  <si>
    <t xml:space="preserve">CLEAR CREEK MUTUAL TEL CO</t>
  </si>
  <si>
    <t xml:space="preserve">COLTON TEL CO</t>
  </si>
  <si>
    <t xml:space="preserve">CASCADE UTIL INC</t>
  </si>
  <si>
    <t xml:space="preserve">GERVAIS TEL CO</t>
  </si>
  <si>
    <t xml:space="preserve">ROOME TELECOMM INC</t>
  </si>
  <si>
    <t xml:space="preserve">HELIX TEL CO</t>
  </si>
  <si>
    <t xml:space="preserve">HOME TELEPHONE CO</t>
  </si>
  <si>
    <t xml:space="preserve">TRANS-CASCADES TEL</t>
  </si>
  <si>
    <t xml:space="preserve">MOLALLA TEL CO</t>
  </si>
  <si>
    <t xml:space="preserve">MONITOR COOP TEL</t>
  </si>
  <si>
    <t xml:space="preserve">MONROE TELEPHONE CO</t>
  </si>
  <si>
    <t xml:space="preserve">MT. ANGEL TEL CO</t>
  </si>
  <si>
    <t xml:space="preserve">NEHALEM TEL &amp; TEL</t>
  </si>
  <si>
    <t xml:space="preserve">NORTH STATE TEL CO.</t>
  </si>
  <si>
    <t xml:space="preserve">OREGON TEL CORP</t>
  </si>
  <si>
    <t xml:space="preserve">OREGON-IDAHO UTILITY</t>
  </si>
  <si>
    <t xml:space="preserve">PEOPLES TEL CO-OR</t>
  </si>
  <si>
    <t xml:space="preserve">PINE TEL SYSTEM</t>
  </si>
  <si>
    <t xml:space="preserve">PIONEER TEL COOP</t>
  </si>
  <si>
    <t xml:space="preserve">SCIO MUTUAL TEL ASSN</t>
  </si>
  <si>
    <t xml:space="preserve">STAYTON COOP TEL CO</t>
  </si>
  <si>
    <t xml:space="preserve">SPRINT/UNITED - NW</t>
  </si>
  <si>
    <t xml:space="preserve">ASOTIN TEL - OR</t>
  </si>
  <si>
    <t xml:space="preserve">GTE NORTHWEST INC-OR</t>
  </si>
  <si>
    <t xml:space="preserve">MALHEUR HOME TEL CO</t>
  </si>
  <si>
    <t xml:space="preserve">CITIZENS TELECOM OF OREGON</t>
  </si>
  <si>
    <t xml:space="preserve">US WEST - OR</t>
  </si>
  <si>
    <t xml:space="preserve">OREGON TOTALS</t>
  </si>
  <si>
    <t xml:space="preserve">PENNSYLVANIA</t>
  </si>
  <si>
    <t xml:space="preserve">THE BENTLEYVILLE TEL</t>
  </si>
  <si>
    <t xml:space="preserve">FRONTIER-BREEZEWOOD</t>
  </si>
  <si>
    <t xml:space="preserve">BUFFALO VALLEY TEL</t>
  </si>
  <si>
    <t xml:space="preserve">FRONTIER-CANTON</t>
  </si>
  <si>
    <t xml:space="preserve">CITIZENS - KECKSBURG</t>
  </si>
  <si>
    <t xml:space="preserve">C-TEC CORP/COMMONWEALTH TEL </t>
  </si>
  <si>
    <t xml:space="preserve">CONESTOGA TELEPHONE &amp; TEL</t>
  </si>
  <si>
    <t xml:space="preserve">DENVER &amp; EPHRATA</t>
  </si>
  <si>
    <t xml:space="preserve">FRONTIER-PA</t>
  </si>
  <si>
    <t xml:space="preserve">GTE NORTH INC - PA</t>
  </si>
  <si>
    <t xml:space="preserve">CONTEL PA dba GTE PA</t>
  </si>
  <si>
    <t xml:space="preserve">ALLTEL PENNSYLVANIA</t>
  </si>
  <si>
    <t xml:space="preserve">LACKAWAXEN TEL CO</t>
  </si>
  <si>
    <t xml:space="preserve">FRONTIER-LAKEWOOD</t>
  </si>
  <si>
    <t xml:space="preserve">LAUREL HIGHLAND TEL CO</t>
  </si>
  <si>
    <t xml:space="preserve">MAHANOY &amp; MAHANTONGO</t>
  </si>
  <si>
    <t xml:space="preserve">MARIANNA SCENERY HILL TEL CO</t>
  </si>
  <si>
    <t xml:space="preserve">ARMSTRONG TEL CO-PA</t>
  </si>
  <si>
    <t xml:space="preserve">NORTH EASTERN PA TEL</t>
  </si>
  <si>
    <t xml:space="preserve">NORTH PENN TEL CO</t>
  </si>
  <si>
    <t xml:space="preserve">NORTH PITTSBURGH TEL</t>
  </si>
  <si>
    <t xml:space="preserve">FRONTIER-OSWAYO RIVR</t>
  </si>
  <si>
    <t xml:space="preserve">ARMSTRONG TEL NORTH</t>
  </si>
  <si>
    <t xml:space="preserve">PALMERTON TEL CO</t>
  </si>
  <si>
    <t xml:space="preserve">PENNSYLVANIA TEL CO</t>
  </si>
  <si>
    <t xml:space="preserve">PYMATUNING IND TEL</t>
  </si>
  <si>
    <t xml:space="preserve">QUAKER STATE TEL CO/GTE N-PA</t>
  </si>
  <si>
    <t xml:space="preserve">SOUTH CANAAN TEL CO</t>
  </si>
  <si>
    <t xml:space="preserve">SUGAR VALLEY TEL CO</t>
  </si>
  <si>
    <t xml:space="preserve">SPRINT/UNITED TEL CO - PA</t>
  </si>
  <si>
    <t xml:space="preserve">VENUS TELEPHONE</t>
  </si>
  <si>
    <t xml:space="preserve">WEST SIDE TEL CO</t>
  </si>
  <si>
    <t xml:space="preserve">BELL OF PENNSYLVANIA</t>
  </si>
  <si>
    <t xml:space="preserve">PENNSYLVANIA TOTALS</t>
  </si>
  <si>
    <t xml:space="preserve">PUERTO RICO</t>
  </si>
  <si>
    <t xml:space="preserve">P R T C - CENTRAL</t>
  </si>
  <si>
    <t xml:space="preserve">PUERTO RICO TEL CO</t>
  </si>
  <si>
    <t xml:space="preserve">PUERTO RICO TOTALS</t>
  </si>
  <si>
    <t xml:space="preserve">RHODE ISLAND</t>
  </si>
  <si>
    <t xml:space="preserve">BELL ATLANTIC - RI</t>
  </si>
  <si>
    <t xml:space="preserve">RHODE ISLAND TOTALS</t>
  </si>
  <si>
    <t xml:space="preserve">SOUTH CAROLINA</t>
  </si>
  <si>
    <t xml:space="preserve">GTE SOUTH - SC</t>
  </si>
  <si>
    <t xml:space="preserve">SPRINT/UNITED CAROLINAS</t>
  </si>
  <si>
    <t xml:space="preserve">CHESNEE TEL CO</t>
  </si>
  <si>
    <t xml:space="preserve">CHESTER TEL CO - SC</t>
  </si>
  <si>
    <t xml:space="preserve">ALLTEL SO CAROLINA</t>
  </si>
  <si>
    <t xml:space="preserve">FARMERS TEL COOP</t>
  </si>
  <si>
    <t xml:space="preserve">FORT MILL TEL CO</t>
  </si>
  <si>
    <t xml:space="preserve">HEATH SPRINGS TEL CO</t>
  </si>
  <si>
    <t xml:space="preserve">CONTEL SC dba GTE SC</t>
  </si>
  <si>
    <t xml:space="preserve">HOME TEL CO INC</t>
  </si>
  <si>
    <t xml:space="preserve">HORRY TEL COOP</t>
  </si>
  <si>
    <t xml:space="preserve">LANCASTER TEL CO</t>
  </si>
  <si>
    <t xml:space="preserve">LOCKHART TEL CO INC</t>
  </si>
  <si>
    <t xml:space="preserve">MCCLELLANVILLE TEL</t>
  </si>
  <si>
    <t xml:space="preserve">NORWAY TEL CO</t>
  </si>
  <si>
    <t xml:space="preserve">PALMETTO RURAL COOP</t>
  </si>
  <si>
    <t xml:space="preserve">PIEDMONT RURAL TEL COOP</t>
  </si>
  <si>
    <t xml:space="preserve">POND BRANCH TEL CO</t>
  </si>
  <si>
    <t xml:space="preserve">RIDGEWAY TEL CO</t>
  </si>
  <si>
    <t xml:space="preserve">ROCK HILL TEL CO</t>
  </si>
  <si>
    <t xml:space="preserve">ST STEPHEN TEL CO</t>
  </si>
  <si>
    <t xml:space="preserve">SANDHILL TEL COOP</t>
  </si>
  <si>
    <t xml:space="preserve">WEST CAROLINA RURAL</t>
  </si>
  <si>
    <t xml:space="preserve">WILLISTON TEL CO</t>
  </si>
  <si>
    <t xml:space="preserve">SOUTHERN BELL - SC</t>
  </si>
  <si>
    <t xml:space="preserve">SOUTH CAROLINA TOTALS</t>
  </si>
  <si>
    <t xml:space="preserve">SOUTH DAKOTA</t>
  </si>
  <si>
    <t xml:space="preserve">ARMOUR INDEPENDENT</t>
  </si>
  <si>
    <t xml:space="preserve">BRIDGEWATER-CANISTOTA INDEP</t>
  </si>
  <si>
    <t xml:space="preserve">BALTIC TELECOM COOP.</t>
  </si>
  <si>
    <t xml:space="preserve">EAST PLAINS TELECOM</t>
  </si>
  <si>
    <t xml:space="preserve">CHEYENNE RIVER SIOUX TRIBE TEL</t>
  </si>
  <si>
    <t xml:space="preserve">BERESFORD MUNICIPAL</t>
  </si>
  <si>
    <t xml:space="preserve">CITY OF BROOKINGS</t>
  </si>
  <si>
    <t xml:space="preserve">DAKOTA TELECOMM GRP</t>
  </si>
  <si>
    <t xml:space="preserve">CITY OF FAITH MUNIC</t>
  </si>
  <si>
    <t xml:space="preserve">INTRASTATE TEL CO INC</t>
  </si>
  <si>
    <t xml:space="preserve">SPLITROCK TELECOM COOP</t>
  </si>
  <si>
    <t xml:space="preserve">SPLITROCK PROPERTIES</t>
  </si>
  <si>
    <t xml:space="preserve">GOLDEN WEST TELECOMM</t>
  </si>
  <si>
    <t xml:space="preserve">MT RUSHMORE TEL CO</t>
  </si>
  <si>
    <t xml:space="preserve">HANSON COUNTY TEL CO</t>
  </si>
  <si>
    <t xml:space="preserve">HANSON COMM dba MCCOOK</t>
  </si>
  <si>
    <t xml:space="preserve">JAMES VALLEY COOP</t>
  </si>
  <si>
    <t xml:space="preserve">ACCENT COMMUNICATIONS</t>
  </si>
  <si>
    <t xml:space="preserve">JEFFERSON TEL CO 0SD</t>
  </si>
  <si>
    <t xml:space="preserve">KADOKA TEL</t>
  </si>
  <si>
    <t xml:space="preserve">KENNEBEC TEL CO</t>
  </si>
  <si>
    <t xml:space="preserve">MCCOOK COOP TEL CO</t>
  </si>
  <si>
    <t xml:space="preserve">HEARTLAND COMMUNICATIONS</t>
  </si>
  <si>
    <t xml:space="preserve">MIDSTATE TEL COMPANY</t>
  </si>
  <si>
    <t xml:space="preserve">MOBRIDGE TELECOMM.</t>
  </si>
  <si>
    <t xml:space="preserve">ROBERTS COUNTY COOP</t>
  </si>
  <si>
    <t xml:space="preserve">RC COMMUNCIATIONS</t>
  </si>
  <si>
    <t xml:space="preserve">SANBORN TEL COOP</t>
  </si>
  <si>
    <t xml:space="preserve">SANCOM</t>
  </si>
  <si>
    <t xml:space="preserve">SIOUX VALLEY TEL CO</t>
  </si>
  <si>
    <t xml:space="preserve">STOCKHOLM-STRANDBURG</t>
  </si>
  <si>
    <t xml:space="preserve">SULLY BUTTES TEL</t>
  </si>
  <si>
    <t xml:space="preserve">VENTURE COMMUNICATIONS</t>
  </si>
  <si>
    <t xml:space="preserve">TRI-COUNTY TELCOM</t>
  </si>
  <si>
    <t xml:space="preserve">UNION TEL CO.</t>
  </si>
  <si>
    <t xml:space="preserve">VALLEY TELECOMM.</t>
  </si>
  <si>
    <t xml:space="preserve">VALLEY CABLE &amp; SATELLITE COMMUNICATIONS</t>
  </si>
  <si>
    <t xml:space="preserve">VIVIAN TELEPHONE CO</t>
  </si>
  <si>
    <t xml:space="preserve">WESTERN TEL</t>
  </si>
  <si>
    <t xml:space="preserve">WEST RIVER COOP TEL CO</t>
  </si>
  <si>
    <t xml:space="preserve">STATELINE TELECOMM INC</t>
  </si>
  <si>
    <t xml:space="preserve">US WEST - SD</t>
  </si>
  <si>
    <t xml:space="preserve">SOUTH DAKOTA TOTALS</t>
  </si>
  <si>
    <t xml:space="preserve">TENNESSEE</t>
  </si>
  <si>
    <t xml:space="preserve">ARDMORE TEL CO</t>
  </si>
  <si>
    <t xml:space="preserve">CENTURY - ADAMSVILLE</t>
  </si>
  <si>
    <t xml:space="preserve">BEN LOMAND RURAL TEL COOP</t>
  </si>
  <si>
    <t xml:space="preserve">BLEDSOE TEL COOP</t>
  </si>
  <si>
    <t xml:space="preserve">CENTURY - CLAIBORNE</t>
  </si>
  <si>
    <t xml:space="preserve">CONCORD TEL EXCHANGE</t>
  </si>
  <si>
    <t xml:space="preserve">CROCKETT TEL CO</t>
  </si>
  <si>
    <t xml:space="preserve">DEKALB TEL COOP</t>
  </si>
  <si>
    <t xml:space="preserve">HIGHLAND TEL COOP- TN</t>
  </si>
  <si>
    <t xml:space="preserve">HUMPHREYS COUNTY TEL</t>
  </si>
  <si>
    <t xml:space="preserve">SPRINT/UNITED - SE INC</t>
  </si>
  <si>
    <t xml:space="preserve">LORETTO TEL CO INC</t>
  </si>
  <si>
    <t xml:space="preserve">MILLINGTON TEL CO INC</t>
  </si>
  <si>
    <t xml:space="preserve">NORTH CENTRAL COOP</t>
  </si>
  <si>
    <t xml:space="preserve">CENTURY - OOLTEWAH-COLLEGEDA</t>
  </si>
  <si>
    <t xml:space="preserve">TENNESSEE TEL CO</t>
  </si>
  <si>
    <t xml:space="preserve">TELLICO TEL CO</t>
  </si>
  <si>
    <t xml:space="preserve">TWIN LAKES TEL COOP</t>
  </si>
  <si>
    <t xml:space="preserve">CITIZENS-VOLUNTEER</t>
  </si>
  <si>
    <t xml:space="preserve">WEST TENNESSEE TEL</t>
  </si>
  <si>
    <t xml:space="preserve">YORKVILLE TEL COOP</t>
  </si>
  <si>
    <t xml:space="preserve">CUC dba CITIZENS-TN</t>
  </si>
  <si>
    <t xml:space="preserve">SO CENTRAL BELL - TN</t>
  </si>
  <si>
    <t xml:space="preserve">TENNESSEE TOTALS</t>
  </si>
  <si>
    <t xml:space="preserve">TEXAS</t>
  </si>
  <si>
    <t xml:space="preserve">CAMERON TEL CO TEXAS</t>
  </si>
  <si>
    <t xml:space="preserve">BLOSSOM TEL CO</t>
  </si>
  <si>
    <t xml:space="preserve">BIG BEND TEL CO INC</t>
  </si>
  <si>
    <t xml:space="preserve">BRAZORIA TEL CO</t>
  </si>
  <si>
    <t xml:space="preserve">NORTH TEXAS TEL. CO.</t>
  </si>
  <si>
    <t xml:space="preserve">CAP ROCK TEL COOP</t>
  </si>
  <si>
    <t xml:space="preserve">CENTRAL TEXAS TEL COOP INC</t>
  </si>
  <si>
    <t xml:space="preserve">COLORADO VALLEY TEL</t>
  </si>
  <si>
    <t xml:space="preserve">COMANCHE COUNTY TEL</t>
  </si>
  <si>
    <t xml:space="preserve">CUMBY TEL COOP INC</t>
  </si>
  <si>
    <t xml:space="preserve">DELL TEL. CO0OP - TX</t>
  </si>
  <si>
    <t xml:space="preserve">ETEX TEL COOP INC</t>
  </si>
  <si>
    <t xml:space="preserve">WEST PLAINS TELECOMM</t>
  </si>
  <si>
    <t xml:space="preserve">FIVE AREA TEL CO-OP</t>
  </si>
  <si>
    <t xml:space="preserve">FT BEND TEL CO</t>
  </si>
  <si>
    <t xml:space="preserve">GANADO TEL CO INC</t>
  </si>
  <si>
    <t xml:space="preserve">GTE SOUTHWEST - TX</t>
  </si>
  <si>
    <t xml:space="preserve">GUADALUPE VALLEY TEL</t>
  </si>
  <si>
    <t xml:space="preserve">SPRINT/UNITED - TEXAS</t>
  </si>
  <si>
    <t xml:space="preserve">HILL COUNTRY TEL COOP</t>
  </si>
  <si>
    <t xml:space="preserve">ALENCO COMMUNICATION</t>
  </si>
  <si>
    <t xml:space="preserve">INDUSTRY TEL CO</t>
  </si>
  <si>
    <t xml:space="preserve">KERRVILLE TEL CO</t>
  </si>
  <si>
    <t xml:space="preserve">CENTURY-LAKE DALLAS</t>
  </si>
  <si>
    <t xml:space="preserve">LAWARD TEL EXCHANGE INC</t>
  </si>
  <si>
    <t xml:space="preserve">LIVINGSTON TEL CO</t>
  </si>
  <si>
    <t xml:space="preserve">LUFKIN-CONROE TEL EX</t>
  </si>
  <si>
    <t xml:space="preserve">MID-PLAINS RURAL TEL</t>
  </si>
  <si>
    <t xml:space="preserve">SPRINT/CENTRAL TEXAS</t>
  </si>
  <si>
    <t xml:space="preserve">CENTURY - PORT ARANSAS</t>
  </si>
  <si>
    <t xml:space="preserve">POKA-LAMBRO TEL COOP</t>
  </si>
  <si>
    <t xml:space="preserve">RIVIERA TEL CO INC</t>
  </si>
  <si>
    <t xml:space="preserve">SOUTHWEST TEXAS TEL</t>
  </si>
  <si>
    <t xml:space="preserve">CENTURY - SAN MARCOS</t>
  </si>
  <si>
    <t xml:space="preserve">SANTA ROSA TEL COOP</t>
  </si>
  <si>
    <t xml:space="preserve">TAYLOR TEL COOP INC</t>
  </si>
  <si>
    <t xml:space="preserve">TEXAS-ALLTEL, INC.</t>
  </si>
  <si>
    <t xml:space="preserve">CONTEL TX dba GTE TX</t>
  </si>
  <si>
    <t xml:space="preserve">VALLEY TEL CO-OP -TX</t>
  </si>
  <si>
    <t xml:space="preserve">WEST TEXAS RURAL TEL</t>
  </si>
  <si>
    <t xml:space="preserve">WES-TEX TEL CO-OP</t>
  </si>
  <si>
    <t xml:space="preserve">XIT RURAL TEL COOP</t>
  </si>
  <si>
    <t xml:space="preserve">SOUTHWESTERN BELL-TX</t>
  </si>
  <si>
    <t xml:space="preserve">TEXAS TOTALS</t>
  </si>
  <si>
    <t xml:space="preserve">UTAH</t>
  </si>
  <si>
    <t xml:space="preserve">CENTRAL UTAH TEL INC</t>
  </si>
  <si>
    <t xml:space="preserve">EMERY TEL</t>
  </si>
  <si>
    <t xml:space="preserve">GUNNISON TEL CO</t>
  </si>
  <si>
    <t xml:space="preserve">MANTI TEL CO</t>
  </si>
  <si>
    <t xml:space="preserve">SKYLINE TELECOM</t>
  </si>
  <si>
    <t xml:space="preserve">BEEHIVE TEL CO INC - UT</t>
  </si>
  <si>
    <t xml:space="preserve">SOUTH CENTRAL UTAH</t>
  </si>
  <si>
    <t xml:space="preserve">UINTAH BASIN TEL ASSN</t>
  </si>
  <si>
    <t xml:space="preserve">ALL WEST COMMUNICATIONS - UT</t>
  </si>
  <si>
    <t xml:space="preserve">BEAR LAKE COMM</t>
  </si>
  <si>
    <t xml:space="preserve">CITIZENS TELECOM-UT</t>
  </si>
  <si>
    <t xml:space="preserve">NAVAJO COMMUN-UT</t>
  </si>
  <si>
    <t xml:space="preserve">US WEST -  UT</t>
  </si>
  <si>
    <t xml:space="preserve">UTAH TOTALS</t>
  </si>
  <si>
    <t xml:space="preserve">VERMONT</t>
  </si>
  <si>
    <t xml:space="preserve">FRANKLIN TEL CO - VT</t>
  </si>
  <si>
    <t xml:space="preserve">LUDLOW TEL CO</t>
  </si>
  <si>
    <t xml:space="preserve">NORTHFIELD TEL CO</t>
  </si>
  <si>
    <t xml:space="preserve">PERKINSVILLE TEL CO</t>
  </si>
  <si>
    <t xml:space="preserve">SHOREHAM TEL CO INC</t>
  </si>
  <si>
    <t xml:space="preserve">TOPSHAM TEL CO</t>
  </si>
  <si>
    <t xml:space="preserve">WAITSFIELD/FAYSTON</t>
  </si>
  <si>
    <t xml:space="preserve">CHAMPLAIN VALLEY</t>
  </si>
  <si>
    <t xml:space="preserve">NORTHLAND TEL CO-VT</t>
  </si>
  <si>
    <t xml:space="preserve">BELL ATLANTIC NORTH - VT</t>
  </si>
  <si>
    <t xml:space="preserve">VERMONT TEL CO-VT</t>
  </si>
  <si>
    <t xml:space="preserve">VERMONT TOTALS</t>
  </si>
  <si>
    <t xml:space="preserve">VIRGIN ISLANDS</t>
  </si>
  <si>
    <t xml:space="preserve">VIRGIN ISLANDS TOTALS</t>
  </si>
  <si>
    <t xml:space="preserve">VIRGINA</t>
  </si>
  <si>
    <t xml:space="preserve">AMELIA TEL CORP</t>
  </si>
  <si>
    <t xml:space="preserve">BUGGS ISLAND COOP</t>
  </si>
  <si>
    <t xml:space="preserve">CITIZENS TEL COOP- VA</t>
  </si>
  <si>
    <t xml:space="preserve">CLIFTON FORGE WAYNES</t>
  </si>
  <si>
    <t xml:space="preserve">CONTEL VA dba GTE VA</t>
  </si>
  <si>
    <t xml:space="preserve">NORTH RIVER TEL COOP</t>
  </si>
  <si>
    <t xml:space="preserve">HIGHLAND TEL COOP</t>
  </si>
  <si>
    <t xml:space="preserve">MT GROVE-WILLIAMSVIL</t>
  </si>
  <si>
    <t xml:space="preserve">NEW HOPE SWITCHBOARD</t>
  </si>
  <si>
    <t xml:space="preserve">PEMBROKE TEL COOP</t>
  </si>
  <si>
    <t xml:space="preserve">PEOPLES MUTUAL TEL</t>
  </si>
  <si>
    <t xml:space="preserve">SCOTT COUNTY COOP</t>
  </si>
  <si>
    <t xml:space="preserve">SHENANDOAH TEL CO</t>
  </si>
  <si>
    <t xml:space="preserve">VIRGINIA TEL CO</t>
  </si>
  <si>
    <t xml:space="preserve">SPRINT/CENTRAL - VA</t>
  </si>
  <si>
    <t xml:space="preserve">GTE SOUTH - VA</t>
  </si>
  <si>
    <t xml:space="preserve">NEW CASTLE TEL. CO.</t>
  </si>
  <si>
    <t xml:space="preserve">BELL ATLANTIC - VA</t>
  </si>
  <si>
    <t xml:space="preserve">VIRGINIA TOTALS</t>
  </si>
  <si>
    <t xml:space="preserve">WASHINGTON</t>
  </si>
  <si>
    <t xml:space="preserve">ASOTIN TEL - WA</t>
  </si>
  <si>
    <t xml:space="preserve">CENTURYTEL OF WA</t>
  </si>
  <si>
    <t xml:space="preserve">CENTURYTEL OF COWICHE</t>
  </si>
  <si>
    <t xml:space="preserve">ELLENSBURG TEL CO</t>
  </si>
  <si>
    <t xml:space="preserve">GTE NORTHWEST INC.-WA</t>
  </si>
  <si>
    <t xml:space="preserve">PEND OREILLE TELEPHONE CO.</t>
  </si>
  <si>
    <t xml:space="preserve">HOOD CANAL TEL CO</t>
  </si>
  <si>
    <t xml:space="preserve">INLAND TEL CO - WA</t>
  </si>
  <si>
    <t xml:space="preserve">KALAMA TEL CO</t>
  </si>
  <si>
    <t xml:space="preserve">LEWIS RIVER TEL CO</t>
  </si>
  <si>
    <t xml:space="preserve">MCDANIEL TEL CO</t>
  </si>
  <si>
    <t xml:space="preserve">MASHELL TELECOM INC</t>
  </si>
  <si>
    <t xml:space="preserve">PIONEER TEL CO</t>
  </si>
  <si>
    <t xml:space="preserve">ST JOHN TELEPHONE &amp; TELEGRAPH</t>
  </si>
  <si>
    <t xml:space="preserve">TENINO TELEPHONE CO</t>
  </si>
  <si>
    <t xml:space="preserve">TOLEDO TEL CO INC</t>
  </si>
  <si>
    <t xml:space="preserve">TCT WEST INC</t>
  </si>
  <si>
    <t xml:space="preserve">CONTEL NORTHWEST dba GTE WA</t>
  </si>
  <si>
    <t xml:space="preserve">WESTERN WAHKIAKUM</t>
  </si>
  <si>
    <t xml:space="preserve">WHIDBEY TEL CO</t>
  </si>
  <si>
    <t xml:space="preserve">YELM TELEPHONE CO</t>
  </si>
  <si>
    <t xml:space="preserve">US WEST - WA</t>
  </si>
  <si>
    <t xml:space="preserve">WASHINGTON TOTALS</t>
  </si>
  <si>
    <t xml:space="preserve">WEST VIRGINIA</t>
  </si>
  <si>
    <t xml:space="preserve">ARMSTRONG OF WV</t>
  </si>
  <si>
    <t xml:space="preserve">HARDY TELECOMMUNICATIONS</t>
  </si>
  <si>
    <t xml:space="preserve">ARMSTRONG TEL. CO-NORTHERN</t>
  </si>
  <si>
    <t xml:space="preserve">CITIZENS-MT STATE</t>
  </si>
  <si>
    <t xml:space="preserve">WEST SIDE TEL-WV</t>
  </si>
  <si>
    <t xml:space="preserve">CITIZENS-W VA RURAL</t>
  </si>
  <si>
    <t xml:space="preserve">CITIZENS-W VA</t>
  </si>
  <si>
    <t xml:space="preserve">BELL ATLANTIC - WV</t>
  </si>
  <si>
    <t xml:space="preserve">WEST VIRGINIA TOTALS</t>
  </si>
  <si>
    <t xml:space="preserve">WISCONSIN</t>
  </si>
  <si>
    <t xml:space="preserve">CENTURYTEL-MIDWEST -WI/CENCOM</t>
  </si>
  <si>
    <t xml:space="preserve">AMERY TELCOM, INC.</t>
  </si>
  <si>
    <t xml:space="preserve">AMHERST TEL CO</t>
  </si>
  <si>
    <t xml:space="preserve">BADGER TELECOM INC</t>
  </si>
  <si>
    <t xml:space="preserve">BALDWIN TELECOM INC</t>
  </si>
  <si>
    <t xml:space="preserve">BELMONT TEL CO</t>
  </si>
  <si>
    <t xml:space="preserve">BLACK EARTH TEL CO</t>
  </si>
  <si>
    <t xml:space="preserve">BLOOMER TEL CO</t>
  </si>
  <si>
    <t xml:space="preserve">BONDUEL TEL CO</t>
  </si>
  <si>
    <t xml:space="preserve">BURLINGTON B&amp;W</t>
  </si>
  <si>
    <t xml:space="preserve">CENTURYTEL-MIDWEST -WI/CASCO</t>
  </si>
  <si>
    <t xml:space="preserve">CENTRAL STATE TEL CO</t>
  </si>
  <si>
    <t xml:space="preserve">CHEQUAMEGON TEL COOP</t>
  </si>
  <si>
    <t xml:space="preserve">CHIBARDUN TEL COOP</t>
  </si>
  <si>
    <t xml:space="preserve">CITIZENS TEL COOP-WI</t>
  </si>
  <si>
    <t xml:space="preserve">CLEAR LAKE TEL CO-WI</t>
  </si>
  <si>
    <t xml:space="preserve">COCHRANE COOP TEL CO</t>
  </si>
  <si>
    <t xml:space="preserve">COON VALLEY FARMERS</t>
  </si>
  <si>
    <t xml:space="preserve">CRANDON TEL CO</t>
  </si>
  <si>
    <t xml:space="preserve">CUBA CITY EXCHANGE</t>
  </si>
  <si>
    <t xml:space="preserve">DICKEYVILLE TEL CORP</t>
  </si>
  <si>
    <t xml:space="preserve">CENTURYTEL- FAIRWATER-BRANDON</t>
  </si>
  <si>
    <t xml:space="preserve">FARMERS IND TEL CO - WI</t>
  </si>
  <si>
    <t xml:space="preserve">FARMERS TEL CO - WI</t>
  </si>
  <si>
    <t xml:space="preserve">MID-PLAINS INC.</t>
  </si>
  <si>
    <t xml:space="preserve">CENTURYTEL - FORESTVILLE</t>
  </si>
  <si>
    <t xml:space="preserve">GTE NORTH - WI</t>
  </si>
  <si>
    <t xml:space="preserve">HAGER TELECOM INC</t>
  </si>
  <si>
    <t xml:space="preserve">HEADWATERS TEL CO</t>
  </si>
  <si>
    <t xml:space="preserve">HILLSBORO TEL CO</t>
  </si>
  <si>
    <t xml:space="preserve">CENTURY- WI</t>
  </si>
  <si>
    <t xml:space="preserve">LAKEFIELD TEL CO</t>
  </si>
  <si>
    <t xml:space="preserve">CENTURY-LARSEN-READFIELD</t>
  </si>
  <si>
    <t xml:space="preserve">LA VALLE TEL COOP</t>
  </si>
  <si>
    <t xml:space="preserve">LEMONWEIR VALLEY TEL</t>
  </si>
  <si>
    <t xml:space="preserve">LUCK TEL CO</t>
  </si>
  <si>
    <t xml:space="preserve">MANAWA TEL CO</t>
  </si>
  <si>
    <t xml:space="preserve">MARQUETTE-ADAMS COOP</t>
  </si>
  <si>
    <t xml:space="preserve">MILLTOWN MUTUAL TEL</t>
  </si>
  <si>
    <t xml:space="preserve">FRONTIER-MONDOVI</t>
  </si>
  <si>
    <t xml:space="preserve">CENTURY-MONROE CTY</t>
  </si>
  <si>
    <t xml:space="preserve">EASTCOAST TELECOM</t>
  </si>
  <si>
    <t xml:space="preserve">THE MOSINEE TEL CO</t>
  </si>
  <si>
    <t xml:space="preserve">MOUNT HOREB TEL CO</t>
  </si>
  <si>
    <t xml:space="preserve">MT VERNON TEL CO</t>
  </si>
  <si>
    <t xml:space="preserve">NELSON TEL COOP</t>
  </si>
  <si>
    <t xml:space="preserve">NIAGARA TEL CO</t>
  </si>
  <si>
    <t xml:space="preserve">CENTURYTEL-MIDWEST - WI/NORTHW</t>
  </si>
  <si>
    <t xml:space="preserve">CENTURYTEL-MIDWEST - KENDALL</t>
  </si>
  <si>
    <t xml:space="preserve">BAYLAND TEL CO</t>
  </si>
  <si>
    <t xml:space="preserve">GRANTLAND TELECOM</t>
  </si>
  <si>
    <t xml:space="preserve">CENTURYTEL-SOUTHERN WI</t>
  </si>
  <si>
    <t xml:space="preserve">CENTURYTEL -MIDWEST -PLATTEVIL</t>
  </si>
  <si>
    <t xml:space="preserve">INDIANHEAD TEL CO</t>
  </si>
  <si>
    <t xml:space="preserve">PRICE COUNTY TEL CO</t>
  </si>
  <si>
    <t xml:space="preserve">NORTHEAST TEL CO</t>
  </si>
  <si>
    <t xml:space="preserve">RHINELANDER TEL CO</t>
  </si>
  <si>
    <t xml:space="preserve">RICHLAND-GRANT COOP</t>
  </si>
  <si>
    <t xml:space="preserve">RIVERSIDE TELECOM</t>
  </si>
  <si>
    <t xml:space="preserve">FRONTIER-ST. CROIX</t>
  </si>
  <si>
    <t xml:space="preserve">SCANDINAVIA TEL CO</t>
  </si>
  <si>
    <t xml:space="preserve">SHARON TEL CO</t>
  </si>
  <si>
    <t xml:space="preserve">SIREN TEL CO INC</t>
  </si>
  <si>
    <t xml:space="preserve">CENTURYTEL - NW WI</t>
  </si>
  <si>
    <t xml:space="preserve">SOUTHEAST TEL CO WI</t>
  </si>
  <si>
    <t xml:space="preserve">SPRING VALLEY TEL CO</t>
  </si>
  <si>
    <t xml:space="preserve">STOCKBRIDGE &amp; SHERWD</t>
  </si>
  <si>
    <t xml:space="preserve">STATE LONG DISTANCE</t>
  </si>
  <si>
    <t xml:space="preserve">CENTURYTEL - NORTHERN WI</t>
  </si>
  <si>
    <t xml:space="preserve">TENNEY TEL CO</t>
  </si>
  <si>
    <t xml:space="preserve">CENTURYTEL OF MIDWEST-THORP</t>
  </si>
  <si>
    <t xml:space="preserve">TRI-COUNTY TEL COOP</t>
  </si>
  <si>
    <t xml:space="preserve">UTELCO INC</t>
  </si>
  <si>
    <t xml:space="preserve">FRONTIER-WISCONSIN</t>
  </si>
  <si>
    <t xml:space="preserve">VERNON TEL COOP</t>
  </si>
  <si>
    <t xml:space="preserve">FRONTIER OF VIROQUA</t>
  </si>
  <si>
    <t xml:space="preserve">WAUNAKEE TEL CO</t>
  </si>
  <si>
    <t xml:space="preserve">CENTURYTEL OF MIDWEST-WAYSIDE</t>
  </si>
  <si>
    <t xml:space="preserve">W WISCONSIN TELCOM</t>
  </si>
  <si>
    <t xml:space="preserve">WITTENBERG TEL CO</t>
  </si>
  <si>
    <t xml:space="preserve">WOOD COUNTY TEL CO</t>
  </si>
  <si>
    <t xml:space="preserve">WISCONSIN BELL</t>
  </si>
  <si>
    <t xml:space="preserve">WISCONSIN TOTALS</t>
  </si>
  <si>
    <t xml:space="preserve">WYOMING</t>
  </si>
  <si>
    <t xml:space="preserve">RT COMMUNICATIONS</t>
  </si>
  <si>
    <t xml:space="preserve">RANGE TEL COOP - WY</t>
  </si>
  <si>
    <t xml:space="preserve">ALL WEST COMM INC</t>
  </si>
  <si>
    <t xml:space="preserve">DUBOIS TEL EXCHANGE</t>
  </si>
  <si>
    <t xml:space="preserve">SILVER STAR TEL-WY</t>
  </si>
  <si>
    <t xml:space="preserve">TRI COUNTY TEL ASSN</t>
  </si>
  <si>
    <t xml:space="preserve">CENTURYTEL OF WY</t>
  </si>
  <si>
    <t xml:space="preserve">US WEST - WY</t>
  </si>
  <si>
    <t xml:space="preserve">WYOMING TOTALS</t>
  </si>
  <si>
    <t xml:space="preserve">GRAND TOTALS</t>
  </si>
</sst>
</file>

<file path=xl/styles.xml><?xml version="1.0" encoding="utf-8"?>
<styleSheet xmlns="http://schemas.openxmlformats.org/spreadsheetml/2006/main">
  <numFmts count="3">
    <numFmt numFmtId="164" formatCode="0_)"/>
    <numFmt numFmtId="165" formatCode="[$-409]#,##0_);\(#,##0\)"/>
    <numFmt numFmtId="166" formatCode="\$#,##0_);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6"/>
  <sheetViews>
    <sheetView showFormulas="false" showGridLines="true" showRowColHeaders="true" showZeros="true" rightToLeft="false" tabSelected="true" showOutlineSymbols="true" defaultGridColor="false" view="normal" topLeftCell="B1" colorId="22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false" hidden="true" outlineLevel="0" max="1" min="1" style="0" width="8.7"/>
    <col collapsed="false" customWidth="true" hidden="false" outlineLevel="0" max="2" min="2" style="1" width="8.56"/>
    <col collapsed="false" customWidth="true" hidden="false" outlineLevel="0" max="3" min="3" style="0" width="45.28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2.7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2" hidden="false" customHeight="true" outlineLevel="0" collapsed="false">
      <c r="B5" s="3"/>
      <c r="C5" s="1"/>
    </row>
    <row r="6" customFormat="false" ht="13.5" hidden="false" customHeight="false" outlineLevel="0" collapsed="false">
      <c r="C6" s="1"/>
    </row>
    <row r="7" customFormat="false" ht="12.75" hidden="false" customHeight="false" outlineLevel="0" collapsed="false">
      <c r="B7" s="4" t="s">
        <v>4</v>
      </c>
      <c r="C7" s="5"/>
      <c r="D7" s="6"/>
      <c r="E7" s="6"/>
      <c r="F7" s="6"/>
      <c r="G7" s="6"/>
      <c r="H7" s="7"/>
    </row>
    <row r="8" customFormat="false" ht="13.5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customFormat="false" ht="12.75" hidden="false" customHeight="false" outlineLevel="0" collapsed="false">
      <c r="A9" s="8"/>
      <c r="B9" s="13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8"/>
      <c r="B10" s="16"/>
      <c r="C10" s="17" t="s">
        <v>13</v>
      </c>
      <c r="D10" s="18" t="s">
        <v>0</v>
      </c>
      <c r="E10" s="18" t="s">
        <v>0</v>
      </c>
      <c r="F10" s="18" t="s">
        <v>0</v>
      </c>
      <c r="G10" s="18" t="s">
        <v>0</v>
      </c>
      <c r="H10" s="19" t="s">
        <v>0</v>
      </c>
    </row>
    <row r="11" customFormat="false" ht="12.75" hidden="false" customHeight="false" outlineLevel="0" collapsed="false">
      <c r="A11" s="20" t="n">
        <v>143255061</v>
      </c>
      <c r="B11" s="21" t="n">
        <v>250281</v>
      </c>
      <c r="C11" s="22" t="s">
        <v>14</v>
      </c>
      <c r="D11" s="23" t="n">
        <v>20206</v>
      </c>
      <c r="E11" s="23" t="n">
        <v>2752</v>
      </c>
      <c r="F11" s="23" t="n">
        <v>0</v>
      </c>
      <c r="G11" s="23" t="n">
        <v>55</v>
      </c>
      <c r="H11" s="19" t="n">
        <f aca="false">SUM(D11:G11)</f>
        <v>23013</v>
      </c>
    </row>
    <row r="12" customFormat="false" ht="12.75" hidden="false" customHeight="false" outlineLevel="0" collapsed="false">
      <c r="A12" s="20" t="n">
        <v>143251817</v>
      </c>
      <c r="B12" s="21" t="n">
        <v>250282</v>
      </c>
      <c r="C12" s="22" t="s">
        <v>15</v>
      </c>
      <c r="D12" s="23" t="n">
        <v>6168</v>
      </c>
      <c r="E12" s="23" t="n">
        <v>0</v>
      </c>
      <c r="F12" s="23" t="n">
        <v>0</v>
      </c>
      <c r="G12" s="23" t="n">
        <v>0</v>
      </c>
      <c r="H12" s="19" t="n">
        <f aca="false">SUM(D12:G12)</f>
        <v>6168</v>
      </c>
    </row>
    <row r="13" customFormat="false" ht="12.75" hidden="false" customHeight="false" outlineLevel="0" collapsed="false">
      <c r="A13" s="20" t="n">
        <v>143251819</v>
      </c>
      <c r="B13" s="21" t="n">
        <v>250283</v>
      </c>
      <c r="C13" s="22" t="s">
        <v>16</v>
      </c>
      <c r="D13" s="23" t="n">
        <v>16919</v>
      </c>
      <c r="E13" s="23" t="n">
        <v>0</v>
      </c>
      <c r="F13" s="23" t="n">
        <v>0</v>
      </c>
      <c r="G13" s="23" t="n">
        <v>0</v>
      </c>
      <c r="H13" s="19" t="n">
        <f aca="false">SUM(D13:G13)</f>
        <v>16919</v>
      </c>
    </row>
    <row r="14" customFormat="false" ht="12.75" hidden="false" customHeight="false" outlineLevel="0" collapsed="false">
      <c r="A14" s="20" t="n">
        <v>143251821</v>
      </c>
      <c r="B14" s="21" t="n">
        <v>250284</v>
      </c>
      <c r="C14" s="22" t="s">
        <v>17</v>
      </c>
      <c r="D14" s="23" t="n">
        <v>3822</v>
      </c>
      <c r="E14" s="23" t="n">
        <v>0</v>
      </c>
      <c r="F14" s="23" t="n">
        <v>0</v>
      </c>
      <c r="G14" s="23" t="n">
        <v>0</v>
      </c>
      <c r="H14" s="19" t="n">
        <f aca="false">SUM(D14:G14)</f>
        <v>3822</v>
      </c>
    </row>
    <row r="15" customFormat="false" ht="12.75" hidden="false" customHeight="false" outlineLevel="0" collapsed="false">
      <c r="A15" s="20" t="n">
        <v>143251823</v>
      </c>
      <c r="B15" s="21" t="n">
        <v>250285</v>
      </c>
      <c r="C15" s="22" t="s">
        <v>18</v>
      </c>
      <c r="D15" s="23" t="n">
        <v>3423</v>
      </c>
      <c r="E15" s="23" t="n">
        <v>120</v>
      </c>
      <c r="F15" s="23" t="n">
        <v>0</v>
      </c>
      <c r="G15" s="23" t="n">
        <v>0</v>
      </c>
      <c r="H15" s="19" t="n">
        <f aca="false">SUM(D15:G15)</f>
        <v>3543</v>
      </c>
    </row>
    <row r="16" customFormat="false" ht="12.75" hidden="false" customHeight="false" outlineLevel="0" collapsed="false">
      <c r="A16" s="20" t="n">
        <v>143251830</v>
      </c>
      <c r="B16" s="21" t="n">
        <v>250290</v>
      </c>
      <c r="C16" s="22" t="s">
        <v>19</v>
      </c>
      <c r="D16" s="23" t="n">
        <v>37016</v>
      </c>
      <c r="E16" s="23" t="n">
        <v>0</v>
      </c>
      <c r="F16" s="23" t="n">
        <v>0</v>
      </c>
      <c r="G16" s="23" t="n">
        <v>0</v>
      </c>
      <c r="H16" s="19" t="n">
        <f aca="false">SUM(D16:G16)</f>
        <v>37016</v>
      </c>
    </row>
    <row r="17" customFormat="false" ht="12.75" hidden="false" customHeight="false" outlineLevel="0" collapsed="false">
      <c r="A17" s="20" t="n">
        <v>143255064</v>
      </c>
      <c r="B17" s="21" t="n">
        <v>250293</v>
      </c>
      <c r="C17" s="22" t="s">
        <v>20</v>
      </c>
      <c r="D17" s="23" t="n">
        <v>29422</v>
      </c>
      <c r="E17" s="23" t="n">
        <v>3418</v>
      </c>
      <c r="F17" s="23" t="n">
        <v>0</v>
      </c>
      <c r="G17" s="23" t="n">
        <v>81</v>
      </c>
      <c r="H17" s="19" t="n">
        <f aca="false">SUM(D17:G17)</f>
        <v>32921</v>
      </c>
    </row>
    <row r="18" customFormat="false" ht="12.75" hidden="false" customHeight="false" outlineLevel="0" collapsed="false">
      <c r="A18" s="20" t="n">
        <v>143251839</v>
      </c>
      <c r="B18" s="21" t="n">
        <v>250296</v>
      </c>
      <c r="C18" s="22" t="s">
        <v>21</v>
      </c>
      <c r="D18" s="23" t="n">
        <v>77</v>
      </c>
      <c r="E18" s="23" t="n">
        <v>0</v>
      </c>
      <c r="F18" s="23" t="n">
        <v>0</v>
      </c>
      <c r="G18" s="23" t="n">
        <v>0</v>
      </c>
      <c r="H18" s="19" t="n">
        <f aca="false">SUM(D18:G18)</f>
        <v>77</v>
      </c>
    </row>
    <row r="19" customFormat="false" ht="12.75" hidden="false" customHeight="false" outlineLevel="0" collapsed="false">
      <c r="A19" s="20" t="n">
        <v>143251841</v>
      </c>
      <c r="B19" s="21" t="n">
        <v>250297</v>
      </c>
      <c r="C19" s="22" t="s">
        <v>22</v>
      </c>
      <c r="D19" s="23" t="n">
        <v>1120</v>
      </c>
      <c r="E19" s="23" t="n">
        <v>0</v>
      </c>
      <c r="F19" s="23" t="n">
        <v>0</v>
      </c>
      <c r="G19" s="23" t="n">
        <v>0</v>
      </c>
      <c r="H19" s="19" t="n">
        <f aca="false">SUM(D19:G19)</f>
        <v>1120</v>
      </c>
    </row>
    <row r="20" customFormat="false" ht="12.75" hidden="false" customHeight="false" outlineLevel="0" collapsed="false">
      <c r="A20" s="20" t="n">
        <v>143251843</v>
      </c>
      <c r="B20" s="21" t="n">
        <v>250298</v>
      </c>
      <c r="C20" s="22" t="s">
        <v>23</v>
      </c>
      <c r="D20" s="23" t="n">
        <v>10123</v>
      </c>
      <c r="E20" s="23" t="n">
        <v>180</v>
      </c>
      <c r="F20" s="23" t="n">
        <v>0</v>
      </c>
      <c r="G20" s="23" t="n">
        <v>0</v>
      </c>
      <c r="H20" s="19" t="n">
        <f aca="false">SUM(D20:G20)</f>
        <v>10303</v>
      </c>
    </row>
    <row r="21" customFormat="false" ht="12.75" hidden="false" customHeight="false" outlineLevel="0" collapsed="false">
      <c r="A21" s="20" t="n">
        <v>143251845</v>
      </c>
      <c r="B21" s="21" t="n">
        <v>250299</v>
      </c>
      <c r="C21" s="22" t="s">
        <v>24</v>
      </c>
      <c r="D21" s="23" t="n">
        <v>11582</v>
      </c>
      <c r="E21" s="23" t="n">
        <v>174</v>
      </c>
      <c r="F21" s="23" t="n">
        <v>0</v>
      </c>
      <c r="G21" s="23" t="n">
        <v>0</v>
      </c>
      <c r="H21" s="19" t="n">
        <f aca="false">SUM(D21:G21)</f>
        <v>11756</v>
      </c>
    </row>
    <row r="22" customFormat="false" ht="12.75" hidden="false" customHeight="false" outlineLevel="0" collapsed="false">
      <c r="A22" s="20" t="n">
        <v>143251847</v>
      </c>
      <c r="B22" s="21" t="n">
        <v>250300</v>
      </c>
      <c r="C22" s="22" t="s">
        <v>25</v>
      </c>
      <c r="D22" s="23" t="n">
        <v>8043</v>
      </c>
      <c r="E22" s="23" t="n">
        <v>544</v>
      </c>
      <c r="F22" s="23" t="n">
        <v>0</v>
      </c>
      <c r="G22" s="23" t="n">
        <v>0</v>
      </c>
      <c r="H22" s="19" t="n">
        <f aca="false">SUM(D22:G22)</f>
        <v>8587</v>
      </c>
    </row>
    <row r="23" customFormat="false" ht="12.75" hidden="false" customHeight="false" outlineLevel="0" collapsed="false">
      <c r="A23" s="20" t="n">
        <v>143251849</v>
      </c>
      <c r="B23" s="21" t="n">
        <v>250301</v>
      </c>
      <c r="C23" s="22" t="s">
        <v>26</v>
      </c>
      <c r="D23" s="23" t="n">
        <v>1211</v>
      </c>
      <c r="E23" s="23" t="n">
        <v>0</v>
      </c>
      <c r="F23" s="23" t="n">
        <v>0</v>
      </c>
      <c r="G23" s="23" t="n">
        <v>0</v>
      </c>
      <c r="H23" s="19" t="n">
        <f aca="false">SUM(D23:G23)</f>
        <v>1211</v>
      </c>
    </row>
    <row r="24" customFormat="false" ht="12.75" hidden="false" customHeight="false" outlineLevel="0" collapsed="false">
      <c r="A24" s="20" t="n">
        <v>143251851</v>
      </c>
      <c r="B24" s="21" t="n">
        <v>250302</v>
      </c>
      <c r="C24" s="22" t="s">
        <v>27</v>
      </c>
      <c r="D24" s="23" t="n">
        <v>10057</v>
      </c>
      <c r="E24" s="23" t="n">
        <v>156</v>
      </c>
      <c r="F24" s="23" t="n">
        <v>0</v>
      </c>
      <c r="G24" s="23" t="n">
        <v>0</v>
      </c>
      <c r="H24" s="19" t="n">
        <f aca="false">SUM(D24:G24)</f>
        <v>10213</v>
      </c>
    </row>
    <row r="25" customFormat="false" ht="12.75" hidden="false" customHeight="false" outlineLevel="0" collapsed="false">
      <c r="A25" s="20" t="n">
        <v>143251854</v>
      </c>
      <c r="B25" s="21" t="n">
        <v>250304</v>
      </c>
      <c r="C25" s="22" t="s">
        <v>28</v>
      </c>
      <c r="D25" s="23" t="n">
        <v>21308</v>
      </c>
      <c r="E25" s="23" t="n">
        <v>206</v>
      </c>
      <c r="F25" s="23" t="n">
        <v>0</v>
      </c>
      <c r="G25" s="23" t="n">
        <v>0</v>
      </c>
      <c r="H25" s="19" t="n">
        <f aca="false">SUM(D25:G25)</f>
        <v>21514</v>
      </c>
    </row>
    <row r="26" customFormat="false" ht="12.75" hidden="false" customHeight="false" outlineLevel="0" collapsed="false">
      <c r="A26" s="20" t="n">
        <v>143251856</v>
      </c>
      <c r="B26" s="21" t="n">
        <v>250305</v>
      </c>
      <c r="C26" s="22" t="s">
        <v>29</v>
      </c>
      <c r="D26" s="23" t="n">
        <v>4186</v>
      </c>
      <c r="E26" s="23" t="n">
        <v>0</v>
      </c>
      <c r="F26" s="23" t="n">
        <v>0</v>
      </c>
      <c r="G26" s="23" t="n">
        <v>0</v>
      </c>
      <c r="H26" s="19" t="n">
        <f aca="false">SUM(D26:G26)</f>
        <v>4186</v>
      </c>
    </row>
    <row r="27" customFormat="false" ht="12.75" hidden="false" customHeight="false" outlineLevel="0" collapsed="false">
      <c r="A27" s="20" t="n">
        <v>143251858</v>
      </c>
      <c r="B27" s="21" t="n">
        <v>250306</v>
      </c>
      <c r="C27" s="22" t="s">
        <v>30</v>
      </c>
      <c r="D27" s="23" t="n">
        <v>11475</v>
      </c>
      <c r="E27" s="23" t="n">
        <v>30</v>
      </c>
      <c r="F27" s="23" t="n">
        <v>0</v>
      </c>
      <c r="G27" s="23" t="n">
        <v>36</v>
      </c>
      <c r="H27" s="19" t="n">
        <f aca="false">SUM(D27:G27)</f>
        <v>11541</v>
      </c>
    </row>
    <row r="28" customFormat="false" ht="12.75" hidden="false" customHeight="false" outlineLevel="0" collapsed="false">
      <c r="A28" s="20" t="n">
        <v>143251862</v>
      </c>
      <c r="B28" s="21" t="n">
        <v>250308</v>
      </c>
      <c r="C28" s="22" t="s">
        <v>31</v>
      </c>
      <c r="D28" s="23" t="n">
        <v>8122</v>
      </c>
      <c r="E28" s="23" t="n">
        <v>0</v>
      </c>
      <c r="F28" s="23" t="n">
        <v>0</v>
      </c>
      <c r="G28" s="23" t="n">
        <v>0</v>
      </c>
      <c r="H28" s="19" t="n">
        <f aca="false">SUM(D28:G28)</f>
        <v>8122</v>
      </c>
    </row>
    <row r="29" customFormat="false" ht="12.75" hidden="false" customHeight="false" outlineLevel="0" collapsed="false">
      <c r="A29" s="20" t="n">
        <v>143251866</v>
      </c>
      <c r="B29" s="21" t="n">
        <v>250311</v>
      </c>
      <c r="C29" s="22" t="s">
        <v>32</v>
      </c>
      <c r="D29" s="23" t="n">
        <v>1591</v>
      </c>
      <c r="E29" s="23" t="n">
        <v>0</v>
      </c>
      <c r="F29" s="23" t="n">
        <v>0</v>
      </c>
      <c r="G29" s="23" t="n">
        <v>0</v>
      </c>
      <c r="H29" s="19" t="n">
        <f aca="false">SUM(D29:G29)</f>
        <v>1591</v>
      </c>
    </row>
    <row r="30" customFormat="false" ht="12.75" hidden="false" customHeight="false" outlineLevel="0" collapsed="false">
      <c r="A30" s="20" t="n">
        <v>143251868</v>
      </c>
      <c r="B30" s="21" t="n">
        <v>250312</v>
      </c>
      <c r="C30" s="22" t="s">
        <v>33</v>
      </c>
      <c r="D30" s="23" t="n">
        <v>10714</v>
      </c>
      <c r="E30" s="23" t="n">
        <v>0</v>
      </c>
      <c r="F30" s="23" t="n">
        <v>0</v>
      </c>
      <c r="G30" s="23" t="n">
        <v>0</v>
      </c>
      <c r="H30" s="19" t="n">
        <f aca="false">SUM(D30:G30)</f>
        <v>10714</v>
      </c>
    </row>
    <row r="31" customFormat="false" ht="12.75" hidden="false" customHeight="false" outlineLevel="0" collapsed="false">
      <c r="A31" s="20" t="n">
        <v>143251871</v>
      </c>
      <c r="B31" s="21" t="n">
        <v>250314</v>
      </c>
      <c r="C31" s="22" t="s">
        <v>34</v>
      </c>
      <c r="D31" s="23" t="n">
        <v>18263</v>
      </c>
      <c r="E31" s="23" t="n">
        <v>0</v>
      </c>
      <c r="F31" s="23" t="n">
        <v>0</v>
      </c>
      <c r="G31" s="23" t="n">
        <v>0</v>
      </c>
      <c r="H31" s="19" t="n">
        <f aca="false">SUM(D31:G31)</f>
        <v>18263</v>
      </c>
    </row>
    <row r="32" customFormat="false" ht="12.75" hidden="false" customHeight="false" outlineLevel="0" collapsed="false">
      <c r="A32" s="20" t="n">
        <v>143251875</v>
      </c>
      <c r="B32" s="21" t="n">
        <v>250316</v>
      </c>
      <c r="C32" s="22" t="s">
        <v>35</v>
      </c>
      <c r="D32" s="23" t="n">
        <v>2324</v>
      </c>
      <c r="E32" s="23" t="n">
        <v>0</v>
      </c>
      <c r="F32" s="23" t="n">
        <v>0</v>
      </c>
      <c r="G32" s="23" t="n">
        <v>0</v>
      </c>
      <c r="H32" s="19" t="n">
        <f aca="false">SUM(D32:G32)</f>
        <v>2324</v>
      </c>
    </row>
    <row r="33" customFormat="false" ht="12.75" hidden="false" customHeight="false" outlineLevel="0" collapsed="false">
      <c r="A33" s="20" t="n">
        <v>143251877</v>
      </c>
      <c r="B33" s="21" t="n">
        <v>250317</v>
      </c>
      <c r="C33" s="22" t="s">
        <v>36</v>
      </c>
      <c r="D33" s="23" t="n">
        <v>2338</v>
      </c>
      <c r="E33" s="23" t="n">
        <v>0</v>
      </c>
      <c r="F33" s="23" t="n">
        <v>0</v>
      </c>
      <c r="G33" s="23" t="n">
        <v>0</v>
      </c>
      <c r="H33" s="19" t="n">
        <f aca="false">SUM(D33:G33)</f>
        <v>2338</v>
      </c>
    </row>
    <row r="34" customFormat="false" ht="12.75" hidden="false" customHeight="false" outlineLevel="0" collapsed="false">
      <c r="A34" s="20" t="n">
        <v>143251879</v>
      </c>
      <c r="B34" s="21" t="n">
        <v>250318</v>
      </c>
      <c r="C34" s="22" t="s">
        <v>37</v>
      </c>
      <c r="D34" s="23" t="n">
        <v>8629</v>
      </c>
      <c r="E34" s="23" t="n">
        <v>0</v>
      </c>
      <c r="F34" s="23" t="n">
        <v>0</v>
      </c>
      <c r="G34" s="23" t="n">
        <v>80</v>
      </c>
      <c r="H34" s="19" t="n">
        <f aca="false">SUM(D34:G34)</f>
        <v>8709</v>
      </c>
    </row>
    <row r="35" customFormat="false" ht="12.75" hidden="false" customHeight="false" outlineLevel="0" collapsed="false">
      <c r="A35" s="20" t="n">
        <v>143251884</v>
      </c>
      <c r="B35" s="21" t="n">
        <v>250322</v>
      </c>
      <c r="C35" s="22" t="s">
        <v>38</v>
      </c>
      <c r="D35" s="23" t="n">
        <v>16865</v>
      </c>
      <c r="E35" s="23" t="n">
        <v>0</v>
      </c>
      <c r="F35" s="23" t="n">
        <v>0</v>
      </c>
      <c r="G35" s="23" t="n">
        <v>0</v>
      </c>
      <c r="H35" s="19" t="n">
        <f aca="false">SUM(D35:G35)</f>
        <v>16865</v>
      </c>
    </row>
    <row r="36" customFormat="false" ht="12.75" hidden="false" customHeight="false" outlineLevel="0" collapsed="false">
      <c r="A36" s="20" t="n">
        <v>143260005</v>
      </c>
      <c r="B36" s="21" t="n">
        <v>255181</v>
      </c>
      <c r="C36" s="22" t="s">
        <v>39</v>
      </c>
      <c r="D36" s="23" t="n">
        <v>1162829</v>
      </c>
      <c r="E36" s="23" t="n">
        <v>30288</v>
      </c>
      <c r="F36" s="23" t="n">
        <v>2119</v>
      </c>
      <c r="G36" s="23" t="n">
        <v>16053</v>
      </c>
      <c r="H36" s="19" t="n">
        <f aca="false">SUM(D36:G36)</f>
        <v>1211289</v>
      </c>
    </row>
    <row r="37" customFormat="false" ht="12.75" hidden="false" customHeight="false" outlineLevel="0" collapsed="false">
      <c r="A37" s="20"/>
      <c r="B37" s="21"/>
      <c r="C37" s="22"/>
      <c r="D37" s="18"/>
      <c r="E37" s="23"/>
      <c r="F37" s="23"/>
      <c r="G37" s="23"/>
      <c r="H37" s="19"/>
    </row>
    <row r="38" customFormat="false" ht="12.75" hidden="false" customHeight="false" outlineLevel="0" collapsed="false">
      <c r="A38" s="20"/>
      <c r="B38" s="16"/>
      <c r="C38" s="24" t="s">
        <v>40</v>
      </c>
      <c r="D38" s="23" t="n">
        <f aca="false">SUM(D11:D37)</f>
        <v>1427833</v>
      </c>
      <c r="E38" s="23" t="n">
        <f aca="false">SUM(E11:E37)</f>
        <v>37868</v>
      </c>
      <c r="F38" s="23" t="n">
        <f aca="false">SUM(F11:F37)</f>
        <v>2119</v>
      </c>
      <c r="G38" s="23" t="n">
        <f aca="false">SUM(G11:G37)</f>
        <v>16305</v>
      </c>
      <c r="H38" s="25" t="n">
        <f aca="false">SUM(H11:H37)</f>
        <v>1484125</v>
      </c>
    </row>
    <row r="39" customFormat="false" ht="12.75" hidden="false" customHeight="false" outlineLevel="0" collapsed="false">
      <c r="A39" s="20"/>
      <c r="B39" s="26"/>
      <c r="C39" s="22"/>
      <c r="D39" s="18"/>
      <c r="E39" s="18"/>
      <c r="F39" s="18"/>
      <c r="G39" s="18"/>
      <c r="H39" s="27"/>
    </row>
    <row r="40" customFormat="false" ht="12.75" hidden="false" customHeight="false" outlineLevel="0" collapsed="false">
      <c r="A40" s="20"/>
      <c r="B40" s="16"/>
      <c r="C40" s="17" t="s">
        <v>41</v>
      </c>
      <c r="D40" s="28"/>
      <c r="E40" s="18"/>
      <c r="F40" s="18"/>
      <c r="G40" s="18"/>
      <c r="H40" s="27"/>
    </row>
    <row r="41" customFormat="false" ht="12.75" hidden="false" customHeight="false" outlineLevel="0" collapsed="false">
      <c r="A41" s="20" t="n">
        <v>143615683</v>
      </c>
      <c r="B41" s="21" t="n">
        <v>613000</v>
      </c>
      <c r="C41" s="22" t="s">
        <v>42</v>
      </c>
      <c r="D41" s="23" t="n">
        <v>132552</v>
      </c>
      <c r="E41" s="23" t="n">
        <v>8852</v>
      </c>
      <c r="F41" s="23" t="n">
        <v>0</v>
      </c>
      <c r="G41" s="23" t="n">
        <v>0</v>
      </c>
      <c r="H41" s="19" t="n">
        <f aca="false">SUM(D41:G41)</f>
        <v>141404</v>
      </c>
    </row>
    <row r="42" customFormat="false" ht="12.75" hidden="false" customHeight="false" outlineLevel="0" collapsed="false">
      <c r="A42" s="20" t="n">
        <v>143615689</v>
      </c>
      <c r="B42" s="21" t="n">
        <v>613003</v>
      </c>
      <c r="C42" s="22" t="s">
        <v>43</v>
      </c>
      <c r="D42" s="23" t="n">
        <v>2023</v>
      </c>
      <c r="E42" s="23" t="n">
        <v>18</v>
      </c>
      <c r="F42" s="23" t="n">
        <v>195</v>
      </c>
      <c r="G42" s="23" t="n">
        <v>0</v>
      </c>
      <c r="H42" s="19" t="n">
        <f aca="false">SUM(D42:G42)</f>
        <v>2236</v>
      </c>
    </row>
    <row r="43" customFormat="false" ht="12.75" hidden="false" customHeight="false" outlineLevel="0" collapsed="false">
      <c r="A43" s="20" t="n">
        <v>143615693</v>
      </c>
      <c r="B43" s="21" t="n">
        <v>613005</v>
      </c>
      <c r="C43" s="22" t="s">
        <v>44</v>
      </c>
      <c r="D43" s="23" t="n">
        <v>40</v>
      </c>
      <c r="E43" s="23" t="n">
        <v>0</v>
      </c>
      <c r="F43" s="23" t="n">
        <v>0</v>
      </c>
      <c r="G43" s="23" t="n">
        <v>0</v>
      </c>
      <c r="H43" s="19" t="n">
        <f aca="false">SUM(D43:G43)</f>
        <v>40</v>
      </c>
    </row>
    <row r="44" customFormat="false" ht="12.75" hidden="false" customHeight="false" outlineLevel="0" collapsed="false">
      <c r="A44" s="20" t="n">
        <v>143619036</v>
      </c>
      <c r="B44" s="21" t="n">
        <v>613006</v>
      </c>
      <c r="C44" s="22" t="s">
        <v>45</v>
      </c>
      <c r="D44" s="23" t="n">
        <v>977</v>
      </c>
      <c r="E44" s="23" t="n">
        <v>326</v>
      </c>
      <c r="F44" s="23" t="n">
        <v>441</v>
      </c>
      <c r="G44" s="23" t="n">
        <v>0</v>
      </c>
      <c r="H44" s="19" t="n">
        <f aca="false">SUM(D44:G44)</f>
        <v>1744</v>
      </c>
    </row>
    <row r="45" customFormat="false" ht="12.75" hidden="false" customHeight="false" outlineLevel="0" collapsed="false">
      <c r="A45" s="20" t="n">
        <v>143615697</v>
      </c>
      <c r="B45" s="21" t="n">
        <v>613007</v>
      </c>
      <c r="C45" s="22" t="s">
        <v>46</v>
      </c>
      <c r="D45" s="23" t="n">
        <v>184</v>
      </c>
      <c r="E45" s="23" t="n">
        <v>8</v>
      </c>
      <c r="F45" s="23" t="n">
        <v>24</v>
      </c>
      <c r="G45" s="23" t="n">
        <v>0</v>
      </c>
      <c r="H45" s="19" t="n">
        <f aca="false">SUM(D45:G45)</f>
        <v>216</v>
      </c>
    </row>
    <row r="46" customFormat="false" ht="12.75" hidden="false" customHeight="false" outlineLevel="0" collapsed="false">
      <c r="A46" s="20" t="n">
        <v>143615699</v>
      </c>
      <c r="B46" s="21" t="n">
        <v>613008</v>
      </c>
      <c r="C46" s="22" t="s">
        <v>47</v>
      </c>
      <c r="D46" s="23" t="n">
        <v>6562</v>
      </c>
      <c r="E46" s="23" t="n">
        <v>630</v>
      </c>
      <c r="F46" s="23" t="n">
        <v>0</v>
      </c>
      <c r="G46" s="23" t="n">
        <v>0</v>
      </c>
      <c r="H46" s="19" t="n">
        <f aca="false">SUM(D46:G46)</f>
        <v>7192</v>
      </c>
    </row>
    <row r="47" customFormat="false" ht="12.75" hidden="false" customHeight="false" outlineLevel="0" collapsed="false">
      <c r="A47" s="20" t="n">
        <v>143615701</v>
      </c>
      <c r="B47" s="21" t="n">
        <v>613009</v>
      </c>
      <c r="C47" s="22" t="s">
        <v>48</v>
      </c>
      <c r="D47" s="23" t="n">
        <v>1860</v>
      </c>
      <c r="E47" s="23" t="n">
        <v>645</v>
      </c>
      <c r="F47" s="23" t="n">
        <v>0</v>
      </c>
      <c r="G47" s="23" t="n">
        <v>60</v>
      </c>
      <c r="H47" s="19" t="n">
        <f aca="false">SUM(D47:G47)</f>
        <v>2565</v>
      </c>
    </row>
    <row r="48" customFormat="false" ht="12.75" hidden="false" customHeight="false" outlineLevel="0" collapsed="false">
      <c r="A48" s="20" t="n">
        <v>143615703</v>
      </c>
      <c r="B48" s="21" t="n">
        <v>613010</v>
      </c>
      <c r="C48" s="22" t="s">
        <v>49</v>
      </c>
      <c r="D48" s="23" t="n">
        <v>1818</v>
      </c>
      <c r="E48" s="23" t="n">
        <v>390</v>
      </c>
      <c r="F48" s="23" t="n">
        <v>0</v>
      </c>
      <c r="G48" s="23" t="n">
        <v>0</v>
      </c>
      <c r="H48" s="19" t="n">
        <f aca="false">SUM(D48:G48)</f>
        <v>2208</v>
      </c>
    </row>
    <row r="49" customFormat="false" ht="12.75" hidden="false" customHeight="false" outlineLevel="0" collapsed="false">
      <c r="A49" s="20" t="n">
        <v>143615705</v>
      </c>
      <c r="B49" s="21" t="n">
        <v>613011</v>
      </c>
      <c r="C49" s="22" t="s">
        <v>50</v>
      </c>
      <c r="D49" s="23" t="n">
        <v>472</v>
      </c>
      <c r="E49" s="23" t="n">
        <v>0</v>
      </c>
      <c r="F49" s="23" t="n">
        <v>0</v>
      </c>
      <c r="G49" s="23" t="n">
        <v>0</v>
      </c>
      <c r="H49" s="19" t="n">
        <f aca="false">SUM(D49:G49)</f>
        <v>472</v>
      </c>
    </row>
    <row r="50" customFormat="false" ht="12.75" hidden="false" customHeight="false" outlineLevel="0" collapsed="false">
      <c r="A50" s="20" t="n">
        <v>143615707</v>
      </c>
      <c r="B50" s="21" t="n">
        <v>613012</v>
      </c>
      <c r="C50" s="22" t="s">
        <v>51</v>
      </c>
      <c r="D50" s="23" t="n">
        <v>151</v>
      </c>
      <c r="E50" s="23" t="n">
        <v>30</v>
      </c>
      <c r="F50" s="23" t="n">
        <v>0</v>
      </c>
      <c r="G50" s="23" t="n">
        <v>0</v>
      </c>
      <c r="H50" s="19" t="n">
        <f aca="false">SUM(D50:G50)</f>
        <v>181</v>
      </c>
    </row>
    <row r="51" customFormat="false" ht="12.75" hidden="false" customHeight="false" outlineLevel="0" collapsed="false">
      <c r="A51" s="20" t="n">
        <v>143615709</v>
      </c>
      <c r="B51" s="21" t="n">
        <v>613013</v>
      </c>
      <c r="C51" s="22" t="s">
        <v>52</v>
      </c>
      <c r="D51" s="23" t="n">
        <v>4548</v>
      </c>
      <c r="E51" s="23" t="n">
        <v>140</v>
      </c>
      <c r="F51" s="23" t="n">
        <v>236</v>
      </c>
      <c r="G51" s="23" t="n">
        <v>0</v>
      </c>
      <c r="H51" s="19" t="n">
        <f aca="false">SUM(D51:G51)</f>
        <v>4924</v>
      </c>
    </row>
    <row r="52" customFormat="false" ht="12.75" hidden="false" customHeight="false" outlineLevel="0" collapsed="false">
      <c r="A52" s="20" t="n">
        <v>143615712</v>
      </c>
      <c r="B52" s="21" t="n">
        <v>613015</v>
      </c>
      <c r="C52" s="22" t="s">
        <v>53</v>
      </c>
      <c r="D52" s="23" t="n">
        <v>14285</v>
      </c>
      <c r="E52" s="23" t="n">
        <v>4364</v>
      </c>
      <c r="F52" s="23" t="n">
        <v>0</v>
      </c>
      <c r="G52" s="23" t="n">
        <v>0</v>
      </c>
      <c r="H52" s="19" t="n">
        <f aca="false">SUM(D52:G52)</f>
        <v>18649</v>
      </c>
    </row>
    <row r="53" customFormat="false" ht="12.75" hidden="false" customHeight="false" outlineLevel="0" collapsed="false">
      <c r="A53" s="20" t="n">
        <v>143615714</v>
      </c>
      <c r="B53" s="21" t="n">
        <v>613016</v>
      </c>
      <c r="C53" s="22" t="s">
        <v>54</v>
      </c>
      <c r="D53" s="23" t="n">
        <v>154</v>
      </c>
      <c r="E53" s="23" t="n">
        <v>0</v>
      </c>
      <c r="F53" s="23" t="n">
        <v>0</v>
      </c>
      <c r="G53" s="23" t="n">
        <v>0</v>
      </c>
      <c r="H53" s="19" t="n">
        <f aca="false">SUM(D53:G53)</f>
        <v>154</v>
      </c>
    </row>
    <row r="54" customFormat="false" ht="12.75" hidden="false" customHeight="false" outlineLevel="0" collapsed="false">
      <c r="A54" s="20" t="n">
        <v>143615716</v>
      </c>
      <c r="B54" s="21" t="n">
        <v>613017</v>
      </c>
      <c r="C54" s="22" t="s">
        <v>55</v>
      </c>
      <c r="D54" s="23" t="n">
        <v>62</v>
      </c>
      <c r="E54" s="23" t="n">
        <v>84</v>
      </c>
      <c r="F54" s="23" t="n">
        <v>0</v>
      </c>
      <c r="G54" s="23" t="n">
        <v>0</v>
      </c>
      <c r="H54" s="19" t="n">
        <f aca="false">SUM(D54:G54)</f>
        <v>146</v>
      </c>
    </row>
    <row r="55" customFormat="false" ht="12.75" hidden="false" customHeight="false" outlineLevel="0" collapsed="false">
      <c r="A55" s="20" t="n">
        <v>143615718</v>
      </c>
      <c r="B55" s="21" t="n">
        <v>613018</v>
      </c>
      <c r="C55" s="22" t="s">
        <v>56</v>
      </c>
      <c r="D55" s="23" t="n">
        <v>2505</v>
      </c>
      <c r="E55" s="23" t="n">
        <v>154</v>
      </c>
      <c r="F55" s="23" t="n">
        <v>0</v>
      </c>
      <c r="G55" s="23" t="n">
        <v>0</v>
      </c>
      <c r="H55" s="19" t="n">
        <f aca="false">SUM(D55:G55)</f>
        <v>2659</v>
      </c>
    </row>
    <row r="56" customFormat="false" ht="12.75" hidden="false" customHeight="false" outlineLevel="0" collapsed="false">
      <c r="A56" s="20" t="n">
        <v>143615722</v>
      </c>
      <c r="B56" s="21" t="n">
        <v>613020</v>
      </c>
      <c r="C56" s="22" t="s">
        <v>57</v>
      </c>
      <c r="D56" s="23" t="n">
        <v>394</v>
      </c>
      <c r="E56" s="23" t="n">
        <v>90</v>
      </c>
      <c r="F56" s="23" t="n">
        <v>0</v>
      </c>
      <c r="G56" s="23" t="n">
        <v>0</v>
      </c>
      <c r="H56" s="19" t="n">
        <f aca="false">SUM(D56:G56)</f>
        <v>484</v>
      </c>
    </row>
    <row r="57" customFormat="false" ht="12.75" hidden="false" customHeight="false" outlineLevel="0" collapsed="false">
      <c r="A57" s="20" t="n">
        <v>143615727</v>
      </c>
      <c r="B57" s="21" t="n">
        <v>613023</v>
      </c>
      <c r="C57" s="22" t="s">
        <v>58</v>
      </c>
      <c r="D57" s="23" t="n">
        <v>21980</v>
      </c>
      <c r="E57" s="23" t="n">
        <v>2820</v>
      </c>
      <c r="F57" s="23" t="n">
        <v>13688</v>
      </c>
      <c r="G57" s="23" t="n">
        <v>0</v>
      </c>
      <c r="H57" s="19" t="n">
        <f aca="false">SUM(D57:G57)</f>
        <v>38488</v>
      </c>
    </row>
    <row r="58" customFormat="false" ht="12.75" hidden="false" customHeight="false" outlineLevel="0" collapsed="false">
      <c r="A58" s="20" t="n">
        <v>143615730</v>
      </c>
      <c r="B58" s="21" t="n">
        <v>613025</v>
      </c>
      <c r="C58" s="22" t="s">
        <v>59</v>
      </c>
      <c r="D58" s="23" t="n">
        <v>442</v>
      </c>
      <c r="E58" s="23" t="n">
        <v>114</v>
      </c>
      <c r="F58" s="23" t="n">
        <v>0</v>
      </c>
      <c r="G58" s="23" t="n">
        <v>0</v>
      </c>
      <c r="H58" s="19" t="n">
        <f aca="false">SUM(D58:G58)</f>
        <v>556</v>
      </c>
    </row>
    <row r="59" customFormat="false" ht="12.75" hidden="false" customHeight="false" outlineLevel="0" collapsed="false">
      <c r="A59" s="20"/>
      <c r="B59" s="21"/>
      <c r="C59" s="22"/>
      <c r="D59" s="23"/>
      <c r="E59" s="23"/>
      <c r="F59" s="23"/>
      <c r="G59" s="23"/>
      <c r="H59" s="19"/>
    </row>
    <row r="60" customFormat="false" ht="12.75" hidden="false" customHeight="false" outlineLevel="0" collapsed="false">
      <c r="A60" s="20"/>
      <c r="B60" s="16"/>
      <c r="C60" s="24" t="s">
        <v>60</v>
      </c>
      <c r="D60" s="23" t="n">
        <f aca="false">SUM(D41:D58)</f>
        <v>191009</v>
      </c>
      <c r="E60" s="23" t="n">
        <f aca="false">SUM(E41:E58)</f>
        <v>18665</v>
      </c>
      <c r="F60" s="23" t="n">
        <f aca="false">SUM(F41:F58)</f>
        <v>14584</v>
      </c>
      <c r="G60" s="23" t="n">
        <f aca="false">SUM(G41:G58)</f>
        <v>60</v>
      </c>
      <c r="H60" s="25" t="n">
        <f aca="false">SUM(H41:H58)</f>
        <v>224318</v>
      </c>
    </row>
    <row r="61" customFormat="false" ht="13.5" hidden="false" customHeight="false" outlineLevel="0" collapsed="false">
      <c r="A61" s="20"/>
      <c r="B61" s="29"/>
      <c r="C61" s="30"/>
      <c r="D61" s="31"/>
      <c r="E61" s="31"/>
      <c r="F61" s="31"/>
      <c r="G61" s="31"/>
      <c r="H61" s="32"/>
    </row>
    <row r="62" customFormat="false" ht="12.75" hidden="false" customHeight="false" outlineLevel="0" collapsed="false">
      <c r="A62" s="20"/>
      <c r="B62" s="16"/>
      <c r="C62" s="24"/>
      <c r="D62" s="23"/>
      <c r="E62" s="23"/>
      <c r="F62" s="23"/>
      <c r="G62" s="23"/>
      <c r="H62" s="19"/>
    </row>
    <row r="63" customFormat="false" ht="12.75" hidden="false" customHeight="false" outlineLevel="0" collapsed="false">
      <c r="A63" s="20"/>
      <c r="B63" s="16"/>
      <c r="C63" s="24" t="s">
        <v>61</v>
      </c>
      <c r="D63" s="18"/>
      <c r="E63" s="18"/>
      <c r="F63" s="18"/>
      <c r="G63" s="18"/>
      <c r="H63" s="27"/>
    </row>
    <row r="64" customFormat="false" ht="12.75" hidden="false" customHeight="false" outlineLevel="0" collapsed="false">
      <c r="A64" s="20" t="n">
        <v>143676823</v>
      </c>
      <c r="B64" s="21" t="n">
        <v>673900</v>
      </c>
      <c r="C64" s="22" t="s">
        <v>61</v>
      </c>
      <c r="D64" s="23" t="n">
        <v>8167</v>
      </c>
      <c r="E64" s="23" t="n">
        <v>3660</v>
      </c>
      <c r="F64" s="23" t="n">
        <v>0</v>
      </c>
      <c r="G64" s="23" t="n">
        <v>0</v>
      </c>
      <c r="H64" s="19" t="n">
        <f aca="false">SUM(D64:G64)</f>
        <v>11827</v>
      </c>
    </row>
    <row r="65" customFormat="false" ht="12.75" hidden="false" customHeight="false" outlineLevel="0" collapsed="false">
      <c r="A65" s="20"/>
      <c r="B65" s="21"/>
      <c r="C65" s="22"/>
      <c r="D65" s="23"/>
      <c r="E65" s="23"/>
      <c r="F65" s="23"/>
      <c r="G65" s="23"/>
      <c r="H65" s="19"/>
    </row>
    <row r="66" customFormat="false" ht="12.75" hidden="false" customHeight="false" outlineLevel="0" collapsed="false">
      <c r="A66" s="20"/>
      <c r="B66" s="21"/>
      <c r="C66" s="33" t="s">
        <v>62</v>
      </c>
      <c r="D66" s="23" t="n">
        <v>8167</v>
      </c>
      <c r="E66" s="23" t="n">
        <v>3660</v>
      </c>
      <c r="F66" s="23" t="n">
        <v>0</v>
      </c>
      <c r="G66" s="23" t="n">
        <v>0</v>
      </c>
      <c r="H66" s="19" t="n">
        <f aca="false">SUM(D66:G66)</f>
        <v>11827</v>
      </c>
    </row>
    <row r="67" customFormat="false" ht="12.75" hidden="false" customHeight="false" outlineLevel="0" collapsed="false">
      <c r="A67" s="20"/>
      <c r="B67" s="21"/>
      <c r="C67" s="22"/>
      <c r="D67" s="18"/>
      <c r="E67" s="18"/>
      <c r="F67" s="18"/>
      <c r="G67" s="18"/>
      <c r="H67" s="27"/>
    </row>
    <row r="68" customFormat="false" ht="12.75" hidden="false" customHeight="false" outlineLevel="0" collapsed="false">
      <c r="A68" s="20"/>
      <c r="B68" s="16"/>
      <c r="C68" s="17" t="s">
        <v>63</v>
      </c>
      <c r="D68" s="18"/>
      <c r="E68" s="18"/>
      <c r="F68" s="18"/>
      <c r="G68" s="18"/>
      <c r="H68" s="27"/>
    </row>
    <row r="69" customFormat="false" ht="12.75" hidden="false" customHeight="false" outlineLevel="0" collapsed="false">
      <c r="A69" s="20" t="n">
        <v>143454638</v>
      </c>
      <c r="B69" s="21" t="n">
        <v>452171</v>
      </c>
      <c r="C69" s="22" t="s">
        <v>64</v>
      </c>
      <c r="D69" s="23" t="n">
        <v>109</v>
      </c>
      <c r="E69" s="23" t="n">
        <v>0</v>
      </c>
      <c r="F69" s="23" t="n">
        <v>0</v>
      </c>
      <c r="G69" s="23" t="n">
        <v>0</v>
      </c>
      <c r="H69" s="19" t="n">
        <f aca="false">SUM(D69:G69)</f>
        <v>109</v>
      </c>
    </row>
    <row r="70" customFormat="false" ht="12.75" hidden="false" customHeight="false" outlineLevel="0" collapsed="false">
      <c r="A70" s="20" t="n">
        <v>143454640</v>
      </c>
      <c r="B70" s="21" t="n">
        <v>452172</v>
      </c>
      <c r="C70" s="22" t="s">
        <v>65</v>
      </c>
      <c r="D70" s="23" t="n">
        <v>157017</v>
      </c>
      <c r="E70" s="23" t="n">
        <v>0</v>
      </c>
      <c r="F70" s="23" t="n">
        <v>10203</v>
      </c>
      <c r="G70" s="23" t="n">
        <v>11</v>
      </c>
      <c r="H70" s="19" t="n">
        <f aca="false">SUM(D70:G70)</f>
        <v>167231</v>
      </c>
    </row>
    <row r="71" customFormat="false" ht="12.75" hidden="false" customHeight="false" outlineLevel="0" collapsed="false">
      <c r="A71" s="20" t="n">
        <v>143454644</v>
      </c>
      <c r="B71" s="21" t="n">
        <v>452174</v>
      </c>
      <c r="C71" s="22" t="s">
        <v>66</v>
      </c>
      <c r="D71" s="23" t="n">
        <v>912</v>
      </c>
      <c r="E71" s="23" t="n">
        <v>60</v>
      </c>
      <c r="F71" s="23" t="n">
        <v>0</v>
      </c>
      <c r="G71" s="23" t="n">
        <v>0</v>
      </c>
      <c r="H71" s="19" t="n">
        <f aca="false">SUM(D71:G71)</f>
        <v>972</v>
      </c>
    </row>
    <row r="72" customFormat="false" ht="12.75" hidden="false" customHeight="false" outlineLevel="0" collapsed="false">
      <c r="A72" s="20" t="n">
        <v>143454646</v>
      </c>
      <c r="B72" s="21" t="n">
        <v>452175</v>
      </c>
      <c r="C72" s="22" t="s">
        <v>67</v>
      </c>
      <c r="D72" s="23" t="n">
        <v>287</v>
      </c>
      <c r="E72" s="23" t="n">
        <v>0</v>
      </c>
      <c r="F72" s="23" t="n">
        <v>0</v>
      </c>
      <c r="G72" s="23" t="n">
        <v>0</v>
      </c>
      <c r="H72" s="19" t="n">
        <f aca="false">SUM(D72:G72)</f>
        <v>287</v>
      </c>
    </row>
    <row r="73" customFormat="false" ht="12.75" hidden="false" customHeight="false" outlineLevel="0" collapsed="false">
      <c r="A73" s="20" t="n">
        <v>143454648</v>
      </c>
      <c r="B73" s="21" t="n">
        <v>452176</v>
      </c>
      <c r="C73" s="22" t="s">
        <v>68</v>
      </c>
      <c r="D73" s="23" t="n">
        <v>1162</v>
      </c>
      <c r="E73" s="23" t="n">
        <v>191</v>
      </c>
      <c r="F73" s="23" t="n">
        <v>10</v>
      </c>
      <c r="G73" s="23" t="n">
        <v>0</v>
      </c>
      <c r="H73" s="19" t="n">
        <f aca="false">SUM(D73:G73)</f>
        <v>1363</v>
      </c>
    </row>
    <row r="74" customFormat="false" ht="12.75" hidden="false" customHeight="false" outlineLevel="0" collapsed="false">
      <c r="A74" s="20" t="n">
        <v>143454899</v>
      </c>
      <c r="B74" s="21" t="n">
        <v>452176</v>
      </c>
      <c r="C74" s="22" t="s">
        <v>69</v>
      </c>
      <c r="D74" s="23" t="n">
        <v>2350</v>
      </c>
      <c r="E74" s="23" t="n">
        <v>769</v>
      </c>
      <c r="F74" s="23" t="n">
        <v>174</v>
      </c>
      <c r="G74" s="23" t="n">
        <v>0</v>
      </c>
      <c r="H74" s="19" t="n">
        <f aca="false">SUM(D74:G74)</f>
        <v>3293</v>
      </c>
    </row>
    <row r="75" s="39" customFormat="true" ht="12.75" hidden="false" customHeight="false" outlineLevel="0" collapsed="false">
      <c r="A75" s="34"/>
      <c r="B75" s="35" t="n">
        <v>452179</v>
      </c>
      <c r="C75" s="36" t="s">
        <v>70</v>
      </c>
      <c r="D75" s="37" t="n">
        <v>1462</v>
      </c>
      <c r="E75" s="37" t="n">
        <v>0</v>
      </c>
      <c r="F75" s="37" t="n">
        <v>0</v>
      </c>
      <c r="G75" s="37" t="n">
        <v>0</v>
      </c>
      <c r="H75" s="38" t="n">
        <f aca="false">SUM(D75:G75)</f>
        <v>1462</v>
      </c>
    </row>
    <row r="76" customFormat="false" ht="12.75" hidden="false" customHeight="false" outlineLevel="0" collapsed="false">
      <c r="A76" s="20" t="n">
        <v>143465862</v>
      </c>
      <c r="B76" s="21" t="n">
        <v>452200</v>
      </c>
      <c r="C76" s="22" t="s">
        <v>71</v>
      </c>
      <c r="D76" s="23" t="n">
        <v>853</v>
      </c>
      <c r="E76" s="23" t="n">
        <v>0</v>
      </c>
      <c r="F76" s="23" t="n">
        <v>0</v>
      </c>
      <c r="G76" s="23" t="n">
        <v>0</v>
      </c>
      <c r="H76" s="19" t="n">
        <f aca="false">SUM(D76:G76)</f>
        <v>853</v>
      </c>
    </row>
    <row r="77" customFormat="false" ht="12.75" hidden="false" customHeight="false" outlineLevel="0" collapsed="false">
      <c r="A77" s="20" t="n">
        <v>143454702</v>
      </c>
      <c r="B77" s="21" t="n">
        <v>452226</v>
      </c>
      <c r="C77" s="22" t="s">
        <v>72</v>
      </c>
      <c r="D77" s="23" t="n">
        <v>5</v>
      </c>
      <c r="E77" s="23" t="n">
        <v>0</v>
      </c>
      <c r="F77" s="23" t="n">
        <v>0</v>
      </c>
      <c r="G77" s="23" t="n">
        <v>0</v>
      </c>
      <c r="H77" s="19" t="n">
        <f aca="false">SUM(D77:G77)</f>
        <v>5</v>
      </c>
    </row>
    <row r="78" customFormat="false" ht="12.75" hidden="false" customHeight="false" outlineLevel="0" collapsed="false">
      <c r="A78" s="20" t="n">
        <v>143457071</v>
      </c>
      <c r="B78" s="21" t="n">
        <v>452302</v>
      </c>
      <c r="C78" s="22" t="s">
        <v>73</v>
      </c>
      <c r="D78" s="23" t="n">
        <v>551</v>
      </c>
      <c r="E78" s="23" t="n">
        <v>210</v>
      </c>
      <c r="F78" s="23" t="n">
        <v>0</v>
      </c>
      <c r="G78" s="23" t="n">
        <v>4</v>
      </c>
      <c r="H78" s="19" t="n">
        <f aca="false">SUM(D78:G78)</f>
        <v>765</v>
      </c>
    </row>
    <row r="79" customFormat="false" ht="12.75" hidden="false" customHeight="false" outlineLevel="0" collapsed="false">
      <c r="A79" s="20" t="n">
        <v>143455812</v>
      </c>
      <c r="B79" s="21" t="n">
        <v>453334</v>
      </c>
      <c r="C79" s="22" t="s">
        <v>74</v>
      </c>
      <c r="D79" s="23" t="n">
        <v>1805</v>
      </c>
      <c r="E79" s="23" t="n">
        <v>0</v>
      </c>
      <c r="F79" s="23" t="n">
        <v>0</v>
      </c>
      <c r="G79" s="23" t="n">
        <v>0</v>
      </c>
      <c r="H79" s="19" t="n">
        <f aca="false">SUM(D79:G79)</f>
        <v>1805</v>
      </c>
    </row>
    <row r="80" customFormat="false" ht="12.75" hidden="false" customHeight="false" outlineLevel="0" collapsed="false">
      <c r="A80" s="20" t="n">
        <v>143456905</v>
      </c>
      <c r="B80" s="21" t="n">
        <v>454426</v>
      </c>
      <c r="C80" s="22" t="s">
        <v>75</v>
      </c>
      <c r="D80" s="23" t="n">
        <v>58323</v>
      </c>
      <c r="E80" s="23" t="n">
        <v>360</v>
      </c>
      <c r="F80" s="23" t="n">
        <v>0</v>
      </c>
      <c r="G80" s="23" t="n">
        <v>0</v>
      </c>
      <c r="H80" s="19" t="n">
        <f aca="false">SUM(D80:G80)</f>
        <v>58683</v>
      </c>
    </row>
    <row r="81" customFormat="false" ht="12.75" hidden="false" customHeight="false" outlineLevel="0" collapsed="false">
      <c r="A81" s="20" t="n">
        <v>143456929</v>
      </c>
      <c r="B81" s="21" t="n">
        <v>454449</v>
      </c>
      <c r="C81" s="22" t="s">
        <v>76</v>
      </c>
      <c r="D81" s="23" t="n">
        <v>18971</v>
      </c>
      <c r="E81" s="23" t="n">
        <v>0</v>
      </c>
      <c r="F81" s="23" t="n">
        <v>0</v>
      </c>
      <c r="G81" s="23" t="n">
        <v>41</v>
      </c>
      <c r="H81" s="19" t="n">
        <f aca="false">SUM(D81:G81)</f>
        <v>19012</v>
      </c>
    </row>
    <row r="82" customFormat="false" ht="12.75" hidden="false" customHeight="false" outlineLevel="0" collapsed="false">
      <c r="A82" s="20" t="n">
        <v>143460332</v>
      </c>
      <c r="B82" s="21" t="n">
        <v>455101</v>
      </c>
      <c r="C82" s="22" t="s">
        <v>77</v>
      </c>
      <c r="D82" s="23" t="n">
        <v>1347841</v>
      </c>
      <c r="E82" s="23" t="n">
        <v>10883</v>
      </c>
      <c r="F82" s="23" t="n">
        <v>3234</v>
      </c>
      <c r="G82" s="23" t="n">
        <v>962</v>
      </c>
      <c r="H82" s="19" t="n">
        <f aca="false">SUM(D82:G82)</f>
        <v>1362920</v>
      </c>
    </row>
    <row r="83" customFormat="false" ht="12.75" hidden="false" customHeight="false" outlineLevel="0" collapsed="false">
      <c r="A83" s="20"/>
      <c r="B83" s="21"/>
      <c r="C83" s="22"/>
      <c r="D83" s="23"/>
      <c r="E83" s="23"/>
      <c r="F83" s="23"/>
      <c r="G83" s="23"/>
      <c r="H83" s="19"/>
    </row>
    <row r="84" customFormat="false" ht="12.75" hidden="false" customHeight="false" outlineLevel="0" collapsed="false">
      <c r="A84" s="20"/>
      <c r="B84" s="40"/>
      <c r="C84" s="24" t="s">
        <v>78</v>
      </c>
      <c r="D84" s="23" t="n">
        <f aca="false">SUM(D69:D83)</f>
        <v>1591648</v>
      </c>
      <c r="E84" s="23" t="n">
        <f aca="false">SUM(E69:E83)</f>
        <v>12473</v>
      </c>
      <c r="F84" s="23" t="n">
        <f aca="false">SUM(F69:F83)</f>
        <v>13621</v>
      </c>
      <c r="G84" s="23" t="n">
        <f aca="false">SUM(G69:G83)</f>
        <v>1018</v>
      </c>
      <c r="H84" s="25" t="n">
        <f aca="false">SUM(H69:H83)</f>
        <v>1618760</v>
      </c>
    </row>
    <row r="85" customFormat="false" ht="12.75" hidden="false" customHeight="false" outlineLevel="0" collapsed="false">
      <c r="A85" s="20"/>
      <c r="B85" s="26"/>
      <c r="C85" s="22"/>
      <c r="D85" s="23"/>
      <c r="E85" s="23"/>
      <c r="F85" s="23"/>
      <c r="G85" s="23"/>
      <c r="H85" s="19"/>
    </row>
    <row r="86" customFormat="false" ht="12.75" hidden="false" customHeight="false" outlineLevel="0" collapsed="false">
      <c r="A86" s="20"/>
      <c r="B86" s="40"/>
      <c r="C86" s="24" t="s">
        <v>79</v>
      </c>
      <c r="D86" s="23"/>
      <c r="E86" s="23"/>
      <c r="F86" s="23"/>
      <c r="G86" s="23"/>
      <c r="H86" s="19"/>
    </row>
    <row r="87" customFormat="false" ht="12.75" hidden="false" customHeight="false" outlineLevel="0" collapsed="false">
      <c r="A87" s="20" t="n">
        <v>143403948</v>
      </c>
      <c r="B87" s="21" t="n">
        <v>401691</v>
      </c>
      <c r="C87" s="22" t="s">
        <v>80</v>
      </c>
      <c r="D87" s="23" t="n">
        <v>5208</v>
      </c>
      <c r="E87" s="23" t="n">
        <v>557</v>
      </c>
      <c r="F87" s="23" t="n">
        <v>0</v>
      </c>
      <c r="G87" s="23" t="n">
        <v>0</v>
      </c>
      <c r="H87" s="19" t="n">
        <f aca="false">SUM(D87:G87)</f>
        <v>5765</v>
      </c>
    </row>
    <row r="88" customFormat="false" ht="12.75" hidden="false" customHeight="false" outlineLevel="0" collapsed="false">
      <c r="A88" s="20" t="n">
        <v>143403950</v>
      </c>
      <c r="B88" s="21" t="n">
        <v>401692</v>
      </c>
      <c r="C88" s="22" t="s">
        <v>81</v>
      </c>
      <c r="D88" s="23" t="n">
        <v>111</v>
      </c>
      <c r="E88" s="23" t="n">
        <v>24</v>
      </c>
      <c r="F88" s="23" t="n">
        <v>12</v>
      </c>
      <c r="G88" s="23" t="n">
        <v>0</v>
      </c>
      <c r="H88" s="19" t="n">
        <f aca="false">SUM(D88:G88)</f>
        <v>147</v>
      </c>
    </row>
    <row r="89" customFormat="false" ht="12.75" hidden="false" customHeight="false" outlineLevel="0" collapsed="false">
      <c r="A89" s="20" t="n">
        <v>143403956</v>
      </c>
      <c r="B89" s="21" t="n">
        <v>401697</v>
      </c>
      <c r="C89" s="22" t="s">
        <v>82</v>
      </c>
      <c r="D89" s="23" t="n">
        <v>50</v>
      </c>
      <c r="E89" s="23" t="n">
        <v>18</v>
      </c>
      <c r="F89" s="23" t="n">
        <v>0</v>
      </c>
      <c r="G89" s="23" t="n">
        <v>0</v>
      </c>
      <c r="H89" s="19" t="n">
        <f aca="false">SUM(D89:G89)</f>
        <v>68</v>
      </c>
    </row>
    <row r="90" customFormat="false" ht="12.75" hidden="false" customHeight="false" outlineLevel="0" collapsed="false">
      <c r="A90" s="20" t="n">
        <v>143403958</v>
      </c>
      <c r="B90" s="21" t="n">
        <v>401698</v>
      </c>
      <c r="C90" s="22" t="s">
        <v>83</v>
      </c>
      <c r="D90" s="23" t="n">
        <v>22</v>
      </c>
      <c r="E90" s="23" t="n">
        <v>75</v>
      </c>
      <c r="F90" s="23" t="n">
        <v>0</v>
      </c>
      <c r="G90" s="23" t="n">
        <v>0</v>
      </c>
      <c r="H90" s="19" t="n">
        <f aca="false">SUM(D90:G90)</f>
        <v>97</v>
      </c>
    </row>
    <row r="91" customFormat="false" ht="12.75" hidden="false" customHeight="false" outlineLevel="0" collapsed="false">
      <c r="A91" s="20" t="n">
        <v>143403969</v>
      </c>
      <c r="B91" s="21" t="n">
        <v>401705</v>
      </c>
      <c r="C91" s="22" t="s">
        <v>84</v>
      </c>
      <c r="D91" s="23" t="n">
        <v>5585</v>
      </c>
      <c r="E91" s="23" t="n">
        <v>698</v>
      </c>
      <c r="F91" s="23" t="n">
        <v>0</v>
      </c>
      <c r="G91" s="23" t="n">
        <v>0</v>
      </c>
      <c r="H91" s="19" t="n">
        <f aca="false">SUM(D91:G91)</f>
        <v>6283</v>
      </c>
    </row>
    <row r="92" customFormat="false" ht="12.75" hidden="false" customHeight="false" outlineLevel="0" collapsed="false">
      <c r="A92" s="20" t="n">
        <v>143403978</v>
      </c>
      <c r="B92" s="21" t="n">
        <v>401711</v>
      </c>
      <c r="C92" s="22" t="s">
        <v>85</v>
      </c>
      <c r="D92" s="23" t="n">
        <v>1795</v>
      </c>
      <c r="E92" s="23" t="n">
        <v>373</v>
      </c>
      <c r="F92" s="23" t="n">
        <v>0</v>
      </c>
      <c r="G92" s="23" t="n">
        <v>0</v>
      </c>
      <c r="H92" s="19" t="n">
        <f aca="false">SUM(D92:G92)</f>
        <v>2168</v>
      </c>
    </row>
    <row r="93" customFormat="false" ht="12.75" hidden="false" customHeight="false" outlineLevel="0" collapsed="false">
      <c r="A93" s="20" t="n">
        <v>143403988</v>
      </c>
      <c r="B93" s="21" t="n">
        <v>401718</v>
      </c>
      <c r="C93" s="22" t="s">
        <v>86</v>
      </c>
      <c r="D93" s="23" t="n">
        <v>30</v>
      </c>
      <c r="E93" s="23" t="n">
        <v>0</v>
      </c>
      <c r="F93" s="23" t="n">
        <v>0</v>
      </c>
      <c r="G93" s="23" t="n">
        <v>0</v>
      </c>
      <c r="H93" s="19" t="n">
        <f aca="false">SUM(D93:G93)</f>
        <v>30</v>
      </c>
    </row>
    <row r="94" customFormat="false" ht="12.75" hidden="false" customHeight="false" outlineLevel="0" collapsed="false">
      <c r="A94" s="20" t="n">
        <v>143403991</v>
      </c>
      <c r="B94" s="21" t="n">
        <v>401720</v>
      </c>
      <c r="C94" s="22" t="s">
        <v>87</v>
      </c>
      <c r="D94" s="23" t="n">
        <v>28</v>
      </c>
      <c r="E94" s="23" t="n">
        <v>32</v>
      </c>
      <c r="F94" s="23" t="n">
        <v>0</v>
      </c>
      <c r="G94" s="23" t="n">
        <v>0</v>
      </c>
      <c r="H94" s="19" t="n">
        <f aca="false">SUM(D94:G94)</f>
        <v>60</v>
      </c>
    </row>
    <row r="95" customFormat="false" ht="12.75" hidden="false" customHeight="false" outlineLevel="0" collapsed="false">
      <c r="A95" s="20" t="n">
        <v>143403995</v>
      </c>
      <c r="B95" s="21" t="n">
        <v>401722</v>
      </c>
      <c r="C95" s="22" t="s">
        <v>88</v>
      </c>
      <c r="D95" s="23" t="n">
        <v>8323</v>
      </c>
      <c r="E95" s="23" t="n">
        <v>131</v>
      </c>
      <c r="F95" s="23" t="n">
        <v>0</v>
      </c>
      <c r="G95" s="23" t="n">
        <v>0</v>
      </c>
      <c r="H95" s="19" t="n">
        <f aca="false">SUM(D95:G95)</f>
        <v>8454</v>
      </c>
    </row>
    <row r="96" customFormat="false" ht="12.75" hidden="false" customHeight="false" outlineLevel="0" collapsed="false">
      <c r="A96" s="20" t="n">
        <v>143403998</v>
      </c>
      <c r="B96" s="21" t="n">
        <v>401724</v>
      </c>
      <c r="C96" s="22" t="s">
        <v>89</v>
      </c>
      <c r="D96" s="23" t="n">
        <v>660</v>
      </c>
      <c r="E96" s="23" t="n">
        <v>0</v>
      </c>
      <c r="F96" s="23" t="n">
        <v>0</v>
      </c>
      <c r="G96" s="23" t="n">
        <v>0</v>
      </c>
      <c r="H96" s="19" t="n">
        <f aca="false">SUM(D96:G96)</f>
        <v>660</v>
      </c>
    </row>
    <row r="97" customFormat="false" ht="12.75" hidden="false" customHeight="false" outlineLevel="0" collapsed="false">
      <c r="A97" s="20" t="n">
        <v>143404001</v>
      </c>
      <c r="B97" s="21" t="n">
        <v>401726</v>
      </c>
      <c r="C97" s="22" t="s">
        <v>90</v>
      </c>
      <c r="D97" s="23" t="n">
        <v>6882</v>
      </c>
      <c r="E97" s="23" t="n">
        <v>58</v>
      </c>
      <c r="F97" s="23" t="n">
        <v>0</v>
      </c>
      <c r="G97" s="23" t="n">
        <v>0</v>
      </c>
      <c r="H97" s="19" t="n">
        <f aca="false">SUM(D97:G97)</f>
        <v>6940</v>
      </c>
    </row>
    <row r="98" customFormat="false" ht="12.75" hidden="false" customHeight="false" outlineLevel="0" collapsed="false">
      <c r="A98" s="20" t="n">
        <v>143406511</v>
      </c>
      <c r="B98" s="21" t="n">
        <v>401730</v>
      </c>
      <c r="C98" s="22" t="s">
        <v>91</v>
      </c>
      <c r="D98" s="23" t="n">
        <v>23943</v>
      </c>
      <c r="E98" s="23" t="n">
        <v>8029</v>
      </c>
      <c r="F98" s="23" t="n">
        <v>0</v>
      </c>
      <c r="G98" s="23" t="n">
        <v>15</v>
      </c>
      <c r="H98" s="19" t="n">
        <f aca="false">SUM(D98:G98)</f>
        <v>31987</v>
      </c>
    </row>
    <row r="99" customFormat="false" ht="12.75" hidden="false" customHeight="false" outlineLevel="0" collapsed="false">
      <c r="A99" s="20" t="n">
        <v>143404012</v>
      </c>
      <c r="B99" s="21" t="n">
        <v>401733</v>
      </c>
      <c r="C99" s="22" t="s">
        <v>92</v>
      </c>
      <c r="D99" s="23" t="n">
        <v>988</v>
      </c>
      <c r="E99" s="23" t="n">
        <v>37</v>
      </c>
      <c r="F99" s="23" t="n">
        <v>0</v>
      </c>
      <c r="G99" s="23" t="n">
        <v>0</v>
      </c>
      <c r="H99" s="19" t="n">
        <f aca="false">SUM(D99:G99)</f>
        <v>1025</v>
      </c>
    </row>
    <row r="100" customFormat="false" ht="12.75" hidden="false" customHeight="false" outlineLevel="0" collapsed="false">
      <c r="A100" s="20" t="n">
        <v>143406571</v>
      </c>
      <c r="B100" s="21" t="n">
        <v>401790</v>
      </c>
      <c r="C100" s="22" t="s">
        <v>93</v>
      </c>
      <c r="D100" s="23" t="n">
        <v>6744</v>
      </c>
      <c r="E100" s="23" t="n">
        <v>2379</v>
      </c>
      <c r="F100" s="23" t="n">
        <v>0</v>
      </c>
      <c r="G100" s="23" t="n">
        <v>19</v>
      </c>
      <c r="H100" s="19" t="n">
        <f aca="false">SUM(D100:G100)</f>
        <v>9142</v>
      </c>
    </row>
    <row r="101" customFormat="false" ht="12.75" hidden="false" customHeight="false" outlineLevel="0" collapsed="false">
      <c r="A101" s="20" t="n">
        <v>143406869</v>
      </c>
      <c r="B101" s="21" t="n">
        <v>402080</v>
      </c>
      <c r="C101" s="22" t="s">
        <v>94</v>
      </c>
      <c r="D101" s="23" t="n">
        <v>81253</v>
      </c>
      <c r="E101" s="23" t="n">
        <v>5331</v>
      </c>
      <c r="F101" s="23" t="n">
        <v>0</v>
      </c>
      <c r="G101" s="23" t="n">
        <v>132</v>
      </c>
      <c r="H101" s="19" t="n">
        <f aca="false">SUM(D101:G101)</f>
        <v>86716</v>
      </c>
    </row>
    <row r="102" customFormat="false" ht="12.75" hidden="false" customHeight="false" outlineLevel="0" collapsed="false">
      <c r="A102" s="20" t="n">
        <v>143409873</v>
      </c>
      <c r="B102" s="21" t="n">
        <v>405211</v>
      </c>
      <c r="C102" s="22" t="s">
        <v>95</v>
      </c>
      <c r="D102" s="23" t="n">
        <v>438334</v>
      </c>
      <c r="E102" s="23" t="n">
        <v>124640</v>
      </c>
      <c r="F102" s="23" t="n">
        <v>2825</v>
      </c>
      <c r="G102" s="23" t="n">
        <v>2974</v>
      </c>
      <c r="H102" s="19" t="n">
        <f aca="false">SUM(D102:G102)</f>
        <v>568773</v>
      </c>
    </row>
    <row r="103" customFormat="false" ht="12.75" hidden="false" customHeight="false" outlineLevel="0" collapsed="false">
      <c r="A103" s="20"/>
      <c r="B103" s="21"/>
      <c r="C103" s="22"/>
      <c r="D103" s="23"/>
      <c r="E103" s="23"/>
      <c r="F103" s="23"/>
      <c r="G103" s="23"/>
      <c r="H103" s="19"/>
    </row>
    <row r="104" customFormat="false" ht="12.75" hidden="false" customHeight="false" outlineLevel="0" collapsed="false">
      <c r="A104" s="20"/>
      <c r="B104" s="40"/>
      <c r="C104" s="24" t="s">
        <v>96</v>
      </c>
      <c r="D104" s="23" t="n">
        <f aca="false">SUM(D87:D102)</f>
        <v>579956</v>
      </c>
      <c r="E104" s="23" t="n">
        <f aca="false">SUM(E87:E102)</f>
        <v>142382</v>
      </c>
      <c r="F104" s="23" t="n">
        <f aca="false">SUM(F87:F102)</f>
        <v>2837</v>
      </c>
      <c r="G104" s="23" t="n">
        <f aca="false">SUM(G87:G102)</f>
        <v>3140</v>
      </c>
      <c r="H104" s="25" t="n">
        <f aca="false">SUM(H87:H102)</f>
        <v>728315</v>
      </c>
    </row>
    <row r="105" customFormat="false" ht="12.75" hidden="false" customHeight="false" outlineLevel="0" collapsed="false">
      <c r="A105" s="20"/>
      <c r="B105" s="26"/>
      <c r="C105" s="22"/>
      <c r="D105" s="18"/>
      <c r="E105" s="18"/>
      <c r="F105" s="18"/>
      <c r="G105" s="18"/>
      <c r="H105" s="27"/>
    </row>
    <row r="106" customFormat="false" ht="12.75" hidden="false" customHeight="false" outlineLevel="0" collapsed="false">
      <c r="A106" s="20"/>
      <c r="B106" s="40"/>
      <c r="C106" s="17" t="s">
        <v>97</v>
      </c>
      <c r="D106" s="18"/>
      <c r="E106" s="18"/>
      <c r="F106" s="18"/>
      <c r="G106" s="18"/>
      <c r="H106" s="27"/>
    </row>
    <row r="107" customFormat="false" ht="12.75" hidden="false" customHeight="false" outlineLevel="0" collapsed="false">
      <c r="A107" s="20" t="n">
        <v>143544945</v>
      </c>
      <c r="B107" s="21" t="n">
        <v>542301</v>
      </c>
      <c r="C107" s="22" t="s">
        <v>98</v>
      </c>
      <c r="D107" s="23" t="n">
        <v>18278</v>
      </c>
      <c r="E107" s="23" t="n">
        <v>1143</v>
      </c>
      <c r="F107" s="23" t="n">
        <v>0</v>
      </c>
      <c r="G107" s="23" t="n">
        <v>0</v>
      </c>
      <c r="H107" s="19" t="n">
        <f aca="false">SUM(D107:G107)</f>
        <v>19421</v>
      </c>
    </row>
    <row r="108" customFormat="false" ht="12.75" hidden="false" customHeight="false" outlineLevel="0" collapsed="false">
      <c r="A108" s="20" t="n">
        <v>143547071</v>
      </c>
      <c r="B108" s="21" t="n">
        <v>542302</v>
      </c>
      <c r="C108" s="22" t="s">
        <v>99</v>
      </c>
      <c r="D108" s="23" t="n">
        <v>5653866</v>
      </c>
      <c r="E108" s="23" t="n">
        <v>871040</v>
      </c>
      <c r="F108" s="23" t="n">
        <v>0</v>
      </c>
      <c r="G108" s="23" t="n">
        <v>31768</v>
      </c>
      <c r="H108" s="19" t="n">
        <f aca="false">SUM(D108:G108)</f>
        <v>6556674</v>
      </c>
    </row>
    <row r="109" customFormat="false" ht="12.75" hidden="false" customHeight="false" outlineLevel="0" collapsed="false">
      <c r="A109" s="20" t="n">
        <v>143544954</v>
      </c>
      <c r="B109" s="21" t="n">
        <v>542308</v>
      </c>
      <c r="C109" s="22" t="s">
        <v>100</v>
      </c>
      <c r="D109" s="23" t="n">
        <v>1070561</v>
      </c>
      <c r="E109" s="23" t="n">
        <v>0</v>
      </c>
      <c r="F109" s="23" t="n">
        <v>18950</v>
      </c>
      <c r="G109" s="23" t="n">
        <v>291</v>
      </c>
      <c r="H109" s="19" t="n">
        <f aca="false">SUM(D109:G109)</f>
        <v>1089802</v>
      </c>
    </row>
    <row r="110" customFormat="false" ht="12.75" hidden="false" customHeight="false" outlineLevel="0" collapsed="false">
      <c r="A110" s="20" t="n">
        <v>143544958</v>
      </c>
      <c r="B110" s="21" t="n">
        <v>542311</v>
      </c>
      <c r="C110" s="22" t="s">
        <v>101</v>
      </c>
      <c r="D110" s="23" t="n">
        <v>64793</v>
      </c>
      <c r="E110" s="23" t="n">
        <v>7960</v>
      </c>
      <c r="F110" s="23" t="n">
        <v>0</v>
      </c>
      <c r="G110" s="23" t="n">
        <v>0</v>
      </c>
      <c r="H110" s="19" t="n">
        <f aca="false">SUM(D110:G110)</f>
        <v>72753</v>
      </c>
    </row>
    <row r="111" customFormat="false" ht="12.75" hidden="false" customHeight="false" outlineLevel="0" collapsed="false">
      <c r="A111" s="20" t="n">
        <v>143544961</v>
      </c>
      <c r="B111" s="21" t="n">
        <v>542313</v>
      </c>
      <c r="C111" s="22" t="s">
        <v>102</v>
      </c>
      <c r="D111" s="23" t="n">
        <v>27486</v>
      </c>
      <c r="E111" s="23" t="n">
        <v>2398</v>
      </c>
      <c r="F111" s="23" t="n">
        <v>0</v>
      </c>
      <c r="G111" s="23" t="n">
        <v>0</v>
      </c>
      <c r="H111" s="19" t="n">
        <f aca="false">SUM(D111:G111)</f>
        <v>29884</v>
      </c>
    </row>
    <row r="112" customFormat="false" ht="12.75" hidden="false" customHeight="false" outlineLevel="0" collapsed="false">
      <c r="A112" s="20" t="n">
        <v>143544964</v>
      </c>
      <c r="B112" s="21" t="n">
        <v>542315</v>
      </c>
      <c r="C112" s="22" t="s">
        <v>103</v>
      </c>
      <c r="D112" s="23" t="n">
        <v>203533</v>
      </c>
      <c r="E112" s="23" t="n">
        <v>25110</v>
      </c>
      <c r="F112" s="23" t="n">
        <v>0</v>
      </c>
      <c r="G112" s="23" t="n">
        <v>0</v>
      </c>
      <c r="H112" s="19" t="n">
        <f aca="false">SUM(D112:G112)</f>
        <v>228643</v>
      </c>
    </row>
    <row r="113" customFormat="false" ht="12.75" hidden="false" customHeight="false" outlineLevel="0" collapsed="false">
      <c r="A113" s="20" t="n">
        <v>143544968</v>
      </c>
      <c r="B113" s="21" t="n">
        <v>542318</v>
      </c>
      <c r="C113" s="22" t="s">
        <v>104</v>
      </c>
      <c r="D113" s="23" t="n">
        <v>12779</v>
      </c>
      <c r="E113" s="23" t="n">
        <v>107</v>
      </c>
      <c r="F113" s="23" t="n">
        <v>0</v>
      </c>
      <c r="G113" s="23" t="n">
        <v>0</v>
      </c>
      <c r="H113" s="19" t="n">
        <f aca="false">SUM(D113:G113)</f>
        <v>12886</v>
      </c>
    </row>
    <row r="114" customFormat="false" ht="12.75" hidden="false" customHeight="false" outlineLevel="0" collapsed="false">
      <c r="A114" s="20" t="n">
        <v>143547088</v>
      </c>
      <c r="B114" s="21" t="n">
        <v>542319</v>
      </c>
      <c r="C114" s="22" t="s">
        <v>105</v>
      </c>
      <c r="D114" s="23" t="n">
        <v>46281998</v>
      </c>
      <c r="E114" s="23" t="n">
        <v>7587791</v>
      </c>
      <c r="F114" s="23" t="n">
        <v>0</v>
      </c>
      <c r="G114" s="23" t="n">
        <v>212620</v>
      </c>
      <c r="H114" s="19" t="n">
        <f aca="false">SUM(D114:G114)</f>
        <v>54082409</v>
      </c>
    </row>
    <row r="115" customFormat="false" ht="13.5" hidden="false" customHeight="false" outlineLevel="0" collapsed="false">
      <c r="A115" s="20" t="n">
        <v>143544973</v>
      </c>
      <c r="B115" s="41" t="n">
        <v>542321</v>
      </c>
      <c r="C115" s="42" t="s">
        <v>106</v>
      </c>
      <c r="D115" s="31" t="n">
        <v>70852</v>
      </c>
      <c r="E115" s="31" t="n">
        <v>3455</v>
      </c>
      <c r="F115" s="31" t="n">
        <v>0</v>
      </c>
      <c r="G115" s="31" t="n">
        <v>0</v>
      </c>
      <c r="H115" s="32" t="n">
        <f aca="false">SUM(D115:G115)</f>
        <v>74307</v>
      </c>
    </row>
    <row r="116" customFormat="false" ht="12.75" hidden="false" customHeight="false" outlineLevel="0" collapsed="false">
      <c r="A116" s="20"/>
      <c r="B116" s="21"/>
      <c r="C116" s="22"/>
      <c r="D116" s="23"/>
      <c r="E116" s="23"/>
      <c r="F116" s="23"/>
      <c r="G116" s="23"/>
      <c r="H116" s="19"/>
    </row>
    <row r="117" customFormat="false" ht="12.75" hidden="false" customHeight="false" outlineLevel="0" collapsed="false">
      <c r="A117" s="20" t="n">
        <v>143544975</v>
      </c>
      <c r="B117" s="21" t="n">
        <v>542322</v>
      </c>
      <c r="C117" s="22" t="s">
        <v>107</v>
      </c>
      <c r="D117" s="23" t="n">
        <v>6712</v>
      </c>
      <c r="E117" s="23" t="n">
        <v>201</v>
      </c>
      <c r="F117" s="23" t="n">
        <v>0</v>
      </c>
      <c r="G117" s="23" t="n">
        <v>0</v>
      </c>
      <c r="H117" s="19" t="n">
        <f aca="false">SUM(D117:G117)</f>
        <v>6913</v>
      </c>
    </row>
    <row r="118" customFormat="false" ht="12.75" hidden="false" customHeight="false" outlineLevel="0" collapsed="false">
      <c r="A118" s="20" t="n">
        <v>143544977</v>
      </c>
      <c r="B118" s="43" t="n">
        <v>542323</v>
      </c>
      <c r="C118" s="22" t="s">
        <v>108</v>
      </c>
      <c r="D118" s="23" t="n">
        <v>39558</v>
      </c>
      <c r="E118" s="23" t="n">
        <v>3416</v>
      </c>
      <c r="F118" s="23" t="n">
        <v>0</v>
      </c>
      <c r="G118" s="23" t="n">
        <v>0</v>
      </c>
      <c r="H118" s="19" t="n">
        <f aca="false">SUM(D118:G118)</f>
        <v>42974</v>
      </c>
    </row>
    <row r="119" customFormat="false" ht="12.75" hidden="false" customHeight="false" outlineLevel="0" collapsed="false">
      <c r="A119" s="20" t="n">
        <v>143544979</v>
      </c>
      <c r="B119" s="21" t="n">
        <v>542324</v>
      </c>
      <c r="C119" s="22" t="s">
        <v>109</v>
      </c>
      <c r="D119" s="23" t="n">
        <v>171532</v>
      </c>
      <c r="E119" s="23" t="n">
        <v>15805</v>
      </c>
      <c r="F119" s="23" t="n">
        <v>0</v>
      </c>
      <c r="G119" s="23" t="n">
        <v>0</v>
      </c>
      <c r="H119" s="19" t="n">
        <f aca="false">SUM(D119:G119)</f>
        <v>187337</v>
      </c>
    </row>
    <row r="120" customFormat="false" ht="12.75" hidden="false" customHeight="false" outlineLevel="0" collapsed="false">
      <c r="A120" s="20" t="n">
        <v>143544988</v>
      </c>
      <c r="B120" s="21" t="n">
        <v>542332</v>
      </c>
      <c r="C120" s="22" t="s">
        <v>110</v>
      </c>
      <c r="D120" s="23" t="n">
        <v>84082</v>
      </c>
      <c r="E120" s="23" t="n">
        <v>7044</v>
      </c>
      <c r="F120" s="23" t="n">
        <v>0</v>
      </c>
      <c r="G120" s="23" t="n">
        <v>0</v>
      </c>
      <c r="H120" s="19" t="n">
        <f aca="false">SUM(D120:G120)</f>
        <v>91126</v>
      </c>
    </row>
    <row r="121" customFormat="false" ht="12.75" hidden="false" customHeight="false" outlineLevel="0" collapsed="false">
      <c r="A121" s="20" t="n">
        <v>143544991</v>
      </c>
      <c r="B121" s="21" t="n">
        <v>542334</v>
      </c>
      <c r="C121" s="22" t="s">
        <v>111</v>
      </c>
      <c r="D121" s="23" t="n">
        <v>754423</v>
      </c>
      <c r="E121" s="23" t="n">
        <v>116185</v>
      </c>
      <c r="F121" s="23" t="n">
        <v>1376</v>
      </c>
      <c r="G121" s="23" t="n">
        <v>0</v>
      </c>
      <c r="H121" s="19" t="n">
        <f aca="false">SUM(D121:G121)</f>
        <v>871984</v>
      </c>
    </row>
    <row r="122" customFormat="false" ht="12.75" hidden="false" customHeight="false" outlineLevel="0" collapsed="false">
      <c r="A122" s="20" t="n">
        <v>143544996</v>
      </c>
      <c r="B122" s="21" t="n">
        <v>542338</v>
      </c>
      <c r="C122" s="22" t="s">
        <v>112</v>
      </c>
      <c r="D122" s="23" t="n">
        <v>326814</v>
      </c>
      <c r="E122" s="23" t="n">
        <v>41710</v>
      </c>
      <c r="F122" s="23" t="n">
        <v>0</v>
      </c>
      <c r="G122" s="23" t="n">
        <v>0</v>
      </c>
      <c r="H122" s="19" t="n">
        <f aca="false">SUM(D122:G122)</f>
        <v>368524</v>
      </c>
    </row>
    <row r="123" customFormat="false" ht="12.75" hidden="false" customHeight="false" outlineLevel="0" collapsed="false">
      <c r="A123" s="20" t="n">
        <v>143544998</v>
      </c>
      <c r="B123" s="21" t="n">
        <v>542339</v>
      </c>
      <c r="C123" s="22" t="s">
        <v>113</v>
      </c>
      <c r="D123" s="23" t="n">
        <v>79002</v>
      </c>
      <c r="E123" s="23" t="n">
        <v>3548</v>
      </c>
      <c r="F123" s="23" t="n">
        <v>0</v>
      </c>
      <c r="G123" s="23" t="n">
        <v>0</v>
      </c>
      <c r="H123" s="19" t="n">
        <f aca="false">SUM(D123:G123)</f>
        <v>82550</v>
      </c>
    </row>
    <row r="124" customFormat="false" ht="12.75" hidden="false" customHeight="false" outlineLevel="0" collapsed="false">
      <c r="A124" s="20" t="n">
        <v>143545003</v>
      </c>
      <c r="B124" s="21" t="n">
        <v>542343</v>
      </c>
      <c r="C124" s="22" t="s">
        <v>114</v>
      </c>
      <c r="D124" s="23" t="n">
        <v>80822</v>
      </c>
      <c r="E124" s="23" t="n">
        <v>10811</v>
      </c>
      <c r="F124" s="23" t="n">
        <v>0</v>
      </c>
      <c r="G124" s="23" t="n">
        <v>0</v>
      </c>
      <c r="H124" s="19" t="n">
        <f aca="false">SUM(D124:G124)</f>
        <v>91633</v>
      </c>
    </row>
    <row r="125" customFormat="false" ht="12.75" hidden="false" customHeight="false" outlineLevel="0" collapsed="false">
      <c r="A125" s="20" t="n">
        <v>143545005</v>
      </c>
      <c r="B125" s="21" t="n">
        <v>542344</v>
      </c>
      <c r="C125" s="22" t="s">
        <v>115</v>
      </c>
      <c r="D125" s="23" t="n">
        <v>158823</v>
      </c>
      <c r="E125" s="23" t="n">
        <v>6782</v>
      </c>
      <c r="F125" s="23" t="n">
        <v>0</v>
      </c>
      <c r="G125" s="23" t="n">
        <v>0</v>
      </c>
      <c r="H125" s="19" t="n">
        <f aca="false">SUM(D125:G125)</f>
        <v>165605</v>
      </c>
    </row>
    <row r="126" customFormat="false" ht="12.75" hidden="false" customHeight="false" outlineLevel="0" collapsed="false">
      <c r="A126" s="20" t="n">
        <v>143545008</v>
      </c>
      <c r="B126" s="21" t="n">
        <v>542346</v>
      </c>
      <c r="C126" s="22" t="s">
        <v>116</v>
      </c>
      <c r="D126" s="23" t="n">
        <v>1201</v>
      </c>
      <c r="E126" s="23" t="n">
        <v>48</v>
      </c>
      <c r="F126" s="23" t="n">
        <v>0</v>
      </c>
      <c r="G126" s="23" t="n">
        <v>0</v>
      </c>
      <c r="H126" s="19" t="n">
        <f aca="false">SUM(D126:G126)</f>
        <v>1249</v>
      </c>
    </row>
    <row r="127" customFormat="false" ht="12.75" hidden="false" customHeight="false" outlineLevel="0" collapsed="false">
      <c r="A127" s="20" t="n">
        <v>143546065</v>
      </c>
      <c r="B127" s="21" t="n">
        <v>543402</v>
      </c>
      <c r="C127" s="22" t="s">
        <v>117</v>
      </c>
      <c r="D127" s="23" t="n">
        <v>305520</v>
      </c>
      <c r="E127" s="23" t="n">
        <v>8915</v>
      </c>
      <c r="F127" s="23" t="n">
        <v>0</v>
      </c>
      <c r="G127" s="23" t="n">
        <v>191</v>
      </c>
      <c r="H127" s="19" t="n">
        <f aca="false">SUM(D127:G127)</f>
        <v>314626</v>
      </c>
    </row>
    <row r="128" customFormat="false" ht="12.75" hidden="false" customHeight="false" outlineLevel="0" collapsed="false">
      <c r="A128" s="20" t="n">
        <v>143547006</v>
      </c>
      <c r="B128" s="21" t="n">
        <v>544342</v>
      </c>
      <c r="C128" s="22" t="s">
        <v>118</v>
      </c>
      <c r="D128" s="23" t="n">
        <v>120514</v>
      </c>
      <c r="E128" s="23" t="n">
        <v>2581</v>
      </c>
      <c r="F128" s="23" t="n">
        <v>0</v>
      </c>
      <c r="G128" s="23" t="n">
        <v>64</v>
      </c>
      <c r="H128" s="19" t="n">
        <f aca="false">SUM(D128:G128)</f>
        <v>123159</v>
      </c>
    </row>
    <row r="129" customFormat="false" ht="12.75" hidden="false" customHeight="false" outlineLevel="0" collapsed="false">
      <c r="A129" s="20" t="n">
        <v>143547835</v>
      </c>
      <c r="B129" s="21" t="n">
        <v>545170</v>
      </c>
      <c r="C129" s="22" t="s">
        <v>119</v>
      </c>
      <c r="D129" s="23" t="n">
        <v>189775568</v>
      </c>
      <c r="E129" s="23" t="n">
        <v>19929383</v>
      </c>
      <c r="F129" s="23" t="n">
        <v>2057011</v>
      </c>
      <c r="G129" s="23" t="n">
        <v>518062</v>
      </c>
      <c r="H129" s="19" t="n">
        <f aca="false">SUM(D129:G129)</f>
        <v>212280024</v>
      </c>
    </row>
    <row r="130" customFormat="false" ht="12.75" hidden="false" customHeight="false" outlineLevel="0" collapsed="false">
      <c r="A130" s="20"/>
      <c r="B130" s="21"/>
      <c r="C130" s="22"/>
      <c r="D130" s="23"/>
      <c r="E130" s="23"/>
      <c r="F130" s="23"/>
      <c r="G130" s="23"/>
      <c r="H130" s="19"/>
    </row>
    <row r="131" customFormat="false" ht="12.75" hidden="false" customHeight="false" outlineLevel="0" collapsed="false">
      <c r="A131" s="20"/>
      <c r="B131" s="40"/>
      <c r="C131" s="24" t="s">
        <v>120</v>
      </c>
      <c r="D131" s="23" t="n">
        <f aca="false">SUM(D107:D129)</f>
        <v>245308717</v>
      </c>
      <c r="E131" s="23" t="n">
        <f aca="false">SUM(E107:E129)</f>
        <v>28645433</v>
      </c>
      <c r="F131" s="23" t="n">
        <f aca="false">SUM(F107:F129)</f>
        <v>2077337</v>
      </c>
      <c r="G131" s="23" t="n">
        <f aca="false">SUM(G107:G129)</f>
        <v>762996</v>
      </c>
      <c r="H131" s="25" t="n">
        <f aca="false">SUM(H107:H129)</f>
        <v>276794483</v>
      </c>
    </row>
    <row r="132" customFormat="false" ht="12.75" hidden="false" customHeight="false" outlineLevel="0" collapsed="false">
      <c r="A132" s="20"/>
      <c r="B132" s="26"/>
      <c r="C132" s="22"/>
      <c r="D132" s="23"/>
      <c r="E132" s="23"/>
      <c r="F132" s="23"/>
      <c r="G132" s="23"/>
      <c r="H132" s="19"/>
    </row>
    <row r="133" customFormat="false" ht="12.75" hidden="false" customHeight="false" outlineLevel="0" collapsed="false">
      <c r="A133" s="20"/>
      <c r="B133" s="40"/>
      <c r="C133" s="24" t="s">
        <v>121</v>
      </c>
      <c r="D133" s="23"/>
      <c r="E133" s="23"/>
      <c r="F133" s="23"/>
      <c r="G133" s="23"/>
      <c r="H133" s="19"/>
    </row>
    <row r="134" customFormat="false" ht="12.75" hidden="false" customHeight="false" outlineLevel="0" collapsed="false">
      <c r="A134" s="20" t="n">
        <v>143464317</v>
      </c>
      <c r="B134" s="21" t="n">
        <v>461835</v>
      </c>
      <c r="C134" s="22" t="s">
        <v>122</v>
      </c>
      <c r="D134" s="23" t="n">
        <v>105</v>
      </c>
      <c r="E134" s="23" t="n">
        <v>0</v>
      </c>
      <c r="F134" s="23" t="n">
        <v>0</v>
      </c>
      <c r="G134" s="23" t="n">
        <v>0</v>
      </c>
      <c r="H134" s="19" t="n">
        <f aca="false">SUM(D134:G134)</f>
        <v>105</v>
      </c>
    </row>
    <row r="135" customFormat="false" ht="12.75" hidden="false" customHeight="false" outlineLevel="0" collapsed="false">
      <c r="A135" s="20" t="n">
        <v>143464667</v>
      </c>
      <c r="B135" s="21" t="n">
        <v>462182</v>
      </c>
      <c r="C135" s="22" t="s">
        <v>123</v>
      </c>
      <c r="D135" s="23" t="n">
        <v>1372</v>
      </c>
      <c r="E135" s="23" t="n">
        <v>0</v>
      </c>
      <c r="F135" s="23" t="n">
        <v>0</v>
      </c>
      <c r="G135" s="23" t="n">
        <v>0</v>
      </c>
      <c r="H135" s="19" t="n">
        <f aca="false">SUM(D135:G135)</f>
        <v>1372</v>
      </c>
    </row>
    <row r="136" customFormat="false" ht="12.75" hidden="false" customHeight="false" outlineLevel="0" collapsed="false">
      <c r="A136" s="20" t="n">
        <v>143464670</v>
      </c>
      <c r="B136" s="21" t="n">
        <v>462184</v>
      </c>
      <c r="C136" s="22" t="s">
        <v>124</v>
      </c>
      <c r="D136" s="23" t="n">
        <v>8953</v>
      </c>
      <c r="E136" s="23" t="n">
        <v>100</v>
      </c>
      <c r="F136" s="23" t="n">
        <v>0</v>
      </c>
      <c r="G136" s="23" t="n">
        <v>0</v>
      </c>
      <c r="H136" s="19" t="n">
        <f aca="false">SUM(D136:G136)</f>
        <v>9053</v>
      </c>
    </row>
    <row r="137" customFormat="false" ht="12.75" hidden="false" customHeight="false" outlineLevel="0" collapsed="false">
      <c r="A137" s="20" t="n">
        <v>143464672</v>
      </c>
      <c r="B137" s="21" t="n">
        <v>462185</v>
      </c>
      <c r="C137" s="22" t="s">
        <v>125</v>
      </c>
      <c r="D137" s="23" t="n">
        <v>134950</v>
      </c>
      <c r="E137" s="23" t="n">
        <v>392</v>
      </c>
      <c r="F137" s="23" t="n">
        <v>0</v>
      </c>
      <c r="G137" s="23" t="n">
        <v>0</v>
      </c>
      <c r="H137" s="19" t="n">
        <f aca="false">SUM(D137:G137)</f>
        <v>135342</v>
      </c>
    </row>
    <row r="138" customFormat="false" ht="12.75" hidden="false" customHeight="false" outlineLevel="0" collapsed="false">
      <c r="A138" s="20" t="n">
        <v>143464674</v>
      </c>
      <c r="B138" s="21" t="n">
        <v>462186</v>
      </c>
      <c r="C138" s="22" t="s">
        <v>126</v>
      </c>
      <c r="D138" s="23" t="n">
        <v>4340</v>
      </c>
      <c r="E138" s="23" t="n">
        <v>145</v>
      </c>
      <c r="F138" s="23" t="n">
        <v>12</v>
      </c>
      <c r="G138" s="23" t="n">
        <v>0</v>
      </c>
      <c r="H138" s="19" t="n">
        <f aca="false">SUM(D138:G138)</f>
        <v>4497</v>
      </c>
    </row>
    <row r="139" customFormat="false" ht="12.75" hidden="false" customHeight="false" outlineLevel="0" collapsed="false">
      <c r="A139" s="20" t="n">
        <v>143464676</v>
      </c>
      <c r="B139" s="21" t="n">
        <v>462187</v>
      </c>
      <c r="C139" s="22" t="s">
        <v>127</v>
      </c>
      <c r="D139" s="23" t="n">
        <v>3857</v>
      </c>
      <c r="E139" s="23" t="n">
        <v>90</v>
      </c>
      <c r="F139" s="23" t="n">
        <v>0</v>
      </c>
      <c r="G139" s="23" t="n">
        <v>0</v>
      </c>
      <c r="H139" s="19" t="n">
        <f aca="false">SUM(D139:G139)</f>
        <v>3947</v>
      </c>
    </row>
    <row r="140" customFormat="false" ht="12.75" hidden="false" customHeight="false" outlineLevel="0" collapsed="false">
      <c r="A140" s="20" t="n">
        <v>143464678</v>
      </c>
      <c r="B140" s="21" t="n">
        <v>462188</v>
      </c>
      <c r="C140" s="22" t="s">
        <v>128</v>
      </c>
      <c r="D140" s="23" t="n">
        <v>422</v>
      </c>
      <c r="E140" s="23" t="n">
        <v>0</v>
      </c>
      <c r="F140" s="23" t="n">
        <v>0</v>
      </c>
      <c r="G140" s="23" t="n">
        <v>0</v>
      </c>
      <c r="H140" s="19" t="n">
        <f aca="false">SUM(D140:G140)</f>
        <v>422</v>
      </c>
    </row>
    <row r="141" customFormat="false" ht="12.75" hidden="false" customHeight="false" outlineLevel="0" collapsed="false">
      <c r="A141" s="20" t="n">
        <v>143464681</v>
      </c>
      <c r="B141" s="21" t="n">
        <v>462190</v>
      </c>
      <c r="C141" s="22" t="s">
        <v>129</v>
      </c>
      <c r="D141" s="23" t="n">
        <v>51</v>
      </c>
      <c r="E141" s="23" t="n">
        <v>0</v>
      </c>
      <c r="F141" s="23" t="n">
        <v>0</v>
      </c>
      <c r="G141" s="23" t="n">
        <v>0</v>
      </c>
      <c r="H141" s="19" t="n">
        <f aca="false">SUM(D141:G141)</f>
        <v>51</v>
      </c>
    </row>
    <row r="142" customFormat="false" ht="12.75" hidden="false" customHeight="false" outlineLevel="0" collapsed="false">
      <c r="A142" s="20" t="n">
        <v>143464684</v>
      </c>
      <c r="B142" s="21" t="n">
        <v>462192</v>
      </c>
      <c r="C142" s="22" t="s">
        <v>130</v>
      </c>
      <c r="D142" s="23" t="n">
        <v>651</v>
      </c>
      <c r="E142" s="23" t="n">
        <v>0</v>
      </c>
      <c r="F142" s="23" t="n">
        <v>0</v>
      </c>
      <c r="G142" s="23" t="n">
        <v>0</v>
      </c>
      <c r="H142" s="19" t="n">
        <f aca="false">SUM(D142:G142)</f>
        <v>651</v>
      </c>
    </row>
    <row r="143" customFormat="false" ht="12.75" hidden="false" customHeight="false" outlineLevel="0" collapsed="false">
      <c r="A143" s="20" t="n">
        <v>143464686</v>
      </c>
      <c r="B143" s="21" t="n">
        <v>462193</v>
      </c>
      <c r="C143" s="22" t="s">
        <v>131</v>
      </c>
      <c r="D143" s="23" t="n">
        <v>1092</v>
      </c>
      <c r="E143" s="23" t="n">
        <v>30</v>
      </c>
      <c r="F143" s="23" t="n">
        <v>0</v>
      </c>
      <c r="G143" s="23" t="n">
        <v>0</v>
      </c>
      <c r="H143" s="19" t="n">
        <f aca="false">SUM(D143:G143)</f>
        <v>1122</v>
      </c>
    </row>
    <row r="144" customFormat="false" ht="12.75" hidden="false" customHeight="false" outlineLevel="0" collapsed="false">
      <c r="A144" s="20" t="n">
        <v>143464688</v>
      </c>
      <c r="B144" s="21" t="n">
        <v>462194</v>
      </c>
      <c r="C144" s="22" t="s">
        <v>132</v>
      </c>
      <c r="D144" s="23" t="n">
        <v>42</v>
      </c>
      <c r="E144" s="23" t="n">
        <v>0</v>
      </c>
      <c r="F144" s="23" t="n">
        <v>0</v>
      </c>
      <c r="G144" s="23" t="n">
        <v>0</v>
      </c>
      <c r="H144" s="19" t="n">
        <f aca="false">SUM(D144:G144)</f>
        <v>42</v>
      </c>
    </row>
    <row r="145" customFormat="false" ht="12.75" hidden="false" customHeight="false" outlineLevel="0" collapsed="false">
      <c r="A145" s="20" t="n">
        <v>143464692</v>
      </c>
      <c r="B145" s="21" t="n">
        <v>462196</v>
      </c>
      <c r="C145" s="22" t="s">
        <v>133</v>
      </c>
      <c r="D145" s="23" t="n">
        <v>28</v>
      </c>
      <c r="E145" s="23" t="n">
        <v>0</v>
      </c>
      <c r="F145" s="23" t="n">
        <v>0</v>
      </c>
      <c r="G145" s="23" t="n">
        <v>0</v>
      </c>
      <c r="H145" s="19" t="n">
        <f aca="false">SUM(D145:G145)</f>
        <v>28</v>
      </c>
    </row>
    <row r="146" customFormat="false" ht="12.75" hidden="false" customHeight="false" outlineLevel="0" collapsed="false">
      <c r="A146" s="20" t="n">
        <v>143464694</v>
      </c>
      <c r="B146" s="21" t="n">
        <v>462197</v>
      </c>
      <c r="C146" s="22" t="s">
        <v>134</v>
      </c>
      <c r="D146" s="23" t="n">
        <v>871</v>
      </c>
      <c r="E146" s="23" t="n">
        <v>0</v>
      </c>
      <c r="F146" s="23" t="n">
        <v>0</v>
      </c>
      <c r="G146" s="23" t="n">
        <v>0</v>
      </c>
      <c r="H146" s="19" t="n">
        <f aca="false">SUM(D146:G146)</f>
        <v>871</v>
      </c>
    </row>
    <row r="147" customFormat="false" ht="12.75" hidden="false" customHeight="false" outlineLevel="0" collapsed="false">
      <c r="A147" s="20" t="n">
        <v>143474251</v>
      </c>
      <c r="B147" s="21" t="n">
        <v>462198</v>
      </c>
      <c r="C147" s="22" t="s">
        <v>135</v>
      </c>
      <c r="D147" s="23" t="n">
        <v>301</v>
      </c>
      <c r="E147" s="23" t="n">
        <v>0</v>
      </c>
      <c r="F147" s="23" t="n">
        <v>0</v>
      </c>
      <c r="G147" s="23" t="n">
        <v>0</v>
      </c>
      <c r="H147" s="19" t="n">
        <f aca="false">SUM(D147:G147)</f>
        <v>301</v>
      </c>
    </row>
    <row r="148" customFormat="false" ht="12.75" hidden="false" customHeight="false" outlineLevel="0" collapsed="false">
      <c r="A148" s="20" t="n">
        <v>143464698</v>
      </c>
      <c r="B148" s="21" t="n">
        <v>462199</v>
      </c>
      <c r="C148" s="22" t="s">
        <v>136</v>
      </c>
      <c r="D148" s="23" t="n">
        <v>1736</v>
      </c>
      <c r="E148" s="23" t="n">
        <v>60</v>
      </c>
      <c r="F148" s="23" t="n">
        <v>0</v>
      </c>
      <c r="G148" s="23" t="n">
        <v>0</v>
      </c>
      <c r="H148" s="19" t="n">
        <f aca="false">SUM(D148:G148)</f>
        <v>1796</v>
      </c>
    </row>
    <row r="149" customFormat="false" ht="12.75" hidden="false" customHeight="false" outlineLevel="0" collapsed="false">
      <c r="A149" s="20" t="n">
        <v>143464701</v>
      </c>
      <c r="B149" s="21" t="n">
        <v>462201</v>
      </c>
      <c r="C149" s="22" t="s">
        <v>137</v>
      </c>
      <c r="D149" s="23" t="n">
        <v>21</v>
      </c>
      <c r="E149" s="23" t="n">
        <v>0</v>
      </c>
      <c r="F149" s="23" t="n">
        <v>0</v>
      </c>
      <c r="G149" s="23" t="n">
        <v>0</v>
      </c>
      <c r="H149" s="19" t="n">
        <f aca="false">SUM(D149:G149)</f>
        <v>21</v>
      </c>
    </row>
    <row r="150" customFormat="false" ht="12.75" hidden="false" customHeight="false" outlineLevel="0" collapsed="false">
      <c r="A150" s="20" t="n">
        <v>143464703</v>
      </c>
      <c r="B150" s="21" t="n">
        <v>462202</v>
      </c>
      <c r="C150" s="22" t="s">
        <v>138</v>
      </c>
      <c r="D150" s="23" t="n">
        <v>84</v>
      </c>
      <c r="E150" s="23" t="n">
        <v>0</v>
      </c>
      <c r="F150" s="23" t="n">
        <v>0</v>
      </c>
      <c r="G150" s="23" t="n">
        <v>0</v>
      </c>
      <c r="H150" s="19" t="n">
        <f aca="false">SUM(D150:G150)</f>
        <v>84</v>
      </c>
    </row>
    <row r="151" customFormat="false" ht="12.75" hidden="false" customHeight="false" outlineLevel="0" collapsed="false">
      <c r="A151" s="20" t="n">
        <v>143464705</v>
      </c>
      <c r="B151" s="21" t="n">
        <v>462203</v>
      </c>
      <c r="C151" s="22" t="s">
        <v>139</v>
      </c>
      <c r="D151" s="23" t="n">
        <v>855</v>
      </c>
      <c r="E151" s="23" t="n">
        <v>0</v>
      </c>
      <c r="F151" s="23" t="n">
        <v>0</v>
      </c>
      <c r="G151" s="23" t="n">
        <v>0</v>
      </c>
      <c r="H151" s="19" t="n">
        <f aca="false">SUM(D151:G151)</f>
        <v>855</v>
      </c>
    </row>
    <row r="152" customFormat="false" ht="12.75" hidden="false" customHeight="false" outlineLevel="0" collapsed="false">
      <c r="A152" s="20" t="n">
        <v>143464707</v>
      </c>
      <c r="B152" s="21" t="n">
        <v>462204</v>
      </c>
      <c r="C152" s="22" t="s">
        <v>140</v>
      </c>
      <c r="D152" s="23" t="n">
        <v>1789</v>
      </c>
      <c r="E152" s="23" t="n">
        <v>10</v>
      </c>
      <c r="F152" s="23" t="n">
        <v>0</v>
      </c>
      <c r="G152" s="23" t="n">
        <v>0</v>
      </c>
      <c r="H152" s="19" t="n">
        <f aca="false">SUM(D152:G152)</f>
        <v>1799</v>
      </c>
    </row>
    <row r="153" customFormat="false" ht="12.75" hidden="false" customHeight="false" outlineLevel="0" collapsed="false">
      <c r="A153" s="20" t="n">
        <v>143464712</v>
      </c>
      <c r="B153" s="21" t="n">
        <v>462207</v>
      </c>
      <c r="C153" s="22" t="s">
        <v>141</v>
      </c>
      <c r="D153" s="23" t="n">
        <v>519</v>
      </c>
      <c r="E153" s="23" t="n">
        <v>0</v>
      </c>
      <c r="F153" s="23" t="n">
        <v>0</v>
      </c>
      <c r="G153" s="23" t="n">
        <v>0</v>
      </c>
      <c r="H153" s="19" t="n">
        <f aca="false">SUM(D153:G153)</f>
        <v>519</v>
      </c>
    </row>
    <row r="154" customFormat="false" ht="12.75" hidden="false" customHeight="false" outlineLevel="0" collapsed="false">
      <c r="A154" s="20" t="n">
        <v>143464714</v>
      </c>
      <c r="B154" s="21" t="n">
        <v>462208</v>
      </c>
      <c r="C154" s="22" t="s">
        <v>142</v>
      </c>
      <c r="D154" s="23" t="n">
        <v>2543</v>
      </c>
      <c r="E154" s="23" t="n">
        <v>176</v>
      </c>
      <c r="F154" s="23" t="n">
        <v>0</v>
      </c>
      <c r="G154" s="23" t="n">
        <v>0</v>
      </c>
      <c r="H154" s="19" t="n">
        <f aca="false">SUM(D154:G154)</f>
        <v>2719</v>
      </c>
    </row>
    <row r="155" customFormat="false" ht="12.75" hidden="false" customHeight="false" outlineLevel="0" collapsed="false">
      <c r="A155" s="20" t="n">
        <v>143470333</v>
      </c>
      <c r="B155" s="21" t="n">
        <v>465102</v>
      </c>
      <c r="C155" s="22" t="s">
        <v>143</v>
      </c>
      <c r="D155" s="23" t="n">
        <v>1665909</v>
      </c>
      <c r="E155" s="23" t="n">
        <v>43542</v>
      </c>
      <c r="F155" s="23" t="n">
        <v>18566</v>
      </c>
      <c r="G155" s="23" t="n">
        <v>8345</v>
      </c>
      <c r="H155" s="19" t="n">
        <f aca="false">SUM(D155:G155)</f>
        <v>1736362</v>
      </c>
    </row>
    <row r="156" customFormat="false" ht="12.75" hidden="false" customHeight="false" outlineLevel="0" collapsed="false">
      <c r="A156" s="20"/>
      <c r="B156" s="21"/>
      <c r="C156" s="22"/>
      <c r="D156" s="23"/>
      <c r="E156" s="23"/>
      <c r="F156" s="23"/>
      <c r="G156" s="23"/>
      <c r="H156" s="19"/>
    </row>
    <row r="157" customFormat="false" ht="12.75" hidden="false" customHeight="false" outlineLevel="0" collapsed="false">
      <c r="A157" s="20"/>
      <c r="B157" s="40"/>
      <c r="C157" s="24" t="s">
        <v>144</v>
      </c>
      <c r="D157" s="23" t="n">
        <f aca="false">SUM(D134:D155)</f>
        <v>1830491</v>
      </c>
      <c r="E157" s="23" t="n">
        <f aca="false">SUM(E134:E155)</f>
        <v>44545</v>
      </c>
      <c r="F157" s="23" t="n">
        <f aca="false">SUM(F134:F155)</f>
        <v>18578</v>
      </c>
      <c r="G157" s="23" t="n">
        <f aca="false">SUM(G134:G155)</f>
        <v>8345</v>
      </c>
      <c r="H157" s="25" t="n">
        <f aca="false">SUM(H134:H155)</f>
        <v>1901959</v>
      </c>
    </row>
    <row r="158" customFormat="false" ht="12.75" hidden="false" customHeight="false" outlineLevel="0" collapsed="false">
      <c r="A158" s="20"/>
      <c r="B158" s="26"/>
      <c r="C158" s="22"/>
      <c r="D158" s="23"/>
      <c r="E158" s="23"/>
      <c r="F158" s="23"/>
      <c r="G158" s="23"/>
      <c r="H158" s="19"/>
    </row>
    <row r="159" customFormat="false" ht="12.75" hidden="false" customHeight="false" outlineLevel="0" collapsed="false">
      <c r="A159" s="20"/>
      <c r="B159" s="40"/>
      <c r="C159" s="24" t="s">
        <v>145</v>
      </c>
      <c r="D159" s="23"/>
      <c r="E159" s="23"/>
      <c r="F159" s="23"/>
      <c r="G159" s="23"/>
      <c r="H159" s="19"/>
    </row>
    <row r="160" customFormat="false" ht="12.75" hidden="false" customHeight="false" outlineLevel="0" collapsed="false">
      <c r="A160" s="20" t="n">
        <v>143133758</v>
      </c>
      <c r="B160" s="21" t="n">
        <v>132454</v>
      </c>
      <c r="C160" s="22" t="s">
        <v>146</v>
      </c>
      <c r="D160" s="23" t="n">
        <v>8770</v>
      </c>
      <c r="E160" s="23" t="n">
        <v>160</v>
      </c>
      <c r="F160" s="23" t="n">
        <v>0</v>
      </c>
      <c r="G160" s="23" t="n">
        <v>0</v>
      </c>
      <c r="H160" s="19" t="n">
        <f aca="false">SUM(D160:G160)</f>
        <v>8930</v>
      </c>
    </row>
    <row r="161" customFormat="false" ht="12.75" hidden="false" customHeight="false" outlineLevel="0" collapsed="false">
      <c r="A161" s="20" t="n">
        <v>143136505</v>
      </c>
      <c r="B161" s="21" t="n">
        <v>135200</v>
      </c>
      <c r="C161" s="22" t="s">
        <v>147</v>
      </c>
      <c r="D161" s="23" t="n">
        <v>3603176</v>
      </c>
      <c r="E161" s="23" t="n">
        <v>200929</v>
      </c>
      <c r="F161" s="23" t="n">
        <v>27447</v>
      </c>
      <c r="G161" s="23" t="n">
        <v>21318</v>
      </c>
      <c r="H161" s="19" t="n">
        <f aca="false">SUM(D161:G161)</f>
        <v>3852870</v>
      </c>
    </row>
    <row r="162" customFormat="false" ht="12.75" hidden="false" customHeight="false" outlineLevel="0" collapsed="false">
      <c r="A162" s="20"/>
      <c r="B162" s="21"/>
      <c r="C162" s="22"/>
      <c r="D162" s="23"/>
      <c r="E162" s="23"/>
      <c r="F162" s="23"/>
      <c r="G162" s="23"/>
      <c r="H162" s="19"/>
    </row>
    <row r="163" customFormat="false" ht="12.75" hidden="false" customHeight="false" outlineLevel="0" collapsed="false">
      <c r="A163" s="20"/>
      <c r="B163" s="40"/>
      <c r="C163" s="24" t="s">
        <v>148</v>
      </c>
      <c r="D163" s="23" t="n">
        <f aca="false">SUM(D160:D161)</f>
        <v>3611946</v>
      </c>
      <c r="E163" s="23" t="n">
        <f aca="false">SUM(E160:E161)</f>
        <v>201089</v>
      </c>
      <c r="F163" s="23" t="n">
        <f aca="false">SUM(F160:F161)</f>
        <v>27447</v>
      </c>
      <c r="G163" s="23" t="n">
        <f aca="false">SUM(G160:G161)</f>
        <v>21318</v>
      </c>
      <c r="H163" s="25" t="n">
        <f aca="false">SUM(H160:H161)</f>
        <v>3861800</v>
      </c>
    </row>
    <row r="164" customFormat="false" ht="12.75" hidden="false" customHeight="false" outlineLevel="0" collapsed="false">
      <c r="A164" s="20"/>
      <c r="B164" s="26"/>
      <c r="C164" s="22"/>
      <c r="D164" s="23"/>
      <c r="E164" s="23"/>
      <c r="F164" s="23"/>
      <c r="G164" s="23"/>
      <c r="H164" s="19"/>
    </row>
    <row r="165" customFormat="false" ht="12.75" hidden="false" customHeight="false" outlineLevel="0" collapsed="false">
      <c r="A165" s="20"/>
      <c r="B165" s="40"/>
      <c r="C165" s="24" t="s">
        <v>149</v>
      </c>
      <c r="D165" s="23"/>
      <c r="E165" s="23"/>
      <c r="F165" s="23"/>
      <c r="G165" s="23"/>
      <c r="H165" s="19"/>
    </row>
    <row r="166" customFormat="false" ht="12.75" hidden="false" customHeight="false" outlineLevel="0" collapsed="false">
      <c r="A166" s="20" t="n">
        <v>143567690</v>
      </c>
      <c r="B166" s="21" t="n">
        <v>565010</v>
      </c>
      <c r="C166" s="22" t="s">
        <v>150</v>
      </c>
      <c r="D166" s="23" t="n">
        <v>23198</v>
      </c>
      <c r="E166" s="23" t="n">
        <v>2376</v>
      </c>
      <c r="F166" s="23" t="n">
        <v>0</v>
      </c>
      <c r="G166" s="23" t="n">
        <v>0</v>
      </c>
      <c r="H166" s="19" t="n">
        <f aca="false">SUM(D166:G166)</f>
        <v>25574</v>
      </c>
    </row>
    <row r="167" customFormat="false" ht="12.75" hidden="false" customHeight="false" outlineLevel="0" collapsed="false">
      <c r="A167" s="20"/>
      <c r="B167" s="21"/>
      <c r="C167" s="22"/>
      <c r="D167" s="23"/>
      <c r="E167" s="23"/>
      <c r="F167" s="23"/>
      <c r="G167" s="23"/>
      <c r="H167" s="19"/>
    </row>
    <row r="168" customFormat="false" ht="12.75" hidden="false" customHeight="false" outlineLevel="0" collapsed="false">
      <c r="A168" s="20"/>
      <c r="B168" s="40"/>
      <c r="C168" s="24" t="s">
        <v>151</v>
      </c>
      <c r="D168" s="23" t="n">
        <v>23198</v>
      </c>
      <c r="E168" s="23" t="n">
        <v>2376</v>
      </c>
      <c r="F168" s="23" t="n">
        <v>0</v>
      </c>
      <c r="G168" s="23" t="n">
        <v>0</v>
      </c>
      <c r="H168" s="19" t="n">
        <f aca="false">SUM(D168:G168)</f>
        <v>25574</v>
      </c>
    </row>
    <row r="169" customFormat="false" ht="13.5" hidden="false" customHeight="false" outlineLevel="0" collapsed="false">
      <c r="A169" s="20"/>
      <c r="B169" s="44"/>
      <c r="C169" s="30"/>
      <c r="D169" s="31"/>
      <c r="E169" s="31"/>
      <c r="F169" s="31"/>
      <c r="G169" s="31"/>
      <c r="H169" s="32"/>
    </row>
    <row r="170" customFormat="false" ht="12.75" hidden="false" customHeight="false" outlineLevel="0" collapsed="false">
      <c r="A170" s="20"/>
      <c r="B170" s="21"/>
      <c r="C170" s="22"/>
      <c r="D170" s="18"/>
      <c r="E170" s="18"/>
      <c r="F170" s="18"/>
      <c r="G170" s="18"/>
      <c r="H170" s="27"/>
    </row>
    <row r="171" customFormat="false" ht="12.75" hidden="false" customHeight="false" outlineLevel="0" collapsed="false">
      <c r="A171" s="20"/>
      <c r="B171" s="40"/>
      <c r="C171" s="17" t="s">
        <v>152</v>
      </c>
      <c r="D171" s="18"/>
      <c r="E171" s="18"/>
      <c r="F171" s="18"/>
      <c r="G171" s="18"/>
      <c r="H171" s="27"/>
    </row>
    <row r="172" customFormat="false" ht="12.75" hidden="false" customHeight="false" outlineLevel="0" collapsed="false">
      <c r="A172" s="20" t="n">
        <v>143211724</v>
      </c>
      <c r="B172" s="21" t="n">
        <v>210291</v>
      </c>
      <c r="C172" s="22" t="s">
        <v>153</v>
      </c>
      <c r="D172" s="23" t="n">
        <v>1040</v>
      </c>
      <c r="E172" s="23" t="n">
        <v>0</v>
      </c>
      <c r="F172" s="23" t="n">
        <v>0</v>
      </c>
      <c r="G172" s="23" t="n">
        <v>0</v>
      </c>
      <c r="H172" s="19" t="n">
        <f aca="false">SUM(D172:G172)</f>
        <v>1040</v>
      </c>
    </row>
    <row r="173" customFormat="false" ht="12.75" hidden="false" customHeight="false" outlineLevel="0" collapsed="false">
      <c r="A173" s="20" t="n">
        <v>143211879</v>
      </c>
      <c r="B173" s="21" t="n">
        <v>210318</v>
      </c>
      <c r="C173" s="22" t="s">
        <v>37</v>
      </c>
      <c r="D173" s="23" t="n">
        <v>2124</v>
      </c>
      <c r="E173" s="23" t="n">
        <v>0</v>
      </c>
      <c r="F173" s="23" t="n">
        <v>0</v>
      </c>
      <c r="G173" s="23" t="n">
        <v>25</v>
      </c>
      <c r="H173" s="19" t="n">
        <f aca="false">SUM(D173:G173)</f>
        <v>2149</v>
      </c>
    </row>
    <row r="174" customFormat="false" ht="12.75" hidden="false" customHeight="false" outlineLevel="0" collapsed="false">
      <c r="A174" s="20" t="n">
        <v>143211763</v>
      </c>
      <c r="B174" s="21" t="n">
        <v>210328</v>
      </c>
      <c r="C174" s="22" t="s">
        <v>154</v>
      </c>
      <c r="D174" s="23" t="n">
        <v>1203140</v>
      </c>
      <c r="E174" s="23" t="n">
        <v>60406</v>
      </c>
      <c r="F174" s="23" t="n">
        <v>0</v>
      </c>
      <c r="G174" s="23" t="n">
        <v>2777</v>
      </c>
      <c r="H174" s="19" t="n">
        <f aca="false">SUM(D174:G174)</f>
        <v>1266323</v>
      </c>
    </row>
    <row r="175" customFormat="false" ht="12.75" hidden="false" customHeight="false" outlineLevel="0" collapsed="false">
      <c r="A175" s="20" t="n">
        <v>143211765</v>
      </c>
      <c r="B175" s="21" t="n">
        <v>210329</v>
      </c>
      <c r="C175" s="22" t="s">
        <v>153</v>
      </c>
      <c r="D175" s="23" t="n">
        <v>10100</v>
      </c>
      <c r="E175" s="23" t="n">
        <v>5640</v>
      </c>
      <c r="F175" s="23" t="n">
        <v>0</v>
      </c>
      <c r="G175" s="23" t="n">
        <v>0</v>
      </c>
      <c r="H175" s="19" t="n">
        <f aca="false">SUM(D175:G175)</f>
        <v>15740</v>
      </c>
    </row>
    <row r="176" customFormat="false" ht="12.75" hidden="false" customHeight="false" outlineLevel="0" collapsed="false">
      <c r="A176" s="20" t="n">
        <v>143211769</v>
      </c>
      <c r="B176" s="21" t="n">
        <v>210331</v>
      </c>
      <c r="C176" s="22" t="s">
        <v>155</v>
      </c>
      <c r="D176" s="23" t="n">
        <v>125</v>
      </c>
      <c r="E176" s="23" t="n">
        <v>0</v>
      </c>
      <c r="F176" s="23" t="n">
        <v>0</v>
      </c>
      <c r="G176" s="23" t="n">
        <v>0</v>
      </c>
      <c r="H176" s="19" t="n">
        <f aca="false">SUM(D176:G176)</f>
        <v>125</v>
      </c>
    </row>
    <row r="177" customFormat="false" ht="12.75" hidden="false" customHeight="false" outlineLevel="0" collapsed="false">
      <c r="A177" s="20" t="n">
        <v>143211774</v>
      </c>
      <c r="B177" s="21" t="n">
        <v>210335</v>
      </c>
      <c r="C177" s="22" t="s">
        <v>156</v>
      </c>
      <c r="D177" s="23" t="n">
        <v>4199</v>
      </c>
      <c r="E177" s="23" t="n">
        <v>726</v>
      </c>
      <c r="F177" s="23" t="n">
        <v>849</v>
      </c>
      <c r="G177" s="23" t="n">
        <v>0</v>
      </c>
      <c r="H177" s="19" t="n">
        <f aca="false">SUM(D177:G177)</f>
        <v>5774</v>
      </c>
    </row>
    <row r="178" customFormat="false" ht="12.75" hidden="false" customHeight="false" outlineLevel="0" collapsed="false">
      <c r="A178" s="20" t="n">
        <v>143211776</v>
      </c>
      <c r="B178" s="21" t="n">
        <v>210336</v>
      </c>
      <c r="C178" s="22" t="s">
        <v>157</v>
      </c>
      <c r="D178" s="23" t="n">
        <v>10024</v>
      </c>
      <c r="E178" s="23" t="n">
        <v>3914</v>
      </c>
      <c r="F178" s="23" t="n">
        <v>918</v>
      </c>
      <c r="G178" s="23" t="n">
        <v>0</v>
      </c>
      <c r="H178" s="19" t="n">
        <f aca="false">SUM(D178:G178)</f>
        <v>14856</v>
      </c>
    </row>
    <row r="179" customFormat="false" ht="12.75" hidden="false" customHeight="false" outlineLevel="0" collapsed="false">
      <c r="A179" s="20" t="n">
        <v>143211779</v>
      </c>
      <c r="B179" s="21" t="n">
        <v>210338</v>
      </c>
      <c r="C179" s="22" t="s">
        <v>158</v>
      </c>
      <c r="D179" s="23" t="n">
        <v>1785</v>
      </c>
      <c r="E179" s="23" t="n">
        <v>464</v>
      </c>
      <c r="F179" s="23" t="n">
        <v>0</v>
      </c>
      <c r="G179" s="23" t="n">
        <v>0</v>
      </c>
      <c r="H179" s="19" t="n">
        <f aca="false">SUM(D179:G179)</f>
        <v>2249</v>
      </c>
    </row>
    <row r="180" customFormat="false" ht="12.75" hidden="false" customHeight="false" outlineLevel="0" collapsed="false">
      <c r="A180" s="20" t="n">
        <v>143211781</v>
      </c>
      <c r="B180" s="21" t="n">
        <v>210339</v>
      </c>
      <c r="C180" s="22" t="s">
        <v>153</v>
      </c>
      <c r="D180" s="23" t="n">
        <v>15010</v>
      </c>
      <c r="E180" s="23" t="n">
        <v>2859</v>
      </c>
      <c r="F180" s="23" t="n">
        <v>0</v>
      </c>
      <c r="G180" s="23" t="n">
        <v>0</v>
      </c>
      <c r="H180" s="19" t="n">
        <f aca="false">SUM(D180:G180)</f>
        <v>17869</v>
      </c>
    </row>
    <row r="181" customFormat="false" ht="12.75" hidden="false" customHeight="false" outlineLevel="0" collapsed="false">
      <c r="A181" s="20" t="n">
        <v>143211784</v>
      </c>
      <c r="B181" s="21" t="n">
        <v>210340</v>
      </c>
      <c r="C181" s="22" t="s">
        <v>159</v>
      </c>
      <c r="D181" s="23" t="n">
        <v>12663</v>
      </c>
      <c r="E181" s="23" t="n">
        <v>156</v>
      </c>
      <c r="F181" s="23" t="n">
        <v>0</v>
      </c>
      <c r="G181" s="23" t="n">
        <v>0</v>
      </c>
      <c r="H181" s="19" t="n">
        <f aca="false">SUM(D181:G181)</f>
        <v>12819</v>
      </c>
    </row>
    <row r="182" customFormat="false" ht="12.75" hidden="false" customHeight="false" outlineLevel="0" collapsed="false">
      <c r="A182" s="20" t="n">
        <v>143211785</v>
      </c>
      <c r="B182" s="21" t="n">
        <v>210341</v>
      </c>
      <c r="C182" s="22" t="s">
        <v>159</v>
      </c>
      <c r="D182" s="23" t="n">
        <v>342664</v>
      </c>
      <c r="E182" s="23" t="n">
        <v>17554</v>
      </c>
      <c r="F182" s="23" t="n">
        <v>0</v>
      </c>
      <c r="G182" s="23" t="n">
        <v>0</v>
      </c>
      <c r="H182" s="19" t="n">
        <f aca="false">SUM(D182:G182)</f>
        <v>360218</v>
      </c>
    </row>
    <row r="183" customFormat="false" ht="12.75" hidden="false" customHeight="false" outlineLevel="0" collapsed="false">
      <c r="A183" s="20" t="n">
        <v>143220015</v>
      </c>
      <c r="B183" s="21" t="n">
        <v>215191</v>
      </c>
      <c r="C183" s="22" t="s">
        <v>160</v>
      </c>
      <c r="D183" s="23" t="n">
        <v>8432549</v>
      </c>
      <c r="E183" s="23" t="n">
        <v>104731</v>
      </c>
      <c r="F183" s="23" t="n">
        <v>8940</v>
      </c>
      <c r="G183" s="23" t="n">
        <v>67677</v>
      </c>
      <c r="H183" s="19" t="n">
        <f aca="false">SUM(D183:G183)</f>
        <v>8613897</v>
      </c>
    </row>
    <row r="184" customFormat="false" ht="12.75" hidden="false" customHeight="false" outlineLevel="0" collapsed="false">
      <c r="A184" s="20"/>
      <c r="B184" s="21"/>
      <c r="C184" s="22"/>
      <c r="D184" s="23"/>
      <c r="E184" s="23"/>
      <c r="F184" s="23"/>
      <c r="G184" s="23"/>
      <c r="H184" s="19"/>
    </row>
    <row r="185" customFormat="false" ht="12.75" hidden="false" customHeight="false" outlineLevel="0" collapsed="false">
      <c r="A185" s="20"/>
      <c r="B185" s="40"/>
      <c r="C185" s="24" t="s">
        <v>161</v>
      </c>
      <c r="D185" s="23" t="n">
        <f aca="false">SUM(D172:D183)</f>
        <v>10035423</v>
      </c>
      <c r="E185" s="23" t="n">
        <f aca="false">SUM(E172:E183)</f>
        <v>196450</v>
      </c>
      <c r="F185" s="23" t="n">
        <f aca="false">SUM(F172:F183)</f>
        <v>10707</v>
      </c>
      <c r="G185" s="23" t="n">
        <f aca="false">SUM(G172:G183)</f>
        <v>70479</v>
      </c>
      <c r="H185" s="25" t="n">
        <f aca="false">SUM(H172:H183)</f>
        <v>10313059</v>
      </c>
    </row>
    <row r="186" customFormat="false" ht="12.75" hidden="false" customHeight="false" outlineLevel="0" collapsed="false">
      <c r="A186" s="20"/>
      <c r="B186" s="26"/>
      <c r="C186" s="22"/>
      <c r="D186" s="23"/>
      <c r="E186" s="23"/>
      <c r="F186" s="23"/>
      <c r="G186" s="23"/>
      <c r="H186" s="19"/>
    </row>
    <row r="187" customFormat="false" ht="12.75" hidden="false" customHeight="false" outlineLevel="0" collapsed="false">
      <c r="A187" s="20"/>
      <c r="B187" s="40"/>
      <c r="C187" s="24" t="s">
        <v>162</v>
      </c>
      <c r="D187" s="23"/>
      <c r="E187" s="23"/>
      <c r="F187" s="23"/>
      <c r="G187" s="23"/>
      <c r="H187" s="19"/>
    </row>
    <row r="188" customFormat="false" ht="12.75" hidden="false" customHeight="false" outlineLevel="0" collapsed="false">
      <c r="A188" s="20" t="n">
        <v>143221779</v>
      </c>
      <c r="B188" s="21" t="n">
        <v>220338</v>
      </c>
      <c r="C188" s="22" t="s">
        <v>163</v>
      </c>
      <c r="D188" s="23" t="n">
        <v>97</v>
      </c>
      <c r="E188" s="23" t="n">
        <v>60</v>
      </c>
      <c r="F188" s="23" t="n">
        <v>0</v>
      </c>
      <c r="G188" s="23" t="n">
        <v>0</v>
      </c>
      <c r="H188" s="19" t="n">
        <f aca="false">SUM(D188:G188)</f>
        <v>157</v>
      </c>
    </row>
    <row r="189" customFormat="false" ht="12.75" hidden="false" customHeight="false" outlineLevel="0" collapsed="false">
      <c r="A189" s="20" t="n">
        <v>143221795</v>
      </c>
      <c r="B189" s="21" t="n">
        <v>220346</v>
      </c>
      <c r="C189" s="22" t="s">
        <v>164</v>
      </c>
      <c r="D189" s="23" t="n">
        <v>438</v>
      </c>
      <c r="E189" s="23" t="n">
        <v>0</v>
      </c>
      <c r="F189" s="23" t="n">
        <v>0</v>
      </c>
      <c r="G189" s="23" t="n">
        <v>0</v>
      </c>
      <c r="H189" s="19" t="n">
        <f aca="false">SUM(D189:G189)</f>
        <v>438</v>
      </c>
    </row>
    <row r="190" customFormat="false" ht="12.75" hidden="false" customHeight="false" outlineLevel="0" collapsed="false">
      <c r="A190" s="20" t="n">
        <v>143221797</v>
      </c>
      <c r="B190" s="21" t="n">
        <v>220347</v>
      </c>
      <c r="C190" s="22" t="s">
        <v>165</v>
      </c>
      <c r="D190" s="23" t="n">
        <v>4627</v>
      </c>
      <c r="E190" s="23" t="n">
        <v>340</v>
      </c>
      <c r="F190" s="23" t="n">
        <v>0</v>
      </c>
      <c r="G190" s="23" t="n">
        <v>0</v>
      </c>
      <c r="H190" s="19" t="n">
        <f aca="false">SUM(D190:G190)</f>
        <v>4967</v>
      </c>
    </row>
    <row r="191" customFormat="false" ht="12.75" hidden="false" customHeight="false" outlineLevel="0" collapsed="false">
      <c r="A191" s="20" t="n">
        <v>143221809</v>
      </c>
      <c r="B191" s="21" t="n">
        <v>220355</v>
      </c>
      <c r="C191" s="22" t="s">
        <v>166</v>
      </c>
      <c r="D191" s="23" t="n">
        <v>456</v>
      </c>
      <c r="E191" s="23" t="n">
        <v>475</v>
      </c>
      <c r="F191" s="23" t="n">
        <v>0</v>
      </c>
      <c r="G191" s="23" t="n">
        <v>0</v>
      </c>
      <c r="H191" s="19" t="n">
        <f aca="false">SUM(D191:G191)</f>
        <v>931</v>
      </c>
    </row>
    <row r="192" customFormat="false" ht="12.75" hidden="false" customHeight="false" outlineLevel="0" collapsed="false">
      <c r="A192" s="20" t="n">
        <v>143221811</v>
      </c>
      <c r="B192" s="21" t="n">
        <v>220356</v>
      </c>
      <c r="C192" s="22" t="s">
        <v>167</v>
      </c>
      <c r="D192" s="23" t="n">
        <v>3614</v>
      </c>
      <c r="E192" s="23" t="n">
        <v>591</v>
      </c>
      <c r="F192" s="23" t="n">
        <v>708</v>
      </c>
      <c r="G192" s="23" t="n">
        <v>0</v>
      </c>
      <c r="H192" s="19" t="n">
        <f aca="false">SUM(D192:G192)</f>
        <v>4913</v>
      </c>
    </row>
    <row r="193" customFormat="false" ht="12.75" hidden="false" customHeight="false" outlineLevel="0" collapsed="false">
      <c r="A193" s="20" t="n">
        <v>143221813</v>
      </c>
      <c r="B193" s="21" t="n">
        <v>220357</v>
      </c>
      <c r="C193" s="22" t="s">
        <v>168</v>
      </c>
      <c r="D193" s="23" t="n">
        <v>5911</v>
      </c>
      <c r="E193" s="23" t="n">
        <v>647</v>
      </c>
      <c r="F193" s="23" t="n">
        <v>0</v>
      </c>
      <c r="G193" s="23" t="n">
        <v>0</v>
      </c>
      <c r="H193" s="19" t="n">
        <f aca="false">SUM(D193:G193)</f>
        <v>6558</v>
      </c>
    </row>
    <row r="194" customFormat="false" ht="12.75" hidden="false" customHeight="false" outlineLevel="0" collapsed="false">
      <c r="A194" s="20" t="n">
        <v>143221815</v>
      </c>
      <c r="B194" s="21" t="n">
        <v>220358</v>
      </c>
      <c r="C194" s="22" t="s">
        <v>169</v>
      </c>
      <c r="D194" s="23" t="n">
        <v>15</v>
      </c>
      <c r="E194" s="23" t="n">
        <v>0</v>
      </c>
      <c r="F194" s="23" t="n">
        <v>0</v>
      </c>
      <c r="G194" s="23" t="n">
        <v>0</v>
      </c>
      <c r="H194" s="19" t="n">
        <f aca="false">SUM(D194:G194)</f>
        <v>15</v>
      </c>
    </row>
    <row r="195" customFormat="false" ht="12.75" hidden="false" customHeight="false" outlineLevel="0" collapsed="false">
      <c r="A195" s="20" t="n">
        <v>143221821</v>
      </c>
      <c r="B195" s="21" t="n">
        <v>220362</v>
      </c>
      <c r="C195" s="22" t="s">
        <v>170</v>
      </c>
      <c r="D195" s="23" t="n">
        <v>1291</v>
      </c>
      <c r="E195" s="23" t="n">
        <v>0</v>
      </c>
      <c r="F195" s="23" t="n">
        <v>0</v>
      </c>
      <c r="G195" s="23" t="n">
        <v>8</v>
      </c>
      <c r="H195" s="19" t="n">
        <f aca="false">SUM(D195:G195)</f>
        <v>1299</v>
      </c>
    </row>
    <row r="196" customFormat="false" ht="12.75" hidden="false" customHeight="false" outlineLevel="0" collapsed="false">
      <c r="A196" s="20" t="n">
        <v>143221824</v>
      </c>
      <c r="B196" s="21" t="n">
        <v>220364</v>
      </c>
      <c r="C196" s="22" t="s">
        <v>171</v>
      </c>
      <c r="D196" s="23" t="n">
        <v>157</v>
      </c>
      <c r="E196" s="23" t="n">
        <v>0</v>
      </c>
      <c r="F196" s="23" t="n">
        <v>0</v>
      </c>
      <c r="G196" s="23" t="n">
        <v>0</v>
      </c>
      <c r="H196" s="19" t="n">
        <f aca="false">SUM(D196:G196)</f>
        <v>157</v>
      </c>
    </row>
    <row r="197" customFormat="false" ht="12.75" hidden="false" customHeight="false" outlineLevel="0" collapsed="false">
      <c r="A197" s="20" t="n">
        <v>143221830</v>
      </c>
      <c r="B197" s="21" t="n">
        <v>220368</v>
      </c>
      <c r="C197" s="22" t="s">
        <v>172</v>
      </c>
      <c r="D197" s="23" t="n">
        <v>187</v>
      </c>
      <c r="E197" s="23" t="n">
        <v>166</v>
      </c>
      <c r="F197" s="23" t="n">
        <v>0</v>
      </c>
      <c r="G197" s="23" t="n">
        <v>0</v>
      </c>
      <c r="H197" s="19" t="n">
        <f aca="false">SUM(D197:G197)</f>
        <v>353</v>
      </c>
    </row>
    <row r="198" customFormat="false" ht="12.75" hidden="false" customHeight="false" outlineLevel="0" collapsed="false">
      <c r="A198" s="20" t="n">
        <v>143221840</v>
      </c>
      <c r="B198" s="21" t="n">
        <v>220375</v>
      </c>
      <c r="C198" s="22" t="s">
        <v>173</v>
      </c>
      <c r="D198" s="23" t="n">
        <v>143</v>
      </c>
      <c r="E198" s="23" t="n">
        <v>0</v>
      </c>
      <c r="F198" s="23" t="n">
        <v>0</v>
      </c>
      <c r="G198" s="23" t="n">
        <v>0</v>
      </c>
      <c r="H198" s="19" t="n">
        <f aca="false">SUM(D198:G198)</f>
        <v>143</v>
      </c>
    </row>
    <row r="199" customFormat="false" ht="12.75" hidden="false" customHeight="false" outlineLevel="0" collapsed="false">
      <c r="A199" s="20" t="n">
        <v>143221842</v>
      </c>
      <c r="B199" s="21" t="n">
        <v>220376</v>
      </c>
      <c r="C199" s="22" t="s">
        <v>174</v>
      </c>
      <c r="D199" s="23" t="n">
        <v>4</v>
      </c>
      <c r="E199" s="23" t="n">
        <v>16</v>
      </c>
      <c r="F199" s="23" t="n">
        <v>0</v>
      </c>
      <c r="G199" s="23" t="n">
        <v>0</v>
      </c>
      <c r="H199" s="19" t="n">
        <f aca="false">SUM(D199:G199)</f>
        <v>20</v>
      </c>
    </row>
    <row r="200" customFormat="false" ht="12.75" hidden="false" customHeight="false" outlineLevel="0" collapsed="false">
      <c r="A200" s="20" t="n">
        <v>143221844</v>
      </c>
      <c r="B200" s="21" t="n">
        <v>220377</v>
      </c>
      <c r="C200" s="22" t="s">
        <v>175</v>
      </c>
      <c r="D200" s="23" t="n">
        <v>606</v>
      </c>
      <c r="E200" s="23" t="n">
        <v>691</v>
      </c>
      <c r="F200" s="23" t="n">
        <v>0</v>
      </c>
      <c r="G200" s="23" t="n">
        <v>0</v>
      </c>
      <c r="H200" s="19" t="n">
        <f aca="false">SUM(D200:G200)</f>
        <v>1297</v>
      </c>
    </row>
    <row r="201" customFormat="false" ht="12.75" hidden="false" customHeight="false" outlineLevel="0" collapsed="false">
      <c r="A201" s="20" t="n">
        <v>143221846</v>
      </c>
      <c r="B201" s="21" t="n">
        <v>220378</v>
      </c>
      <c r="C201" s="22" t="s">
        <v>176</v>
      </c>
      <c r="D201" s="23" t="n">
        <v>4</v>
      </c>
      <c r="E201" s="23" t="n">
        <v>265</v>
      </c>
      <c r="F201" s="23" t="n">
        <v>0</v>
      </c>
      <c r="G201" s="23" t="n">
        <v>0</v>
      </c>
      <c r="H201" s="19" t="n">
        <f aca="false">SUM(D201:G201)</f>
        <v>269</v>
      </c>
    </row>
    <row r="202" customFormat="false" ht="12.75" hidden="false" customHeight="false" outlineLevel="0" collapsed="false">
      <c r="A202" s="20" t="n">
        <v>143221850</v>
      </c>
      <c r="B202" s="21" t="n">
        <v>220380</v>
      </c>
      <c r="C202" s="22" t="s">
        <v>177</v>
      </c>
      <c r="D202" s="23" t="n">
        <v>0</v>
      </c>
      <c r="E202" s="23" t="n">
        <v>190</v>
      </c>
      <c r="F202" s="23" t="n">
        <v>0</v>
      </c>
      <c r="G202" s="23" t="n">
        <v>0</v>
      </c>
      <c r="H202" s="19" t="n">
        <f aca="false">SUM(D202:G202)</f>
        <v>190</v>
      </c>
    </row>
    <row r="203" customFormat="false" ht="12.75" hidden="false" customHeight="false" outlineLevel="0" collapsed="false">
      <c r="A203" s="20" t="n">
        <v>143221854</v>
      </c>
      <c r="B203" s="21" t="n">
        <v>220382</v>
      </c>
      <c r="C203" s="22" t="s">
        <v>178</v>
      </c>
      <c r="D203" s="23" t="n">
        <v>1053</v>
      </c>
      <c r="E203" s="23" t="n">
        <v>351</v>
      </c>
      <c r="F203" s="23" t="n">
        <v>756</v>
      </c>
      <c r="G203" s="23" t="n">
        <v>0</v>
      </c>
      <c r="H203" s="19" t="n">
        <f aca="false">SUM(D203:G203)</f>
        <v>2160</v>
      </c>
    </row>
    <row r="204" customFormat="false" ht="12.75" hidden="false" customHeight="false" outlineLevel="0" collapsed="false">
      <c r="A204" s="20" t="n">
        <v>143221859</v>
      </c>
      <c r="B204" s="21" t="n">
        <v>220386</v>
      </c>
      <c r="C204" s="22" t="s">
        <v>179</v>
      </c>
      <c r="D204" s="23" t="n">
        <v>1012</v>
      </c>
      <c r="E204" s="23" t="n">
        <v>242</v>
      </c>
      <c r="F204" s="23" t="n">
        <v>0</v>
      </c>
      <c r="G204" s="23" t="n">
        <v>0</v>
      </c>
      <c r="H204" s="19" t="n">
        <f aca="false">SUM(D204:G204)</f>
        <v>1254</v>
      </c>
    </row>
    <row r="205" customFormat="false" ht="12.75" hidden="false" customHeight="false" outlineLevel="0" collapsed="false">
      <c r="A205" s="20" t="n">
        <v>143221861</v>
      </c>
      <c r="B205" s="21" t="n">
        <v>220387</v>
      </c>
      <c r="C205" s="22" t="s">
        <v>180</v>
      </c>
      <c r="D205" s="23" t="n">
        <v>2299</v>
      </c>
      <c r="E205" s="23" t="n">
        <v>0</v>
      </c>
      <c r="F205" s="23" t="n">
        <v>0</v>
      </c>
      <c r="G205" s="23" t="n">
        <v>0</v>
      </c>
      <c r="H205" s="19" t="n">
        <f aca="false">SUM(D205:G205)</f>
        <v>2299</v>
      </c>
    </row>
    <row r="206" customFormat="false" ht="12.75" hidden="false" customHeight="false" outlineLevel="0" collapsed="false">
      <c r="A206" s="20" t="n">
        <v>143221868</v>
      </c>
      <c r="B206" s="21" t="n">
        <v>220392</v>
      </c>
      <c r="C206" s="22" t="s">
        <v>181</v>
      </c>
      <c r="D206" s="23" t="n">
        <v>30</v>
      </c>
      <c r="E206" s="23" t="n">
        <v>41</v>
      </c>
      <c r="F206" s="23" t="n">
        <v>0</v>
      </c>
      <c r="G206" s="23" t="n">
        <v>0</v>
      </c>
      <c r="H206" s="19" t="n">
        <f aca="false">SUM(D206:G206)</f>
        <v>71</v>
      </c>
    </row>
    <row r="207" customFormat="false" ht="12.75" hidden="false" customHeight="false" outlineLevel="0" collapsed="false">
      <c r="A207" s="20" t="n">
        <v>143224515</v>
      </c>
      <c r="B207" s="21" t="n">
        <v>223036</v>
      </c>
      <c r="C207" s="22" t="s">
        <v>182</v>
      </c>
      <c r="D207" s="23" t="n">
        <v>10532</v>
      </c>
      <c r="E207" s="23" t="n">
        <v>684</v>
      </c>
      <c r="F207" s="23" t="n">
        <v>0</v>
      </c>
      <c r="G207" s="23" t="n">
        <v>0</v>
      </c>
      <c r="H207" s="19" t="n">
        <f aca="false">SUM(D207:G207)</f>
        <v>11216</v>
      </c>
    </row>
    <row r="208" customFormat="false" ht="12.75" hidden="false" customHeight="false" outlineLevel="0" collapsed="false">
      <c r="A208" s="20" t="n">
        <v>143224517</v>
      </c>
      <c r="B208" s="21" t="n">
        <v>223037</v>
      </c>
      <c r="C208" s="22" t="s">
        <v>183</v>
      </c>
      <c r="D208" s="23" t="n">
        <v>33328</v>
      </c>
      <c r="E208" s="23" t="n">
        <v>3264</v>
      </c>
      <c r="F208" s="23" t="n">
        <v>0</v>
      </c>
      <c r="G208" s="23" t="n">
        <v>0</v>
      </c>
      <c r="H208" s="19" t="n">
        <f aca="false">SUM(D208:G208)</f>
        <v>36592</v>
      </c>
    </row>
    <row r="209" customFormat="false" ht="12.75" hidden="false" customHeight="false" outlineLevel="0" collapsed="false">
      <c r="A209" s="20" t="n">
        <v>143230016</v>
      </c>
      <c r="B209" s="21" t="n">
        <v>225192</v>
      </c>
      <c r="C209" s="22" t="s">
        <v>184</v>
      </c>
      <c r="D209" s="23" t="n">
        <v>6063580</v>
      </c>
      <c r="E209" s="23" t="n">
        <v>196686</v>
      </c>
      <c r="F209" s="23" t="n">
        <v>6588</v>
      </c>
      <c r="G209" s="23" t="n">
        <v>49888</v>
      </c>
      <c r="H209" s="19" t="n">
        <f aca="false">SUM(D209:G209)</f>
        <v>6316742</v>
      </c>
    </row>
    <row r="210" customFormat="false" ht="12.75" hidden="false" customHeight="false" outlineLevel="0" collapsed="false">
      <c r="A210" s="20"/>
      <c r="B210" s="21"/>
      <c r="C210" s="22"/>
      <c r="D210" s="23"/>
      <c r="E210" s="23"/>
      <c r="F210" s="23"/>
      <c r="G210" s="23"/>
      <c r="H210" s="19"/>
    </row>
    <row r="211" customFormat="false" ht="12.75" hidden="false" customHeight="false" outlineLevel="0" collapsed="false">
      <c r="A211" s="20"/>
      <c r="B211" s="40"/>
      <c r="C211" s="24" t="s">
        <v>185</v>
      </c>
      <c r="D211" s="23" t="n">
        <f aca="false">SUM(D188:D209)</f>
        <v>6129384</v>
      </c>
      <c r="E211" s="23" t="n">
        <f aca="false">SUM(E188:E209)</f>
        <v>204709</v>
      </c>
      <c r="F211" s="23" t="n">
        <f aca="false">SUM(F188:F209)</f>
        <v>8052</v>
      </c>
      <c r="G211" s="23" t="n">
        <f aca="false">SUM(G188:G209)</f>
        <v>49896</v>
      </c>
      <c r="H211" s="25" t="n">
        <f aca="false">SUM(H188:H209)</f>
        <v>6392041</v>
      </c>
    </row>
    <row r="212" customFormat="false" ht="12.75" hidden="false" customHeight="false" outlineLevel="0" collapsed="false">
      <c r="A212" s="20"/>
      <c r="B212" s="26"/>
      <c r="C212" s="22"/>
      <c r="D212" s="23"/>
      <c r="E212" s="23"/>
      <c r="F212" s="23"/>
      <c r="G212" s="23"/>
      <c r="H212" s="19"/>
    </row>
    <row r="213" customFormat="false" ht="12.75" hidden="false" customHeight="false" outlineLevel="0" collapsed="false">
      <c r="A213" s="20"/>
      <c r="B213" s="40"/>
      <c r="C213" s="24" t="s">
        <v>186</v>
      </c>
      <c r="D213" s="23"/>
      <c r="E213" s="23"/>
      <c r="F213" s="23"/>
      <c r="G213" s="23"/>
      <c r="H213" s="19"/>
    </row>
    <row r="214" customFormat="false" ht="12.75" hidden="false" customHeight="false" outlineLevel="0" collapsed="false">
      <c r="A214" s="20" t="n">
        <v>143666515</v>
      </c>
      <c r="B214" s="21" t="n">
        <v>663800</v>
      </c>
      <c r="C214" s="22" t="s">
        <v>187</v>
      </c>
      <c r="D214" s="23" t="n">
        <v>18303</v>
      </c>
      <c r="E214" s="23" t="n">
        <v>3539</v>
      </c>
      <c r="F214" s="23" t="n">
        <v>0</v>
      </c>
      <c r="G214" s="23" t="n">
        <v>0</v>
      </c>
      <c r="H214" s="19" t="n">
        <f aca="false">SUM(D214:G214)</f>
        <v>21842</v>
      </c>
    </row>
    <row r="215" customFormat="false" ht="12.75" hidden="false" customHeight="false" outlineLevel="0" collapsed="false">
      <c r="A215" s="20"/>
      <c r="B215" s="21"/>
      <c r="C215" s="22"/>
      <c r="D215" s="23"/>
      <c r="E215" s="23"/>
      <c r="F215" s="23"/>
      <c r="G215" s="23"/>
      <c r="H215" s="19"/>
    </row>
    <row r="216" customFormat="false" ht="12.75" hidden="false" customHeight="false" outlineLevel="0" collapsed="false">
      <c r="A216" s="20"/>
      <c r="B216" s="40"/>
      <c r="C216" s="24" t="s">
        <v>188</v>
      </c>
      <c r="D216" s="23" t="n">
        <v>18303</v>
      </c>
      <c r="E216" s="23" t="n">
        <v>3539</v>
      </c>
      <c r="F216" s="23" t="n">
        <v>0</v>
      </c>
      <c r="G216" s="23" t="n">
        <v>0</v>
      </c>
      <c r="H216" s="19" t="n">
        <f aca="false">SUM(D216:G216)</f>
        <v>21842</v>
      </c>
    </row>
    <row r="217" customFormat="false" ht="12.75" hidden="false" customHeight="false" outlineLevel="0" collapsed="false">
      <c r="A217" s="20"/>
      <c r="B217" s="26"/>
      <c r="C217" s="22"/>
      <c r="D217" s="23"/>
      <c r="E217" s="23"/>
      <c r="F217" s="23"/>
      <c r="G217" s="23"/>
      <c r="H217" s="19"/>
    </row>
    <row r="218" customFormat="false" ht="12.75" hidden="false" customHeight="false" outlineLevel="0" collapsed="false">
      <c r="A218" s="20"/>
      <c r="B218" s="40"/>
      <c r="C218" s="24" t="s">
        <v>189</v>
      </c>
      <c r="D218" s="23"/>
      <c r="E218" s="23"/>
      <c r="F218" s="23"/>
      <c r="G218" s="23"/>
      <c r="H218" s="19"/>
    </row>
    <row r="219" customFormat="false" ht="12.75" hidden="false" customHeight="false" outlineLevel="0" collapsed="false">
      <c r="A219" s="20" t="n">
        <v>143625809</v>
      </c>
      <c r="B219" s="21" t="n">
        <v>623100</v>
      </c>
      <c r="C219" s="22" t="s">
        <v>190</v>
      </c>
      <c r="D219" s="23" t="n">
        <v>551000</v>
      </c>
      <c r="E219" s="23" t="n">
        <v>145251</v>
      </c>
      <c r="F219" s="23" t="n">
        <v>0</v>
      </c>
      <c r="G219" s="23" t="n">
        <v>150</v>
      </c>
      <c r="H219" s="19" t="n">
        <f aca="false">SUM(D219:G219)</f>
        <v>696401</v>
      </c>
    </row>
    <row r="220" customFormat="false" ht="12.75" hidden="false" customHeight="false" outlineLevel="0" collapsed="false">
      <c r="A220" s="20"/>
      <c r="B220" s="21"/>
      <c r="C220" s="22"/>
      <c r="D220" s="23"/>
      <c r="E220" s="23"/>
      <c r="F220" s="23"/>
      <c r="G220" s="23"/>
      <c r="H220" s="19"/>
    </row>
    <row r="221" customFormat="false" ht="12.75" hidden="false" customHeight="false" outlineLevel="0" collapsed="false">
      <c r="A221" s="20"/>
      <c r="B221" s="40"/>
      <c r="C221" s="24" t="s">
        <v>191</v>
      </c>
      <c r="D221" s="23" t="n">
        <v>551000</v>
      </c>
      <c r="E221" s="23" t="n">
        <v>145251</v>
      </c>
      <c r="F221" s="23" t="n">
        <v>0</v>
      </c>
      <c r="G221" s="23" t="n">
        <v>150</v>
      </c>
      <c r="H221" s="19" t="n">
        <f aca="false">SUM(D221:G221)</f>
        <v>696401</v>
      </c>
    </row>
    <row r="222" customFormat="false" ht="12.75" hidden="false" customHeight="false" outlineLevel="0" collapsed="false">
      <c r="A222" s="20"/>
      <c r="B222" s="40"/>
      <c r="C222" s="24"/>
      <c r="D222" s="23"/>
      <c r="E222" s="23"/>
      <c r="F222" s="23"/>
      <c r="G222" s="23"/>
      <c r="H222" s="19"/>
    </row>
    <row r="223" customFormat="false" ht="13.5" hidden="false" customHeight="false" outlineLevel="0" collapsed="false">
      <c r="A223" s="20"/>
      <c r="B223" s="44"/>
      <c r="C223" s="30"/>
      <c r="D223" s="31"/>
      <c r="E223" s="31"/>
      <c r="F223" s="31"/>
      <c r="G223" s="31"/>
      <c r="H223" s="32"/>
    </row>
    <row r="224" customFormat="false" ht="12.75" hidden="false" customHeight="false" outlineLevel="0" collapsed="false">
      <c r="A224" s="20"/>
      <c r="B224" s="26"/>
      <c r="C224" s="22"/>
      <c r="D224" s="23"/>
      <c r="E224" s="23"/>
      <c r="F224" s="23"/>
      <c r="G224" s="23"/>
      <c r="H224" s="19"/>
    </row>
    <row r="225" customFormat="false" ht="12.75" hidden="false" customHeight="false" outlineLevel="0" collapsed="false">
      <c r="A225" s="20"/>
      <c r="B225" s="40"/>
      <c r="C225" s="24" t="s">
        <v>192</v>
      </c>
      <c r="D225" s="23"/>
      <c r="E225" s="23"/>
      <c r="F225" s="23"/>
      <c r="G225" s="23"/>
      <c r="H225" s="19"/>
    </row>
    <row r="226" customFormat="false" ht="12.75" hidden="false" customHeight="false" outlineLevel="0" collapsed="false">
      <c r="A226" s="20" t="n">
        <v>143474723</v>
      </c>
      <c r="B226" s="21" t="n">
        <v>472213</v>
      </c>
      <c r="C226" s="22" t="s">
        <v>193</v>
      </c>
      <c r="D226" s="23" t="n">
        <v>5577</v>
      </c>
      <c r="E226" s="23" t="n">
        <v>0</v>
      </c>
      <c r="F226" s="23" t="n">
        <v>0</v>
      </c>
      <c r="G226" s="23" t="n">
        <v>0</v>
      </c>
      <c r="H226" s="19" t="n">
        <f aca="false">SUM(D226:G226)</f>
        <v>5577</v>
      </c>
    </row>
    <row r="227" customFormat="false" ht="12.75" hidden="false" customHeight="false" outlineLevel="0" collapsed="false">
      <c r="A227" s="20" t="n">
        <v>143474726</v>
      </c>
      <c r="B227" s="21" t="n">
        <v>472215</v>
      </c>
      <c r="C227" s="22" t="s">
        <v>194</v>
      </c>
      <c r="D227" s="23" t="n">
        <v>1519</v>
      </c>
      <c r="E227" s="23" t="n">
        <v>66</v>
      </c>
      <c r="F227" s="23" t="n">
        <v>36</v>
      </c>
      <c r="G227" s="23" t="n">
        <v>0</v>
      </c>
      <c r="H227" s="19" t="n">
        <f aca="false">SUM(D227:G227)</f>
        <v>1621</v>
      </c>
    </row>
    <row r="228" customFormat="false" ht="12.75" hidden="false" customHeight="false" outlineLevel="0" collapsed="false">
      <c r="A228" s="20" t="n">
        <v>143483454</v>
      </c>
      <c r="B228" s="21" t="n">
        <v>472215</v>
      </c>
      <c r="C228" s="22" t="s">
        <v>195</v>
      </c>
      <c r="D228" s="23" t="n">
        <v>746</v>
      </c>
      <c r="E228" s="23" t="n">
        <v>66</v>
      </c>
      <c r="F228" s="23" t="n">
        <v>26</v>
      </c>
      <c r="G228" s="23" t="n">
        <v>0</v>
      </c>
      <c r="H228" s="19" t="n">
        <f aca="false">SUM(D228:G228)</f>
        <v>838</v>
      </c>
    </row>
    <row r="229" customFormat="false" ht="12.75" hidden="false" customHeight="false" outlineLevel="0" collapsed="false">
      <c r="A229" s="20" t="n">
        <v>143474730</v>
      </c>
      <c r="B229" s="21" t="n">
        <v>472218</v>
      </c>
      <c r="C229" s="22" t="s">
        <v>196</v>
      </c>
      <c r="D229" s="23" t="n">
        <v>1462</v>
      </c>
      <c r="E229" s="23" t="n">
        <v>0</v>
      </c>
      <c r="F229" s="23" t="n">
        <v>0</v>
      </c>
      <c r="G229" s="23" t="n">
        <v>0</v>
      </c>
      <c r="H229" s="19" t="n">
        <f aca="false">SUM(D229:G229)</f>
        <v>1462</v>
      </c>
    </row>
    <row r="230" customFormat="false" ht="12.75" hidden="false" customHeight="false" outlineLevel="0" collapsed="false">
      <c r="A230" s="20" t="n">
        <v>143474733</v>
      </c>
      <c r="B230" s="21" t="n">
        <v>472220</v>
      </c>
      <c r="C230" s="22" t="s">
        <v>197</v>
      </c>
      <c r="D230" s="23" t="n">
        <v>420</v>
      </c>
      <c r="E230" s="23" t="n">
        <v>0</v>
      </c>
      <c r="F230" s="23" t="n">
        <v>0</v>
      </c>
      <c r="G230" s="23" t="n">
        <v>0</v>
      </c>
      <c r="H230" s="19" t="n">
        <f aca="false">SUM(D230:G230)</f>
        <v>420</v>
      </c>
    </row>
    <row r="231" customFormat="false" ht="12.75" hidden="false" customHeight="false" outlineLevel="0" collapsed="false">
      <c r="A231" s="20" t="n">
        <v>143474735</v>
      </c>
      <c r="B231" s="21" t="n">
        <v>472221</v>
      </c>
      <c r="C231" s="22" t="s">
        <v>198</v>
      </c>
      <c r="D231" s="23" t="n">
        <v>4235</v>
      </c>
      <c r="E231" s="23" t="n">
        <v>60</v>
      </c>
      <c r="F231" s="23" t="n">
        <v>0</v>
      </c>
      <c r="G231" s="23" t="n">
        <v>0</v>
      </c>
      <c r="H231" s="19" t="n">
        <f aca="false">SUM(D231:G231)</f>
        <v>4295</v>
      </c>
    </row>
    <row r="232" customFormat="false" ht="12.75" hidden="false" customHeight="false" outlineLevel="0" collapsed="false">
      <c r="A232" s="20" t="n">
        <v>143474737</v>
      </c>
      <c r="B232" s="21" t="n">
        <v>472222</v>
      </c>
      <c r="C232" s="22" t="s">
        <v>199</v>
      </c>
      <c r="D232" s="23" t="n">
        <v>6167</v>
      </c>
      <c r="E232" s="23" t="n">
        <v>22</v>
      </c>
      <c r="F232" s="23" t="n">
        <v>0</v>
      </c>
      <c r="G232" s="23" t="n">
        <v>0</v>
      </c>
      <c r="H232" s="19" t="n">
        <f aca="false">SUM(D232:G232)</f>
        <v>6189</v>
      </c>
    </row>
    <row r="233" customFormat="false" ht="12.75" hidden="false" customHeight="false" outlineLevel="0" collapsed="false">
      <c r="A233" s="20" t="n">
        <v>143474739</v>
      </c>
      <c r="B233" s="21" t="n">
        <v>472223</v>
      </c>
      <c r="C233" s="22" t="s">
        <v>200</v>
      </c>
      <c r="D233" s="23" t="n">
        <v>1659</v>
      </c>
      <c r="E233" s="23" t="n">
        <v>0</v>
      </c>
      <c r="F233" s="23" t="n">
        <v>0</v>
      </c>
      <c r="G233" s="23" t="n">
        <v>0</v>
      </c>
      <c r="H233" s="19" t="n">
        <f aca="false">SUM(D233:G233)</f>
        <v>1659</v>
      </c>
    </row>
    <row r="234" customFormat="false" ht="12.75" hidden="false" customHeight="false" outlineLevel="0" collapsed="false">
      <c r="A234" s="20" t="n">
        <v>143474742</v>
      </c>
      <c r="B234" s="21" t="n">
        <v>472225</v>
      </c>
      <c r="C234" s="22" t="s">
        <v>201</v>
      </c>
      <c r="D234" s="23" t="n">
        <v>6622</v>
      </c>
      <c r="E234" s="23" t="n">
        <v>30</v>
      </c>
      <c r="F234" s="23" t="n">
        <v>0</v>
      </c>
      <c r="G234" s="23" t="n">
        <v>0</v>
      </c>
      <c r="H234" s="19" t="n">
        <f aca="false">SUM(D234:G234)</f>
        <v>6652</v>
      </c>
    </row>
    <row r="235" customFormat="false" ht="12.75" hidden="false" customHeight="false" outlineLevel="0" collapsed="false">
      <c r="A235" s="20" t="n">
        <v>143474746</v>
      </c>
      <c r="B235" s="21" t="n">
        <v>472227</v>
      </c>
      <c r="C235" s="22" t="s">
        <v>202</v>
      </c>
      <c r="D235" s="23" t="n">
        <v>684</v>
      </c>
      <c r="E235" s="23" t="n">
        <v>0</v>
      </c>
      <c r="F235" s="23" t="n">
        <v>0</v>
      </c>
      <c r="G235" s="23" t="n">
        <v>0</v>
      </c>
      <c r="H235" s="19" t="n">
        <f aca="false">SUM(D235:G235)</f>
        <v>684</v>
      </c>
    </row>
    <row r="236" customFormat="false" ht="12.75" hidden="false" customHeight="false" outlineLevel="0" collapsed="false">
      <c r="A236" s="20" t="n">
        <v>143474750</v>
      </c>
      <c r="B236" s="21" t="n">
        <v>472230</v>
      </c>
      <c r="C236" s="22" t="s">
        <v>203</v>
      </c>
      <c r="D236" s="23" t="n">
        <v>1582</v>
      </c>
      <c r="E236" s="23" t="n">
        <v>0</v>
      </c>
      <c r="F236" s="23" t="n">
        <v>0</v>
      </c>
      <c r="G236" s="23" t="n">
        <v>0</v>
      </c>
      <c r="H236" s="19" t="n">
        <f aca="false">SUM(D236:G236)</f>
        <v>1582</v>
      </c>
    </row>
    <row r="237" customFormat="false" ht="12.75" hidden="false" customHeight="false" outlineLevel="0" collapsed="false">
      <c r="A237" s="20" t="n">
        <v>143474752</v>
      </c>
      <c r="B237" s="21" t="n">
        <v>472231</v>
      </c>
      <c r="C237" s="22" t="s">
        <v>204</v>
      </c>
      <c r="D237" s="23" t="n">
        <v>13748</v>
      </c>
      <c r="E237" s="23" t="n">
        <v>0</v>
      </c>
      <c r="F237" s="23" t="n">
        <v>1475</v>
      </c>
      <c r="G237" s="23" t="n">
        <v>0</v>
      </c>
      <c r="H237" s="19" t="n">
        <f aca="false">SUM(D237:G237)</f>
        <v>15223</v>
      </c>
    </row>
    <row r="238" customFormat="false" ht="12.75" hidden="false" customHeight="false" outlineLevel="0" collapsed="false">
      <c r="A238" s="20" t="n">
        <v>143474754</v>
      </c>
      <c r="B238" s="21" t="n">
        <v>472232</v>
      </c>
      <c r="C238" s="22" t="s">
        <v>205</v>
      </c>
      <c r="D238" s="23" t="n">
        <v>284</v>
      </c>
      <c r="E238" s="23" t="n">
        <v>0</v>
      </c>
      <c r="F238" s="23" t="n">
        <v>0</v>
      </c>
      <c r="G238" s="23" t="n">
        <v>0</v>
      </c>
      <c r="H238" s="19" t="n">
        <f aca="false">SUM(D238:G238)</f>
        <v>284</v>
      </c>
    </row>
    <row r="239" customFormat="false" ht="12.75" hidden="false" customHeight="false" outlineLevel="0" collapsed="false">
      <c r="A239" s="20" t="n">
        <v>143474756</v>
      </c>
      <c r="B239" s="21" t="n">
        <v>472233</v>
      </c>
      <c r="C239" s="22" t="s">
        <v>206</v>
      </c>
      <c r="D239" s="23" t="n">
        <v>185</v>
      </c>
      <c r="E239" s="23" t="n">
        <v>0</v>
      </c>
      <c r="F239" s="23" t="n">
        <v>0</v>
      </c>
      <c r="G239" s="23" t="n">
        <v>0</v>
      </c>
      <c r="H239" s="19" t="n">
        <f aca="false">SUM(D239:G239)</f>
        <v>185</v>
      </c>
    </row>
    <row r="240" customFormat="false" ht="12.75" hidden="false" customHeight="false" outlineLevel="0" collapsed="false">
      <c r="A240" s="20" t="n">
        <v>143474758</v>
      </c>
      <c r="B240" s="21" t="n">
        <v>472234</v>
      </c>
      <c r="C240" s="22" t="s">
        <v>207</v>
      </c>
      <c r="D240" s="23" t="n">
        <v>336</v>
      </c>
      <c r="E240" s="23" t="n">
        <v>0</v>
      </c>
      <c r="F240" s="23" t="n">
        <v>0</v>
      </c>
      <c r="G240" s="23" t="n">
        <v>0</v>
      </c>
      <c r="H240" s="19" t="n">
        <f aca="false">SUM(D240:G240)</f>
        <v>336</v>
      </c>
    </row>
    <row r="241" customFormat="false" ht="12.75" hidden="false" customHeight="false" outlineLevel="0" collapsed="false">
      <c r="A241" s="20" t="n">
        <v>143474820</v>
      </c>
      <c r="B241" s="21" t="n">
        <v>472295</v>
      </c>
      <c r="C241" s="22" t="s">
        <v>208</v>
      </c>
      <c r="D241" s="23" t="n">
        <v>518</v>
      </c>
      <c r="E241" s="23" t="n">
        <v>0</v>
      </c>
      <c r="F241" s="23" t="n">
        <v>0</v>
      </c>
      <c r="G241" s="23" t="n">
        <v>0</v>
      </c>
      <c r="H241" s="19" t="n">
        <f aca="false">SUM(D241:G241)</f>
        <v>518</v>
      </c>
    </row>
    <row r="242" customFormat="false" ht="12.75" hidden="false" customHeight="false" outlineLevel="0" collapsed="false">
      <c r="A242" s="20" t="n">
        <v>143484031</v>
      </c>
      <c r="B242" s="21" t="n">
        <v>472295</v>
      </c>
      <c r="C242" s="22" t="s">
        <v>209</v>
      </c>
      <c r="D242" s="23" t="n">
        <v>2387</v>
      </c>
      <c r="E242" s="23" t="n">
        <v>0</v>
      </c>
      <c r="F242" s="23" t="n">
        <v>0</v>
      </c>
      <c r="G242" s="23" t="n">
        <v>0</v>
      </c>
      <c r="H242" s="19" t="n">
        <f aca="false">SUM(D242:G242)</f>
        <v>2387</v>
      </c>
    </row>
    <row r="243" customFormat="false" ht="12.75" hidden="false" customHeight="false" outlineLevel="0" collapsed="false">
      <c r="A243" s="20" t="n">
        <v>143477202</v>
      </c>
      <c r="B243" s="21" t="n">
        <v>472416</v>
      </c>
      <c r="C243" s="22" t="s">
        <v>210</v>
      </c>
      <c r="D243" s="23" t="n">
        <v>92057</v>
      </c>
      <c r="E243" s="23" t="n">
        <v>5753</v>
      </c>
      <c r="F243" s="23" t="n">
        <v>0</v>
      </c>
      <c r="G243" s="23" t="n">
        <v>39</v>
      </c>
      <c r="H243" s="19" t="n">
        <f aca="false">SUM(D243:G243)</f>
        <v>97849</v>
      </c>
    </row>
    <row r="244" customFormat="false" ht="12.75" hidden="false" customHeight="false" outlineLevel="0" collapsed="false">
      <c r="A244" s="20" t="n">
        <v>143474950</v>
      </c>
      <c r="B244" s="21" t="n">
        <v>472423</v>
      </c>
      <c r="C244" s="22" t="s">
        <v>211</v>
      </c>
      <c r="D244" s="23" t="n">
        <v>215</v>
      </c>
      <c r="E244" s="23" t="n">
        <v>0</v>
      </c>
      <c r="F244" s="23" t="n">
        <v>0</v>
      </c>
      <c r="G244" s="23" t="n">
        <v>0</v>
      </c>
      <c r="H244" s="19" t="n">
        <f aca="false">SUM(D244:G244)</f>
        <v>215</v>
      </c>
    </row>
    <row r="245" customFormat="false" ht="12.75" hidden="false" customHeight="false" outlineLevel="0" collapsed="false">
      <c r="A245" s="20" t="n">
        <v>143476955</v>
      </c>
      <c r="B245" s="21" t="n">
        <v>474427</v>
      </c>
      <c r="C245" s="22" t="s">
        <v>212</v>
      </c>
      <c r="D245" s="23" t="n">
        <v>32818</v>
      </c>
      <c r="E245" s="23" t="n">
        <v>116</v>
      </c>
      <c r="F245" s="23" t="n">
        <v>0</v>
      </c>
      <c r="G245" s="23" t="n">
        <v>21</v>
      </c>
      <c r="H245" s="19" t="n">
        <f aca="false">SUM(D245:G245)</f>
        <v>32955</v>
      </c>
    </row>
    <row r="246" customFormat="false" ht="12.75" hidden="false" customHeight="false" outlineLevel="0" collapsed="false">
      <c r="A246" s="20" t="n">
        <v>143480334</v>
      </c>
      <c r="B246" s="21" t="n">
        <v>475103</v>
      </c>
      <c r="C246" s="22" t="s">
        <v>213</v>
      </c>
      <c r="D246" s="23" t="n">
        <v>362166</v>
      </c>
      <c r="E246" s="23" t="n">
        <v>5085</v>
      </c>
      <c r="F246" s="23" t="n">
        <v>2291</v>
      </c>
      <c r="G246" s="23" t="n">
        <v>937</v>
      </c>
      <c r="H246" s="19" t="n">
        <f aca="false">SUM(D246:G246)</f>
        <v>370479</v>
      </c>
    </row>
    <row r="247" customFormat="false" ht="12.75" hidden="false" customHeight="false" outlineLevel="0" collapsed="false">
      <c r="A247" s="20" t="n">
        <v>143480393</v>
      </c>
      <c r="B247" s="21" t="n">
        <v>475162</v>
      </c>
      <c r="C247" s="22" t="s">
        <v>213</v>
      </c>
      <c r="D247" s="23" t="n">
        <v>36295</v>
      </c>
      <c r="E247" s="23" t="n">
        <v>355</v>
      </c>
      <c r="F247" s="23" t="n">
        <v>49</v>
      </c>
      <c r="G247" s="23" t="n">
        <v>0</v>
      </c>
      <c r="H247" s="19" t="n">
        <f aca="false">SUM(D247:G247)</f>
        <v>36699</v>
      </c>
    </row>
    <row r="248" customFormat="false" ht="12.75" hidden="false" customHeight="false" outlineLevel="0" collapsed="false">
      <c r="A248" s="20"/>
      <c r="B248" s="21"/>
      <c r="C248" s="22"/>
      <c r="D248" s="23"/>
      <c r="E248" s="23"/>
      <c r="F248" s="23"/>
      <c r="G248" s="23"/>
      <c r="H248" s="19"/>
    </row>
    <row r="249" customFormat="false" ht="12.75" hidden="false" customHeight="false" outlineLevel="0" collapsed="false">
      <c r="A249" s="20"/>
      <c r="B249" s="40"/>
      <c r="C249" s="24" t="s">
        <v>214</v>
      </c>
      <c r="D249" s="23" t="n">
        <f aca="false">SUM(D226:D247)</f>
        <v>571682</v>
      </c>
      <c r="E249" s="23" t="n">
        <f aca="false">SUM(E226:E247)</f>
        <v>11553</v>
      </c>
      <c r="F249" s="23" t="n">
        <f aca="false">SUM(F226:F247)</f>
        <v>3877</v>
      </c>
      <c r="G249" s="23" t="n">
        <f aca="false">SUM(G226:G247)</f>
        <v>997</v>
      </c>
      <c r="H249" s="25" t="n">
        <f aca="false">SUM(H226:H247)</f>
        <v>588109</v>
      </c>
    </row>
    <row r="250" customFormat="false" ht="12.75" hidden="false" customHeight="false" outlineLevel="0" collapsed="false">
      <c r="A250" s="20"/>
      <c r="B250" s="26"/>
      <c r="C250" s="22"/>
      <c r="D250" s="23"/>
      <c r="E250" s="23"/>
      <c r="F250" s="23"/>
      <c r="G250" s="23"/>
      <c r="H250" s="19"/>
    </row>
    <row r="251" customFormat="false" ht="12.75" hidden="false" customHeight="false" outlineLevel="0" collapsed="false">
      <c r="A251" s="20"/>
      <c r="B251" s="40"/>
      <c r="C251" s="24" t="s">
        <v>215</v>
      </c>
      <c r="D251" s="23"/>
      <c r="E251" s="23"/>
      <c r="F251" s="23"/>
      <c r="G251" s="23"/>
      <c r="H251" s="19"/>
    </row>
    <row r="252" customFormat="false" ht="12.75" hidden="false" customHeight="false" outlineLevel="0" collapsed="false">
      <c r="A252" s="20" t="n">
        <v>143342833</v>
      </c>
      <c r="B252" s="21" t="n">
        <v>340976</v>
      </c>
      <c r="C252" s="22" t="s">
        <v>216</v>
      </c>
      <c r="D252" s="23" t="n">
        <v>867</v>
      </c>
      <c r="E252" s="23" t="n">
        <v>22</v>
      </c>
      <c r="F252" s="23" t="n">
        <v>0</v>
      </c>
      <c r="G252" s="23" t="n">
        <v>0</v>
      </c>
      <c r="H252" s="19" t="n">
        <f aca="false">SUM(D252:G252)</f>
        <v>889</v>
      </c>
    </row>
    <row r="253" customFormat="false" ht="12.75" hidden="false" customHeight="false" outlineLevel="0" collapsed="false">
      <c r="A253" s="20" t="n">
        <v>143342836</v>
      </c>
      <c r="B253" s="21" t="n">
        <v>340978</v>
      </c>
      <c r="C253" s="22" t="s">
        <v>217</v>
      </c>
      <c r="D253" s="23" t="n">
        <v>291</v>
      </c>
      <c r="E253" s="23" t="n">
        <v>5</v>
      </c>
      <c r="F253" s="23" t="n">
        <v>0</v>
      </c>
      <c r="G253" s="23" t="n">
        <v>0</v>
      </c>
      <c r="H253" s="19" t="n">
        <f aca="false">SUM(D253:G253)</f>
        <v>296</v>
      </c>
    </row>
    <row r="254" customFormat="false" ht="12.75" hidden="false" customHeight="false" outlineLevel="0" collapsed="false">
      <c r="A254" s="20" t="n">
        <v>143342842</v>
      </c>
      <c r="B254" s="21" t="n">
        <v>340983</v>
      </c>
      <c r="C254" s="22" t="s">
        <v>218</v>
      </c>
      <c r="D254" s="23" t="n">
        <v>200</v>
      </c>
      <c r="E254" s="23" t="n">
        <v>34</v>
      </c>
      <c r="F254" s="23" t="n">
        <v>0</v>
      </c>
      <c r="G254" s="23" t="n">
        <v>0</v>
      </c>
      <c r="H254" s="19" t="n">
        <f aca="false">SUM(D254:G254)</f>
        <v>234</v>
      </c>
    </row>
    <row r="255" customFormat="false" ht="12.75" hidden="false" customHeight="false" outlineLevel="0" collapsed="false">
      <c r="A255" s="20" t="n">
        <v>143342844</v>
      </c>
      <c r="B255" s="21" t="n">
        <v>340984</v>
      </c>
      <c r="C255" s="22" t="s">
        <v>219</v>
      </c>
      <c r="D255" s="23" t="n">
        <v>760</v>
      </c>
      <c r="E255" s="23" t="n">
        <v>15</v>
      </c>
      <c r="F255" s="23" t="n">
        <v>0</v>
      </c>
      <c r="G255" s="23" t="n">
        <v>0</v>
      </c>
      <c r="H255" s="19" t="n">
        <f aca="false">SUM(D255:G255)</f>
        <v>775</v>
      </c>
    </row>
    <row r="256" customFormat="false" ht="12.75" hidden="false" customHeight="false" outlineLevel="0" collapsed="false">
      <c r="A256" s="20" t="n">
        <v>143342846</v>
      </c>
      <c r="B256" s="21" t="n">
        <v>340985</v>
      </c>
      <c r="C256" s="22" t="s">
        <v>220</v>
      </c>
      <c r="D256" s="23" t="n">
        <v>22691</v>
      </c>
      <c r="E256" s="23" t="n">
        <v>2012</v>
      </c>
      <c r="F256" s="23" t="n">
        <v>0</v>
      </c>
      <c r="G256" s="23" t="n">
        <v>0</v>
      </c>
      <c r="H256" s="19" t="n">
        <f aca="false">SUM(D256:G256)</f>
        <v>24703</v>
      </c>
    </row>
    <row r="257" customFormat="false" ht="12.75" hidden="false" customHeight="false" outlineLevel="0" collapsed="false">
      <c r="A257" s="20" t="n">
        <v>143342856</v>
      </c>
      <c r="B257" s="21" t="n">
        <v>340993</v>
      </c>
      <c r="C257" s="22" t="s">
        <v>221</v>
      </c>
      <c r="D257" s="23" t="n">
        <v>262</v>
      </c>
      <c r="E257" s="23" t="n">
        <v>0</v>
      </c>
      <c r="F257" s="23" t="n">
        <v>0</v>
      </c>
      <c r="G257" s="23" t="n">
        <v>0</v>
      </c>
      <c r="H257" s="19" t="n">
        <f aca="false">SUM(D257:G257)</f>
        <v>262</v>
      </c>
    </row>
    <row r="258" customFormat="false" ht="12.75" hidden="false" customHeight="false" outlineLevel="0" collapsed="false">
      <c r="A258" s="20" t="n">
        <v>143342862</v>
      </c>
      <c r="B258" s="21" t="n">
        <v>340998</v>
      </c>
      <c r="C258" s="22" t="s">
        <v>222</v>
      </c>
      <c r="D258" s="23" t="n">
        <v>151</v>
      </c>
      <c r="E258" s="23" t="n">
        <v>40</v>
      </c>
      <c r="F258" s="23" t="n">
        <v>0</v>
      </c>
      <c r="G258" s="23" t="n">
        <v>0</v>
      </c>
      <c r="H258" s="19" t="n">
        <f aca="false">SUM(D258:G258)</f>
        <v>191</v>
      </c>
    </row>
    <row r="259" customFormat="false" ht="12.75" hidden="false" customHeight="false" outlineLevel="0" collapsed="false">
      <c r="A259" s="20" t="n">
        <v>143342868</v>
      </c>
      <c r="B259" s="21" t="n">
        <v>341003</v>
      </c>
      <c r="C259" s="22" t="s">
        <v>223</v>
      </c>
      <c r="D259" s="23" t="n">
        <v>125</v>
      </c>
      <c r="E259" s="23" t="n">
        <v>0</v>
      </c>
      <c r="F259" s="23" t="n">
        <v>0</v>
      </c>
      <c r="G259" s="23" t="n">
        <v>0</v>
      </c>
      <c r="H259" s="19" t="n">
        <f aca="false">SUM(D259:G259)</f>
        <v>125</v>
      </c>
    </row>
    <row r="260" customFormat="false" ht="12.75" hidden="false" customHeight="false" outlineLevel="0" collapsed="false">
      <c r="A260" s="20" t="n">
        <v>143342876</v>
      </c>
      <c r="B260" s="21" t="n">
        <v>341009</v>
      </c>
      <c r="C260" s="22" t="s">
        <v>224</v>
      </c>
      <c r="D260" s="23" t="n">
        <v>98</v>
      </c>
      <c r="E260" s="23" t="n">
        <v>0</v>
      </c>
      <c r="F260" s="23" t="n">
        <v>0</v>
      </c>
      <c r="G260" s="23" t="n">
        <v>0</v>
      </c>
      <c r="H260" s="19" t="n">
        <f aca="false">SUM(D260:G260)</f>
        <v>98</v>
      </c>
    </row>
    <row r="261" customFormat="false" ht="12.75" hidden="false" customHeight="false" outlineLevel="0" collapsed="false">
      <c r="A261" s="20" t="n">
        <v>143342879</v>
      </c>
      <c r="B261" s="21" t="n">
        <v>341011</v>
      </c>
      <c r="C261" s="22" t="s">
        <v>225</v>
      </c>
      <c r="D261" s="23" t="n">
        <v>99</v>
      </c>
      <c r="E261" s="23" t="n">
        <v>0</v>
      </c>
      <c r="F261" s="23" t="n">
        <v>0</v>
      </c>
      <c r="G261" s="23" t="n">
        <v>0</v>
      </c>
      <c r="H261" s="19" t="n">
        <f aca="false">SUM(D261:G261)</f>
        <v>99</v>
      </c>
    </row>
    <row r="262" customFormat="false" ht="12.75" hidden="false" customHeight="false" outlineLevel="0" collapsed="false">
      <c r="A262" s="20" t="n">
        <v>143345806</v>
      </c>
      <c r="B262" s="21" t="n">
        <v>341015</v>
      </c>
      <c r="C262" s="22" t="s">
        <v>226</v>
      </c>
      <c r="D262" s="23" t="n">
        <v>135448</v>
      </c>
      <c r="E262" s="23" t="n">
        <v>17152</v>
      </c>
      <c r="F262" s="23" t="n">
        <v>0</v>
      </c>
      <c r="G262" s="23" t="n">
        <v>430</v>
      </c>
      <c r="H262" s="19" t="n">
        <f aca="false">SUM(D262:G262)</f>
        <v>153030</v>
      </c>
    </row>
    <row r="263" customFormat="false" ht="12.75" hidden="false" customHeight="false" outlineLevel="0" collapsed="false">
      <c r="A263" s="20" t="n">
        <v>143342887</v>
      </c>
      <c r="B263" s="21" t="n">
        <v>341016</v>
      </c>
      <c r="C263" s="22" t="s">
        <v>227</v>
      </c>
      <c r="D263" s="23" t="n">
        <v>625</v>
      </c>
      <c r="E263" s="23" t="n">
        <v>64</v>
      </c>
      <c r="F263" s="23" t="n">
        <v>0</v>
      </c>
      <c r="G263" s="23" t="n">
        <v>0</v>
      </c>
      <c r="H263" s="19" t="n">
        <f aca="false">SUM(D263:G263)</f>
        <v>689</v>
      </c>
    </row>
    <row r="264" customFormat="false" ht="12.75" hidden="false" customHeight="false" outlineLevel="0" collapsed="false">
      <c r="A264" s="20" t="n">
        <v>143342889</v>
      </c>
      <c r="B264" s="21" t="n">
        <v>341017</v>
      </c>
      <c r="C264" s="22" t="s">
        <v>228</v>
      </c>
      <c r="D264" s="23" t="n">
        <v>144</v>
      </c>
      <c r="E264" s="23" t="n">
        <v>13</v>
      </c>
      <c r="F264" s="23" t="n">
        <v>0</v>
      </c>
      <c r="G264" s="23" t="n">
        <v>0</v>
      </c>
      <c r="H264" s="19" t="n">
        <f aca="false">SUM(D264:G264)</f>
        <v>157</v>
      </c>
    </row>
    <row r="265" customFormat="false" ht="12.75" hidden="false" customHeight="false" outlineLevel="0" collapsed="false">
      <c r="A265" s="20" t="n">
        <v>143342893</v>
      </c>
      <c r="B265" s="21" t="n">
        <v>341020</v>
      </c>
      <c r="C265" s="22" t="s">
        <v>229</v>
      </c>
      <c r="D265" s="23" t="n">
        <v>243</v>
      </c>
      <c r="E265" s="23" t="n">
        <v>0</v>
      </c>
      <c r="F265" s="23" t="n">
        <v>0</v>
      </c>
      <c r="G265" s="23" t="n">
        <v>0</v>
      </c>
      <c r="H265" s="19" t="n">
        <f aca="false">SUM(D265:G265)</f>
        <v>243</v>
      </c>
    </row>
    <row r="266" customFormat="false" ht="12.75" hidden="false" customHeight="false" outlineLevel="0" collapsed="false">
      <c r="A266" s="20" t="n">
        <v>143342898</v>
      </c>
      <c r="B266" s="21" t="n">
        <v>341023</v>
      </c>
      <c r="C266" s="22" t="s">
        <v>230</v>
      </c>
      <c r="D266" s="23" t="n">
        <v>239</v>
      </c>
      <c r="E266" s="23" t="n">
        <v>80</v>
      </c>
      <c r="F266" s="23" t="n">
        <v>0</v>
      </c>
      <c r="G266" s="23" t="n">
        <v>0</v>
      </c>
      <c r="H266" s="19" t="n">
        <f aca="false">SUM(D266:G266)</f>
        <v>319</v>
      </c>
    </row>
    <row r="267" customFormat="false" ht="12.75" hidden="false" customHeight="false" outlineLevel="0" collapsed="false">
      <c r="A267" s="20" t="n">
        <v>143342900</v>
      </c>
      <c r="B267" s="21" t="n">
        <v>341024</v>
      </c>
      <c r="C267" s="22" t="s">
        <v>231</v>
      </c>
      <c r="D267" s="23" t="n">
        <v>26</v>
      </c>
      <c r="E267" s="23" t="n">
        <v>30</v>
      </c>
      <c r="F267" s="23" t="n">
        <v>0</v>
      </c>
      <c r="G267" s="23" t="n">
        <v>0</v>
      </c>
      <c r="H267" s="19" t="n">
        <f aca="false">SUM(D267:G267)</f>
        <v>56</v>
      </c>
    </row>
    <row r="268" customFormat="false" ht="12.75" hidden="false" customHeight="false" outlineLevel="0" collapsed="false">
      <c r="A268" s="20" t="n">
        <v>143342902</v>
      </c>
      <c r="B268" s="21" t="n">
        <v>341025</v>
      </c>
      <c r="C268" s="22" t="s">
        <v>232</v>
      </c>
      <c r="D268" s="23" t="n">
        <v>2132</v>
      </c>
      <c r="E268" s="23" t="n">
        <v>72</v>
      </c>
      <c r="F268" s="23" t="n">
        <v>0</v>
      </c>
      <c r="G268" s="23" t="n">
        <v>0</v>
      </c>
      <c r="H268" s="19" t="n">
        <f aca="false">SUM(D268:G268)</f>
        <v>2204</v>
      </c>
    </row>
    <row r="269" customFormat="false" ht="12.75" hidden="false" customHeight="false" outlineLevel="0" collapsed="false">
      <c r="A269" s="20" t="n">
        <v>143342908</v>
      </c>
      <c r="B269" s="21" t="n">
        <v>341029</v>
      </c>
      <c r="C269" s="22" t="s">
        <v>233</v>
      </c>
      <c r="D269" s="23" t="n">
        <v>145</v>
      </c>
      <c r="E269" s="23" t="n">
        <v>0</v>
      </c>
      <c r="F269" s="23" t="n">
        <v>0</v>
      </c>
      <c r="G269" s="23" t="n">
        <v>0</v>
      </c>
      <c r="H269" s="19" t="n">
        <f aca="false">SUM(D269:G269)</f>
        <v>145</v>
      </c>
    </row>
    <row r="270" customFormat="false" ht="12.75" hidden="false" customHeight="false" outlineLevel="0" collapsed="false">
      <c r="A270" s="20" t="n">
        <v>143342912</v>
      </c>
      <c r="B270" s="21" t="n">
        <v>341032</v>
      </c>
      <c r="C270" s="22" t="s">
        <v>234</v>
      </c>
      <c r="D270" s="23" t="n">
        <v>35</v>
      </c>
      <c r="E270" s="23" t="n">
        <v>0</v>
      </c>
      <c r="F270" s="23" t="n">
        <v>0</v>
      </c>
      <c r="G270" s="23" t="n">
        <v>0</v>
      </c>
      <c r="H270" s="19" t="n">
        <f aca="false">SUM(D270:G270)</f>
        <v>35</v>
      </c>
    </row>
    <row r="271" customFormat="false" ht="12.75" hidden="false" customHeight="false" outlineLevel="0" collapsed="false">
      <c r="A271" s="20" t="n">
        <v>143345827</v>
      </c>
      <c r="B271" s="21" t="n">
        <v>341036</v>
      </c>
      <c r="C271" s="22" t="s">
        <v>235</v>
      </c>
      <c r="D271" s="23" t="n">
        <v>39481</v>
      </c>
      <c r="E271" s="23" t="n">
        <v>4838</v>
      </c>
      <c r="F271" s="23" t="n">
        <v>0</v>
      </c>
      <c r="G271" s="23" t="n">
        <v>41</v>
      </c>
      <c r="H271" s="19" t="n">
        <f aca="false">SUM(D271:G271)</f>
        <v>44360</v>
      </c>
    </row>
    <row r="272" customFormat="false" ht="12.75" hidden="false" customHeight="false" outlineLevel="0" collapsed="false">
      <c r="A272" s="20" t="n">
        <v>143342919</v>
      </c>
      <c r="B272" s="21" t="n">
        <v>341037</v>
      </c>
      <c r="C272" s="22" t="s">
        <v>236</v>
      </c>
      <c r="D272" s="23" t="n">
        <v>55299</v>
      </c>
      <c r="E272" s="23" t="n">
        <v>7644</v>
      </c>
      <c r="F272" s="23" t="n">
        <v>0</v>
      </c>
      <c r="G272" s="23" t="n">
        <v>0</v>
      </c>
      <c r="H272" s="19" t="n">
        <f aca="false">SUM(D272:G272)</f>
        <v>62943</v>
      </c>
    </row>
    <row r="273" customFormat="false" ht="12.75" hidden="false" customHeight="false" outlineLevel="0" collapsed="false">
      <c r="A273" s="20" t="n">
        <v>143342921</v>
      </c>
      <c r="B273" s="21" t="n">
        <v>341038</v>
      </c>
      <c r="C273" s="22" t="s">
        <v>237</v>
      </c>
      <c r="D273" s="23" t="n">
        <v>382</v>
      </c>
      <c r="E273" s="23" t="n">
        <v>50</v>
      </c>
      <c r="F273" s="23" t="n">
        <v>0</v>
      </c>
      <c r="G273" s="23" t="n">
        <v>8</v>
      </c>
      <c r="H273" s="19" t="n">
        <f aca="false">SUM(D273:G273)</f>
        <v>440</v>
      </c>
    </row>
    <row r="274" customFormat="false" ht="12.75" hidden="false" customHeight="false" outlineLevel="0" collapsed="false">
      <c r="A274" s="20" t="n">
        <v>143342928</v>
      </c>
      <c r="B274" s="21" t="n">
        <v>341043</v>
      </c>
      <c r="C274" s="22" t="s">
        <v>238</v>
      </c>
      <c r="D274" s="23" t="n">
        <v>443</v>
      </c>
      <c r="E274" s="23" t="n">
        <v>21</v>
      </c>
      <c r="F274" s="23" t="n">
        <v>0</v>
      </c>
      <c r="G274" s="23" t="n">
        <v>0</v>
      </c>
      <c r="H274" s="19" t="n">
        <f aca="false">SUM(D274:G274)</f>
        <v>464</v>
      </c>
    </row>
    <row r="275" customFormat="false" ht="12.75" hidden="false" customHeight="false" outlineLevel="0" collapsed="false">
      <c r="A275" s="20" t="n">
        <v>143342935</v>
      </c>
      <c r="B275" s="21" t="n">
        <v>341047</v>
      </c>
      <c r="C275" s="22" t="s">
        <v>239</v>
      </c>
      <c r="D275" s="23" t="n">
        <v>853</v>
      </c>
      <c r="E275" s="23" t="n">
        <v>60</v>
      </c>
      <c r="F275" s="23" t="n">
        <v>0</v>
      </c>
      <c r="G275" s="23" t="n">
        <v>0</v>
      </c>
      <c r="H275" s="19" t="n">
        <f aca="false">SUM(D275:G275)</f>
        <v>913</v>
      </c>
    </row>
    <row r="276" customFormat="false" ht="12.75" hidden="false" customHeight="false" outlineLevel="0" collapsed="false">
      <c r="A276" s="20" t="n">
        <v>143342937</v>
      </c>
      <c r="B276" s="21" t="n">
        <v>341048</v>
      </c>
      <c r="C276" s="22" t="s">
        <v>240</v>
      </c>
      <c r="D276" s="23" t="n">
        <v>50</v>
      </c>
      <c r="E276" s="23" t="n">
        <v>0</v>
      </c>
      <c r="F276" s="23" t="n">
        <v>0</v>
      </c>
      <c r="G276" s="23" t="n">
        <v>0</v>
      </c>
      <c r="H276" s="19" t="n">
        <f aca="false">SUM(D276:G276)</f>
        <v>50</v>
      </c>
    </row>
    <row r="277" customFormat="false" ht="13.5" hidden="false" customHeight="false" outlineLevel="0" collapsed="false">
      <c r="A277" s="20" t="n">
        <v>143342939</v>
      </c>
      <c r="B277" s="41" t="n">
        <v>341049</v>
      </c>
      <c r="C277" s="42" t="s">
        <v>241</v>
      </c>
      <c r="D277" s="31" t="n">
        <v>223</v>
      </c>
      <c r="E277" s="31" t="n">
        <v>0</v>
      </c>
      <c r="F277" s="31" t="n">
        <v>0</v>
      </c>
      <c r="G277" s="31" t="n">
        <v>0</v>
      </c>
      <c r="H277" s="32" t="n">
        <f aca="false">SUM(D277:G277)</f>
        <v>223</v>
      </c>
    </row>
    <row r="278" customFormat="false" ht="12.75" hidden="false" customHeight="false" outlineLevel="0" collapsed="false">
      <c r="A278" s="20"/>
      <c r="B278" s="21"/>
      <c r="C278" s="22"/>
      <c r="D278" s="23"/>
      <c r="E278" s="23"/>
      <c r="F278" s="23"/>
      <c r="G278" s="23"/>
      <c r="H278" s="19"/>
    </row>
    <row r="279" customFormat="false" ht="12.75" hidden="false" customHeight="false" outlineLevel="0" collapsed="false">
      <c r="A279" s="20" t="n">
        <v>143342941</v>
      </c>
      <c r="B279" s="21" t="n">
        <v>341050</v>
      </c>
      <c r="C279" s="22" t="s">
        <v>242</v>
      </c>
      <c r="D279" s="23" t="n">
        <v>588</v>
      </c>
      <c r="E279" s="23" t="n">
        <v>112</v>
      </c>
      <c r="F279" s="23" t="n">
        <v>0</v>
      </c>
      <c r="G279" s="23" t="n">
        <v>0</v>
      </c>
      <c r="H279" s="19" t="n">
        <f aca="false">SUM(D279:G279)</f>
        <v>700</v>
      </c>
    </row>
    <row r="280" customFormat="false" ht="12.75" hidden="false" customHeight="false" outlineLevel="0" collapsed="false">
      <c r="A280" s="20" t="n">
        <v>143342945</v>
      </c>
      <c r="B280" s="21" t="n">
        <v>341053</v>
      </c>
      <c r="C280" s="22" t="s">
        <v>243</v>
      </c>
      <c r="D280" s="23" t="n">
        <v>410</v>
      </c>
      <c r="E280" s="23" t="n">
        <v>16</v>
      </c>
      <c r="F280" s="23" t="n">
        <v>0</v>
      </c>
      <c r="G280" s="23" t="n">
        <v>0</v>
      </c>
      <c r="H280" s="19" t="n">
        <f aca="false">SUM(D280:G280)</f>
        <v>426</v>
      </c>
    </row>
    <row r="281" customFormat="false" ht="12.75" hidden="false" customHeight="false" outlineLevel="0" collapsed="false">
      <c r="A281" s="20" t="n">
        <v>143342947</v>
      </c>
      <c r="B281" s="21" t="n">
        <v>341054</v>
      </c>
      <c r="C281" s="22" t="s">
        <v>244</v>
      </c>
      <c r="D281" s="23" t="n">
        <v>394</v>
      </c>
      <c r="E281" s="23" t="n">
        <v>107</v>
      </c>
      <c r="F281" s="23" t="n">
        <v>0</v>
      </c>
      <c r="G281" s="23" t="n">
        <v>0</v>
      </c>
      <c r="H281" s="19" t="n">
        <f aca="false">SUM(D281:G281)</f>
        <v>501</v>
      </c>
    </row>
    <row r="282" customFormat="false" ht="12.75" hidden="false" customHeight="false" outlineLevel="0" collapsed="false">
      <c r="A282" s="20" t="n">
        <v>143342949</v>
      </c>
      <c r="B282" s="21" t="n">
        <v>341055</v>
      </c>
      <c r="C282" s="22" t="s">
        <v>245</v>
      </c>
      <c r="D282" s="23" t="n">
        <v>876</v>
      </c>
      <c r="E282" s="23" t="n">
        <v>0</v>
      </c>
      <c r="F282" s="23" t="n">
        <v>0</v>
      </c>
      <c r="G282" s="23" t="n">
        <v>7</v>
      </c>
      <c r="H282" s="19" t="n">
        <f aca="false">SUM(D282:G282)</f>
        <v>883</v>
      </c>
    </row>
    <row r="283" customFormat="false" ht="12.75" hidden="false" customHeight="false" outlineLevel="0" collapsed="false">
      <c r="A283" s="20" t="n">
        <v>143342953</v>
      </c>
      <c r="B283" s="21" t="n">
        <v>341058</v>
      </c>
      <c r="C283" s="22" t="s">
        <v>246</v>
      </c>
      <c r="D283" s="23" t="n">
        <v>374</v>
      </c>
      <c r="E283" s="23" t="n">
        <v>30</v>
      </c>
      <c r="F283" s="23" t="n">
        <v>0</v>
      </c>
      <c r="G283" s="23" t="n">
        <v>0</v>
      </c>
      <c r="H283" s="19" t="n">
        <f aca="false">SUM(D283:G283)</f>
        <v>404</v>
      </c>
    </row>
    <row r="284" customFormat="false" ht="12.75" hidden="false" customHeight="false" outlineLevel="0" collapsed="false">
      <c r="A284" s="20" t="n">
        <v>143342956</v>
      </c>
      <c r="B284" s="21" t="n">
        <v>341060</v>
      </c>
      <c r="C284" s="22" t="s">
        <v>247</v>
      </c>
      <c r="D284" s="23" t="n">
        <v>347</v>
      </c>
      <c r="E284" s="23" t="n">
        <v>79</v>
      </c>
      <c r="F284" s="23" t="n">
        <v>0</v>
      </c>
      <c r="G284" s="23" t="n">
        <v>0</v>
      </c>
      <c r="H284" s="19" t="n">
        <f aca="false">SUM(D284:G284)</f>
        <v>426</v>
      </c>
    </row>
    <row r="285" customFormat="false" ht="12.75" hidden="false" customHeight="false" outlineLevel="0" collapsed="false">
      <c r="A285" s="20" t="n">
        <v>143342958</v>
      </c>
      <c r="B285" s="21" t="n">
        <v>341061</v>
      </c>
      <c r="C285" s="22" t="s">
        <v>248</v>
      </c>
      <c r="D285" s="23" t="n">
        <v>83</v>
      </c>
      <c r="E285" s="23" t="n">
        <v>0</v>
      </c>
      <c r="F285" s="23" t="n">
        <v>0</v>
      </c>
      <c r="G285" s="23" t="n">
        <v>0</v>
      </c>
      <c r="H285" s="19" t="n">
        <f aca="false">SUM(D285:G285)</f>
        <v>83</v>
      </c>
    </row>
    <row r="286" customFormat="false" ht="12.75" hidden="false" customHeight="false" outlineLevel="0" collapsed="false">
      <c r="A286" s="20" t="n">
        <v>143342960</v>
      </c>
      <c r="B286" s="21" t="n">
        <v>341062</v>
      </c>
      <c r="C286" s="22" t="s">
        <v>249</v>
      </c>
      <c r="D286" s="23" t="n">
        <v>149</v>
      </c>
      <c r="E286" s="23" t="n">
        <v>0</v>
      </c>
      <c r="F286" s="23" t="n">
        <v>0</v>
      </c>
      <c r="G286" s="23" t="n">
        <v>0</v>
      </c>
      <c r="H286" s="19" t="n">
        <f aca="false">SUM(D286:G286)</f>
        <v>149</v>
      </c>
    </row>
    <row r="287" customFormat="false" ht="12.75" hidden="false" customHeight="false" outlineLevel="0" collapsed="false">
      <c r="A287" s="20" t="n">
        <v>143342964</v>
      </c>
      <c r="B287" s="21" t="n">
        <v>341065</v>
      </c>
      <c r="C287" s="22" t="s">
        <v>250</v>
      </c>
      <c r="D287" s="23" t="n">
        <v>1336</v>
      </c>
      <c r="E287" s="23" t="n">
        <v>0</v>
      </c>
      <c r="F287" s="23" t="n">
        <v>0</v>
      </c>
      <c r="G287" s="23" t="n">
        <v>0</v>
      </c>
      <c r="H287" s="19" t="n">
        <f aca="false">SUM(D287:G287)</f>
        <v>1336</v>
      </c>
    </row>
    <row r="288" customFormat="false" ht="12.75" hidden="false" customHeight="false" outlineLevel="0" collapsed="false">
      <c r="A288" s="20" t="n">
        <v>143342968</v>
      </c>
      <c r="B288" s="21" t="n">
        <v>341067</v>
      </c>
      <c r="C288" s="22" t="s">
        <v>251</v>
      </c>
      <c r="D288" s="23" t="n">
        <v>129</v>
      </c>
      <c r="E288" s="23" t="n">
        <v>0</v>
      </c>
      <c r="F288" s="23" t="n">
        <v>0</v>
      </c>
      <c r="G288" s="23" t="n">
        <v>0</v>
      </c>
      <c r="H288" s="19" t="n">
        <f aca="false">SUM(D288:G288)</f>
        <v>129</v>
      </c>
    </row>
    <row r="289" customFormat="false" ht="12.75" hidden="false" customHeight="false" outlineLevel="0" collapsed="false">
      <c r="A289" s="20" t="n">
        <v>143342975</v>
      </c>
      <c r="B289" s="21" t="n">
        <v>341073</v>
      </c>
      <c r="C289" s="22" t="s">
        <v>252</v>
      </c>
      <c r="D289" s="23" t="n">
        <v>37</v>
      </c>
      <c r="E289" s="23" t="n">
        <v>0</v>
      </c>
      <c r="F289" s="23" t="n">
        <v>0</v>
      </c>
      <c r="G289" s="23" t="n">
        <v>0</v>
      </c>
      <c r="H289" s="19" t="n">
        <f aca="false">SUM(D289:G289)</f>
        <v>37</v>
      </c>
    </row>
    <row r="290" customFormat="false" ht="12.75" hidden="false" customHeight="false" outlineLevel="0" collapsed="false">
      <c r="A290" s="20" t="n">
        <v>143342978</v>
      </c>
      <c r="B290" s="21" t="n">
        <v>341075</v>
      </c>
      <c r="C290" s="22" t="s">
        <v>253</v>
      </c>
      <c r="D290" s="23" t="n">
        <v>40</v>
      </c>
      <c r="E290" s="23" t="n">
        <v>0</v>
      </c>
      <c r="F290" s="23" t="n">
        <v>0</v>
      </c>
      <c r="G290" s="23" t="n">
        <v>0</v>
      </c>
      <c r="H290" s="19" t="n">
        <f aca="false">SUM(D290:G290)</f>
        <v>40</v>
      </c>
    </row>
    <row r="291" customFormat="false" ht="12.75" hidden="false" customHeight="false" outlineLevel="0" collapsed="false">
      <c r="A291" s="20" t="n">
        <v>143342983</v>
      </c>
      <c r="B291" s="21" t="n">
        <v>341079</v>
      </c>
      <c r="C291" s="22" t="s">
        <v>254</v>
      </c>
      <c r="D291" s="23" t="n">
        <v>757</v>
      </c>
      <c r="E291" s="23" t="n">
        <v>25</v>
      </c>
      <c r="F291" s="23" t="n">
        <v>0</v>
      </c>
      <c r="G291" s="23" t="n">
        <v>17</v>
      </c>
      <c r="H291" s="19" t="n">
        <f aca="false">SUM(D291:G291)</f>
        <v>799</v>
      </c>
    </row>
    <row r="292" customFormat="false" ht="12.75" hidden="false" customHeight="false" outlineLevel="0" collapsed="false">
      <c r="A292" s="20" t="n">
        <v>143342991</v>
      </c>
      <c r="B292" s="21" t="n">
        <v>341086</v>
      </c>
      <c r="C292" s="22" t="s">
        <v>255</v>
      </c>
      <c r="D292" s="23" t="n">
        <v>25</v>
      </c>
      <c r="E292" s="23" t="n">
        <v>40</v>
      </c>
      <c r="F292" s="23" t="n">
        <v>0</v>
      </c>
      <c r="G292" s="23" t="n">
        <v>0</v>
      </c>
      <c r="H292" s="19" t="n">
        <f aca="false">SUM(D292:G292)</f>
        <v>65</v>
      </c>
    </row>
    <row r="293" customFormat="false" ht="12.75" hidden="false" customHeight="false" outlineLevel="0" collapsed="false">
      <c r="A293" s="20" t="n">
        <v>143342993</v>
      </c>
      <c r="B293" s="21" t="n">
        <v>341087</v>
      </c>
      <c r="C293" s="22" t="s">
        <v>256</v>
      </c>
      <c r="D293" s="23" t="n">
        <v>82</v>
      </c>
      <c r="E293" s="23" t="n">
        <v>0</v>
      </c>
      <c r="F293" s="23" t="n">
        <v>0</v>
      </c>
      <c r="G293" s="23" t="n">
        <v>0</v>
      </c>
      <c r="H293" s="19" t="n">
        <f aca="false">SUM(D293:G293)</f>
        <v>82</v>
      </c>
    </row>
    <row r="294" s="45" customFormat="true" ht="12.75" hidden="false" customHeight="false" outlineLevel="0" collapsed="false">
      <c r="A294" s="34"/>
      <c r="B294" s="35" t="n">
        <v>341088</v>
      </c>
      <c r="C294" s="36" t="s">
        <v>257</v>
      </c>
      <c r="D294" s="37" t="n">
        <v>1505</v>
      </c>
      <c r="E294" s="37" t="n">
        <v>139</v>
      </c>
      <c r="F294" s="37" t="n">
        <v>0</v>
      </c>
      <c r="G294" s="37" t="n">
        <v>0</v>
      </c>
      <c r="H294" s="19" t="n">
        <f aca="false">SUM(D294:G294)</f>
        <v>1644</v>
      </c>
    </row>
    <row r="295" customFormat="false" ht="12.75" hidden="false" customHeight="false" outlineLevel="0" collapsed="false">
      <c r="A295" s="20" t="n">
        <v>143347806</v>
      </c>
      <c r="B295" s="21" t="n">
        <v>343035</v>
      </c>
      <c r="C295" s="22" t="s">
        <v>258</v>
      </c>
      <c r="D295" s="23" t="n">
        <v>7779</v>
      </c>
      <c r="E295" s="23" t="n">
        <v>564</v>
      </c>
      <c r="F295" s="23" t="n">
        <v>0</v>
      </c>
      <c r="G295" s="23" t="n">
        <v>5</v>
      </c>
      <c r="H295" s="19" t="n">
        <f aca="false">SUM(D295:G295)</f>
        <v>8348</v>
      </c>
    </row>
    <row r="296" customFormat="false" ht="12.75" hidden="false" customHeight="false" outlineLevel="0" collapsed="false">
      <c r="A296" s="20" t="n">
        <v>143346982</v>
      </c>
      <c r="B296" s="21" t="n">
        <v>345070</v>
      </c>
      <c r="C296" s="22" t="s">
        <v>259</v>
      </c>
      <c r="D296" s="23" t="n">
        <v>1557855</v>
      </c>
      <c r="E296" s="23" t="n">
        <v>284668</v>
      </c>
      <c r="F296" s="23" t="n">
        <v>995</v>
      </c>
      <c r="G296" s="23" t="n">
        <v>16783</v>
      </c>
      <c r="H296" s="19" t="n">
        <f aca="false">SUM(D296:G296)</f>
        <v>1860301</v>
      </c>
    </row>
    <row r="297" customFormat="false" ht="12.75" hidden="false" customHeight="false" outlineLevel="0" collapsed="false">
      <c r="A297" s="20"/>
      <c r="B297" s="21"/>
      <c r="C297" s="22"/>
      <c r="D297" s="23"/>
      <c r="E297" s="23"/>
      <c r="F297" s="23"/>
      <c r="G297" s="23"/>
      <c r="H297" s="19"/>
    </row>
    <row r="298" customFormat="false" ht="12.75" hidden="false" customHeight="false" outlineLevel="0" collapsed="false">
      <c r="A298" s="20"/>
      <c r="B298" s="40"/>
      <c r="C298" s="24" t="s">
        <v>260</v>
      </c>
      <c r="D298" s="23" t="n">
        <f aca="false">SUM(D252:D296)</f>
        <v>1834078</v>
      </c>
      <c r="E298" s="23" t="n">
        <f aca="false">SUM(E252:E296)</f>
        <v>317932</v>
      </c>
      <c r="F298" s="23" t="n">
        <f aca="false">SUM(F252:F296)</f>
        <v>995</v>
      </c>
      <c r="G298" s="23" t="n">
        <f aca="false">SUM(G252:G296)</f>
        <v>17291</v>
      </c>
      <c r="H298" s="25" t="n">
        <f aca="false">SUM(H252:H296)</f>
        <v>2170296</v>
      </c>
    </row>
    <row r="299" customFormat="false" ht="12.75" hidden="false" customHeight="false" outlineLevel="0" collapsed="false">
      <c r="A299" s="20"/>
      <c r="B299" s="26"/>
      <c r="C299" s="22"/>
      <c r="D299" s="23"/>
      <c r="E299" s="23"/>
      <c r="F299" s="23"/>
      <c r="G299" s="23"/>
      <c r="H299" s="19"/>
    </row>
    <row r="300" customFormat="false" ht="12.75" hidden="false" customHeight="false" outlineLevel="0" collapsed="false">
      <c r="A300" s="20"/>
      <c r="B300" s="40"/>
      <c r="C300" s="24" t="s">
        <v>261</v>
      </c>
      <c r="D300" s="23"/>
      <c r="E300" s="23"/>
      <c r="F300" s="23"/>
      <c r="G300" s="23"/>
      <c r="H300" s="19"/>
    </row>
    <row r="301" customFormat="false" ht="12.75" hidden="false" customHeight="false" outlineLevel="0" collapsed="false">
      <c r="A301" s="20" t="n">
        <v>143322473</v>
      </c>
      <c r="B301" s="40" t="n">
        <v>320744</v>
      </c>
      <c r="C301" s="22" t="s">
        <v>262</v>
      </c>
      <c r="D301" s="23" t="n">
        <v>184</v>
      </c>
      <c r="E301" s="23" t="n">
        <v>0</v>
      </c>
      <c r="F301" s="23" t="n">
        <v>0</v>
      </c>
      <c r="G301" s="23" t="n">
        <v>0</v>
      </c>
      <c r="H301" s="19" t="n">
        <f aca="false">SUM(D301:G301)</f>
        <v>184</v>
      </c>
    </row>
    <row r="302" customFormat="false" ht="12.75" hidden="false" customHeight="false" outlineLevel="0" collapsed="false">
      <c r="A302" s="20" t="n">
        <v>143322481</v>
      </c>
      <c r="B302" s="21" t="n">
        <v>320750</v>
      </c>
      <c r="C302" s="22" t="s">
        <v>263</v>
      </c>
      <c r="D302" s="23" t="n">
        <v>52</v>
      </c>
      <c r="E302" s="23" t="n">
        <v>0</v>
      </c>
      <c r="F302" s="23" t="n">
        <v>0</v>
      </c>
      <c r="G302" s="23" t="n">
        <v>0</v>
      </c>
      <c r="H302" s="19" t="n">
        <f aca="false">SUM(D302:G302)</f>
        <v>52</v>
      </c>
    </row>
    <row r="303" customFormat="false" ht="12.75" hidden="false" customHeight="false" outlineLevel="0" collapsed="false">
      <c r="A303" s="20" t="n">
        <v>143322486</v>
      </c>
      <c r="B303" s="21" t="n">
        <v>320753</v>
      </c>
      <c r="C303" s="22" t="s">
        <v>264</v>
      </c>
      <c r="D303" s="23" t="n">
        <v>390</v>
      </c>
      <c r="E303" s="23" t="n">
        <v>0</v>
      </c>
      <c r="F303" s="23" t="n">
        <v>0</v>
      </c>
      <c r="G303" s="23" t="n">
        <v>0</v>
      </c>
      <c r="H303" s="19" t="n">
        <f aca="false">SUM(D303:G303)</f>
        <v>390</v>
      </c>
    </row>
    <row r="304" customFormat="false" ht="12.75" hidden="false" customHeight="false" outlineLevel="0" collapsed="false">
      <c r="A304" s="20" t="n">
        <v>143322490</v>
      </c>
      <c r="B304" s="21" t="n">
        <v>320756</v>
      </c>
      <c r="C304" s="22" t="s">
        <v>265</v>
      </c>
      <c r="D304" s="23" t="n">
        <v>54</v>
      </c>
      <c r="E304" s="23" t="n">
        <v>0</v>
      </c>
      <c r="F304" s="23" t="n">
        <v>0</v>
      </c>
      <c r="G304" s="23" t="n">
        <v>0</v>
      </c>
      <c r="H304" s="19" t="n">
        <f aca="false">SUM(D304:G304)</f>
        <v>54</v>
      </c>
    </row>
    <row r="305" customFormat="false" ht="12.75" hidden="false" customHeight="false" outlineLevel="0" collapsed="false">
      <c r="A305" s="20" t="n">
        <v>143322494</v>
      </c>
      <c r="B305" s="21" t="n">
        <v>320759</v>
      </c>
      <c r="C305" s="22" t="s">
        <v>266</v>
      </c>
      <c r="D305" s="23" t="n">
        <v>154</v>
      </c>
      <c r="E305" s="23" t="n">
        <v>0</v>
      </c>
      <c r="F305" s="23" t="n">
        <v>0</v>
      </c>
      <c r="G305" s="23" t="n">
        <v>0</v>
      </c>
      <c r="H305" s="19" t="n">
        <f aca="false">SUM(D305:G305)</f>
        <v>154</v>
      </c>
    </row>
    <row r="306" customFormat="false" ht="12.75" hidden="false" customHeight="false" outlineLevel="0" collapsed="false">
      <c r="A306" s="20" t="n">
        <v>143325563</v>
      </c>
      <c r="B306" s="21" t="n">
        <v>320772</v>
      </c>
      <c r="C306" s="22" t="s">
        <v>267</v>
      </c>
      <c r="D306" s="23" t="n">
        <v>23251</v>
      </c>
      <c r="E306" s="23" t="n">
        <v>10342</v>
      </c>
      <c r="F306" s="23" t="n">
        <v>0</v>
      </c>
      <c r="G306" s="23" t="n">
        <v>80</v>
      </c>
      <c r="H306" s="19" t="n">
        <f aca="false">SUM(D306:G306)</f>
        <v>33673</v>
      </c>
    </row>
    <row r="307" customFormat="false" ht="12.75" hidden="false" customHeight="false" outlineLevel="0" collapsed="false">
      <c r="A307" s="20" t="n">
        <v>143322513</v>
      </c>
      <c r="B307" s="21" t="n">
        <v>320775</v>
      </c>
      <c r="C307" s="22" t="s">
        <v>268</v>
      </c>
      <c r="D307" s="23" t="n">
        <v>210</v>
      </c>
      <c r="E307" s="23" t="n">
        <v>12</v>
      </c>
      <c r="F307" s="23" t="n">
        <v>6</v>
      </c>
      <c r="G307" s="23" t="n">
        <v>0</v>
      </c>
      <c r="H307" s="19" t="n">
        <f aca="false">SUM(D307:G307)</f>
        <v>228</v>
      </c>
    </row>
    <row r="308" customFormat="false" ht="12.75" hidden="false" customHeight="false" outlineLevel="0" collapsed="false">
      <c r="A308" s="20" t="n">
        <v>143322515</v>
      </c>
      <c r="B308" s="21" t="n">
        <v>320776</v>
      </c>
      <c r="C308" s="22" t="s">
        <v>269</v>
      </c>
      <c r="D308" s="23" t="n">
        <v>259</v>
      </c>
      <c r="E308" s="23" t="n">
        <v>22</v>
      </c>
      <c r="F308" s="23" t="n">
        <v>0</v>
      </c>
      <c r="G308" s="23" t="n">
        <v>0</v>
      </c>
      <c r="H308" s="19" t="n">
        <f aca="false">SUM(D308:G308)</f>
        <v>281</v>
      </c>
    </row>
    <row r="309" customFormat="false" ht="12.75" hidden="false" customHeight="false" outlineLevel="0" collapsed="false">
      <c r="A309" s="20" t="n">
        <v>143322517</v>
      </c>
      <c r="B309" s="21" t="n">
        <v>320777</v>
      </c>
      <c r="C309" s="22" t="s">
        <v>270</v>
      </c>
      <c r="D309" s="23" t="n">
        <v>87</v>
      </c>
      <c r="E309" s="23" t="n">
        <v>0</v>
      </c>
      <c r="F309" s="23" t="n">
        <v>0</v>
      </c>
      <c r="G309" s="23" t="n">
        <v>0</v>
      </c>
      <c r="H309" s="19" t="n">
        <f aca="false">SUM(D309:G309)</f>
        <v>87</v>
      </c>
    </row>
    <row r="310" customFormat="false" ht="12.75" hidden="false" customHeight="false" outlineLevel="0" collapsed="false">
      <c r="A310" s="20" t="n">
        <v>143322519</v>
      </c>
      <c r="B310" s="21" t="n">
        <v>320778</v>
      </c>
      <c r="C310" s="22" t="s">
        <v>271</v>
      </c>
      <c r="D310" s="23" t="n">
        <v>54</v>
      </c>
      <c r="E310" s="23" t="n">
        <v>58</v>
      </c>
      <c r="F310" s="23" t="n">
        <v>0</v>
      </c>
      <c r="G310" s="23" t="n">
        <v>0</v>
      </c>
      <c r="H310" s="19" t="n">
        <f aca="false">SUM(D310:G310)</f>
        <v>112</v>
      </c>
    </row>
    <row r="311" customFormat="false" ht="12.75" hidden="false" customHeight="false" outlineLevel="0" collapsed="false">
      <c r="A311" s="20" t="n">
        <v>143325570</v>
      </c>
      <c r="B311" s="21" t="n">
        <v>320779</v>
      </c>
      <c r="C311" s="22" t="s">
        <v>272</v>
      </c>
      <c r="D311" s="23" t="n">
        <v>13042</v>
      </c>
      <c r="E311" s="23" t="n">
        <v>1178</v>
      </c>
      <c r="F311" s="23" t="n">
        <v>0</v>
      </c>
      <c r="G311" s="23" t="n">
        <v>33</v>
      </c>
      <c r="H311" s="19" t="n">
        <f aca="false">SUM(D311:G311)</f>
        <v>14253</v>
      </c>
    </row>
    <row r="312" customFormat="false" ht="12.75" hidden="false" customHeight="false" outlineLevel="0" collapsed="false">
      <c r="A312" s="20" t="n">
        <v>143322526</v>
      </c>
      <c r="B312" s="21" t="n">
        <v>320783</v>
      </c>
      <c r="C312" s="22" t="s">
        <v>273</v>
      </c>
      <c r="D312" s="23" t="n">
        <v>121</v>
      </c>
      <c r="E312" s="23" t="n">
        <v>0</v>
      </c>
      <c r="F312" s="23" t="n">
        <v>0</v>
      </c>
      <c r="G312" s="23" t="n">
        <v>0</v>
      </c>
      <c r="H312" s="19" t="n">
        <f aca="false">SUM(D312:G312)</f>
        <v>121</v>
      </c>
    </row>
    <row r="313" customFormat="false" ht="12.75" hidden="false" customHeight="false" outlineLevel="0" collapsed="false">
      <c r="A313" s="20" t="n">
        <v>143322535</v>
      </c>
      <c r="B313" s="21" t="n">
        <v>320790</v>
      </c>
      <c r="C313" s="22" t="s">
        <v>274</v>
      </c>
      <c r="D313" s="23" t="n">
        <v>940</v>
      </c>
      <c r="E313" s="23" t="n">
        <v>300</v>
      </c>
      <c r="F313" s="23" t="n">
        <v>0</v>
      </c>
      <c r="G313" s="23" t="n">
        <v>0</v>
      </c>
      <c r="H313" s="19" t="n">
        <f aca="false">SUM(D313:G313)</f>
        <v>1240</v>
      </c>
    </row>
    <row r="314" customFormat="false" ht="12.75" hidden="false" customHeight="false" outlineLevel="0" collapsed="false">
      <c r="A314" s="20" t="n">
        <v>143322549</v>
      </c>
      <c r="B314" s="21" t="n">
        <v>320800</v>
      </c>
      <c r="C314" s="22" t="s">
        <v>275</v>
      </c>
      <c r="D314" s="23" t="n">
        <v>341</v>
      </c>
      <c r="E314" s="23" t="n">
        <v>78</v>
      </c>
      <c r="F314" s="23" t="n">
        <v>0</v>
      </c>
      <c r="G314" s="23" t="n">
        <v>0</v>
      </c>
      <c r="H314" s="19" t="n">
        <f aca="false">SUM(D314:G314)</f>
        <v>419</v>
      </c>
    </row>
    <row r="315" customFormat="false" ht="12.75" hidden="false" customHeight="false" outlineLevel="0" collapsed="false">
      <c r="A315" s="20" t="n">
        <v>143322558</v>
      </c>
      <c r="B315" s="21" t="n">
        <v>320807</v>
      </c>
      <c r="C315" s="22" t="s">
        <v>276</v>
      </c>
      <c r="D315" s="23" t="n">
        <v>433</v>
      </c>
      <c r="E315" s="23" t="n">
        <v>229</v>
      </c>
      <c r="F315" s="23" t="n">
        <v>37</v>
      </c>
      <c r="G315" s="23" t="n">
        <v>0</v>
      </c>
      <c r="H315" s="19" t="n">
        <f aca="false">SUM(D315:G315)</f>
        <v>699</v>
      </c>
    </row>
    <row r="316" customFormat="false" ht="12.75" hidden="false" customHeight="false" outlineLevel="0" collapsed="false">
      <c r="A316" s="20" t="n">
        <v>143322569</v>
      </c>
      <c r="B316" s="21" t="n">
        <v>320815</v>
      </c>
      <c r="C316" s="22" t="s">
        <v>277</v>
      </c>
      <c r="D316" s="23" t="n">
        <v>1262</v>
      </c>
      <c r="E316" s="23" t="n">
        <v>127</v>
      </c>
      <c r="F316" s="23" t="n">
        <v>135</v>
      </c>
      <c r="G316" s="23" t="n">
        <v>0</v>
      </c>
      <c r="H316" s="19" t="n">
        <f aca="false">SUM(D316:G316)</f>
        <v>1524</v>
      </c>
    </row>
    <row r="317" customFormat="false" ht="12.75" hidden="false" customHeight="false" outlineLevel="0" collapsed="false">
      <c r="A317" s="20" t="n">
        <v>143322574</v>
      </c>
      <c r="B317" s="21" t="n">
        <v>320818</v>
      </c>
      <c r="C317" s="22" t="s">
        <v>278</v>
      </c>
      <c r="D317" s="23" t="n">
        <v>2270</v>
      </c>
      <c r="E317" s="23" t="n">
        <v>907</v>
      </c>
      <c r="F317" s="23" t="n">
        <v>0</v>
      </c>
      <c r="G317" s="23" t="n">
        <v>0</v>
      </c>
      <c r="H317" s="19" t="n">
        <f aca="false">SUM(D317:G317)</f>
        <v>3177</v>
      </c>
    </row>
    <row r="318" s="45" customFormat="true" ht="12.75" hidden="false" customHeight="false" outlineLevel="0" collapsed="false">
      <c r="A318" s="34"/>
      <c r="B318" s="35" t="n">
        <v>320819</v>
      </c>
      <c r="C318" s="36" t="s">
        <v>279</v>
      </c>
      <c r="D318" s="37" t="n">
        <v>673</v>
      </c>
      <c r="E318" s="37" t="n">
        <v>230</v>
      </c>
      <c r="F318" s="37" t="n">
        <v>0</v>
      </c>
      <c r="G318" s="37" t="n">
        <v>0</v>
      </c>
      <c r="H318" s="19" t="n">
        <f aca="false">SUM(D318:G318)</f>
        <v>903</v>
      </c>
    </row>
    <row r="319" customFormat="false" ht="12.75" hidden="false" customHeight="false" outlineLevel="0" collapsed="false">
      <c r="A319" s="20" t="n">
        <v>143322589</v>
      </c>
      <c r="B319" s="21" t="n">
        <v>320828</v>
      </c>
      <c r="C319" s="22" t="s">
        <v>280</v>
      </c>
      <c r="D319" s="23" t="n">
        <v>111</v>
      </c>
      <c r="E319" s="23" t="n">
        <v>0</v>
      </c>
      <c r="F319" s="23" t="n">
        <v>0</v>
      </c>
      <c r="G319" s="23" t="n">
        <v>0</v>
      </c>
      <c r="H319" s="19" t="n">
        <f aca="false">SUM(D319:G319)</f>
        <v>111</v>
      </c>
    </row>
    <row r="320" customFormat="false" ht="12.75" hidden="false" customHeight="false" outlineLevel="0" collapsed="false">
      <c r="A320" s="20" t="n">
        <v>143322591</v>
      </c>
      <c r="B320" s="21" t="n">
        <v>320829</v>
      </c>
      <c r="C320" s="22" t="s">
        <v>281</v>
      </c>
      <c r="D320" s="23" t="n">
        <v>127</v>
      </c>
      <c r="E320" s="23" t="n">
        <v>0</v>
      </c>
      <c r="F320" s="23" t="n">
        <v>0</v>
      </c>
      <c r="G320" s="23" t="n">
        <v>0</v>
      </c>
      <c r="H320" s="19" t="n">
        <f aca="false">SUM(D320:G320)</f>
        <v>127</v>
      </c>
    </row>
    <row r="321" customFormat="false" ht="12.75" hidden="false" customHeight="false" outlineLevel="0" collapsed="false">
      <c r="A321" s="20" t="n">
        <v>143322593</v>
      </c>
      <c r="B321" s="21" t="n">
        <v>320830</v>
      </c>
      <c r="C321" s="22" t="s">
        <v>282</v>
      </c>
      <c r="D321" s="23" t="n">
        <v>5</v>
      </c>
      <c r="E321" s="23" t="n">
        <v>0</v>
      </c>
      <c r="F321" s="23" t="n">
        <v>0</v>
      </c>
      <c r="G321" s="23" t="n">
        <v>0</v>
      </c>
      <c r="H321" s="19" t="n">
        <f aca="false">SUM(D321:G321)</f>
        <v>5</v>
      </c>
    </row>
    <row r="322" customFormat="false" ht="12.75" hidden="false" customHeight="false" outlineLevel="0" collapsed="false">
      <c r="A322" s="20" t="n">
        <v>143326086</v>
      </c>
      <c r="B322" s="21" t="n">
        <v>320832</v>
      </c>
      <c r="C322" s="22" t="s">
        <v>283</v>
      </c>
      <c r="D322" s="23" t="n">
        <v>27637</v>
      </c>
      <c r="E322" s="23" t="n">
        <v>481</v>
      </c>
      <c r="F322" s="23" t="n">
        <v>0</v>
      </c>
      <c r="G322" s="23" t="n">
        <v>0</v>
      </c>
      <c r="H322" s="19" t="n">
        <f aca="false">SUM(D322:G322)</f>
        <v>28118</v>
      </c>
    </row>
    <row r="323" customFormat="false" ht="12.75" hidden="false" customHeight="false" outlineLevel="0" collapsed="false">
      <c r="A323" s="20" t="n">
        <v>143322598</v>
      </c>
      <c r="B323" s="21" t="n">
        <v>320834</v>
      </c>
      <c r="C323" s="22" t="s">
        <v>284</v>
      </c>
      <c r="D323" s="23" t="n">
        <v>31</v>
      </c>
      <c r="E323" s="23" t="n">
        <v>13</v>
      </c>
      <c r="F323" s="23" t="n">
        <v>0</v>
      </c>
      <c r="G323" s="23" t="n">
        <v>0</v>
      </c>
      <c r="H323" s="19" t="n">
        <f aca="false">SUM(D323:G323)</f>
        <v>44</v>
      </c>
    </row>
    <row r="324" customFormat="false" ht="12.75" hidden="false" customHeight="false" outlineLevel="0" collapsed="false">
      <c r="A324" s="20" t="n">
        <v>143322602</v>
      </c>
      <c r="B324" s="21" t="n">
        <v>320837</v>
      </c>
      <c r="C324" s="22" t="s">
        <v>285</v>
      </c>
      <c r="D324" s="23" t="n">
        <v>5</v>
      </c>
      <c r="E324" s="23" t="n">
        <v>12</v>
      </c>
      <c r="F324" s="23" t="n">
        <v>0</v>
      </c>
      <c r="G324" s="23" t="n">
        <v>0</v>
      </c>
      <c r="H324" s="19" t="n">
        <f aca="false">SUM(D324:G324)</f>
        <v>17</v>
      </c>
    </row>
    <row r="325" customFormat="false" ht="12.75" hidden="false" customHeight="false" outlineLevel="0" collapsed="false">
      <c r="A325" s="20" t="n">
        <v>143322605</v>
      </c>
      <c r="B325" s="21" t="n">
        <v>320839</v>
      </c>
      <c r="C325" s="22" t="s">
        <v>286</v>
      </c>
      <c r="D325" s="23" t="n">
        <v>173</v>
      </c>
      <c r="E325" s="23" t="n">
        <v>11</v>
      </c>
      <c r="F325" s="23" t="n">
        <v>0</v>
      </c>
      <c r="G325" s="23" t="n">
        <v>0</v>
      </c>
      <c r="H325" s="19" t="n">
        <f aca="false">SUM(D325:G325)</f>
        <v>184</v>
      </c>
    </row>
    <row r="326" customFormat="false" ht="12.75" hidden="false" customHeight="false" outlineLevel="0" collapsed="false">
      <c r="A326" s="20" t="n">
        <v>143327814</v>
      </c>
      <c r="B326" s="21" t="n">
        <v>323034</v>
      </c>
      <c r="C326" s="22" t="s">
        <v>287</v>
      </c>
      <c r="D326" s="23" t="n">
        <v>590</v>
      </c>
      <c r="E326" s="23" t="n">
        <v>27</v>
      </c>
      <c r="F326" s="23" t="n">
        <v>0</v>
      </c>
      <c r="G326" s="23" t="n">
        <v>0</v>
      </c>
      <c r="H326" s="19" t="n">
        <f aca="false">SUM(D326:G326)</f>
        <v>617</v>
      </c>
    </row>
    <row r="327" customFormat="false" ht="12.75" hidden="false" customHeight="false" outlineLevel="0" collapsed="false">
      <c r="A327" s="20" t="n">
        <v>143329722</v>
      </c>
      <c r="B327" s="21" t="n">
        <v>325080</v>
      </c>
      <c r="C327" s="22" t="s">
        <v>288</v>
      </c>
      <c r="D327" s="23" t="n">
        <v>711318</v>
      </c>
      <c r="E327" s="23" t="n">
        <v>89913</v>
      </c>
      <c r="F327" s="23" t="n">
        <v>1355</v>
      </c>
      <c r="G327" s="23" t="n">
        <v>9775</v>
      </c>
      <c r="H327" s="19" t="n">
        <f aca="false">SUM(D327:G327)</f>
        <v>812361</v>
      </c>
    </row>
    <row r="328" customFormat="false" ht="12.75" hidden="false" customHeight="false" outlineLevel="0" collapsed="false">
      <c r="A328" s="20"/>
      <c r="B328" s="21"/>
      <c r="C328" s="22"/>
      <c r="D328" s="23"/>
      <c r="E328" s="23"/>
      <c r="F328" s="23"/>
      <c r="G328" s="23"/>
      <c r="H328" s="19"/>
    </row>
    <row r="329" customFormat="false" ht="12.75" hidden="false" customHeight="false" outlineLevel="0" collapsed="false">
      <c r="A329" s="20"/>
      <c r="B329" s="40"/>
      <c r="C329" s="24" t="s">
        <v>289</v>
      </c>
      <c r="D329" s="23" t="n">
        <f aca="false">SUM(D301:D327)</f>
        <v>783774</v>
      </c>
      <c r="E329" s="23" t="n">
        <f aca="false">SUM(E301:E327)</f>
        <v>103940</v>
      </c>
      <c r="F329" s="23" t="n">
        <f aca="false">SUM(F301:F327)</f>
        <v>1533</v>
      </c>
      <c r="G329" s="23" t="n">
        <f aca="false">SUM(G301:G327)</f>
        <v>9888</v>
      </c>
      <c r="H329" s="25" t="n">
        <f aca="false">SUM(H301:H327)</f>
        <v>899135</v>
      </c>
    </row>
    <row r="330" customFormat="false" ht="12.75" hidden="false" customHeight="false" outlineLevel="0" collapsed="false">
      <c r="A330" s="20"/>
      <c r="B330" s="40"/>
      <c r="C330" s="24"/>
      <c r="D330" s="23"/>
      <c r="E330" s="23"/>
      <c r="F330" s="23"/>
      <c r="G330" s="23"/>
      <c r="H330" s="25"/>
    </row>
    <row r="331" customFormat="false" ht="13.5" hidden="false" customHeight="false" outlineLevel="0" collapsed="false">
      <c r="A331" s="20"/>
      <c r="B331" s="44"/>
      <c r="C331" s="30"/>
      <c r="D331" s="31"/>
      <c r="E331" s="31"/>
      <c r="F331" s="31"/>
      <c r="G331" s="31"/>
      <c r="H331" s="46"/>
    </row>
    <row r="332" customFormat="false" ht="12.75" hidden="false" customHeight="false" outlineLevel="0" collapsed="false">
      <c r="A332" s="20"/>
      <c r="B332" s="26"/>
      <c r="C332" s="22"/>
      <c r="D332" s="23"/>
      <c r="E332" s="23"/>
      <c r="F332" s="23"/>
      <c r="G332" s="23"/>
      <c r="H332" s="19"/>
    </row>
    <row r="333" customFormat="false" ht="12.75" hidden="false" customHeight="false" outlineLevel="0" collapsed="false">
      <c r="A333" s="20"/>
      <c r="B333" s="40"/>
      <c r="C333" s="24" t="s">
        <v>290</v>
      </c>
      <c r="D333" s="23"/>
      <c r="E333" s="23"/>
      <c r="F333" s="23"/>
      <c r="G333" s="23"/>
      <c r="H333" s="19"/>
    </row>
    <row r="334" customFormat="false" ht="12.75" hidden="false" customHeight="false" outlineLevel="0" collapsed="false">
      <c r="A334" s="20" t="n">
        <v>143353826</v>
      </c>
      <c r="B334" s="21" t="n">
        <v>351096</v>
      </c>
      <c r="C334" s="22" t="s">
        <v>291</v>
      </c>
      <c r="D334" s="23" t="n">
        <v>679</v>
      </c>
      <c r="E334" s="23" t="n">
        <v>68</v>
      </c>
      <c r="F334" s="23" t="n">
        <v>0</v>
      </c>
      <c r="G334" s="23" t="n">
        <v>0</v>
      </c>
      <c r="H334" s="19" t="n">
        <f aca="false">SUM(D334:G334)</f>
        <v>747</v>
      </c>
    </row>
    <row r="335" customFormat="false" ht="12.75" hidden="false" customHeight="false" outlineLevel="0" collapsed="false">
      <c r="A335" s="20" t="n">
        <v>143353013</v>
      </c>
      <c r="B335" s="21" t="n">
        <v>351098</v>
      </c>
      <c r="C335" s="22" t="s">
        <v>292</v>
      </c>
      <c r="D335" s="23" t="n">
        <v>544</v>
      </c>
      <c r="E335" s="23" t="n">
        <v>0</v>
      </c>
      <c r="F335" s="23" t="n">
        <v>0</v>
      </c>
      <c r="G335" s="23" t="n">
        <v>0</v>
      </c>
      <c r="H335" s="19" t="n">
        <f aca="false">SUM(D335:G335)</f>
        <v>544</v>
      </c>
    </row>
    <row r="336" customFormat="false" ht="12.75" hidden="false" customHeight="false" outlineLevel="0" collapsed="false">
      <c r="A336" s="20" t="n">
        <v>143353022</v>
      </c>
      <c r="B336" s="21" t="n">
        <v>351105</v>
      </c>
      <c r="C336" s="22" t="s">
        <v>293</v>
      </c>
      <c r="D336" s="23" t="n">
        <v>25</v>
      </c>
      <c r="E336" s="23" t="n">
        <v>15</v>
      </c>
      <c r="F336" s="23" t="n">
        <v>0</v>
      </c>
      <c r="G336" s="23" t="n">
        <v>0</v>
      </c>
      <c r="H336" s="19" t="n">
        <f aca="false">SUM(D336:G336)</f>
        <v>40</v>
      </c>
    </row>
    <row r="337" customFormat="false" ht="12.75" hidden="false" customHeight="false" outlineLevel="0" collapsed="false">
      <c r="A337" s="20" t="n">
        <v>143353024</v>
      </c>
      <c r="B337" s="21" t="n">
        <v>351106</v>
      </c>
      <c r="C337" s="22" t="s">
        <v>294</v>
      </c>
      <c r="D337" s="23" t="n">
        <v>285</v>
      </c>
      <c r="E337" s="23" t="n">
        <v>36</v>
      </c>
      <c r="F337" s="23" t="n">
        <v>0</v>
      </c>
      <c r="G337" s="23" t="n">
        <v>0</v>
      </c>
      <c r="H337" s="19" t="n">
        <f aca="false">SUM(D337:G337)</f>
        <v>321</v>
      </c>
    </row>
    <row r="338" customFormat="false" ht="12.75" hidden="false" customHeight="false" outlineLevel="0" collapsed="false">
      <c r="A338" s="20" t="n">
        <v>143353028</v>
      </c>
      <c r="B338" s="21" t="n">
        <v>351108</v>
      </c>
      <c r="C338" s="22" t="s">
        <v>295</v>
      </c>
      <c r="D338" s="23" t="n">
        <v>35</v>
      </c>
      <c r="E338" s="23" t="n">
        <v>0</v>
      </c>
      <c r="F338" s="23" t="n">
        <v>0</v>
      </c>
      <c r="G338" s="23" t="n">
        <v>0</v>
      </c>
      <c r="H338" s="19" t="n">
        <f aca="false">SUM(D338:G338)</f>
        <v>35</v>
      </c>
    </row>
    <row r="339" customFormat="false" ht="12.75" hidden="false" customHeight="false" outlineLevel="0" collapsed="false">
      <c r="A339" s="20" t="n">
        <v>143353034</v>
      </c>
      <c r="B339" s="21" t="n">
        <v>351112</v>
      </c>
      <c r="C339" s="22" t="s">
        <v>296</v>
      </c>
      <c r="D339" s="23" t="n">
        <v>311</v>
      </c>
      <c r="E339" s="23" t="n">
        <v>0</v>
      </c>
      <c r="F339" s="23" t="n">
        <v>0</v>
      </c>
      <c r="G339" s="23" t="n">
        <v>0</v>
      </c>
      <c r="H339" s="19" t="n">
        <f aca="false">SUM(D339:G339)</f>
        <v>311</v>
      </c>
    </row>
    <row r="340" customFormat="false" ht="12.75" hidden="false" customHeight="false" outlineLevel="0" collapsed="false">
      <c r="A340" s="20" t="n">
        <v>143353038</v>
      </c>
      <c r="B340" s="21" t="n">
        <v>351114</v>
      </c>
      <c r="C340" s="22" t="s">
        <v>297</v>
      </c>
      <c r="D340" s="23" t="n">
        <v>443</v>
      </c>
      <c r="E340" s="23" t="n">
        <v>0</v>
      </c>
      <c r="F340" s="23" t="n">
        <v>0</v>
      </c>
      <c r="G340" s="23" t="n">
        <v>0</v>
      </c>
      <c r="H340" s="19" t="n">
        <f aca="false">SUM(D340:G340)</f>
        <v>443</v>
      </c>
    </row>
    <row r="341" customFormat="false" ht="12.75" hidden="false" customHeight="false" outlineLevel="0" collapsed="false">
      <c r="A341" s="20" t="n">
        <v>143353040</v>
      </c>
      <c r="B341" s="21" t="n">
        <v>351115</v>
      </c>
      <c r="C341" s="22" t="s">
        <v>298</v>
      </c>
      <c r="D341" s="23" t="n">
        <v>20</v>
      </c>
      <c r="E341" s="23" t="n">
        <v>0</v>
      </c>
      <c r="F341" s="23" t="n">
        <v>0</v>
      </c>
      <c r="G341" s="23" t="n">
        <v>0</v>
      </c>
      <c r="H341" s="19" t="n">
        <f aca="false">SUM(D341:G341)</f>
        <v>20</v>
      </c>
    </row>
    <row r="342" customFormat="false" ht="12.75" hidden="false" customHeight="false" outlineLevel="0" collapsed="false">
      <c r="A342" s="20" t="n">
        <v>143353848</v>
      </c>
      <c r="B342" s="21" t="n">
        <v>351115</v>
      </c>
      <c r="C342" s="22" t="s">
        <v>299</v>
      </c>
      <c r="D342" s="23" t="n">
        <v>69</v>
      </c>
      <c r="E342" s="23" t="n">
        <v>0</v>
      </c>
      <c r="F342" s="23" t="n">
        <v>0</v>
      </c>
      <c r="G342" s="23" t="n">
        <v>0</v>
      </c>
      <c r="H342" s="19" t="n">
        <f aca="false">SUM(D342:G342)</f>
        <v>69</v>
      </c>
    </row>
    <row r="343" customFormat="false" ht="12.75" hidden="false" customHeight="false" outlineLevel="0" collapsed="false">
      <c r="A343" s="20" t="n">
        <v>143353044</v>
      </c>
      <c r="B343" s="21" t="n">
        <v>351118</v>
      </c>
      <c r="C343" s="22" t="s">
        <v>300</v>
      </c>
      <c r="D343" s="23" t="n">
        <v>336</v>
      </c>
      <c r="E343" s="23" t="n">
        <v>88</v>
      </c>
      <c r="F343" s="23" t="n">
        <v>0</v>
      </c>
      <c r="G343" s="23" t="n">
        <v>0</v>
      </c>
      <c r="H343" s="19" t="n">
        <f aca="false">SUM(D343:G343)</f>
        <v>424</v>
      </c>
    </row>
    <row r="344" customFormat="false" ht="12.75" hidden="false" customHeight="false" outlineLevel="0" collapsed="false">
      <c r="A344" s="20" t="n">
        <v>143353046</v>
      </c>
      <c r="B344" s="21" t="n">
        <v>351119</v>
      </c>
      <c r="C344" s="22" t="s">
        <v>301</v>
      </c>
      <c r="D344" s="23" t="n">
        <v>89</v>
      </c>
      <c r="E344" s="23" t="n">
        <v>0</v>
      </c>
      <c r="F344" s="23" t="n">
        <v>0</v>
      </c>
      <c r="G344" s="23" t="n">
        <v>0</v>
      </c>
      <c r="H344" s="19" t="n">
        <f aca="false">SUM(D344:G344)</f>
        <v>89</v>
      </c>
    </row>
    <row r="345" customFormat="false" ht="12.75" hidden="false" customHeight="false" outlineLevel="0" collapsed="false">
      <c r="A345" s="20" t="n">
        <v>143353056</v>
      </c>
      <c r="B345" s="21" t="n">
        <v>351126</v>
      </c>
      <c r="C345" s="22" t="s">
        <v>302</v>
      </c>
      <c r="D345" s="23" t="n">
        <v>98</v>
      </c>
      <c r="E345" s="23" t="n">
        <v>0</v>
      </c>
      <c r="F345" s="23" t="n">
        <v>0</v>
      </c>
      <c r="G345" s="23" t="n">
        <v>0</v>
      </c>
      <c r="H345" s="19" t="n">
        <f aca="false">SUM(D345:G345)</f>
        <v>98</v>
      </c>
    </row>
    <row r="346" customFormat="false" ht="12.75" hidden="false" customHeight="false" outlineLevel="0" collapsed="false">
      <c r="A346" s="20" t="n">
        <v>143353058</v>
      </c>
      <c r="B346" s="21" t="n">
        <v>351127</v>
      </c>
      <c r="C346" s="22" t="s">
        <v>303</v>
      </c>
      <c r="D346" s="23" t="n">
        <v>5780</v>
      </c>
      <c r="E346" s="23" t="n">
        <v>56</v>
      </c>
      <c r="F346" s="23" t="n">
        <v>0</v>
      </c>
      <c r="G346" s="23" t="n">
        <v>19</v>
      </c>
      <c r="H346" s="19" t="n">
        <f aca="false">SUM(D346:G346)</f>
        <v>5855</v>
      </c>
    </row>
    <row r="347" customFormat="false" ht="12.75" hidden="false" customHeight="false" outlineLevel="0" collapsed="false">
      <c r="A347" s="20" t="n">
        <v>143353061</v>
      </c>
      <c r="B347" s="21" t="n">
        <v>351129</v>
      </c>
      <c r="C347" s="22" t="s">
        <v>304</v>
      </c>
      <c r="D347" s="23" t="n">
        <v>286</v>
      </c>
      <c r="E347" s="23" t="n">
        <v>170</v>
      </c>
      <c r="F347" s="23" t="n">
        <v>0</v>
      </c>
      <c r="G347" s="23" t="n">
        <v>0</v>
      </c>
      <c r="H347" s="19" t="n">
        <f aca="false">SUM(D347:G347)</f>
        <v>456</v>
      </c>
    </row>
    <row r="348" customFormat="false" ht="12.75" hidden="false" customHeight="false" outlineLevel="0" collapsed="false">
      <c r="A348" s="20" t="n">
        <v>143353070</v>
      </c>
      <c r="B348" s="21" t="n">
        <v>351134</v>
      </c>
      <c r="C348" s="22" t="s">
        <v>305</v>
      </c>
      <c r="D348" s="23" t="n">
        <v>59</v>
      </c>
      <c r="E348" s="23" t="n">
        <v>0</v>
      </c>
      <c r="F348" s="23" t="n">
        <v>0</v>
      </c>
      <c r="G348" s="23" t="n">
        <v>0</v>
      </c>
      <c r="H348" s="19" t="n">
        <f aca="false">SUM(D348:G348)</f>
        <v>59</v>
      </c>
    </row>
    <row r="349" customFormat="false" ht="12.75" hidden="false" customHeight="false" outlineLevel="0" collapsed="false">
      <c r="A349" s="20" t="n">
        <v>143353075</v>
      </c>
      <c r="B349" s="21" t="n">
        <v>351137</v>
      </c>
      <c r="C349" s="22" t="s">
        <v>306</v>
      </c>
      <c r="D349" s="23" t="n">
        <v>312</v>
      </c>
      <c r="E349" s="23" t="n">
        <v>0</v>
      </c>
      <c r="F349" s="23" t="n">
        <v>0</v>
      </c>
      <c r="G349" s="23" t="n">
        <v>0</v>
      </c>
      <c r="H349" s="19" t="n">
        <f aca="false">SUM(D349:G349)</f>
        <v>312</v>
      </c>
    </row>
    <row r="350" customFormat="false" ht="12.75" hidden="false" customHeight="false" outlineLevel="0" collapsed="false">
      <c r="A350" s="20" t="n">
        <v>143353078</v>
      </c>
      <c r="B350" s="21" t="n">
        <v>351139</v>
      </c>
      <c r="C350" s="22" t="s">
        <v>307</v>
      </c>
      <c r="D350" s="23" t="n">
        <v>20</v>
      </c>
      <c r="E350" s="23" t="n">
        <v>7</v>
      </c>
      <c r="F350" s="23" t="n">
        <v>0</v>
      </c>
      <c r="G350" s="23" t="n">
        <v>0</v>
      </c>
      <c r="H350" s="19" t="n">
        <f aca="false">SUM(D350:G350)</f>
        <v>27</v>
      </c>
    </row>
    <row r="351" customFormat="false" ht="12.75" hidden="false" customHeight="false" outlineLevel="0" collapsed="false">
      <c r="A351" s="20" t="n">
        <v>143353081</v>
      </c>
      <c r="B351" s="21" t="n">
        <v>351141</v>
      </c>
      <c r="C351" s="22" t="s">
        <v>308</v>
      </c>
      <c r="D351" s="23" t="n">
        <v>865</v>
      </c>
      <c r="E351" s="23" t="n">
        <v>1384</v>
      </c>
      <c r="F351" s="23" t="n">
        <v>600</v>
      </c>
      <c r="G351" s="23" t="n">
        <v>0</v>
      </c>
      <c r="H351" s="19" t="n">
        <f aca="false">SUM(D351:G351)</f>
        <v>2849</v>
      </c>
    </row>
    <row r="352" customFormat="false" ht="12.75" hidden="false" customHeight="false" outlineLevel="0" collapsed="false">
      <c r="A352" s="20" t="n">
        <v>143353087</v>
      </c>
      <c r="B352" s="21" t="n">
        <v>351146</v>
      </c>
      <c r="C352" s="22" t="s">
        <v>309</v>
      </c>
      <c r="D352" s="23" t="n">
        <v>66</v>
      </c>
      <c r="E352" s="23" t="n">
        <v>5</v>
      </c>
      <c r="F352" s="23" t="n">
        <v>0</v>
      </c>
      <c r="G352" s="23" t="n">
        <v>0</v>
      </c>
      <c r="H352" s="19" t="n">
        <f aca="false">SUM(D352:G352)</f>
        <v>71</v>
      </c>
    </row>
    <row r="353" customFormat="false" ht="12.75" hidden="false" customHeight="false" outlineLevel="0" collapsed="false">
      <c r="A353" s="20" t="n">
        <v>143353089</v>
      </c>
      <c r="B353" s="21" t="n">
        <v>351147</v>
      </c>
      <c r="C353" s="22" t="s">
        <v>310</v>
      </c>
      <c r="D353" s="23" t="n">
        <v>121</v>
      </c>
      <c r="E353" s="23" t="n">
        <v>10</v>
      </c>
      <c r="F353" s="23" t="n">
        <v>0</v>
      </c>
      <c r="G353" s="23" t="n">
        <v>0</v>
      </c>
      <c r="H353" s="19" t="n">
        <f aca="false">SUM(D353:G353)</f>
        <v>131</v>
      </c>
    </row>
    <row r="354" customFormat="false" ht="12.75" hidden="false" customHeight="false" outlineLevel="0" collapsed="false">
      <c r="A354" s="20" t="n">
        <v>143353100</v>
      </c>
      <c r="B354" s="21" t="n">
        <v>351153</v>
      </c>
      <c r="C354" s="22" t="s">
        <v>311</v>
      </c>
      <c r="D354" s="23" t="n">
        <v>43</v>
      </c>
      <c r="E354" s="23" t="n">
        <v>0</v>
      </c>
      <c r="F354" s="23" t="n">
        <v>0</v>
      </c>
      <c r="G354" s="23" t="n">
        <v>0</v>
      </c>
      <c r="H354" s="19" t="n">
        <f aca="false">SUM(D354:G354)</f>
        <v>43</v>
      </c>
    </row>
    <row r="355" customFormat="false" ht="12.75" hidden="false" customHeight="false" outlineLevel="0" collapsed="false">
      <c r="A355" s="20" t="n">
        <v>143353104</v>
      </c>
      <c r="B355" s="21" t="n">
        <v>351156</v>
      </c>
      <c r="C355" s="22" t="s">
        <v>312</v>
      </c>
      <c r="D355" s="23" t="n">
        <v>0</v>
      </c>
      <c r="E355" s="23" t="n">
        <v>16</v>
      </c>
      <c r="F355" s="23" t="n">
        <v>0</v>
      </c>
      <c r="G355" s="23" t="n">
        <v>0</v>
      </c>
      <c r="H355" s="19" t="n">
        <f aca="false">SUM(D355:G355)</f>
        <v>16</v>
      </c>
    </row>
    <row r="356" customFormat="false" ht="12.75" hidden="false" customHeight="false" outlineLevel="0" collapsed="false">
      <c r="A356" s="20" t="n">
        <v>143353113</v>
      </c>
      <c r="B356" s="21" t="n">
        <v>351162</v>
      </c>
      <c r="C356" s="22" t="s">
        <v>313</v>
      </c>
      <c r="D356" s="23" t="n">
        <v>37</v>
      </c>
      <c r="E356" s="23" t="n">
        <v>0</v>
      </c>
      <c r="F356" s="23" t="n">
        <v>0</v>
      </c>
      <c r="G356" s="23" t="n">
        <v>0</v>
      </c>
      <c r="H356" s="19" t="n">
        <f aca="false">SUM(D356:G356)</f>
        <v>37</v>
      </c>
    </row>
    <row r="357" customFormat="false" ht="12.75" hidden="false" customHeight="false" outlineLevel="0" collapsed="false">
      <c r="A357" s="20" t="n">
        <v>143353121</v>
      </c>
      <c r="B357" s="21" t="n">
        <v>351168</v>
      </c>
      <c r="C357" s="22" t="s">
        <v>314</v>
      </c>
      <c r="D357" s="23" t="n">
        <v>146</v>
      </c>
      <c r="E357" s="23" t="n">
        <v>9</v>
      </c>
      <c r="F357" s="23" t="n">
        <v>0</v>
      </c>
      <c r="G357" s="23" t="n">
        <v>0</v>
      </c>
      <c r="H357" s="19" t="n">
        <f aca="false">SUM(D357:G357)</f>
        <v>155</v>
      </c>
    </row>
    <row r="358" customFormat="false" ht="12.75" hidden="false" customHeight="false" outlineLevel="0" collapsed="false">
      <c r="A358" s="20" t="n">
        <v>143353128</v>
      </c>
      <c r="B358" s="21" t="n">
        <v>351172</v>
      </c>
      <c r="C358" s="22" t="s">
        <v>315</v>
      </c>
      <c r="D358" s="23" t="n">
        <v>102</v>
      </c>
      <c r="E358" s="23" t="n">
        <v>8</v>
      </c>
      <c r="F358" s="23" t="n">
        <v>0</v>
      </c>
      <c r="G358" s="23" t="n">
        <v>0</v>
      </c>
      <c r="H358" s="19" t="n">
        <f aca="false">SUM(D358:G358)</f>
        <v>110</v>
      </c>
    </row>
    <row r="359" customFormat="false" ht="12.75" hidden="false" customHeight="false" outlineLevel="0" collapsed="false">
      <c r="A359" s="20" t="n">
        <v>143353130</v>
      </c>
      <c r="B359" s="21" t="n">
        <v>351173</v>
      </c>
      <c r="C359" s="22" t="s">
        <v>316</v>
      </c>
      <c r="D359" s="23" t="n">
        <v>61</v>
      </c>
      <c r="E359" s="23" t="n">
        <v>0</v>
      </c>
      <c r="F359" s="23" t="n">
        <v>0</v>
      </c>
      <c r="G359" s="23" t="n">
        <v>0</v>
      </c>
      <c r="H359" s="19" t="n">
        <f aca="false">SUM(D359:G359)</f>
        <v>61</v>
      </c>
    </row>
    <row r="360" customFormat="false" ht="12.75" hidden="false" customHeight="false" outlineLevel="0" collapsed="false">
      <c r="A360" s="20" t="n">
        <v>143353132</v>
      </c>
      <c r="B360" s="21" t="n">
        <v>351174</v>
      </c>
      <c r="C360" s="22" t="s">
        <v>317</v>
      </c>
      <c r="D360" s="23" t="n">
        <v>201</v>
      </c>
      <c r="E360" s="23" t="n">
        <v>200</v>
      </c>
      <c r="F360" s="23" t="n">
        <v>0</v>
      </c>
      <c r="G360" s="23" t="n">
        <v>0</v>
      </c>
      <c r="H360" s="19" t="n">
        <f aca="false">SUM(D360:G360)</f>
        <v>401</v>
      </c>
    </row>
    <row r="361" customFormat="false" ht="12.75" hidden="false" customHeight="false" outlineLevel="0" collapsed="false">
      <c r="A361" s="20" t="n">
        <v>143353134</v>
      </c>
      <c r="B361" s="21" t="n">
        <v>351175</v>
      </c>
      <c r="C361" s="22" t="s">
        <v>318</v>
      </c>
      <c r="D361" s="23" t="n">
        <v>0</v>
      </c>
      <c r="E361" s="23" t="n">
        <v>4</v>
      </c>
      <c r="F361" s="23" t="n">
        <v>0</v>
      </c>
      <c r="G361" s="23" t="n">
        <v>0</v>
      </c>
      <c r="H361" s="19" t="n">
        <f aca="false">SUM(D361:G361)</f>
        <v>4</v>
      </c>
    </row>
    <row r="362" customFormat="false" ht="12.75" hidden="false" customHeight="false" outlineLevel="0" collapsed="false">
      <c r="A362" s="20" t="n">
        <v>143353138</v>
      </c>
      <c r="B362" s="21" t="n">
        <v>351177</v>
      </c>
      <c r="C362" s="22" t="s">
        <v>319</v>
      </c>
      <c r="D362" s="23" t="n">
        <v>84</v>
      </c>
      <c r="E362" s="23" t="n">
        <v>16</v>
      </c>
      <c r="F362" s="23" t="n">
        <v>0</v>
      </c>
      <c r="G362" s="23" t="n">
        <v>0</v>
      </c>
      <c r="H362" s="19" t="n">
        <f aca="false">SUM(D362:G362)</f>
        <v>100</v>
      </c>
    </row>
    <row r="363" customFormat="false" ht="12.75" hidden="false" customHeight="false" outlineLevel="0" collapsed="false">
      <c r="A363" s="20" t="n">
        <v>143355973</v>
      </c>
      <c r="B363" s="21" t="n">
        <v>351186</v>
      </c>
      <c r="C363" s="22" t="s">
        <v>320</v>
      </c>
      <c r="D363" s="23" t="n">
        <v>11086</v>
      </c>
      <c r="E363" s="23" t="n">
        <v>2181</v>
      </c>
      <c r="F363" s="23" t="n">
        <v>0</v>
      </c>
      <c r="G363" s="23" t="n">
        <v>30</v>
      </c>
      <c r="H363" s="19" t="n">
        <f aca="false">SUM(D363:G363)</f>
        <v>13297</v>
      </c>
    </row>
    <row r="364" customFormat="false" ht="12.75" hidden="false" customHeight="false" outlineLevel="0" collapsed="false">
      <c r="A364" s="20" t="n">
        <v>143353151</v>
      </c>
      <c r="B364" s="21" t="n">
        <v>351187</v>
      </c>
      <c r="C364" s="22" t="s">
        <v>321</v>
      </c>
      <c r="D364" s="23" t="n">
        <v>0</v>
      </c>
      <c r="E364" s="23" t="n">
        <v>16</v>
      </c>
      <c r="F364" s="23" t="n">
        <v>0</v>
      </c>
      <c r="G364" s="23" t="n">
        <v>0</v>
      </c>
      <c r="H364" s="19" t="n">
        <f aca="false">SUM(D364:G364)</f>
        <v>16</v>
      </c>
    </row>
    <row r="365" customFormat="false" ht="12.75" hidden="false" customHeight="false" outlineLevel="0" collapsed="false">
      <c r="A365" s="20" t="n">
        <v>143353163</v>
      </c>
      <c r="B365" s="21" t="n">
        <v>351195</v>
      </c>
      <c r="C365" s="22" t="s">
        <v>322</v>
      </c>
      <c r="D365" s="23" t="n">
        <v>184</v>
      </c>
      <c r="E365" s="23" t="n">
        <v>0</v>
      </c>
      <c r="F365" s="23" t="n">
        <v>0</v>
      </c>
      <c r="G365" s="23" t="n">
        <v>0</v>
      </c>
      <c r="H365" s="19" t="n">
        <f aca="false">SUM(D365:G365)</f>
        <v>184</v>
      </c>
    </row>
    <row r="366" customFormat="false" ht="12.75" hidden="false" customHeight="false" outlineLevel="0" collapsed="false">
      <c r="A366" s="20" t="n">
        <v>143353168</v>
      </c>
      <c r="B366" s="21" t="n">
        <v>351199</v>
      </c>
      <c r="C366" s="22" t="s">
        <v>323</v>
      </c>
      <c r="D366" s="23" t="n">
        <v>130</v>
      </c>
      <c r="E366" s="23" t="n">
        <v>0</v>
      </c>
      <c r="F366" s="23" t="n">
        <v>0</v>
      </c>
      <c r="G366" s="23" t="n">
        <v>0</v>
      </c>
      <c r="H366" s="19" t="n">
        <f aca="false">SUM(D366:G366)</f>
        <v>130</v>
      </c>
    </row>
    <row r="367" customFormat="false" ht="12.75" hidden="false" customHeight="false" outlineLevel="0" collapsed="false">
      <c r="A367" s="20" t="n">
        <v>143353174</v>
      </c>
      <c r="B367" s="21" t="n">
        <v>351203</v>
      </c>
      <c r="C367" s="22" t="s">
        <v>324</v>
      </c>
      <c r="D367" s="23" t="n">
        <v>45</v>
      </c>
      <c r="E367" s="23" t="n">
        <v>0</v>
      </c>
      <c r="F367" s="23" t="n">
        <v>0</v>
      </c>
      <c r="G367" s="23" t="n">
        <v>0</v>
      </c>
      <c r="H367" s="19" t="n">
        <f aca="false">SUM(D367:G367)</f>
        <v>45</v>
      </c>
    </row>
    <row r="368" customFormat="false" ht="12.75" hidden="false" customHeight="false" outlineLevel="0" collapsed="false">
      <c r="A368" s="20" t="n">
        <v>143353177</v>
      </c>
      <c r="B368" s="21" t="n">
        <v>351205</v>
      </c>
      <c r="C368" s="22" t="s">
        <v>325</v>
      </c>
      <c r="D368" s="23" t="n">
        <v>210</v>
      </c>
      <c r="E368" s="23" t="n">
        <v>0</v>
      </c>
      <c r="F368" s="23" t="n">
        <v>0</v>
      </c>
      <c r="G368" s="23" t="n">
        <v>0</v>
      </c>
      <c r="H368" s="19" t="n">
        <f aca="false">SUM(D368:G368)</f>
        <v>210</v>
      </c>
    </row>
    <row r="369" customFormat="false" ht="12.75" hidden="false" customHeight="false" outlineLevel="0" collapsed="false">
      <c r="A369" s="20" t="n">
        <v>143353179</v>
      </c>
      <c r="B369" s="21" t="n">
        <v>351206</v>
      </c>
      <c r="C369" s="22" t="s">
        <v>326</v>
      </c>
      <c r="D369" s="23" t="n">
        <v>24</v>
      </c>
      <c r="E369" s="23" t="n">
        <v>5</v>
      </c>
      <c r="F369" s="23" t="n">
        <v>0</v>
      </c>
      <c r="G369" s="23" t="n">
        <v>0</v>
      </c>
      <c r="H369" s="19" t="n">
        <f aca="false">SUM(D369:G369)</f>
        <v>29</v>
      </c>
    </row>
    <row r="370" customFormat="false" ht="12.75" hidden="false" customHeight="false" outlineLevel="0" collapsed="false">
      <c r="A370" s="20" t="n">
        <v>143355994</v>
      </c>
      <c r="B370" s="21" t="n">
        <v>351207</v>
      </c>
      <c r="C370" s="22" t="s">
        <v>327</v>
      </c>
      <c r="D370" s="23" t="n">
        <v>6215</v>
      </c>
      <c r="E370" s="23" t="n">
        <v>1123</v>
      </c>
      <c r="F370" s="23" t="n">
        <v>0</v>
      </c>
      <c r="G370" s="23" t="n">
        <v>17</v>
      </c>
      <c r="H370" s="19" t="n">
        <f aca="false">SUM(D370:G370)</f>
        <v>7355</v>
      </c>
    </row>
    <row r="371" customFormat="false" ht="12.75" hidden="false" customHeight="false" outlineLevel="0" collapsed="false">
      <c r="A371" s="20" t="n">
        <v>143353188</v>
      </c>
      <c r="B371" s="21" t="n">
        <v>351212</v>
      </c>
      <c r="C371" s="22" t="s">
        <v>328</v>
      </c>
      <c r="D371" s="23" t="n">
        <v>4734</v>
      </c>
      <c r="E371" s="23" t="n">
        <v>390</v>
      </c>
      <c r="F371" s="23" t="n">
        <v>0</v>
      </c>
      <c r="G371" s="23" t="n">
        <v>0</v>
      </c>
      <c r="H371" s="19" t="n">
        <f aca="false">SUM(D371:G371)</f>
        <v>5124</v>
      </c>
    </row>
    <row r="372" customFormat="false" ht="12.75" hidden="false" customHeight="false" outlineLevel="0" collapsed="false">
      <c r="A372" s="20" t="n">
        <v>143353192</v>
      </c>
      <c r="B372" s="21" t="n">
        <v>351214</v>
      </c>
      <c r="C372" s="22" t="s">
        <v>329</v>
      </c>
      <c r="D372" s="23" t="n">
        <v>391</v>
      </c>
      <c r="E372" s="23" t="n">
        <v>70</v>
      </c>
      <c r="F372" s="23" t="n">
        <v>0</v>
      </c>
      <c r="G372" s="23" t="n">
        <v>0</v>
      </c>
      <c r="H372" s="19" t="n">
        <f aca="false">SUM(D372:G372)</f>
        <v>461</v>
      </c>
    </row>
    <row r="373" customFormat="false" ht="12.75" hidden="false" customHeight="false" outlineLevel="0" collapsed="false">
      <c r="A373" s="20" t="n">
        <v>143353205</v>
      </c>
      <c r="B373" s="21" t="n">
        <v>351223</v>
      </c>
      <c r="C373" s="22" t="s">
        <v>330</v>
      </c>
      <c r="D373" s="23" t="n">
        <v>25</v>
      </c>
      <c r="E373" s="23" t="n">
        <v>13</v>
      </c>
      <c r="F373" s="23" t="n">
        <v>15</v>
      </c>
      <c r="G373" s="23" t="n">
        <v>0</v>
      </c>
      <c r="H373" s="19" t="n">
        <f aca="false">SUM(D373:G373)</f>
        <v>53</v>
      </c>
    </row>
    <row r="374" customFormat="false" ht="12.75" hidden="false" customHeight="false" outlineLevel="0" collapsed="false">
      <c r="A374" s="20" t="n">
        <v>143353214</v>
      </c>
      <c r="B374" s="21" t="n">
        <v>351229</v>
      </c>
      <c r="C374" s="22" t="s">
        <v>331</v>
      </c>
      <c r="D374" s="23" t="n">
        <v>60</v>
      </c>
      <c r="E374" s="23" t="n">
        <v>0</v>
      </c>
      <c r="F374" s="23" t="n">
        <v>12</v>
      </c>
      <c r="G374" s="23" t="n">
        <v>0</v>
      </c>
      <c r="H374" s="19" t="n">
        <f aca="false">SUM(D374:G374)</f>
        <v>72</v>
      </c>
    </row>
    <row r="375" customFormat="false" ht="12.75" hidden="false" customHeight="false" outlineLevel="0" collapsed="false">
      <c r="A375" s="20" t="n">
        <v>143353216</v>
      </c>
      <c r="B375" s="21" t="n">
        <v>351230</v>
      </c>
      <c r="C375" s="22" t="s">
        <v>332</v>
      </c>
      <c r="D375" s="23" t="n">
        <v>70</v>
      </c>
      <c r="E375" s="23" t="n">
        <v>4</v>
      </c>
      <c r="F375" s="23" t="n">
        <v>0</v>
      </c>
      <c r="G375" s="23" t="n">
        <v>0</v>
      </c>
      <c r="H375" s="19" t="n">
        <f aca="false">SUM(D375:G375)</f>
        <v>74</v>
      </c>
    </row>
    <row r="376" customFormat="false" ht="12.75" hidden="false" customHeight="false" outlineLevel="0" collapsed="false">
      <c r="A376" s="20" t="n">
        <v>143353223</v>
      </c>
      <c r="B376" s="21" t="n">
        <v>351235</v>
      </c>
      <c r="C376" s="22" t="s">
        <v>333</v>
      </c>
      <c r="D376" s="23" t="n">
        <v>28</v>
      </c>
      <c r="E376" s="23" t="n">
        <v>0</v>
      </c>
      <c r="F376" s="23" t="n">
        <v>5</v>
      </c>
      <c r="G376" s="23" t="n">
        <v>0</v>
      </c>
      <c r="H376" s="19" t="n">
        <f aca="false">SUM(D376:G376)</f>
        <v>33</v>
      </c>
    </row>
    <row r="377" customFormat="false" ht="12.75" hidden="false" customHeight="false" outlineLevel="0" collapsed="false">
      <c r="A377" s="20" t="n">
        <v>143353226</v>
      </c>
      <c r="B377" s="21" t="n">
        <v>351237</v>
      </c>
      <c r="C377" s="22" t="s">
        <v>334</v>
      </c>
      <c r="D377" s="23" t="n">
        <v>846</v>
      </c>
      <c r="E377" s="23" t="n">
        <v>0</v>
      </c>
      <c r="F377" s="23" t="n">
        <v>0</v>
      </c>
      <c r="G377" s="23" t="n">
        <v>0</v>
      </c>
      <c r="H377" s="19" t="n">
        <f aca="false">SUM(D377:G377)</f>
        <v>846</v>
      </c>
    </row>
    <row r="378" customFormat="false" ht="12.75" hidden="false" customHeight="false" outlineLevel="0" collapsed="false">
      <c r="A378" s="20" t="n">
        <v>143353240</v>
      </c>
      <c r="B378" s="21" t="n">
        <v>351245</v>
      </c>
      <c r="C378" s="22" t="s">
        <v>335</v>
      </c>
      <c r="D378" s="23" t="n">
        <v>282</v>
      </c>
      <c r="E378" s="23" t="n">
        <v>8</v>
      </c>
      <c r="F378" s="23" t="n">
        <v>0</v>
      </c>
      <c r="G378" s="23" t="n">
        <v>0</v>
      </c>
      <c r="H378" s="19" t="n">
        <f aca="false">SUM(D378:G378)</f>
        <v>290</v>
      </c>
    </row>
    <row r="379" customFormat="false" ht="12.75" hidden="false" customHeight="false" outlineLevel="0" collapsed="false">
      <c r="A379" s="20" t="n">
        <v>143353244</v>
      </c>
      <c r="B379" s="21" t="n">
        <v>351247</v>
      </c>
      <c r="C379" s="22" t="s">
        <v>336</v>
      </c>
      <c r="D379" s="23" t="n">
        <v>50</v>
      </c>
      <c r="E379" s="23" t="n">
        <v>20</v>
      </c>
      <c r="F379" s="23" t="n">
        <v>0</v>
      </c>
      <c r="G379" s="23" t="n">
        <v>0</v>
      </c>
      <c r="H379" s="19" t="n">
        <f aca="false">SUM(D379:G379)</f>
        <v>70</v>
      </c>
    </row>
    <row r="380" customFormat="false" ht="12.75" hidden="false" customHeight="false" outlineLevel="0" collapsed="false">
      <c r="A380" s="20" t="n">
        <v>143353251</v>
      </c>
      <c r="B380" s="21" t="n">
        <v>351251</v>
      </c>
      <c r="C380" s="22" t="s">
        <v>337</v>
      </c>
      <c r="D380" s="23" t="n">
        <v>30</v>
      </c>
      <c r="E380" s="23" t="n">
        <v>0</v>
      </c>
      <c r="F380" s="23" t="n">
        <v>0</v>
      </c>
      <c r="G380" s="23" t="n">
        <v>0</v>
      </c>
      <c r="H380" s="19" t="n">
        <f aca="false">SUM(D380:G380)</f>
        <v>30</v>
      </c>
    </row>
    <row r="381" customFormat="false" ht="12.75" hidden="false" customHeight="false" outlineLevel="0" collapsed="false">
      <c r="A381" s="20" t="n">
        <v>143353253</v>
      </c>
      <c r="B381" s="21" t="n">
        <v>351252</v>
      </c>
      <c r="C381" s="22" t="s">
        <v>338</v>
      </c>
      <c r="D381" s="23" t="n">
        <v>488</v>
      </c>
      <c r="E381" s="23" t="n">
        <v>8</v>
      </c>
      <c r="F381" s="23" t="n">
        <v>0</v>
      </c>
      <c r="G381" s="23" t="n">
        <v>0</v>
      </c>
      <c r="H381" s="19" t="n">
        <f aca="false">SUM(D381:G381)</f>
        <v>496</v>
      </c>
    </row>
    <row r="382" customFormat="false" ht="12.75" hidden="false" customHeight="false" outlineLevel="0" collapsed="false">
      <c r="A382" s="20" t="n">
        <v>143353262</v>
      </c>
      <c r="B382" s="21" t="n">
        <v>351259</v>
      </c>
      <c r="C382" s="22" t="s">
        <v>339</v>
      </c>
      <c r="D382" s="23" t="n">
        <v>15</v>
      </c>
      <c r="E382" s="23" t="n">
        <v>0</v>
      </c>
      <c r="F382" s="23" t="n">
        <v>0</v>
      </c>
      <c r="G382" s="23" t="n">
        <v>0</v>
      </c>
      <c r="H382" s="19" t="n">
        <f aca="false">SUM(D382:G382)</f>
        <v>15</v>
      </c>
    </row>
    <row r="383" customFormat="false" ht="12.75" hidden="false" customHeight="false" outlineLevel="0" collapsed="false">
      <c r="A383" s="20" t="n">
        <v>143353266</v>
      </c>
      <c r="B383" s="21" t="n">
        <v>351261</v>
      </c>
      <c r="C383" s="22" t="s">
        <v>340</v>
      </c>
      <c r="D383" s="23" t="n">
        <v>0</v>
      </c>
      <c r="E383" s="23" t="n">
        <v>15</v>
      </c>
      <c r="F383" s="23" t="n">
        <v>0</v>
      </c>
      <c r="G383" s="23" t="n">
        <v>0</v>
      </c>
      <c r="H383" s="19" t="n">
        <f aca="false">SUM(D383:G383)</f>
        <v>15</v>
      </c>
    </row>
    <row r="384" customFormat="false" ht="12.75" hidden="false" customHeight="false" outlineLevel="0" collapsed="false">
      <c r="A384" s="20" t="n">
        <v>143353268</v>
      </c>
      <c r="B384" s="21" t="n">
        <v>351262</v>
      </c>
      <c r="C384" s="22" t="s">
        <v>341</v>
      </c>
      <c r="D384" s="23" t="n">
        <v>40</v>
      </c>
      <c r="E384" s="23" t="n">
        <v>0</v>
      </c>
      <c r="F384" s="23" t="n">
        <v>0</v>
      </c>
      <c r="G384" s="23" t="n">
        <v>0</v>
      </c>
      <c r="H384" s="19" t="n">
        <f aca="false">SUM(D384:G384)</f>
        <v>40</v>
      </c>
    </row>
    <row r="385" customFormat="false" ht="13.5" hidden="false" customHeight="false" outlineLevel="0" collapsed="false">
      <c r="A385" s="20" t="n">
        <v>143353270</v>
      </c>
      <c r="B385" s="41" t="n">
        <v>351263</v>
      </c>
      <c r="C385" s="42" t="s">
        <v>342</v>
      </c>
      <c r="D385" s="31" t="n">
        <v>10</v>
      </c>
      <c r="E385" s="31" t="n">
        <v>0</v>
      </c>
      <c r="F385" s="31" t="n">
        <v>0</v>
      </c>
      <c r="G385" s="31" t="n">
        <v>0</v>
      </c>
      <c r="H385" s="32" t="n">
        <f aca="false">SUM(D385:G385)</f>
        <v>10</v>
      </c>
    </row>
    <row r="386" customFormat="false" ht="12.75" hidden="false" customHeight="false" outlineLevel="0" collapsed="false">
      <c r="A386" s="20"/>
      <c r="B386" s="21"/>
      <c r="C386" s="22"/>
      <c r="D386" s="23"/>
      <c r="E386" s="23"/>
      <c r="F386" s="23"/>
      <c r="G386" s="23"/>
      <c r="H386" s="19"/>
    </row>
    <row r="387" customFormat="false" ht="12.75" hidden="false" customHeight="false" outlineLevel="0" collapsed="false">
      <c r="A387" s="20" t="n">
        <v>143353272</v>
      </c>
      <c r="B387" s="21" t="n">
        <v>351264</v>
      </c>
      <c r="C387" s="22" t="s">
        <v>343</v>
      </c>
      <c r="D387" s="23" t="n">
        <v>43</v>
      </c>
      <c r="E387" s="23" t="n">
        <v>0</v>
      </c>
      <c r="F387" s="23" t="n">
        <v>0</v>
      </c>
      <c r="G387" s="23" t="n">
        <v>0</v>
      </c>
      <c r="H387" s="19" t="n">
        <f aca="false">SUM(D387:G387)</f>
        <v>43</v>
      </c>
    </row>
    <row r="388" customFormat="false" ht="12.75" hidden="false" customHeight="false" outlineLevel="0" collapsed="false">
      <c r="A388" s="20" t="n">
        <v>143353276</v>
      </c>
      <c r="B388" s="21" t="n">
        <v>351266</v>
      </c>
      <c r="C388" s="22" t="s">
        <v>344</v>
      </c>
      <c r="D388" s="23" t="n">
        <v>50</v>
      </c>
      <c r="E388" s="23" t="n">
        <v>18</v>
      </c>
      <c r="F388" s="23" t="n">
        <v>0</v>
      </c>
      <c r="G388" s="23" t="n">
        <v>0</v>
      </c>
      <c r="H388" s="19" t="n">
        <f aca="false">SUM(D388:G388)</f>
        <v>68</v>
      </c>
    </row>
    <row r="389" customFormat="false" ht="12.75" hidden="false" customHeight="false" outlineLevel="0" collapsed="false">
      <c r="A389" s="20" t="n">
        <v>143353280</v>
      </c>
      <c r="B389" s="21" t="n">
        <v>351269</v>
      </c>
      <c r="C389" s="22" t="s">
        <v>345</v>
      </c>
      <c r="D389" s="23" t="n">
        <v>30</v>
      </c>
      <c r="E389" s="23" t="n">
        <v>5</v>
      </c>
      <c r="F389" s="23" t="n">
        <v>0</v>
      </c>
      <c r="G389" s="23" t="n">
        <v>0</v>
      </c>
      <c r="H389" s="19" t="n">
        <f aca="false">SUM(D389:G389)</f>
        <v>35</v>
      </c>
    </row>
    <row r="390" customFormat="false" ht="12.75" hidden="false" customHeight="false" outlineLevel="0" collapsed="false">
      <c r="A390" s="20" t="n">
        <v>143353284</v>
      </c>
      <c r="B390" s="21" t="n">
        <v>351271</v>
      </c>
      <c r="C390" s="22" t="s">
        <v>346</v>
      </c>
      <c r="D390" s="23" t="n">
        <v>781</v>
      </c>
      <c r="E390" s="23" t="n">
        <v>0</v>
      </c>
      <c r="F390" s="23" t="n">
        <v>0</v>
      </c>
      <c r="G390" s="23" t="n">
        <v>0</v>
      </c>
      <c r="H390" s="19" t="n">
        <f aca="false">SUM(D390:G390)</f>
        <v>781</v>
      </c>
    </row>
    <row r="391" customFormat="false" ht="12.75" hidden="false" customHeight="false" outlineLevel="0" collapsed="false">
      <c r="A391" s="20" t="n">
        <v>143353303</v>
      </c>
      <c r="B391" s="21" t="n">
        <v>351282</v>
      </c>
      <c r="C391" s="22" t="s">
        <v>347</v>
      </c>
      <c r="D391" s="23" t="n">
        <v>38</v>
      </c>
      <c r="E391" s="23" t="n">
        <v>0</v>
      </c>
      <c r="F391" s="23" t="n">
        <v>0</v>
      </c>
      <c r="G391" s="23" t="n">
        <v>0</v>
      </c>
      <c r="H391" s="19" t="n">
        <f aca="false">SUM(D391:G391)</f>
        <v>38</v>
      </c>
    </row>
    <row r="392" customFormat="false" ht="12.75" hidden="false" customHeight="false" outlineLevel="0" collapsed="false">
      <c r="A392" s="20" t="n">
        <v>143353309</v>
      </c>
      <c r="B392" s="21" t="n">
        <v>351285</v>
      </c>
      <c r="C392" s="22" t="s">
        <v>348</v>
      </c>
      <c r="D392" s="23" t="n">
        <v>999</v>
      </c>
      <c r="E392" s="23" t="n">
        <v>0</v>
      </c>
      <c r="F392" s="23" t="n">
        <v>0</v>
      </c>
      <c r="G392" s="23" t="n">
        <v>0</v>
      </c>
      <c r="H392" s="19" t="n">
        <f aca="false">SUM(D392:G392)</f>
        <v>999</v>
      </c>
    </row>
    <row r="393" customFormat="false" ht="12.75" hidden="false" customHeight="false" outlineLevel="0" collapsed="false">
      <c r="A393" s="20" t="n">
        <v>143353316</v>
      </c>
      <c r="B393" s="21" t="n">
        <v>351291</v>
      </c>
      <c r="C393" s="22" t="s">
        <v>349</v>
      </c>
      <c r="D393" s="23" t="n">
        <v>714</v>
      </c>
      <c r="E393" s="23" t="n">
        <v>0</v>
      </c>
      <c r="F393" s="23" t="n">
        <v>0</v>
      </c>
      <c r="G393" s="23" t="n">
        <v>0</v>
      </c>
      <c r="H393" s="19" t="n">
        <f aca="false">SUM(D393:G393)</f>
        <v>714</v>
      </c>
    </row>
    <row r="394" customFormat="false" ht="12.75" hidden="false" customHeight="false" outlineLevel="0" collapsed="false">
      <c r="A394" s="20" t="n">
        <v>143353322</v>
      </c>
      <c r="B394" s="21" t="n">
        <v>351294</v>
      </c>
      <c r="C394" s="22" t="s">
        <v>350</v>
      </c>
      <c r="D394" s="23" t="n">
        <v>813</v>
      </c>
      <c r="E394" s="23" t="n">
        <v>165</v>
      </c>
      <c r="F394" s="23" t="n">
        <v>0</v>
      </c>
      <c r="G394" s="23" t="n">
        <v>0</v>
      </c>
      <c r="H394" s="19" t="n">
        <f aca="false">SUM(D394:G394)</f>
        <v>978</v>
      </c>
    </row>
    <row r="395" customFormat="false" ht="12.75" hidden="false" customHeight="false" outlineLevel="0" collapsed="false">
      <c r="A395" s="20" t="n">
        <v>143353324</v>
      </c>
      <c r="B395" s="21" t="n">
        <v>351295</v>
      </c>
      <c r="C395" s="22" t="s">
        <v>351</v>
      </c>
      <c r="D395" s="23" t="n">
        <v>50</v>
      </c>
      <c r="E395" s="23" t="n">
        <v>0</v>
      </c>
      <c r="F395" s="23" t="n">
        <v>0</v>
      </c>
      <c r="G395" s="23" t="n">
        <v>0</v>
      </c>
      <c r="H395" s="19" t="n">
        <f aca="false">SUM(D395:G395)</f>
        <v>50</v>
      </c>
    </row>
    <row r="396" customFormat="false" ht="12.75" hidden="false" customHeight="false" outlineLevel="0" collapsed="false">
      <c r="A396" s="20" t="n">
        <v>143353327</v>
      </c>
      <c r="B396" s="21" t="n">
        <v>351297</v>
      </c>
      <c r="C396" s="22" t="s">
        <v>352</v>
      </c>
      <c r="D396" s="23" t="n">
        <v>650</v>
      </c>
      <c r="E396" s="23" t="n">
        <v>266</v>
      </c>
      <c r="F396" s="23" t="n">
        <v>130</v>
      </c>
      <c r="G396" s="23" t="n">
        <v>0</v>
      </c>
      <c r="H396" s="19" t="n">
        <f aca="false">SUM(D396:G396)</f>
        <v>1046</v>
      </c>
    </row>
    <row r="397" customFormat="false" ht="12.75" hidden="false" customHeight="false" outlineLevel="0" collapsed="false">
      <c r="A397" s="20" t="n">
        <v>143366588</v>
      </c>
      <c r="B397" s="21" t="n">
        <v>351297</v>
      </c>
      <c r="C397" s="22" t="s">
        <v>353</v>
      </c>
      <c r="D397" s="23" t="n">
        <v>1203</v>
      </c>
      <c r="E397" s="23" t="n">
        <v>660</v>
      </c>
      <c r="F397" s="23" t="n">
        <v>205</v>
      </c>
      <c r="G397" s="23" t="n">
        <v>0</v>
      </c>
      <c r="H397" s="19" t="n">
        <f aca="false">SUM(D397:G397)</f>
        <v>2068</v>
      </c>
    </row>
    <row r="398" customFormat="false" ht="12.75" hidden="false" customHeight="false" outlineLevel="0" collapsed="false">
      <c r="A398" s="20" t="n">
        <v>143353329</v>
      </c>
      <c r="B398" s="21" t="n">
        <v>351298</v>
      </c>
      <c r="C398" s="22" t="s">
        <v>354</v>
      </c>
      <c r="D398" s="23" t="n">
        <v>64</v>
      </c>
      <c r="E398" s="23" t="n">
        <v>0</v>
      </c>
      <c r="F398" s="23" t="n">
        <v>0</v>
      </c>
      <c r="G398" s="23" t="n">
        <v>0</v>
      </c>
      <c r="H398" s="19" t="n">
        <f aca="false">SUM(D398:G398)</f>
        <v>64</v>
      </c>
    </row>
    <row r="399" customFormat="false" ht="12.75" hidden="false" customHeight="false" outlineLevel="0" collapsed="false">
      <c r="A399" s="20" t="n">
        <v>143353339</v>
      </c>
      <c r="B399" s="21" t="n">
        <v>351304</v>
      </c>
      <c r="C399" s="22" t="s">
        <v>355</v>
      </c>
      <c r="D399" s="23" t="n">
        <v>25</v>
      </c>
      <c r="E399" s="23" t="n">
        <v>0</v>
      </c>
      <c r="F399" s="23" t="n">
        <v>0</v>
      </c>
      <c r="G399" s="23" t="n">
        <v>0</v>
      </c>
      <c r="H399" s="19" t="n">
        <f aca="false">SUM(D399:G399)</f>
        <v>25</v>
      </c>
    </row>
    <row r="400" customFormat="false" ht="12.75" hidden="false" customHeight="false" outlineLevel="0" collapsed="false">
      <c r="A400" s="20" t="n">
        <v>143353341</v>
      </c>
      <c r="B400" s="21" t="n">
        <v>351305</v>
      </c>
      <c r="C400" s="22" t="s">
        <v>356</v>
      </c>
      <c r="D400" s="23" t="n">
        <v>35</v>
      </c>
      <c r="E400" s="23" t="n">
        <v>0</v>
      </c>
      <c r="F400" s="23" t="n">
        <v>0</v>
      </c>
      <c r="G400" s="23" t="n">
        <v>0</v>
      </c>
      <c r="H400" s="19" t="n">
        <f aca="false">SUM(D400:G400)</f>
        <v>35</v>
      </c>
    </row>
    <row r="401" customFormat="false" ht="12.75" hidden="false" customHeight="false" outlineLevel="0" collapsed="false">
      <c r="A401" s="20" t="n">
        <v>143353349</v>
      </c>
      <c r="B401" s="21" t="n">
        <v>351309</v>
      </c>
      <c r="C401" s="22" t="s">
        <v>357</v>
      </c>
      <c r="D401" s="23" t="n">
        <v>30</v>
      </c>
      <c r="E401" s="23" t="n">
        <v>0</v>
      </c>
      <c r="F401" s="23" t="n">
        <v>0</v>
      </c>
      <c r="G401" s="23" t="n">
        <v>0</v>
      </c>
      <c r="H401" s="19" t="n">
        <f aca="false">SUM(D401:G401)</f>
        <v>30</v>
      </c>
    </row>
    <row r="402" customFormat="false" ht="12.75" hidden="false" customHeight="false" outlineLevel="0" collapsed="false">
      <c r="A402" s="20" t="n">
        <v>143353351</v>
      </c>
      <c r="B402" s="21" t="n">
        <v>351310</v>
      </c>
      <c r="C402" s="22" t="s">
        <v>358</v>
      </c>
      <c r="D402" s="23" t="n">
        <v>26</v>
      </c>
      <c r="E402" s="23" t="n">
        <v>8</v>
      </c>
      <c r="F402" s="23" t="n">
        <v>0</v>
      </c>
      <c r="G402" s="23" t="n">
        <v>0</v>
      </c>
      <c r="H402" s="19" t="n">
        <f aca="false">SUM(D402:G402)</f>
        <v>34</v>
      </c>
    </row>
    <row r="403" customFormat="false" ht="12.75" hidden="false" customHeight="false" outlineLevel="0" collapsed="false">
      <c r="A403" s="20" t="n">
        <v>143353370</v>
      </c>
      <c r="B403" s="21" t="n">
        <v>351324</v>
      </c>
      <c r="C403" s="22" t="s">
        <v>359</v>
      </c>
      <c r="D403" s="23" t="n">
        <v>571</v>
      </c>
      <c r="E403" s="23" t="n">
        <v>160</v>
      </c>
      <c r="F403" s="23" t="n">
        <v>78</v>
      </c>
      <c r="G403" s="23" t="n">
        <v>0</v>
      </c>
      <c r="H403" s="19" t="n">
        <f aca="false">SUM(D403:G403)</f>
        <v>809</v>
      </c>
    </row>
    <row r="404" customFormat="false" ht="12.75" hidden="false" customHeight="false" outlineLevel="0" collapsed="false">
      <c r="A404" s="20" t="n">
        <v>143353377</v>
      </c>
      <c r="B404" s="21" t="n">
        <v>351328</v>
      </c>
      <c r="C404" s="22" t="s">
        <v>360</v>
      </c>
      <c r="D404" s="23" t="n">
        <v>1572</v>
      </c>
      <c r="E404" s="23" t="n">
        <v>40</v>
      </c>
      <c r="F404" s="23" t="n">
        <v>16</v>
      </c>
      <c r="G404" s="23" t="n">
        <v>0</v>
      </c>
      <c r="H404" s="19" t="n">
        <f aca="false">SUM(D404:G404)</f>
        <v>1628</v>
      </c>
    </row>
    <row r="405" customFormat="false" ht="12.75" hidden="false" customHeight="false" outlineLevel="0" collapsed="false">
      <c r="A405" s="20" t="n">
        <v>143353379</v>
      </c>
      <c r="B405" s="21" t="n">
        <v>351329</v>
      </c>
      <c r="C405" s="22" t="s">
        <v>361</v>
      </c>
      <c r="D405" s="23" t="n">
        <v>25</v>
      </c>
      <c r="E405" s="23" t="n">
        <v>0</v>
      </c>
      <c r="F405" s="23" t="n">
        <v>0</v>
      </c>
      <c r="G405" s="23" t="n">
        <v>0</v>
      </c>
      <c r="H405" s="19" t="n">
        <f aca="false">SUM(D405:G405)</f>
        <v>25</v>
      </c>
    </row>
    <row r="406" customFormat="false" ht="12.75" hidden="false" customHeight="false" outlineLevel="0" collapsed="false">
      <c r="A406" s="20" t="n">
        <v>143353382</v>
      </c>
      <c r="B406" s="21" t="n">
        <v>351331</v>
      </c>
      <c r="C406" s="22" t="s">
        <v>362</v>
      </c>
      <c r="D406" s="23" t="n">
        <v>839</v>
      </c>
      <c r="E406" s="23" t="n">
        <v>195</v>
      </c>
      <c r="F406" s="23" t="n">
        <v>350</v>
      </c>
      <c r="G406" s="23" t="n">
        <v>0</v>
      </c>
      <c r="H406" s="19" t="n">
        <f aca="false">SUM(D406:G406)</f>
        <v>1384</v>
      </c>
    </row>
    <row r="407" customFormat="false" ht="12.75" hidden="false" customHeight="false" outlineLevel="0" collapsed="false">
      <c r="A407" s="20" t="n">
        <v>143353384</v>
      </c>
      <c r="B407" s="21" t="n">
        <v>351332</v>
      </c>
      <c r="C407" s="22" t="s">
        <v>363</v>
      </c>
      <c r="D407" s="23" t="n">
        <v>385</v>
      </c>
      <c r="E407" s="23" t="n">
        <v>160</v>
      </c>
      <c r="F407" s="23" t="n">
        <v>0</v>
      </c>
      <c r="G407" s="23" t="n">
        <v>0</v>
      </c>
      <c r="H407" s="19" t="n">
        <f aca="false">SUM(D407:G407)</f>
        <v>545</v>
      </c>
    </row>
    <row r="408" customFormat="false" ht="12.75" hidden="false" customHeight="false" outlineLevel="0" collapsed="false">
      <c r="A408" s="20" t="n">
        <v>143353387</v>
      </c>
      <c r="B408" s="21" t="n">
        <v>351334</v>
      </c>
      <c r="C408" s="22" t="s">
        <v>364</v>
      </c>
      <c r="D408" s="23" t="n">
        <v>537</v>
      </c>
      <c r="E408" s="23" t="n">
        <v>6</v>
      </c>
      <c r="F408" s="23" t="n">
        <v>12</v>
      </c>
      <c r="G408" s="23" t="n">
        <v>0</v>
      </c>
      <c r="H408" s="19" t="n">
        <f aca="false">SUM(D408:G408)</f>
        <v>555</v>
      </c>
    </row>
    <row r="409" customFormat="false" ht="12.75" hidden="false" customHeight="false" outlineLevel="0" collapsed="false">
      <c r="A409" s="20" t="n">
        <v>143353393</v>
      </c>
      <c r="B409" s="21" t="n">
        <v>351337</v>
      </c>
      <c r="C409" s="22" t="s">
        <v>365</v>
      </c>
      <c r="D409" s="23" t="n">
        <v>325</v>
      </c>
      <c r="E409" s="23" t="n">
        <v>0</v>
      </c>
      <c r="F409" s="23" t="n">
        <v>0</v>
      </c>
      <c r="G409" s="23" t="n">
        <v>0</v>
      </c>
      <c r="H409" s="19" t="n">
        <f aca="false">SUM(D409:G409)</f>
        <v>325</v>
      </c>
    </row>
    <row r="410" customFormat="false" ht="12.75" hidden="false" customHeight="false" outlineLevel="0" collapsed="false">
      <c r="A410" s="20" t="n">
        <v>143353245</v>
      </c>
      <c r="B410" s="21" t="n">
        <v>351341</v>
      </c>
      <c r="C410" s="22" t="s">
        <v>254</v>
      </c>
      <c r="D410" s="23" t="n">
        <v>98</v>
      </c>
      <c r="E410" s="23" t="n">
        <v>0</v>
      </c>
      <c r="F410" s="23" t="n">
        <v>0</v>
      </c>
      <c r="G410" s="23" t="n">
        <v>0</v>
      </c>
      <c r="H410" s="19" t="n">
        <f aca="false">SUM(D410:G410)</f>
        <v>98</v>
      </c>
    </row>
    <row r="411" customFormat="false" ht="12.75" hidden="false" customHeight="false" outlineLevel="0" collapsed="false">
      <c r="A411" s="20" t="n">
        <v>143353407</v>
      </c>
      <c r="B411" s="21" t="n">
        <v>351346</v>
      </c>
      <c r="C411" s="22" t="s">
        <v>366</v>
      </c>
      <c r="D411" s="23" t="n">
        <v>152</v>
      </c>
      <c r="E411" s="23" t="n">
        <v>9</v>
      </c>
      <c r="F411" s="23" t="n">
        <v>0</v>
      </c>
      <c r="G411" s="23" t="n">
        <v>0</v>
      </c>
      <c r="H411" s="19" t="n">
        <f aca="false">SUM(D411:G411)</f>
        <v>161</v>
      </c>
    </row>
    <row r="412" customFormat="false" ht="12.75" hidden="false" customHeight="false" outlineLevel="0" collapsed="false">
      <c r="A412" s="20" t="n">
        <v>143356577</v>
      </c>
      <c r="B412" s="21" t="n">
        <v>351790</v>
      </c>
      <c r="C412" s="22" t="s">
        <v>367</v>
      </c>
      <c r="D412" s="23" t="n">
        <v>6763</v>
      </c>
      <c r="E412" s="23" t="n">
        <v>1353</v>
      </c>
      <c r="F412" s="23" t="n">
        <v>0</v>
      </c>
      <c r="G412" s="23" t="n">
        <v>16</v>
      </c>
      <c r="H412" s="19" t="n">
        <f aca="false">SUM(D412:G412)</f>
        <v>8132</v>
      </c>
    </row>
    <row r="413" customFormat="false" ht="12.75" hidden="false" customHeight="false" outlineLevel="0" collapsed="false">
      <c r="A413" s="20" t="n">
        <v>143354230</v>
      </c>
      <c r="B413" s="21" t="n">
        <v>351888</v>
      </c>
      <c r="C413" s="22" t="s">
        <v>368</v>
      </c>
      <c r="D413" s="23" t="n">
        <v>727</v>
      </c>
      <c r="E413" s="23" t="n">
        <v>107</v>
      </c>
      <c r="F413" s="23" t="n">
        <v>0</v>
      </c>
      <c r="G413" s="23" t="n">
        <v>0</v>
      </c>
      <c r="H413" s="19" t="n">
        <f aca="false">SUM(D413:G413)</f>
        <v>834</v>
      </c>
    </row>
    <row r="414" customFormat="false" ht="12.75" hidden="false" customHeight="false" outlineLevel="0" collapsed="false">
      <c r="A414" s="20" t="n">
        <v>143354615</v>
      </c>
      <c r="B414" s="21" t="n">
        <v>351888</v>
      </c>
      <c r="C414" s="22" t="s">
        <v>369</v>
      </c>
      <c r="D414" s="23" t="n">
        <v>274</v>
      </c>
      <c r="E414" s="23" t="n">
        <v>72</v>
      </c>
      <c r="F414" s="23" t="n">
        <v>0</v>
      </c>
      <c r="G414" s="23" t="n">
        <v>0</v>
      </c>
      <c r="H414" s="19" t="n">
        <f aca="false">SUM(D414:G414)</f>
        <v>346</v>
      </c>
    </row>
    <row r="415" customFormat="false" ht="12.75" hidden="false" customHeight="false" outlineLevel="0" collapsed="false">
      <c r="A415" s="20" t="n">
        <v>143360372</v>
      </c>
      <c r="B415" s="21" t="n">
        <v>355141</v>
      </c>
      <c r="C415" s="22" t="s">
        <v>370</v>
      </c>
      <c r="D415" s="23" t="n">
        <v>94349</v>
      </c>
      <c r="E415" s="23" t="n">
        <v>20268</v>
      </c>
      <c r="F415" s="23" t="n">
        <v>9809</v>
      </c>
      <c r="G415" s="23" t="n">
        <v>1734</v>
      </c>
      <c r="H415" s="19" t="n">
        <f aca="false">SUM(D415:G415)</f>
        <v>126160</v>
      </c>
    </row>
    <row r="416" customFormat="false" ht="12.75" hidden="false" customHeight="false" outlineLevel="0" collapsed="false">
      <c r="A416" s="20"/>
      <c r="B416" s="21"/>
      <c r="C416" s="22"/>
      <c r="D416" s="23"/>
      <c r="E416" s="23"/>
      <c r="F416" s="23"/>
      <c r="G416" s="23"/>
      <c r="H416" s="19"/>
    </row>
    <row r="417" customFormat="false" ht="12.75" hidden="false" customHeight="false" outlineLevel="0" collapsed="false">
      <c r="A417" s="20"/>
      <c r="B417" s="40"/>
      <c r="C417" s="24" t="s">
        <v>371</v>
      </c>
      <c r="D417" s="23" t="n">
        <f aca="false">SUM(D334:D415)</f>
        <v>148248</v>
      </c>
      <c r="E417" s="23" t="n">
        <f aca="false">SUM(E334:E415)</f>
        <v>29437</v>
      </c>
      <c r="F417" s="23" t="n">
        <f aca="false">SUM(F334:F415)</f>
        <v>11232</v>
      </c>
      <c r="G417" s="23" t="n">
        <f aca="false">SUM(G334:G415)</f>
        <v>1816</v>
      </c>
      <c r="H417" s="25" t="n">
        <f aca="false">SUM(H334:H415)</f>
        <v>190733</v>
      </c>
    </row>
    <row r="418" customFormat="false" ht="12.75" hidden="false" customHeight="false" outlineLevel="0" collapsed="false">
      <c r="A418" s="20"/>
      <c r="B418" s="40"/>
      <c r="C418" s="24"/>
      <c r="D418" s="23"/>
      <c r="E418" s="23"/>
      <c r="F418" s="23"/>
      <c r="G418" s="23"/>
      <c r="H418" s="19"/>
    </row>
    <row r="419" customFormat="false" ht="12.75" hidden="false" customHeight="false" outlineLevel="0" collapsed="false">
      <c r="A419" s="20"/>
      <c r="B419" s="40"/>
      <c r="C419" s="24" t="s">
        <v>372</v>
      </c>
      <c r="D419" s="23"/>
      <c r="E419" s="23"/>
      <c r="F419" s="23"/>
      <c r="G419" s="23"/>
      <c r="H419" s="19"/>
    </row>
    <row r="420" customFormat="false" ht="12.75" hidden="false" customHeight="false" outlineLevel="0" collapsed="false">
      <c r="A420" s="20" t="n">
        <v>143413602</v>
      </c>
      <c r="B420" s="21" t="n">
        <v>411317</v>
      </c>
      <c r="C420" s="22" t="s">
        <v>373</v>
      </c>
      <c r="D420" s="23" t="n">
        <v>3030</v>
      </c>
      <c r="E420" s="23" t="n">
        <v>80</v>
      </c>
      <c r="F420" s="23" t="n">
        <v>0</v>
      </c>
      <c r="G420" s="23" t="n">
        <v>0</v>
      </c>
      <c r="H420" s="19" t="n">
        <f aca="false">SUM(D420:G420)</f>
        <v>3110</v>
      </c>
    </row>
    <row r="421" customFormat="false" ht="12.75" hidden="false" customHeight="false" outlineLevel="0" collapsed="false">
      <c r="A421" s="20" t="n">
        <v>143414032</v>
      </c>
      <c r="B421" s="21" t="n">
        <v>411746</v>
      </c>
      <c r="C421" s="22" t="s">
        <v>374</v>
      </c>
      <c r="D421" s="23" t="n">
        <v>58</v>
      </c>
      <c r="E421" s="23" t="n">
        <v>0</v>
      </c>
      <c r="F421" s="23" t="n">
        <v>0</v>
      </c>
      <c r="G421" s="23" t="n">
        <v>0</v>
      </c>
      <c r="H421" s="19" t="n">
        <f aca="false">SUM(D421:G421)</f>
        <v>58</v>
      </c>
    </row>
    <row r="422" customFormat="false" ht="12.75" hidden="false" customHeight="false" outlineLevel="0" collapsed="false">
      <c r="A422" s="20" t="n">
        <v>143414043</v>
      </c>
      <c r="B422" s="21" t="n">
        <v>411756</v>
      </c>
      <c r="C422" s="22" t="s">
        <v>375</v>
      </c>
      <c r="D422" s="23" t="n">
        <v>1437</v>
      </c>
      <c r="E422" s="23" t="n">
        <v>0</v>
      </c>
      <c r="F422" s="23" t="n">
        <v>0</v>
      </c>
      <c r="G422" s="23" t="n">
        <v>0</v>
      </c>
      <c r="H422" s="19" t="n">
        <f aca="false">SUM(D422:G422)</f>
        <v>1437</v>
      </c>
    </row>
    <row r="423" customFormat="false" ht="12.75" hidden="false" customHeight="false" outlineLevel="0" collapsed="false">
      <c r="A423" s="20" t="n">
        <v>143414068</v>
      </c>
      <c r="B423" s="21" t="n">
        <v>411777</v>
      </c>
      <c r="C423" s="22" t="s">
        <v>376</v>
      </c>
      <c r="D423" s="23" t="n">
        <v>537</v>
      </c>
      <c r="E423" s="23" t="n">
        <v>0</v>
      </c>
      <c r="F423" s="23" t="n">
        <v>0</v>
      </c>
      <c r="G423" s="23" t="n">
        <v>0</v>
      </c>
      <c r="H423" s="19" t="n">
        <f aca="false">SUM(D423:G423)</f>
        <v>537</v>
      </c>
    </row>
    <row r="424" customFormat="false" ht="12.75" hidden="false" customHeight="false" outlineLevel="0" collapsed="false">
      <c r="A424" s="20" t="n">
        <v>143414073</v>
      </c>
      <c r="B424" s="21" t="n">
        <v>411780</v>
      </c>
      <c r="C424" s="22" t="s">
        <v>377</v>
      </c>
      <c r="D424" s="23" t="n">
        <v>127</v>
      </c>
      <c r="E424" s="23" t="n">
        <v>0</v>
      </c>
      <c r="F424" s="23" t="n">
        <v>0</v>
      </c>
      <c r="G424" s="23" t="n">
        <v>0</v>
      </c>
      <c r="H424" s="19" t="n">
        <f aca="false">SUM(D424:G424)</f>
        <v>127</v>
      </c>
    </row>
    <row r="425" customFormat="false" ht="12.75" hidden="false" customHeight="false" outlineLevel="0" collapsed="false">
      <c r="A425" s="20" t="n">
        <v>143414084</v>
      </c>
      <c r="B425" s="21" t="n">
        <v>411788</v>
      </c>
      <c r="C425" s="22" t="s">
        <v>378</v>
      </c>
      <c r="D425" s="23" t="n">
        <v>105</v>
      </c>
      <c r="E425" s="23" t="n">
        <v>8</v>
      </c>
      <c r="F425" s="23" t="n">
        <v>0</v>
      </c>
      <c r="G425" s="23" t="n">
        <v>0</v>
      </c>
      <c r="H425" s="19" t="n">
        <f aca="false">SUM(D425:G425)</f>
        <v>113</v>
      </c>
    </row>
    <row r="426" customFormat="false" ht="12.75" hidden="false" customHeight="false" outlineLevel="0" collapsed="false">
      <c r="A426" s="20" t="n">
        <v>143414110</v>
      </c>
      <c r="B426" s="21" t="n">
        <v>411809</v>
      </c>
      <c r="C426" s="22" t="s">
        <v>338</v>
      </c>
      <c r="D426" s="23" t="n">
        <v>50</v>
      </c>
      <c r="E426" s="23" t="n">
        <v>0</v>
      </c>
      <c r="F426" s="23" t="n">
        <v>0</v>
      </c>
      <c r="G426" s="23" t="n">
        <v>0</v>
      </c>
      <c r="H426" s="19" t="n">
        <f aca="false">SUM(D426:G426)</f>
        <v>50</v>
      </c>
    </row>
    <row r="427" customFormat="false" ht="12.75" hidden="false" customHeight="false" outlineLevel="0" collapsed="false">
      <c r="A427" s="20" t="n">
        <v>143414120</v>
      </c>
      <c r="B427" s="21" t="n">
        <v>411817</v>
      </c>
      <c r="C427" s="22" t="s">
        <v>379</v>
      </c>
      <c r="D427" s="23" t="n">
        <v>5</v>
      </c>
      <c r="E427" s="23" t="n">
        <v>0</v>
      </c>
      <c r="F427" s="23" t="n">
        <v>0</v>
      </c>
      <c r="G427" s="23" t="n">
        <v>0</v>
      </c>
      <c r="H427" s="19" t="n">
        <f aca="false">SUM(D427:G427)</f>
        <v>5</v>
      </c>
    </row>
    <row r="428" customFormat="false" ht="12.75" hidden="false" customHeight="false" outlineLevel="0" collapsed="false">
      <c r="A428" s="20" t="n">
        <v>143414125</v>
      </c>
      <c r="B428" s="21" t="n">
        <v>411820</v>
      </c>
      <c r="C428" s="22" t="s">
        <v>380</v>
      </c>
      <c r="D428" s="23" t="n">
        <v>314</v>
      </c>
      <c r="E428" s="23" t="n">
        <v>16</v>
      </c>
      <c r="F428" s="23" t="n">
        <v>0</v>
      </c>
      <c r="G428" s="23" t="n">
        <v>0</v>
      </c>
      <c r="H428" s="19" t="n">
        <f aca="false">SUM(D428:G428)</f>
        <v>330</v>
      </c>
    </row>
    <row r="429" customFormat="false" ht="12.75" hidden="false" customHeight="false" outlineLevel="0" collapsed="false">
      <c r="A429" s="20" t="n">
        <v>143414132</v>
      </c>
      <c r="B429" s="21" t="n">
        <v>411826</v>
      </c>
      <c r="C429" s="22" t="s">
        <v>381</v>
      </c>
      <c r="D429" s="23" t="n">
        <v>754</v>
      </c>
      <c r="E429" s="23" t="n">
        <v>0</v>
      </c>
      <c r="F429" s="23" t="n">
        <v>0</v>
      </c>
      <c r="G429" s="23" t="n">
        <v>0</v>
      </c>
      <c r="H429" s="19" t="n">
        <f aca="false">SUM(D429:G429)</f>
        <v>754</v>
      </c>
    </row>
    <row r="430" customFormat="false" ht="12.75" hidden="false" customHeight="false" outlineLevel="0" collapsed="false">
      <c r="A430" s="20" t="n">
        <v>143414137</v>
      </c>
      <c r="B430" s="21" t="n">
        <v>411829</v>
      </c>
      <c r="C430" s="22" t="s">
        <v>382</v>
      </c>
      <c r="D430" s="23" t="n">
        <v>210</v>
      </c>
      <c r="E430" s="23" t="n">
        <v>0</v>
      </c>
      <c r="F430" s="23" t="n">
        <v>0</v>
      </c>
      <c r="G430" s="23" t="n">
        <v>0</v>
      </c>
      <c r="H430" s="19" t="n">
        <f aca="false">SUM(D430:G430)</f>
        <v>210</v>
      </c>
    </row>
    <row r="431" customFormat="false" ht="12.75" hidden="false" customHeight="false" outlineLevel="0" collapsed="false">
      <c r="A431" s="20" t="n">
        <v>143414589</v>
      </c>
      <c r="B431" s="21" t="n">
        <v>411831</v>
      </c>
      <c r="C431" s="22" t="s">
        <v>383</v>
      </c>
      <c r="D431" s="23" t="n">
        <v>35</v>
      </c>
      <c r="E431" s="23" t="n">
        <v>0</v>
      </c>
      <c r="F431" s="23" t="n">
        <v>0</v>
      </c>
      <c r="G431" s="23" t="n">
        <v>0</v>
      </c>
      <c r="H431" s="19" t="n">
        <f aca="false">SUM(D431:G431)</f>
        <v>35</v>
      </c>
    </row>
    <row r="432" customFormat="false" ht="12.75" hidden="false" customHeight="false" outlineLevel="0" collapsed="false">
      <c r="A432" s="20" t="n">
        <v>143414143</v>
      </c>
      <c r="B432" s="21" t="n">
        <v>411833</v>
      </c>
      <c r="C432" s="22" t="s">
        <v>384</v>
      </c>
      <c r="D432" s="23" t="n">
        <v>964</v>
      </c>
      <c r="E432" s="23" t="n">
        <v>0</v>
      </c>
      <c r="F432" s="23" t="n">
        <v>0</v>
      </c>
      <c r="G432" s="23" t="n">
        <v>0</v>
      </c>
      <c r="H432" s="19" t="n">
        <f aca="false">SUM(D432:G432)</f>
        <v>964</v>
      </c>
    </row>
    <row r="433" s="45" customFormat="true" ht="12.75" hidden="false" customHeight="false" outlineLevel="0" collapsed="false">
      <c r="A433" s="34" t="n">
        <v>143414146</v>
      </c>
      <c r="B433" s="35" t="n">
        <v>411835</v>
      </c>
      <c r="C433" s="36" t="s">
        <v>385</v>
      </c>
      <c r="D433" s="37" t="n">
        <v>109</v>
      </c>
      <c r="E433" s="37" t="n">
        <v>10</v>
      </c>
      <c r="F433" s="37" t="n">
        <v>0</v>
      </c>
      <c r="G433" s="37" t="n">
        <v>0</v>
      </c>
      <c r="H433" s="38" t="n">
        <f aca="false">SUM(D433:G433)</f>
        <v>119</v>
      </c>
    </row>
    <row r="434" s="45" customFormat="true" ht="12.75" hidden="false" customHeight="false" outlineLevel="0" collapsed="false">
      <c r="A434" s="34"/>
      <c r="B434" s="35" t="n">
        <v>411835</v>
      </c>
      <c r="C434" s="36" t="s">
        <v>386</v>
      </c>
      <c r="D434" s="37" t="n">
        <v>2</v>
      </c>
      <c r="E434" s="37" t="n">
        <v>0</v>
      </c>
      <c r="F434" s="37" t="n">
        <v>0</v>
      </c>
      <c r="G434" s="37" t="n">
        <v>0</v>
      </c>
      <c r="H434" s="38" t="n">
        <f aca="false">SUM(D434:G434)</f>
        <v>2</v>
      </c>
    </row>
    <row r="435" customFormat="false" ht="12.75" hidden="false" customHeight="false" outlineLevel="0" collapsed="false">
      <c r="A435" s="20" t="n">
        <v>143414151</v>
      </c>
      <c r="B435" s="21" t="n">
        <v>411839</v>
      </c>
      <c r="C435" s="22" t="s">
        <v>387</v>
      </c>
      <c r="D435" s="23" t="n">
        <v>152</v>
      </c>
      <c r="E435" s="23" t="n">
        <v>0</v>
      </c>
      <c r="F435" s="23" t="n">
        <v>0</v>
      </c>
      <c r="G435" s="23" t="n">
        <v>0</v>
      </c>
      <c r="H435" s="19" t="n">
        <f aca="false">SUM(D435:G435)</f>
        <v>152</v>
      </c>
    </row>
    <row r="436" customFormat="false" ht="12.75" hidden="false" customHeight="false" outlineLevel="0" collapsed="false">
      <c r="A436" s="20" t="n">
        <v>143414157</v>
      </c>
      <c r="B436" s="21" t="n">
        <v>411842</v>
      </c>
      <c r="C436" s="22" t="s">
        <v>388</v>
      </c>
      <c r="D436" s="23" t="n">
        <v>2994</v>
      </c>
      <c r="E436" s="23" t="n">
        <v>654</v>
      </c>
      <c r="F436" s="23" t="n">
        <v>0</v>
      </c>
      <c r="G436" s="23" t="n">
        <v>0</v>
      </c>
      <c r="H436" s="19" t="n">
        <f aca="false">SUM(D436:G436)</f>
        <v>3648</v>
      </c>
    </row>
    <row r="437" customFormat="false" ht="12.75" hidden="false" customHeight="false" outlineLevel="0" collapsed="false">
      <c r="A437" s="20" t="n">
        <v>143414167</v>
      </c>
      <c r="B437" s="21" t="n">
        <v>411849</v>
      </c>
      <c r="C437" s="22" t="s">
        <v>389</v>
      </c>
      <c r="D437" s="23" t="n">
        <v>14</v>
      </c>
      <c r="E437" s="23" t="n">
        <v>0</v>
      </c>
      <c r="F437" s="23" t="n">
        <v>0</v>
      </c>
      <c r="G437" s="23" t="n">
        <v>0</v>
      </c>
      <c r="H437" s="19" t="n">
        <f aca="false">SUM(D437:G437)</f>
        <v>14</v>
      </c>
    </row>
    <row r="438" customFormat="false" ht="12.75" hidden="false" customHeight="false" outlineLevel="0" collapsed="false">
      <c r="A438" s="20" t="n">
        <v>143417207</v>
      </c>
      <c r="B438" s="21" t="n">
        <v>411957</v>
      </c>
      <c r="C438" s="22" t="s">
        <v>390</v>
      </c>
      <c r="D438" s="23" t="n">
        <v>1026</v>
      </c>
      <c r="E438" s="23" t="n">
        <v>32</v>
      </c>
      <c r="F438" s="23" t="n">
        <v>0</v>
      </c>
      <c r="G438" s="23" t="n">
        <v>0</v>
      </c>
      <c r="H438" s="19" t="n">
        <f aca="false">SUM(D438:G438)</f>
        <v>1058</v>
      </c>
    </row>
    <row r="439" customFormat="false" ht="13.5" hidden="false" customHeight="false" outlineLevel="0" collapsed="false">
      <c r="A439" s="20" t="n">
        <v>143419876</v>
      </c>
      <c r="B439" s="41" t="n">
        <v>415214</v>
      </c>
      <c r="C439" s="42" t="s">
        <v>391</v>
      </c>
      <c r="D439" s="31" t="n">
        <v>325327</v>
      </c>
      <c r="E439" s="31" t="n">
        <v>25937</v>
      </c>
      <c r="F439" s="31" t="n">
        <v>993</v>
      </c>
      <c r="G439" s="31" t="n">
        <v>1984</v>
      </c>
      <c r="H439" s="32" t="n">
        <f aca="false">SUM(D439:G439)</f>
        <v>354241</v>
      </c>
    </row>
    <row r="440" customFormat="false" ht="12.75" hidden="false" customHeight="false" outlineLevel="0" collapsed="false">
      <c r="A440" s="20"/>
      <c r="B440" s="21"/>
      <c r="C440" s="22"/>
      <c r="D440" s="23"/>
      <c r="E440" s="23"/>
      <c r="F440" s="23"/>
      <c r="G440" s="23"/>
      <c r="H440" s="19"/>
    </row>
    <row r="441" customFormat="false" ht="12.75" hidden="false" customHeight="false" outlineLevel="0" collapsed="false">
      <c r="A441" s="20"/>
      <c r="B441" s="40"/>
      <c r="C441" s="24" t="s">
        <v>392</v>
      </c>
      <c r="D441" s="23" t="n">
        <f aca="false">SUM(D420:D439)</f>
        <v>337250</v>
      </c>
      <c r="E441" s="23" t="n">
        <f aca="false">SUM(E420:E439)</f>
        <v>26737</v>
      </c>
      <c r="F441" s="23" t="n">
        <f aca="false">SUM(F420:F439)</f>
        <v>993</v>
      </c>
      <c r="G441" s="23" t="n">
        <f aca="false">SUM(G420:G439)</f>
        <v>1984</v>
      </c>
      <c r="H441" s="25" t="n">
        <f aca="false">SUM(H420:H439)</f>
        <v>366964</v>
      </c>
    </row>
    <row r="442" customFormat="false" ht="12.75" hidden="false" customHeight="false" outlineLevel="0" collapsed="false">
      <c r="A442" s="20"/>
      <c r="B442" s="26"/>
      <c r="C442" s="22"/>
      <c r="D442" s="23"/>
      <c r="E442" s="23"/>
      <c r="F442" s="23"/>
      <c r="G442" s="23"/>
      <c r="H442" s="19"/>
    </row>
    <row r="443" customFormat="false" ht="12.75" hidden="false" customHeight="false" outlineLevel="0" collapsed="false">
      <c r="A443" s="20"/>
      <c r="B443" s="40"/>
      <c r="C443" s="24" t="s">
        <v>393</v>
      </c>
      <c r="D443" s="23"/>
      <c r="E443" s="23"/>
      <c r="F443" s="23"/>
      <c r="G443" s="23"/>
      <c r="H443" s="19"/>
    </row>
    <row r="444" customFormat="false" ht="12.75" hidden="false" customHeight="false" outlineLevel="0" collapsed="false">
      <c r="A444" s="20" t="n">
        <v>143261960</v>
      </c>
      <c r="B444" s="21" t="n">
        <v>260396</v>
      </c>
      <c r="C444" s="22" t="s">
        <v>394</v>
      </c>
      <c r="D444" s="23" t="n">
        <v>607</v>
      </c>
      <c r="E444" s="23" t="n">
        <v>141</v>
      </c>
      <c r="F444" s="23" t="n">
        <v>0</v>
      </c>
      <c r="G444" s="23" t="n">
        <v>0</v>
      </c>
      <c r="H444" s="19" t="n">
        <f aca="false">SUM(D444:G444)</f>
        <v>748</v>
      </c>
    </row>
    <row r="445" customFormat="false" ht="12.75" hidden="false" customHeight="false" outlineLevel="0" collapsed="false">
      <c r="A445" s="20" t="n">
        <v>143261963</v>
      </c>
      <c r="B445" s="21" t="n">
        <v>260398</v>
      </c>
      <c r="C445" s="22" t="s">
        <v>395</v>
      </c>
      <c r="D445" s="23" t="n">
        <v>206</v>
      </c>
      <c r="E445" s="23" t="n">
        <v>739</v>
      </c>
      <c r="F445" s="23" t="n">
        <v>54</v>
      </c>
      <c r="G445" s="23" t="n">
        <v>0</v>
      </c>
      <c r="H445" s="19" t="n">
        <f aca="false">SUM(D445:G445)</f>
        <v>999</v>
      </c>
    </row>
    <row r="446" customFormat="false" ht="12.75" hidden="false" customHeight="false" outlineLevel="0" collapsed="false">
      <c r="A446" s="20" t="n">
        <v>143261967</v>
      </c>
      <c r="B446" s="21" t="n">
        <v>260401</v>
      </c>
      <c r="C446" s="22" t="s">
        <v>396</v>
      </c>
      <c r="D446" s="23" t="n">
        <v>3382</v>
      </c>
      <c r="E446" s="23" t="n">
        <v>700</v>
      </c>
      <c r="F446" s="23" t="n">
        <v>0</v>
      </c>
      <c r="G446" s="23" t="n">
        <v>0</v>
      </c>
      <c r="H446" s="19" t="n">
        <f aca="false">SUM(D446:G446)</f>
        <v>4082</v>
      </c>
    </row>
    <row r="447" customFormat="false" ht="12.75" hidden="false" customHeight="false" outlineLevel="0" collapsed="false">
      <c r="A447" s="20" t="n">
        <v>143261969</v>
      </c>
      <c r="B447" s="21" t="n">
        <v>260402</v>
      </c>
      <c r="C447" s="22" t="s">
        <v>397</v>
      </c>
      <c r="D447" s="23" t="n">
        <v>921</v>
      </c>
      <c r="E447" s="23" t="n">
        <v>388</v>
      </c>
      <c r="F447" s="23" t="n">
        <v>0</v>
      </c>
      <c r="G447" s="23" t="n">
        <v>0</v>
      </c>
      <c r="H447" s="19" t="n">
        <f aca="false">SUM(D447:G447)</f>
        <v>1309</v>
      </c>
    </row>
    <row r="448" customFormat="false" ht="12.75" hidden="false" customHeight="false" outlineLevel="0" collapsed="false">
      <c r="A448" s="20" t="n">
        <v>143261974</v>
      </c>
      <c r="B448" s="21" t="n">
        <v>260406</v>
      </c>
      <c r="C448" s="22" t="s">
        <v>398</v>
      </c>
      <c r="D448" s="23" t="n">
        <v>3312</v>
      </c>
      <c r="E448" s="23" t="n">
        <v>30</v>
      </c>
      <c r="F448" s="23" t="n">
        <v>414</v>
      </c>
      <c r="G448" s="23" t="n">
        <v>0</v>
      </c>
      <c r="H448" s="19" t="n">
        <f aca="false">SUM(D448:G448)</f>
        <v>3756</v>
      </c>
    </row>
    <row r="449" customFormat="false" ht="12.75" hidden="false" customHeight="false" outlineLevel="0" collapsed="false">
      <c r="A449" s="20" t="n">
        <v>143265178</v>
      </c>
      <c r="B449" s="21" t="n">
        <v>260407</v>
      </c>
      <c r="C449" s="22" t="s">
        <v>399</v>
      </c>
      <c r="D449" s="23" t="n">
        <v>33764</v>
      </c>
      <c r="E449" s="23" t="n">
        <v>25977</v>
      </c>
      <c r="F449" s="23" t="n">
        <v>0</v>
      </c>
      <c r="G449" s="23" t="n">
        <v>34</v>
      </c>
      <c r="H449" s="19" t="n">
        <f aca="false">SUM(D449:G449)</f>
        <v>59775</v>
      </c>
    </row>
    <row r="450" customFormat="false" ht="12.75" hidden="false" customHeight="false" outlineLevel="0" collapsed="false">
      <c r="A450" s="20" t="n">
        <v>143261978</v>
      </c>
      <c r="B450" s="21" t="n">
        <v>260408</v>
      </c>
      <c r="C450" s="22" t="s">
        <v>400</v>
      </c>
      <c r="D450" s="23" t="n">
        <v>730</v>
      </c>
      <c r="E450" s="23" t="n">
        <v>506</v>
      </c>
      <c r="F450" s="23" t="n">
        <v>0</v>
      </c>
      <c r="G450" s="23" t="n">
        <v>0</v>
      </c>
      <c r="H450" s="19" t="n">
        <f aca="false">SUM(D450:G450)</f>
        <v>1236</v>
      </c>
    </row>
    <row r="451" customFormat="false" ht="12.75" hidden="false" customHeight="false" outlineLevel="0" collapsed="false">
      <c r="A451" s="20" t="n">
        <v>143265181</v>
      </c>
      <c r="B451" s="47" t="n">
        <v>260410</v>
      </c>
      <c r="C451" s="22" t="s">
        <v>401</v>
      </c>
      <c r="D451" s="23" t="n">
        <v>13771</v>
      </c>
      <c r="E451" s="23" t="n">
        <v>13136</v>
      </c>
      <c r="F451" s="23" t="n">
        <v>0</v>
      </c>
      <c r="G451" s="23" t="n">
        <v>29</v>
      </c>
      <c r="H451" s="19" t="n">
        <f aca="false">SUM(D451:G451)</f>
        <v>26936</v>
      </c>
    </row>
    <row r="452" customFormat="false" ht="12.75" hidden="false" customHeight="false" outlineLevel="0" collapsed="false">
      <c r="A452" s="20" t="n">
        <v>143261983</v>
      </c>
      <c r="B452" s="21" t="n">
        <v>260411</v>
      </c>
      <c r="C452" s="22" t="s">
        <v>402</v>
      </c>
      <c r="D452" s="23" t="n">
        <v>1874</v>
      </c>
      <c r="E452" s="23" t="n">
        <v>3183</v>
      </c>
      <c r="F452" s="23" t="n">
        <v>0</v>
      </c>
      <c r="G452" s="23" t="n">
        <v>0</v>
      </c>
      <c r="H452" s="19" t="n">
        <f aca="false">SUM(D452:G452)</f>
        <v>5057</v>
      </c>
    </row>
    <row r="453" customFormat="false" ht="12.75" hidden="false" customHeight="false" outlineLevel="0" collapsed="false">
      <c r="A453" s="20" t="n">
        <v>143261985</v>
      </c>
      <c r="B453" s="21" t="n">
        <v>260412</v>
      </c>
      <c r="C453" s="22" t="s">
        <v>403</v>
      </c>
      <c r="D453" s="23" t="n">
        <v>12</v>
      </c>
      <c r="E453" s="23" t="n">
        <v>99</v>
      </c>
      <c r="F453" s="23" t="n">
        <v>0</v>
      </c>
      <c r="G453" s="23" t="n">
        <v>0</v>
      </c>
      <c r="H453" s="19" t="n">
        <f aca="false">SUM(D453:G453)</f>
        <v>111</v>
      </c>
    </row>
    <row r="454" customFormat="false" ht="12.75" hidden="false" customHeight="false" outlineLevel="0" collapsed="false">
      <c r="A454" s="20" t="n">
        <v>143261987</v>
      </c>
      <c r="B454" s="21" t="n">
        <v>260413</v>
      </c>
      <c r="C454" s="22" t="s">
        <v>404</v>
      </c>
      <c r="D454" s="23" t="n">
        <v>1534</v>
      </c>
      <c r="E454" s="23" t="n">
        <v>0</v>
      </c>
      <c r="F454" s="23" t="n">
        <v>0</v>
      </c>
      <c r="G454" s="23" t="n">
        <v>0</v>
      </c>
      <c r="H454" s="19" t="n">
        <f aca="false">SUM(D454:G454)</f>
        <v>1534</v>
      </c>
    </row>
    <row r="455" customFormat="false" ht="12.75" hidden="false" customHeight="false" outlineLevel="0" collapsed="false">
      <c r="A455" s="20" t="n">
        <v>143261989</v>
      </c>
      <c r="B455" s="21" t="n">
        <v>260414</v>
      </c>
      <c r="C455" s="22" t="s">
        <v>405</v>
      </c>
      <c r="D455" s="23" t="n">
        <v>842</v>
      </c>
      <c r="E455" s="23" t="n">
        <v>383</v>
      </c>
      <c r="F455" s="23" t="n">
        <v>0</v>
      </c>
      <c r="G455" s="23" t="n">
        <v>0</v>
      </c>
      <c r="H455" s="19" t="n">
        <f aca="false">SUM(D455:G455)</f>
        <v>1225</v>
      </c>
    </row>
    <row r="456" customFormat="false" ht="12.75" hidden="false" customHeight="false" outlineLevel="0" collapsed="false">
      <c r="A456" s="20" t="n">
        <v>143261991</v>
      </c>
      <c r="B456" s="21" t="n">
        <v>260415</v>
      </c>
      <c r="C456" s="22" t="s">
        <v>406</v>
      </c>
      <c r="D456" s="23" t="n">
        <v>5577</v>
      </c>
      <c r="E456" s="23" t="n">
        <v>3660</v>
      </c>
      <c r="F456" s="23" t="n">
        <v>0</v>
      </c>
      <c r="G456" s="23" t="n">
        <v>0</v>
      </c>
      <c r="H456" s="19" t="n">
        <f aca="false">SUM(D456:G456)</f>
        <v>9237</v>
      </c>
    </row>
    <row r="457" customFormat="false" ht="12.75" hidden="false" customHeight="false" outlineLevel="0" collapsed="false">
      <c r="A457" s="20" t="n">
        <v>143261994</v>
      </c>
      <c r="B457" s="21" t="n">
        <v>260417</v>
      </c>
      <c r="C457" s="22" t="s">
        <v>407</v>
      </c>
      <c r="D457" s="23" t="n">
        <v>0</v>
      </c>
      <c r="E457" s="23" t="n">
        <v>6</v>
      </c>
      <c r="F457" s="23" t="n">
        <v>0</v>
      </c>
      <c r="G457" s="23" t="n">
        <v>0</v>
      </c>
      <c r="H457" s="19" t="n">
        <f aca="false">SUM(D457:G457)</f>
        <v>6</v>
      </c>
    </row>
    <row r="458" customFormat="false" ht="12.75" hidden="false" customHeight="false" outlineLevel="0" collapsed="false">
      <c r="A458" s="20" t="n">
        <v>143261996</v>
      </c>
      <c r="B458" s="21" t="n">
        <v>260418</v>
      </c>
      <c r="C458" s="22" t="s">
        <v>408</v>
      </c>
      <c r="D458" s="23" t="n">
        <v>663</v>
      </c>
      <c r="E458" s="23" t="n">
        <v>584</v>
      </c>
      <c r="F458" s="23" t="n">
        <v>0</v>
      </c>
      <c r="G458" s="23" t="n">
        <v>0</v>
      </c>
      <c r="H458" s="19" t="n">
        <f aca="false">SUM(D458:G458)</f>
        <v>1247</v>
      </c>
    </row>
    <row r="459" customFormat="false" ht="12.75" hidden="false" customHeight="false" outlineLevel="0" collapsed="false">
      <c r="A459" s="20" t="n">
        <v>143261998</v>
      </c>
      <c r="B459" s="21" t="n">
        <v>260419</v>
      </c>
      <c r="C459" s="22" t="s">
        <v>409</v>
      </c>
      <c r="D459" s="23" t="n">
        <v>28</v>
      </c>
      <c r="E459" s="23" t="n">
        <v>400</v>
      </c>
      <c r="F459" s="23" t="n">
        <v>0</v>
      </c>
      <c r="G459" s="23" t="n">
        <v>0</v>
      </c>
      <c r="H459" s="19" t="n">
        <f aca="false">SUM(D459:G459)</f>
        <v>428</v>
      </c>
    </row>
    <row r="460" customFormat="false" ht="12.75" hidden="false" customHeight="false" outlineLevel="0" collapsed="false">
      <c r="A460" s="20" t="n">
        <v>143262001</v>
      </c>
      <c r="B460" s="21" t="n">
        <v>260421</v>
      </c>
      <c r="C460" s="22" t="s">
        <v>410</v>
      </c>
      <c r="D460" s="23" t="n">
        <v>2508</v>
      </c>
      <c r="E460" s="23" t="n">
        <v>159</v>
      </c>
      <c r="F460" s="23" t="n">
        <v>0</v>
      </c>
      <c r="G460" s="23" t="n">
        <v>0</v>
      </c>
      <c r="H460" s="19" t="n">
        <f aca="false">SUM(D460:G460)</f>
        <v>2667</v>
      </c>
    </row>
    <row r="461" customFormat="false" ht="12.75" hidden="false" customHeight="false" outlineLevel="0" collapsed="false">
      <c r="A461" s="20" t="n">
        <v>143266748</v>
      </c>
      <c r="B461" s="21" t="n">
        <v>265061</v>
      </c>
      <c r="C461" s="22" t="s">
        <v>411</v>
      </c>
      <c r="D461" s="23" t="n">
        <v>10262</v>
      </c>
      <c r="E461" s="23" t="n">
        <v>9523</v>
      </c>
      <c r="F461" s="23" t="n">
        <v>3040</v>
      </c>
      <c r="G461" s="23" t="n">
        <v>0</v>
      </c>
      <c r="H461" s="19" t="n">
        <f aca="false">SUM(D461:G461)</f>
        <v>22825</v>
      </c>
    </row>
    <row r="462" customFormat="false" ht="12.75" hidden="false" customHeight="false" outlineLevel="0" collapsed="false">
      <c r="A462" s="20" t="n">
        <v>143270006</v>
      </c>
      <c r="B462" s="21" t="n">
        <v>265182</v>
      </c>
      <c r="C462" s="22" t="s">
        <v>412</v>
      </c>
      <c r="D462" s="23" t="n">
        <v>225771</v>
      </c>
      <c r="E462" s="23" t="n">
        <v>84291</v>
      </c>
      <c r="F462" s="23" t="n">
        <v>692</v>
      </c>
      <c r="G462" s="23" t="n">
        <v>5244</v>
      </c>
      <c r="H462" s="19" t="n">
        <f aca="false">SUM(D462:G462)</f>
        <v>315998</v>
      </c>
    </row>
    <row r="463" customFormat="false" ht="12.75" hidden="false" customHeight="false" outlineLevel="0" collapsed="false">
      <c r="A463" s="20"/>
      <c r="B463" s="21"/>
      <c r="C463" s="22"/>
      <c r="D463" s="23"/>
      <c r="E463" s="23"/>
      <c r="F463" s="23"/>
      <c r="G463" s="23"/>
      <c r="H463" s="19"/>
    </row>
    <row r="464" customFormat="false" ht="12.75" hidden="false" customHeight="false" outlineLevel="0" collapsed="false">
      <c r="A464" s="20"/>
      <c r="B464" s="40"/>
      <c r="C464" s="24" t="s">
        <v>413</v>
      </c>
      <c r="D464" s="23" t="n">
        <f aca="false">SUM(D444:D462)</f>
        <v>305764</v>
      </c>
      <c r="E464" s="23" t="n">
        <f aca="false">SUM(E444:E462)</f>
        <v>143905</v>
      </c>
      <c r="F464" s="23" t="n">
        <f aca="false">SUM(F444:F462)</f>
        <v>4200</v>
      </c>
      <c r="G464" s="23" t="n">
        <f aca="false">SUM(G444:G462)</f>
        <v>5307</v>
      </c>
      <c r="H464" s="25" t="n">
        <f aca="false">SUM(H444:H462)</f>
        <v>459176</v>
      </c>
    </row>
    <row r="465" customFormat="false" ht="12.75" hidden="false" customHeight="false" outlineLevel="0" collapsed="false">
      <c r="A465" s="20"/>
      <c r="B465" s="21"/>
      <c r="C465" s="22"/>
      <c r="D465" s="18"/>
      <c r="E465" s="18"/>
      <c r="F465" s="18"/>
      <c r="G465" s="18"/>
      <c r="H465" s="27"/>
    </row>
    <row r="466" customFormat="false" ht="12.75" hidden="false" customHeight="false" outlineLevel="0" collapsed="false">
      <c r="A466" s="20"/>
      <c r="B466" s="40"/>
      <c r="C466" s="17" t="s">
        <v>414</v>
      </c>
      <c r="D466" s="18"/>
      <c r="E466" s="18"/>
      <c r="F466" s="18"/>
      <c r="G466" s="18"/>
      <c r="H466" s="27"/>
    </row>
    <row r="467" customFormat="false" ht="12.75" hidden="false" customHeight="false" outlineLevel="0" collapsed="false">
      <c r="A467" s="20" t="n">
        <v>143272006</v>
      </c>
      <c r="B467" s="21" t="n">
        <v>270423</v>
      </c>
      <c r="C467" s="22" t="s">
        <v>415</v>
      </c>
      <c r="D467" s="23" t="n">
        <v>163</v>
      </c>
      <c r="E467" s="23" t="n">
        <v>66</v>
      </c>
      <c r="F467" s="23" t="n">
        <v>0</v>
      </c>
      <c r="G467" s="23" t="n">
        <v>0</v>
      </c>
      <c r="H467" s="19" t="n">
        <f aca="false">SUM(D467:G467)</f>
        <v>229</v>
      </c>
    </row>
    <row r="468" customFormat="false" ht="12.75" hidden="false" customHeight="false" outlineLevel="0" collapsed="false">
      <c r="A468" s="20" t="n">
        <v>143272008</v>
      </c>
      <c r="B468" s="21" t="n">
        <v>270424</v>
      </c>
      <c r="C468" s="22" t="s">
        <v>416</v>
      </c>
      <c r="D468" s="23" t="n">
        <v>22</v>
      </c>
      <c r="E468" s="23" t="n">
        <v>44</v>
      </c>
      <c r="F468" s="23" t="n">
        <v>0</v>
      </c>
      <c r="G468" s="23" t="n">
        <v>0</v>
      </c>
      <c r="H468" s="19" t="n">
        <f aca="false">SUM(D468:G468)</f>
        <v>66</v>
      </c>
    </row>
    <row r="469" customFormat="false" ht="12.75" hidden="false" customHeight="false" outlineLevel="0" collapsed="false">
      <c r="A469" s="20" t="n">
        <v>143272010</v>
      </c>
      <c r="B469" s="21" t="n">
        <v>270425</v>
      </c>
      <c r="C469" s="22" t="s">
        <v>417</v>
      </c>
      <c r="D469" s="23" t="n">
        <v>355</v>
      </c>
      <c r="E469" s="23" t="n">
        <v>41</v>
      </c>
      <c r="F469" s="23" t="n">
        <v>0</v>
      </c>
      <c r="G469" s="23" t="n">
        <v>0</v>
      </c>
      <c r="H469" s="19" t="n">
        <f aca="false">SUM(D469:G469)</f>
        <v>396</v>
      </c>
    </row>
    <row r="470" customFormat="false" ht="12.75" hidden="false" customHeight="false" outlineLevel="0" collapsed="false">
      <c r="A470" s="20" t="n">
        <v>143272016</v>
      </c>
      <c r="B470" s="21" t="n">
        <v>270428</v>
      </c>
      <c r="C470" s="22" t="s">
        <v>418</v>
      </c>
      <c r="D470" s="23" t="n">
        <v>392</v>
      </c>
      <c r="E470" s="23" t="n">
        <v>472</v>
      </c>
      <c r="F470" s="23" t="n">
        <v>0</v>
      </c>
      <c r="G470" s="23" t="n">
        <v>0</v>
      </c>
      <c r="H470" s="19" t="n">
        <f aca="false">SUM(D470:G470)</f>
        <v>864</v>
      </c>
    </row>
    <row r="471" customFormat="false" ht="12.75" hidden="false" customHeight="false" outlineLevel="0" collapsed="false">
      <c r="A471" s="20" t="n">
        <v>143272018</v>
      </c>
      <c r="B471" s="21" t="n">
        <v>270429</v>
      </c>
      <c r="C471" s="22" t="s">
        <v>419</v>
      </c>
      <c r="D471" s="23" t="n">
        <v>428</v>
      </c>
      <c r="E471" s="23" t="n">
        <v>0</v>
      </c>
      <c r="F471" s="23" t="n">
        <v>0</v>
      </c>
      <c r="G471" s="23" t="n">
        <v>0</v>
      </c>
      <c r="H471" s="19" t="n">
        <f aca="false">SUM(D471:G471)</f>
        <v>428</v>
      </c>
    </row>
    <row r="472" customFormat="false" ht="12.75" hidden="false" customHeight="false" outlineLevel="0" collapsed="false">
      <c r="A472" s="20" t="n">
        <v>143272020</v>
      </c>
      <c r="B472" s="21" t="n">
        <v>270430</v>
      </c>
      <c r="C472" s="22" t="s">
        <v>420</v>
      </c>
      <c r="D472" s="23" t="n">
        <v>636</v>
      </c>
      <c r="E472" s="23" t="n">
        <v>0</v>
      </c>
      <c r="F472" s="23" t="n">
        <v>0</v>
      </c>
      <c r="G472" s="23" t="n">
        <v>0</v>
      </c>
      <c r="H472" s="19" t="n">
        <f aca="false">SUM(D472:G472)</f>
        <v>636</v>
      </c>
    </row>
    <row r="473" customFormat="false" ht="12.75" hidden="false" customHeight="false" outlineLevel="0" collapsed="false">
      <c r="A473" s="20" t="n">
        <v>143272022</v>
      </c>
      <c r="B473" s="21" t="n">
        <v>270431</v>
      </c>
      <c r="C473" s="22" t="s">
        <v>421</v>
      </c>
      <c r="D473" s="23" t="n">
        <v>29</v>
      </c>
      <c r="E473" s="23" t="n">
        <v>0</v>
      </c>
      <c r="F473" s="23" t="n">
        <v>0</v>
      </c>
      <c r="G473" s="23" t="n">
        <v>0</v>
      </c>
      <c r="H473" s="19" t="n">
        <f aca="false">SUM(D473:G473)</f>
        <v>29</v>
      </c>
    </row>
    <row r="474" customFormat="false" ht="12.75" hidden="false" customHeight="false" outlineLevel="0" collapsed="false">
      <c r="A474" s="20" t="n">
        <v>143272024</v>
      </c>
      <c r="B474" s="21" t="n">
        <v>270432</v>
      </c>
      <c r="C474" s="22" t="s">
        <v>422</v>
      </c>
      <c r="D474" s="23" t="n">
        <v>0</v>
      </c>
      <c r="E474" s="23" t="n">
        <v>31</v>
      </c>
      <c r="F474" s="23" t="n">
        <v>0</v>
      </c>
      <c r="G474" s="23" t="n">
        <v>0</v>
      </c>
      <c r="H474" s="19" t="n">
        <f aca="false">SUM(D474:G474)</f>
        <v>31</v>
      </c>
    </row>
    <row r="475" customFormat="false" ht="12.75" hidden="false" customHeight="false" outlineLevel="0" collapsed="false">
      <c r="A475" s="20" t="n">
        <v>143272026</v>
      </c>
      <c r="B475" s="21" t="n">
        <v>270433</v>
      </c>
      <c r="C475" s="22" t="s">
        <v>423</v>
      </c>
      <c r="D475" s="23" t="n">
        <v>224</v>
      </c>
      <c r="E475" s="23" t="n">
        <v>150</v>
      </c>
      <c r="F475" s="23" t="n">
        <v>0</v>
      </c>
      <c r="G475" s="23" t="n">
        <v>0</v>
      </c>
      <c r="H475" s="19" t="n">
        <f aca="false">SUM(D475:G475)</f>
        <v>374</v>
      </c>
    </row>
    <row r="476" customFormat="false" ht="12.75" hidden="false" customHeight="false" outlineLevel="0" collapsed="false">
      <c r="A476" s="20" t="n">
        <v>143272028</v>
      </c>
      <c r="B476" s="21" t="n">
        <v>270434</v>
      </c>
      <c r="C476" s="22" t="s">
        <v>424</v>
      </c>
      <c r="D476" s="23" t="n">
        <v>563</v>
      </c>
      <c r="E476" s="23" t="n">
        <v>132</v>
      </c>
      <c r="F476" s="23" t="n">
        <v>0</v>
      </c>
      <c r="G476" s="23" t="n">
        <v>0</v>
      </c>
      <c r="H476" s="19" t="n">
        <f aca="false">SUM(D476:G476)</f>
        <v>695</v>
      </c>
    </row>
    <row r="477" customFormat="false" ht="12.75" hidden="false" customHeight="false" outlineLevel="0" collapsed="false">
      <c r="A477" s="20" t="n">
        <v>143272030</v>
      </c>
      <c r="B477" s="21" t="n">
        <v>270435</v>
      </c>
      <c r="C477" s="22" t="s">
        <v>425</v>
      </c>
      <c r="D477" s="23" t="n">
        <v>128</v>
      </c>
      <c r="E477" s="23" t="n">
        <v>102</v>
      </c>
      <c r="F477" s="23" t="n">
        <v>0</v>
      </c>
      <c r="G477" s="23" t="n">
        <v>0</v>
      </c>
      <c r="H477" s="19" t="n">
        <f aca="false">SUM(D477:G477)</f>
        <v>230</v>
      </c>
    </row>
    <row r="478" customFormat="false" ht="12.75" hidden="false" customHeight="false" outlineLevel="0" collapsed="false">
      <c r="A478" s="20" t="n">
        <v>143272032</v>
      </c>
      <c r="B478" s="21" t="n">
        <v>270436</v>
      </c>
      <c r="C478" s="22" t="s">
        <v>426</v>
      </c>
      <c r="D478" s="23" t="n">
        <v>158</v>
      </c>
      <c r="E478" s="23" t="n">
        <v>22</v>
      </c>
      <c r="F478" s="23" t="n">
        <v>0</v>
      </c>
      <c r="G478" s="23" t="n">
        <v>0</v>
      </c>
      <c r="H478" s="19" t="n">
        <f aca="false">SUM(D478:G478)</f>
        <v>180</v>
      </c>
    </row>
    <row r="479" customFormat="false" ht="12.75" hidden="false" customHeight="false" outlineLevel="0" collapsed="false">
      <c r="A479" s="20" t="n">
        <v>143272035</v>
      </c>
      <c r="B479" s="21" t="n">
        <v>270438</v>
      </c>
      <c r="C479" s="22" t="s">
        <v>427</v>
      </c>
      <c r="D479" s="23" t="n">
        <v>3366</v>
      </c>
      <c r="E479" s="23" t="n">
        <v>3248</v>
      </c>
      <c r="F479" s="23" t="n">
        <v>0</v>
      </c>
      <c r="G479" s="23" t="n">
        <v>0</v>
      </c>
      <c r="H479" s="19" t="n">
        <f aca="false">SUM(D479:G479)</f>
        <v>6614</v>
      </c>
    </row>
    <row r="480" customFormat="false" ht="12.75" hidden="false" customHeight="false" outlineLevel="0" collapsed="false">
      <c r="A480" s="20" t="n">
        <v>143272037</v>
      </c>
      <c r="B480" s="21" t="n">
        <v>270439</v>
      </c>
      <c r="C480" s="22" t="s">
        <v>428</v>
      </c>
      <c r="D480" s="23" t="n">
        <v>65</v>
      </c>
      <c r="E480" s="23" t="n">
        <v>0</v>
      </c>
      <c r="F480" s="23" t="n">
        <v>0</v>
      </c>
      <c r="G480" s="23" t="n">
        <v>0</v>
      </c>
      <c r="H480" s="19" t="n">
        <f aca="false">SUM(D480:G480)</f>
        <v>65</v>
      </c>
    </row>
    <row r="481" customFormat="false" ht="12.75" hidden="false" customHeight="false" outlineLevel="0" collapsed="false">
      <c r="A481" s="20" t="n">
        <v>143272043</v>
      </c>
      <c r="B481" s="21" t="n">
        <v>270442</v>
      </c>
      <c r="C481" s="22" t="s">
        <v>429</v>
      </c>
      <c r="D481" s="23" t="n">
        <v>72</v>
      </c>
      <c r="E481" s="23" t="n">
        <v>28</v>
      </c>
      <c r="F481" s="23" t="n">
        <v>0</v>
      </c>
      <c r="G481" s="23" t="n">
        <v>0</v>
      </c>
      <c r="H481" s="19" t="n">
        <f aca="false">SUM(D481:G481)</f>
        <v>100</v>
      </c>
    </row>
    <row r="482" customFormat="false" ht="12.75" hidden="false" customHeight="false" outlineLevel="0" collapsed="false">
      <c r="A482" s="20" t="n">
        <v>143280007</v>
      </c>
      <c r="B482" s="21" t="n">
        <v>275183</v>
      </c>
      <c r="C482" s="22" t="s">
        <v>430</v>
      </c>
      <c r="D482" s="23" t="n">
        <v>360111</v>
      </c>
      <c r="E482" s="23" t="n">
        <v>69751</v>
      </c>
      <c r="F482" s="23" t="n">
        <v>1433</v>
      </c>
      <c r="G482" s="23" t="n">
        <v>10857</v>
      </c>
      <c r="H482" s="19" t="n">
        <f aca="false">SUM(D482:G482)</f>
        <v>442152</v>
      </c>
    </row>
    <row r="483" customFormat="false" ht="12.75" hidden="false" customHeight="false" outlineLevel="0" collapsed="false">
      <c r="A483" s="20"/>
      <c r="B483" s="21"/>
      <c r="C483" s="22"/>
      <c r="D483" s="23"/>
      <c r="E483" s="23"/>
      <c r="F483" s="23"/>
      <c r="G483" s="23"/>
      <c r="H483" s="19"/>
    </row>
    <row r="484" customFormat="false" ht="12.75" hidden="false" customHeight="false" outlineLevel="0" collapsed="false">
      <c r="A484" s="20"/>
      <c r="B484" s="40"/>
      <c r="C484" s="24" t="s">
        <v>431</v>
      </c>
      <c r="D484" s="23" t="n">
        <f aca="false">SUM(D467:D482)</f>
        <v>366712</v>
      </c>
      <c r="E484" s="23" t="n">
        <f aca="false">SUM(E467:E482)</f>
        <v>74087</v>
      </c>
      <c r="F484" s="23" t="n">
        <f aca="false">SUM(F467:F482)</f>
        <v>1433</v>
      </c>
      <c r="G484" s="23" t="n">
        <f aca="false">SUM(G467:G482)</f>
        <v>10857</v>
      </c>
      <c r="H484" s="25" t="n">
        <f aca="false">SUM(H467:H482)</f>
        <v>453089</v>
      </c>
    </row>
    <row r="485" customFormat="false" ht="12.75" hidden="false" customHeight="false" outlineLevel="0" collapsed="false">
      <c r="A485" s="20"/>
      <c r="B485" s="26"/>
      <c r="C485" s="22"/>
      <c r="D485" s="23"/>
      <c r="E485" s="23"/>
      <c r="F485" s="23"/>
      <c r="G485" s="23"/>
      <c r="H485" s="19"/>
    </row>
    <row r="486" customFormat="false" ht="12.75" hidden="false" customHeight="false" outlineLevel="0" collapsed="false">
      <c r="A486" s="20"/>
      <c r="B486" s="40"/>
      <c r="C486" s="24" t="s">
        <v>432</v>
      </c>
      <c r="D486" s="23"/>
      <c r="E486" s="23"/>
      <c r="F486" s="23"/>
      <c r="G486" s="23"/>
      <c r="H486" s="19"/>
    </row>
    <row r="487" customFormat="false" ht="12.75" hidden="false" customHeight="false" outlineLevel="0" collapsed="false">
      <c r="A487" s="20" t="n">
        <v>143101270</v>
      </c>
      <c r="B487" s="21" t="n">
        <v>100002</v>
      </c>
      <c r="C487" s="22" t="s">
        <v>433</v>
      </c>
      <c r="D487" s="48" t="n">
        <v>5940</v>
      </c>
      <c r="E487" s="48" t="n">
        <v>20</v>
      </c>
      <c r="F487" s="48" t="n">
        <v>0</v>
      </c>
      <c r="G487" s="48" t="n">
        <v>0</v>
      </c>
      <c r="H487" s="19" t="n">
        <f aca="false">SUM(D487:G487)</f>
        <v>5960</v>
      </c>
    </row>
    <row r="488" customFormat="false" ht="12.75" hidden="false" customHeight="false" outlineLevel="0" collapsed="false">
      <c r="A488" s="20" t="n">
        <v>143101278</v>
      </c>
      <c r="B488" s="21" t="n">
        <v>100002</v>
      </c>
      <c r="C488" s="22" t="s">
        <v>434</v>
      </c>
      <c r="D488" s="23" t="n">
        <v>19310</v>
      </c>
      <c r="E488" s="23" t="n">
        <v>448</v>
      </c>
      <c r="F488" s="23" t="n">
        <v>0</v>
      </c>
      <c r="G488" s="23" t="n">
        <v>0</v>
      </c>
      <c r="H488" s="19" t="n">
        <f aca="false">SUM(D488:G488)</f>
        <v>19758</v>
      </c>
    </row>
    <row r="489" customFormat="false" ht="12.75" hidden="false" customHeight="false" outlineLevel="0" collapsed="false">
      <c r="A489" s="20" t="n">
        <v>143101272</v>
      </c>
      <c r="B489" s="21" t="n">
        <v>100003</v>
      </c>
      <c r="C489" s="22" t="s">
        <v>435</v>
      </c>
      <c r="D489" s="23" t="n">
        <v>4190</v>
      </c>
      <c r="E489" s="23" t="n">
        <v>0</v>
      </c>
      <c r="F489" s="23" t="n">
        <v>0</v>
      </c>
      <c r="G489" s="23" t="n">
        <v>0</v>
      </c>
      <c r="H489" s="19" t="n">
        <f aca="false">SUM(D489:G489)</f>
        <v>4190</v>
      </c>
    </row>
    <row r="490" customFormat="false" ht="12.75" hidden="false" customHeight="false" outlineLevel="0" collapsed="false">
      <c r="A490" s="20" t="n">
        <v>143108538</v>
      </c>
      <c r="B490" s="21" t="n">
        <v>100003</v>
      </c>
      <c r="C490" s="22" t="s">
        <v>436</v>
      </c>
      <c r="D490" s="23" t="n">
        <v>43769</v>
      </c>
      <c r="E490" s="23" t="n">
        <v>1496</v>
      </c>
      <c r="F490" s="23" t="n">
        <v>0</v>
      </c>
      <c r="G490" s="23" t="n">
        <v>0</v>
      </c>
      <c r="H490" s="19" t="n">
        <f aca="false">SUM(D490:G490)</f>
        <v>45265</v>
      </c>
    </row>
    <row r="491" customFormat="false" ht="12.75" hidden="false" customHeight="false" outlineLevel="0" collapsed="false">
      <c r="A491" s="20" t="n">
        <v>143101274</v>
      </c>
      <c r="B491" s="21" t="n">
        <v>100004</v>
      </c>
      <c r="C491" s="22" t="s">
        <v>437</v>
      </c>
      <c r="D491" s="23" t="n">
        <v>22426</v>
      </c>
      <c r="E491" s="23" t="n">
        <v>480</v>
      </c>
      <c r="F491" s="23" t="n">
        <v>219</v>
      </c>
      <c r="G491" s="23" t="n">
        <v>0</v>
      </c>
      <c r="H491" s="19" t="n">
        <f aca="false">SUM(D491:G491)</f>
        <v>23125</v>
      </c>
    </row>
    <row r="492" customFormat="false" ht="12.75" hidden="false" customHeight="false" outlineLevel="0" collapsed="false">
      <c r="A492" s="20" t="n">
        <v>143101276</v>
      </c>
      <c r="B492" s="21" t="n">
        <v>100005</v>
      </c>
      <c r="C492" s="22" t="s">
        <v>438</v>
      </c>
      <c r="D492" s="23" t="n">
        <v>3258</v>
      </c>
      <c r="E492" s="23" t="n">
        <v>175</v>
      </c>
      <c r="F492" s="23" t="n">
        <v>0</v>
      </c>
      <c r="G492" s="23" t="n">
        <v>0</v>
      </c>
      <c r="H492" s="19" t="n">
        <f aca="false">SUM(D492:G492)</f>
        <v>3433</v>
      </c>
    </row>
    <row r="493" customFormat="false" ht="13.5" hidden="false" customHeight="false" outlineLevel="0" collapsed="false">
      <c r="A493" s="20" t="n">
        <v>143101279</v>
      </c>
      <c r="B493" s="41" t="n">
        <v>100007</v>
      </c>
      <c r="C493" s="42" t="s">
        <v>439</v>
      </c>
      <c r="D493" s="31" t="n">
        <v>1960</v>
      </c>
      <c r="E493" s="31" t="n">
        <v>42</v>
      </c>
      <c r="F493" s="31" t="n">
        <v>0</v>
      </c>
      <c r="G493" s="31" t="n">
        <v>0</v>
      </c>
      <c r="H493" s="32" t="n">
        <f aca="false">SUM(D493:G493)</f>
        <v>2002</v>
      </c>
    </row>
    <row r="494" customFormat="false" ht="12.75" hidden="false" customHeight="false" outlineLevel="0" collapsed="false">
      <c r="A494" s="20"/>
      <c r="B494" s="21"/>
      <c r="C494" s="22"/>
      <c r="D494" s="23"/>
      <c r="E494" s="23"/>
      <c r="F494" s="23"/>
      <c r="G494" s="23"/>
      <c r="H494" s="19"/>
    </row>
    <row r="495" customFormat="false" ht="12.75" hidden="false" customHeight="false" outlineLevel="0" collapsed="false">
      <c r="A495" s="20" t="n">
        <v>143101283</v>
      </c>
      <c r="B495" s="21" t="n">
        <v>100010</v>
      </c>
      <c r="C495" s="22" t="s">
        <v>440</v>
      </c>
      <c r="D495" s="23" t="n">
        <v>18256</v>
      </c>
      <c r="E495" s="23" t="n">
        <v>10</v>
      </c>
      <c r="F495" s="23" t="n">
        <v>0</v>
      </c>
      <c r="G495" s="23" t="n">
        <v>0</v>
      </c>
      <c r="H495" s="19" t="n">
        <f aca="false">SUM(D495:G495)</f>
        <v>18266</v>
      </c>
    </row>
    <row r="496" customFormat="false" ht="12.75" hidden="false" customHeight="false" outlineLevel="0" collapsed="false">
      <c r="A496" s="20" t="n">
        <v>143101285</v>
      </c>
      <c r="B496" s="21" t="n">
        <v>100011</v>
      </c>
      <c r="C496" s="22" t="s">
        <v>441</v>
      </c>
      <c r="D496" s="23" t="n">
        <v>41118</v>
      </c>
      <c r="E496" s="23" t="n">
        <v>400</v>
      </c>
      <c r="F496" s="23" t="n">
        <v>0</v>
      </c>
      <c r="G496" s="23" t="n">
        <v>0</v>
      </c>
      <c r="H496" s="19" t="n">
        <f aca="false">SUM(D496:G496)</f>
        <v>41518</v>
      </c>
    </row>
    <row r="497" customFormat="false" ht="12.75" hidden="false" customHeight="false" outlineLevel="0" collapsed="false">
      <c r="A497" s="20" t="n">
        <v>143101290</v>
      </c>
      <c r="B497" s="21" t="n">
        <v>100015</v>
      </c>
      <c r="C497" s="22" t="s">
        <v>442</v>
      </c>
      <c r="D497" s="23" t="n">
        <v>58187</v>
      </c>
      <c r="E497" s="23" t="n">
        <v>972</v>
      </c>
      <c r="F497" s="23" t="n">
        <v>3600</v>
      </c>
      <c r="G497" s="23" t="n">
        <v>0</v>
      </c>
      <c r="H497" s="19" t="n">
        <f aca="false">SUM(D497:G497)</f>
        <v>62759</v>
      </c>
    </row>
    <row r="498" customFormat="false" ht="12.75" hidden="false" customHeight="false" outlineLevel="0" collapsed="false">
      <c r="A498" s="20" t="n">
        <v>143101295</v>
      </c>
      <c r="B498" s="21" t="n">
        <v>100019</v>
      </c>
      <c r="C498" s="22" t="s">
        <v>443</v>
      </c>
      <c r="D498" s="23" t="n">
        <v>35594</v>
      </c>
      <c r="E498" s="23" t="n">
        <v>540</v>
      </c>
      <c r="F498" s="23" t="n">
        <v>0</v>
      </c>
      <c r="G498" s="23" t="n">
        <v>0</v>
      </c>
      <c r="H498" s="19" t="n">
        <f aca="false">SUM(D498:G498)</f>
        <v>36134</v>
      </c>
    </row>
    <row r="499" customFormat="false" ht="12.75" hidden="false" customHeight="false" outlineLevel="0" collapsed="false">
      <c r="A499" s="20" t="n">
        <v>143101297</v>
      </c>
      <c r="B499" s="21" t="n">
        <v>100020</v>
      </c>
      <c r="C499" s="22" t="s">
        <v>444</v>
      </c>
      <c r="D499" s="23" t="n">
        <v>15187</v>
      </c>
      <c r="E499" s="23" t="n">
        <v>0</v>
      </c>
      <c r="F499" s="23" t="n">
        <v>0</v>
      </c>
      <c r="G499" s="23" t="n">
        <v>0</v>
      </c>
      <c r="H499" s="19" t="n">
        <f aca="false">SUM(D499:G499)</f>
        <v>15187</v>
      </c>
    </row>
    <row r="500" customFormat="false" ht="12.75" hidden="false" customHeight="false" outlineLevel="0" collapsed="false">
      <c r="A500" s="20" t="n">
        <v>143101300</v>
      </c>
      <c r="B500" s="21" t="n">
        <v>100022</v>
      </c>
      <c r="C500" s="22" t="s">
        <v>445</v>
      </c>
      <c r="D500" s="23" t="n">
        <v>31148</v>
      </c>
      <c r="E500" s="23" t="n">
        <v>284</v>
      </c>
      <c r="F500" s="23" t="n">
        <v>0</v>
      </c>
      <c r="G500" s="23" t="n">
        <v>0</v>
      </c>
      <c r="H500" s="19" t="n">
        <f aca="false">SUM(D500:G500)</f>
        <v>31432</v>
      </c>
    </row>
    <row r="501" customFormat="false" ht="12.75" hidden="false" customHeight="false" outlineLevel="0" collapsed="false">
      <c r="A501" s="20" t="n">
        <v>143101303</v>
      </c>
      <c r="B501" s="21" t="n">
        <v>100024</v>
      </c>
      <c r="C501" s="22" t="s">
        <v>446</v>
      </c>
      <c r="D501" s="23" t="n">
        <v>83433</v>
      </c>
      <c r="E501" s="23" t="n">
        <v>2847</v>
      </c>
      <c r="F501" s="23" t="n">
        <v>0</v>
      </c>
      <c r="G501" s="23" t="n">
        <v>0</v>
      </c>
      <c r="H501" s="19" t="n">
        <f aca="false">SUM(D501:G501)</f>
        <v>86280</v>
      </c>
    </row>
    <row r="502" customFormat="false" ht="12.75" hidden="false" customHeight="false" outlineLevel="0" collapsed="false">
      <c r="A502" s="20" t="n">
        <v>143101305</v>
      </c>
      <c r="B502" s="21" t="n">
        <v>100025</v>
      </c>
      <c r="C502" s="22" t="s">
        <v>447</v>
      </c>
      <c r="D502" s="23" t="n">
        <v>48579</v>
      </c>
      <c r="E502" s="23" t="n">
        <v>1105</v>
      </c>
      <c r="F502" s="23" t="n">
        <v>442</v>
      </c>
      <c r="G502" s="23" t="n">
        <v>0</v>
      </c>
      <c r="H502" s="19" t="n">
        <f aca="false">SUM(D502:G502)</f>
        <v>50126</v>
      </c>
    </row>
    <row r="503" customFormat="false" ht="12.75" hidden="false" customHeight="false" outlineLevel="0" collapsed="false">
      <c r="A503" s="20" t="n">
        <v>143112977</v>
      </c>
      <c r="B503" s="21" t="n">
        <v>100025</v>
      </c>
      <c r="C503" s="22" t="s">
        <v>448</v>
      </c>
      <c r="D503" s="23" t="n">
        <v>62714</v>
      </c>
      <c r="E503" s="23" t="n">
        <v>1530</v>
      </c>
      <c r="F503" s="23" t="n">
        <v>589</v>
      </c>
      <c r="G503" s="23" t="n">
        <v>0</v>
      </c>
      <c r="H503" s="19" t="n">
        <f aca="false">SUM(D503:G503)</f>
        <v>64833</v>
      </c>
    </row>
    <row r="504" customFormat="false" ht="12.75" hidden="false" customHeight="false" outlineLevel="0" collapsed="false">
      <c r="A504" s="20" t="n">
        <v>143101308</v>
      </c>
      <c r="B504" s="21" t="n">
        <v>100027</v>
      </c>
      <c r="C504" s="22" t="s">
        <v>449</v>
      </c>
      <c r="D504" s="23" t="n">
        <v>3584</v>
      </c>
      <c r="E504" s="23" t="n">
        <v>0</v>
      </c>
      <c r="F504" s="23" t="n">
        <v>0</v>
      </c>
      <c r="G504" s="23" t="n">
        <v>0</v>
      </c>
      <c r="H504" s="19" t="n">
        <f aca="false">SUM(D504:G504)</f>
        <v>3584</v>
      </c>
    </row>
    <row r="505" customFormat="false" ht="12.75" hidden="false" customHeight="false" outlineLevel="0" collapsed="false">
      <c r="A505" s="20" t="n">
        <v>143101311</v>
      </c>
      <c r="B505" s="21" t="n">
        <v>100029</v>
      </c>
      <c r="C505" s="22" t="s">
        <v>450</v>
      </c>
      <c r="D505" s="23" t="n">
        <v>41790</v>
      </c>
      <c r="E505" s="23" t="n">
        <v>719</v>
      </c>
      <c r="F505" s="23" t="n">
        <v>7610</v>
      </c>
      <c r="G505" s="23" t="n">
        <v>0</v>
      </c>
      <c r="H505" s="19" t="n">
        <f aca="false">SUM(D505:G505)</f>
        <v>50119</v>
      </c>
    </row>
    <row r="506" customFormat="false" ht="12.75" hidden="false" customHeight="false" outlineLevel="0" collapsed="false">
      <c r="A506" s="20" t="n">
        <v>143101314</v>
      </c>
      <c r="B506" s="21" t="n">
        <v>100031</v>
      </c>
      <c r="C506" s="22" t="s">
        <v>451</v>
      </c>
      <c r="D506" s="23" t="n">
        <v>8078</v>
      </c>
      <c r="E506" s="23" t="n">
        <v>54</v>
      </c>
      <c r="F506" s="23" t="n">
        <v>0</v>
      </c>
      <c r="G506" s="23" t="n">
        <v>0</v>
      </c>
      <c r="H506" s="19" t="n">
        <f aca="false">SUM(D506:G506)</f>
        <v>8132</v>
      </c>
    </row>
    <row r="507" customFormat="false" ht="12.75" hidden="false" customHeight="false" outlineLevel="0" collapsed="false">
      <c r="A507" s="20" t="n">
        <v>143101318</v>
      </c>
      <c r="B507" s="21" t="n">
        <v>100034</v>
      </c>
      <c r="C507" s="22" t="s">
        <v>452</v>
      </c>
      <c r="D507" s="23" t="n">
        <v>24906</v>
      </c>
      <c r="E507" s="23" t="n">
        <v>257</v>
      </c>
      <c r="F507" s="23" t="n">
        <v>0</v>
      </c>
      <c r="G507" s="23" t="n">
        <v>0</v>
      </c>
      <c r="H507" s="19" t="n">
        <f aca="false">SUM(D507:G507)</f>
        <v>25163</v>
      </c>
    </row>
    <row r="508" customFormat="false" ht="12.75" hidden="false" customHeight="false" outlineLevel="0" collapsed="false">
      <c r="A508" s="20" t="n">
        <v>143104598</v>
      </c>
      <c r="B508" s="21" t="n">
        <v>103313</v>
      </c>
      <c r="C508" s="22" t="s">
        <v>453</v>
      </c>
      <c r="D508" s="23" t="n">
        <v>196646</v>
      </c>
      <c r="E508" s="23" t="n">
        <v>6935</v>
      </c>
      <c r="F508" s="23" t="n">
        <v>0</v>
      </c>
      <c r="G508" s="23" t="n">
        <v>0</v>
      </c>
      <c r="H508" s="19" t="n">
        <f aca="false">SUM(D508:G508)</f>
        <v>203581</v>
      </c>
    </row>
    <row r="509" customFormat="false" ht="12.75" hidden="false" customHeight="false" outlineLevel="0" collapsed="false">
      <c r="A509" s="20" t="n">
        <v>143109750</v>
      </c>
      <c r="B509" s="21" t="n">
        <v>103313</v>
      </c>
      <c r="C509" s="22" t="s">
        <v>454</v>
      </c>
      <c r="D509" s="23" t="n">
        <v>7039</v>
      </c>
      <c r="E509" s="23" t="n">
        <v>280</v>
      </c>
      <c r="F509" s="23" t="n">
        <v>0</v>
      </c>
      <c r="G509" s="23" t="n">
        <v>0</v>
      </c>
      <c r="H509" s="19" t="n">
        <f aca="false">SUM(D509:G509)</f>
        <v>7319</v>
      </c>
    </row>
    <row r="510" customFormat="false" ht="12.75" hidden="false" customHeight="false" outlineLevel="0" collapsed="false">
      <c r="A510" s="20" t="n">
        <v>143104601</v>
      </c>
      <c r="B510" s="21" t="n">
        <v>103315</v>
      </c>
      <c r="C510" s="22" t="s">
        <v>455</v>
      </c>
      <c r="D510" s="23" t="n">
        <v>50809</v>
      </c>
      <c r="E510" s="23" t="n">
        <v>1988</v>
      </c>
      <c r="F510" s="23" t="n">
        <v>7200</v>
      </c>
      <c r="G510" s="23" t="n">
        <v>0</v>
      </c>
      <c r="H510" s="19" t="n">
        <f aca="false">SUM(D510:G510)</f>
        <v>59997</v>
      </c>
    </row>
    <row r="511" customFormat="false" ht="12.75" hidden="false" customHeight="false" outlineLevel="0" collapsed="false">
      <c r="A511" s="20" t="n">
        <v>143106402</v>
      </c>
      <c r="B511" s="21" t="n">
        <v>105111</v>
      </c>
      <c r="C511" s="22" t="s">
        <v>456</v>
      </c>
      <c r="D511" s="23" t="n">
        <v>4471355</v>
      </c>
      <c r="E511" s="23" t="n">
        <v>456888</v>
      </c>
      <c r="F511" s="23" t="n">
        <v>0</v>
      </c>
      <c r="G511" s="23" t="n">
        <v>19402</v>
      </c>
      <c r="H511" s="19" t="n">
        <f aca="false">SUM(D511:G511)</f>
        <v>4947645</v>
      </c>
    </row>
    <row r="512" customFormat="false" ht="12.75" hidden="false" customHeight="false" outlineLevel="0" collapsed="false">
      <c r="A512" s="20"/>
      <c r="B512" s="21"/>
      <c r="C512" s="22"/>
      <c r="D512" s="23"/>
      <c r="E512" s="23"/>
      <c r="F512" s="23"/>
      <c r="G512" s="23"/>
      <c r="H512" s="19"/>
    </row>
    <row r="513" customFormat="false" ht="12.75" hidden="false" customHeight="false" outlineLevel="0" collapsed="false">
      <c r="A513" s="20"/>
      <c r="B513" s="40"/>
      <c r="C513" s="24" t="s">
        <v>457</v>
      </c>
      <c r="D513" s="23" t="n">
        <f aca="false">SUM(D487:D511)</f>
        <v>5299276</v>
      </c>
      <c r="E513" s="23" t="n">
        <f aca="false">SUM(E487:E511)</f>
        <v>477470</v>
      </c>
      <c r="F513" s="23" t="n">
        <f aca="false">SUM(F487:F511)</f>
        <v>19660</v>
      </c>
      <c r="G513" s="23" t="n">
        <f aca="false">SUM(G487:G511)</f>
        <v>19402</v>
      </c>
      <c r="H513" s="25" t="n">
        <f aca="false">SUM(H487:H511)</f>
        <v>5815808</v>
      </c>
    </row>
    <row r="514" customFormat="false" ht="12.75" hidden="false" customHeight="false" outlineLevel="0" collapsed="false">
      <c r="A514" s="20"/>
      <c r="B514" s="26"/>
      <c r="C514" s="22"/>
      <c r="D514" s="23"/>
      <c r="E514" s="23"/>
      <c r="F514" s="23"/>
      <c r="G514" s="23"/>
      <c r="H514" s="19"/>
    </row>
    <row r="515" customFormat="false" ht="12.75" hidden="false" customHeight="false" outlineLevel="0" collapsed="false">
      <c r="A515" s="20"/>
      <c r="B515" s="40"/>
      <c r="C515" s="24" t="s">
        <v>458</v>
      </c>
      <c r="D515" s="23"/>
      <c r="E515" s="23"/>
      <c r="F515" s="23"/>
      <c r="G515" s="23"/>
      <c r="H515" s="19"/>
    </row>
    <row r="516" customFormat="false" ht="12.75" hidden="false" customHeight="false" outlineLevel="0" collapsed="false">
      <c r="A516" s="20" t="n">
        <v>143181616</v>
      </c>
      <c r="B516" s="21" t="n">
        <v>180216</v>
      </c>
      <c r="C516" s="22" t="s">
        <v>459</v>
      </c>
      <c r="D516" s="23" t="n">
        <v>35</v>
      </c>
      <c r="E516" s="23" t="n">
        <v>0</v>
      </c>
      <c r="F516" s="23" t="n">
        <v>0</v>
      </c>
      <c r="G516" s="23" t="n">
        <v>0</v>
      </c>
      <c r="H516" s="19" t="n">
        <f aca="false">SUM(D516:G516)</f>
        <v>35</v>
      </c>
    </row>
    <row r="517" customFormat="false" ht="12.75" hidden="false" customHeight="false" outlineLevel="0" collapsed="false">
      <c r="A517" s="20" t="n">
        <v>143186431</v>
      </c>
      <c r="B517" s="21" t="n">
        <v>185030</v>
      </c>
      <c r="C517" s="22" t="s">
        <v>460</v>
      </c>
      <c r="D517" s="23" t="n">
        <v>317779</v>
      </c>
      <c r="E517" s="23" t="n">
        <v>30336</v>
      </c>
      <c r="F517" s="23" t="n">
        <v>0</v>
      </c>
      <c r="G517" s="23" t="n">
        <v>0</v>
      </c>
      <c r="H517" s="19" t="n">
        <f aca="false">SUM(D517:G517)</f>
        <v>348115</v>
      </c>
    </row>
    <row r="518" customFormat="false" ht="12.75" hidden="false" customHeight="false" outlineLevel="0" collapsed="false">
      <c r="A518" s="20"/>
      <c r="B518" s="21"/>
      <c r="C518" s="22"/>
      <c r="D518" s="23"/>
      <c r="E518" s="23"/>
      <c r="F518" s="23"/>
      <c r="G518" s="23"/>
      <c r="H518" s="19"/>
    </row>
    <row r="519" customFormat="false" ht="12.75" hidden="false" customHeight="false" outlineLevel="0" collapsed="false">
      <c r="A519" s="20"/>
      <c r="B519" s="40"/>
      <c r="C519" s="24" t="s">
        <v>461</v>
      </c>
      <c r="D519" s="23" t="n">
        <f aca="false">SUM(D516:D517)</f>
        <v>317814</v>
      </c>
      <c r="E519" s="23" t="n">
        <f aca="false">SUM(E516:E517)</f>
        <v>30336</v>
      </c>
      <c r="F519" s="23" t="n">
        <f aca="false">SUM(F516:F517)</f>
        <v>0</v>
      </c>
      <c r="G519" s="23" t="n">
        <f aca="false">SUM(G516:G517)</f>
        <v>0</v>
      </c>
      <c r="H519" s="25" t="n">
        <f aca="false">SUM(H516:H517)</f>
        <v>348150</v>
      </c>
    </row>
    <row r="520" customFormat="false" ht="12.75" hidden="false" customHeight="false" outlineLevel="0" collapsed="false">
      <c r="A520" s="20"/>
      <c r="B520" s="26"/>
      <c r="C520" s="22"/>
      <c r="D520" s="23"/>
      <c r="E520" s="23"/>
      <c r="F520" s="23"/>
      <c r="G520" s="23"/>
      <c r="H520" s="19"/>
    </row>
    <row r="521" customFormat="false" ht="12.75" hidden="false" customHeight="false" outlineLevel="0" collapsed="false">
      <c r="A521" s="20"/>
      <c r="B521" s="40"/>
      <c r="C521" s="24" t="s">
        <v>462</v>
      </c>
      <c r="D521" s="23"/>
      <c r="E521" s="23"/>
      <c r="F521" s="23"/>
      <c r="G521" s="23"/>
      <c r="H521" s="19"/>
    </row>
    <row r="522" customFormat="false" ht="12.75" hidden="false" customHeight="false" outlineLevel="0" collapsed="false">
      <c r="A522" s="20" t="n">
        <v>143111325</v>
      </c>
      <c r="B522" s="21" t="n">
        <v>110036</v>
      </c>
      <c r="C522" s="22" t="s">
        <v>463</v>
      </c>
      <c r="D522" s="23" t="n">
        <v>4074</v>
      </c>
      <c r="E522" s="23" t="n">
        <v>0</v>
      </c>
      <c r="F522" s="23" t="n">
        <v>0</v>
      </c>
      <c r="G522" s="23" t="n">
        <v>0</v>
      </c>
      <c r="H522" s="19" t="n">
        <f aca="false">SUM(D522:G522)</f>
        <v>4074</v>
      </c>
    </row>
    <row r="523" customFormat="false" ht="12.75" hidden="false" customHeight="false" outlineLevel="0" collapsed="false">
      <c r="A523" s="20" t="n">
        <v>143111327</v>
      </c>
      <c r="B523" s="21" t="n">
        <v>110037</v>
      </c>
      <c r="C523" s="22" t="s">
        <v>464</v>
      </c>
      <c r="D523" s="23" t="n">
        <v>895</v>
      </c>
      <c r="E523" s="23" t="n">
        <v>0</v>
      </c>
      <c r="F523" s="23" t="n">
        <v>0</v>
      </c>
      <c r="G523" s="23" t="n">
        <v>0</v>
      </c>
      <c r="H523" s="19" t="n">
        <f aca="false">SUM(D523:G523)</f>
        <v>895</v>
      </c>
    </row>
    <row r="524" customFormat="false" ht="12.75" hidden="false" customHeight="false" outlineLevel="0" collapsed="false">
      <c r="A524" s="20" t="n">
        <v>143116403</v>
      </c>
      <c r="B524" s="21" t="n">
        <v>115112</v>
      </c>
      <c r="C524" s="22" t="s">
        <v>465</v>
      </c>
      <c r="D524" s="23" t="n">
        <v>13567274</v>
      </c>
      <c r="E524" s="23" t="n">
        <v>108720</v>
      </c>
      <c r="F524" s="23" t="n">
        <v>0</v>
      </c>
      <c r="G524" s="23" t="n">
        <v>55882</v>
      </c>
      <c r="H524" s="19" t="n">
        <f aca="false">SUM(D524:G524)</f>
        <v>13731876</v>
      </c>
    </row>
    <row r="525" customFormat="false" ht="12.75" hidden="false" customHeight="false" outlineLevel="0" collapsed="false">
      <c r="A525" s="20"/>
      <c r="B525" s="21"/>
      <c r="C525" s="22"/>
      <c r="D525" s="23"/>
      <c r="E525" s="23"/>
      <c r="F525" s="23"/>
      <c r="G525" s="23"/>
      <c r="H525" s="19"/>
    </row>
    <row r="526" customFormat="false" ht="12.75" hidden="false" customHeight="false" outlineLevel="0" collapsed="false">
      <c r="A526" s="20"/>
      <c r="B526" s="40"/>
      <c r="C526" s="24" t="s">
        <v>466</v>
      </c>
      <c r="D526" s="23" t="n">
        <f aca="false">SUM(D522:D524)</f>
        <v>13572243</v>
      </c>
      <c r="E526" s="23" t="n">
        <f aca="false">SUM(E522:E524)</f>
        <v>108720</v>
      </c>
      <c r="F526" s="23" t="n">
        <f aca="false">SUM(F522:F524)</f>
        <v>0</v>
      </c>
      <c r="G526" s="23" t="n">
        <f aca="false">SUM(G522:G524)</f>
        <v>55882</v>
      </c>
      <c r="H526" s="25" t="n">
        <f aca="false">SUM(H522:H524)</f>
        <v>13736845</v>
      </c>
    </row>
    <row r="527" customFormat="false" ht="12.75" hidden="false" customHeight="false" outlineLevel="0" collapsed="false">
      <c r="A527" s="20"/>
      <c r="B527" s="26"/>
      <c r="C527" s="22"/>
      <c r="D527" s="23"/>
      <c r="E527" s="23"/>
      <c r="F527" s="23"/>
      <c r="G527" s="23"/>
      <c r="H527" s="19"/>
    </row>
    <row r="528" customFormat="false" ht="12.75" hidden="false" customHeight="false" outlineLevel="0" collapsed="false">
      <c r="A528" s="20"/>
      <c r="B528" s="40"/>
      <c r="C528" s="24" t="s">
        <v>467</v>
      </c>
      <c r="D528" s="23"/>
      <c r="E528" s="23"/>
      <c r="F528" s="23"/>
      <c r="G528" s="23"/>
      <c r="H528" s="19"/>
    </row>
    <row r="529" customFormat="false" ht="12.75" hidden="false" customHeight="false" outlineLevel="0" collapsed="false">
      <c r="A529" s="20" t="n">
        <v>143312358</v>
      </c>
      <c r="B529" s="21" t="n">
        <v>310669</v>
      </c>
      <c r="C529" s="22" t="s">
        <v>468</v>
      </c>
      <c r="D529" s="23" t="n">
        <v>2215</v>
      </c>
      <c r="E529" s="23" t="n">
        <v>0</v>
      </c>
      <c r="F529" s="23" t="n">
        <v>0</v>
      </c>
      <c r="G529" s="23" t="n">
        <v>0</v>
      </c>
      <c r="H529" s="19" t="n">
        <f aca="false">SUM(D529:G529)</f>
        <v>2215</v>
      </c>
    </row>
    <row r="530" customFormat="false" ht="12.75" hidden="false" customHeight="false" outlineLevel="0" collapsed="false">
      <c r="A530" s="20" t="n">
        <v>143312361</v>
      </c>
      <c r="B530" s="21" t="n">
        <v>310671</v>
      </c>
      <c r="C530" s="22" t="s">
        <v>469</v>
      </c>
      <c r="D530" s="23" t="n">
        <v>24274</v>
      </c>
      <c r="E530" s="23" t="n">
        <v>84</v>
      </c>
      <c r="F530" s="23" t="n">
        <v>0</v>
      </c>
      <c r="G530" s="23" t="n">
        <v>0</v>
      </c>
      <c r="H530" s="19" t="n">
        <f aca="false">SUM(D530:G530)</f>
        <v>24358</v>
      </c>
    </row>
    <row r="531" customFormat="false" ht="12.75" hidden="false" customHeight="false" outlineLevel="0" collapsed="false">
      <c r="A531" s="20" t="n">
        <v>143312363</v>
      </c>
      <c r="B531" s="21" t="n">
        <v>310672</v>
      </c>
      <c r="C531" s="22" t="s">
        <v>470</v>
      </c>
      <c r="D531" s="23" t="n">
        <v>2112</v>
      </c>
      <c r="E531" s="23" t="n">
        <v>0</v>
      </c>
      <c r="F531" s="23" t="n">
        <v>0</v>
      </c>
      <c r="G531" s="23" t="n">
        <v>0</v>
      </c>
      <c r="H531" s="19" t="n">
        <f aca="false">SUM(D531:G531)</f>
        <v>2112</v>
      </c>
    </row>
    <row r="532" customFormat="false" ht="12.75" hidden="false" customHeight="false" outlineLevel="0" collapsed="false">
      <c r="A532" s="20" t="n">
        <v>143312367</v>
      </c>
      <c r="B532" s="21" t="n">
        <v>310675</v>
      </c>
      <c r="C532" s="22" t="s">
        <v>471</v>
      </c>
      <c r="D532" s="23" t="n">
        <v>14523</v>
      </c>
      <c r="E532" s="23" t="n">
        <v>0</v>
      </c>
      <c r="F532" s="23" t="n">
        <v>0</v>
      </c>
      <c r="G532" s="23" t="n">
        <v>0</v>
      </c>
      <c r="H532" s="19" t="n">
        <f aca="false">SUM(D532:G532)</f>
        <v>14523</v>
      </c>
    </row>
    <row r="533" customFormat="false" ht="12.75" hidden="false" customHeight="false" outlineLevel="0" collapsed="false">
      <c r="A533" s="20" t="n">
        <v>143312369</v>
      </c>
      <c r="B533" s="21" t="n">
        <v>310676</v>
      </c>
      <c r="C533" s="22" t="s">
        <v>472</v>
      </c>
      <c r="D533" s="23" t="n">
        <v>4323</v>
      </c>
      <c r="E533" s="23" t="n">
        <v>14</v>
      </c>
      <c r="F533" s="23" t="n">
        <v>0</v>
      </c>
      <c r="G533" s="23" t="n">
        <v>0</v>
      </c>
      <c r="H533" s="19" t="n">
        <f aca="false">SUM(D533:G533)</f>
        <v>4337</v>
      </c>
    </row>
    <row r="534" customFormat="false" ht="12.75" hidden="false" customHeight="false" outlineLevel="0" collapsed="false">
      <c r="A534" s="20" t="n">
        <v>143312371</v>
      </c>
      <c r="B534" s="21" t="n">
        <v>310677</v>
      </c>
      <c r="C534" s="22" t="s">
        <v>439</v>
      </c>
      <c r="D534" s="23" t="n">
        <v>288</v>
      </c>
      <c r="E534" s="23" t="n">
        <v>0</v>
      </c>
      <c r="F534" s="23" t="n">
        <v>0</v>
      </c>
      <c r="G534" s="23" t="n">
        <v>0</v>
      </c>
      <c r="H534" s="19" t="n">
        <f aca="false">SUM(D534:G534)</f>
        <v>288</v>
      </c>
    </row>
    <row r="535" customFormat="false" ht="12.75" hidden="false" customHeight="false" outlineLevel="0" collapsed="false">
      <c r="A535" s="20" t="n">
        <v>143312373</v>
      </c>
      <c r="B535" s="21" t="n">
        <v>310678</v>
      </c>
      <c r="C535" s="22" t="s">
        <v>473</v>
      </c>
      <c r="D535" s="23" t="n">
        <v>1374</v>
      </c>
      <c r="E535" s="23" t="n">
        <v>23</v>
      </c>
      <c r="F535" s="23" t="n">
        <v>0</v>
      </c>
      <c r="G535" s="23" t="n">
        <v>0</v>
      </c>
      <c r="H535" s="19" t="n">
        <f aca="false">SUM(D535:G535)</f>
        <v>1397</v>
      </c>
    </row>
    <row r="536" customFormat="false" ht="12.75" hidden="false" customHeight="false" outlineLevel="0" collapsed="false">
      <c r="A536" s="20" t="n">
        <v>143312375</v>
      </c>
      <c r="B536" s="21" t="n">
        <v>310679</v>
      </c>
      <c r="C536" s="22" t="s">
        <v>474</v>
      </c>
      <c r="D536" s="23" t="n">
        <v>1538</v>
      </c>
      <c r="E536" s="23" t="n">
        <v>0</v>
      </c>
      <c r="F536" s="23" t="n">
        <v>979</v>
      </c>
      <c r="G536" s="23" t="n">
        <v>0</v>
      </c>
      <c r="H536" s="19" t="n">
        <f aca="false">SUM(D536:G536)</f>
        <v>2517</v>
      </c>
    </row>
    <row r="537" customFormat="false" ht="12.75" hidden="false" customHeight="false" outlineLevel="0" collapsed="false">
      <c r="A537" s="20" t="n">
        <v>143312377</v>
      </c>
      <c r="B537" s="21" t="n">
        <v>310680</v>
      </c>
      <c r="C537" s="22" t="s">
        <v>475</v>
      </c>
      <c r="D537" s="23" t="n">
        <v>1347</v>
      </c>
      <c r="E537" s="23" t="n">
        <v>0</v>
      </c>
      <c r="F537" s="23" t="n">
        <v>0</v>
      </c>
      <c r="G537" s="23" t="n">
        <v>0</v>
      </c>
      <c r="H537" s="19" t="n">
        <f aca="false">SUM(D537:G537)</f>
        <v>1347</v>
      </c>
    </row>
    <row r="538" customFormat="false" ht="12.75" hidden="false" customHeight="false" outlineLevel="0" collapsed="false">
      <c r="A538" s="20" t="n">
        <v>143312380</v>
      </c>
      <c r="B538" s="21" t="n">
        <v>310682</v>
      </c>
      <c r="C538" s="22" t="s">
        <v>476</v>
      </c>
      <c r="D538" s="23" t="n">
        <v>16714</v>
      </c>
      <c r="E538" s="23" t="n">
        <v>0</v>
      </c>
      <c r="F538" s="23" t="n">
        <v>0</v>
      </c>
      <c r="G538" s="23" t="n">
        <v>5</v>
      </c>
      <c r="H538" s="19" t="n">
        <f aca="false">SUM(D538:G538)</f>
        <v>16719</v>
      </c>
    </row>
    <row r="539" customFormat="false" ht="12.75" hidden="false" customHeight="false" outlineLevel="0" collapsed="false">
      <c r="A539" s="20" t="n">
        <v>143312382</v>
      </c>
      <c r="B539" s="21" t="n">
        <v>310683</v>
      </c>
      <c r="C539" s="22" t="s">
        <v>477</v>
      </c>
      <c r="D539" s="23" t="n">
        <v>2651</v>
      </c>
      <c r="E539" s="23" t="n">
        <v>0</v>
      </c>
      <c r="F539" s="23" t="n">
        <v>0</v>
      </c>
      <c r="G539" s="23" t="n">
        <v>0</v>
      </c>
      <c r="H539" s="19" t="n">
        <f aca="false">SUM(D539:G539)</f>
        <v>2651</v>
      </c>
    </row>
    <row r="540" customFormat="false" ht="12.75" hidden="false" customHeight="false" outlineLevel="0" collapsed="false">
      <c r="A540" s="20" t="n">
        <v>143312385</v>
      </c>
      <c r="B540" s="21" t="n">
        <v>310685</v>
      </c>
      <c r="C540" s="22" t="s">
        <v>478</v>
      </c>
      <c r="D540" s="23" t="n">
        <v>6263</v>
      </c>
      <c r="E540" s="23" t="n">
        <v>24</v>
      </c>
      <c r="F540" s="23" t="n">
        <v>0</v>
      </c>
      <c r="G540" s="23" t="n">
        <v>0</v>
      </c>
      <c r="H540" s="19" t="n">
        <f aca="false">SUM(D540:G540)</f>
        <v>6287</v>
      </c>
    </row>
    <row r="541" customFormat="false" ht="12.75" hidden="false" customHeight="false" outlineLevel="0" collapsed="false">
      <c r="A541" s="20" t="n">
        <v>143312389</v>
      </c>
      <c r="B541" s="21" t="n">
        <v>310688</v>
      </c>
      <c r="C541" s="22" t="s">
        <v>479</v>
      </c>
      <c r="D541" s="23" t="n">
        <v>528</v>
      </c>
      <c r="E541" s="23" t="n">
        <v>0</v>
      </c>
      <c r="F541" s="23" t="n">
        <v>0</v>
      </c>
      <c r="G541" s="23" t="n">
        <v>0</v>
      </c>
      <c r="H541" s="19" t="n">
        <f aca="false">SUM(D541:G541)</f>
        <v>528</v>
      </c>
    </row>
    <row r="542" customFormat="false" ht="12.75" hidden="false" customHeight="false" outlineLevel="0" collapsed="false">
      <c r="A542" s="20" t="n">
        <v>143312391</v>
      </c>
      <c r="B542" s="21" t="n">
        <v>310689</v>
      </c>
      <c r="C542" s="22" t="s">
        <v>480</v>
      </c>
      <c r="D542" s="23" t="n">
        <v>22870</v>
      </c>
      <c r="E542" s="23" t="n">
        <v>20</v>
      </c>
      <c r="F542" s="23" t="n">
        <v>0</v>
      </c>
      <c r="G542" s="23" t="n">
        <v>0</v>
      </c>
      <c r="H542" s="19" t="n">
        <f aca="false">SUM(D542:G542)</f>
        <v>22890</v>
      </c>
    </row>
    <row r="543" customFormat="false" ht="12.75" hidden="false" customHeight="false" outlineLevel="0" collapsed="false">
      <c r="A543" s="20" t="n">
        <v>143312394</v>
      </c>
      <c r="B543" s="21" t="n">
        <v>310691</v>
      </c>
      <c r="C543" s="22" t="s">
        <v>481</v>
      </c>
      <c r="D543" s="23" t="n">
        <v>1706</v>
      </c>
      <c r="E543" s="23" t="n">
        <v>0</v>
      </c>
      <c r="F543" s="23" t="n">
        <v>0</v>
      </c>
      <c r="G543" s="23" t="n">
        <v>0</v>
      </c>
      <c r="H543" s="19" t="n">
        <f aca="false">SUM(D543:G543)</f>
        <v>1706</v>
      </c>
    </row>
    <row r="544" customFormat="false" ht="12.75" hidden="false" customHeight="false" outlineLevel="0" collapsed="false">
      <c r="A544" s="20" t="n">
        <v>143312396</v>
      </c>
      <c r="B544" s="21" t="n">
        <v>310692</v>
      </c>
      <c r="C544" s="22" t="s">
        <v>482</v>
      </c>
      <c r="D544" s="23" t="n">
        <v>122</v>
      </c>
      <c r="E544" s="23" t="n">
        <v>0</v>
      </c>
      <c r="F544" s="23" t="n">
        <v>0</v>
      </c>
      <c r="G544" s="23" t="n">
        <v>0</v>
      </c>
      <c r="H544" s="19" t="n">
        <f aca="false">SUM(D544:G544)</f>
        <v>122</v>
      </c>
    </row>
    <row r="545" customFormat="false" ht="12.75" hidden="false" customHeight="false" outlineLevel="0" collapsed="false">
      <c r="A545" s="20" t="n">
        <v>143315486</v>
      </c>
      <c r="B545" s="21" t="n">
        <v>310695</v>
      </c>
      <c r="C545" s="22" t="s">
        <v>483</v>
      </c>
      <c r="D545" s="23" t="n">
        <v>703480</v>
      </c>
      <c r="E545" s="23" t="n">
        <v>9882</v>
      </c>
      <c r="F545" s="23" t="n">
        <v>0</v>
      </c>
      <c r="G545" s="23" t="n">
        <v>256</v>
      </c>
      <c r="H545" s="19" t="n">
        <f aca="false">SUM(D545:G545)</f>
        <v>713618</v>
      </c>
    </row>
    <row r="546" customFormat="false" ht="12.75" hidden="false" customHeight="false" outlineLevel="0" collapsed="false">
      <c r="A546" s="20" t="n">
        <v>143312409</v>
      </c>
      <c r="B546" s="21" t="n">
        <v>310702</v>
      </c>
      <c r="C546" s="22" t="s">
        <v>484</v>
      </c>
      <c r="D546" s="23" t="n">
        <v>63866</v>
      </c>
      <c r="E546" s="23" t="n">
        <v>108</v>
      </c>
      <c r="F546" s="23" t="n">
        <v>0</v>
      </c>
      <c r="G546" s="23" t="n">
        <v>0</v>
      </c>
      <c r="H546" s="19" t="n">
        <f aca="false">SUM(D546:G546)</f>
        <v>63974</v>
      </c>
    </row>
    <row r="547" customFormat="false" ht="13.5" hidden="false" customHeight="false" outlineLevel="0" collapsed="false">
      <c r="A547" s="20" t="n">
        <v>143312411</v>
      </c>
      <c r="B547" s="41" t="n">
        <v>310703</v>
      </c>
      <c r="C547" s="42" t="s">
        <v>485</v>
      </c>
      <c r="D547" s="31" t="n">
        <v>4896</v>
      </c>
      <c r="E547" s="31" t="n">
        <v>0</v>
      </c>
      <c r="F547" s="31" t="n">
        <v>0</v>
      </c>
      <c r="G547" s="31" t="n">
        <v>0</v>
      </c>
      <c r="H547" s="32" t="n">
        <f aca="false">SUM(D547:G547)</f>
        <v>4896</v>
      </c>
    </row>
    <row r="548" customFormat="false" ht="12.75" hidden="false" customHeight="false" outlineLevel="0" collapsed="false">
      <c r="A548" s="20"/>
      <c r="B548" s="21"/>
      <c r="C548" s="22"/>
      <c r="D548" s="23"/>
      <c r="E548" s="23"/>
      <c r="F548" s="23"/>
      <c r="G548" s="23"/>
      <c r="H548" s="19"/>
    </row>
    <row r="549" customFormat="false" ht="12.75" hidden="false" customHeight="false" outlineLevel="0" collapsed="false">
      <c r="A549" s="20" t="n">
        <v>143312413</v>
      </c>
      <c r="B549" s="21" t="n">
        <v>310704</v>
      </c>
      <c r="C549" s="22" t="s">
        <v>486</v>
      </c>
      <c r="D549" s="23" t="n">
        <v>15620</v>
      </c>
      <c r="E549" s="23" t="n">
        <v>243</v>
      </c>
      <c r="F549" s="23" t="n">
        <v>0</v>
      </c>
      <c r="G549" s="23" t="n">
        <v>0</v>
      </c>
      <c r="H549" s="19" t="n">
        <f aca="false">SUM(D549:G549)</f>
        <v>15863</v>
      </c>
    </row>
    <row r="550" customFormat="false" ht="12.75" hidden="false" customHeight="false" outlineLevel="0" collapsed="false">
      <c r="A550" s="20" t="n">
        <v>143312415</v>
      </c>
      <c r="B550" s="21" t="n">
        <v>310705</v>
      </c>
      <c r="C550" s="22" t="s">
        <v>487</v>
      </c>
      <c r="D550" s="23" t="n">
        <v>4612</v>
      </c>
      <c r="E550" s="23" t="n">
        <v>9</v>
      </c>
      <c r="F550" s="23" t="n">
        <v>0</v>
      </c>
      <c r="G550" s="23" t="n">
        <v>0</v>
      </c>
      <c r="H550" s="19" t="n">
        <f aca="false">SUM(D550:G550)</f>
        <v>4621</v>
      </c>
    </row>
    <row r="551" customFormat="false" ht="12.75" hidden="false" customHeight="false" outlineLevel="0" collapsed="false">
      <c r="A551" s="20" t="n">
        <v>143312419</v>
      </c>
      <c r="B551" s="21" t="n">
        <v>310708</v>
      </c>
      <c r="C551" s="22" t="s">
        <v>488</v>
      </c>
      <c r="D551" s="23" t="n">
        <v>1392</v>
      </c>
      <c r="E551" s="23" t="n">
        <v>0</v>
      </c>
      <c r="F551" s="23" t="n">
        <v>0</v>
      </c>
      <c r="G551" s="23" t="n">
        <v>0</v>
      </c>
      <c r="H551" s="19" t="n">
        <f aca="false">SUM(D551:G551)</f>
        <v>1392</v>
      </c>
    </row>
    <row r="552" customFormat="false" ht="12.75" hidden="false" customHeight="false" outlineLevel="0" collapsed="false">
      <c r="A552" s="20" t="n">
        <v>143312423</v>
      </c>
      <c r="B552" s="21" t="n">
        <v>310711</v>
      </c>
      <c r="C552" s="22" t="s">
        <v>489</v>
      </c>
      <c r="D552" s="23" t="n">
        <v>1379</v>
      </c>
      <c r="E552" s="23" t="n">
        <v>0</v>
      </c>
      <c r="F552" s="23" t="n">
        <v>0</v>
      </c>
      <c r="G552" s="23" t="n">
        <v>0</v>
      </c>
      <c r="H552" s="19" t="n">
        <f aca="false">SUM(D552:G552)</f>
        <v>1379</v>
      </c>
    </row>
    <row r="553" customFormat="false" ht="12.75" hidden="false" customHeight="false" outlineLevel="0" collapsed="false">
      <c r="A553" s="20" t="n">
        <v>143312426</v>
      </c>
      <c r="B553" s="21" t="n">
        <v>310713</v>
      </c>
      <c r="C553" s="22" t="s">
        <v>490</v>
      </c>
      <c r="D553" s="23" t="n">
        <v>8929</v>
      </c>
      <c r="E553" s="23" t="n">
        <v>112</v>
      </c>
      <c r="F553" s="23" t="n">
        <v>0</v>
      </c>
      <c r="G553" s="23" t="n">
        <v>0</v>
      </c>
      <c r="H553" s="19" t="n">
        <f aca="false">SUM(D553:G553)</f>
        <v>9041</v>
      </c>
    </row>
    <row r="554" customFormat="false" ht="12.75" hidden="false" customHeight="false" outlineLevel="0" collapsed="false">
      <c r="A554" s="20" t="n">
        <v>143312428</v>
      </c>
      <c r="B554" s="21" t="n">
        <v>310714</v>
      </c>
      <c r="C554" s="22" t="s">
        <v>491</v>
      </c>
      <c r="D554" s="23" t="n">
        <v>117</v>
      </c>
      <c r="E554" s="23" t="n">
        <v>0</v>
      </c>
      <c r="F554" s="23" t="n">
        <v>0</v>
      </c>
      <c r="G554" s="23" t="n">
        <v>0</v>
      </c>
      <c r="H554" s="19" t="n">
        <f aca="false">SUM(D554:G554)</f>
        <v>117</v>
      </c>
    </row>
    <row r="555" customFormat="false" ht="12.75" hidden="false" customHeight="false" outlineLevel="0" collapsed="false">
      <c r="A555" s="20" t="n">
        <v>143312432</v>
      </c>
      <c r="B555" s="21" t="n">
        <v>310717</v>
      </c>
      <c r="C555" s="22" t="s">
        <v>492</v>
      </c>
      <c r="D555" s="23" t="n">
        <v>12454</v>
      </c>
      <c r="E555" s="23" t="n">
        <v>9</v>
      </c>
      <c r="F555" s="23" t="n">
        <v>0</v>
      </c>
      <c r="G555" s="23" t="n">
        <v>0</v>
      </c>
      <c r="H555" s="19" t="n">
        <f aca="false">SUM(D555:G555)</f>
        <v>12463</v>
      </c>
    </row>
    <row r="556" customFormat="false" ht="12.75" hidden="false" customHeight="false" outlineLevel="0" collapsed="false">
      <c r="A556" s="20" t="n">
        <v>143312438</v>
      </c>
      <c r="B556" s="21" t="n">
        <v>310721</v>
      </c>
      <c r="C556" s="22" t="s">
        <v>493</v>
      </c>
      <c r="D556" s="23" t="n">
        <v>3189</v>
      </c>
      <c r="E556" s="23" t="n">
        <v>0</v>
      </c>
      <c r="F556" s="23" t="n">
        <v>0</v>
      </c>
      <c r="G556" s="23" t="n">
        <v>0</v>
      </c>
      <c r="H556" s="19" t="n">
        <f aca="false">SUM(D556:G556)</f>
        <v>3189</v>
      </c>
    </row>
    <row r="557" customFormat="false" ht="12.75" hidden="false" customHeight="false" outlineLevel="0" collapsed="false">
      <c r="A557" s="20" t="n">
        <v>143312443</v>
      </c>
      <c r="B557" s="21" t="n">
        <v>310725</v>
      </c>
      <c r="C557" s="22" t="s">
        <v>494</v>
      </c>
      <c r="D557" s="23" t="n">
        <v>1130</v>
      </c>
      <c r="E557" s="23" t="n">
        <v>0</v>
      </c>
      <c r="F557" s="23" t="n">
        <v>0</v>
      </c>
      <c r="G557" s="23" t="n">
        <v>0</v>
      </c>
      <c r="H557" s="19" t="n">
        <f aca="false">SUM(D557:G557)</f>
        <v>1130</v>
      </c>
    </row>
    <row r="558" customFormat="false" ht="12.75" hidden="false" customHeight="false" outlineLevel="0" collapsed="false">
      <c r="A558" s="20" t="n">
        <v>143312445</v>
      </c>
      <c r="B558" s="21" t="n">
        <v>310726</v>
      </c>
      <c r="C558" s="22" t="s">
        <v>495</v>
      </c>
      <c r="D558" s="23" t="n">
        <v>6089</v>
      </c>
      <c r="E558" s="23" t="n">
        <v>0</v>
      </c>
      <c r="F558" s="23" t="n">
        <v>0</v>
      </c>
      <c r="G558" s="23" t="n">
        <v>0</v>
      </c>
      <c r="H558" s="19" t="n">
        <f aca="false">SUM(D558:G558)</f>
        <v>6089</v>
      </c>
    </row>
    <row r="559" customFormat="false" ht="12.75" hidden="false" customHeight="false" outlineLevel="0" collapsed="false">
      <c r="A559" s="20" t="n">
        <v>143312448</v>
      </c>
      <c r="B559" s="21" t="n">
        <v>310728</v>
      </c>
      <c r="C559" s="22" t="s">
        <v>496</v>
      </c>
      <c r="D559" s="23" t="n">
        <v>1247</v>
      </c>
      <c r="E559" s="23" t="n">
        <v>0</v>
      </c>
      <c r="F559" s="23" t="n">
        <v>0</v>
      </c>
      <c r="G559" s="23" t="n">
        <v>0</v>
      </c>
      <c r="H559" s="19" t="n">
        <f aca="false">SUM(D559:G559)</f>
        <v>1247</v>
      </c>
    </row>
    <row r="560" customFormat="false" ht="12.75" hidden="false" customHeight="false" outlineLevel="0" collapsed="false">
      <c r="A560" s="20" t="n">
        <v>143312453</v>
      </c>
      <c r="B560" s="21" t="n">
        <v>310732</v>
      </c>
      <c r="C560" s="22" t="s">
        <v>497</v>
      </c>
      <c r="D560" s="23" t="n">
        <v>11238</v>
      </c>
      <c r="E560" s="23" t="n">
        <v>391</v>
      </c>
      <c r="F560" s="23" t="n">
        <v>0</v>
      </c>
      <c r="G560" s="23" t="n">
        <v>0</v>
      </c>
      <c r="H560" s="19" t="n">
        <f aca="false">SUM(D560:G560)</f>
        <v>11629</v>
      </c>
    </row>
    <row r="561" customFormat="false" ht="12.75" hidden="false" customHeight="false" outlineLevel="0" collapsed="false">
      <c r="A561" s="20" t="n">
        <v>143312456</v>
      </c>
      <c r="B561" s="21" t="n">
        <v>310734</v>
      </c>
      <c r="C561" s="22" t="s">
        <v>498</v>
      </c>
      <c r="D561" s="23" t="n">
        <v>2519</v>
      </c>
      <c r="E561" s="23" t="n">
        <v>102</v>
      </c>
      <c r="F561" s="23" t="n">
        <v>0</v>
      </c>
      <c r="G561" s="23" t="n">
        <v>0</v>
      </c>
      <c r="H561" s="19" t="n">
        <f aca="false">SUM(D561:G561)</f>
        <v>2621</v>
      </c>
    </row>
    <row r="562" customFormat="false" ht="12.75" hidden="false" customHeight="false" outlineLevel="0" collapsed="false">
      <c r="A562" s="20" t="n">
        <v>143312458</v>
      </c>
      <c r="B562" s="21" t="n">
        <v>310735</v>
      </c>
      <c r="C562" s="22" t="s">
        <v>499</v>
      </c>
      <c r="D562" s="23" t="n">
        <v>457</v>
      </c>
      <c r="E562" s="23" t="n">
        <v>0</v>
      </c>
      <c r="F562" s="23" t="n">
        <v>0</v>
      </c>
      <c r="G562" s="23" t="n">
        <v>0</v>
      </c>
      <c r="H562" s="19" t="n">
        <f aca="false">SUM(D562:G562)</f>
        <v>457</v>
      </c>
    </row>
    <row r="563" customFormat="false" ht="12.75" hidden="false" customHeight="false" outlineLevel="0" collapsed="false">
      <c r="A563" s="20" t="n">
        <v>143312461</v>
      </c>
      <c r="B563" s="21" t="n">
        <v>310737</v>
      </c>
      <c r="C563" s="22" t="s">
        <v>500</v>
      </c>
      <c r="D563" s="23" t="n">
        <v>60</v>
      </c>
      <c r="E563" s="23" t="n">
        <v>0</v>
      </c>
      <c r="F563" s="23" t="n">
        <v>0</v>
      </c>
      <c r="G563" s="23" t="n">
        <v>0</v>
      </c>
      <c r="H563" s="19" t="n">
        <f aca="false">SUM(D563:G563)</f>
        <v>60</v>
      </c>
    </row>
    <row r="564" customFormat="false" ht="12.75" hidden="false" customHeight="false" outlineLevel="0" collapsed="false">
      <c r="A564" s="20" t="n">
        <v>143312463</v>
      </c>
      <c r="B564" s="21" t="n">
        <v>310738</v>
      </c>
      <c r="C564" s="22" t="s">
        <v>501</v>
      </c>
      <c r="D564" s="23" t="n">
        <v>10944</v>
      </c>
      <c r="E564" s="23" t="n">
        <v>52</v>
      </c>
      <c r="F564" s="23" t="n">
        <v>0</v>
      </c>
      <c r="G564" s="23" t="n">
        <v>0</v>
      </c>
      <c r="H564" s="19" t="n">
        <f aca="false">SUM(D564:G564)</f>
        <v>10996</v>
      </c>
    </row>
    <row r="565" customFormat="false" ht="12.75" hidden="false" customHeight="false" outlineLevel="0" collapsed="false">
      <c r="A565" s="20" t="n">
        <v>143317813</v>
      </c>
      <c r="B565" s="21" t="n">
        <v>313033</v>
      </c>
      <c r="C565" s="22" t="s">
        <v>502</v>
      </c>
      <c r="D565" s="23" t="n">
        <v>40702</v>
      </c>
      <c r="E565" s="23" t="n">
        <v>2224</v>
      </c>
      <c r="F565" s="23" t="n">
        <v>0</v>
      </c>
      <c r="G565" s="23" t="n">
        <v>14</v>
      </c>
      <c r="H565" s="19" t="n">
        <f aca="false">SUM(D565:G565)</f>
        <v>42940</v>
      </c>
    </row>
    <row r="566" customFormat="false" ht="12.75" hidden="false" customHeight="false" outlineLevel="0" collapsed="false">
      <c r="A566" s="20" t="n">
        <v>143316817</v>
      </c>
      <c r="B566" s="21" t="n">
        <v>315090</v>
      </c>
      <c r="C566" s="22" t="s">
        <v>503</v>
      </c>
      <c r="D566" s="23" t="n">
        <v>8680881</v>
      </c>
      <c r="E566" s="23" t="n">
        <v>370776</v>
      </c>
      <c r="F566" s="23" t="n">
        <v>7794</v>
      </c>
      <c r="G566" s="23" t="n">
        <v>73227</v>
      </c>
      <c r="H566" s="19" t="n">
        <f aca="false">SUM(D566:G566)</f>
        <v>9132678</v>
      </c>
    </row>
    <row r="567" customFormat="false" ht="12.75" hidden="false" customHeight="false" outlineLevel="0" collapsed="false">
      <c r="A567" s="20"/>
      <c r="B567" s="21"/>
      <c r="C567" s="22"/>
      <c r="D567" s="23"/>
      <c r="E567" s="23"/>
      <c r="F567" s="23"/>
      <c r="G567" s="23"/>
      <c r="H567" s="19"/>
    </row>
    <row r="568" customFormat="false" ht="12.75" hidden="false" customHeight="false" outlineLevel="0" collapsed="false">
      <c r="A568" s="20"/>
      <c r="B568" s="40"/>
      <c r="C568" s="24" t="s">
        <v>504</v>
      </c>
      <c r="D568" s="23" t="n">
        <f aca="false">SUM(D529:D566)</f>
        <v>9678049</v>
      </c>
      <c r="E568" s="23" t="n">
        <f aca="false">SUM(E529:E566)</f>
        <v>384073</v>
      </c>
      <c r="F568" s="23" t="n">
        <f aca="false">SUM(F529:F566)</f>
        <v>8773</v>
      </c>
      <c r="G568" s="23" t="n">
        <f aca="false">SUM(G529:G566)</f>
        <v>73502</v>
      </c>
      <c r="H568" s="25" t="n">
        <f aca="false">SUM(H529:H566)</f>
        <v>10144397</v>
      </c>
    </row>
    <row r="569" customFormat="false" ht="12.75" hidden="false" customHeight="false" outlineLevel="0" collapsed="false">
      <c r="A569" s="20"/>
      <c r="B569" s="26"/>
      <c r="C569" s="49"/>
      <c r="D569" s="23"/>
      <c r="E569" s="23"/>
      <c r="F569" s="23"/>
      <c r="G569" s="23"/>
      <c r="H569" s="19"/>
    </row>
    <row r="570" customFormat="false" ht="12.75" hidden="false" customHeight="false" outlineLevel="0" collapsed="false">
      <c r="A570" s="20"/>
      <c r="B570" s="40"/>
      <c r="C570" s="24" t="s">
        <v>505</v>
      </c>
      <c r="D570" s="23"/>
      <c r="E570" s="23"/>
      <c r="F570" s="23"/>
      <c r="G570" s="23"/>
      <c r="H570" s="19"/>
    </row>
    <row r="571" customFormat="false" ht="12.75" hidden="false" customHeight="false" outlineLevel="0" collapsed="false">
      <c r="A571" s="20" t="n">
        <v>143365924</v>
      </c>
      <c r="B571" s="21" t="n">
        <v>361140</v>
      </c>
      <c r="C571" s="22" t="s">
        <v>506</v>
      </c>
      <c r="D571" s="23" t="n">
        <v>109647</v>
      </c>
      <c r="E571" s="23" t="n">
        <v>10127</v>
      </c>
      <c r="F571" s="23" t="n">
        <v>0</v>
      </c>
      <c r="G571" s="23" t="n">
        <v>61</v>
      </c>
      <c r="H571" s="19" t="n">
        <f aca="false">SUM(D571:G571)</f>
        <v>119835</v>
      </c>
    </row>
    <row r="572" customFormat="false" ht="12.75" hidden="false" customHeight="false" outlineLevel="0" collapsed="false">
      <c r="A572" s="20" t="n">
        <v>143365970</v>
      </c>
      <c r="B572" s="21" t="n">
        <v>361186</v>
      </c>
      <c r="C572" s="22" t="s">
        <v>507</v>
      </c>
      <c r="D572" s="23" t="n">
        <v>4494</v>
      </c>
      <c r="E572" s="23" t="n">
        <v>136</v>
      </c>
      <c r="F572" s="23" t="n">
        <v>0</v>
      </c>
      <c r="G572" s="23" t="n">
        <v>1</v>
      </c>
      <c r="H572" s="19" t="n">
        <f aca="false">SUM(D572:G572)</f>
        <v>4631</v>
      </c>
    </row>
    <row r="573" customFormat="false" ht="12.75" hidden="false" customHeight="false" outlineLevel="0" collapsed="false">
      <c r="A573" s="20" t="n">
        <v>143363406</v>
      </c>
      <c r="B573" s="21" t="n">
        <v>361337</v>
      </c>
      <c r="C573" s="22" t="s">
        <v>365</v>
      </c>
      <c r="D573" s="23" t="n">
        <v>760</v>
      </c>
      <c r="E573" s="23" t="n">
        <v>0</v>
      </c>
      <c r="F573" s="23" t="n">
        <v>0</v>
      </c>
      <c r="G573" s="23" t="n">
        <v>0</v>
      </c>
      <c r="H573" s="19" t="n">
        <f aca="false">SUM(D573:G573)</f>
        <v>760</v>
      </c>
    </row>
    <row r="574" customFormat="false" ht="12.75" hidden="false" customHeight="false" outlineLevel="0" collapsed="false">
      <c r="A574" s="20" t="n">
        <v>143363407</v>
      </c>
      <c r="B574" s="21" t="n">
        <v>361346</v>
      </c>
      <c r="C574" s="22" t="s">
        <v>508</v>
      </c>
      <c r="D574" s="23" t="n">
        <v>24441</v>
      </c>
      <c r="E574" s="23" t="n">
        <v>9</v>
      </c>
      <c r="F574" s="23" t="n">
        <v>0</v>
      </c>
      <c r="G574" s="23" t="n">
        <v>0</v>
      </c>
      <c r="H574" s="19" t="n">
        <f aca="false">SUM(D574:G574)</f>
        <v>24450</v>
      </c>
    </row>
    <row r="575" customFormat="false" ht="12.75" hidden="false" customHeight="false" outlineLevel="0" collapsed="false">
      <c r="A575" s="20" t="n">
        <v>143374355</v>
      </c>
      <c r="B575" s="21" t="n">
        <v>361348</v>
      </c>
      <c r="C575" s="22" t="s">
        <v>509</v>
      </c>
      <c r="D575" s="23" t="n">
        <v>87</v>
      </c>
      <c r="E575" s="23" t="n">
        <v>0</v>
      </c>
      <c r="F575" s="23" t="n">
        <v>0</v>
      </c>
      <c r="G575" s="23" t="n">
        <v>0</v>
      </c>
      <c r="H575" s="19" t="n">
        <f aca="false">SUM(D575:G575)</f>
        <v>87</v>
      </c>
    </row>
    <row r="576" customFormat="false" ht="12.75" hidden="false" customHeight="false" outlineLevel="0" collapsed="false">
      <c r="A576" s="20" t="n">
        <v>143363422</v>
      </c>
      <c r="B576" s="21" t="n">
        <v>361350</v>
      </c>
      <c r="C576" s="22" t="s">
        <v>510</v>
      </c>
      <c r="D576" s="23" t="n">
        <v>22123</v>
      </c>
      <c r="E576" s="23" t="n">
        <v>11</v>
      </c>
      <c r="F576" s="23" t="n">
        <v>0</v>
      </c>
      <c r="G576" s="23" t="n">
        <v>0</v>
      </c>
      <c r="H576" s="19" t="n">
        <f aca="false">SUM(D576:G576)</f>
        <v>22134</v>
      </c>
    </row>
    <row r="577" customFormat="false" ht="12.75" hidden="false" customHeight="false" outlineLevel="0" collapsed="false">
      <c r="A577" s="20" t="n">
        <v>143363426</v>
      </c>
      <c r="B577" s="21" t="n">
        <v>361353</v>
      </c>
      <c r="C577" s="22" t="s">
        <v>511</v>
      </c>
      <c r="D577" s="23" t="n">
        <v>3491</v>
      </c>
      <c r="E577" s="23" t="n">
        <v>0</v>
      </c>
      <c r="F577" s="23" t="n">
        <v>0</v>
      </c>
      <c r="G577" s="23" t="n">
        <v>0</v>
      </c>
      <c r="H577" s="19" t="n">
        <f aca="false">SUM(D577:G577)</f>
        <v>3491</v>
      </c>
    </row>
    <row r="578" customFormat="false" ht="12.75" hidden="false" customHeight="false" outlineLevel="0" collapsed="false">
      <c r="A578" s="20" t="n">
        <v>143363430</v>
      </c>
      <c r="B578" s="21" t="n">
        <v>361356</v>
      </c>
      <c r="C578" s="22" t="s">
        <v>512</v>
      </c>
      <c r="D578" s="23" t="n">
        <v>5789</v>
      </c>
      <c r="E578" s="23" t="n">
        <v>0</v>
      </c>
      <c r="F578" s="23" t="n">
        <v>0</v>
      </c>
      <c r="G578" s="23" t="n">
        <v>0</v>
      </c>
      <c r="H578" s="19" t="n">
        <f aca="false">SUM(D578:G578)</f>
        <v>5789</v>
      </c>
    </row>
    <row r="579" customFormat="false" ht="12.75" hidden="false" customHeight="false" outlineLevel="0" collapsed="false">
      <c r="A579" s="20" t="n">
        <v>143363432</v>
      </c>
      <c r="B579" s="21" t="n">
        <v>361357</v>
      </c>
      <c r="C579" s="22" t="s">
        <v>513</v>
      </c>
      <c r="D579" s="23" t="n">
        <v>4015</v>
      </c>
      <c r="E579" s="23" t="n">
        <v>0</v>
      </c>
      <c r="F579" s="23" t="n">
        <v>0</v>
      </c>
      <c r="G579" s="23" t="n">
        <v>0</v>
      </c>
      <c r="H579" s="19" t="n">
        <f aca="false">SUM(D579:G579)</f>
        <v>4015</v>
      </c>
    </row>
    <row r="580" customFormat="false" ht="12.75" hidden="false" customHeight="false" outlineLevel="0" collapsed="false">
      <c r="A580" s="20" t="n">
        <v>143363435</v>
      </c>
      <c r="B580" s="21" t="n">
        <v>361358</v>
      </c>
      <c r="C580" s="22" t="s">
        <v>514</v>
      </c>
      <c r="D580" s="23" t="n">
        <v>10095</v>
      </c>
      <c r="E580" s="23" t="n">
        <v>0</v>
      </c>
      <c r="F580" s="23" t="n">
        <v>0</v>
      </c>
      <c r="G580" s="23" t="n">
        <v>0</v>
      </c>
      <c r="H580" s="19" t="n">
        <f aca="false">SUM(D580:G580)</f>
        <v>10095</v>
      </c>
    </row>
    <row r="581" customFormat="false" ht="12.75" hidden="false" customHeight="false" outlineLevel="0" collapsed="false">
      <c r="A581" s="20" t="n">
        <v>143363440</v>
      </c>
      <c r="B581" s="21" t="n">
        <v>361362</v>
      </c>
      <c r="C581" s="22" t="s">
        <v>515</v>
      </c>
      <c r="D581" s="23" t="n">
        <v>10319</v>
      </c>
      <c r="E581" s="23" t="n">
        <v>0</v>
      </c>
      <c r="F581" s="23" t="n">
        <v>0</v>
      </c>
      <c r="G581" s="23" t="n">
        <v>0</v>
      </c>
      <c r="H581" s="19" t="n">
        <f aca="false">SUM(D581:G581)</f>
        <v>10319</v>
      </c>
    </row>
    <row r="582" customFormat="false" ht="12.75" hidden="false" customHeight="false" outlineLevel="0" collapsed="false">
      <c r="A582" s="20" t="n">
        <v>143363444</v>
      </c>
      <c r="B582" s="21" t="n">
        <v>361365</v>
      </c>
      <c r="C582" s="22" t="s">
        <v>516</v>
      </c>
      <c r="D582" s="23" t="n">
        <v>1055</v>
      </c>
      <c r="E582" s="23" t="n">
        <v>0</v>
      </c>
      <c r="F582" s="23" t="n">
        <v>0</v>
      </c>
      <c r="G582" s="23" t="n">
        <v>0</v>
      </c>
      <c r="H582" s="19" t="n">
        <f aca="false">SUM(D582:G582)</f>
        <v>1055</v>
      </c>
    </row>
    <row r="583" customFormat="false" ht="12.75" hidden="false" customHeight="false" outlineLevel="0" collapsed="false">
      <c r="A583" s="20" t="n">
        <v>143363443</v>
      </c>
      <c r="B583" s="21" t="n">
        <v>361367</v>
      </c>
      <c r="C583" s="22" t="s">
        <v>517</v>
      </c>
      <c r="D583" s="23" t="n">
        <v>99905</v>
      </c>
      <c r="E583" s="23" t="n">
        <v>13</v>
      </c>
      <c r="F583" s="23" t="n">
        <v>0</v>
      </c>
      <c r="G583" s="23" t="n">
        <v>90</v>
      </c>
      <c r="H583" s="19" t="n">
        <f aca="false">SUM(D583:G583)</f>
        <v>100008</v>
      </c>
    </row>
    <row r="584" customFormat="false" ht="12.75" hidden="false" customHeight="false" outlineLevel="0" collapsed="false">
      <c r="A584" s="20" t="n">
        <v>143363450</v>
      </c>
      <c r="B584" s="21" t="n">
        <v>361370</v>
      </c>
      <c r="C584" s="22" t="s">
        <v>518</v>
      </c>
      <c r="D584" s="23" t="n">
        <v>3674</v>
      </c>
      <c r="E584" s="23" t="n">
        <v>0</v>
      </c>
      <c r="F584" s="23" t="n">
        <v>0</v>
      </c>
      <c r="G584" s="23" t="n">
        <v>0</v>
      </c>
      <c r="H584" s="19" t="n">
        <f aca="false">SUM(D584:G584)</f>
        <v>3674</v>
      </c>
    </row>
    <row r="585" customFormat="false" ht="12.75" hidden="false" customHeight="false" outlineLevel="0" collapsed="false">
      <c r="A585" s="20" t="n">
        <v>143363453</v>
      </c>
      <c r="B585" s="21" t="n">
        <v>361372</v>
      </c>
      <c r="C585" s="22" t="s">
        <v>519</v>
      </c>
      <c r="D585" s="23" t="n">
        <v>253</v>
      </c>
      <c r="E585" s="23" t="n">
        <v>0</v>
      </c>
      <c r="F585" s="23" t="n">
        <v>0</v>
      </c>
      <c r="G585" s="23" t="n">
        <v>0</v>
      </c>
      <c r="H585" s="19" t="n">
        <f aca="false">SUM(D585:G585)</f>
        <v>253</v>
      </c>
    </row>
    <row r="586" customFormat="false" ht="12.75" hidden="false" customHeight="false" outlineLevel="0" collapsed="false">
      <c r="A586" s="20" t="n">
        <v>143363455</v>
      </c>
      <c r="B586" s="21" t="n">
        <v>361373</v>
      </c>
      <c r="C586" s="22" t="s">
        <v>520</v>
      </c>
      <c r="D586" s="23" t="n">
        <v>9588</v>
      </c>
      <c r="E586" s="23" t="n">
        <v>0</v>
      </c>
      <c r="F586" s="23" t="n">
        <v>0</v>
      </c>
      <c r="G586" s="23" t="n">
        <v>0</v>
      </c>
      <c r="H586" s="19" t="n">
        <f aca="false">SUM(D586:G586)</f>
        <v>9588</v>
      </c>
    </row>
    <row r="587" customFormat="false" ht="12.75" hidden="false" customHeight="false" outlineLevel="0" collapsed="false">
      <c r="A587" s="20" t="n">
        <v>143363457</v>
      </c>
      <c r="B587" s="21" t="n">
        <v>361374</v>
      </c>
      <c r="C587" s="22" t="s">
        <v>521</v>
      </c>
      <c r="D587" s="23" t="n">
        <v>703</v>
      </c>
      <c r="E587" s="23" t="n">
        <v>0</v>
      </c>
      <c r="F587" s="23" t="n">
        <v>0</v>
      </c>
      <c r="G587" s="23" t="n">
        <v>0</v>
      </c>
      <c r="H587" s="19" t="n">
        <f aca="false">SUM(D587:G587)</f>
        <v>703</v>
      </c>
    </row>
    <row r="588" customFormat="false" ht="12.75" hidden="false" customHeight="false" outlineLevel="0" collapsed="false">
      <c r="A588" s="20" t="n">
        <v>143363459</v>
      </c>
      <c r="B588" s="21" t="n">
        <v>361375</v>
      </c>
      <c r="C588" s="22" t="s">
        <v>522</v>
      </c>
      <c r="D588" s="23" t="n">
        <v>8142</v>
      </c>
      <c r="E588" s="23" t="n">
        <v>0</v>
      </c>
      <c r="F588" s="23" t="n">
        <v>0</v>
      </c>
      <c r="G588" s="23" t="n">
        <v>0</v>
      </c>
      <c r="H588" s="19" t="n">
        <f aca="false">SUM(D588:G588)</f>
        <v>8142</v>
      </c>
    </row>
    <row r="589" customFormat="false" ht="12.75" hidden="false" customHeight="false" outlineLevel="0" collapsed="false">
      <c r="A589" s="20" t="n">
        <v>143363467</v>
      </c>
      <c r="B589" s="21" t="n">
        <v>361380</v>
      </c>
      <c r="C589" s="22" t="s">
        <v>523</v>
      </c>
      <c r="D589" s="23" t="n">
        <v>308</v>
      </c>
      <c r="E589" s="23" t="n">
        <v>0</v>
      </c>
      <c r="F589" s="23" t="n">
        <v>0</v>
      </c>
      <c r="G589" s="23" t="n">
        <v>0</v>
      </c>
      <c r="H589" s="19" t="n">
        <f aca="false">SUM(D589:G589)</f>
        <v>308</v>
      </c>
    </row>
    <row r="590" customFormat="false" ht="12.75" hidden="false" customHeight="false" outlineLevel="0" collapsed="false">
      <c r="A590" s="20" t="n">
        <v>143363469</v>
      </c>
      <c r="B590" s="21" t="n">
        <v>361381</v>
      </c>
      <c r="C590" s="22" t="s">
        <v>524</v>
      </c>
      <c r="D590" s="23" t="n">
        <v>153</v>
      </c>
      <c r="E590" s="23" t="n">
        <v>0</v>
      </c>
      <c r="F590" s="23" t="n">
        <v>0</v>
      </c>
      <c r="G590" s="23" t="n">
        <v>0</v>
      </c>
      <c r="H590" s="19" t="n">
        <f aca="false">SUM(D590:G590)</f>
        <v>153</v>
      </c>
    </row>
    <row r="591" customFormat="false" ht="12.75" hidden="false" customHeight="false" outlineLevel="0" collapsed="false">
      <c r="A591" s="20" t="n">
        <v>143363472</v>
      </c>
      <c r="B591" s="21" t="n">
        <v>361383</v>
      </c>
      <c r="C591" s="22" t="s">
        <v>525</v>
      </c>
      <c r="D591" s="23" t="n">
        <v>4829</v>
      </c>
      <c r="E591" s="23" t="n">
        <v>0</v>
      </c>
      <c r="F591" s="23" t="n">
        <v>0</v>
      </c>
      <c r="G591" s="23" t="n">
        <v>0</v>
      </c>
      <c r="H591" s="19" t="n">
        <f aca="false">SUM(D591:G591)</f>
        <v>4829</v>
      </c>
    </row>
    <row r="592" customFormat="false" ht="12.75" hidden="false" customHeight="false" outlineLevel="0" collapsed="false">
      <c r="A592" s="20" t="n">
        <v>143363474</v>
      </c>
      <c r="B592" s="21" t="n">
        <v>361384</v>
      </c>
      <c r="C592" s="22" t="s">
        <v>526</v>
      </c>
      <c r="D592" s="23" t="n">
        <v>162</v>
      </c>
      <c r="E592" s="23" t="n">
        <v>0</v>
      </c>
      <c r="F592" s="23" t="n">
        <v>0</v>
      </c>
      <c r="G592" s="23" t="n">
        <v>0</v>
      </c>
      <c r="H592" s="19" t="n">
        <f aca="false">SUM(D592:G592)</f>
        <v>162</v>
      </c>
    </row>
    <row r="593" customFormat="false" ht="12.75" hidden="false" customHeight="false" outlineLevel="0" collapsed="false">
      <c r="A593" s="20" t="n">
        <v>143363476</v>
      </c>
      <c r="B593" s="21" t="n">
        <v>361385</v>
      </c>
      <c r="C593" s="22" t="s">
        <v>527</v>
      </c>
      <c r="D593" s="23" t="n">
        <v>35900</v>
      </c>
      <c r="E593" s="23" t="n">
        <v>1020</v>
      </c>
      <c r="F593" s="23" t="n">
        <v>0</v>
      </c>
      <c r="G593" s="23" t="n">
        <v>0</v>
      </c>
      <c r="H593" s="19" t="n">
        <f aca="false">SUM(D593:G593)</f>
        <v>36920</v>
      </c>
    </row>
    <row r="594" customFormat="false" ht="12.75" hidden="false" customHeight="false" outlineLevel="0" collapsed="false">
      <c r="A594" s="20" t="n">
        <v>143363478</v>
      </c>
      <c r="B594" s="21" t="n">
        <v>361386</v>
      </c>
      <c r="C594" s="22" t="s">
        <v>528</v>
      </c>
      <c r="D594" s="23" t="n">
        <v>5113</v>
      </c>
      <c r="E594" s="23" t="n">
        <v>0</v>
      </c>
      <c r="F594" s="23" t="n">
        <v>0</v>
      </c>
      <c r="G594" s="23" t="n">
        <v>0</v>
      </c>
      <c r="H594" s="19" t="n">
        <f aca="false">SUM(D594:G594)</f>
        <v>5113</v>
      </c>
    </row>
    <row r="595" customFormat="false" ht="12.75" hidden="false" customHeight="false" outlineLevel="0" collapsed="false">
      <c r="A595" s="20" t="n">
        <v>143363480</v>
      </c>
      <c r="B595" s="21" t="n">
        <v>361387</v>
      </c>
      <c r="C595" s="22" t="s">
        <v>529</v>
      </c>
      <c r="D595" s="23" t="n">
        <v>2311</v>
      </c>
      <c r="E595" s="23" t="n">
        <v>0</v>
      </c>
      <c r="F595" s="23" t="n">
        <v>0</v>
      </c>
      <c r="G595" s="23" t="n">
        <v>0</v>
      </c>
      <c r="H595" s="19" t="n">
        <f aca="false">SUM(D595:G595)</f>
        <v>2311</v>
      </c>
    </row>
    <row r="596" customFormat="false" ht="12.75" hidden="false" customHeight="false" outlineLevel="0" collapsed="false">
      <c r="A596" s="20" t="n">
        <v>143363483</v>
      </c>
      <c r="B596" s="21" t="n">
        <v>361389</v>
      </c>
      <c r="C596" s="22" t="s">
        <v>530</v>
      </c>
      <c r="D596" s="23" t="n">
        <v>2470</v>
      </c>
      <c r="E596" s="23" t="n">
        <v>0</v>
      </c>
      <c r="F596" s="23" t="n">
        <v>0</v>
      </c>
      <c r="G596" s="23" t="n">
        <v>0</v>
      </c>
      <c r="H596" s="19" t="n">
        <f aca="false">SUM(D596:G596)</f>
        <v>2470</v>
      </c>
    </row>
    <row r="597" customFormat="false" ht="12.75" hidden="false" customHeight="false" outlineLevel="0" collapsed="false">
      <c r="A597" s="20" t="n">
        <v>143363485</v>
      </c>
      <c r="B597" s="21" t="n">
        <v>361390</v>
      </c>
      <c r="C597" s="22" t="s">
        <v>531</v>
      </c>
      <c r="D597" s="23" t="n">
        <v>4874</v>
      </c>
      <c r="E597" s="23" t="n">
        <v>0</v>
      </c>
      <c r="F597" s="23" t="n">
        <v>0</v>
      </c>
      <c r="G597" s="23" t="n">
        <v>0</v>
      </c>
      <c r="H597" s="19" t="n">
        <f aca="false">SUM(D597:G597)</f>
        <v>4874</v>
      </c>
    </row>
    <row r="598" customFormat="false" ht="12.75" hidden="false" customHeight="false" outlineLevel="0" collapsed="false">
      <c r="A598" s="20" t="n">
        <v>143363487</v>
      </c>
      <c r="B598" s="21" t="n">
        <v>361391</v>
      </c>
      <c r="C598" s="22" t="s">
        <v>532</v>
      </c>
      <c r="D598" s="23" t="n">
        <v>1177</v>
      </c>
      <c r="E598" s="23" t="n">
        <v>0</v>
      </c>
      <c r="F598" s="23" t="n">
        <v>0</v>
      </c>
      <c r="G598" s="23" t="n">
        <v>0</v>
      </c>
      <c r="H598" s="19" t="n">
        <f aca="false">SUM(D598:G598)</f>
        <v>1177</v>
      </c>
    </row>
    <row r="599" customFormat="false" ht="12.75" hidden="false" customHeight="false" outlineLevel="0" collapsed="false">
      <c r="A599" s="20" t="n">
        <v>143363492</v>
      </c>
      <c r="B599" s="21" t="n">
        <v>361395</v>
      </c>
      <c r="C599" s="22" t="s">
        <v>533</v>
      </c>
      <c r="D599" s="23" t="n">
        <v>57054</v>
      </c>
      <c r="E599" s="23" t="n">
        <v>0</v>
      </c>
      <c r="F599" s="23" t="n">
        <v>0</v>
      </c>
      <c r="G599" s="23" t="n">
        <v>0</v>
      </c>
      <c r="H599" s="19" t="n">
        <f aca="false">SUM(D599:G599)</f>
        <v>57054</v>
      </c>
    </row>
    <row r="600" customFormat="false" ht="12.75" hidden="false" customHeight="false" outlineLevel="0" collapsed="false">
      <c r="A600" s="20" t="n">
        <v>143363494</v>
      </c>
      <c r="B600" s="21" t="n">
        <v>361396</v>
      </c>
      <c r="C600" s="22" t="s">
        <v>534</v>
      </c>
      <c r="D600" s="23" t="n">
        <v>4093</v>
      </c>
      <c r="E600" s="23" t="n">
        <v>0</v>
      </c>
      <c r="F600" s="23" t="n">
        <v>0</v>
      </c>
      <c r="G600" s="23" t="n">
        <v>0</v>
      </c>
      <c r="H600" s="19" t="n">
        <f aca="false">SUM(D600:G600)</f>
        <v>4093</v>
      </c>
    </row>
    <row r="601" customFormat="false" ht="13.5" hidden="false" customHeight="false" outlineLevel="0" collapsed="false">
      <c r="A601" s="20" t="n">
        <v>143363498</v>
      </c>
      <c r="B601" s="41" t="n">
        <v>361399</v>
      </c>
      <c r="C601" s="42" t="s">
        <v>535</v>
      </c>
      <c r="D601" s="31" t="n">
        <v>266</v>
      </c>
      <c r="E601" s="31" t="n">
        <v>0</v>
      </c>
      <c r="F601" s="31" t="n">
        <v>0</v>
      </c>
      <c r="G601" s="31" t="n">
        <v>0</v>
      </c>
      <c r="H601" s="32" t="n">
        <f aca="false">SUM(D601:G601)</f>
        <v>266</v>
      </c>
    </row>
    <row r="602" customFormat="false" ht="12.75" hidden="false" customHeight="false" outlineLevel="0" collapsed="false">
      <c r="A602" s="20"/>
      <c r="B602" s="21"/>
      <c r="C602" s="22"/>
      <c r="D602" s="23"/>
      <c r="E602" s="23"/>
      <c r="F602" s="23"/>
      <c r="G602" s="23"/>
      <c r="H602" s="19"/>
    </row>
    <row r="603" customFormat="false" ht="12.75" hidden="false" customHeight="false" outlineLevel="0" collapsed="false">
      <c r="A603" s="20" t="n">
        <v>143363501</v>
      </c>
      <c r="B603" s="21" t="n">
        <v>361401</v>
      </c>
      <c r="C603" s="22" t="s">
        <v>536</v>
      </c>
      <c r="D603" s="23" t="n">
        <v>2986</v>
      </c>
      <c r="E603" s="23" t="n">
        <v>0</v>
      </c>
      <c r="F603" s="23" t="n">
        <v>0</v>
      </c>
      <c r="G603" s="23" t="n">
        <v>0</v>
      </c>
      <c r="H603" s="19" t="n">
        <f aca="false">SUM(D603:G603)</f>
        <v>2986</v>
      </c>
    </row>
    <row r="604" customFormat="false" ht="12.75" hidden="false" customHeight="false" outlineLevel="0" collapsed="false">
      <c r="A604" s="20" t="n">
        <v>143363504</v>
      </c>
      <c r="B604" s="21" t="n">
        <v>361403</v>
      </c>
      <c r="C604" s="22" t="s">
        <v>537</v>
      </c>
      <c r="D604" s="23" t="n">
        <v>1530</v>
      </c>
      <c r="E604" s="23" t="n">
        <v>0</v>
      </c>
      <c r="F604" s="23" t="n">
        <v>0</v>
      </c>
      <c r="G604" s="23" t="n">
        <v>0</v>
      </c>
      <c r="H604" s="19" t="n">
        <f aca="false">SUM(D604:G604)</f>
        <v>1530</v>
      </c>
    </row>
    <row r="605" customFormat="false" ht="12.75" hidden="false" customHeight="false" outlineLevel="0" collapsed="false">
      <c r="A605" s="20" t="n">
        <v>143363506</v>
      </c>
      <c r="B605" s="21" t="n">
        <v>361404</v>
      </c>
      <c r="C605" s="22" t="s">
        <v>538</v>
      </c>
      <c r="D605" s="23" t="n">
        <v>2549</v>
      </c>
      <c r="E605" s="23" t="n">
        <v>0</v>
      </c>
      <c r="F605" s="23" t="n">
        <v>0</v>
      </c>
      <c r="G605" s="23" t="n">
        <v>0</v>
      </c>
      <c r="H605" s="19" t="n">
        <f aca="false">SUM(D605:G605)</f>
        <v>2549</v>
      </c>
    </row>
    <row r="606" customFormat="false" ht="12.75" hidden="false" customHeight="false" outlineLevel="0" collapsed="false">
      <c r="A606" s="20" t="n">
        <v>143363512</v>
      </c>
      <c r="B606" s="21" t="n">
        <v>361408</v>
      </c>
      <c r="C606" s="22" t="s">
        <v>539</v>
      </c>
      <c r="D606" s="23" t="n">
        <v>2123</v>
      </c>
      <c r="E606" s="23" t="n">
        <v>30</v>
      </c>
      <c r="F606" s="23" t="n">
        <v>0</v>
      </c>
      <c r="G606" s="23" t="n">
        <v>0</v>
      </c>
      <c r="H606" s="19" t="n">
        <f aca="false">SUM(D606:G606)</f>
        <v>2153</v>
      </c>
    </row>
    <row r="607" customFormat="false" ht="12.75" hidden="false" customHeight="false" outlineLevel="0" collapsed="false">
      <c r="A607" s="20" t="n">
        <v>143363514</v>
      </c>
      <c r="B607" s="21" t="n">
        <v>361409</v>
      </c>
      <c r="C607" s="22" t="s">
        <v>540</v>
      </c>
      <c r="D607" s="23" t="n">
        <v>13728</v>
      </c>
      <c r="E607" s="23" t="n">
        <v>0</v>
      </c>
      <c r="F607" s="23" t="n">
        <v>0</v>
      </c>
      <c r="G607" s="23" t="n">
        <v>0</v>
      </c>
      <c r="H607" s="19" t="n">
        <f aca="false">SUM(D607:G607)</f>
        <v>13728</v>
      </c>
    </row>
    <row r="608" customFormat="false" ht="12.75" hidden="false" customHeight="false" outlineLevel="0" collapsed="false">
      <c r="A608" s="20" t="n">
        <v>143363519</v>
      </c>
      <c r="B608" s="21" t="n">
        <v>361412</v>
      </c>
      <c r="C608" s="22" t="s">
        <v>541</v>
      </c>
      <c r="D608" s="23" t="n">
        <v>2317</v>
      </c>
      <c r="E608" s="23" t="n">
        <v>0</v>
      </c>
      <c r="F608" s="23" t="n">
        <v>0</v>
      </c>
      <c r="G608" s="23" t="n">
        <v>0</v>
      </c>
      <c r="H608" s="19" t="n">
        <f aca="false">SUM(D608:G608)</f>
        <v>2317</v>
      </c>
    </row>
    <row r="609" customFormat="false" ht="12.75" hidden="false" customHeight="false" outlineLevel="0" collapsed="false">
      <c r="A609" s="20" t="n">
        <v>143363521</v>
      </c>
      <c r="B609" s="21" t="n">
        <v>361413</v>
      </c>
      <c r="C609" s="22" t="s">
        <v>542</v>
      </c>
      <c r="D609" s="23" t="n">
        <v>3448</v>
      </c>
      <c r="E609" s="23" t="n">
        <v>0</v>
      </c>
      <c r="F609" s="23" t="n">
        <v>0</v>
      </c>
      <c r="G609" s="23" t="n">
        <v>0</v>
      </c>
      <c r="H609" s="19" t="n">
        <f aca="false">SUM(D609:G609)</f>
        <v>3448</v>
      </c>
    </row>
    <row r="610" customFormat="false" ht="12.75" hidden="false" customHeight="false" outlineLevel="0" collapsed="false">
      <c r="A610" s="20" t="n">
        <v>143363523</v>
      </c>
      <c r="B610" s="21" t="n">
        <v>361414</v>
      </c>
      <c r="C610" s="22" t="s">
        <v>543</v>
      </c>
      <c r="D610" s="23" t="n">
        <v>17838</v>
      </c>
      <c r="E610" s="23" t="n">
        <v>0</v>
      </c>
      <c r="F610" s="23" t="n">
        <v>0</v>
      </c>
      <c r="G610" s="23" t="n">
        <v>0</v>
      </c>
      <c r="H610" s="19" t="n">
        <f aca="false">SUM(D610:G610)</f>
        <v>17838</v>
      </c>
    </row>
    <row r="611" customFormat="false" ht="12.75" hidden="false" customHeight="false" outlineLevel="0" collapsed="false">
      <c r="A611" s="20" t="n">
        <v>143363529</v>
      </c>
      <c r="B611" s="21" t="n">
        <v>361419</v>
      </c>
      <c r="C611" s="22" t="s">
        <v>544</v>
      </c>
      <c r="D611" s="23" t="n">
        <v>530</v>
      </c>
      <c r="E611" s="23" t="n">
        <v>0</v>
      </c>
      <c r="F611" s="23" t="n">
        <v>0</v>
      </c>
      <c r="G611" s="23" t="n">
        <v>0</v>
      </c>
      <c r="H611" s="19" t="n">
        <f aca="false">SUM(D611:G611)</f>
        <v>530</v>
      </c>
    </row>
    <row r="612" customFormat="false" ht="12.75" hidden="false" customHeight="false" outlineLevel="0" collapsed="false">
      <c r="A612" s="20" t="n">
        <v>143363533</v>
      </c>
      <c r="B612" s="21" t="n">
        <v>361422</v>
      </c>
      <c r="C612" s="22" t="s">
        <v>545</v>
      </c>
      <c r="D612" s="23" t="n">
        <v>1959</v>
      </c>
      <c r="E612" s="23" t="n">
        <v>20</v>
      </c>
      <c r="F612" s="23" t="n">
        <v>0</v>
      </c>
      <c r="G612" s="23" t="n">
        <v>0</v>
      </c>
      <c r="H612" s="19" t="n">
        <f aca="false">SUM(D612:G612)</f>
        <v>1979</v>
      </c>
    </row>
    <row r="613" customFormat="false" ht="12.75" hidden="false" customHeight="false" outlineLevel="0" collapsed="false">
      <c r="A613" s="20" t="n">
        <v>143363535</v>
      </c>
      <c r="B613" s="21" t="n">
        <v>361423</v>
      </c>
      <c r="C613" s="22" t="s">
        <v>546</v>
      </c>
      <c r="D613" s="23" t="n">
        <v>1797</v>
      </c>
      <c r="E613" s="23" t="n">
        <v>0</v>
      </c>
      <c r="F613" s="23" t="n">
        <v>0</v>
      </c>
      <c r="G613" s="23" t="n">
        <v>0</v>
      </c>
      <c r="H613" s="19" t="n">
        <f aca="false">SUM(D613:G613)</f>
        <v>1797</v>
      </c>
    </row>
    <row r="614" customFormat="false" ht="12.75" hidden="false" customHeight="false" outlineLevel="0" collapsed="false">
      <c r="A614" s="20" t="n">
        <v>143363537</v>
      </c>
      <c r="B614" s="21" t="n">
        <v>361424</v>
      </c>
      <c r="C614" s="22" t="s">
        <v>547</v>
      </c>
      <c r="D614" s="23" t="n">
        <v>1351</v>
      </c>
      <c r="E614" s="23" t="n">
        <v>0</v>
      </c>
      <c r="F614" s="23" t="n">
        <v>0</v>
      </c>
      <c r="G614" s="23" t="n">
        <v>0</v>
      </c>
      <c r="H614" s="19" t="n">
        <f aca="false">SUM(D614:G614)</f>
        <v>1351</v>
      </c>
    </row>
    <row r="615" customFormat="false" ht="12.75" hidden="false" customHeight="false" outlineLevel="0" collapsed="false">
      <c r="A615" s="20" t="n">
        <v>143363539</v>
      </c>
      <c r="B615" s="21" t="n">
        <v>361425</v>
      </c>
      <c r="C615" s="22" t="s">
        <v>548</v>
      </c>
      <c r="D615" s="23" t="n">
        <v>4368</v>
      </c>
      <c r="E615" s="23" t="n">
        <v>0</v>
      </c>
      <c r="F615" s="23" t="n">
        <v>0</v>
      </c>
      <c r="G615" s="23" t="n">
        <v>0</v>
      </c>
      <c r="H615" s="19" t="n">
        <f aca="false">SUM(D615:G615)</f>
        <v>4368</v>
      </c>
    </row>
    <row r="616" customFormat="false" ht="12.75" hidden="false" customHeight="false" outlineLevel="0" collapsed="false">
      <c r="A616" s="20" t="n">
        <v>143363541</v>
      </c>
      <c r="B616" s="21" t="n">
        <v>361426</v>
      </c>
      <c r="C616" s="22" t="s">
        <v>549</v>
      </c>
      <c r="D616" s="23" t="n">
        <v>468</v>
      </c>
      <c r="E616" s="23" t="n">
        <v>0</v>
      </c>
      <c r="F616" s="23" t="n">
        <v>0</v>
      </c>
      <c r="G616" s="23" t="n">
        <v>0</v>
      </c>
      <c r="H616" s="19" t="n">
        <f aca="false">SUM(D616:G616)</f>
        <v>468</v>
      </c>
    </row>
    <row r="617" customFormat="false" ht="12.75" hidden="false" customHeight="false" outlineLevel="0" collapsed="false">
      <c r="A617" s="20" t="n">
        <v>143363543</v>
      </c>
      <c r="B617" s="21" t="n">
        <v>361427</v>
      </c>
      <c r="C617" s="22" t="s">
        <v>550</v>
      </c>
      <c r="D617" s="23" t="n">
        <v>26081</v>
      </c>
      <c r="E617" s="23" t="n">
        <v>144</v>
      </c>
      <c r="F617" s="23" t="n">
        <v>0</v>
      </c>
      <c r="G617" s="23" t="n">
        <v>0</v>
      </c>
      <c r="H617" s="19" t="n">
        <f aca="false">SUM(D617:G617)</f>
        <v>26225</v>
      </c>
    </row>
    <row r="618" customFormat="false" ht="12.75" hidden="false" customHeight="false" outlineLevel="0" collapsed="false">
      <c r="A618" s="20" t="n">
        <v>143363547</v>
      </c>
      <c r="B618" s="21" t="n">
        <v>361430</v>
      </c>
      <c r="C618" s="22" t="s">
        <v>551</v>
      </c>
      <c r="D618" s="23" t="n">
        <v>30360</v>
      </c>
      <c r="E618" s="23" t="n">
        <v>13</v>
      </c>
      <c r="F618" s="23" t="n">
        <v>0</v>
      </c>
      <c r="G618" s="23" t="n">
        <v>0</v>
      </c>
      <c r="H618" s="19" t="n">
        <f aca="false">SUM(D618:G618)</f>
        <v>30373</v>
      </c>
    </row>
    <row r="619" customFormat="false" ht="12.75" hidden="false" customHeight="false" outlineLevel="0" collapsed="false">
      <c r="A619" s="20" t="n">
        <v>143363549</v>
      </c>
      <c r="B619" s="21" t="n">
        <v>361431</v>
      </c>
      <c r="C619" s="22" t="s">
        <v>552</v>
      </c>
      <c r="D619" s="23" t="n">
        <v>10928</v>
      </c>
      <c r="E619" s="23" t="n">
        <v>0</v>
      </c>
      <c r="F619" s="23" t="n">
        <v>0</v>
      </c>
      <c r="G619" s="23" t="n">
        <v>0</v>
      </c>
      <c r="H619" s="19" t="n">
        <f aca="false">SUM(D619:G619)</f>
        <v>10928</v>
      </c>
    </row>
    <row r="620" customFormat="false" ht="12.75" hidden="false" customHeight="false" outlineLevel="0" collapsed="false">
      <c r="A620" s="20" t="n">
        <v>143363552</v>
      </c>
      <c r="B620" s="21" t="n">
        <v>361433</v>
      </c>
      <c r="C620" s="22" t="s">
        <v>553</v>
      </c>
      <c r="D620" s="23" t="n">
        <v>14512</v>
      </c>
      <c r="E620" s="23" t="n">
        <v>0</v>
      </c>
      <c r="F620" s="23" t="n">
        <v>0</v>
      </c>
      <c r="G620" s="23" t="n">
        <v>0</v>
      </c>
      <c r="H620" s="19" t="n">
        <f aca="false">SUM(D620:G620)</f>
        <v>14512</v>
      </c>
    </row>
    <row r="621" customFormat="false" ht="12.75" hidden="false" customHeight="false" outlineLevel="0" collapsed="false">
      <c r="A621" s="20" t="n">
        <v>143363557</v>
      </c>
      <c r="B621" s="21" t="n">
        <v>361437</v>
      </c>
      <c r="C621" s="22" t="s">
        <v>554</v>
      </c>
      <c r="D621" s="23" t="n">
        <v>2158</v>
      </c>
      <c r="E621" s="23" t="n">
        <v>0</v>
      </c>
      <c r="F621" s="23" t="n">
        <v>0</v>
      </c>
      <c r="G621" s="23" t="n">
        <v>0</v>
      </c>
      <c r="H621" s="19" t="n">
        <f aca="false">SUM(D621:G621)</f>
        <v>2158</v>
      </c>
    </row>
    <row r="622" customFormat="false" ht="12.75" hidden="false" customHeight="false" outlineLevel="0" collapsed="false">
      <c r="A622" s="20" t="n">
        <v>143363560</v>
      </c>
      <c r="B622" s="21" t="n">
        <v>361439</v>
      </c>
      <c r="C622" s="22" t="s">
        <v>555</v>
      </c>
      <c r="D622" s="23" t="n">
        <v>519</v>
      </c>
      <c r="E622" s="23" t="n">
        <v>0</v>
      </c>
      <c r="F622" s="23" t="n">
        <v>0</v>
      </c>
      <c r="G622" s="23" t="n">
        <v>0</v>
      </c>
      <c r="H622" s="19" t="n">
        <f aca="false">SUM(D622:G622)</f>
        <v>519</v>
      </c>
    </row>
    <row r="623" customFormat="false" ht="12.75" hidden="false" customHeight="false" outlineLevel="0" collapsed="false">
      <c r="A623" s="20" t="n">
        <v>143363562</v>
      </c>
      <c r="B623" s="21" t="n">
        <v>361440</v>
      </c>
      <c r="C623" s="22" t="s">
        <v>556</v>
      </c>
      <c r="D623" s="23" t="n">
        <v>2029</v>
      </c>
      <c r="E623" s="23" t="n">
        <v>0</v>
      </c>
      <c r="F623" s="23" t="n">
        <v>0</v>
      </c>
      <c r="G623" s="23" t="n">
        <v>0</v>
      </c>
      <c r="H623" s="19" t="n">
        <f aca="false">SUM(D623:G623)</f>
        <v>2029</v>
      </c>
    </row>
    <row r="624" customFormat="false" ht="12.75" hidden="false" customHeight="false" outlineLevel="0" collapsed="false">
      <c r="A624" s="20" t="n">
        <v>143363565</v>
      </c>
      <c r="B624" s="21" t="n">
        <v>361442</v>
      </c>
      <c r="C624" s="22" t="s">
        <v>557</v>
      </c>
      <c r="D624" s="23" t="n">
        <v>16276</v>
      </c>
      <c r="E624" s="23" t="n">
        <v>0</v>
      </c>
      <c r="F624" s="23" t="n">
        <v>0</v>
      </c>
      <c r="G624" s="23" t="n">
        <v>0</v>
      </c>
      <c r="H624" s="19" t="n">
        <f aca="false">SUM(D624:G624)</f>
        <v>16276</v>
      </c>
    </row>
    <row r="625" customFormat="false" ht="12.75" hidden="false" customHeight="false" outlineLevel="0" collapsed="false">
      <c r="A625" s="20" t="n">
        <v>143363567</v>
      </c>
      <c r="B625" s="21" t="n">
        <v>361443</v>
      </c>
      <c r="C625" s="22" t="s">
        <v>558</v>
      </c>
      <c r="D625" s="23" t="n">
        <v>22664</v>
      </c>
      <c r="E625" s="23" t="n">
        <v>0</v>
      </c>
      <c r="F625" s="23" t="n">
        <v>0</v>
      </c>
      <c r="G625" s="23" t="n">
        <v>0</v>
      </c>
      <c r="H625" s="19" t="n">
        <f aca="false">SUM(D625:G625)</f>
        <v>22664</v>
      </c>
    </row>
    <row r="626" customFormat="false" ht="12.75" hidden="false" customHeight="false" outlineLevel="0" collapsed="false">
      <c r="A626" s="20" t="n">
        <v>143363570</v>
      </c>
      <c r="B626" s="21" t="n">
        <v>361445</v>
      </c>
      <c r="C626" s="22" t="s">
        <v>559</v>
      </c>
      <c r="D626" s="23" t="n">
        <v>63454</v>
      </c>
      <c r="E626" s="23" t="n">
        <v>0</v>
      </c>
      <c r="F626" s="23" t="n">
        <v>0</v>
      </c>
      <c r="G626" s="23" t="n">
        <v>0</v>
      </c>
      <c r="H626" s="19" t="n">
        <f aca="false">SUM(D626:G626)</f>
        <v>63454</v>
      </c>
    </row>
    <row r="627" customFormat="false" ht="12.75" hidden="false" customHeight="false" outlineLevel="0" collapsed="false">
      <c r="A627" s="20" t="n">
        <v>143363574</v>
      </c>
      <c r="B627" s="21" t="n">
        <v>361448</v>
      </c>
      <c r="C627" s="22" t="s">
        <v>560</v>
      </c>
      <c r="D627" s="23" t="n">
        <v>7916</v>
      </c>
      <c r="E627" s="23" t="n">
        <v>0</v>
      </c>
      <c r="F627" s="23" t="n">
        <v>0</v>
      </c>
      <c r="G627" s="23" t="n">
        <v>0</v>
      </c>
      <c r="H627" s="19" t="n">
        <f aca="false">SUM(D627:G627)</f>
        <v>7916</v>
      </c>
    </row>
    <row r="628" customFormat="false" ht="12.75" hidden="false" customHeight="false" outlineLevel="0" collapsed="false">
      <c r="A628" s="20" t="n">
        <v>143363577</v>
      </c>
      <c r="B628" s="21" t="n">
        <v>361450</v>
      </c>
      <c r="C628" s="22" t="s">
        <v>561</v>
      </c>
      <c r="D628" s="23" t="n">
        <v>4311</v>
      </c>
      <c r="E628" s="23" t="n">
        <v>0</v>
      </c>
      <c r="F628" s="23" t="n">
        <v>0</v>
      </c>
      <c r="G628" s="23" t="n">
        <v>0</v>
      </c>
      <c r="H628" s="19" t="n">
        <f aca="false">SUM(D628:G628)</f>
        <v>4311</v>
      </c>
    </row>
    <row r="629" customFormat="false" ht="12.75" hidden="false" customHeight="false" outlineLevel="0" collapsed="false">
      <c r="A629" s="20" t="n">
        <v>143363579</v>
      </c>
      <c r="B629" s="21" t="n">
        <v>361451</v>
      </c>
      <c r="C629" s="22" t="s">
        <v>562</v>
      </c>
      <c r="D629" s="23" t="n">
        <v>8920</v>
      </c>
      <c r="E629" s="23" t="n">
        <v>39</v>
      </c>
      <c r="F629" s="23" t="n">
        <v>0</v>
      </c>
      <c r="G629" s="23" t="n">
        <v>0</v>
      </c>
      <c r="H629" s="19" t="n">
        <f aca="false">SUM(D629:G629)</f>
        <v>8959</v>
      </c>
    </row>
    <row r="630" customFormat="false" ht="12.75" hidden="false" customHeight="false" outlineLevel="0" collapsed="false">
      <c r="A630" s="20" t="n">
        <v>143363582</v>
      </c>
      <c r="B630" s="21" t="n">
        <v>361453</v>
      </c>
      <c r="C630" s="22" t="s">
        <v>563</v>
      </c>
      <c r="D630" s="23" t="n">
        <v>5436</v>
      </c>
      <c r="E630" s="23" t="n">
        <v>0</v>
      </c>
      <c r="F630" s="23" t="n">
        <v>0</v>
      </c>
      <c r="G630" s="23" t="n">
        <v>0</v>
      </c>
      <c r="H630" s="19" t="n">
        <f aca="false">SUM(D630:G630)</f>
        <v>5436</v>
      </c>
    </row>
    <row r="631" customFormat="false" ht="12.75" hidden="false" customHeight="false" outlineLevel="0" collapsed="false">
      <c r="A631" s="20" t="n">
        <v>143363584</v>
      </c>
      <c r="B631" s="21" t="n">
        <v>361454</v>
      </c>
      <c r="C631" s="22" t="s">
        <v>564</v>
      </c>
      <c r="D631" s="23" t="n">
        <v>3917</v>
      </c>
      <c r="E631" s="23" t="n">
        <v>0</v>
      </c>
      <c r="F631" s="23" t="n">
        <v>0</v>
      </c>
      <c r="G631" s="23" t="n">
        <v>0</v>
      </c>
      <c r="H631" s="19" t="n">
        <f aca="false">SUM(D631:G631)</f>
        <v>3917</v>
      </c>
    </row>
    <row r="632" customFormat="false" ht="12.75" hidden="false" customHeight="false" outlineLevel="0" collapsed="false">
      <c r="A632" s="20" t="n">
        <v>143363587</v>
      </c>
      <c r="B632" s="21" t="n">
        <v>361456</v>
      </c>
      <c r="C632" s="22" t="s">
        <v>565</v>
      </c>
      <c r="D632" s="23" t="n">
        <v>124874</v>
      </c>
      <c r="E632" s="23" t="n">
        <v>97</v>
      </c>
      <c r="F632" s="23" t="n">
        <v>0</v>
      </c>
      <c r="G632" s="23" t="n">
        <v>0</v>
      </c>
      <c r="H632" s="19" t="n">
        <f aca="false">SUM(D632:G632)</f>
        <v>124971</v>
      </c>
    </row>
    <row r="633" customFormat="false" ht="12.75" hidden="false" customHeight="false" outlineLevel="0" collapsed="false">
      <c r="A633" s="20" t="n">
        <v>143363604</v>
      </c>
      <c r="B633" s="21" t="n">
        <v>361472</v>
      </c>
      <c r="C633" s="22" t="s">
        <v>566</v>
      </c>
      <c r="D633" s="23" t="n">
        <v>6800</v>
      </c>
      <c r="E633" s="23" t="n">
        <v>0</v>
      </c>
      <c r="F633" s="23" t="n">
        <v>0</v>
      </c>
      <c r="G633" s="23" t="n">
        <v>0</v>
      </c>
      <c r="H633" s="19" t="n">
        <f aca="false">SUM(D633:G633)</f>
        <v>6800</v>
      </c>
    </row>
    <row r="634" customFormat="false" ht="12.75" hidden="false" customHeight="false" outlineLevel="0" collapsed="false">
      <c r="A634" s="20" t="n">
        <v>143363607</v>
      </c>
      <c r="B634" s="21" t="n">
        <v>361474</v>
      </c>
      <c r="C634" s="22" t="s">
        <v>567</v>
      </c>
      <c r="D634" s="23" t="n">
        <v>385</v>
      </c>
      <c r="E634" s="23" t="n">
        <v>0</v>
      </c>
      <c r="F634" s="23" t="n">
        <v>0</v>
      </c>
      <c r="G634" s="23" t="n">
        <v>0</v>
      </c>
      <c r="H634" s="19" t="n">
        <f aca="false">SUM(D634:G634)</f>
        <v>385</v>
      </c>
    </row>
    <row r="635" customFormat="false" ht="12.75" hidden="false" customHeight="false" outlineLevel="0" collapsed="false">
      <c r="A635" s="20" t="n">
        <v>143363609</v>
      </c>
      <c r="B635" s="21" t="n">
        <v>361475</v>
      </c>
      <c r="C635" s="22" t="s">
        <v>568</v>
      </c>
      <c r="D635" s="23" t="n">
        <v>8233</v>
      </c>
      <c r="E635" s="23" t="n">
        <v>0</v>
      </c>
      <c r="F635" s="23" t="n">
        <v>0</v>
      </c>
      <c r="G635" s="23" t="n">
        <v>0</v>
      </c>
      <c r="H635" s="19" t="n">
        <f aca="false">SUM(D635:G635)</f>
        <v>8233</v>
      </c>
    </row>
    <row r="636" customFormat="false" ht="12.75" hidden="false" customHeight="false" outlineLevel="0" collapsed="false">
      <c r="A636" s="20" t="n">
        <v>143363611</v>
      </c>
      <c r="B636" s="21" t="n">
        <v>361476</v>
      </c>
      <c r="C636" s="22" t="s">
        <v>569</v>
      </c>
      <c r="D636" s="23" t="n">
        <v>756</v>
      </c>
      <c r="E636" s="23" t="n">
        <v>0</v>
      </c>
      <c r="F636" s="23" t="n">
        <v>0</v>
      </c>
      <c r="G636" s="23" t="n">
        <v>0</v>
      </c>
      <c r="H636" s="19" t="n">
        <f aca="false">SUM(D636:G636)</f>
        <v>756</v>
      </c>
    </row>
    <row r="637" customFormat="false" ht="12.75" hidden="false" customHeight="false" outlineLevel="0" collapsed="false">
      <c r="A637" s="20" t="n">
        <v>143363615</v>
      </c>
      <c r="B637" s="21" t="n">
        <v>361479</v>
      </c>
      <c r="C637" s="22" t="s">
        <v>570</v>
      </c>
      <c r="D637" s="23" t="n">
        <v>5628</v>
      </c>
      <c r="E637" s="23" t="n">
        <v>0</v>
      </c>
      <c r="F637" s="23" t="n">
        <v>0</v>
      </c>
      <c r="G637" s="23" t="n">
        <v>0</v>
      </c>
      <c r="H637" s="19" t="n">
        <f aca="false">SUM(D637:G637)</f>
        <v>5628</v>
      </c>
    </row>
    <row r="638" customFormat="false" ht="12.75" hidden="false" customHeight="false" outlineLevel="0" collapsed="false">
      <c r="A638" s="20" t="n">
        <v>143363619</v>
      </c>
      <c r="B638" s="21" t="n">
        <v>361482</v>
      </c>
      <c r="C638" s="22" t="s">
        <v>571</v>
      </c>
      <c r="D638" s="23" t="n">
        <v>5985</v>
      </c>
      <c r="E638" s="23" t="n">
        <v>13</v>
      </c>
      <c r="F638" s="23" t="n">
        <v>0</v>
      </c>
      <c r="G638" s="23" t="n">
        <v>0</v>
      </c>
      <c r="H638" s="19" t="n">
        <f aca="false">SUM(D638:G638)</f>
        <v>5998</v>
      </c>
    </row>
    <row r="639" customFormat="false" ht="12.75" hidden="false" customHeight="false" outlineLevel="0" collapsed="false">
      <c r="A639" s="20" t="n">
        <v>143363621</v>
      </c>
      <c r="B639" s="21" t="n">
        <v>361483</v>
      </c>
      <c r="C639" s="22" t="s">
        <v>572</v>
      </c>
      <c r="D639" s="23" t="n">
        <v>8114</v>
      </c>
      <c r="E639" s="23" t="n">
        <v>0</v>
      </c>
      <c r="F639" s="23" t="n">
        <v>0</v>
      </c>
      <c r="G639" s="23" t="n">
        <v>0</v>
      </c>
      <c r="H639" s="19" t="n">
        <f aca="false">SUM(D639:G639)</f>
        <v>8114</v>
      </c>
    </row>
    <row r="640" customFormat="false" ht="12.75" hidden="false" customHeight="false" outlineLevel="0" collapsed="false">
      <c r="A640" s="20" t="n">
        <v>143363624</v>
      </c>
      <c r="B640" s="21" t="n">
        <v>361485</v>
      </c>
      <c r="C640" s="22" t="s">
        <v>573</v>
      </c>
      <c r="D640" s="23" t="n">
        <v>1439</v>
      </c>
      <c r="E640" s="23" t="n">
        <v>0</v>
      </c>
      <c r="F640" s="23" t="n">
        <v>0</v>
      </c>
      <c r="G640" s="23" t="n">
        <v>0</v>
      </c>
      <c r="H640" s="19" t="n">
        <f aca="false">SUM(D640:G640)</f>
        <v>1439</v>
      </c>
    </row>
    <row r="641" customFormat="false" ht="12.75" hidden="false" customHeight="false" outlineLevel="0" collapsed="false">
      <c r="A641" s="20" t="n">
        <v>143363627</v>
      </c>
      <c r="B641" s="21" t="n">
        <v>361487</v>
      </c>
      <c r="C641" s="22" t="s">
        <v>574</v>
      </c>
      <c r="D641" s="23" t="n">
        <v>6246</v>
      </c>
      <c r="E641" s="23" t="n">
        <v>0</v>
      </c>
      <c r="F641" s="23" t="n">
        <v>0</v>
      </c>
      <c r="G641" s="23" t="n">
        <v>0</v>
      </c>
      <c r="H641" s="19" t="n">
        <f aca="false">SUM(D641:G641)</f>
        <v>6246</v>
      </c>
    </row>
    <row r="642" customFormat="false" ht="12.75" hidden="false" customHeight="false" outlineLevel="0" collapsed="false">
      <c r="A642" s="20" t="n">
        <v>143363632</v>
      </c>
      <c r="B642" s="21" t="n">
        <v>361491</v>
      </c>
      <c r="C642" s="22" t="s">
        <v>575</v>
      </c>
      <c r="D642" s="23" t="n">
        <v>11959</v>
      </c>
      <c r="E642" s="23" t="n">
        <v>0</v>
      </c>
      <c r="F642" s="23" t="n">
        <v>0</v>
      </c>
      <c r="G642" s="23" t="n">
        <v>0</v>
      </c>
      <c r="H642" s="19" t="n">
        <f aca="false">SUM(D642:G642)</f>
        <v>11959</v>
      </c>
    </row>
    <row r="643" customFormat="false" ht="12.75" hidden="false" customHeight="false" outlineLevel="0" collapsed="false">
      <c r="A643" s="20" t="n">
        <v>143363636</v>
      </c>
      <c r="B643" s="21" t="n">
        <v>361494</v>
      </c>
      <c r="C643" s="50" t="s">
        <v>576</v>
      </c>
      <c r="D643" s="23" t="n">
        <v>445</v>
      </c>
      <c r="E643" s="23" t="n">
        <v>0</v>
      </c>
      <c r="F643" s="23" t="n">
        <v>0</v>
      </c>
      <c r="G643" s="23" t="n">
        <v>0</v>
      </c>
      <c r="H643" s="19" t="n">
        <f aca="false">SUM(D643:G643)</f>
        <v>445</v>
      </c>
    </row>
    <row r="644" customFormat="false" ht="12.75" hidden="false" customHeight="false" outlineLevel="0" collapsed="false">
      <c r="A644" s="20" t="n">
        <v>143363638</v>
      </c>
      <c r="B644" s="21" t="n">
        <v>361495</v>
      </c>
      <c r="C644" s="22" t="s">
        <v>577</v>
      </c>
      <c r="D644" s="23" t="n">
        <v>2895</v>
      </c>
      <c r="E644" s="23" t="n">
        <v>0</v>
      </c>
      <c r="F644" s="23" t="n">
        <v>0</v>
      </c>
      <c r="G644" s="23" t="n">
        <v>0</v>
      </c>
      <c r="H644" s="19" t="n">
        <f aca="false">SUM(D644:G644)</f>
        <v>2895</v>
      </c>
    </row>
    <row r="645" customFormat="false" ht="12.75" hidden="false" customHeight="false" outlineLevel="0" collapsed="false">
      <c r="A645" s="20" t="n">
        <v>143363643</v>
      </c>
      <c r="B645" s="21" t="n">
        <v>361499</v>
      </c>
      <c r="C645" s="22" t="s">
        <v>578</v>
      </c>
      <c r="D645" s="23" t="n">
        <v>877</v>
      </c>
      <c r="E645" s="23" t="n">
        <v>0</v>
      </c>
      <c r="F645" s="23" t="n">
        <v>0</v>
      </c>
      <c r="G645" s="23" t="n">
        <v>0</v>
      </c>
      <c r="H645" s="19" t="n">
        <f aca="false">SUM(D645:G645)</f>
        <v>877</v>
      </c>
    </row>
    <row r="646" customFormat="false" ht="12.75" hidden="false" customHeight="false" outlineLevel="0" collapsed="false">
      <c r="A646" s="20" t="n">
        <v>143363645</v>
      </c>
      <c r="B646" s="21" t="n">
        <v>361500</v>
      </c>
      <c r="C646" s="22" t="s">
        <v>579</v>
      </c>
      <c r="D646" s="23" t="n">
        <v>191</v>
      </c>
      <c r="E646" s="23" t="n">
        <v>0</v>
      </c>
      <c r="F646" s="23" t="n">
        <v>0</v>
      </c>
      <c r="G646" s="23" t="n">
        <v>0</v>
      </c>
      <c r="H646" s="19" t="n">
        <f aca="false">SUM(D646:G646)</f>
        <v>191</v>
      </c>
    </row>
    <row r="647" customFormat="false" ht="12.75" hidden="false" customHeight="false" outlineLevel="0" collapsed="false">
      <c r="A647" s="20" t="n">
        <v>143363647</v>
      </c>
      <c r="B647" s="21" t="n">
        <v>361501</v>
      </c>
      <c r="C647" s="22" t="s">
        <v>580</v>
      </c>
      <c r="D647" s="23" t="n">
        <v>10694</v>
      </c>
      <c r="E647" s="23" t="n">
        <v>0</v>
      </c>
      <c r="F647" s="23" t="n">
        <v>0</v>
      </c>
      <c r="G647" s="23" t="n">
        <v>0</v>
      </c>
      <c r="H647" s="19" t="n">
        <f aca="false">SUM(D647:G647)</f>
        <v>10694</v>
      </c>
    </row>
    <row r="648" customFormat="false" ht="12.75" hidden="false" customHeight="false" outlineLevel="0" collapsed="false">
      <c r="A648" s="20" t="n">
        <v>143363649</v>
      </c>
      <c r="B648" s="21" t="n">
        <v>361502</v>
      </c>
      <c r="C648" s="22" t="s">
        <v>581</v>
      </c>
      <c r="D648" s="23" t="n">
        <v>3968</v>
      </c>
      <c r="E648" s="23" t="n">
        <v>0</v>
      </c>
      <c r="F648" s="23" t="n">
        <v>0</v>
      </c>
      <c r="G648" s="23" t="n">
        <v>0</v>
      </c>
      <c r="H648" s="19" t="n">
        <f aca="false">SUM(D648:G648)</f>
        <v>3968</v>
      </c>
    </row>
    <row r="649" customFormat="false" ht="12.75" hidden="false" customHeight="false" outlineLevel="0" collapsed="false">
      <c r="A649" s="20" t="n">
        <v>143363653</v>
      </c>
      <c r="B649" s="21" t="n">
        <v>361505</v>
      </c>
      <c r="C649" s="22" t="s">
        <v>582</v>
      </c>
      <c r="D649" s="23" t="n">
        <v>23977</v>
      </c>
      <c r="E649" s="23" t="n">
        <v>0</v>
      </c>
      <c r="F649" s="23" t="n">
        <v>0</v>
      </c>
      <c r="G649" s="23" t="n">
        <v>0</v>
      </c>
      <c r="H649" s="19" t="n">
        <f aca="false">SUM(D649:G649)</f>
        <v>23977</v>
      </c>
    </row>
    <row r="650" customFormat="false" ht="12.75" hidden="false" customHeight="false" outlineLevel="0" collapsed="false">
      <c r="A650" s="20" t="n">
        <v>143363656</v>
      </c>
      <c r="B650" s="21" t="n">
        <v>361507</v>
      </c>
      <c r="C650" s="22" t="s">
        <v>583</v>
      </c>
      <c r="D650" s="23" t="n">
        <v>1166</v>
      </c>
      <c r="E650" s="23" t="n">
        <v>0</v>
      </c>
      <c r="F650" s="23" t="n">
        <v>0</v>
      </c>
      <c r="G650" s="23" t="n">
        <v>0</v>
      </c>
      <c r="H650" s="19" t="n">
        <f aca="false">SUM(D650:G650)</f>
        <v>1166</v>
      </c>
    </row>
    <row r="651" customFormat="false" ht="12.75" hidden="false" customHeight="false" outlineLevel="0" collapsed="false">
      <c r="A651" s="20" t="n">
        <v>143363658</v>
      </c>
      <c r="B651" s="21" t="n">
        <v>361508</v>
      </c>
      <c r="C651" s="22" t="s">
        <v>584</v>
      </c>
      <c r="D651" s="23" t="n">
        <v>864</v>
      </c>
      <c r="E651" s="23" t="n">
        <v>0</v>
      </c>
      <c r="F651" s="23" t="n">
        <v>0</v>
      </c>
      <c r="G651" s="23" t="n">
        <v>0</v>
      </c>
      <c r="H651" s="19" t="n">
        <f aca="false">SUM(D651:G651)</f>
        <v>864</v>
      </c>
    </row>
    <row r="652" customFormat="false" ht="12.75" hidden="false" customHeight="false" outlineLevel="0" collapsed="false">
      <c r="A652" s="20" t="n">
        <v>143363661</v>
      </c>
      <c r="B652" s="21" t="n">
        <v>361510</v>
      </c>
      <c r="C652" s="22" t="s">
        <v>585</v>
      </c>
      <c r="D652" s="23" t="n">
        <v>2282</v>
      </c>
      <c r="E652" s="23" t="n">
        <v>0</v>
      </c>
      <c r="F652" s="23" t="n">
        <v>0</v>
      </c>
      <c r="G652" s="23" t="n">
        <v>0</v>
      </c>
      <c r="H652" s="19" t="n">
        <f aca="false">SUM(D652:G652)</f>
        <v>2282</v>
      </c>
    </row>
    <row r="653" customFormat="false" ht="12.75" hidden="false" customHeight="false" outlineLevel="0" collapsed="false">
      <c r="A653" s="20" t="n">
        <v>143363668</v>
      </c>
      <c r="B653" s="21" t="n">
        <v>361515</v>
      </c>
      <c r="C653" s="22" t="s">
        <v>586</v>
      </c>
      <c r="D653" s="23" t="n">
        <v>4229</v>
      </c>
      <c r="E653" s="23" t="n">
        <v>0</v>
      </c>
      <c r="F653" s="23" t="n">
        <v>0</v>
      </c>
      <c r="G653" s="23" t="n">
        <v>0</v>
      </c>
      <c r="H653" s="19" t="n">
        <f aca="false">SUM(D653:G653)</f>
        <v>4229</v>
      </c>
    </row>
    <row r="654" customFormat="false" ht="12.75" hidden="false" customHeight="false" outlineLevel="0" collapsed="false">
      <c r="A654" s="20" t="n">
        <v>143363808</v>
      </c>
      <c r="B654" s="21" t="n">
        <v>361654</v>
      </c>
      <c r="C654" s="22" t="s">
        <v>587</v>
      </c>
      <c r="D654" s="23" t="n">
        <v>3643</v>
      </c>
      <c r="E654" s="23" t="n">
        <v>0</v>
      </c>
      <c r="F654" s="23" t="n">
        <v>0</v>
      </c>
      <c r="G654" s="23" t="n">
        <v>0</v>
      </c>
      <c r="H654" s="19" t="n">
        <f aca="false">SUM(D654:G654)</f>
        <v>3643</v>
      </c>
    </row>
    <row r="655" customFormat="false" ht="13.5" hidden="false" customHeight="false" outlineLevel="0" collapsed="false">
      <c r="A655" s="20" t="n">
        <v>143370373</v>
      </c>
      <c r="B655" s="41" t="n">
        <v>365142</v>
      </c>
      <c r="C655" s="42" t="s">
        <v>588</v>
      </c>
      <c r="D655" s="31" t="n">
        <v>2577502</v>
      </c>
      <c r="E655" s="31" t="n">
        <v>4121</v>
      </c>
      <c r="F655" s="31" t="n">
        <v>3233</v>
      </c>
      <c r="G655" s="31" t="n">
        <v>780</v>
      </c>
      <c r="H655" s="32" t="n">
        <f aca="false">SUM(D655:G655)</f>
        <v>2585636</v>
      </c>
    </row>
    <row r="656" customFormat="false" ht="12.75" hidden="false" customHeight="false" outlineLevel="0" collapsed="false">
      <c r="A656" s="20"/>
      <c r="B656" s="21"/>
      <c r="C656" s="22"/>
      <c r="D656" s="23"/>
      <c r="E656" s="23"/>
      <c r="F656" s="23"/>
      <c r="G656" s="23"/>
      <c r="H656" s="19"/>
    </row>
    <row r="657" customFormat="false" ht="12.75" hidden="false" customHeight="false" outlineLevel="0" collapsed="false">
      <c r="A657" s="20"/>
      <c r="B657" s="40"/>
      <c r="C657" s="24" t="s">
        <v>589</v>
      </c>
      <c r="D657" s="23" t="n">
        <f aca="false">SUM(D571:D655)</f>
        <v>3526916</v>
      </c>
      <c r="E657" s="23" t="n">
        <f aca="false">SUM(E571:E655)</f>
        <v>15793</v>
      </c>
      <c r="F657" s="23" t="n">
        <f aca="false">SUM(F571:F655)</f>
        <v>3233</v>
      </c>
      <c r="G657" s="23" t="n">
        <f aca="false">SUM(G571:G655)</f>
        <v>932</v>
      </c>
      <c r="H657" s="25" t="n">
        <f aca="false">SUM(H571:H655)</f>
        <v>3546874</v>
      </c>
    </row>
    <row r="658" customFormat="false" ht="12.75" hidden="false" customHeight="false" outlineLevel="0" collapsed="false">
      <c r="A658" s="20"/>
      <c r="B658" s="26"/>
      <c r="C658" s="22"/>
      <c r="D658" s="23"/>
      <c r="E658" s="23"/>
      <c r="F658" s="23"/>
      <c r="G658" s="23"/>
      <c r="H658" s="19"/>
    </row>
    <row r="659" customFormat="false" ht="12.75" hidden="false" customHeight="false" outlineLevel="0" collapsed="false">
      <c r="A659" s="20"/>
      <c r="B659" s="40"/>
      <c r="C659" s="24" t="s">
        <v>590</v>
      </c>
      <c r="D659" s="23"/>
      <c r="E659" s="23"/>
      <c r="F659" s="23"/>
      <c r="G659" s="23"/>
      <c r="H659" s="19"/>
    </row>
    <row r="660" customFormat="false" ht="12.75" hidden="false" customHeight="false" outlineLevel="0" collapsed="false">
      <c r="A660" s="20" t="n">
        <v>143282049</v>
      </c>
      <c r="B660" s="21" t="n">
        <v>280446</v>
      </c>
      <c r="C660" s="22" t="s">
        <v>591</v>
      </c>
      <c r="D660" s="23" t="n">
        <v>221</v>
      </c>
      <c r="E660" s="23" t="n">
        <v>0</v>
      </c>
      <c r="F660" s="23" t="n">
        <v>0</v>
      </c>
      <c r="G660" s="23" t="n">
        <v>0</v>
      </c>
      <c r="H660" s="19" t="n">
        <f aca="false">SUM(D660:G660)</f>
        <v>221</v>
      </c>
    </row>
    <row r="661" customFormat="false" ht="12.75" hidden="false" customHeight="false" outlineLevel="0" collapsed="false">
      <c r="A661" s="20" t="n">
        <v>143282051</v>
      </c>
      <c r="B661" s="21" t="n">
        <v>280447</v>
      </c>
      <c r="C661" s="22" t="s">
        <v>592</v>
      </c>
      <c r="D661" s="23" t="n">
        <v>40</v>
      </c>
      <c r="E661" s="23" t="n">
        <v>0</v>
      </c>
      <c r="F661" s="23" t="n">
        <v>0</v>
      </c>
      <c r="G661" s="23" t="n">
        <v>0</v>
      </c>
      <c r="H661" s="19" t="n">
        <f aca="false">SUM(D661:G661)</f>
        <v>40</v>
      </c>
    </row>
    <row r="662" customFormat="false" ht="12.75" hidden="false" customHeight="false" outlineLevel="0" collapsed="false">
      <c r="A662" s="20" t="n">
        <v>143282059</v>
      </c>
      <c r="B662" s="21" t="n">
        <v>280452</v>
      </c>
      <c r="C662" s="22" t="s">
        <v>593</v>
      </c>
      <c r="D662" s="23" t="n">
        <v>232</v>
      </c>
      <c r="E662" s="23" t="n">
        <v>90</v>
      </c>
      <c r="F662" s="23" t="n">
        <v>10</v>
      </c>
      <c r="G662" s="23" t="n">
        <v>0</v>
      </c>
      <c r="H662" s="19" t="n">
        <f aca="false">SUM(D662:G662)</f>
        <v>332</v>
      </c>
    </row>
    <row r="663" customFormat="false" ht="12.75" hidden="false" customHeight="false" outlineLevel="0" collapsed="false">
      <c r="A663" s="20" t="n">
        <v>143282061</v>
      </c>
      <c r="B663" s="21" t="n">
        <v>280453</v>
      </c>
      <c r="C663" s="22" t="s">
        <v>594</v>
      </c>
      <c r="D663" s="23" t="n">
        <v>186</v>
      </c>
      <c r="E663" s="23" t="n">
        <v>91</v>
      </c>
      <c r="F663" s="23" t="n">
        <v>0</v>
      </c>
      <c r="G663" s="23" t="n">
        <v>0</v>
      </c>
      <c r="H663" s="19" t="n">
        <f aca="false">SUM(D663:G663)</f>
        <v>277</v>
      </c>
    </row>
    <row r="664" customFormat="false" ht="12.75" hidden="false" customHeight="false" outlineLevel="0" collapsed="false">
      <c r="A664" s="20" t="n">
        <v>143282063</v>
      </c>
      <c r="B664" s="21" t="n">
        <v>280454</v>
      </c>
      <c r="C664" s="22" t="s">
        <v>595</v>
      </c>
      <c r="D664" s="23" t="n">
        <v>1815</v>
      </c>
      <c r="E664" s="23" t="n">
        <v>191</v>
      </c>
      <c r="F664" s="23" t="n">
        <v>0</v>
      </c>
      <c r="G664" s="23" t="n">
        <v>0</v>
      </c>
      <c r="H664" s="19" t="n">
        <f aca="false">SUM(D664:G664)</f>
        <v>2006</v>
      </c>
    </row>
    <row r="665" customFormat="false" ht="12.75" hidden="false" customHeight="false" outlineLevel="0" collapsed="false">
      <c r="A665" s="20" t="n">
        <v>143282071</v>
      </c>
      <c r="B665" s="21" t="n">
        <v>280458</v>
      </c>
      <c r="C665" s="22" t="s">
        <v>596</v>
      </c>
      <c r="D665" s="23" t="n">
        <v>268</v>
      </c>
      <c r="E665" s="23" t="n">
        <v>132</v>
      </c>
      <c r="F665" s="23" t="n">
        <v>0</v>
      </c>
      <c r="G665" s="23" t="n">
        <v>0</v>
      </c>
      <c r="H665" s="19" t="n">
        <f aca="false">SUM(D665:G665)</f>
        <v>400</v>
      </c>
    </row>
    <row r="666" customFormat="false" ht="12.75" hidden="false" customHeight="false" outlineLevel="0" collapsed="false">
      <c r="A666" s="20" t="n">
        <v>143282074</v>
      </c>
      <c r="B666" s="21" t="n">
        <v>280460</v>
      </c>
      <c r="C666" s="22" t="s">
        <v>597</v>
      </c>
      <c r="D666" s="23" t="n">
        <v>3330</v>
      </c>
      <c r="E666" s="23" t="n">
        <v>0</v>
      </c>
      <c r="F666" s="23" t="n">
        <v>0</v>
      </c>
      <c r="G666" s="23" t="n">
        <v>0</v>
      </c>
      <c r="H666" s="19" t="n">
        <f aca="false">SUM(D666:G666)</f>
        <v>3330</v>
      </c>
    </row>
    <row r="667" customFormat="false" ht="12.75" hidden="false" customHeight="false" outlineLevel="0" collapsed="false">
      <c r="A667" s="20" t="n">
        <v>143282078</v>
      </c>
      <c r="B667" s="21" t="n">
        <v>280462</v>
      </c>
      <c r="C667" s="22" t="s">
        <v>598</v>
      </c>
      <c r="D667" s="23" t="n">
        <v>21</v>
      </c>
      <c r="E667" s="23" t="n">
        <v>0</v>
      </c>
      <c r="F667" s="23" t="n">
        <v>0</v>
      </c>
      <c r="G667" s="23" t="n">
        <v>0</v>
      </c>
      <c r="H667" s="19" t="n">
        <f aca="false">SUM(D667:G667)</f>
        <v>21</v>
      </c>
    </row>
    <row r="668" customFormat="false" ht="12.75" hidden="false" customHeight="false" outlineLevel="0" collapsed="false">
      <c r="A668" s="20" t="n">
        <v>143290008</v>
      </c>
      <c r="B668" s="21" t="n">
        <v>285184</v>
      </c>
      <c r="C668" s="22" t="s">
        <v>599</v>
      </c>
      <c r="D668" s="23" t="n">
        <v>870456</v>
      </c>
      <c r="E668" s="23" t="n">
        <v>37798</v>
      </c>
      <c r="F668" s="23" t="n">
        <v>1224</v>
      </c>
      <c r="G668" s="23" t="n">
        <v>9295</v>
      </c>
      <c r="H668" s="19" t="n">
        <f aca="false">SUM(D668:G668)</f>
        <v>918773</v>
      </c>
    </row>
    <row r="669" customFormat="false" ht="12.75" hidden="false" customHeight="false" outlineLevel="0" collapsed="false">
      <c r="A669" s="20"/>
      <c r="B669" s="21"/>
      <c r="C669" s="22"/>
      <c r="D669" s="23"/>
      <c r="E669" s="23"/>
      <c r="F669" s="23"/>
      <c r="G669" s="23"/>
      <c r="H669" s="19"/>
    </row>
    <row r="670" customFormat="false" ht="12.75" hidden="false" customHeight="false" outlineLevel="0" collapsed="false">
      <c r="A670" s="20"/>
      <c r="B670" s="21"/>
      <c r="C670" s="33" t="s">
        <v>600</v>
      </c>
      <c r="D670" s="23" t="n">
        <f aca="false">SUM(D660:D668)</f>
        <v>876569</v>
      </c>
      <c r="E670" s="23" t="n">
        <f aca="false">SUM(E660:E668)</f>
        <v>38302</v>
      </c>
      <c r="F670" s="23" t="n">
        <f aca="false">SUM(F660:F668)</f>
        <v>1234</v>
      </c>
      <c r="G670" s="23" t="n">
        <f aca="false">SUM(G660:G668)</f>
        <v>9295</v>
      </c>
      <c r="H670" s="25" t="n">
        <f aca="false">SUM(H660:H668)</f>
        <v>925400</v>
      </c>
    </row>
    <row r="671" customFormat="false" ht="12.75" hidden="false" customHeight="false" outlineLevel="0" collapsed="false">
      <c r="A671" s="20"/>
      <c r="B671" s="26"/>
      <c r="C671" s="22"/>
      <c r="D671" s="23"/>
      <c r="E671" s="23"/>
      <c r="F671" s="23"/>
      <c r="G671" s="23"/>
      <c r="H671" s="19"/>
    </row>
    <row r="672" customFormat="false" ht="12.75" hidden="false" customHeight="false" outlineLevel="0" collapsed="false">
      <c r="A672" s="20"/>
      <c r="B672" s="40"/>
      <c r="C672" s="24" t="s">
        <v>601</v>
      </c>
      <c r="D672" s="23"/>
      <c r="E672" s="23"/>
      <c r="F672" s="23"/>
      <c r="G672" s="23"/>
      <c r="H672" s="19"/>
    </row>
    <row r="673" customFormat="false" ht="12.75" hidden="false" customHeight="false" outlineLevel="0" collapsed="false">
      <c r="A673" s="20" t="n">
        <v>143422786</v>
      </c>
      <c r="B673" s="21" t="n">
        <v>420463</v>
      </c>
      <c r="C673" s="22" t="s">
        <v>602</v>
      </c>
      <c r="D673" s="23" t="n">
        <v>4858</v>
      </c>
      <c r="E673" s="23" t="n">
        <v>41</v>
      </c>
      <c r="F673" s="23" t="n">
        <v>0</v>
      </c>
      <c r="G673" s="23" t="n">
        <v>0</v>
      </c>
      <c r="H673" s="19" t="n">
        <f aca="false">SUM(D673:G673)</f>
        <v>4899</v>
      </c>
    </row>
    <row r="674" customFormat="false" ht="12.75" hidden="false" customHeight="false" outlineLevel="0" collapsed="false">
      <c r="A674" s="20" t="n">
        <v>143425973</v>
      </c>
      <c r="B674" s="21" t="n">
        <v>421186</v>
      </c>
      <c r="C674" s="22" t="s">
        <v>603</v>
      </c>
      <c r="D674" s="23" t="n">
        <v>8936</v>
      </c>
      <c r="E674" s="23" t="n">
        <v>691</v>
      </c>
      <c r="F674" s="23" t="n">
        <v>0</v>
      </c>
      <c r="G674" s="23" t="n">
        <v>12</v>
      </c>
      <c r="H674" s="19" t="n">
        <f aca="false">SUM(D674:G674)</f>
        <v>9639</v>
      </c>
    </row>
    <row r="675" customFormat="false" ht="12.75" hidden="false" customHeight="false" outlineLevel="0" collapsed="false">
      <c r="A675" s="20" t="n">
        <v>143426576</v>
      </c>
      <c r="B675" s="21" t="n">
        <v>421789</v>
      </c>
      <c r="C675" s="22" t="s">
        <v>604</v>
      </c>
      <c r="D675" s="23" t="n">
        <v>251</v>
      </c>
      <c r="E675" s="23" t="n">
        <v>25</v>
      </c>
      <c r="F675" s="23" t="n">
        <v>0</v>
      </c>
      <c r="G675" s="23" t="n">
        <v>0</v>
      </c>
      <c r="H675" s="19" t="n">
        <f aca="false">SUM(D675:G675)</f>
        <v>276</v>
      </c>
    </row>
    <row r="676" customFormat="false" ht="12.75" hidden="false" customHeight="false" outlineLevel="0" collapsed="false">
      <c r="A676" s="20" t="n">
        <v>143426633</v>
      </c>
      <c r="B676" s="21" t="n">
        <v>421846</v>
      </c>
      <c r="C676" s="22" t="s">
        <v>605</v>
      </c>
      <c r="D676" s="23" t="n">
        <v>10440</v>
      </c>
      <c r="E676" s="23" t="n">
        <v>532</v>
      </c>
      <c r="F676" s="23" t="n">
        <v>0</v>
      </c>
      <c r="G676" s="23" t="n">
        <v>10</v>
      </c>
      <c r="H676" s="19" t="n">
        <f aca="false">SUM(D676:G676)</f>
        <v>10982</v>
      </c>
    </row>
    <row r="677" customFormat="false" ht="12.75" hidden="false" customHeight="false" outlineLevel="0" collapsed="false">
      <c r="A677" s="20" t="n">
        <v>143424199</v>
      </c>
      <c r="B677" s="21" t="n">
        <v>421865</v>
      </c>
      <c r="C677" s="22" t="s">
        <v>606</v>
      </c>
      <c r="D677" s="23" t="n">
        <v>27</v>
      </c>
      <c r="E677" s="23" t="n">
        <v>42</v>
      </c>
      <c r="F677" s="23" t="n">
        <v>3</v>
      </c>
      <c r="G677" s="23" t="n">
        <v>0</v>
      </c>
      <c r="H677" s="19" t="n">
        <f aca="false">SUM(D677:G677)</f>
        <v>72</v>
      </c>
    </row>
    <row r="678" customFormat="false" ht="12.75" hidden="false" customHeight="false" outlineLevel="0" collapsed="false">
      <c r="A678" s="20" t="n">
        <v>143424201</v>
      </c>
      <c r="B678" s="21" t="n">
        <v>421866</v>
      </c>
      <c r="C678" s="22" t="s">
        <v>607</v>
      </c>
      <c r="D678" s="23" t="n">
        <v>606</v>
      </c>
      <c r="E678" s="23" t="n">
        <v>0</v>
      </c>
      <c r="F678" s="23" t="n">
        <v>0</v>
      </c>
      <c r="G678" s="23" t="n">
        <v>0</v>
      </c>
      <c r="H678" s="19" t="n">
        <f aca="false">SUM(D678:G678)</f>
        <v>606</v>
      </c>
    </row>
    <row r="679" customFormat="false" ht="12.75" hidden="false" customHeight="false" outlineLevel="0" collapsed="false">
      <c r="A679" s="20" t="n">
        <v>143424220</v>
      </c>
      <c r="B679" s="21" t="n">
        <v>421882</v>
      </c>
      <c r="C679" s="22" t="s">
        <v>608</v>
      </c>
      <c r="D679" s="23" t="n">
        <v>138</v>
      </c>
      <c r="E679" s="23" t="n">
        <v>240</v>
      </c>
      <c r="F679" s="23" t="n">
        <v>0</v>
      </c>
      <c r="G679" s="23" t="n">
        <v>0</v>
      </c>
      <c r="H679" s="19" t="n">
        <f aca="false">SUM(D679:G679)</f>
        <v>378</v>
      </c>
    </row>
    <row r="680" customFormat="false" ht="12.75" hidden="false" customHeight="false" outlineLevel="0" collapsed="false">
      <c r="A680" s="20" t="n">
        <v>143424224</v>
      </c>
      <c r="B680" s="21" t="n">
        <v>421885</v>
      </c>
      <c r="C680" s="22" t="s">
        <v>609</v>
      </c>
      <c r="D680" s="23" t="n">
        <v>662</v>
      </c>
      <c r="E680" s="23" t="n">
        <v>93</v>
      </c>
      <c r="F680" s="23" t="n">
        <v>0</v>
      </c>
      <c r="G680" s="23" t="n">
        <v>0</v>
      </c>
      <c r="H680" s="19" t="n">
        <f aca="false">SUM(D680:G680)</f>
        <v>755</v>
      </c>
    </row>
    <row r="681" customFormat="false" ht="12.75" hidden="false" customHeight="false" outlineLevel="0" collapsed="false">
      <c r="A681" s="20" t="n">
        <v>143424226</v>
      </c>
      <c r="B681" s="21" t="n">
        <v>421886</v>
      </c>
      <c r="C681" s="22" t="s">
        <v>610</v>
      </c>
      <c r="D681" s="23" t="n">
        <v>45</v>
      </c>
      <c r="E681" s="23" t="n">
        <v>0</v>
      </c>
      <c r="F681" s="23" t="n">
        <v>0</v>
      </c>
      <c r="G681" s="23" t="n">
        <v>0</v>
      </c>
      <c r="H681" s="19" t="n">
        <f aca="false">SUM(D681:G681)</f>
        <v>45</v>
      </c>
    </row>
    <row r="682" customFormat="false" ht="12.75" hidden="false" customHeight="false" outlineLevel="0" collapsed="false">
      <c r="A682" s="20" t="n">
        <v>143424230</v>
      </c>
      <c r="B682" s="21" t="n">
        <v>421888</v>
      </c>
      <c r="C682" s="22" t="s">
        <v>368</v>
      </c>
      <c r="D682" s="23" t="n">
        <v>106</v>
      </c>
      <c r="E682" s="23" t="n">
        <v>7</v>
      </c>
      <c r="F682" s="23" t="n">
        <v>0</v>
      </c>
      <c r="G682" s="23" t="n">
        <v>0</v>
      </c>
      <c r="H682" s="19" t="n">
        <f aca="false">SUM(D682:G682)</f>
        <v>113</v>
      </c>
    </row>
    <row r="683" customFormat="false" ht="12.75" hidden="false" customHeight="false" outlineLevel="0" collapsed="false">
      <c r="A683" s="20" t="n">
        <v>143426709</v>
      </c>
      <c r="B683" s="21" t="n">
        <v>421922</v>
      </c>
      <c r="C683" s="22" t="s">
        <v>611</v>
      </c>
      <c r="D683" s="23" t="n">
        <v>24258</v>
      </c>
      <c r="E683" s="23" t="n">
        <v>556</v>
      </c>
      <c r="F683" s="23" t="n">
        <v>0</v>
      </c>
      <c r="G683" s="23" t="n">
        <v>24</v>
      </c>
      <c r="H683" s="19" t="n">
        <f aca="false">SUM(D683:G683)</f>
        <v>24838</v>
      </c>
    </row>
    <row r="684" customFormat="false" ht="12.75" hidden="false" customHeight="false" outlineLevel="0" collapsed="false">
      <c r="A684" s="20" t="n">
        <v>143424288</v>
      </c>
      <c r="B684" s="21" t="n">
        <v>421931</v>
      </c>
      <c r="C684" s="22" t="s">
        <v>612</v>
      </c>
      <c r="D684" s="23" t="n">
        <v>192</v>
      </c>
      <c r="E684" s="23" t="n">
        <v>0</v>
      </c>
      <c r="F684" s="23" t="n">
        <v>0</v>
      </c>
      <c r="G684" s="23" t="n">
        <v>0</v>
      </c>
      <c r="H684" s="19" t="n">
        <f aca="false">SUM(D684:G684)</f>
        <v>192</v>
      </c>
    </row>
    <row r="685" customFormat="false" ht="12.75" hidden="false" customHeight="false" outlineLevel="0" collapsed="false">
      <c r="A685" s="20" t="n">
        <v>143424297</v>
      </c>
      <c r="B685" s="21" t="n">
        <v>421936</v>
      </c>
      <c r="C685" s="22" t="s">
        <v>613</v>
      </c>
      <c r="D685" s="23" t="n">
        <v>119</v>
      </c>
      <c r="E685" s="23" t="n">
        <v>0</v>
      </c>
      <c r="F685" s="23" t="n">
        <v>0</v>
      </c>
      <c r="G685" s="23" t="n">
        <v>0</v>
      </c>
      <c r="H685" s="19" t="n">
        <f aca="false">SUM(D685:G685)</f>
        <v>119</v>
      </c>
    </row>
    <row r="686" customFormat="false" ht="12.75" hidden="false" customHeight="false" outlineLevel="0" collapsed="false">
      <c r="A686" s="20" t="n">
        <v>143424313</v>
      </c>
      <c r="B686" s="21" t="n">
        <v>421949</v>
      </c>
      <c r="C686" s="22" t="s">
        <v>614</v>
      </c>
      <c r="D686" s="23" t="n">
        <v>40</v>
      </c>
      <c r="E686" s="23" t="n">
        <v>0</v>
      </c>
      <c r="F686" s="23" t="n">
        <v>0</v>
      </c>
      <c r="G686" s="23" t="n">
        <v>0</v>
      </c>
      <c r="H686" s="19" t="n">
        <f aca="false">SUM(D686:G686)</f>
        <v>40</v>
      </c>
    </row>
    <row r="687" customFormat="false" ht="12.75" hidden="false" customHeight="false" outlineLevel="0" collapsed="false">
      <c r="A687" s="20" t="n">
        <v>143427207</v>
      </c>
      <c r="B687" s="21" t="n">
        <v>421957</v>
      </c>
      <c r="C687" s="22" t="s">
        <v>390</v>
      </c>
      <c r="D687" s="23" t="n">
        <v>2348</v>
      </c>
      <c r="E687" s="23" t="n">
        <v>1055</v>
      </c>
      <c r="F687" s="23" t="n">
        <v>0</v>
      </c>
      <c r="G687" s="23" t="n">
        <v>0</v>
      </c>
      <c r="H687" s="19" t="n">
        <f aca="false">SUM(D687:G687)</f>
        <v>3403</v>
      </c>
    </row>
    <row r="688" customFormat="false" ht="12.75" hidden="false" customHeight="false" outlineLevel="0" collapsed="false">
      <c r="A688" s="20" t="n">
        <v>143429875</v>
      </c>
      <c r="B688" s="21" t="n">
        <v>425213</v>
      </c>
      <c r="C688" s="22" t="s">
        <v>615</v>
      </c>
      <c r="D688" s="23" t="n">
        <v>492899</v>
      </c>
      <c r="E688" s="23" t="n">
        <v>80484</v>
      </c>
      <c r="F688" s="23" t="n">
        <v>2680</v>
      </c>
      <c r="G688" s="23" t="n">
        <v>2448</v>
      </c>
      <c r="H688" s="19" t="n">
        <f aca="false">SUM(D688:G688)</f>
        <v>578511</v>
      </c>
    </row>
    <row r="689" customFormat="false" ht="12.75" hidden="false" customHeight="false" outlineLevel="0" collapsed="false">
      <c r="A689" s="20"/>
      <c r="B689" s="21"/>
      <c r="C689" s="22"/>
      <c r="D689" s="23"/>
      <c r="E689" s="23"/>
      <c r="F689" s="23"/>
      <c r="G689" s="23"/>
      <c r="H689" s="19"/>
    </row>
    <row r="690" customFormat="false" ht="12.75" hidden="false" customHeight="false" outlineLevel="0" collapsed="false">
      <c r="A690" s="20"/>
      <c r="B690" s="40"/>
      <c r="C690" s="24" t="s">
        <v>616</v>
      </c>
      <c r="D690" s="23" t="n">
        <f aca="false">SUM(D673:D688)</f>
        <v>545925</v>
      </c>
      <c r="E690" s="23" t="n">
        <f aca="false">SUM(E673:E688)</f>
        <v>83766</v>
      </c>
      <c r="F690" s="23" t="n">
        <f aca="false">SUM(F673:F688)</f>
        <v>2683</v>
      </c>
      <c r="G690" s="23" t="n">
        <f aca="false">SUM(G673:G688)</f>
        <v>2494</v>
      </c>
      <c r="H690" s="25" t="n">
        <f aca="false">SUM(H673:H688)</f>
        <v>634868</v>
      </c>
    </row>
    <row r="691" customFormat="false" ht="12.75" hidden="false" customHeight="false" outlineLevel="0" collapsed="false">
      <c r="A691" s="20"/>
      <c r="B691" s="26"/>
      <c r="C691" s="22"/>
      <c r="D691" s="23"/>
      <c r="E691" s="23"/>
      <c r="F691" s="23"/>
      <c r="G691" s="23"/>
      <c r="H691" s="19"/>
    </row>
    <row r="692" customFormat="false" ht="12.75" hidden="false" customHeight="false" outlineLevel="0" collapsed="false">
      <c r="A692" s="20"/>
      <c r="B692" s="40"/>
      <c r="C692" s="24" t="s">
        <v>617</v>
      </c>
      <c r="D692" s="23"/>
      <c r="E692" s="23"/>
      <c r="F692" s="23"/>
      <c r="G692" s="23"/>
      <c r="H692" s="19"/>
    </row>
    <row r="693" customFormat="false" ht="12.75" hidden="false" customHeight="false" outlineLevel="0" collapsed="false">
      <c r="A693" s="20" t="n">
        <v>143484766</v>
      </c>
      <c r="B693" s="21" t="n">
        <v>482235</v>
      </c>
      <c r="C693" s="22" t="s">
        <v>618</v>
      </c>
      <c r="D693" s="23" t="n">
        <v>7392</v>
      </c>
      <c r="E693" s="23" t="n">
        <v>300</v>
      </c>
      <c r="F693" s="23" t="n">
        <v>138</v>
      </c>
      <c r="G693" s="23" t="n">
        <v>0</v>
      </c>
      <c r="H693" s="19" t="n">
        <f aca="false">SUM(D693:G693)</f>
        <v>7830</v>
      </c>
    </row>
    <row r="694" customFormat="false" ht="12.75" hidden="false" customHeight="false" outlineLevel="0" collapsed="false">
      <c r="A694" s="20" t="n">
        <v>143484773</v>
      </c>
      <c r="B694" s="21" t="n">
        <v>482241</v>
      </c>
      <c r="C694" s="22" t="s">
        <v>619</v>
      </c>
      <c r="D694" s="23" t="n">
        <v>2233</v>
      </c>
      <c r="E694" s="23" t="n">
        <v>15</v>
      </c>
      <c r="F694" s="23" t="n">
        <v>0</v>
      </c>
      <c r="G694" s="23" t="n">
        <v>0</v>
      </c>
      <c r="H694" s="19" t="n">
        <f aca="false">SUM(D694:G694)</f>
        <v>2248</v>
      </c>
    </row>
    <row r="695" customFormat="false" ht="12.75" hidden="false" customHeight="false" outlineLevel="0" collapsed="false">
      <c r="A695" s="20" t="n">
        <v>143484775</v>
      </c>
      <c r="B695" s="21" t="n">
        <v>482242</v>
      </c>
      <c r="C695" s="22" t="s">
        <v>620</v>
      </c>
      <c r="D695" s="23" t="n">
        <v>763</v>
      </c>
      <c r="E695" s="23" t="n">
        <v>0</v>
      </c>
      <c r="F695" s="23" t="n">
        <v>0</v>
      </c>
      <c r="G695" s="23" t="n">
        <v>0</v>
      </c>
      <c r="H695" s="19" t="n">
        <f aca="false">SUM(D695:G695)</f>
        <v>763</v>
      </c>
    </row>
    <row r="696" customFormat="false" ht="12.75" hidden="false" customHeight="false" outlineLevel="0" collapsed="false">
      <c r="A696" s="20" t="n">
        <v>143484778</v>
      </c>
      <c r="B696" s="21" t="n">
        <v>482244</v>
      </c>
      <c r="C696" s="22" t="s">
        <v>621</v>
      </c>
      <c r="D696" s="23" t="n">
        <v>721</v>
      </c>
      <c r="E696" s="23" t="n">
        <v>0</v>
      </c>
      <c r="F696" s="23" t="n">
        <v>0</v>
      </c>
      <c r="G696" s="23" t="n">
        <v>0</v>
      </c>
      <c r="H696" s="19" t="n">
        <f aca="false">SUM(D696:G696)</f>
        <v>721</v>
      </c>
    </row>
    <row r="697" customFormat="false" ht="12.75" hidden="false" customHeight="false" outlineLevel="0" collapsed="false">
      <c r="A697" s="20" t="n">
        <v>143484781</v>
      </c>
      <c r="B697" s="21" t="n">
        <v>482246</v>
      </c>
      <c r="C697" s="22" t="s">
        <v>622</v>
      </c>
      <c r="D697" s="23" t="n">
        <v>13874</v>
      </c>
      <c r="E697" s="23" t="n">
        <v>89</v>
      </c>
      <c r="F697" s="23" t="n">
        <v>9</v>
      </c>
      <c r="G697" s="23" t="n">
        <v>0</v>
      </c>
      <c r="H697" s="19" t="n">
        <f aca="false">SUM(D697:G697)</f>
        <v>13972</v>
      </c>
    </row>
    <row r="698" customFormat="false" ht="12.75" hidden="false" customHeight="false" outlineLevel="0" collapsed="false">
      <c r="A698" s="20" t="n">
        <v>143484783</v>
      </c>
      <c r="B698" s="21" t="n">
        <v>482247</v>
      </c>
      <c r="C698" s="22" t="s">
        <v>623</v>
      </c>
      <c r="D698" s="23" t="n">
        <v>18666</v>
      </c>
      <c r="E698" s="23" t="n">
        <v>871</v>
      </c>
      <c r="F698" s="23" t="n">
        <v>550</v>
      </c>
      <c r="G698" s="23" t="n">
        <v>0</v>
      </c>
      <c r="H698" s="19" t="n">
        <f aca="false">SUM(D698:G698)</f>
        <v>20087</v>
      </c>
    </row>
    <row r="699" customFormat="false" ht="12.75" hidden="false" customHeight="false" outlineLevel="0" collapsed="false">
      <c r="A699" s="20" t="n">
        <v>143484787</v>
      </c>
      <c r="B699" s="21" t="n">
        <v>482249</v>
      </c>
      <c r="C699" s="22" t="s">
        <v>624</v>
      </c>
      <c r="D699" s="23" t="n">
        <v>54292</v>
      </c>
      <c r="E699" s="23" t="n">
        <v>3804</v>
      </c>
      <c r="F699" s="23" t="n">
        <v>0</v>
      </c>
      <c r="G699" s="23" t="n">
        <v>0</v>
      </c>
      <c r="H699" s="19" t="n">
        <f aca="false">SUM(D699:G699)</f>
        <v>58096</v>
      </c>
    </row>
    <row r="700" customFormat="false" ht="12.75" hidden="false" customHeight="false" outlineLevel="0" collapsed="false">
      <c r="A700" s="20" t="n">
        <v>143484789</v>
      </c>
      <c r="B700" s="21" t="n">
        <v>482250</v>
      </c>
      <c r="C700" s="22" t="s">
        <v>625</v>
      </c>
      <c r="D700" s="23" t="n">
        <v>3473</v>
      </c>
      <c r="E700" s="23" t="n">
        <v>91</v>
      </c>
      <c r="F700" s="23" t="n">
        <v>120</v>
      </c>
      <c r="G700" s="23" t="n">
        <v>0</v>
      </c>
      <c r="H700" s="19" t="n">
        <f aca="false">SUM(D700:G700)</f>
        <v>3684</v>
      </c>
    </row>
    <row r="701" customFormat="false" ht="12.75" hidden="false" customHeight="false" outlineLevel="0" collapsed="false">
      <c r="A701" s="20" t="n">
        <v>143484830</v>
      </c>
      <c r="B701" s="21" t="n">
        <v>482251</v>
      </c>
      <c r="C701" s="22" t="s">
        <v>626</v>
      </c>
      <c r="D701" s="23" t="n">
        <v>3236</v>
      </c>
      <c r="E701" s="23" t="n">
        <v>975</v>
      </c>
      <c r="F701" s="23" t="n">
        <v>0</v>
      </c>
      <c r="G701" s="23" t="n">
        <v>0</v>
      </c>
      <c r="H701" s="19" t="n">
        <f aca="false">SUM(D701:G701)</f>
        <v>4211</v>
      </c>
    </row>
    <row r="702" customFormat="false" ht="12.75" hidden="false" customHeight="false" outlineLevel="0" collapsed="false">
      <c r="A702" s="20" t="n">
        <v>143484793</v>
      </c>
      <c r="B702" s="21" t="n">
        <v>482252</v>
      </c>
      <c r="C702" s="22" t="s">
        <v>627</v>
      </c>
      <c r="D702" s="23" t="n">
        <v>6958</v>
      </c>
      <c r="E702" s="23" t="n">
        <v>552</v>
      </c>
      <c r="F702" s="23" t="n">
        <v>0</v>
      </c>
      <c r="G702" s="23" t="n">
        <v>0</v>
      </c>
      <c r="H702" s="19" t="n">
        <f aca="false">SUM(D702:G702)</f>
        <v>7510</v>
      </c>
    </row>
    <row r="703" customFormat="false" ht="12.75" hidden="false" customHeight="false" outlineLevel="0" collapsed="false">
      <c r="A703" s="20" t="n">
        <v>143484796</v>
      </c>
      <c r="B703" s="21" t="n">
        <v>482254</v>
      </c>
      <c r="C703" s="22" t="s">
        <v>628</v>
      </c>
      <c r="D703" s="23" t="n">
        <v>168</v>
      </c>
      <c r="E703" s="23" t="n">
        <v>0</v>
      </c>
      <c r="F703" s="23" t="n">
        <v>0</v>
      </c>
      <c r="G703" s="23" t="n">
        <v>0</v>
      </c>
      <c r="H703" s="19" t="n">
        <f aca="false">SUM(D703:G703)</f>
        <v>168</v>
      </c>
    </row>
    <row r="704" customFormat="false" ht="12.75" hidden="false" customHeight="false" outlineLevel="0" collapsed="false">
      <c r="A704" s="20" t="n">
        <v>143484798</v>
      </c>
      <c r="B704" s="21" t="n">
        <v>482255</v>
      </c>
      <c r="C704" s="22" t="s">
        <v>629</v>
      </c>
      <c r="D704" s="23" t="n">
        <v>16295</v>
      </c>
      <c r="E704" s="23" t="n">
        <v>1379</v>
      </c>
      <c r="F704" s="23" t="n">
        <v>3145</v>
      </c>
      <c r="G704" s="23" t="n">
        <v>0</v>
      </c>
      <c r="H704" s="19" t="n">
        <f aca="false">SUM(D704:G704)</f>
        <v>20819</v>
      </c>
    </row>
    <row r="705" customFormat="false" ht="12.75" hidden="false" customHeight="false" outlineLevel="0" collapsed="false">
      <c r="A705" s="20" t="n">
        <v>143484801</v>
      </c>
      <c r="B705" s="21" t="n">
        <v>482257</v>
      </c>
      <c r="C705" s="22" t="s">
        <v>630</v>
      </c>
      <c r="D705" s="23" t="n">
        <v>3682</v>
      </c>
      <c r="E705" s="23" t="n">
        <v>600</v>
      </c>
      <c r="F705" s="23" t="n">
        <v>0</v>
      </c>
      <c r="G705" s="23" t="n">
        <v>0</v>
      </c>
      <c r="H705" s="19" t="n">
        <f aca="false">SUM(D705:G705)</f>
        <v>4282</v>
      </c>
    </row>
    <row r="706" customFormat="false" ht="12.75" hidden="false" customHeight="false" outlineLevel="0" collapsed="false">
      <c r="A706" s="20" t="n">
        <v>143485853</v>
      </c>
      <c r="B706" s="21" t="n">
        <v>483308</v>
      </c>
      <c r="C706" s="22" t="s">
        <v>631</v>
      </c>
      <c r="D706" s="23" t="n">
        <v>8260</v>
      </c>
      <c r="E706" s="23" t="n">
        <v>549</v>
      </c>
      <c r="F706" s="23" t="n">
        <v>158</v>
      </c>
      <c r="G706" s="23" t="n">
        <v>0</v>
      </c>
      <c r="H706" s="19" t="n">
        <f aca="false">SUM(D706:G706)</f>
        <v>8967</v>
      </c>
    </row>
    <row r="707" customFormat="false" ht="12.75" hidden="false" customHeight="false" outlineLevel="0" collapsed="false">
      <c r="A707" s="20" t="n">
        <v>143485856</v>
      </c>
      <c r="B707" s="21" t="n">
        <v>483310</v>
      </c>
      <c r="C707" s="22" t="s">
        <v>632</v>
      </c>
      <c r="D707" s="23" t="n">
        <v>8288</v>
      </c>
      <c r="E707" s="23" t="n">
        <v>636</v>
      </c>
      <c r="F707" s="23" t="n">
        <v>0</v>
      </c>
      <c r="G707" s="23" t="n">
        <v>0</v>
      </c>
      <c r="H707" s="19" t="n">
        <f aca="false">SUM(D707:G707)</f>
        <v>8924</v>
      </c>
    </row>
    <row r="708" customFormat="false" ht="12.75" hidden="false" customHeight="false" outlineLevel="0" collapsed="false">
      <c r="A708" s="20" t="n">
        <v>143486869</v>
      </c>
      <c r="B708" s="21" t="n">
        <v>484322</v>
      </c>
      <c r="C708" s="22" t="s">
        <v>633</v>
      </c>
      <c r="D708" s="23" t="n">
        <v>14894</v>
      </c>
      <c r="E708" s="23" t="n">
        <v>291</v>
      </c>
      <c r="F708" s="23" t="n">
        <v>0</v>
      </c>
      <c r="G708" s="23" t="n">
        <v>3</v>
      </c>
      <c r="H708" s="19" t="n">
        <f aca="false">SUM(D708:G708)</f>
        <v>15188</v>
      </c>
    </row>
    <row r="709" customFormat="false" ht="13.5" hidden="false" customHeight="false" outlineLevel="0" collapsed="false">
      <c r="A709" s="20" t="n">
        <v>143490335</v>
      </c>
      <c r="B709" s="41" t="n">
        <v>485104</v>
      </c>
      <c r="C709" s="42" t="s">
        <v>634</v>
      </c>
      <c r="D709" s="31" t="n">
        <v>502334</v>
      </c>
      <c r="E709" s="31" t="n">
        <v>12204</v>
      </c>
      <c r="F709" s="31" t="n">
        <v>6404</v>
      </c>
      <c r="G709" s="31" t="n">
        <v>1942</v>
      </c>
      <c r="H709" s="32" t="n">
        <f aca="false">SUM(D709:G709)</f>
        <v>522884</v>
      </c>
    </row>
    <row r="710" customFormat="false" ht="12.75" hidden="false" customHeight="false" outlineLevel="0" collapsed="false">
      <c r="A710" s="20"/>
      <c r="B710" s="21"/>
      <c r="C710" s="22"/>
      <c r="D710" s="23"/>
      <c r="E710" s="23"/>
      <c r="F710" s="23"/>
      <c r="G710" s="23"/>
      <c r="H710" s="19"/>
    </row>
    <row r="711" customFormat="false" ht="12.75" hidden="false" customHeight="false" outlineLevel="0" collapsed="false">
      <c r="A711" s="20"/>
      <c r="B711" s="40"/>
      <c r="C711" s="24" t="s">
        <v>635</v>
      </c>
      <c r="D711" s="23" t="n">
        <f aca="false">SUM(D693:D709)</f>
        <v>665529</v>
      </c>
      <c r="E711" s="23" t="n">
        <f aca="false">SUM(E693:E709)</f>
        <v>22356</v>
      </c>
      <c r="F711" s="23" t="n">
        <f aca="false">SUM(F693:F709)</f>
        <v>10524</v>
      </c>
      <c r="G711" s="23" t="n">
        <f aca="false">SUM(G693:G709)</f>
        <v>1945</v>
      </c>
      <c r="H711" s="25" t="n">
        <f aca="false">SUM(H693:H709)</f>
        <v>700354</v>
      </c>
    </row>
    <row r="712" customFormat="false" ht="12.75" hidden="false" customHeight="false" outlineLevel="0" collapsed="false">
      <c r="A712" s="20"/>
      <c r="B712" s="26"/>
      <c r="C712" s="22"/>
      <c r="D712" s="23"/>
      <c r="E712" s="23"/>
      <c r="F712" s="23"/>
      <c r="G712" s="23"/>
      <c r="H712" s="19"/>
    </row>
    <row r="713" customFormat="false" ht="12.75" hidden="false" customHeight="false" outlineLevel="0" collapsed="false">
      <c r="A713" s="20"/>
      <c r="B713" s="40"/>
      <c r="C713" s="24" t="s">
        <v>636</v>
      </c>
      <c r="D713" s="23"/>
      <c r="E713" s="23"/>
      <c r="F713" s="23"/>
      <c r="G713" s="23"/>
      <c r="H713" s="19"/>
    </row>
    <row r="714" customFormat="false" ht="12.75" hidden="false" customHeight="false" outlineLevel="0" collapsed="false">
      <c r="A714" s="20" t="n">
        <v>143375973</v>
      </c>
      <c r="B714" s="21" t="n">
        <v>371186</v>
      </c>
      <c r="C714" s="22" t="s">
        <v>637</v>
      </c>
      <c r="D714" s="23" t="n">
        <v>32547</v>
      </c>
      <c r="E714" s="23" t="n">
        <v>2060</v>
      </c>
      <c r="F714" s="23" t="n">
        <v>0</v>
      </c>
      <c r="G714" s="23" t="n">
        <v>50</v>
      </c>
      <c r="H714" s="19" t="n">
        <f aca="false">SUM(D714:G714)</f>
        <v>34657</v>
      </c>
    </row>
    <row r="715" customFormat="false" ht="12.75" hidden="false" customHeight="false" outlineLevel="0" collapsed="false">
      <c r="A715" s="20" t="n">
        <v>143373673</v>
      </c>
      <c r="B715" s="21" t="n">
        <v>371516</v>
      </c>
      <c r="C715" s="22" t="s">
        <v>638</v>
      </c>
      <c r="D715" s="23" t="n">
        <v>2812</v>
      </c>
      <c r="E715" s="23" t="n">
        <v>51</v>
      </c>
      <c r="F715" s="23" t="n">
        <v>0</v>
      </c>
      <c r="G715" s="23" t="n">
        <v>0</v>
      </c>
      <c r="H715" s="19" t="n">
        <f aca="false">SUM(D715:G715)</f>
        <v>2863</v>
      </c>
    </row>
    <row r="716" s="45" customFormat="true" ht="12.75" hidden="false" customHeight="false" outlineLevel="0" collapsed="false">
      <c r="A716" s="34"/>
      <c r="B716" s="35" t="n">
        <v>371517</v>
      </c>
      <c r="C716" s="36" t="s">
        <v>639</v>
      </c>
      <c r="D716" s="37" t="n">
        <v>159</v>
      </c>
      <c r="E716" s="37" t="n">
        <v>14</v>
      </c>
      <c r="F716" s="37" t="n">
        <v>0</v>
      </c>
      <c r="G716" s="37" t="n">
        <v>0</v>
      </c>
      <c r="H716" s="19" t="n">
        <f aca="false">SUM(D716:G716)</f>
        <v>173</v>
      </c>
    </row>
    <row r="717" s="45" customFormat="true" ht="12.75" hidden="false" customHeight="false" outlineLevel="0" collapsed="false">
      <c r="A717" s="34"/>
      <c r="B717" s="35" t="n">
        <v>371524</v>
      </c>
      <c r="C717" s="36" t="s">
        <v>640</v>
      </c>
      <c r="D717" s="37" t="n">
        <v>2321</v>
      </c>
      <c r="E717" s="37" t="n">
        <v>84</v>
      </c>
      <c r="F717" s="37" t="n">
        <v>0</v>
      </c>
      <c r="G717" s="37" t="n">
        <v>0</v>
      </c>
      <c r="H717" s="19" t="n">
        <f aca="false">SUM(D717:G717)</f>
        <v>2405</v>
      </c>
    </row>
    <row r="718" customFormat="false" ht="12.75" hidden="false" customHeight="false" outlineLevel="0" collapsed="false">
      <c r="A718" s="20" t="n">
        <v>143373685</v>
      </c>
      <c r="B718" s="21" t="n">
        <v>371525</v>
      </c>
      <c r="C718" s="22" t="s">
        <v>641</v>
      </c>
      <c r="D718" s="23" t="n">
        <v>2206</v>
      </c>
      <c r="E718" s="23" t="n">
        <v>26</v>
      </c>
      <c r="F718" s="23" t="n">
        <v>0</v>
      </c>
      <c r="G718" s="23" t="n">
        <v>0</v>
      </c>
      <c r="H718" s="19" t="n">
        <f aca="false">SUM(D718:G718)</f>
        <v>2232</v>
      </c>
    </row>
    <row r="719" customFormat="false" ht="12.75" hidden="false" customHeight="false" outlineLevel="0" collapsed="false">
      <c r="A719" s="20" t="n">
        <v>143373692</v>
      </c>
      <c r="B719" s="21" t="n">
        <v>371530</v>
      </c>
      <c r="C719" s="22" t="s">
        <v>642</v>
      </c>
      <c r="D719" s="23" t="n">
        <v>983</v>
      </c>
      <c r="E719" s="23" t="n">
        <v>10</v>
      </c>
      <c r="F719" s="23" t="n">
        <v>0</v>
      </c>
      <c r="G719" s="23" t="n">
        <v>0</v>
      </c>
      <c r="H719" s="19" t="n">
        <f aca="false">SUM(D719:G719)</f>
        <v>993</v>
      </c>
    </row>
    <row r="720" customFormat="false" ht="12.75" hidden="false" customHeight="false" outlineLevel="0" collapsed="false">
      <c r="A720" s="20" t="n">
        <v>143373694</v>
      </c>
      <c r="B720" s="21" t="n">
        <v>371531</v>
      </c>
      <c r="C720" s="22" t="s">
        <v>643</v>
      </c>
      <c r="D720" s="23" t="n">
        <v>436</v>
      </c>
      <c r="E720" s="23" t="n">
        <v>0</v>
      </c>
      <c r="F720" s="23" t="n">
        <v>0</v>
      </c>
      <c r="G720" s="23" t="n">
        <v>0</v>
      </c>
      <c r="H720" s="19" t="n">
        <f aca="false">SUM(D720:G720)</f>
        <v>436</v>
      </c>
    </row>
    <row r="721" customFormat="false" ht="12.75" hidden="false" customHeight="false" outlineLevel="0" collapsed="false">
      <c r="A721" s="20" t="n">
        <v>143373696</v>
      </c>
      <c r="B721" s="21" t="n">
        <v>371532</v>
      </c>
      <c r="C721" s="22" t="s">
        <v>520</v>
      </c>
      <c r="D721" s="23" t="n">
        <v>2145</v>
      </c>
      <c r="E721" s="23" t="n">
        <v>20</v>
      </c>
      <c r="F721" s="23" t="n">
        <v>0</v>
      </c>
      <c r="G721" s="23" t="n">
        <v>0</v>
      </c>
      <c r="H721" s="19" t="n">
        <f aca="false">SUM(D721:G721)</f>
        <v>2165</v>
      </c>
    </row>
    <row r="722" customFormat="false" ht="12.75" hidden="false" customHeight="false" outlineLevel="0" collapsed="false">
      <c r="A722" s="20" t="n">
        <v>143373699</v>
      </c>
      <c r="B722" s="21" t="n">
        <v>371534</v>
      </c>
      <c r="C722" s="22" t="s">
        <v>644</v>
      </c>
      <c r="D722" s="23" t="n">
        <v>1237</v>
      </c>
      <c r="E722" s="23" t="n">
        <v>21</v>
      </c>
      <c r="F722" s="23" t="n">
        <v>0</v>
      </c>
      <c r="G722" s="23" t="n">
        <v>0</v>
      </c>
      <c r="H722" s="19" t="n">
        <f aca="false">SUM(D722:G722)</f>
        <v>1258</v>
      </c>
    </row>
    <row r="723" customFormat="false" ht="12.75" hidden="false" customHeight="false" outlineLevel="0" collapsed="false">
      <c r="A723" s="20" t="n">
        <v>143373702</v>
      </c>
      <c r="B723" s="21" t="n">
        <v>371536</v>
      </c>
      <c r="C723" s="22" t="s">
        <v>645</v>
      </c>
      <c r="D723" s="23" t="n">
        <v>1620</v>
      </c>
      <c r="E723" s="23" t="n">
        <v>122</v>
      </c>
      <c r="F723" s="23" t="n">
        <v>0</v>
      </c>
      <c r="G723" s="23" t="n">
        <v>0</v>
      </c>
      <c r="H723" s="19" t="n">
        <f aca="false">SUM(D723:G723)</f>
        <v>1742</v>
      </c>
    </row>
    <row r="724" customFormat="false" ht="12.75" hidden="false" customHeight="false" outlineLevel="0" collapsed="false">
      <c r="A724" s="20" t="n">
        <v>143373708</v>
      </c>
      <c r="B724" s="21" t="n">
        <v>371540</v>
      </c>
      <c r="C724" s="22" t="s">
        <v>646</v>
      </c>
      <c r="D724" s="23" t="n">
        <v>711</v>
      </c>
      <c r="E724" s="23" t="n">
        <v>0</v>
      </c>
      <c r="F724" s="23" t="n">
        <v>0</v>
      </c>
      <c r="G724" s="23" t="n">
        <v>0</v>
      </c>
      <c r="H724" s="19" t="n">
        <f aca="false">SUM(D724:G724)</f>
        <v>711</v>
      </c>
    </row>
    <row r="725" customFormat="false" ht="12.75" hidden="false" customHeight="false" outlineLevel="0" collapsed="false">
      <c r="A725" s="20" t="n">
        <v>143373714</v>
      </c>
      <c r="B725" s="21" t="n">
        <v>371544</v>
      </c>
      <c r="C725" s="22" t="s">
        <v>647</v>
      </c>
      <c r="D725" s="23" t="n">
        <v>15</v>
      </c>
      <c r="E725" s="23" t="n">
        <v>0</v>
      </c>
      <c r="F725" s="23" t="n">
        <v>0</v>
      </c>
      <c r="G725" s="23" t="n">
        <v>0</v>
      </c>
      <c r="H725" s="19" t="n">
        <f aca="false">SUM(D725:G725)</f>
        <v>15</v>
      </c>
    </row>
    <row r="726" customFormat="false" ht="12.75" hidden="false" customHeight="false" outlineLevel="0" collapsed="false">
      <c r="A726" s="20" t="n">
        <v>143373716</v>
      </c>
      <c r="B726" s="21" t="n">
        <v>371545</v>
      </c>
      <c r="C726" s="22" t="s">
        <v>648</v>
      </c>
      <c r="D726" s="23" t="n">
        <v>132</v>
      </c>
      <c r="E726" s="23" t="n">
        <v>0</v>
      </c>
      <c r="F726" s="23" t="n">
        <v>0</v>
      </c>
      <c r="G726" s="23" t="n">
        <v>0</v>
      </c>
      <c r="H726" s="19" t="n">
        <f aca="false">SUM(D726:G726)</f>
        <v>132</v>
      </c>
    </row>
    <row r="727" customFormat="false" ht="12.75" hidden="false" customHeight="false" outlineLevel="0" collapsed="false">
      <c r="A727" s="20" t="n">
        <v>143373725</v>
      </c>
      <c r="B727" s="21" t="n">
        <v>371553</v>
      </c>
      <c r="C727" s="22" t="s">
        <v>649</v>
      </c>
      <c r="D727" s="23" t="n">
        <v>1158</v>
      </c>
      <c r="E727" s="23" t="n">
        <v>18</v>
      </c>
      <c r="F727" s="23" t="n">
        <v>48</v>
      </c>
      <c r="G727" s="23" t="n">
        <v>0</v>
      </c>
      <c r="H727" s="19" t="n">
        <f aca="false">SUM(D727:G727)</f>
        <v>1224</v>
      </c>
    </row>
    <row r="728" customFormat="false" ht="12.75" hidden="false" customHeight="false" outlineLevel="0" collapsed="false">
      <c r="A728" s="20" t="n">
        <v>143373728</v>
      </c>
      <c r="B728" s="21" t="n">
        <v>371555</v>
      </c>
      <c r="C728" s="22" t="s">
        <v>650</v>
      </c>
      <c r="D728" s="23" t="n">
        <v>5448</v>
      </c>
      <c r="E728" s="23" t="n">
        <v>120</v>
      </c>
      <c r="F728" s="23" t="n">
        <v>0</v>
      </c>
      <c r="G728" s="23" t="n">
        <v>0</v>
      </c>
      <c r="H728" s="19" t="n">
        <f aca="false">SUM(D728:G728)</f>
        <v>5568</v>
      </c>
    </row>
    <row r="729" customFormat="false" ht="12.75" hidden="false" customHeight="false" outlineLevel="0" collapsed="false">
      <c r="A729" s="20" t="n">
        <v>143373730</v>
      </c>
      <c r="B729" s="21" t="n">
        <v>371556</v>
      </c>
      <c r="C729" s="22" t="s">
        <v>651</v>
      </c>
      <c r="D729" s="23" t="n">
        <v>565</v>
      </c>
      <c r="E729" s="23" t="n">
        <v>0</v>
      </c>
      <c r="F729" s="23" t="n">
        <v>0</v>
      </c>
      <c r="G729" s="23" t="n">
        <v>0</v>
      </c>
      <c r="H729" s="19" t="n">
        <f aca="false">SUM(D729:G729)</f>
        <v>565</v>
      </c>
    </row>
    <row r="730" customFormat="false" ht="12.75" hidden="false" customHeight="false" outlineLevel="0" collapsed="false">
      <c r="A730" s="20" t="n">
        <v>143373732</v>
      </c>
      <c r="B730" s="21" t="n">
        <v>371557</v>
      </c>
      <c r="C730" s="22" t="s">
        <v>652</v>
      </c>
      <c r="D730" s="23" t="n">
        <v>177</v>
      </c>
      <c r="E730" s="23" t="n">
        <v>0</v>
      </c>
      <c r="F730" s="23" t="n">
        <v>0</v>
      </c>
      <c r="G730" s="23" t="n">
        <v>0</v>
      </c>
      <c r="H730" s="19" t="n">
        <f aca="false">SUM(D730:G730)</f>
        <v>177</v>
      </c>
    </row>
    <row r="731" customFormat="false" ht="12.75" hidden="false" customHeight="false" outlineLevel="0" collapsed="false">
      <c r="A731" s="20" t="n">
        <v>143373734</v>
      </c>
      <c r="B731" s="21" t="n">
        <v>371558</v>
      </c>
      <c r="C731" s="22" t="s">
        <v>653</v>
      </c>
      <c r="D731" s="23" t="n">
        <v>459</v>
      </c>
      <c r="E731" s="23" t="n">
        <v>13</v>
      </c>
      <c r="F731" s="23" t="n">
        <v>0</v>
      </c>
      <c r="G731" s="23" t="n">
        <v>0</v>
      </c>
      <c r="H731" s="19" t="n">
        <f aca="false">SUM(D731:G731)</f>
        <v>472</v>
      </c>
    </row>
    <row r="732" customFormat="false" ht="12.75" hidden="false" customHeight="false" outlineLevel="0" collapsed="false">
      <c r="A732" s="20" t="n">
        <v>143373736</v>
      </c>
      <c r="B732" s="21" t="n">
        <v>371559</v>
      </c>
      <c r="C732" s="22" t="s">
        <v>654</v>
      </c>
      <c r="D732" s="23" t="n">
        <v>329</v>
      </c>
      <c r="E732" s="23" t="n">
        <v>0</v>
      </c>
      <c r="F732" s="23" t="n">
        <v>0</v>
      </c>
      <c r="G732" s="23" t="n">
        <v>0</v>
      </c>
      <c r="H732" s="19" t="n">
        <f aca="false">SUM(D732:G732)</f>
        <v>329</v>
      </c>
    </row>
    <row r="733" customFormat="false" ht="12.75" hidden="false" customHeight="false" outlineLevel="0" collapsed="false">
      <c r="A733" s="20" t="n">
        <v>143373739</v>
      </c>
      <c r="B733" s="21" t="n">
        <v>371561</v>
      </c>
      <c r="C733" s="22" t="s">
        <v>655</v>
      </c>
      <c r="D733" s="23" t="n">
        <v>232</v>
      </c>
      <c r="E733" s="23" t="n">
        <v>21</v>
      </c>
      <c r="F733" s="23" t="n">
        <v>0</v>
      </c>
      <c r="G733" s="23" t="n">
        <v>0</v>
      </c>
      <c r="H733" s="19" t="n">
        <f aca="false">SUM(D733:G733)</f>
        <v>253</v>
      </c>
    </row>
    <row r="734" customFormat="false" ht="12.75" hidden="false" customHeight="false" outlineLevel="0" collapsed="false">
      <c r="A734" s="20" t="n">
        <v>143373741</v>
      </c>
      <c r="B734" s="21" t="n">
        <v>371562</v>
      </c>
      <c r="C734" s="22" t="s">
        <v>656</v>
      </c>
      <c r="D734" s="23" t="n">
        <v>624</v>
      </c>
      <c r="E734" s="23" t="n">
        <v>31</v>
      </c>
      <c r="F734" s="23" t="n">
        <v>0</v>
      </c>
      <c r="G734" s="23" t="n">
        <v>0</v>
      </c>
      <c r="H734" s="19" t="n">
        <f aca="false">SUM(D734:G734)</f>
        <v>655</v>
      </c>
    </row>
    <row r="735" customFormat="false" ht="12.75" hidden="false" customHeight="false" outlineLevel="0" collapsed="false">
      <c r="A735" s="20" t="n">
        <v>143373743</v>
      </c>
      <c r="B735" s="21" t="n">
        <v>371563</v>
      </c>
      <c r="C735" s="22" t="s">
        <v>657</v>
      </c>
      <c r="D735" s="23" t="n">
        <v>975</v>
      </c>
      <c r="E735" s="23" t="n">
        <v>20</v>
      </c>
      <c r="F735" s="23" t="n">
        <v>0</v>
      </c>
      <c r="G735" s="23" t="n">
        <v>0</v>
      </c>
      <c r="H735" s="19" t="n">
        <f aca="false">SUM(D735:G735)</f>
        <v>995</v>
      </c>
    </row>
    <row r="736" customFormat="false" ht="12.75" hidden="false" customHeight="false" outlineLevel="0" collapsed="false">
      <c r="A736" s="20" t="n">
        <v>143373746</v>
      </c>
      <c r="B736" s="21" t="n">
        <v>371565</v>
      </c>
      <c r="C736" s="22" t="s">
        <v>658</v>
      </c>
      <c r="D736" s="23" t="n">
        <v>656</v>
      </c>
      <c r="E736" s="23" t="n">
        <v>9</v>
      </c>
      <c r="F736" s="23" t="n">
        <v>0</v>
      </c>
      <c r="G736" s="23" t="n">
        <v>0</v>
      </c>
      <c r="H736" s="19" t="n">
        <f aca="false">SUM(D736:G736)</f>
        <v>665</v>
      </c>
    </row>
    <row r="737" customFormat="false" ht="12.75" hidden="false" customHeight="false" outlineLevel="0" collapsed="false">
      <c r="A737" s="20" t="n">
        <v>143373749</v>
      </c>
      <c r="B737" s="21" t="n">
        <v>371567</v>
      </c>
      <c r="C737" s="22" t="s">
        <v>659</v>
      </c>
      <c r="D737" s="23" t="n">
        <v>66</v>
      </c>
      <c r="E737" s="23" t="n">
        <v>0</v>
      </c>
      <c r="F737" s="23" t="n">
        <v>0</v>
      </c>
      <c r="G737" s="23" t="n">
        <v>0</v>
      </c>
      <c r="H737" s="19" t="n">
        <f aca="false">SUM(D737:G737)</f>
        <v>66</v>
      </c>
    </row>
    <row r="738" customFormat="false" ht="12.75" hidden="false" customHeight="false" outlineLevel="0" collapsed="false">
      <c r="A738" s="20" t="n">
        <v>143373751</v>
      </c>
      <c r="B738" s="21" t="n">
        <v>371568</v>
      </c>
      <c r="C738" s="22" t="s">
        <v>660</v>
      </c>
      <c r="D738" s="23" t="n">
        <v>171242</v>
      </c>
      <c r="E738" s="23" t="n">
        <v>407</v>
      </c>
      <c r="F738" s="23" t="n">
        <v>2301</v>
      </c>
      <c r="G738" s="23" t="n">
        <v>460</v>
      </c>
      <c r="H738" s="19" t="n">
        <f aca="false">SUM(D738:G738)</f>
        <v>174410</v>
      </c>
    </row>
    <row r="739" customFormat="false" ht="12.75" hidden="false" customHeight="false" outlineLevel="0" collapsed="false">
      <c r="A739" s="20" t="n">
        <v>143373758</v>
      </c>
      <c r="B739" s="21" t="n">
        <v>371574</v>
      </c>
      <c r="C739" s="22" t="s">
        <v>661</v>
      </c>
      <c r="D739" s="23" t="n">
        <v>10285</v>
      </c>
      <c r="E739" s="23" t="n">
        <v>26</v>
      </c>
      <c r="F739" s="23" t="n">
        <v>0</v>
      </c>
      <c r="G739" s="23" t="n">
        <v>0</v>
      </c>
      <c r="H739" s="19" t="n">
        <f aca="false">SUM(D739:G739)</f>
        <v>10311</v>
      </c>
    </row>
    <row r="740" s="45" customFormat="true" ht="12.75" hidden="false" customHeight="false" outlineLevel="0" collapsed="false">
      <c r="A740" s="34"/>
      <c r="B740" s="35" t="n">
        <v>371576</v>
      </c>
      <c r="C740" s="36" t="s">
        <v>662</v>
      </c>
      <c r="D740" s="37" t="n">
        <v>6368</v>
      </c>
      <c r="E740" s="37" t="n">
        <v>30</v>
      </c>
      <c r="F740" s="37" t="n">
        <v>0</v>
      </c>
      <c r="G740" s="37" t="n">
        <v>0</v>
      </c>
      <c r="H740" s="19" t="n">
        <f aca="false">SUM(D740:G740)</f>
        <v>6398</v>
      </c>
    </row>
    <row r="741" s="45" customFormat="true" ht="12.75" hidden="false" customHeight="false" outlineLevel="0" collapsed="false">
      <c r="A741" s="34"/>
      <c r="B741" s="35" t="n">
        <v>371576</v>
      </c>
      <c r="C741" s="36" t="s">
        <v>663</v>
      </c>
      <c r="D741" s="37" t="n">
        <v>4011</v>
      </c>
      <c r="E741" s="37"/>
      <c r="F741" s="37" t="n">
        <v>0</v>
      </c>
      <c r="G741" s="37" t="n">
        <v>0</v>
      </c>
      <c r="H741" s="19" t="n">
        <f aca="false">SUM(D741:G741)</f>
        <v>4011</v>
      </c>
    </row>
    <row r="742" customFormat="false" ht="12.75" hidden="false" customHeight="false" outlineLevel="0" collapsed="false">
      <c r="A742" s="20" t="n">
        <v>143373763</v>
      </c>
      <c r="B742" s="21" t="n">
        <v>371577</v>
      </c>
      <c r="C742" s="22" t="s">
        <v>664</v>
      </c>
      <c r="D742" s="23" t="n">
        <v>42177</v>
      </c>
      <c r="E742" s="23" t="n">
        <v>616</v>
      </c>
      <c r="F742" s="23" t="n">
        <v>0</v>
      </c>
      <c r="G742" s="23" t="n">
        <v>0</v>
      </c>
      <c r="H742" s="19" t="n">
        <f aca="false">SUM(D742:G742)</f>
        <v>42793</v>
      </c>
    </row>
    <row r="743" customFormat="false" ht="12.75" hidden="false" customHeight="false" outlineLevel="0" collapsed="false">
      <c r="A743" s="20" t="n">
        <v>143373769</v>
      </c>
      <c r="B743" s="21" t="n">
        <v>371581</v>
      </c>
      <c r="C743" s="22" t="s">
        <v>665</v>
      </c>
      <c r="D743" s="23" t="n">
        <v>785</v>
      </c>
      <c r="E743" s="23" t="n">
        <v>0</v>
      </c>
      <c r="F743" s="23" t="n">
        <v>0</v>
      </c>
      <c r="G743" s="23" t="n">
        <v>0</v>
      </c>
      <c r="H743" s="19" t="n">
        <f aca="false">SUM(D743:G743)</f>
        <v>785</v>
      </c>
    </row>
    <row r="744" customFormat="false" ht="12.75" hidden="false" customHeight="false" outlineLevel="0" collapsed="false">
      <c r="A744" s="20" t="n">
        <v>143373771</v>
      </c>
      <c r="B744" s="21" t="n">
        <v>371582</v>
      </c>
      <c r="C744" s="22" t="s">
        <v>666</v>
      </c>
      <c r="D744" s="23" t="n">
        <v>1181</v>
      </c>
      <c r="E744" s="23" t="n">
        <v>36</v>
      </c>
      <c r="F744" s="23" t="n">
        <v>0</v>
      </c>
      <c r="G744" s="23" t="n">
        <v>0</v>
      </c>
      <c r="H744" s="19" t="n">
        <f aca="false">SUM(D744:G744)</f>
        <v>1217</v>
      </c>
    </row>
    <row r="745" customFormat="false" ht="12.75" hidden="false" customHeight="false" outlineLevel="0" collapsed="false">
      <c r="A745" s="20"/>
      <c r="B745" s="21" t="n">
        <v>371586</v>
      </c>
      <c r="C745" s="22" t="s">
        <v>667</v>
      </c>
      <c r="D745" s="23" t="n">
        <v>503</v>
      </c>
      <c r="E745" s="23" t="n">
        <v>14</v>
      </c>
      <c r="F745" s="23" t="n">
        <v>0</v>
      </c>
      <c r="G745" s="23" t="n">
        <v>0</v>
      </c>
      <c r="H745" s="19" t="n">
        <f aca="false">SUM(D745:G745)</f>
        <v>517</v>
      </c>
    </row>
    <row r="746" customFormat="false" ht="12.75" hidden="false" customHeight="false" outlineLevel="0" collapsed="false">
      <c r="A746" s="20" t="n">
        <v>143373783</v>
      </c>
      <c r="B746" s="21" t="n">
        <v>371591</v>
      </c>
      <c r="C746" s="22" t="s">
        <v>668</v>
      </c>
      <c r="D746" s="23" t="n">
        <v>7304</v>
      </c>
      <c r="E746" s="23" t="n">
        <v>330</v>
      </c>
      <c r="F746" s="23" t="n">
        <v>560</v>
      </c>
      <c r="G746" s="23" t="n">
        <v>0</v>
      </c>
      <c r="H746" s="19" t="n">
        <f aca="false">SUM(D746:G746)</f>
        <v>8194</v>
      </c>
    </row>
    <row r="747" customFormat="false" ht="12.75" hidden="false" customHeight="false" outlineLevel="0" collapsed="false">
      <c r="A747" s="20" t="n">
        <v>143373785</v>
      </c>
      <c r="B747" s="21" t="n">
        <v>371592</v>
      </c>
      <c r="C747" s="22" t="s">
        <v>669</v>
      </c>
      <c r="D747" s="23" t="n">
        <v>831</v>
      </c>
      <c r="E747" s="23" t="n">
        <v>10</v>
      </c>
      <c r="F747" s="23" t="n">
        <v>0</v>
      </c>
      <c r="G747" s="23" t="n">
        <v>0</v>
      </c>
      <c r="H747" s="19" t="n">
        <f aca="false">SUM(D747:G747)</f>
        <v>841</v>
      </c>
    </row>
    <row r="748" customFormat="false" ht="12.75" hidden="false" customHeight="false" outlineLevel="0" collapsed="false">
      <c r="A748" s="20" t="n">
        <v>143373789</v>
      </c>
      <c r="B748" s="21" t="n">
        <v>371595</v>
      </c>
      <c r="C748" s="22" t="s">
        <v>670</v>
      </c>
      <c r="D748" s="23" t="n">
        <v>11489</v>
      </c>
      <c r="E748" s="23" t="n">
        <v>1080</v>
      </c>
      <c r="F748" s="23" t="n">
        <v>0</v>
      </c>
      <c r="G748" s="23" t="n">
        <v>0</v>
      </c>
      <c r="H748" s="19" t="n">
        <f aca="false">SUM(D748:G748)</f>
        <v>12569</v>
      </c>
    </row>
    <row r="749" customFormat="false" ht="12.75" hidden="false" customHeight="false" outlineLevel="0" collapsed="false">
      <c r="A749" s="20" t="n">
        <v>143373792</v>
      </c>
      <c r="B749" s="21" t="n">
        <v>371597</v>
      </c>
      <c r="C749" s="22" t="s">
        <v>671</v>
      </c>
      <c r="D749" s="23" t="n">
        <v>678</v>
      </c>
      <c r="E749" s="23" t="n">
        <v>0</v>
      </c>
      <c r="F749" s="23" t="n">
        <v>0</v>
      </c>
      <c r="G749" s="23" t="n">
        <v>0</v>
      </c>
      <c r="H749" s="19" t="n">
        <f aca="false">SUM(D749:G749)</f>
        <v>678</v>
      </c>
    </row>
    <row r="750" customFormat="false" ht="12.75" hidden="false" customHeight="false" outlineLevel="0" collapsed="false">
      <c r="A750" s="20" t="n">
        <v>143374651</v>
      </c>
      <c r="B750" s="21" t="n">
        <v>372455</v>
      </c>
      <c r="C750" s="22" t="s">
        <v>672</v>
      </c>
      <c r="D750" s="23" t="n">
        <v>1172</v>
      </c>
      <c r="E750" s="23" t="n">
        <v>0</v>
      </c>
      <c r="F750" s="23" t="n">
        <v>0</v>
      </c>
      <c r="G750" s="23" t="n">
        <v>0</v>
      </c>
      <c r="H750" s="19" t="n">
        <f aca="false">SUM(D750:G750)</f>
        <v>1172</v>
      </c>
    </row>
    <row r="751" customFormat="false" ht="12.75" hidden="false" customHeight="false" outlineLevel="0" collapsed="false">
      <c r="A751" s="20" t="n">
        <v>143380374</v>
      </c>
      <c r="B751" s="21" t="n">
        <v>375143</v>
      </c>
      <c r="C751" s="22" t="s">
        <v>673</v>
      </c>
      <c r="D751" s="23" t="n">
        <v>283041</v>
      </c>
      <c r="E751" s="23" t="n">
        <v>3352</v>
      </c>
      <c r="F751" s="23" t="n">
        <v>9731</v>
      </c>
      <c r="G751" s="23" t="n">
        <v>2901</v>
      </c>
      <c r="H751" s="19" t="n">
        <f aca="false">SUM(D751:G751)</f>
        <v>299025</v>
      </c>
    </row>
    <row r="752" customFormat="false" ht="12.75" hidden="false" customHeight="false" outlineLevel="0" collapsed="false">
      <c r="A752" s="20"/>
      <c r="B752" s="21"/>
      <c r="C752" s="22"/>
      <c r="D752" s="23"/>
      <c r="E752" s="23"/>
      <c r="F752" s="23"/>
      <c r="G752" s="23"/>
      <c r="H752" s="19"/>
    </row>
    <row r="753" customFormat="false" ht="12.75" hidden="false" customHeight="false" outlineLevel="0" collapsed="false">
      <c r="A753" s="20"/>
      <c r="B753" s="40"/>
      <c r="C753" s="24" t="s">
        <v>674</v>
      </c>
      <c r="D753" s="23" t="n">
        <f aca="false">SUM(D714:D751)</f>
        <v>599080</v>
      </c>
      <c r="E753" s="23" t="n">
        <f aca="false">SUM(E714:E751)</f>
        <v>8541</v>
      </c>
      <c r="F753" s="23" t="n">
        <f aca="false">SUM(F714:F751)</f>
        <v>12640</v>
      </c>
      <c r="G753" s="23" t="n">
        <f aca="false">SUM(G714:G751)</f>
        <v>3411</v>
      </c>
      <c r="H753" s="25" t="n">
        <f aca="false">SUM(H714:H751)</f>
        <v>623672</v>
      </c>
    </row>
    <row r="754" customFormat="false" ht="12.75" hidden="false" customHeight="false" outlineLevel="0" collapsed="false">
      <c r="A754" s="20"/>
      <c r="B754" s="26"/>
      <c r="C754" s="22"/>
      <c r="D754" s="23"/>
      <c r="E754" s="23"/>
      <c r="F754" s="23"/>
      <c r="G754" s="23"/>
      <c r="H754" s="19"/>
    </row>
    <row r="755" customFormat="false" ht="12.75" hidden="false" customHeight="false" outlineLevel="0" collapsed="false">
      <c r="A755" s="20"/>
      <c r="B755" s="40"/>
      <c r="C755" s="24" t="s">
        <v>675</v>
      </c>
      <c r="D755" s="23"/>
      <c r="E755" s="23"/>
      <c r="F755" s="23"/>
      <c r="G755" s="23"/>
      <c r="H755" s="19"/>
    </row>
    <row r="756" customFormat="false" ht="12.75" hidden="false" customHeight="false" outlineLevel="0" collapsed="false">
      <c r="A756" s="20" t="n">
        <v>143557071</v>
      </c>
      <c r="B756" s="21" t="n">
        <v>552302</v>
      </c>
      <c r="C756" s="22" t="s">
        <v>676</v>
      </c>
      <c r="D756" s="23" t="n">
        <v>1100</v>
      </c>
      <c r="E756" s="23" t="n">
        <v>180</v>
      </c>
      <c r="F756" s="23" t="n">
        <v>0</v>
      </c>
      <c r="G756" s="23" t="n">
        <v>10</v>
      </c>
      <c r="H756" s="19" t="n">
        <f aca="false">SUM(D756:G756)</f>
        <v>1290</v>
      </c>
    </row>
    <row r="757" customFormat="false" ht="12.75" hidden="false" customHeight="false" outlineLevel="0" collapsed="false">
      <c r="A757" s="20" t="n">
        <v>143555019</v>
      </c>
      <c r="B757" s="21" t="n">
        <v>552348</v>
      </c>
      <c r="C757" s="22" t="s">
        <v>677</v>
      </c>
      <c r="D757" s="23" t="n">
        <v>195653</v>
      </c>
      <c r="E757" s="23" t="n">
        <v>0</v>
      </c>
      <c r="F757" s="23" t="n">
        <v>0</v>
      </c>
      <c r="G757" s="23" t="n">
        <v>0</v>
      </c>
      <c r="H757" s="19" t="n">
        <f aca="false">SUM(D757:G757)</f>
        <v>195653</v>
      </c>
    </row>
    <row r="758" customFormat="false" ht="12.75" hidden="false" customHeight="false" outlineLevel="0" collapsed="false">
      <c r="A758" s="20" t="n">
        <v>143555021</v>
      </c>
      <c r="B758" s="21" t="n">
        <v>552349</v>
      </c>
      <c r="C758" s="22" t="s">
        <v>678</v>
      </c>
      <c r="D758" s="23" t="n">
        <v>8650</v>
      </c>
      <c r="E758" s="23" t="n">
        <v>755</v>
      </c>
      <c r="F758" s="23" t="n">
        <v>410</v>
      </c>
      <c r="G758" s="23" t="n">
        <v>0</v>
      </c>
      <c r="H758" s="19" t="n">
        <f aca="false">SUM(D758:G758)</f>
        <v>9815</v>
      </c>
    </row>
    <row r="759" customFormat="false" ht="12.75" hidden="false" customHeight="false" outlineLevel="0" collapsed="false">
      <c r="A759" s="20" t="n">
        <v>143555024</v>
      </c>
      <c r="B759" s="21" t="n">
        <v>552351</v>
      </c>
      <c r="C759" s="22" t="s">
        <v>679</v>
      </c>
      <c r="D759" s="23" t="n">
        <v>633</v>
      </c>
      <c r="E759" s="23" t="n">
        <v>154</v>
      </c>
      <c r="F759" s="23" t="n">
        <v>0</v>
      </c>
      <c r="G759" s="23" t="n">
        <v>0</v>
      </c>
      <c r="H759" s="19" t="n">
        <f aca="false">SUM(D759:G759)</f>
        <v>787</v>
      </c>
    </row>
    <row r="760" customFormat="false" ht="12.75" hidden="false" customHeight="false" outlineLevel="0" collapsed="false">
      <c r="A760" s="20" t="n">
        <v>143555027</v>
      </c>
      <c r="B760" s="21" t="n">
        <v>552353</v>
      </c>
      <c r="C760" s="22" t="s">
        <v>680</v>
      </c>
      <c r="D760" s="23" t="n">
        <v>695</v>
      </c>
      <c r="E760" s="23" t="n">
        <v>265</v>
      </c>
      <c r="F760" s="23" t="n">
        <v>0</v>
      </c>
      <c r="G760" s="23" t="n">
        <v>0</v>
      </c>
      <c r="H760" s="19" t="n">
        <f aca="false">SUM(D760:G760)</f>
        <v>960</v>
      </c>
    </row>
    <row r="761" customFormat="false" ht="12.75" hidden="false" customHeight="false" outlineLevel="0" collapsed="false">
      <c r="A761" s="20" t="n">
        <v>143555031</v>
      </c>
      <c r="B761" s="21" t="n">
        <v>552356</v>
      </c>
      <c r="C761" s="22" t="s">
        <v>681</v>
      </c>
      <c r="D761" s="23" t="n">
        <v>126</v>
      </c>
      <c r="E761" s="23" t="n">
        <v>27</v>
      </c>
      <c r="F761" s="23" t="n">
        <v>0</v>
      </c>
      <c r="G761" s="23" t="n">
        <v>0</v>
      </c>
      <c r="H761" s="19" t="n">
        <f aca="false">SUM(D761:G761)</f>
        <v>153</v>
      </c>
    </row>
    <row r="762" customFormat="false" ht="12.75" hidden="false" customHeight="false" outlineLevel="0" collapsed="false">
      <c r="A762" s="20" t="n">
        <v>143555980</v>
      </c>
      <c r="B762" s="21" t="n">
        <v>553304</v>
      </c>
      <c r="C762" s="22" t="s">
        <v>682</v>
      </c>
      <c r="D762" s="23" t="n">
        <v>1087</v>
      </c>
      <c r="E762" s="23" t="n">
        <v>290</v>
      </c>
      <c r="F762" s="23" t="n">
        <v>0</v>
      </c>
      <c r="G762" s="23" t="n">
        <v>0</v>
      </c>
      <c r="H762" s="19" t="n">
        <f aca="false">SUM(D762:G762)</f>
        <v>1377</v>
      </c>
    </row>
    <row r="763" customFormat="false" ht="13.5" hidden="false" customHeight="false" outlineLevel="0" collapsed="false">
      <c r="A763" s="20" t="n">
        <v>143557108</v>
      </c>
      <c r="B763" s="41" t="n">
        <v>554431</v>
      </c>
      <c r="C763" s="42" t="s">
        <v>683</v>
      </c>
      <c r="D763" s="31" t="n">
        <v>4964</v>
      </c>
      <c r="E763" s="31" t="n">
        <v>217</v>
      </c>
      <c r="F763" s="31" t="n">
        <v>0</v>
      </c>
      <c r="G763" s="31" t="n">
        <v>1</v>
      </c>
      <c r="H763" s="32" t="n">
        <f aca="false">SUM(D763:G763)</f>
        <v>5182</v>
      </c>
    </row>
    <row r="764" customFormat="false" ht="12.75" hidden="false" customHeight="false" outlineLevel="0" collapsed="false">
      <c r="A764" s="20"/>
      <c r="B764" s="21"/>
      <c r="C764" s="22"/>
      <c r="D764" s="23"/>
      <c r="E764" s="23"/>
      <c r="F764" s="23"/>
      <c r="G764" s="23"/>
      <c r="H764" s="19"/>
    </row>
    <row r="765" customFormat="false" ht="12.75" hidden="false" customHeight="false" outlineLevel="0" collapsed="false">
      <c r="A765" s="20" t="n">
        <v>143557109</v>
      </c>
      <c r="B765" s="21" t="n">
        <v>554432</v>
      </c>
      <c r="C765" s="22" t="s">
        <v>684</v>
      </c>
      <c r="D765" s="23" t="n">
        <v>1220</v>
      </c>
      <c r="E765" s="23" t="n">
        <v>14</v>
      </c>
      <c r="F765" s="23" t="n">
        <v>0</v>
      </c>
      <c r="G765" s="23" t="n">
        <v>2</v>
      </c>
      <c r="H765" s="19" t="n">
        <f aca="false">SUM(D765:G765)</f>
        <v>1236</v>
      </c>
    </row>
    <row r="766" customFormat="false" ht="12.75" hidden="false" customHeight="false" outlineLevel="0" collapsed="false">
      <c r="A766" s="20"/>
      <c r="B766" s="21"/>
      <c r="C766" s="22"/>
      <c r="D766" s="23"/>
      <c r="E766" s="23"/>
      <c r="F766" s="23"/>
      <c r="G766" s="23"/>
      <c r="H766" s="19"/>
    </row>
    <row r="767" customFormat="false" ht="12.75" hidden="false" customHeight="false" outlineLevel="0" collapsed="false">
      <c r="A767" s="20"/>
      <c r="B767" s="40"/>
      <c r="C767" s="24" t="s">
        <v>685</v>
      </c>
      <c r="D767" s="23" t="n">
        <f aca="false">SUM(D756:D765)</f>
        <v>214128</v>
      </c>
      <c r="E767" s="23" t="n">
        <f aca="false">SUM(E756:E765)</f>
        <v>1902</v>
      </c>
      <c r="F767" s="23" t="n">
        <f aca="false">SUM(F756:F765)</f>
        <v>410</v>
      </c>
      <c r="G767" s="23" t="n">
        <f aca="false">SUM(G756:G765)</f>
        <v>13</v>
      </c>
      <c r="H767" s="25" t="n">
        <f aca="false">SUM(H756:H765)</f>
        <v>216453</v>
      </c>
    </row>
    <row r="768" customFormat="false" ht="12.75" hidden="false" customHeight="false" outlineLevel="0" collapsed="false">
      <c r="A768" s="20"/>
      <c r="B768" s="26"/>
      <c r="C768" s="22"/>
      <c r="D768" s="23"/>
      <c r="E768" s="23"/>
      <c r="F768" s="23"/>
      <c r="G768" s="23"/>
      <c r="H768" s="19"/>
    </row>
    <row r="769" customFormat="false" ht="12.75" hidden="false" customHeight="false" outlineLevel="0" collapsed="false">
      <c r="A769" s="20"/>
      <c r="B769" s="40"/>
      <c r="C769" s="24" t="s">
        <v>686</v>
      </c>
      <c r="D769" s="23"/>
      <c r="E769" s="23"/>
      <c r="F769" s="23"/>
      <c r="G769" s="23"/>
      <c r="H769" s="19"/>
    </row>
    <row r="770" customFormat="false" ht="12.75" hidden="false" customHeight="false" outlineLevel="0" collapsed="false">
      <c r="A770" s="20" t="n">
        <v>143121332</v>
      </c>
      <c r="B770" s="40" t="n">
        <v>120039</v>
      </c>
      <c r="C770" s="51" t="s">
        <v>687</v>
      </c>
      <c r="D770" s="23" t="n">
        <v>740</v>
      </c>
      <c r="E770" s="23" t="n">
        <v>32</v>
      </c>
      <c r="F770" s="23" t="n">
        <v>0</v>
      </c>
      <c r="G770" s="23" t="n">
        <v>0</v>
      </c>
      <c r="H770" s="19" t="n">
        <f aca="false">SUM(D770:G770)</f>
        <v>772</v>
      </c>
    </row>
    <row r="771" customFormat="false" ht="12.75" hidden="false" customHeight="false" outlineLevel="0" collapsed="false">
      <c r="A771" s="20" t="n">
        <v>143121334</v>
      </c>
      <c r="B771" s="21" t="n">
        <v>120040</v>
      </c>
      <c r="C771" s="22" t="s">
        <v>688</v>
      </c>
      <c r="D771" s="23" t="n">
        <v>6</v>
      </c>
      <c r="E771" s="23" t="n">
        <v>0</v>
      </c>
      <c r="F771" s="23" t="n">
        <v>0</v>
      </c>
      <c r="G771" s="23" t="n">
        <v>0</v>
      </c>
      <c r="H771" s="19" t="n">
        <f aca="false">SUM(D771:G771)</f>
        <v>6</v>
      </c>
    </row>
    <row r="772" customFormat="false" ht="12.75" hidden="false" customHeight="false" outlineLevel="0" collapsed="false">
      <c r="A772" s="20" t="n">
        <v>143121339</v>
      </c>
      <c r="B772" s="21" t="n">
        <v>120043</v>
      </c>
      <c r="C772" s="22" t="s">
        <v>689</v>
      </c>
      <c r="D772" s="23" t="n">
        <v>5</v>
      </c>
      <c r="E772" s="23" t="n">
        <v>0</v>
      </c>
      <c r="F772" s="23" t="n">
        <v>0</v>
      </c>
      <c r="G772" s="23" t="n">
        <v>0</v>
      </c>
      <c r="H772" s="19" t="n">
        <f aca="false">SUM(D772:G772)</f>
        <v>5</v>
      </c>
    </row>
    <row r="773" customFormat="false" ht="12.75" hidden="false" customHeight="false" outlineLevel="0" collapsed="false">
      <c r="A773" s="20" t="n">
        <v>143121342</v>
      </c>
      <c r="B773" s="21" t="n">
        <v>120045</v>
      </c>
      <c r="C773" s="22" t="s">
        <v>690</v>
      </c>
      <c r="D773" s="23" t="n">
        <v>181</v>
      </c>
      <c r="E773" s="23" t="n">
        <v>11</v>
      </c>
      <c r="F773" s="23" t="n">
        <v>0</v>
      </c>
      <c r="G773" s="23" t="n">
        <v>0</v>
      </c>
      <c r="H773" s="19" t="n">
        <f aca="false">SUM(D773:G773)</f>
        <v>192</v>
      </c>
    </row>
    <row r="774" customFormat="false" ht="12.75" hidden="false" customHeight="false" outlineLevel="0" collapsed="false">
      <c r="A774" s="20" t="n">
        <v>143121346</v>
      </c>
      <c r="B774" s="21" t="n">
        <v>120047</v>
      </c>
      <c r="C774" s="22" t="s">
        <v>691</v>
      </c>
      <c r="D774" s="23" t="n">
        <v>2501</v>
      </c>
      <c r="E774" s="23" t="n">
        <v>26</v>
      </c>
      <c r="F774" s="23" t="n">
        <v>0</v>
      </c>
      <c r="G774" s="23" t="n">
        <v>0</v>
      </c>
      <c r="H774" s="19" t="n">
        <f aca="false">SUM(D774:G774)</f>
        <v>2527</v>
      </c>
    </row>
    <row r="775" customFormat="false" ht="12.75" hidden="false" customHeight="false" outlineLevel="0" collapsed="false">
      <c r="A775" s="20" t="n">
        <v>143121349</v>
      </c>
      <c r="B775" s="21" t="n">
        <v>120049</v>
      </c>
      <c r="C775" s="22" t="s">
        <v>692</v>
      </c>
      <c r="D775" s="23" t="n">
        <v>268</v>
      </c>
      <c r="E775" s="23" t="n">
        <v>52</v>
      </c>
      <c r="F775" s="23" t="n">
        <v>0</v>
      </c>
      <c r="G775" s="23" t="n">
        <v>0</v>
      </c>
      <c r="H775" s="19" t="n">
        <f aca="false">SUM(D775:G775)</f>
        <v>320</v>
      </c>
    </row>
    <row r="776" customFormat="false" ht="12.75" hidden="false" customHeight="false" outlineLevel="0" collapsed="false">
      <c r="A776" s="20" t="n">
        <v>143132088</v>
      </c>
      <c r="B776" s="21" t="n">
        <v>123321</v>
      </c>
      <c r="C776" s="22" t="s">
        <v>693</v>
      </c>
      <c r="D776" s="23" t="n">
        <v>4236</v>
      </c>
      <c r="E776" s="23" t="n">
        <v>312</v>
      </c>
      <c r="F776" s="23" t="n">
        <v>0</v>
      </c>
      <c r="G776" s="23" t="n">
        <v>0</v>
      </c>
      <c r="H776" s="19" t="n">
        <f aca="false">SUM(D776:G776)</f>
        <v>4548</v>
      </c>
    </row>
    <row r="777" customFormat="false" ht="12.75" hidden="false" customHeight="false" outlineLevel="0" collapsed="false">
      <c r="A777" s="20" t="n">
        <v>143126404</v>
      </c>
      <c r="B777" s="21" t="n">
        <v>125113</v>
      </c>
      <c r="C777" s="22" t="s">
        <v>694</v>
      </c>
      <c r="D777" s="23" t="n">
        <v>153552</v>
      </c>
      <c r="E777" s="23" t="n">
        <v>25722</v>
      </c>
      <c r="F777" s="23" t="n">
        <v>0</v>
      </c>
      <c r="G777" s="23" t="n">
        <v>873</v>
      </c>
      <c r="H777" s="19" t="n">
        <f aca="false">SUM(D777:G777)</f>
        <v>180147</v>
      </c>
    </row>
    <row r="778" customFormat="false" ht="12.75" hidden="false" customHeight="false" outlineLevel="0" collapsed="false">
      <c r="A778" s="20"/>
      <c r="B778" s="21"/>
      <c r="C778" s="22"/>
      <c r="D778" s="23"/>
      <c r="E778" s="23"/>
      <c r="F778" s="23"/>
      <c r="G778" s="23"/>
      <c r="H778" s="19"/>
    </row>
    <row r="779" customFormat="false" ht="12.75" hidden="false" customHeight="false" outlineLevel="0" collapsed="false">
      <c r="A779" s="20"/>
      <c r="B779" s="40"/>
      <c r="C779" s="24" t="s">
        <v>695</v>
      </c>
      <c r="D779" s="23" t="n">
        <f aca="false">SUM(D770:D777)</f>
        <v>161489</v>
      </c>
      <c r="E779" s="23" t="n">
        <f aca="false">SUM(E770:E777)</f>
        <v>26155</v>
      </c>
      <c r="F779" s="23" t="n">
        <f aca="false">SUM(F770:F777)</f>
        <v>0</v>
      </c>
      <c r="G779" s="23" t="n">
        <f aca="false">SUM(G770:G777)</f>
        <v>873</v>
      </c>
      <c r="H779" s="25" t="n">
        <f aca="false">SUM(H770:H777)</f>
        <v>188517</v>
      </c>
    </row>
    <row r="780" customFormat="false" ht="12.75" hidden="false" customHeight="false" outlineLevel="0" collapsed="false">
      <c r="A780" s="20"/>
      <c r="B780" s="26"/>
      <c r="C780" s="22"/>
      <c r="D780" s="23"/>
      <c r="E780" s="23"/>
      <c r="F780" s="23"/>
      <c r="G780" s="23"/>
      <c r="H780" s="19"/>
    </row>
    <row r="781" customFormat="false" ht="12.75" hidden="false" customHeight="false" outlineLevel="0" collapsed="false">
      <c r="A781" s="20"/>
      <c r="B781" s="40"/>
      <c r="C781" s="24" t="s">
        <v>696</v>
      </c>
      <c r="D781" s="23"/>
      <c r="E781" s="23"/>
      <c r="F781" s="23"/>
      <c r="G781" s="23"/>
      <c r="H781" s="19"/>
    </row>
    <row r="782" customFormat="false" ht="12.75" hidden="false" customHeight="false" outlineLevel="0" collapsed="false">
      <c r="A782" s="20" t="n">
        <v>143161490</v>
      </c>
      <c r="B782" s="21" t="n">
        <v>160135</v>
      </c>
      <c r="C782" s="22" t="s">
        <v>697</v>
      </c>
      <c r="D782" s="23" t="n">
        <v>1418</v>
      </c>
      <c r="E782" s="23" t="n">
        <v>0</v>
      </c>
      <c r="F782" s="23" t="n">
        <v>0</v>
      </c>
      <c r="G782" s="23" t="n">
        <v>0</v>
      </c>
      <c r="H782" s="19" t="n">
        <f aca="false">SUM(D782:G782)</f>
        <v>1418</v>
      </c>
    </row>
    <row r="783" customFormat="false" ht="12.75" hidden="false" customHeight="false" outlineLevel="0" collapsed="false">
      <c r="A783" s="20" t="n">
        <v>143161499</v>
      </c>
      <c r="B783" s="21" t="n">
        <v>160138</v>
      </c>
      <c r="C783" s="22" t="s">
        <v>698</v>
      </c>
      <c r="D783" s="23" t="n">
        <v>8596</v>
      </c>
      <c r="E783" s="23" t="n">
        <v>114</v>
      </c>
      <c r="F783" s="23" t="n">
        <v>0</v>
      </c>
      <c r="G783" s="23" t="n">
        <v>0</v>
      </c>
      <c r="H783" s="19" t="n">
        <f aca="false">SUM(D783:G783)</f>
        <v>8710</v>
      </c>
    </row>
    <row r="784" customFormat="false" ht="12.75" hidden="false" customHeight="false" outlineLevel="0" collapsed="false">
      <c r="A784" s="20" t="n">
        <v>143166482</v>
      </c>
      <c r="B784" s="21" t="n">
        <v>165120</v>
      </c>
      <c r="C784" s="22" t="s">
        <v>699</v>
      </c>
      <c r="D784" s="23" t="n">
        <v>307364</v>
      </c>
      <c r="E784" s="23" t="n">
        <v>22388</v>
      </c>
      <c r="F784" s="23" t="n">
        <v>330</v>
      </c>
      <c r="G784" s="23" t="n">
        <v>0</v>
      </c>
      <c r="H784" s="19" t="n">
        <f aca="false">SUM(D784:G784)</f>
        <v>330082</v>
      </c>
    </row>
    <row r="785" customFormat="false" ht="12.75" hidden="false" customHeight="false" outlineLevel="0" collapsed="false">
      <c r="A785" s="20"/>
      <c r="B785" s="21"/>
      <c r="C785" s="22"/>
      <c r="D785" s="23"/>
      <c r="E785" s="23"/>
      <c r="F785" s="23"/>
      <c r="G785" s="23"/>
      <c r="H785" s="19"/>
    </row>
    <row r="786" customFormat="false" ht="12.75" hidden="false" customHeight="false" outlineLevel="0" collapsed="false">
      <c r="A786" s="20"/>
      <c r="B786" s="40"/>
      <c r="C786" s="24" t="s">
        <v>700</v>
      </c>
      <c r="D786" s="23" t="n">
        <f aca="false">SUM(D782:D784)</f>
        <v>317378</v>
      </c>
      <c r="E786" s="23" t="n">
        <f aca="false">SUM(E782:E784)</f>
        <v>22502</v>
      </c>
      <c r="F786" s="23" t="n">
        <f aca="false">SUM(F782:F784)</f>
        <v>330</v>
      </c>
      <c r="G786" s="23" t="n">
        <f aca="false">SUM(G782:G784)</f>
        <v>0</v>
      </c>
      <c r="H786" s="25" t="n">
        <f aca="false">SUM(H782:H784)</f>
        <v>340210</v>
      </c>
    </row>
    <row r="787" customFormat="false" ht="12.75" hidden="false" customHeight="false" outlineLevel="0" collapsed="false">
      <c r="A787" s="20"/>
      <c r="B787" s="26"/>
      <c r="C787" s="22"/>
      <c r="D787" s="23"/>
      <c r="E787" s="23"/>
      <c r="F787" s="23"/>
      <c r="G787" s="23"/>
      <c r="H787" s="19"/>
    </row>
    <row r="788" customFormat="false" ht="12.75" hidden="false" customHeight="false" outlineLevel="0" collapsed="false">
      <c r="A788" s="20"/>
      <c r="B788" s="40"/>
      <c r="C788" s="24" t="s">
        <v>701</v>
      </c>
      <c r="D788" s="23"/>
      <c r="E788" s="23"/>
      <c r="F788" s="23"/>
      <c r="G788" s="23"/>
      <c r="H788" s="19"/>
    </row>
    <row r="789" customFormat="false" ht="12.75" hidden="false" customHeight="false" outlineLevel="0" collapsed="false">
      <c r="A789" s="20" t="n">
        <v>143496869</v>
      </c>
      <c r="B789" s="21" t="n">
        <v>492080</v>
      </c>
      <c r="C789" s="22" t="s">
        <v>702</v>
      </c>
      <c r="D789" s="23" t="n">
        <v>49073</v>
      </c>
      <c r="E789" s="23" t="n">
        <v>13490</v>
      </c>
      <c r="F789" s="23" t="n">
        <v>0</v>
      </c>
      <c r="G789" s="23" t="n">
        <v>188</v>
      </c>
      <c r="H789" s="19" t="n">
        <f aca="false">SUM(D789:G789)</f>
        <v>62751</v>
      </c>
    </row>
    <row r="790" customFormat="false" ht="12.75" hidden="false" customHeight="false" outlineLevel="0" collapsed="false">
      <c r="A790" s="20" t="n">
        <v>143494648</v>
      </c>
      <c r="B790" s="21" t="n">
        <v>492176</v>
      </c>
      <c r="C790" s="22" t="s">
        <v>703</v>
      </c>
      <c r="D790" s="23" t="n">
        <v>557</v>
      </c>
      <c r="E790" s="23" t="n">
        <v>55</v>
      </c>
      <c r="F790" s="23" t="n">
        <v>33</v>
      </c>
      <c r="G790" s="23" t="n">
        <v>0</v>
      </c>
      <c r="H790" s="19" t="n">
        <f aca="false">SUM(D790:G790)</f>
        <v>645</v>
      </c>
    </row>
    <row r="791" customFormat="false" ht="12.75" hidden="false" customHeight="false" outlineLevel="0" collapsed="false">
      <c r="A791" s="20" t="n">
        <v>143496966</v>
      </c>
      <c r="B791" s="21" t="n">
        <v>492177</v>
      </c>
      <c r="C791" s="22" t="s">
        <v>704</v>
      </c>
      <c r="D791" s="23" t="n">
        <v>93052</v>
      </c>
      <c r="E791" s="23" t="n">
        <v>939</v>
      </c>
      <c r="F791" s="23" t="n">
        <v>0</v>
      </c>
      <c r="G791" s="23" t="n">
        <v>475</v>
      </c>
      <c r="H791" s="19" t="n">
        <f aca="false">SUM(D791:G791)</f>
        <v>94466</v>
      </c>
    </row>
    <row r="792" customFormat="false" ht="12.75" hidden="false" customHeight="false" outlineLevel="0" collapsed="false">
      <c r="A792" s="20" t="n">
        <v>143494812</v>
      </c>
      <c r="B792" s="21" t="n">
        <v>492259</v>
      </c>
      <c r="C792" s="22" t="s">
        <v>705</v>
      </c>
      <c r="D792" s="23" t="n">
        <v>1246</v>
      </c>
      <c r="E792" s="23" t="n">
        <v>15</v>
      </c>
      <c r="F792" s="23" t="n">
        <v>0</v>
      </c>
      <c r="G792" s="23" t="n">
        <v>0</v>
      </c>
      <c r="H792" s="19" t="n">
        <f aca="false">SUM(D792:G792)</f>
        <v>1261</v>
      </c>
    </row>
    <row r="793" customFormat="false" ht="12.75" hidden="false" customHeight="false" outlineLevel="0" collapsed="false">
      <c r="A793" s="20" t="n">
        <v>143494726</v>
      </c>
      <c r="B793" s="21" t="n">
        <v>492262</v>
      </c>
      <c r="C793" s="22" t="s">
        <v>706</v>
      </c>
      <c r="D793" s="23" t="n">
        <v>23271</v>
      </c>
      <c r="E793" s="23" t="n">
        <v>0</v>
      </c>
      <c r="F793" s="23" t="n">
        <v>0</v>
      </c>
      <c r="G793" s="23" t="n">
        <v>0</v>
      </c>
      <c r="H793" s="19" t="n">
        <f aca="false">SUM(D793:G793)</f>
        <v>23271</v>
      </c>
    </row>
    <row r="794" customFormat="false" ht="12.75" hidden="false" customHeight="false" outlineLevel="0" collapsed="false">
      <c r="A794" s="20" t="n">
        <v>143494818</v>
      </c>
      <c r="B794" s="21" t="n">
        <v>492263</v>
      </c>
      <c r="C794" s="22" t="s">
        <v>707</v>
      </c>
      <c r="D794" s="23" t="n">
        <v>29078</v>
      </c>
      <c r="E794" s="23" t="n">
        <v>408</v>
      </c>
      <c r="F794" s="23" t="n">
        <v>0</v>
      </c>
      <c r="G794" s="23" t="n">
        <v>0</v>
      </c>
      <c r="H794" s="19" t="n">
        <f aca="false">SUM(D794:G794)</f>
        <v>29486</v>
      </c>
    </row>
    <row r="795" customFormat="false" ht="12.75" hidden="false" customHeight="false" outlineLevel="0" collapsed="false">
      <c r="A795" s="20" t="n">
        <v>143494820</v>
      </c>
      <c r="B795" s="21" t="n">
        <v>492264</v>
      </c>
      <c r="C795" s="22" t="s">
        <v>708</v>
      </c>
      <c r="D795" s="23" t="n">
        <v>530</v>
      </c>
      <c r="E795" s="23" t="n">
        <v>14</v>
      </c>
      <c r="F795" s="23" t="n">
        <v>0</v>
      </c>
      <c r="G795" s="23" t="n">
        <v>0</v>
      </c>
      <c r="H795" s="19" t="n">
        <f aca="false">SUM(D795:G795)</f>
        <v>544</v>
      </c>
    </row>
    <row r="796" customFormat="false" ht="12.75" hidden="false" customHeight="false" outlineLevel="0" collapsed="false">
      <c r="A796" s="20" t="n">
        <v>143494822</v>
      </c>
      <c r="B796" s="21" t="n">
        <v>492265</v>
      </c>
      <c r="C796" s="22" t="s">
        <v>709</v>
      </c>
      <c r="D796" s="23" t="n">
        <v>20671</v>
      </c>
      <c r="E796" s="23" t="n">
        <v>447</v>
      </c>
      <c r="F796" s="23" t="n">
        <v>0</v>
      </c>
      <c r="G796" s="23" t="n">
        <v>0</v>
      </c>
      <c r="H796" s="19" t="n">
        <f aca="false">SUM(D796:G796)</f>
        <v>21118</v>
      </c>
    </row>
    <row r="797" customFormat="false" ht="12.75" hidden="false" customHeight="false" outlineLevel="0" collapsed="false">
      <c r="A797" s="20" t="n">
        <v>143494826</v>
      </c>
      <c r="B797" s="21" t="n">
        <v>492268</v>
      </c>
      <c r="C797" s="22" t="s">
        <v>710</v>
      </c>
      <c r="D797" s="23" t="n">
        <v>31410</v>
      </c>
      <c r="E797" s="23" t="n">
        <v>1539</v>
      </c>
      <c r="F797" s="23" t="n">
        <v>0</v>
      </c>
      <c r="G797" s="23" t="n">
        <v>0</v>
      </c>
      <c r="H797" s="19" t="n">
        <f aca="false">SUM(D797:G797)</f>
        <v>32949</v>
      </c>
    </row>
    <row r="798" customFormat="false" ht="12.75" hidden="false" customHeight="false" outlineLevel="0" collapsed="false">
      <c r="A798" s="20" t="n">
        <v>143494829</v>
      </c>
      <c r="B798" s="21" t="n">
        <v>492270</v>
      </c>
      <c r="C798" s="22" t="s">
        <v>711</v>
      </c>
      <c r="D798" s="23" t="n">
        <v>2507</v>
      </c>
      <c r="E798" s="23" t="n">
        <v>440</v>
      </c>
      <c r="F798" s="23" t="n">
        <v>0</v>
      </c>
      <c r="G798" s="23" t="n">
        <v>0</v>
      </c>
      <c r="H798" s="19" t="n">
        <f aca="false">SUM(D798:G798)</f>
        <v>2947</v>
      </c>
    </row>
    <row r="799" customFormat="false" ht="12.75" hidden="false" customHeight="false" outlineLevel="0" collapsed="false">
      <c r="A799" s="20" t="n">
        <v>143494832</v>
      </c>
      <c r="B799" s="21" t="n">
        <v>492272</v>
      </c>
      <c r="C799" s="22" t="s">
        <v>712</v>
      </c>
      <c r="D799" s="23" t="n">
        <v>5003</v>
      </c>
      <c r="E799" s="23" t="n">
        <v>1571</v>
      </c>
      <c r="F799" s="23" t="n">
        <v>45</v>
      </c>
      <c r="G799" s="23" t="n">
        <v>0</v>
      </c>
      <c r="H799" s="19" t="n">
        <f aca="false">SUM(D799:G799)</f>
        <v>6619</v>
      </c>
    </row>
    <row r="800" customFormat="false" ht="12.75" hidden="false" customHeight="false" outlineLevel="0" collapsed="false">
      <c r="A800" s="20" t="n">
        <v>143494835</v>
      </c>
      <c r="B800" s="21" t="n">
        <v>492274</v>
      </c>
      <c r="C800" s="22" t="s">
        <v>713</v>
      </c>
      <c r="D800" s="23" t="n">
        <v>868</v>
      </c>
      <c r="E800" s="23" t="n">
        <v>166</v>
      </c>
      <c r="F800" s="23" t="n">
        <v>0</v>
      </c>
      <c r="G800" s="23" t="n">
        <v>0</v>
      </c>
      <c r="H800" s="19" t="n">
        <f aca="false">SUM(D800:G800)</f>
        <v>1034</v>
      </c>
    </row>
    <row r="801" customFormat="false" ht="12.75" hidden="false" customHeight="false" outlineLevel="0" collapsed="false">
      <c r="A801" s="20" t="n">
        <v>143496929</v>
      </c>
      <c r="B801" s="21" t="n">
        <v>494449</v>
      </c>
      <c r="C801" s="22" t="s">
        <v>714</v>
      </c>
      <c r="D801" s="23" t="n">
        <v>9240</v>
      </c>
      <c r="E801" s="23" t="n">
        <v>8</v>
      </c>
      <c r="F801" s="23" t="n">
        <v>0</v>
      </c>
      <c r="G801" s="23" t="n">
        <v>42</v>
      </c>
      <c r="H801" s="19" t="n">
        <f aca="false">SUM(D801:G801)</f>
        <v>9290</v>
      </c>
    </row>
    <row r="802" customFormat="false" ht="12.75" hidden="false" customHeight="false" outlineLevel="0" collapsed="false">
      <c r="A802" s="20" t="n">
        <v>143500336</v>
      </c>
      <c r="B802" s="21" t="n">
        <v>495105</v>
      </c>
      <c r="C802" s="22" t="s">
        <v>715</v>
      </c>
      <c r="D802" s="23" t="n">
        <v>2244823</v>
      </c>
      <c r="E802" s="23" t="n">
        <v>97215</v>
      </c>
      <c r="F802" s="23" t="n">
        <v>70525</v>
      </c>
      <c r="G802" s="23" t="n">
        <v>31011</v>
      </c>
      <c r="H802" s="19" t="n">
        <f aca="false">SUM(D802:G802)</f>
        <v>2443574</v>
      </c>
    </row>
    <row r="803" customFormat="false" ht="12.75" hidden="false" customHeight="false" outlineLevel="0" collapsed="false">
      <c r="A803" s="20"/>
      <c r="B803" s="21"/>
      <c r="C803" s="22"/>
      <c r="D803" s="23"/>
      <c r="E803" s="23"/>
      <c r="F803" s="23"/>
      <c r="G803" s="23"/>
      <c r="H803" s="19"/>
    </row>
    <row r="804" customFormat="false" ht="12.75" hidden="false" customHeight="false" outlineLevel="0" collapsed="false">
      <c r="A804" s="20"/>
      <c r="B804" s="40"/>
      <c r="C804" s="24" t="s">
        <v>716</v>
      </c>
      <c r="D804" s="23" t="n">
        <f aca="false">SUM(D789:D802)</f>
        <v>2511329</v>
      </c>
      <c r="E804" s="23" t="n">
        <f aca="false">SUM(E789:E802)</f>
        <v>116307</v>
      </c>
      <c r="F804" s="23" t="n">
        <f aca="false">SUM(F789:F802)</f>
        <v>70603</v>
      </c>
      <c r="G804" s="23" t="n">
        <f aca="false">SUM(G789:G802)</f>
        <v>31716</v>
      </c>
      <c r="H804" s="25" t="n">
        <f aca="false">SUM(H789:H802)</f>
        <v>2729955</v>
      </c>
    </row>
    <row r="805" customFormat="false" ht="12.75" hidden="false" customHeight="false" outlineLevel="0" collapsed="false">
      <c r="A805" s="20"/>
      <c r="B805" s="26"/>
      <c r="C805" s="22"/>
      <c r="D805" s="23"/>
      <c r="E805" s="23"/>
      <c r="F805" s="23"/>
      <c r="G805" s="23"/>
      <c r="H805" s="19"/>
    </row>
    <row r="806" customFormat="false" ht="12.75" hidden="false" customHeight="false" outlineLevel="0" collapsed="false">
      <c r="A806" s="20"/>
      <c r="B806" s="40"/>
      <c r="C806" s="24" t="s">
        <v>717</v>
      </c>
      <c r="D806" s="23"/>
      <c r="E806" s="23"/>
      <c r="F806" s="23"/>
      <c r="G806" s="23"/>
      <c r="H806" s="19"/>
    </row>
    <row r="807" customFormat="false" ht="12.75" hidden="false" customHeight="false" outlineLevel="0" collapsed="false">
      <c r="A807" s="20" t="n">
        <v>143151387</v>
      </c>
      <c r="B807" s="21" t="n">
        <v>150071</v>
      </c>
      <c r="C807" s="22" t="s">
        <v>718</v>
      </c>
      <c r="D807" s="23" t="n">
        <v>15547</v>
      </c>
      <c r="E807" s="23" t="n">
        <v>3038</v>
      </c>
      <c r="F807" s="23" t="n">
        <v>0</v>
      </c>
      <c r="G807" s="23" t="n">
        <v>0</v>
      </c>
      <c r="H807" s="19" t="n">
        <f aca="false">SUM(D807:G807)</f>
        <v>18585</v>
      </c>
    </row>
    <row r="808" customFormat="false" ht="12.75" hidden="false" customHeight="false" outlineLevel="0" collapsed="false">
      <c r="A808" s="20" t="n">
        <v>143151389</v>
      </c>
      <c r="B808" s="21" t="n">
        <v>150072</v>
      </c>
      <c r="C808" s="22" t="s">
        <v>719</v>
      </c>
      <c r="D808" s="23" t="n">
        <v>21728</v>
      </c>
      <c r="E808" s="23" t="n">
        <v>0</v>
      </c>
      <c r="F808" s="23" t="n">
        <v>0</v>
      </c>
      <c r="G808" s="23" t="n">
        <v>43</v>
      </c>
      <c r="H808" s="19" t="n">
        <f aca="false">SUM(D808:G808)</f>
        <v>21771</v>
      </c>
    </row>
    <row r="809" customFormat="false" ht="12.75" hidden="false" customHeight="false" outlineLevel="0" collapsed="false">
      <c r="A809" s="20" t="n">
        <v>143151391</v>
      </c>
      <c r="B809" s="21" t="n">
        <v>150073</v>
      </c>
      <c r="C809" s="22" t="s">
        <v>720</v>
      </c>
      <c r="D809" s="23" t="n">
        <v>4442</v>
      </c>
      <c r="E809" s="23" t="n">
        <v>0</v>
      </c>
      <c r="F809" s="23" t="n">
        <v>0</v>
      </c>
      <c r="G809" s="23" t="n">
        <v>0</v>
      </c>
      <c r="H809" s="19" t="n">
        <f aca="false">SUM(D809:G809)</f>
        <v>4442</v>
      </c>
    </row>
    <row r="810" customFormat="false" ht="12.75" hidden="false" customHeight="false" outlineLevel="0" collapsed="false">
      <c r="A810" s="20" t="n">
        <v>143151395</v>
      </c>
      <c r="B810" s="21" t="n">
        <v>150076</v>
      </c>
      <c r="C810" s="22" t="s">
        <v>721</v>
      </c>
      <c r="D810" s="23" t="n">
        <v>2300</v>
      </c>
      <c r="E810" s="23" t="n">
        <v>0</v>
      </c>
      <c r="F810" s="23" t="n">
        <v>0</v>
      </c>
      <c r="G810" s="23" t="n">
        <v>0</v>
      </c>
      <c r="H810" s="19" t="n">
        <f aca="false">SUM(D810:G810)</f>
        <v>2300</v>
      </c>
    </row>
    <row r="811" customFormat="false" ht="12.75" hidden="false" customHeight="false" outlineLevel="0" collapsed="false">
      <c r="A811" s="20" t="n">
        <v>143151397</v>
      </c>
      <c r="B811" s="21" t="n">
        <v>150077</v>
      </c>
      <c r="C811" s="22" t="s">
        <v>722</v>
      </c>
      <c r="D811" s="23" t="n">
        <v>20498</v>
      </c>
      <c r="E811" s="23" t="n">
        <v>0</v>
      </c>
      <c r="F811" s="23" t="n">
        <v>0</v>
      </c>
      <c r="G811" s="23" t="n">
        <v>0</v>
      </c>
      <c r="H811" s="19" t="n">
        <f aca="false">SUM(D811:G811)</f>
        <v>20498</v>
      </c>
    </row>
    <row r="812" customFormat="false" ht="12.75" hidden="false" customHeight="false" outlineLevel="0" collapsed="false">
      <c r="A812" s="20" t="n">
        <v>143151399</v>
      </c>
      <c r="B812" s="21" t="n">
        <v>150078</v>
      </c>
      <c r="C812" s="22" t="s">
        <v>723</v>
      </c>
      <c r="D812" s="23" t="n">
        <v>3077</v>
      </c>
      <c r="E812" s="23" t="n">
        <v>163</v>
      </c>
      <c r="F812" s="23" t="n">
        <v>0</v>
      </c>
      <c r="G812" s="23" t="n">
        <v>0</v>
      </c>
      <c r="H812" s="19" t="n">
        <f aca="false">SUM(D812:G812)</f>
        <v>3240</v>
      </c>
    </row>
    <row r="813" customFormat="false" ht="12.75" hidden="false" customHeight="false" outlineLevel="0" collapsed="false">
      <c r="A813" s="20" t="n">
        <v>143151401</v>
      </c>
      <c r="B813" s="21" t="n">
        <v>150079</v>
      </c>
      <c r="C813" s="22" t="s">
        <v>724</v>
      </c>
      <c r="D813" s="23" t="n">
        <v>5620</v>
      </c>
      <c r="E813" s="23" t="n">
        <v>471</v>
      </c>
      <c r="F813" s="23" t="n">
        <v>0</v>
      </c>
      <c r="G813" s="23" t="n">
        <v>0</v>
      </c>
      <c r="H813" s="19" t="n">
        <f aca="false">SUM(D813:G813)</f>
        <v>6091</v>
      </c>
    </row>
    <row r="814" customFormat="false" ht="12.75" hidden="false" customHeight="false" outlineLevel="0" collapsed="false">
      <c r="A814" s="20" t="n">
        <v>143151408</v>
      </c>
      <c r="B814" s="21" t="n">
        <v>150084</v>
      </c>
      <c r="C814" s="22" t="s">
        <v>725</v>
      </c>
      <c r="D814" s="23" t="n">
        <v>48348</v>
      </c>
      <c r="E814" s="23" t="n">
        <v>1150</v>
      </c>
      <c r="F814" s="23" t="n">
        <v>0</v>
      </c>
      <c r="G814" s="23" t="n">
        <v>0</v>
      </c>
      <c r="H814" s="19" t="n">
        <f aca="false">SUM(D814:G814)</f>
        <v>49498</v>
      </c>
    </row>
    <row r="815" customFormat="false" ht="12.75" hidden="false" customHeight="false" outlineLevel="0" collapsed="false">
      <c r="A815" s="20" t="n">
        <v>143151410</v>
      </c>
      <c r="B815" s="21" t="n">
        <v>150085</v>
      </c>
      <c r="C815" s="22" t="s">
        <v>726</v>
      </c>
      <c r="D815" s="23" t="n">
        <v>5188</v>
      </c>
      <c r="E815" s="23" t="n">
        <v>0</v>
      </c>
      <c r="F815" s="23" t="n">
        <v>0</v>
      </c>
      <c r="G815" s="23" t="n">
        <v>0</v>
      </c>
      <c r="H815" s="19" t="n">
        <f aca="false">SUM(D815:G815)</f>
        <v>5188</v>
      </c>
    </row>
    <row r="816" customFormat="false" ht="12.75" hidden="false" customHeight="false" outlineLevel="0" collapsed="false">
      <c r="A816" s="20" t="n">
        <v>143151414</v>
      </c>
      <c r="B816" s="21" t="n">
        <v>150088</v>
      </c>
      <c r="C816" s="22" t="s">
        <v>727</v>
      </c>
      <c r="D816" s="23" t="n">
        <v>3157</v>
      </c>
      <c r="E816" s="23" t="n">
        <v>65</v>
      </c>
      <c r="F816" s="23" t="n">
        <v>0</v>
      </c>
      <c r="G816" s="23" t="n">
        <v>0</v>
      </c>
      <c r="H816" s="19" t="n">
        <f aca="false">SUM(D816:G816)</f>
        <v>3222</v>
      </c>
    </row>
    <row r="817" customFormat="false" ht="13.5" hidden="false" customHeight="false" outlineLevel="0" collapsed="false">
      <c r="A817" s="20" t="n">
        <v>143151419</v>
      </c>
      <c r="B817" s="41" t="n">
        <v>150091</v>
      </c>
      <c r="C817" s="42" t="s">
        <v>728</v>
      </c>
      <c r="D817" s="31" t="n">
        <v>11399</v>
      </c>
      <c r="E817" s="31" t="n">
        <v>0</v>
      </c>
      <c r="F817" s="31" t="n">
        <v>0</v>
      </c>
      <c r="G817" s="31" t="n">
        <v>0</v>
      </c>
      <c r="H817" s="32" t="n">
        <f aca="false">SUM(D817:G817)</f>
        <v>11399</v>
      </c>
    </row>
    <row r="818" customFormat="false" ht="12.75" hidden="false" customHeight="false" outlineLevel="0" collapsed="false">
      <c r="A818" s="20"/>
      <c r="B818" s="21"/>
      <c r="C818" s="22"/>
      <c r="D818" s="23"/>
      <c r="E818" s="23"/>
      <c r="F818" s="23"/>
      <c r="G818" s="23"/>
      <c r="H818" s="19"/>
    </row>
    <row r="819" customFormat="false" ht="12.75" hidden="false" customHeight="false" outlineLevel="0" collapsed="false">
      <c r="A819" s="20" t="n">
        <v>143151421</v>
      </c>
      <c r="B819" s="21" t="n">
        <v>150092</v>
      </c>
      <c r="C819" s="22" t="s">
        <v>729</v>
      </c>
      <c r="D819" s="23" t="n">
        <v>9517</v>
      </c>
      <c r="E819" s="23" t="n">
        <v>0</v>
      </c>
      <c r="F819" s="23" t="n">
        <v>0</v>
      </c>
      <c r="G819" s="23" t="n">
        <v>0</v>
      </c>
      <c r="H819" s="19" t="n">
        <f aca="false">SUM(D819:G819)</f>
        <v>9517</v>
      </c>
    </row>
    <row r="820" customFormat="false" ht="12.75" hidden="false" customHeight="false" outlineLevel="0" collapsed="false">
      <c r="A820" s="20" t="n">
        <v>143151423</v>
      </c>
      <c r="B820" s="21" t="n">
        <v>150093</v>
      </c>
      <c r="C820" s="22" t="s">
        <v>730</v>
      </c>
      <c r="D820" s="23" t="n">
        <v>9377</v>
      </c>
      <c r="E820" s="23" t="n">
        <v>1324</v>
      </c>
      <c r="F820" s="23" t="n">
        <v>0</v>
      </c>
      <c r="G820" s="23" t="n">
        <v>0</v>
      </c>
      <c r="H820" s="19" t="n">
        <f aca="false">SUM(D820:G820)</f>
        <v>10701</v>
      </c>
    </row>
    <row r="821" customFormat="false" ht="12.75" hidden="false" customHeight="false" outlineLevel="0" collapsed="false">
      <c r="A821" s="20" t="n">
        <v>143151429</v>
      </c>
      <c r="B821" s="21" t="n">
        <v>150097</v>
      </c>
      <c r="C821" s="22" t="s">
        <v>731</v>
      </c>
      <c r="D821" s="23" t="n">
        <v>3225</v>
      </c>
      <c r="E821" s="23" t="n">
        <v>0</v>
      </c>
      <c r="F821" s="23" t="n">
        <v>0</v>
      </c>
      <c r="G821" s="23" t="n">
        <v>0</v>
      </c>
      <c r="H821" s="19" t="n">
        <f aca="false">SUM(D821:G821)</f>
        <v>3225</v>
      </c>
    </row>
    <row r="822" customFormat="false" ht="12.75" hidden="false" customHeight="false" outlineLevel="0" collapsed="false">
      <c r="A822" s="20" t="n">
        <v>143151432</v>
      </c>
      <c r="B822" s="21" t="n">
        <v>150099</v>
      </c>
      <c r="C822" s="22" t="s">
        <v>537</v>
      </c>
      <c r="D822" s="23" t="n">
        <v>2379</v>
      </c>
      <c r="E822" s="23" t="n">
        <v>0</v>
      </c>
      <c r="F822" s="23" t="n">
        <v>0</v>
      </c>
      <c r="G822" s="23" t="n">
        <v>0</v>
      </c>
      <c r="H822" s="19" t="n">
        <f aca="false">SUM(D822:G822)</f>
        <v>2379</v>
      </c>
    </row>
    <row r="823" customFormat="false" ht="12.75" hidden="false" customHeight="false" outlineLevel="0" collapsed="false">
      <c r="A823" s="20" t="n">
        <v>143151434</v>
      </c>
      <c r="B823" s="21" t="n">
        <v>150100</v>
      </c>
      <c r="C823" s="22" t="s">
        <v>732</v>
      </c>
      <c r="D823" s="23" t="n">
        <v>58295</v>
      </c>
      <c r="E823" s="23" t="n">
        <v>0</v>
      </c>
      <c r="F823" s="23" t="n">
        <v>0</v>
      </c>
      <c r="G823" s="23" t="n">
        <v>170</v>
      </c>
      <c r="H823" s="19" t="n">
        <f aca="false">SUM(D823:G823)</f>
        <v>58465</v>
      </c>
    </row>
    <row r="824" customFormat="false" ht="12.75" hidden="false" customHeight="false" outlineLevel="0" collapsed="false">
      <c r="A824" s="20" t="n">
        <v>143151439</v>
      </c>
      <c r="B824" s="21" t="n">
        <v>150104</v>
      </c>
      <c r="C824" s="22" t="s">
        <v>733</v>
      </c>
      <c r="D824" s="23" t="n">
        <v>2697</v>
      </c>
      <c r="E824" s="23" t="n">
        <v>21</v>
      </c>
      <c r="F824" s="23" t="n">
        <v>0</v>
      </c>
      <c r="G824" s="23" t="n">
        <v>0</v>
      </c>
      <c r="H824" s="19" t="n">
        <f aca="false">SUM(D824:G824)</f>
        <v>2718</v>
      </c>
    </row>
    <row r="825" customFormat="false" ht="12.75" hidden="false" customHeight="false" outlineLevel="0" collapsed="false">
      <c r="A825" s="20" t="n">
        <v>143151441</v>
      </c>
      <c r="B825" s="21" t="n">
        <v>150105</v>
      </c>
      <c r="C825" s="22" t="s">
        <v>734</v>
      </c>
      <c r="D825" s="23" t="n">
        <v>10030</v>
      </c>
      <c r="E825" s="23" t="n">
        <v>0</v>
      </c>
      <c r="F825" s="23" t="n">
        <v>9</v>
      </c>
      <c r="G825" s="23" t="n">
        <v>0</v>
      </c>
      <c r="H825" s="19" t="n">
        <f aca="false">SUM(D825:G825)</f>
        <v>10039</v>
      </c>
    </row>
    <row r="826" customFormat="false" ht="12.75" hidden="false" customHeight="false" outlineLevel="0" collapsed="false">
      <c r="A826" s="20" t="n">
        <v>143151443</v>
      </c>
      <c r="B826" s="21" t="n">
        <v>150106</v>
      </c>
      <c r="C826" s="22" t="s">
        <v>735</v>
      </c>
      <c r="D826" s="23" t="n">
        <v>84009</v>
      </c>
      <c r="E826" s="23" t="n">
        <v>1002</v>
      </c>
      <c r="F826" s="23" t="n">
        <v>18</v>
      </c>
      <c r="G826" s="23" t="n">
        <v>0</v>
      </c>
      <c r="H826" s="19" t="n">
        <f aca="false">SUM(D826:G826)</f>
        <v>85029</v>
      </c>
    </row>
    <row r="827" customFormat="false" ht="12.75" hidden="false" customHeight="false" outlineLevel="0" collapsed="false">
      <c r="A827" s="20" t="n">
        <v>143151445</v>
      </c>
      <c r="B827" s="21" t="n">
        <v>150107</v>
      </c>
      <c r="C827" s="22" t="s">
        <v>736</v>
      </c>
      <c r="D827" s="23" t="n">
        <v>3037</v>
      </c>
      <c r="E827" s="23" t="n">
        <v>282</v>
      </c>
      <c r="F827" s="23" t="n">
        <v>0</v>
      </c>
      <c r="G827" s="23" t="n">
        <v>0</v>
      </c>
      <c r="H827" s="19" t="n">
        <f aca="false">SUM(D827:G827)</f>
        <v>3319</v>
      </c>
    </row>
    <row r="828" customFormat="false" ht="12.75" hidden="false" customHeight="false" outlineLevel="0" collapsed="false">
      <c r="A828" s="20" t="n">
        <v>143151447</v>
      </c>
      <c r="B828" s="21" t="n">
        <v>150108</v>
      </c>
      <c r="C828" s="22" t="s">
        <v>737</v>
      </c>
      <c r="D828" s="23" t="n">
        <v>4965</v>
      </c>
      <c r="E828" s="23" t="n">
        <v>294</v>
      </c>
      <c r="F828" s="23" t="n">
        <v>0</v>
      </c>
      <c r="G828" s="23" t="n">
        <v>0</v>
      </c>
      <c r="H828" s="19" t="n">
        <f aca="false">SUM(D828:G828)</f>
        <v>5259</v>
      </c>
    </row>
    <row r="829" customFormat="false" ht="12.75" hidden="false" customHeight="false" outlineLevel="0" collapsed="false">
      <c r="A829" s="20" t="n">
        <v>143151449</v>
      </c>
      <c r="B829" s="21" t="n">
        <v>150109</v>
      </c>
      <c r="C829" s="22" t="s">
        <v>738</v>
      </c>
      <c r="D829" s="23" t="n">
        <v>98249</v>
      </c>
      <c r="E829" s="23" t="n">
        <v>1134</v>
      </c>
      <c r="F829" s="23" t="n">
        <v>47</v>
      </c>
      <c r="G829" s="23" t="n">
        <v>0</v>
      </c>
      <c r="H829" s="19" t="n">
        <f aca="false">SUM(D829:G829)</f>
        <v>99430</v>
      </c>
    </row>
    <row r="830" customFormat="false" ht="12.75" hidden="false" customHeight="false" outlineLevel="0" collapsed="false">
      <c r="A830" s="20" t="n">
        <v>143151451</v>
      </c>
      <c r="B830" s="21" t="n">
        <v>150110</v>
      </c>
      <c r="C830" s="22" t="s">
        <v>491</v>
      </c>
      <c r="D830" s="23" t="n">
        <v>6831</v>
      </c>
      <c r="E830" s="23" t="n">
        <v>0</v>
      </c>
      <c r="F830" s="23" t="n">
        <v>0</v>
      </c>
      <c r="G830" s="23" t="n">
        <v>0</v>
      </c>
      <c r="H830" s="19" t="n">
        <f aca="false">SUM(D830:G830)</f>
        <v>6831</v>
      </c>
    </row>
    <row r="831" customFormat="false" ht="12.75" hidden="false" customHeight="false" outlineLevel="0" collapsed="false">
      <c r="A831" s="20" t="n">
        <v>143151453</v>
      </c>
      <c r="B831" s="21" t="n">
        <v>150111</v>
      </c>
      <c r="C831" s="22" t="s">
        <v>739</v>
      </c>
      <c r="D831" s="23" t="n">
        <v>4505</v>
      </c>
      <c r="E831" s="23" t="n">
        <v>229</v>
      </c>
      <c r="F831" s="23" t="n">
        <v>0</v>
      </c>
      <c r="G831" s="23" t="n">
        <v>0</v>
      </c>
      <c r="H831" s="19" t="n">
        <f aca="false">SUM(D831:G831)</f>
        <v>4734</v>
      </c>
    </row>
    <row r="832" customFormat="false" ht="12.75" hidden="false" customHeight="false" outlineLevel="0" collapsed="false">
      <c r="A832" s="20" t="n">
        <v>143151455</v>
      </c>
      <c r="B832" s="21" t="n">
        <v>150112</v>
      </c>
      <c r="C832" s="22" t="s">
        <v>740</v>
      </c>
      <c r="D832" s="23" t="n">
        <v>5340</v>
      </c>
      <c r="E832" s="23" t="n">
        <v>180</v>
      </c>
      <c r="F832" s="23" t="n">
        <v>0</v>
      </c>
      <c r="G832" s="23" t="n">
        <v>0</v>
      </c>
      <c r="H832" s="19" t="n">
        <f aca="false">SUM(D832:G832)</f>
        <v>5520</v>
      </c>
    </row>
    <row r="833" customFormat="false" ht="12.75" hidden="false" customHeight="false" outlineLevel="0" collapsed="false">
      <c r="A833" s="20" t="n">
        <v>143151457</v>
      </c>
      <c r="B833" s="21" t="n">
        <v>150113</v>
      </c>
      <c r="C833" s="22" t="s">
        <v>741</v>
      </c>
      <c r="D833" s="23" t="n">
        <v>5170</v>
      </c>
      <c r="E833" s="23" t="n">
        <v>0</v>
      </c>
      <c r="F833" s="23" t="n">
        <v>0</v>
      </c>
      <c r="G833" s="23" t="n">
        <v>0</v>
      </c>
      <c r="H833" s="19" t="n">
        <f aca="false">SUM(D833:G833)</f>
        <v>5170</v>
      </c>
    </row>
    <row r="834" customFormat="false" ht="12.75" hidden="false" customHeight="false" outlineLevel="0" collapsed="false">
      <c r="A834" s="20" t="n">
        <v>143151459</v>
      </c>
      <c r="B834" s="21" t="n">
        <v>150114</v>
      </c>
      <c r="C834" s="22" t="s">
        <v>742</v>
      </c>
      <c r="D834" s="23" t="n">
        <v>2134</v>
      </c>
      <c r="E834" s="23" t="n">
        <v>0</v>
      </c>
      <c r="F834" s="23" t="n">
        <v>0</v>
      </c>
      <c r="G834" s="23" t="n">
        <v>0</v>
      </c>
      <c r="H834" s="19" t="n">
        <f aca="false">SUM(D834:G834)</f>
        <v>2134</v>
      </c>
    </row>
    <row r="835" customFormat="false" ht="12.75" hidden="false" customHeight="false" outlineLevel="0" collapsed="false">
      <c r="A835" s="20" t="n">
        <v>143151462</v>
      </c>
      <c r="B835" s="21" t="n">
        <v>150116</v>
      </c>
      <c r="C835" s="22" t="s">
        <v>743</v>
      </c>
      <c r="D835" s="23" t="n">
        <v>1875</v>
      </c>
      <c r="E835" s="23" t="n">
        <v>117</v>
      </c>
      <c r="F835" s="23" t="n">
        <v>0</v>
      </c>
      <c r="G835" s="23" t="n">
        <v>0</v>
      </c>
      <c r="H835" s="19" t="n">
        <f aca="false">SUM(D835:G835)</f>
        <v>1992</v>
      </c>
    </row>
    <row r="836" customFormat="false" ht="12.75" hidden="false" customHeight="false" outlineLevel="0" collapsed="false">
      <c r="A836" s="20" t="n">
        <v>143151465</v>
      </c>
      <c r="B836" s="21" t="n">
        <v>150118</v>
      </c>
      <c r="C836" s="22" t="s">
        <v>744</v>
      </c>
      <c r="D836" s="23" t="n">
        <v>8683</v>
      </c>
      <c r="E836" s="23" t="n">
        <v>68</v>
      </c>
      <c r="F836" s="23" t="n">
        <v>0</v>
      </c>
      <c r="G836" s="23" t="n">
        <v>0</v>
      </c>
      <c r="H836" s="19" t="n">
        <f aca="false">SUM(D836:G836)</f>
        <v>8751</v>
      </c>
    </row>
    <row r="837" customFormat="false" ht="12.75" hidden="false" customHeight="false" outlineLevel="0" collapsed="false">
      <c r="A837" s="20" t="n">
        <v>143151469</v>
      </c>
      <c r="B837" s="21" t="n">
        <v>150121</v>
      </c>
      <c r="C837" s="22" t="s">
        <v>745</v>
      </c>
      <c r="D837" s="23" t="n">
        <v>1327671</v>
      </c>
      <c r="E837" s="23" t="n">
        <v>34001</v>
      </c>
      <c r="F837" s="23" t="n">
        <v>0</v>
      </c>
      <c r="G837" s="23" t="n">
        <v>46524</v>
      </c>
      <c r="H837" s="19" t="n">
        <f aca="false">SUM(D837:G837)</f>
        <v>1408196</v>
      </c>
    </row>
    <row r="838" customFormat="false" ht="12.75" hidden="false" customHeight="false" outlineLevel="0" collapsed="false">
      <c r="A838" s="20" t="n">
        <v>143151471</v>
      </c>
      <c r="B838" s="21" t="n">
        <v>150122</v>
      </c>
      <c r="C838" s="22" t="s">
        <v>746</v>
      </c>
      <c r="D838" s="23" t="n">
        <v>7304</v>
      </c>
      <c r="E838" s="23" t="n">
        <v>0</v>
      </c>
      <c r="F838" s="23" t="n">
        <v>0</v>
      </c>
      <c r="G838" s="23" t="n">
        <v>32</v>
      </c>
      <c r="H838" s="19" t="n">
        <f aca="false">SUM(D838:G838)</f>
        <v>7336</v>
      </c>
    </row>
    <row r="839" customFormat="false" ht="12.75" hidden="false" customHeight="false" outlineLevel="0" collapsed="false">
      <c r="A839" s="20" t="n">
        <v>143151475</v>
      </c>
      <c r="B839" s="21" t="n">
        <v>150125</v>
      </c>
      <c r="C839" s="22" t="s">
        <v>747</v>
      </c>
      <c r="D839" s="23" t="n">
        <v>19884</v>
      </c>
      <c r="E839" s="23" t="n">
        <v>0</v>
      </c>
      <c r="F839" s="23" t="n">
        <v>0</v>
      </c>
      <c r="G839" s="23" t="n">
        <v>0</v>
      </c>
      <c r="H839" s="19" t="n">
        <f aca="false">SUM(D839:G839)</f>
        <v>19884</v>
      </c>
    </row>
    <row r="840" customFormat="false" ht="12.75" hidden="false" customHeight="false" outlineLevel="0" collapsed="false">
      <c r="A840" s="20" t="n">
        <v>143151479</v>
      </c>
      <c r="B840" s="21" t="n">
        <v>150128</v>
      </c>
      <c r="C840" s="22" t="s">
        <v>748</v>
      </c>
      <c r="D840" s="23" t="n">
        <v>5159</v>
      </c>
      <c r="E840" s="23" t="n">
        <v>0</v>
      </c>
      <c r="F840" s="23" t="n">
        <v>0</v>
      </c>
      <c r="G840" s="23" t="n">
        <v>14</v>
      </c>
      <c r="H840" s="19" t="n">
        <f aca="false">SUM(D840:G840)</f>
        <v>5173</v>
      </c>
    </row>
    <row r="841" customFormat="false" ht="12.75" hidden="false" customHeight="false" outlineLevel="0" collapsed="false">
      <c r="A841" s="20" t="n">
        <v>143151481</v>
      </c>
      <c r="B841" s="21" t="n">
        <v>150129</v>
      </c>
      <c r="C841" s="22" t="s">
        <v>749</v>
      </c>
      <c r="D841" s="23" t="n">
        <v>6990</v>
      </c>
      <c r="E841" s="23" t="n">
        <v>560</v>
      </c>
      <c r="F841" s="23" t="n">
        <v>0</v>
      </c>
      <c r="G841" s="23" t="n">
        <v>0</v>
      </c>
      <c r="H841" s="19" t="n">
        <f aca="false">SUM(D841:G841)</f>
        <v>7550</v>
      </c>
    </row>
    <row r="842" customFormat="false" ht="12.75" hidden="false" customHeight="false" outlineLevel="0" collapsed="false">
      <c r="A842" s="20" t="n">
        <v>143151484</v>
      </c>
      <c r="B842" s="21" t="n">
        <v>150131</v>
      </c>
      <c r="C842" s="22" t="s">
        <v>750</v>
      </c>
      <c r="D842" s="23" t="n">
        <v>8067</v>
      </c>
      <c r="E842" s="23" t="n">
        <v>978</v>
      </c>
      <c r="F842" s="23" t="n">
        <v>0</v>
      </c>
      <c r="G842" s="23" t="n">
        <v>0</v>
      </c>
      <c r="H842" s="19" t="n">
        <f aca="false">SUM(D842:G842)</f>
        <v>9045</v>
      </c>
    </row>
    <row r="843" customFormat="false" ht="12.75" hidden="false" customHeight="false" outlineLevel="0" collapsed="false">
      <c r="A843" s="20" t="n">
        <v>143151487</v>
      </c>
      <c r="B843" s="21" t="n">
        <v>150133</v>
      </c>
      <c r="C843" s="22" t="s">
        <v>751</v>
      </c>
      <c r="D843" s="23" t="n">
        <v>3294</v>
      </c>
      <c r="E843" s="23" t="n">
        <v>0</v>
      </c>
      <c r="F843" s="23" t="n">
        <v>0</v>
      </c>
      <c r="G843" s="23" t="n">
        <v>0</v>
      </c>
      <c r="H843" s="19" t="n">
        <f aca="false">SUM(D843:G843)</f>
        <v>3294</v>
      </c>
    </row>
    <row r="844" customFormat="false" ht="12.75" hidden="false" customHeight="false" outlineLevel="0" collapsed="false">
      <c r="A844" s="20" t="n">
        <v>143151490</v>
      </c>
      <c r="B844" s="21" t="n">
        <v>150135</v>
      </c>
      <c r="C844" s="22" t="s">
        <v>752</v>
      </c>
      <c r="D844" s="23" t="n">
        <v>3495</v>
      </c>
      <c r="E844" s="23" t="n">
        <v>0</v>
      </c>
      <c r="F844" s="23" t="n">
        <v>0</v>
      </c>
      <c r="G844" s="23" t="n">
        <v>0</v>
      </c>
      <c r="H844" s="19" t="n">
        <f aca="false">SUM(D844:G844)</f>
        <v>3495</v>
      </c>
    </row>
    <row r="845" customFormat="false" ht="12.75" hidden="false" customHeight="false" outlineLevel="0" collapsed="false">
      <c r="A845" s="20" t="n">
        <v>143155888</v>
      </c>
      <c r="B845" s="21" t="n">
        <v>154532</v>
      </c>
      <c r="C845" s="22" t="s">
        <v>753</v>
      </c>
      <c r="D845" s="23" t="n">
        <v>330695</v>
      </c>
      <c r="E845" s="23" t="n">
        <v>3504</v>
      </c>
      <c r="F845" s="23" t="n">
        <v>0</v>
      </c>
      <c r="G845" s="23" t="n">
        <v>22</v>
      </c>
      <c r="H845" s="19" t="n">
        <f aca="false">SUM(D845:G845)</f>
        <v>334221</v>
      </c>
    </row>
    <row r="846" customFormat="false" ht="12.75" hidden="false" customHeight="false" outlineLevel="0" collapsed="false">
      <c r="A846" s="20" t="n">
        <v>143155889</v>
      </c>
      <c r="B846" s="21" t="n">
        <v>154533</v>
      </c>
      <c r="C846" s="22" t="s">
        <v>754</v>
      </c>
      <c r="D846" s="23" t="n">
        <v>9153</v>
      </c>
      <c r="E846" s="23" t="n">
        <v>40</v>
      </c>
      <c r="F846" s="23" t="n">
        <v>0</v>
      </c>
      <c r="G846" s="23" t="n">
        <v>0</v>
      </c>
      <c r="H846" s="19" t="n">
        <f aca="false">SUM(D846:G846)</f>
        <v>9193</v>
      </c>
    </row>
    <row r="847" customFormat="false" ht="12.75" hidden="false" customHeight="false" outlineLevel="0" collapsed="false">
      <c r="A847" s="20" t="n">
        <v>143155890</v>
      </c>
      <c r="B847" s="21" t="n">
        <v>154534</v>
      </c>
      <c r="C847" s="22" t="s">
        <v>755</v>
      </c>
      <c r="D847" s="23" t="n">
        <v>29602</v>
      </c>
      <c r="E847" s="23" t="n">
        <v>334</v>
      </c>
      <c r="F847" s="23" t="n">
        <v>0</v>
      </c>
      <c r="G847" s="23" t="n">
        <v>19</v>
      </c>
      <c r="H847" s="19" t="n">
        <f aca="false">SUM(D847:G847)</f>
        <v>29955</v>
      </c>
    </row>
    <row r="848" customFormat="false" ht="12.75" hidden="false" customHeight="false" outlineLevel="0" collapsed="false">
      <c r="A848" s="20" t="n">
        <v>143156489</v>
      </c>
      <c r="B848" s="21" t="n">
        <v>155130</v>
      </c>
      <c r="C848" s="22" t="s">
        <v>756</v>
      </c>
      <c r="D848" s="23" t="n">
        <v>51319981</v>
      </c>
      <c r="E848" s="23" t="n">
        <v>5430704</v>
      </c>
      <c r="F848" s="23" t="n">
        <v>0</v>
      </c>
      <c r="G848" s="23" t="n">
        <v>922603</v>
      </c>
      <c r="H848" s="19" t="n">
        <f aca="false">SUM(D848:G848)</f>
        <v>57673288</v>
      </c>
    </row>
    <row r="849" customFormat="false" ht="12.75" hidden="false" customHeight="false" outlineLevel="0" collapsed="false">
      <c r="A849" s="20" t="n">
        <v>143168075</v>
      </c>
      <c r="B849" s="21" t="n">
        <v>155130</v>
      </c>
      <c r="C849" s="22" t="s">
        <v>757</v>
      </c>
      <c r="D849" s="23" t="n">
        <v>257762</v>
      </c>
      <c r="E849" s="23" t="n">
        <v>0</v>
      </c>
      <c r="F849" s="23" t="n">
        <v>0</v>
      </c>
      <c r="G849" s="23" t="n">
        <v>0</v>
      </c>
      <c r="H849" s="19" t="n">
        <f aca="false">SUM(D849:G849)</f>
        <v>257762</v>
      </c>
    </row>
    <row r="850" customFormat="false" ht="12.75" hidden="false" customHeight="false" outlineLevel="0" collapsed="false">
      <c r="A850" s="20"/>
      <c r="B850" s="21"/>
      <c r="C850" s="22"/>
      <c r="D850" s="23"/>
      <c r="E850" s="23"/>
      <c r="F850" s="23"/>
      <c r="G850" s="23"/>
      <c r="H850" s="19"/>
    </row>
    <row r="851" customFormat="false" ht="12.75" hidden="false" customHeight="false" outlineLevel="0" collapsed="false">
      <c r="A851" s="20"/>
      <c r="B851" s="40"/>
      <c r="C851" s="24" t="s">
        <v>758</v>
      </c>
      <c r="D851" s="23" t="n">
        <f aca="false">SUM(D807:D849)</f>
        <v>53790679</v>
      </c>
      <c r="E851" s="23" t="n">
        <f aca="false">SUM(E807:E849)</f>
        <v>5479659</v>
      </c>
      <c r="F851" s="23" t="n">
        <f aca="false">SUM(F807:F849)</f>
        <v>74</v>
      </c>
      <c r="G851" s="23" t="n">
        <f aca="false">SUM(G807:G849)</f>
        <v>969427</v>
      </c>
      <c r="H851" s="25" t="n">
        <f aca="false">SUM(H807:H849)</f>
        <v>60239839</v>
      </c>
    </row>
    <row r="852" customFormat="false" ht="12.75" hidden="false" customHeight="false" outlineLevel="0" collapsed="false">
      <c r="A852" s="20"/>
      <c r="B852" s="21"/>
      <c r="C852" s="22"/>
      <c r="D852" s="18"/>
      <c r="E852" s="18"/>
      <c r="F852" s="18"/>
      <c r="G852" s="18"/>
      <c r="H852" s="27"/>
    </row>
    <row r="853" customFormat="false" ht="12.75" hidden="false" customHeight="false" outlineLevel="0" collapsed="false">
      <c r="A853" s="20"/>
      <c r="B853" s="40"/>
      <c r="C853" s="17" t="s">
        <v>759</v>
      </c>
      <c r="D853" s="18"/>
      <c r="E853" s="18"/>
      <c r="F853" s="18"/>
      <c r="G853" s="18"/>
      <c r="H853" s="27"/>
    </row>
    <row r="854" customFormat="false" ht="12.75" hidden="false" customHeight="false" outlineLevel="0" collapsed="false">
      <c r="A854" s="20" t="n">
        <v>143231950</v>
      </c>
      <c r="B854" s="21" t="n">
        <v>230468</v>
      </c>
      <c r="C854" s="22" t="s">
        <v>760</v>
      </c>
      <c r="D854" s="23" t="n">
        <v>2604</v>
      </c>
      <c r="E854" s="23" t="n">
        <v>22</v>
      </c>
      <c r="F854" s="23" t="n">
        <v>0</v>
      </c>
      <c r="G854" s="23" t="n">
        <v>0</v>
      </c>
      <c r="H854" s="19" t="n">
        <f aca="false">SUM(D854:G854)</f>
        <v>2626</v>
      </c>
    </row>
    <row r="855" customFormat="false" ht="12.75" hidden="false" customHeight="false" outlineLevel="0" collapsed="false">
      <c r="A855" s="20" t="n">
        <v>143231952</v>
      </c>
      <c r="B855" s="21" t="n">
        <v>230469</v>
      </c>
      <c r="C855" s="22" t="s">
        <v>761</v>
      </c>
      <c r="D855" s="23" t="n">
        <v>1714</v>
      </c>
      <c r="E855" s="23" t="n">
        <v>0</v>
      </c>
      <c r="F855" s="23" t="n">
        <v>0</v>
      </c>
      <c r="G855" s="23" t="n">
        <v>0</v>
      </c>
      <c r="H855" s="19" t="n">
        <f aca="false">SUM(D855:G855)</f>
        <v>1714</v>
      </c>
    </row>
    <row r="856" customFormat="false" ht="12.75" hidden="false" customHeight="false" outlineLevel="0" collapsed="false">
      <c r="A856" s="20" t="n">
        <v>143231954</v>
      </c>
      <c r="B856" s="21" t="n">
        <v>230470</v>
      </c>
      <c r="C856" s="22" t="s">
        <v>762</v>
      </c>
      <c r="D856" s="23" t="n">
        <v>892969</v>
      </c>
      <c r="E856" s="23" t="n">
        <v>6676</v>
      </c>
      <c r="F856" s="23" t="n">
        <v>0</v>
      </c>
      <c r="G856" s="23" t="n">
        <v>0</v>
      </c>
      <c r="H856" s="19" t="n">
        <f aca="false">SUM(D856:G856)</f>
        <v>899645</v>
      </c>
    </row>
    <row r="857" customFormat="false" ht="12.75" hidden="false" customHeight="false" outlineLevel="0" collapsed="false">
      <c r="A857" s="20" t="n">
        <v>143231956</v>
      </c>
      <c r="B857" s="21" t="n">
        <v>230471</v>
      </c>
      <c r="C857" s="22" t="s">
        <v>763</v>
      </c>
      <c r="D857" s="23" t="n">
        <v>92505</v>
      </c>
      <c r="E857" s="23" t="n">
        <v>1755</v>
      </c>
      <c r="F857" s="23" t="n">
        <v>0</v>
      </c>
      <c r="G857" s="23" t="n">
        <v>0</v>
      </c>
      <c r="H857" s="19" t="n">
        <f aca="false">SUM(D857:G857)</f>
        <v>94260</v>
      </c>
    </row>
    <row r="858" customFormat="false" ht="12.75" hidden="false" customHeight="false" outlineLevel="0" collapsed="false">
      <c r="A858" s="20" t="n">
        <v>143231959</v>
      </c>
      <c r="B858" s="21" t="n">
        <v>230473</v>
      </c>
      <c r="C858" s="22" t="s">
        <v>764</v>
      </c>
      <c r="D858" s="23" t="n">
        <v>9135</v>
      </c>
      <c r="E858" s="23" t="n">
        <v>201</v>
      </c>
      <c r="F858" s="23" t="n">
        <v>0</v>
      </c>
      <c r="G858" s="23" t="n">
        <v>0</v>
      </c>
      <c r="H858" s="19" t="n">
        <f aca="false">SUM(D858:G858)</f>
        <v>9336</v>
      </c>
    </row>
    <row r="859" customFormat="false" ht="12.75" hidden="false" customHeight="false" outlineLevel="0" collapsed="false">
      <c r="A859" s="20" t="n">
        <v>143231961</v>
      </c>
      <c r="B859" s="21" t="n">
        <v>230474</v>
      </c>
      <c r="C859" s="22" t="s">
        <v>765</v>
      </c>
      <c r="D859" s="23" t="n">
        <v>41181</v>
      </c>
      <c r="E859" s="23" t="n">
        <v>256</v>
      </c>
      <c r="F859" s="23" t="n">
        <v>0</v>
      </c>
      <c r="G859" s="23" t="n">
        <v>0</v>
      </c>
      <c r="H859" s="19" t="n">
        <f aca="false">SUM(D859:G859)</f>
        <v>41437</v>
      </c>
    </row>
    <row r="860" customFormat="false" ht="12.75" hidden="false" customHeight="false" outlineLevel="0" collapsed="false">
      <c r="A860" s="20" t="n">
        <v>143231964</v>
      </c>
      <c r="B860" s="21" t="n">
        <v>230476</v>
      </c>
      <c r="C860" s="22" t="s">
        <v>766</v>
      </c>
      <c r="D860" s="23" t="n">
        <v>67699</v>
      </c>
      <c r="E860" s="23" t="n">
        <v>1578</v>
      </c>
      <c r="F860" s="23" t="n">
        <v>445</v>
      </c>
      <c r="G860" s="23" t="n">
        <v>0</v>
      </c>
      <c r="H860" s="19" t="n">
        <f aca="false">SUM(D860:G860)</f>
        <v>69722</v>
      </c>
    </row>
    <row r="861" customFormat="false" ht="12.75" hidden="false" customHeight="false" outlineLevel="0" collapsed="false">
      <c r="A861" s="20" t="n">
        <v>143231967</v>
      </c>
      <c r="B861" s="21" t="n">
        <v>230478</v>
      </c>
      <c r="C861" s="22" t="s">
        <v>767</v>
      </c>
      <c r="D861" s="23" t="n">
        <v>4207</v>
      </c>
      <c r="E861" s="23" t="n">
        <v>505</v>
      </c>
      <c r="F861" s="23" t="n">
        <v>304</v>
      </c>
      <c r="G861" s="23" t="n">
        <v>0</v>
      </c>
      <c r="H861" s="19" t="n">
        <f aca="false">SUM(D861:G861)</f>
        <v>5016</v>
      </c>
    </row>
    <row r="862" customFormat="false" ht="12.75" hidden="false" customHeight="false" outlineLevel="0" collapsed="false">
      <c r="A862" s="20" t="n">
        <v>143235250</v>
      </c>
      <c r="B862" s="21" t="n">
        <v>230479</v>
      </c>
      <c r="C862" s="22" t="s">
        <v>768</v>
      </c>
      <c r="D862" s="23" t="n">
        <v>42317</v>
      </c>
      <c r="E862" s="23" t="n">
        <v>3248</v>
      </c>
      <c r="F862" s="23" t="n">
        <v>0</v>
      </c>
      <c r="G862" s="23" t="n">
        <v>427</v>
      </c>
      <c r="H862" s="19" t="n">
        <f aca="false">SUM(D862:G862)</f>
        <v>45992</v>
      </c>
    </row>
    <row r="863" customFormat="false" ht="12.75" hidden="false" customHeight="false" outlineLevel="0" collapsed="false">
      <c r="A863" s="20" t="n">
        <v>143231974</v>
      </c>
      <c r="B863" s="21" t="n">
        <v>230483</v>
      </c>
      <c r="C863" s="22" t="s">
        <v>769</v>
      </c>
      <c r="D863" s="23" t="n">
        <v>5593</v>
      </c>
      <c r="E863" s="23" t="n">
        <v>44</v>
      </c>
      <c r="F863" s="23" t="n">
        <v>0</v>
      </c>
      <c r="G863" s="23" t="n">
        <v>0</v>
      </c>
      <c r="H863" s="19" t="n">
        <f aca="false">SUM(D863:G863)</f>
        <v>5637</v>
      </c>
    </row>
    <row r="864" customFormat="false" ht="12.75" hidden="false" customHeight="false" outlineLevel="0" collapsed="false">
      <c r="A864" s="20" t="n">
        <v>143231977</v>
      </c>
      <c r="B864" s="21" t="n">
        <v>230485</v>
      </c>
      <c r="C864" s="22" t="s">
        <v>770</v>
      </c>
      <c r="D864" s="23" t="n">
        <v>5453</v>
      </c>
      <c r="E864" s="23" t="n">
        <v>10</v>
      </c>
      <c r="F864" s="23" t="n">
        <v>0</v>
      </c>
      <c r="G864" s="23" t="n">
        <v>0</v>
      </c>
      <c r="H864" s="19" t="n">
        <f aca="false">SUM(D864:G864)</f>
        <v>5463</v>
      </c>
    </row>
    <row r="865" customFormat="false" ht="12.75" hidden="false" customHeight="false" outlineLevel="0" collapsed="false">
      <c r="A865" s="20" t="n">
        <v>143239590</v>
      </c>
      <c r="B865" s="21" t="n">
        <v>230491</v>
      </c>
      <c r="C865" s="22" t="s">
        <v>771</v>
      </c>
      <c r="D865" s="23" t="n">
        <v>18830</v>
      </c>
      <c r="E865" s="23" t="n">
        <v>64</v>
      </c>
      <c r="F865" s="23" t="n">
        <v>0</v>
      </c>
      <c r="G865" s="23" t="n">
        <v>0</v>
      </c>
      <c r="H865" s="19" t="n">
        <f aca="false">SUM(D865:G865)</f>
        <v>18894</v>
      </c>
    </row>
    <row r="866" customFormat="false" ht="12.75" hidden="false" customHeight="false" outlineLevel="0" collapsed="false">
      <c r="A866" s="20" t="n">
        <v>143231990</v>
      </c>
      <c r="B866" s="21" t="n">
        <v>230495</v>
      </c>
      <c r="C866" s="22" t="s">
        <v>772</v>
      </c>
      <c r="D866" s="23" t="n">
        <v>1507</v>
      </c>
      <c r="E866" s="23" t="n">
        <v>0</v>
      </c>
      <c r="F866" s="23" t="n">
        <v>0</v>
      </c>
      <c r="G866" s="23" t="n">
        <v>0</v>
      </c>
      <c r="H866" s="19" t="n">
        <f aca="false">SUM(D866:G866)</f>
        <v>1507</v>
      </c>
    </row>
    <row r="867" customFormat="false" ht="12.75" hidden="false" customHeight="false" outlineLevel="0" collapsed="false">
      <c r="A867" s="20" t="n">
        <v>143231992</v>
      </c>
      <c r="B867" s="21" t="n">
        <v>230496</v>
      </c>
      <c r="C867" s="22" t="s">
        <v>773</v>
      </c>
      <c r="D867" s="23" t="n">
        <v>2374</v>
      </c>
      <c r="E867" s="23" t="n">
        <v>0</v>
      </c>
      <c r="F867" s="23" t="n">
        <v>0</v>
      </c>
      <c r="G867" s="23" t="n">
        <v>0</v>
      </c>
      <c r="H867" s="19" t="n">
        <f aca="false">SUM(D867:G867)</f>
        <v>2374</v>
      </c>
    </row>
    <row r="868" customFormat="false" ht="12.75" hidden="false" customHeight="false" outlineLevel="0" collapsed="false">
      <c r="A868" s="20" t="n">
        <v>143231994</v>
      </c>
      <c r="B868" s="21" t="n">
        <v>230497</v>
      </c>
      <c r="C868" s="22" t="s">
        <v>774</v>
      </c>
      <c r="D868" s="23" t="n">
        <v>385</v>
      </c>
      <c r="E868" s="23" t="n">
        <v>0</v>
      </c>
      <c r="F868" s="23" t="n">
        <v>0</v>
      </c>
      <c r="G868" s="23" t="n">
        <v>0</v>
      </c>
      <c r="H868" s="19" t="n">
        <f aca="false">SUM(D868:G868)</f>
        <v>385</v>
      </c>
    </row>
    <row r="869" customFormat="false" ht="12.75" hidden="false" customHeight="false" outlineLevel="0" collapsed="false">
      <c r="A869" s="20" t="n">
        <v>143231996</v>
      </c>
      <c r="B869" s="21" t="n">
        <v>230498</v>
      </c>
      <c r="C869" s="22" t="s">
        <v>775</v>
      </c>
      <c r="D869" s="23" t="n">
        <v>621</v>
      </c>
      <c r="E869" s="23" t="n">
        <v>0</v>
      </c>
      <c r="F869" s="23" t="n">
        <v>0</v>
      </c>
      <c r="G869" s="23" t="n">
        <v>0</v>
      </c>
      <c r="H869" s="19" t="n">
        <f aca="false">SUM(D869:G869)</f>
        <v>621</v>
      </c>
    </row>
    <row r="870" customFormat="false" ht="12.75" hidden="false" customHeight="false" outlineLevel="0" collapsed="false">
      <c r="A870" s="20" t="n">
        <v>143231999</v>
      </c>
      <c r="B870" s="21" t="n">
        <v>230500</v>
      </c>
      <c r="C870" s="22" t="s">
        <v>776</v>
      </c>
      <c r="D870" s="23" t="n">
        <v>861</v>
      </c>
      <c r="E870" s="23" t="n">
        <v>0</v>
      </c>
      <c r="F870" s="23" t="n">
        <v>0</v>
      </c>
      <c r="G870" s="23" t="n">
        <v>0</v>
      </c>
      <c r="H870" s="19" t="n">
        <f aca="false">SUM(D870:G870)</f>
        <v>861</v>
      </c>
    </row>
    <row r="871" customFormat="false" ht="13.5" hidden="false" customHeight="false" outlineLevel="0" collapsed="false">
      <c r="A871" s="20" t="n">
        <v>143232001</v>
      </c>
      <c r="B871" s="41" t="n">
        <v>230501</v>
      </c>
      <c r="C871" s="42" t="s">
        <v>777</v>
      </c>
      <c r="D871" s="31" t="n">
        <v>28007</v>
      </c>
      <c r="E871" s="31" t="n">
        <v>189</v>
      </c>
      <c r="F871" s="31" t="n">
        <v>0</v>
      </c>
      <c r="G871" s="31" t="n">
        <v>0</v>
      </c>
      <c r="H871" s="32" t="n">
        <f aca="false">SUM(D871:G871)</f>
        <v>28196</v>
      </c>
    </row>
    <row r="872" customFormat="false" ht="12.75" hidden="false" customHeight="false" outlineLevel="0" collapsed="false">
      <c r="A872" s="20"/>
      <c r="B872" s="21"/>
      <c r="C872" s="22"/>
      <c r="D872" s="23"/>
      <c r="E872" s="23"/>
      <c r="F872" s="23"/>
      <c r="G872" s="23"/>
      <c r="H872" s="19"/>
    </row>
    <row r="873" customFormat="false" ht="12.75" hidden="false" customHeight="false" outlineLevel="0" collapsed="false">
      <c r="A873" s="20" t="n">
        <v>143232003</v>
      </c>
      <c r="B873" s="21" t="n">
        <v>230502</v>
      </c>
      <c r="C873" s="22" t="s">
        <v>778</v>
      </c>
      <c r="D873" s="23" t="n">
        <v>16527</v>
      </c>
      <c r="E873" s="23" t="n">
        <v>60</v>
      </c>
      <c r="F873" s="23" t="n">
        <v>11</v>
      </c>
      <c r="G873" s="23" t="n">
        <v>0</v>
      </c>
      <c r="H873" s="19" t="n">
        <f aca="false">SUM(D873:G873)</f>
        <v>16598</v>
      </c>
    </row>
    <row r="874" customFormat="false" ht="12.75" hidden="false" customHeight="false" outlineLevel="0" collapsed="false">
      <c r="A874" s="20" t="n">
        <v>143232005</v>
      </c>
      <c r="B874" s="21" t="n">
        <v>230503</v>
      </c>
      <c r="C874" s="22" t="s">
        <v>779</v>
      </c>
      <c r="D874" s="23" t="n">
        <v>6972</v>
      </c>
      <c r="E874" s="23" t="n">
        <v>74</v>
      </c>
      <c r="F874" s="23" t="n">
        <v>0</v>
      </c>
      <c r="G874" s="23" t="n">
        <v>0</v>
      </c>
      <c r="H874" s="19" t="n">
        <f aca="false">SUM(D874:G874)</f>
        <v>7046</v>
      </c>
    </row>
    <row r="875" customFormat="false" ht="12.75" hidden="false" customHeight="false" outlineLevel="0" collapsed="false">
      <c r="A875" s="20" t="n">
        <v>143232008</v>
      </c>
      <c r="B875" s="21" t="n">
        <v>230505</v>
      </c>
      <c r="C875" s="22" t="s">
        <v>780</v>
      </c>
      <c r="D875" s="23" t="n">
        <v>490</v>
      </c>
      <c r="E875" s="23" t="n">
        <v>0</v>
      </c>
      <c r="F875" s="23" t="n">
        <v>0</v>
      </c>
      <c r="G875" s="23" t="n">
        <v>0</v>
      </c>
      <c r="H875" s="19" t="n">
        <f aca="false">SUM(D875:G875)</f>
        <v>490</v>
      </c>
    </row>
    <row r="876" customFormat="false" ht="12.75" hidden="false" customHeight="false" outlineLevel="0" collapsed="false">
      <c r="A876" s="20" t="n">
        <v>143235280</v>
      </c>
      <c r="B876" s="21" t="n">
        <v>230509</v>
      </c>
      <c r="C876" s="22" t="s">
        <v>781</v>
      </c>
      <c r="D876" s="23" t="n">
        <v>90708</v>
      </c>
      <c r="E876" s="23" t="n">
        <v>6928</v>
      </c>
      <c r="F876" s="23" t="n">
        <v>0</v>
      </c>
      <c r="G876" s="23" t="n">
        <v>391</v>
      </c>
      <c r="H876" s="19" t="n">
        <f aca="false">SUM(D876:G876)</f>
        <v>98027</v>
      </c>
    </row>
    <row r="877" customFormat="false" ht="12.75" hidden="false" customHeight="false" outlineLevel="0" collapsed="false">
      <c r="A877" s="20" t="n">
        <v>143232015</v>
      </c>
      <c r="B877" s="21" t="n">
        <v>230510</v>
      </c>
      <c r="C877" s="22" t="s">
        <v>782</v>
      </c>
      <c r="D877" s="23" t="n">
        <v>2268</v>
      </c>
      <c r="E877" s="23" t="n">
        <v>0</v>
      </c>
      <c r="F877" s="23" t="n">
        <v>0</v>
      </c>
      <c r="G877" s="23" t="n">
        <v>0</v>
      </c>
      <c r="H877" s="19" t="n">
        <f aca="false">SUM(D877:G877)</f>
        <v>2268</v>
      </c>
    </row>
    <row r="878" customFormat="false" ht="12.75" hidden="false" customHeight="false" outlineLevel="0" collapsed="false">
      <c r="A878" s="20" t="n">
        <v>143232017</v>
      </c>
      <c r="B878" s="21" t="n">
        <v>230511</v>
      </c>
      <c r="C878" s="22" t="s">
        <v>783</v>
      </c>
      <c r="D878" s="23" t="n">
        <v>8078</v>
      </c>
      <c r="E878" s="23" t="n">
        <v>273</v>
      </c>
      <c r="F878" s="23" t="n">
        <v>0</v>
      </c>
      <c r="G878" s="23" t="n">
        <v>0</v>
      </c>
      <c r="H878" s="19" t="n">
        <f aca="false">SUM(D878:G878)</f>
        <v>8351</v>
      </c>
    </row>
    <row r="879" customFormat="false" ht="12.75" hidden="false" customHeight="false" outlineLevel="0" collapsed="false">
      <c r="A879" s="20" t="n">
        <v>143240017</v>
      </c>
      <c r="B879" s="21" t="n">
        <v>235193</v>
      </c>
      <c r="C879" s="22" t="s">
        <v>784</v>
      </c>
      <c r="D879" s="23" t="n">
        <v>1084815</v>
      </c>
      <c r="E879" s="23" t="n">
        <v>16706</v>
      </c>
      <c r="F879" s="23" t="n">
        <v>1656</v>
      </c>
      <c r="G879" s="23" t="n">
        <v>12547</v>
      </c>
      <c r="H879" s="19" t="n">
        <f aca="false">SUM(D879:G879)</f>
        <v>1115724</v>
      </c>
    </row>
    <row r="880" customFormat="false" ht="12.75" hidden="false" customHeight="false" outlineLevel="0" collapsed="false">
      <c r="A880" s="20"/>
      <c r="B880" s="21"/>
      <c r="C880" s="22"/>
      <c r="D880" s="23"/>
      <c r="E880" s="23"/>
      <c r="F880" s="23"/>
      <c r="G880" s="23"/>
      <c r="H880" s="19"/>
    </row>
    <row r="881" customFormat="false" ht="12.75" hidden="false" customHeight="false" outlineLevel="0" collapsed="false">
      <c r="A881" s="20"/>
      <c r="B881" s="40"/>
      <c r="C881" s="24" t="s">
        <v>785</v>
      </c>
      <c r="D881" s="23" t="n">
        <f aca="false">SUM(D854:D879)</f>
        <v>2427820</v>
      </c>
      <c r="E881" s="23" t="n">
        <f aca="false">SUM(E854:E879)</f>
        <v>38589</v>
      </c>
      <c r="F881" s="23" t="n">
        <f aca="false">SUM(F854:F879)</f>
        <v>2416</v>
      </c>
      <c r="G881" s="23" t="n">
        <f aca="false">SUM(G854:G879)</f>
        <v>13365</v>
      </c>
      <c r="H881" s="25" t="n">
        <f aca="false">SUM(H854:H879)</f>
        <v>2482190</v>
      </c>
    </row>
    <row r="882" customFormat="false" ht="12.75" hidden="false" customHeight="false" outlineLevel="0" collapsed="false">
      <c r="A882" s="20"/>
      <c r="B882" s="26"/>
      <c r="C882" s="22"/>
      <c r="D882" s="23"/>
      <c r="E882" s="23"/>
      <c r="F882" s="23"/>
      <c r="G882" s="23"/>
      <c r="H882" s="19"/>
    </row>
    <row r="883" customFormat="false" ht="12.75" hidden="false" customHeight="false" outlineLevel="0" collapsed="false">
      <c r="A883" s="20"/>
      <c r="B883" s="40"/>
      <c r="C883" s="24" t="s">
        <v>786</v>
      </c>
      <c r="D883" s="23"/>
      <c r="E883" s="23"/>
      <c r="F883" s="23"/>
      <c r="G883" s="23"/>
      <c r="H883" s="19"/>
    </row>
    <row r="884" customFormat="false" ht="12.75" hidden="false" customHeight="false" outlineLevel="0" collapsed="false">
      <c r="A884" s="20" t="n">
        <v>143383645</v>
      </c>
      <c r="B884" s="21" t="n">
        <v>381447</v>
      </c>
      <c r="C884" s="22" t="s">
        <v>787</v>
      </c>
      <c r="D884" s="23" t="n">
        <v>47205</v>
      </c>
      <c r="E884" s="23" t="n">
        <v>2128</v>
      </c>
      <c r="F884" s="23" t="n">
        <v>0</v>
      </c>
      <c r="G884" s="23" t="n">
        <v>0</v>
      </c>
      <c r="H884" s="19" t="n">
        <f aca="false">SUM(D884:G884)</f>
        <v>49333</v>
      </c>
    </row>
    <row r="885" customFormat="false" ht="12.75" hidden="false" customHeight="false" outlineLevel="0" collapsed="false">
      <c r="A885" s="20" t="n">
        <v>143384341</v>
      </c>
      <c r="B885" s="21" t="n">
        <v>381604</v>
      </c>
      <c r="C885" s="22" t="s">
        <v>788</v>
      </c>
      <c r="D885" s="23" t="n">
        <v>4190</v>
      </c>
      <c r="E885" s="23" t="n">
        <v>0</v>
      </c>
      <c r="F885" s="23" t="n">
        <v>20</v>
      </c>
      <c r="G885" s="23" t="n">
        <v>0</v>
      </c>
      <c r="H885" s="19" t="n">
        <f aca="false">SUM(D885:G885)</f>
        <v>4210</v>
      </c>
    </row>
    <row r="886" customFormat="false" ht="12.75" hidden="false" customHeight="false" outlineLevel="0" collapsed="false">
      <c r="A886" s="20" t="n">
        <v>143384351</v>
      </c>
      <c r="B886" s="21" t="n">
        <v>381604</v>
      </c>
      <c r="C886" s="22" t="s">
        <v>789</v>
      </c>
      <c r="D886" s="23" t="n">
        <v>15850</v>
      </c>
      <c r="E886" s="23" t="n">
        <v>0</v>
      </c>
      <c r="F886" s="23" t="n">
        <v>0</v>
      </c>
      <c r="G886" s="23" t="n">
        <v>0</v>
      </c>
      <c r="H886" s="19" t="n">
        <f aca="false">SUM(D886:G886)</f>
        <v>15850</v>
      </c>
    </row>
    <row r="887" customFormat="false" ht="12.75" hidden="false" customHeight="false" outlineLevel="0" collapsed="false">
      <c r="A887" s="20" t="n">
        <v>143383809</v>
      </c>
      <c r="B887" s="21" t="n">
        <v>381607</v>
      </c>
      <c r="C887" s="22" t="s">
        <v>790</v>
      </c>
      <c r="D887" s="23" t="n">
        <v>4601</v>
      </c>
      <c r="E887" s="23" t="n">
        <v>312</v>
      </c>
      <c r="F887" s="23" t="n">
        <v>0</v>
      </c>
      <c r="G887" s="23" t="n">
        <v>0</v>
      </c>
      <c r="H887" s="19" t="n">
        <f aca="false">SUM(D887:G887)</f>
        <v>4913</v>
      </c>
    </row>
    <row r="888" customFormat="false" ht="12.75" hidden="false" customHeight="false" outlineLevel="0" collapsed="false">
      <c r="A888" s="20" t="n">
        <v>143384353</v>
      </c>
      <c r="B888" s="21" t="n">
        <v>381607</v>
      </c>
      <c r="C888" s="22" t="s">
        <v>791</v>
      </c>
      <c r="D888" s="23" t="n">
        <v>14009</v>
      </c>
      <c r="E888" s="23" t="n">
        <v>288</v>
      </c>
      <c r="F888" s="23" t="n">
        <v>0</v>
      </c>
      <c r="G888" s="23" t="n">
        <v>0</v>
      </c>
      <c r="H888" s="19" t="n">
        <f aca="false">SUM(D888:G888)</f>
        <v>14297</v>
      </c>
    </row>
    <row r="889" customFormat="false" ht="12.75" hidden="false" customHeight="false" outlineLevel="0" collapsed="false">
      <c r="A889" s="20" t="n">
        <v>143387020</v>
      </c>
      <c r="B889" s="21" t="n">
        <v>381607</v>
      </c>
      <c r="C889" s="22" t="s">
        <v>791</v>
      </c>
      <c r="D889" s="23" t="n">
        <v>26</v>
      </c>
      <c r="E889" s="23" t="n">
        <v>0</v>
      </c>
      <c r="F889" s="23" t="n">
        <v>0</v>
      </c>
      <c r="G889" s="23" t="n">
        <v>0</v>
      </c>
      <c r="H889" s="19" t="n">
        <f aca="false">SUM(D889:G889)</f>
        <v>26</v>
      </c>
    </row>
    <row r="890" customFormat="false" ht="12.75" hidden="false" customHeight="false" outlineLevel="0" collapsed="false">
      <c r="A890" s="20" t="n">
        <v>143384349</v>
      </c>
      <c r="B890" s="21" t="n">
        <v>381610</v>
      </c>
      <c r="C890" s="22" t="s">
        <v>792</v>
      </c>
      <c r="D890" s="23" t="n">
        <v>2310</v>
      </c>
      <c r="E890" s="23" t="n">
        <v>30</v>
      </c>
      <c r="F890" s="23" t="n">
        <v>0</v>
      </c>
      <c r="G890" s="23" t="n">
        <v>0</v>
      </c>
      <c r="H890" s="19" t="n">
        <f aca="false">SUM(D890:G890)</f>
        <v>2340</v>
      </c>
    </row>
    <row r="891" customFormat="false" ht="12.75" hidden="false" customHeight="false" outlineLevel="0" collapsed="false">
      <c r="A891" s="20" t="n">
        <v>143384361</v>
      </c>
      <c r="B891" s="21" t="n">
        <v>381610</v>
      </c>
      <c r="C891" s="22" t="s">
        <v>793</v>
      </c>
      <c r="D891" s="23" t="n">
        <v>7833</v>
      </c>
      <c r="E891" s="23" t="n">
        <v>90</v>
      </c>
      <c r="F891" s="23" t="n">
        <v>0</v>
      </c>
      <c r="G891" s="23" t="n">
        <v>0</v>
      </c>
      <c r="H891" s="19" t="n">
        <f aca="false">SUM(D891:G891)</f>
        <v>7923</v>
      </c>
    </row>
    <row r="892" s="45" customFormat="true" ht="12.75" hidden="false" customHeight="false" outlineLevel="0" collapsed="false">
      <c r="A892" s="34" t="n">
        <v>143383815</v>
      </c>
      <c r="B892" s="35" t="n">
        <v>381611</v>
      </c>
      <c r="C892" s="36" t="s">
        <v>794</v>
      </c>
      <c r="D892" s="37" t="n">
        <v>3165</v>
      </c>
      <c r="E892" s="37" t="n">
        <v>0</v>
      </c>
      <c r="F892" s="37" t="n">
        <v>0</v>
      </c>
      <c r="G892" s="37" t="n">
        <v>0</v>
      </c>
      <c r="H892" s="38" t="n">
        <f aca="false">SUM(D892:G892)</f>
        <v>3165</v>
      </c>
    </row>
    <row r="893" s="45" customFormat="true" ht="12.75" hidden="false" customHeight="false" outlineLevel="0" collapsed="false">
      <c r="A893" s="34"/>
      <c r="B893" s="35" t="n">
        <v>381611</v>
      </c>
      <c r="C893" s="36" t="s">
        <v>795</v>
      </c>
      <c r="D893" s="37" t="n">
        <v>20236</v>
      </c>
      <c r="E893" s="37" t="n">
        <v>0</v>
      </c>
      <c r="F893" s="37" t="n">
        <v>0</v>
      </c>
      <c r="G893" s="37" t="n">
        <v>0</v>
      </c>
      <c r="H893" s="38" t="n">
        <f aca="false">SUM(D893:G893)</f>
        <v>20236</v>
      </c>
    </row>
    <row r="894" customFormat="false" ht="12.75" hidden="false" customHeight="false" outlineLevel="0" collapsed="false">
      <c r="A894" s="20" t="n">
        <v>143383819</v>
      </c>
      <c r="B894" s="21" t="n">
        <v>381614</v>
      </c>
      <c r="C894" s="22" t="s">
        <v>796</v>
      </c>
      <c r="D894" s="23" t="n">
        <v>3333</v>
      </c>
      <c r="E894" s="23" t="n">
        <v>0</v>
      </c>
      <c r="F894" s="23" t="n">
        <v>0</v>
      </c>
      <c r="G894" s="23" t="n">
        <v>0</v>
      </c>
      <c r="H894" s="19" t="n">
        <f aca="false">SUM(D894:G894)</f>
        <v>3333</v>
      </c>
    </row>
    <row r="895" customFormat="false" ht="12.75" hidden="false" customHeight="false" outlineLevel="0" collapsed="false">
      <c r="A895" s="20" t="n">
        <v>143383821</v>
      </c>
      <c r="B895" s="21" t="n">
        <v>381615</v>
      </c>
      <c r="C895" s="22" t="s">
        <v>797</v>
      </c>
      <c r="D895" s="23" t="n">
        <v>2963</v>
      </c>
      <c r="E895" s="23" t="n">
        <v>0</v>
      </c>
      <c r="F895" s="23" t="n">
        <v>0</v>
      </c>
      <c r="G895" s="23" t="n">
        <v>0</v>
      </c>
      <c r="H895" s="19" t="n">
        <f aca="false">SUM(D895:G895)</f>
        <v>2963</v>
      </c>
    </row>
    <row r="896" customFormat="false" ht="12.75" hidden="false" customHeight="false" outlineLevel="0" collapsed="false">
      <c r="A896" s="20" t="n">
        <v>143383823</v>
      </c>
      <c r="B896" s="21" t="n">
        <v>381616</v>
      </c>
      <c r="C896" s="22" t="s">
        <v>798</v>
      </c>
      <c r="D896" s="23" t="n">
        <v>1093</v>
      </c>
      <c r="E896" s="23" t="n">
        <v>0</v>
      </c>
      <c r="F896" s="23" t="n">
        <v>0</v>
      </c>
      <c r="G896" s="23" t="n">
        <v>0</v>
      </c>
      <c r="H896" s="19" t="n">
        <f aca="false">SUM(D896:G896)</f>
        <v>1093</v>
      </c>
    </row>
    <row r="897" customFormat="false" ht="12.75" hidden="false" customHeight="false" outlineLevel="0" collapsed="false">
      <c r="A897" s="20" t="n">
        <v>143384364</v>
      </c>
      <c r="B897" s="21" t="n">
        <v>381616</v>
      </c>
      <c r="C897" s="22" t="s">
        <v>799</v>
      </c>
      <c r="D897" s="23" t="n">
        <v>1723</v>
      </c>
      <c r="E897" s="23" t="n">
        <v>0</v>
      </c>
      <c r="F897" s="23" t="n">
        <v>0</v>
      </c>
      <c r="G897" s="23" t="n">
        <v>0</v>
      </c>
      <c r="H897" s="19" t="n">
        <f aca="false">SUM(D897:G897)</f>
        <v>1723</v>
      </c>
    </row>
    <row r="898" customFormat="false" ht="12.75" hidden="false" customHeight="false" outlineLevel="0" collapsed="false">
      <c r="A898" s="20" t="n">
        <v>143383825</v>
      </c>
      <c r="B898" s="21" t="n">
        <v>381617</v>
      </c>
      <c r="C898" s="22" t="s">
        <v>800</v>
      </c>
      <c r="D898" s="23" t="n">
        <v>2122</v>
      </c>
      <c r="E898" s="23" t="n">
        <v>30</v>
      </c>
      <c r="F898" s="23" t="n">
        <v>0</v>
      </c>
      <c r="G898" s="23" t="n">
        <v>0</v>
      </c>
      <c r="H898" s="19" t="n">
        <f aca="false">SUM(D898:G898)</f>
        <v>2152</v>
      </c>
    </row>
    <row r="899" customFormat="false" ht="12.75" hidden="false" customHeight="false" outlineLevel="0" collapsed="false">
      <c r="A899" s="20" t="n">
        <v>143383831</v>
      </c>
      <c r="B899" s="21" t="n">
        <v>381622</v>
      </c>
      <c r="C899" s="22" t="s">
        <v>801</v>
      </c>
      <c r="D899" s="23" t="n">
        <v>1259</v>
      </c>
      <c r="E899" s="23" t="n">
        <v>0</v>
      </c>
      <c r="F899" s="23" t="n">
        <v>0</v>
      </c>
      <c r="G899" s="23" t="n">
        <v>0</v>
      </c>
      <c r="H899" s="19" t="n">
        <f aca="false">SUM(D899:G899)</f>
        <v>1259</v>
      </c>
    </row>
    <row r="900" customFormat="false" ht="12.75" hidden="false" customHeight="false" outlineLevel="0" collapsed="false">
      <c r="A900" s="20" t="n">
        <v>143383833</v>
      </c>
      <c r="B900" s="21" t="n">
        <v>381623</v>
      </c>
      <c r="C900" s="22" t="s">
        <v>802</v>
      </c>
      <c r="D900" s="23" t="n">
        <v>270</v>
      </c>
      <c r="E900" s="23" t="n">
        <v>0</v>
      </c>
      <c r="F900" s="23" t="n">
        <v>0</v>
      </c>
      <c r="G900" s="23" t="n">
        <v>0</v>
      </c>
      <c r="H900" s="19" t="n">
        <f aca="false">SUM(D900:G900)</f>
        <v>270</v>
      </c>
    </row>
    <row r="901" customFormat="false" ht="12.75" hidden="false" customHeight="false" outlineLevel="0" collapsed="false">
      <c r="A901" s="20" t="n">
        <v>143383836</v>
      </c>
      <c r="B901" s="21" t="n">
        <v>381625</v>
      </c>
      <c r="C901" s="22" t="s">
        <v>803</v>
      </c>
      <c r="D901" s="23" t="n">
        <v>6668</v>
      </c>
      <c r="E901" s="23" t="n">
        <v>10</v>
      </c>
      <c r="F901" s="23" t="n">
        <v>0</v>
      </c>
      <c r="G901" s="23" t="n">
        <v>0</v>
      </c>
      <c r="H901" s="19" t="n">
        <f aca="false">SUM(D901:G901)</f>
        <v>6678</v>
      </c>
    </row>
    <row r="902" customFormat="false" ht="12.75" hidden="false" customHeight="false" outlineLevel="0" collapsed="false">
      <c r="A902" s="20" t="n">
        <v>143383842</v>
      </c>
      <c r="B902" s="21" t="n">
        <v>381630</v>
      </c>
      <c r="C902" s="22" t="s">
        <v>804</v>
      </c>
      <c r="D902" s="23" t="n">
        <v>6326</v>
      </c>
      <c r="E902" s="23" t="n">
        <v>38</v>
      </c>
      <c r="F902" s="23" t="n">
        <v>0</v>
      </c>
      <c r="G902" s="23" t="n">
        <v>0</v>
      </c>
      <c r="H902" s="19" t="n">
        <f aca="false">SUM(D902:G902)</f>
        <v>6364</v>
      </c>
    </row>
    <row r="903" customFormat="false" ht="12.75" hidden="false" customHeight="false" outlineLevel="0" collapsed="false">
      <c r="A903" s="20" t="n">
        <v>143383844</v>
      </c>
      <c r="B903" s="21" t="n">
        <v>381631</v>
      </c>
      <c r="C903" s="22" t="s">
        <v>805</v>
      </c>
      <c r="D903" s="23" t="n">
        <v>1305</v>
      </c>
      <c r="E903" s="23" t="n">
        <v>9</v>
      </c>
      <c r="F903" s="23" t="n">
        <v>23</v>
      </c>
      <c r="G903" s="23" t="n">
        <v>0</v>
      </c>
      <c r="H903" s="19" t="n">
        <f aca="false">SUM(D903:G903)</f>
        <v>1337</v>
      </c>
    </row>
    <row r="904" customFormat="false" ht="12.75" hidden="false" customHeight="false" outlineLevel="0" collapsed="false">
      <c r="A904" s="20" t="n">
        <v>143386625</v>
      </c>
      <c r="B904" s="21" t="n">
        <v>381631</v>
      </c>
      <c r="C904" s="22" t="s">
        <v>806</v>
      </c>
      <c r="D904" s="23" t="n">
        <v>6262</v>
      </c>
      <c r="E904" s="23" t="n">
        <v>0</v>
      </c>
      <c r="F904" s="23" t="n">
        <v>23</v>
      </c>
      <c r="G904" s="23" t="n">
        <v>0</v>
      </c>
      <c r="H904" s="19" t="n">
        <f aca="false">SUM(D904:G904)</f>
        <v>6285</v>
      </c>
    </row>
    <row r="905" customFormat="false" ht="12.75" hidden="false" customHeight="false" outlineLevel="0" collapsed="false">
      <c r="A905" s="20" t="n">
        <v>143383846</v>
      </c>
      <c r="B905" s="21" t="n">
        <v>381632</v>
      </c>
      <c r="C905" s="22" t="s">
        <v>807</v>
      </c>
      <c r="D905" s="23" t="n">
        <v>11347</v>
      </c>
      <c r="E905" s="23" t="n">
        <v>0</v>
      </c>
      <c r="F905" s="23" t="n">
        <v>0</v>
      </c>
      <c r="G905" s="23" t="n">
        <v>0</v>
      </c>
      <c r="H905" s="19" t="n">
        <f aca="false">SUM(D905:G905)</f>
        <v>11347</v>
      </c>
    </row>
    <row r="906" customFormat="false" ht="12.75" hidden="false" customHeight="false" outlineLevel="0" collapsed="false">
      <c r="A906" s="20" t="n">
        <v>143383849</v>
      </c>
      <c r="B906" s="21" t="n">
        <v>381634</v>
      </c>
      <c r="C906" s="22" t="s">
        <v>808</v>
      </c>
      <c r="D906" s="23" t="n">
        <v>7200</v>
      </c>
      <c r="E906" s="23" t="n">
        <v>65</v>
      </c>
      <c r="F906" s="23" t="n">
        <v>0</v>
      </c>
      <c r="G906" s="23" t="n">
        <v>0</v>
      </c>
      <c r="H906" s="19" t="n">
        <f aca="false">SUM(D906:G906)</f>
        <v>7265</v>
      </c>
    </row>
    <row r="907" customFormat="false" ht="12.75" hidden="false" customHeight="false" outlineLevel="0" collapsed="false">
      <c r="A907" s="20" t="n">
        <v>143383852</v>
      </c>
      <c r="B907" s="21" t="n">
        <v>381636</v>
      </c>
      <c r="C907" s="22" t="s">
        <v>809</v>
      </c>
      <c r="D907" s="23" t="n">
        <v>4846</v>
      </c>
      <c r="E907" s="23" t="n">
        <v>0</v>
      </c>
      <c r="F907" s="23" t="n">
        <v>0</v>
      </c>
      <c r="G907" s="23" t="n">
        <v>0</v>
      </c>
      <c r="H907" s="19" t="n">
        <f aca="false">SUM(D907:G907)</f>
        <v>4846</v>
      </c>
    </row>
    <row r="908" customFormat="false" ht="12.75" hidden="false" customHeight="false" outlineLevel="0" collapsed="false">
      <c r="A908" s="20" t="n">
        <v>143384385</v>
      </c>
      <c r="B908" s="21" t="n">
        <v>381636</v>
      </c>
      <c r="C908" s="22" t="s">
        <v>799</v>
      </c>
      <c r="D908" s="23" t="n">
        <v>38626</v>
      </c>
      <c r="E908" s="23" t="n">
        <v>0</v>
      </c>
      <c r="F908" s="23" t="n">
        <v>0</v>
      </c>
      <c r="G908" s="23" t="n">
        <v>0</v>
      </c>
      <c r="H908" s="19" t="n">
        <f aca="false">SUM(D908:G908)</f>
        <v>38626</v>
      </c>
    </row>
    <row r="909" customFormat="false" ht="12.75" hidden="false" customHeight="false" outlineLevel="0" collapsed="false">
      <c r="A909" s="20" t="n">
        <v>143384369</v>
      </c>
      <c r="B909" s="21" t="n">
        <v>381637</v>
      </c>
      <c r="C909" s="22" t="s">
        <v>810</v>
      </c>
      <c r="D909" s="23" t="n">
        <v>23465</v>
      </c>
      <c r="E909" s="23" t="n">
        <v>0</v>
      </c>
      <c r="F909" s="23" t="n">
        <v>0</v>
      </c>
      <c r="G909" s="23" t="n">
        <v>0</v>
      </c>
      <c r="H909" s="19" t="n">
        <f aca="false">SUM(D909:G909)</f>
        <v>23465</v>
      </c>
    </row>
    <row r="910" customFormat="false" ht="12.75" hidden="false" customHeight="false" outlineLevel="0" collapsed="false">
      <c r="A910" s="20" t="n">
        <v>143384389</v>
      </c>
      <c r="B910" s="21" t="n">
        <v>381637</v>
      </c>
      <c r="C910" s="22" t="s">
        <v>811</v>
      </c>
      <c r="D910" s="23" t="n">
        <v>12626</v>
      </c>
      <c r="E910" s="23" t="n">
        <v>0</v>
      </c>
      <c r="F910" s="23" t="n">
        <v>0</v>
      </c>
      <c r="G910" s="23" t="n">
        <v>0</v>
      </c>
      <c r="H910" s="19" t="n">
        <f aca="false">SUM(D910:G910)</f>
        <v>12626</v>
      </c>
    </row>
    <row r="911" customFormat="false" ht="12.75" hidden="false" customHeight="false" outlineLevel="0" collapsed="false">
      <c r="A911" s="20" t="n">
        <v>143383856</v>
      </c>
      <c r="B911" s="21" t="n">
        <v>381638</v>
      </c>
      <c r="C911" s="22" t="s">
        <v>812</v>
      </c>
      <c r="D911" s="23" t="n">
        <v>2844</v>
      </c>
      <c r="E911" s="23" t="n">
        <v>0</v>
      </c>
      <c r="F911" s="23" t="n">
        <v>0</v>
      </c>
      <c r="G911" s="23" t="n">
        <v>0</v>
      </c>
      <c r="H911" s="19" t="n">
        <f aca="false">SUM(D911:G911)</f>
        <v>2844</v>
      </c>
    </row>
    <row r="912" customFormat="false" ht="12.75" hidden="false" customHeight="false" outlineLevel="0" collapsed="false">
      <c r="A912" s="20" t="n">
        <v>143384783</v>
      </c>
      <c r="B912" s="21" t="n">
        <v>382247</v>
      </c>
      <c r="C912" s="22" t="s">
        <v>813</v>
      </c>
      <c r="D912" s="23" t="n">
        <v>63</v>
      </c>
      <c r="E912" s="23" t="n">
        <v>0</v>
      </c>
      <c r="F912" s="23" t="n">
        <v>0</v>
      </c>
      <c r="G912" s="23" t="n">
        <v>0</v>
      </c>
      <c r="H912" s="19" t="n">
        <f aca="false">SUM(D912:G912)</f>
        <v>63</v>
      </c>
    </row>
    <row r="913" customFormat="false" ht="12.75" hidden="false" customHeight="false" outlineLevel="0" collapsed="false">
      <c r="A913" s="20" t="n">
        <v>143385523</v>
      </c>
      <c r="B913" s="21" t="n">
        <v>383303</v>
      </c>
      <c r="C913" s="22" t="s">
        <v>814</v>
      </c>
      <c r="D913" s="23" t="n">
        <v>60906</v>
      </c>
      <c r="E913" s="23" t="n">
        <v>1404</v>
      </c>
      <c r="F913" s="23" t="n">
        <v>0</v>
      </c>
      <c r="G913" s="23" t="n">
        <v>0</v>
      </c>
      <c r="H913" s="19" t="n">
        <f aca="false">SUM(D913:G913)</f>
        <v>62310</v>
      </c>
    </row>
    <row r="914" customFormat="false" ht="12.75" hidden="false" customHeight="false" outlineLevel="0" collapsed="false">
      <c r="A914" s="20" t="n">
        <v>143390375</v>
      </c>
      <c r="B914" s="21" t="n">
        <v>385144</v>
      </c>
      <c r="C914" s="22" t="s">
        <v>815</v>
      </c>
      <c r="D914" s="23" t="n">
        <v>548359</v>
      </c>
      <c r="E914" s="23" t="n">
        <v>18742</v>
      </c>
      <c r="F914" s="23" t="n">
        <v>10537</v>
      </c>
      <c r="G914" s="23" t="n">
        <v>4525</v>
      </c>
      <c r="H914" s="19" t="n">
        <f aca="false">SUM(D914:G914)</f>
        <v>582163</v>
      </c>
    </row>
    <row r="915" customFormat="false" ht="12.75" hidden="false" customHeight="false" outlineLevel="0" collapsed="false">
      <c r="A915" s="20"/>
      <c r="B915" s="21"/>
      <c r="C915" s="22"/>
      <c r="D915" s="23"/>
      <c r="E915" s="23"/>
      <c r="F915" s="23"/>
      <c r="G915" s="23"/>
      <c r="H915" s="19"/>
    </row>
    <row r="916" customFormat="false" ht="12.75" hidden="false" customHeight="false" outlineLevel="0" collapsed="false">
      <c r="A916" s="20"/>
      <c r="B916" s="40"/>
      <c r="C916" s="24" t="s">
        <v>816</v>
      </c>
      <c r="D916" s="23" t="n">
        <f aca="false">SUM(D884:D914)</f>
        <v>863031</v>
      </c>
      <c r="E916" s="23" t="n">
        <f aca="false">SUM(E884:E914)</f>
        <v>23146</v>
      </c>
      <c r="F916" s="23" t="n">
        <f aca="false">SUM(F884:F914)</f>
        <v>10603</v>
      </c>
      <c r="G916" s="23" t="n">
        <f aca="false">SUM(G884:G914)</f>
        <v>4525</v>
      </c>
      <c r="H916" s="25" t="n">
        <f aca="false">SUM(H884:H914)</f>
        <v>901305</v>
      </c>
    </row>
    <row r="917" customFormat="false" ht="12.75" hidden="false" customHeight="false" outlineLevel="0" collapsed="false">
      <c r="A917" s="20"/>
      <c r="B917" s="40"/>
      <c r="C917" s="24"/>
      <c r="D917" s="23"/>
      <c r="E917" s="23"/>
      <c r="F917" s="23"/>
      <c r="G917" s="23"/>
      <c r="H917" s="19"/>
    </row>
    <row r="918" customFormat="false" ht="12.75" hidden="false" customHeight="false" outlineLevel="0" collapsed="false">
      <c r="A918" s="20"/>
      <c r="B918" s="40"/>
      <c r="C918" s="24" t="s">
        <v>817</v>
      </c>
      <c r="D918" s="23"/>
      <c r="E918" s="23"/>
      <c r="F918" s="23"/>
      <c r="G918" s="23"/>
      <c r="H918" s="19"/>
    </row>
    <row r="919" customFormat="false" ht="12.75" hidden="false" customHeight="false" outlineLevel="0" collapsed="false">
      <c r="A919" s="20"/>
      <c r="B919" s="21" t="n">
        <v>653700</v>
      </c>
      <c r="C919" s="22" t="s">
        <v>818</v>
      </c>
      <c r="D919" s="23" t="n">
        <v>10659</v>
      </c>
      <c r="E919" s="23" t="n">
        <v>5887</v>
      </c>
      <c r="F919" s="23" t="n">
        <v>0</v>
      </c>
      <c r="G919" s="23" t="n">
        <v>0</v>
      </c>
      <c r="H919" s="19" t="n">
        <f aca="false">SUM(D919:G919)</f>
        <v>16546</v>
      </c>
    </row>
    <row r="920" customFormat="false" ht="12.75" hidden="false" customHeight="false" outlineLevel="0" collapsed="false">
      <c r="A920" s="20"/>
      <c r="B920" s="21"/>
      <c r="C920" s="22"/>
      <c r="D920" s="23"/>
      <c r="E920" s="23"/>
      <c r="F920" s="23"/>
      <c r="G920" s="23"/>
      <c r="H920" s="19"/>
    </row>
    <row r="921" customFormat="false" ht="12.75" hidden="false" customHeight="false" outlineLevel="0" collapsed="false">
      <c r="A921" s="20"/>
      <c r="B921" s="40"/>
      <c r="C921" s="24" t="s">
        <v>819</v>
      </c>
      <c r="D921" s="23" t="n">
        <v>10659</v>
      </c>
      <c r="E921" s="23" t="n">
        <v>5887</v>
      </c>
      <c r="F921" s="23" t="n">
        <v>0</v>
      </c>
      <c r="G921" s="23" t="n">
        <v>0</v>
      </c>
      <c r="H921" s="19" t="n">
        <f aca="false">SUM(D921:G921)</f>
        <v>16546</v>
      </c>
    </row>
    <row r="922" customFormat="false" ht="12.75" hidden="false" customHeight="false" outlineLevel="0" collapsed="false">
      <c r="A922" s="20"/>
      <c r="B922" s="26"/>
      <c r="C922" s="22"/>
      <c r="D922" s="23"/>
      <c r="E922" s="23"/>
      <c r="F922" s="23"/>
      <c r="G922" s="23"/>
      <c r="H922" s="19"/>
    </row>
    <row r="923" customFormat="false" ht="12.75" hidden="false" customHeight="false" outlineLevel="0" collapsed="false">
      <c r="A923" s="20"/>
      <c r="B923" s="40"/>
      <c r="C923" s="24" t="s">
        <v>820</v>
      </c>
      <c r="D923" s="23"/>
      <c r="E923" s="23"/>
      <c r="F923" s="23"/>
      <c r="G923" s="23"/>
      <c r="H923" s="19"/>
    </row>
    <row r="924" customFormat="false" ht="12.75" hidden="false" customHeight="false" outlineLevel="0" collapsed="false">
      <c r="A924" s="20" t="n">
        <v>143302232</v>
      </c>
      <c r="B924" s="21" t="n">
        <v>300585</v>
      </c>
      <c r="C924" s="22" t="s">
        <v>821</v>
      </c>
      <c r="D924" s="23" t="n">
        <v>192</v>
      </c>
      <c r="E924" s="23" t="n">
        <v>0</v>
      </c>
      <c r="F924" s="23" t="n">
        <v>0</v>
      </c>
      <c r="G924" s="23" t="n">
        <v>0</v>
      </c>
      <c r="H924" s="19" t="n">
        <f aca="false">SUM(D924:G924)</f>
        <v>192</v>
      </c>
    </row>
    <row r="925" customFormat="false" ht="13.5" hidden="false" customHeight="false" outlineLevel="0" collapsed="false">
      <c r="A925" s="20" t="n">
        <v>143302234</v>
      </c>
      <c r="B925" s="41" t="n">
        <v>300586</v>
      </c>
      <c r="C925" s="42" t="s">
        <v>822</v>
      </c>
      <c r="D925" s="31" t="n">
        <v>124</v>
      </c>
      <c r="E925" s="31" t="n">
        <v>0</v>
      </c>
      <c r="F925" s="31" t="n">
        <v>0</v>
      </c>
      <c r="G925" s="31" t="n">
        <v>0</v>
      </c>
      <c r="H925" s="32" t="n">
        <f aca="false">SUM(D925:G925)</f>
        <v>124</v>
      </c>
    </row>
    <row r="926" customFormat="false" ht="12.75" hidden="false" customHeight="false" outlineLevel="0" collapsed="false">
      <c r="A926" s="20"/>
      <c r="B926" s="21"/>
      <c r="C926" s="22"/>
      <c r="D926" s="23"/>
      <c r="E926" s="23"/>
      <c r="F926" s="23"/>
      <c r="G926" s="23"/>
      <c r="H926" s="19"/>
    </row>
    <row r="927" customFormat="false" ht="12.75" hidden="false" customHeight="false" outlineLevel="0" collapsed="false">
      <c r="A927" s="20" t="n">
        <v>143302237</v>
      </c>
      <c r="B927" s="21" t="n">
        <v>300588</v>
      </c>
      <c r="C927" s="22" t="s">
        <v>823</v>
      </c>
      <c r="D927" s="23" t="n">
        <v>140</v>
      </c>
      <c r="E927" s="23" t="n">
        <v>92</v>
      </c>
      <c r="F927" s="23" t="n">
        <v>0</v>
      </c>
      <c r="G927" s="23" t="n">
        <v>0</v>
      </c>
      <c r="H927" s="19" t="n">
        <f aca="false">SUM(D927:G927)</f>
        <v>232</v>
      </c>
    </row>
    <row r="928" customFormat="false" ht="12.75" hidden="false" customHeight="false" outlineLevel="0" collapsed="false">
      <c r="A928" s="20" t="n">
        <v>143302241</v>
      </c>
      <c r="B928" s="21" t="n">
        <v>300590</v>
      </c>
      <c r="C928" s="22" t="s">
        <v>824</v>
      </c>
      <c r="D928" s="23" t="n">
        <v>189</v>
      </c>
      <c r="E928" s="23" t="n">
        <v>0</v>
      </c>
      <c r="F928" s="23" t="n">
        <v>0</v>
      </c>
      <c r="G928" s="23" t="n">
        <v>0</v>
      </c>
      <c r="H928" s="19" t="n">
        <f aca="false">SUM(D928:G928)</f>
        <v>189</v>
      </c>
    </row>
    <row r="929" customFormat="false" ht="12.75" hidden="false" customHeight="false" outlineLevel="0" collapsed="false">
      <c r="A929" s="20" t="n">
        <v>143302247</v>
      </c>
      <c r="B929" s="21" t="n">
        <v>300594</v>
      </c>
      <c r="C929" s="22" t="s">
        <v>825</v>
      </c>
      <c r="D929" s="23" t="n">
        <v>14033</v>
      </c>
      <c r="E929" s="23" t="n">
        <v>1959</v>
      </c>
      <c r="F929" s="23" t="n">
        <v>0</v>
      </c>
      <c r="G929" s="23" t="n">
        <v>0</v>
      </c>
      <c r="H929" s="19" t="n">
        <f aca="false">SUM(D929:G929)</f>
        <v>15992</v>
      </c>
    </row>
    <row r="930" customFormat="false" ht="12.75" hidden="false" customHeight="false" outlineLevel="0" collapsed="false">
      <c r="A930" s="20" t="n">
        <v>143302251</v>
      </c>
      <c r="B930" s="21" t="n">
        <v>300597</v>
      </c>
      <c r="C930" s="22" t="s">
        <v>826</v>
      </c>
      <c r="D930" s="23" t="n">
        <v>80952</v>
      </c>
      <c r="E930" s="23" t="n">
        <v>15585</v>
      </c>
      <c r="F930" s="23" t="n">
        <v>720</v>
      </c>
      <c r="G930" s="23" t="n">
        <v>0</v>
      </c>
      <c r="H930" s="19" t="n">
        <f aca="false">SUM(D930:G930)</f>
        <v>97257</v>
      </c>
    </row>
    <row r="931" customFormat="false" ht="12.75" hidden="false" customHeight="false" outlineLevel="0" collapsed="false">
      <c r="A931" s="20" t="n">
        <v>143302253</v>
      </c>
      <c r="B931" s="21" t="n">
        <v>300598</v>
      </c>
      <c r="C931" s="22" t="s">
        <v>827</v>
      </c>
      <c r="D931" s="23" t="n">
        <v>1127</v>
      </c>
      <c r="E931" s="23" t="n">
        <v>45</v>
      </c>
      <c r="F931" s="23" t="n">
        <v>0</v>
      </c>
      <c r="G931" s="23" t="n">
        <v>0</v>
      </c>
      <c r="H931" s="19" t="n">
        <f aca="false">SUM(D931:G931)</f>
        <v>1172</v>
      </c>
    </row>
    <row r="932" customFormat="false" ht="12.75" hidden="false" customHeight="false" outlineLevel="0" collapsed="false">
      <c r="A932" s="20" t="n">
        <v>143302263</v>
      </c>
      <c r="B932" s="21" t="n">
        <v>300606</v>
      </c>
      <c r="C932" s="22" t="s">
        <v>828</v>
      </c>
      <c r="D932" s="23" t="n">
        <v>3395</v>
      </c>
      <c r="E932" s="23" t="n">
        <v>95</v>
      </c>
      <c r="F932" s="23" t="n">
        <v>0</v>
      </c>
      <c r="G932" s="23" t="n">
        <v>0</v>
      </c>
      <c r="H932" s="19" t="n">
        <f aca="false">SUM(D932:G932)</f>
        <v>3490</v>
      </c>
    </row>
    <row r="933" customFormat="false" ht="12.75" hidden="false" customHeight="false" outlineLevel="0" collapsed="false">
      <c r="A933" s="20" t="n">
        <v>143302265</v>
      </c>
      <c r="B933" s="21" t="n">
        <v>300607</v>
      </c>
      <c r="C933" s="22" t="s">
        <v>829</v>
      </c>
      <c r="D933" s="23" t="n">
        <v>575</v>
      </c>
      <c r="E933" s="23" t="n">
        <v>432</v>
      </c>
      <c r="F933" s="23" t="n">
        <v>0</v>
      </c>
      <c r="G933" s="23" t="n">
        <v>0</v>
      </c>
      <c r="H933" s="19" t="n">
        <f aca="false">SUM(D933:G933)</f>
        <v>1007</v>
      </c>
    </row>
    <row r="934" customFormat="false" ht="12.75" hidden="false" customHeight="false" outlineLevel="0" collapsed="false">
      <c r="A934" s="20" t="n">
        <v>143302268</v>
      </c>
      <c r="B934" s="21" t="n">
        <v>300609</v>
      </c>
      <c r="C934" s="22" t="s">
        <v>830</v>
      </c>
      <c r="D934" s="23" t="n">
        <v>4445</v>
      </c>
      <c r="E934" s="23" t="n">
        <v>225</v>
      </c>
      <c r="F934" s="23" t="n">
        <v>0</v>
      </c>
      <c r="G934" s="23" t="n">
        <v>0</v>
      </c>
      <c r="H934" s="19" t="n">
        <f aca="false">SUM(D934:G934)</f>
        <v>4670</v>
      </c>
    </row>
    <row r="935" customFormat="false" ht="12.75" hidden="false" customHeight="false" outlineLevel="0" collapsed="false">
      <c r="A935" s="20" t="n">
        <v>143302272</v>
      </c>
      <c r="B935" s="21" t="n">
        <v>300612</v>
      </c>
      <c r="C935" s="22" t="s">
        <v>831</v>
      </c>
      <c r="D935" s="23" t="n">
        <v>54</v>
      </c>
      <c r="E935" s="23" t="n">
        <v>0</v>
      </c>
      <c r="F935" s="23" t="n">
        <v>0</v>
      </c>
      <c r="G935" s="23" t="n">
        <v>0</v>
      </c>
      <c r="H935" s="19" t="n">
        <f aca="false">SUM(D935:G935)</f>
        <v>54</v>
      </c>
    </row>
    <row r="936" customFormat="false" ht="12.75" hidden="false" customHeight="false" outlineLevel="0" collapsed="false">
      <c r="A936" s="20" t="n">
        <v>143302274</v>
      </c>
      <c r="B936" s="21" t="n">
        <v>300613</v>
      </c>
      <c r="C936" s="22" t="s">
        <v>832</v>
      </c>
      <c r="D936" s="23" t="n">
        <v>1270</v>
      </c>
      <c r="E936" s="23" t="n">
        <v>0</v>
      </c>
      <c r="F936" s="23" t="n">
        <v>0</v>
      </c>
      <c r="G936" s="23" t="n">
        <v>0</v>
      </c>
      <c r="H936" s="19" t="n">
        <f aca="false">SUM(D936:G936)</f>
        <v>1270</v>
      </c>
    </row>
    <row r="937" customFormat="false" ht="12.75" hidden="false" customHeight="false" outlineLevel="0" collapsed="false">
      <c r="A937" s="20" t="n">
        <v>143302276</v>
      </c>
      <c r="B937" s="21" t="n">
        <v>300614</v>
      </c>
      <c r="C937" s="22" t="s">
        <v>833</v>
      </c>
      <c r="D937" s="23" t="n">
        <v>45</v>
      </c>
      <c r="E937" s="23" t="n">
        <v>0</v>
      </c>
      <c r="F937" s="23" t="n">
        <v>0</v>
      </c>
      <c r="G937" s="23" t="n">
        <v>0</v>
      </c>
      <c r="H937" s="19" t="n">
        <f aca="false">SUM(D937:G937)</f>
        <v>45</v>
      </c>
    </row>
    <row r="938" customFormat="false" ht="12.75" hidden="false" customHeight="false" outlineLevel="0" collapsed="false">
      <c r="A938" s="20" t="n">
        <v>143305406</v>
      </c>
      <c r="B938" s="21" t="n">
        <v>300615</v>
      </c>
      <c r="C938" s="22" t="s">
        <v>834</v>
      </c>
      <c r="D938" s="23" t="n">
        <v>400339</v>
      </c>
      <c r="E938" s="23" t="n">
        <v>26478</v>
      </c>
      <c r="F938" s="23" t="n">
        <v>0</v>
      </c>
      <c r="G938" s="23" t="n">
        <v>534</v>
      </c>
      <c r="H938" s="19" t="n">
        <f aca="false">SUM(D938:G938)</f>
        <v>427351</v>
      </c>
    </row>
    <row r="939" customFormat="false" ht="12.75" hidden="false" customHeight="false" outlineLevel="0" collapsed="false">
      <c r="A939" s="20" t="n">
        <v>143302297</v>
      </c>
      <c r="B939" s="21" t="n">
        <v>300630</v>
      </c>
      <c r="C939" s="22" t="s">
        <v>835</v>
      </c>
      <c r="D939" s="23" t="n">
        <v>17417</v>
      </c>
      <c r="E939" s="23" t="n">
        <v>0</v>
      </c>
      <c r="F939" s="23" t="n">
        <v>0</v>
      </c>
      <c r="G939" s="23" t="n">
        <v>0</v>
      </c>
      <c r="H939" s="19" t="n">
        <f aca="false">SUM(D939:G939)</f>
        <v>17417</v>
      </c>
    </row>
    <row r="940" customFormat="false" ht="12.75" hidden="false" customHeight="false" outlineLevel="0" collapsed="false">
      <c r="A940" s="20" t="n">
        <v>143302303</v>
      </c>
      <c r="B940" s="21" t="n">
        <v>300634</v>
      </c>
      <c r="C940" s="22" t="s">
        <v>836</v>
      </c>
      <c r="D940" s="23" t="n">
        <v>7462</v>
      </c>
      <c r="E940" s="23" t="n">
        <v>1224</v>
      </c>
      <c r="F940" s="23" t="n">
        <v>0</v>
      </c>
      <c r="G940" s="23" t="n">
        <v>0</v>
      </c>
      <c r="H940" s="19" t="n">
        <f aca="false">SUM(D940:G940)</f>
        <v>8686</v>
      </c>
    </row>
    <row r="941" customFormat="false" ht="12.75" hidden="false" customHeight="false" outlineLevel="0" collapsed="false">
      <c r="A941" s="20" t="n">
        <v>143302315</v>
      </c>
      <c r="B941" s="21" t="n">
        <v>300644</v>
      </c>
      <c r="C941" s="22" t="s">
        <v>837</v>
      </c>
      <c r="D941" s="23" t="n">
        <v>550</v>
      </c>
      <c r="E941" s="23" t="n">
        <v>0</v>
      </c>
      <c r="F941" s="23" t="n">
        <v>0</v>
      </c>
      <c r="G941" s="23" t="n">
        <v>0</v>
      </c>
      <c r="H941" s="19" t="n">
        <f aca="false">SUM(D941:G941)</f>
        <v>550</v>
      </c>
    </row>
    <row r="942" customFormat="false" ht="12.75" hidden="false" customHeight="false" outlineLevel="0" collapsed="false">
      <c r="A942" s="20" t="n">
        <v>143302317</v>
      </c>
      <c r="B942" s="21" t="n">
        <v>300645</v>
      </c>
      <c r="C942" s="22" t="s">
        <v>838</v>
      </c>
      <c r="D942" s="23" t="n">
        <v>473</v>
      </c>
      <c r="E942" s="23" t="n">
        <v>0</v>
      </c>
      <c r="F942" s="23" t="n">
        <v>0</v>
      </c>
      <c r="G942" s="23" t="n">
        <v>0</v>
      </c>
      <c r="H942" s="19" t="n">
        <f aca="false">SUM(D942:G942)</f>
        <v>473</v>
      </c>
    </row>
    <row r="943" customFormat="false" ht="12.75" hidden="false" customHeight="false" outlineLevel="0" collapsed="false">
      <c r="A943" s="20" t="n">
        <v>143302322</v>
      </c>
      <c r="B943" s="21" t="n">
        <v>300649</v>
      </c>
      <c r="C943" s="22" t="s">
        <v>839</v>
      </c>
      <c r="D943" s="23" t="n">
        <v>3259</v>
      </c>
      <c r="E943" s="23" t="n">
        <v>180</v>
      </c>
      <c r="F943" s="23" t="n">
        <v>8</v>
      </c>
      <c r="G943" s="23" t="n">
        <v>0</v>
      </c>
      <c r="H943" s="19" t="n">
        <f aca="false">SUM(D943:G943)</f>
        <v>3447</v>
      </c>
    </row>
    <row r="944" customFormat="false" ht="12.75" hidden="false" customHeight="false" outlineLevel="0" collapsed="false">
      <c r="A944" s="20" t="n">
        <v>143302324</v>
      </c>
      <c r="B944" s="21" t="n">
        <v>300650</v>
      </c>
      <c r="C944" s="22" t="s">
        <v>840</v>
      </c>
      <c r="D944" s="23" t="n">
        <v>110</v>
      </c>
      <c r="E944" s="23" t="n">
        <v>8</v>
      </c>
      <c r="F944" s="23" t="n">
        <v>0</v>
      </c>
      <c r="G944" s="23" t="n">
        <v>0</v>
      </c>
      <c r="H944" s="19" t="n">
        <f aca="false">SUM(D944:G944)</f>
        <v>118</v>
      </c>
    </row>
    <row r="945" customFormat="false" ht="12.75" hidden="false" customHeight="false" outlineLevel="0" collapsed="false">
      <c r="A945" s="20" t="n">
        <v>143302333</v>
      </c>
      <c r="B945" s="21" t="n">
        <v>300656</v>
      </c>
      <c r="C945" s="22" t="s">
        <v>841</v>
      </c>
      <c r="D945" s="23" t="n">
        <v>96</v>
      </c>
      <c r="E945" s="23" t="n">
        <v>70</v>
      </c>
      <c r="F945" s="23" t="n">
        <v>0</v>
      </c>
      <c r="G945" s="23" t="n">
        <v>0</v>
      </c>
      <c r="H945" s="19" t="n">
        <f aca="false">SUM(D945:G945)</f>
        <v>166</v>
      </c>
    </row>
    <row r="946" customFormat="false" ht="12.75" hidden="false" customHeight="false" outlineLevel="0" collapsed="false">
      <c r="A946" s="20" t="n">
        <v>143302336</v>
      </c>
      <c r="B946" s="21" t="n">
        <v>300658</v>
      </c>
      <c r="C946" s="22" t="s">
        <v>842</v>
      </c>
      <c r="D946" s="23" t="n">
        <v>84</v>
      </c>
      <c r="E946" s="23" t="n">
        <v>0</v>
      </c>
      <c r="F946" s="23" t="n">
        <v>0</v>
      </c>
      <c r="G946" s="23" t="n">
        <v>0</v>
      </c>
      <c r="H946" s="19" t="n">
        <f aca="false">SUM(D946:G946)</f>
        <v>84</v>
      </c>
    </row>
    <row r="947" customFormat="false" ht="12.75" hidden="false" customHeight="false" outlineLevel="0" collapsed="false">
      <c r="A947" s="20" t="n">
        <v>143302338</v>
      </c>
      <c r="B947" s="21" t="n">
        <v>300659</v>
      </c>
      <c r="C947" s="22" t="s">
        <v>843</v>
      </c>
      <c r="D947" s="23" t="n">
        <v>132</v>
      </c>
      <c r="E947" s="23" t="n">
        <v>713</v>
      </c>
      <c r="F947" s="23" t="n">
        <v>0</v>
      </c>
      <c r="G947" s="23" t="n">
        <v>0</v>
      </c>
      <c r="H947" s="19" t="n">
        <f aca="false">SUM(D947:G947)</f>
        <v>845</v>
      </c>
    </row>
    <row r="948" customFormat="false" ht="12.75" hidden="false" customHeight="false" outlineLevel="0" collapsed="false">
      <c r="A948" s="20" t="n">
        <v>143302341</v>
      </c>
      <c r="B948" s="21" t="n">
        <v>300661</v>
      </c>
      <c r="C948" s="22" t="s">
        <v>844</v>
      </c>
      <c r="D948" s="23" t="n">
        <v>640703</v>
      </c>
      <c r="E948" s="23" t="n">
        <v>16526</v>
      </c>
      <c r="F948" s="23" t="n">
        <v>0</v>
      </c>
      <c r="G948" s="23" t="n">
        <v>0</v>
      </c>
      <c r="H948" s="19" t="n">
        <f aca="false">SUM(D948:G948)</f>
        <v>657229</v>
      </c>
    </row>
    <row r="949" customFormat="false" ht="12.75" hidden="false" customHeight="false" outlineLevel="0" collapsed="false">
      <c r="A949" s="20" t="n">
        <v>143302343</v>
      </c>
      <c r="B949" s="21" t="n">
        <v>300662</v>
      </c>
      <c r="C949" s="22" t="s">
        <v>845</v>
      </c>
      <c r="D949" s="23" t="n">
        <v>179</v>
      </c>
      <c r="E949" s="23" t="n">
        <v>0</v>
      </c>
      <c r="F949" s="23" t="n">
        <v>0</v>
      </c>
      <c r="G949" s="23" t="n">
        <v>0</v>
      </c>
      <c r="H949" s="19" t="n">
        <f aca="false">SUM(D949:G949)</f>
        <v>179</v>
      </c>
    </row>
    <row r="950" customFormat="false" ht="12.75" hidden="false" customHeight="false" outlineLevel="0" collapsed="false">
      <c r="A950" s="20" t="n">
        <v>143302347</v>
      </c>
      <c r="B950" s="21" t="n">
        <v>300664</v>
      </c>
      <c r="C950" s="22" t="s">
        <v>846</v>
      </c>
      <c r="D950" s="23" t="n">
        <v>182</v>
      </c>
      <c r="E950" s="23" t="n">
        <v>20</v>
      </c>
      <c r="F950" s="23" t="n">
        <v>0</v>
      </c>
      <c r="G950" s="23" t="n">
        <v>0</v>
      </c>
      <c r="H950" s="19" t="n">
        <f aca="false">SUM(D950:G950)</f>
        <v>202</v>
      </c>
    </row>
    <row r="951" customFormat="false" ht="12.75" hidden="false" customHeight="false" outlineLevel="0" collapsed="false">
      <c r="A951" s="20" t="n">
        <v>143302349</v>
      </c>
      <c r="B951" s="21" t="n">
        <v>300665</v>
      </c>
      <c r="C951" s="22" t="s">
        <v>847</v>
      </c>
      <c r="D951" s="23" t="n">
        <v>52750</v>
      </c>
      <c r="E951" s="23" t="n">
        <v>2422</v>
      </c>
      <c r="F951" s="23" t="n">
        <v>537</v>
      </c>
      <c r="G951" s="23" t="n">
        <v>0</v>
      </c>
      <c r="H951" s="19" t="n">
        <f aca="false">SUM(D951:G951)</f>
        <v>55709</v>
      </c>
    </row>
    <row r="952" customFormat="false" ht="12.75" hidden="false" customHeight="false" outlineLevel="0" collapsed="false">
      <c r="A952" s="20" t="n">
        <v>143302351</v>
      </c>
      <c r="B952" s="21" t="n">
        <v>300666</v>
      </c>
      <c r="C952" s="22" t="s">
        <v>848</v>
      </c>
      <c r="D952" s="23" t="n">
        <v>60598</v>
      </c>
      <c r="E952" s="23" t="n">
        <v>2603</v>
      </c>
      <c r="F952" s="23" t="n">
        <v>367</v>
      </c>
      <c r="G952" s="23" t="n">
        <v>0</v>
      </c>
      <c r="H952" s="19" t="n">
        <f aca="false">SUM(D952:G952)</f>
        <v>63568</v>
      </c>
    </row>
    <row r="953" customFormat="false" ht="12.75" hidden="false" customHeight="false" outlineLevel="0" collapsed="false">
      <c r="A953" s="20" t="n">
        <v>143306749</v>
      </c>
      <c r="B953" s="21" t="n">
        <v>305062</v>
      </c>
      <c r="C953" s="22" t="s">
        <v>849</v>
      </c>
      <c r="D953" s="23" t="n">
        <v>108858</v>
      </c>
      <c r="E953" s="23" t="n">
        <v>58761</v>
      </c>
      <c r="F953" s="23" t="n">
        <v>18751</v>
      </c>
      <c r="G953" s="23" t="n">
        <v>0</v>
      </c>
      <c r="H953" s="19" t="n">
        <f aca="false">SUM(D953:G953)</f>
        <v>186370</v>
      </c>
    </row>
    <row r="954" customFormat="false" ht="12.75" hidden="false" customHeight="false" outlineLevel="0" collapsed="false">
      <c r="A954" s="20" t="n">
        <v>143306838</v>
      </c>
      <c r="B954" s="21" t="n">
        <v>305150</v>
      </c>
      <c r="C954" s="22" t="s">
        <v>850</v>
      </c>
      <c r="D954" s="23" t="n">
        <v>3851957</v>
      </c>
      <c r="E954" s="23" t="n">
        <v>194108</v>
      </c>
      <c r="F954" s="23" t="n">
        <v>945</v>
      </c>
      <c r="G954" s="23" t="n">
        <v>98721</v>
      </c>
      <c r="H954" s="19" t="n">
        <f aca="false">SUM(D954:G954)</f>
        <v>4145731</v>
      </c>
    </row>
    <row r="955" customFormat="false" ht="12.75" hidden="false" customHeight="false" outlineLevel="0" collapsed="false">
      <c r="A955" s="20"/>
      <c r="B955" s="21"/>
      <c r="C955" s="22"/>
      <c r="D955" s="23"/>
      <c r="E955" s="23"/>
      <c r="F955" s="23"/>
      <c r="G955" s="23"/>
      <c r="H955" s="19"/>
    </row>
    <row r="956" customFormat="false" ht="12.75" hidden="false" customHeight="false" outlineLevel="0" collapsed="false">
      <c r="A956" s="20"/>
      <c r="B956" s="40"/>
      <c r="C956" s="24" t="s">
        <v>851</v>
      </c>
      <c r="D956" s="23" t="n">
        <f aca="false">SUM(D924:D954)</f>
        <v>5251690</v>
      </c>
      <c r="E956" s="23" t="n">
        <f aca="false">SUM(E924:E954)</f>
        <v>321546</v>
      </c>
      <c r="F956" s="23" t="n">
        <f aca="false">SUM(F924:F954)</f>
        <v>21328</v>
      </c>
      <c r="G956" s="23" t="n">
        <f aca="false">SUM(G924:G954)</f>
        <v>99255</v>
      </c>
      <c r="H956" s="25" t="n">
        <f aca="false">SUM(H924:H954)</f>
        <v>5693819</v>
      </c>
    </row>
    <row r="957" customFormat="false" ht="12.75" hidden="false" customHeight="false" outlineLevel="0" collapsed="false">
      <c r="A957" s="20"/>
      <c r="B957" s="26"/>
      <c r="C957" s="22"/>
      <c r="D957" s="23"/>
      <c r="E957" s="23"/>
      <c r="F957" s="23"/>
      <c r="G957" s="23"/>
      <c r="H957" s="19"/>
    </row>
    <row r="958" customFormat="false" ht="12.75" hidden="false" customHeight="false" outlineLevel="0" collapsed="false">
      <c r="A958" s="20"/>
      <c r="B958" s="40"/>
      <c r="C958" s="24" t="s">
        <v>852</v>
      </c>
      <c r="D958" s="23"/>
      <c r="E958" s="23"/>
      <c r="F958" s="23"/>
      <c r="G958" s="23"/>
      <c r="H958" s="19"/>
    </row>
    <row r="959" customFormat="false" ht="12.75" hidden="false" customHeight="false" outlineLevel="0" collapsed="false">
      <c r="A959" s="20" t="n">
        <v>143433967</v>
      </c>
      <c r="B959" s="21" t="n">
        <v>431704</v>
      </c>
      <c r="C959" s="22" t="s">
        <v>853</v>
      </c>
      <c r="D959" s="23" t="n">
        <v>18</v>
      </c>
      <c r="E959" s="23" t="n">
        <v>11</v>
      </c>
      <c r="F959" s="23" t="n">
        <v>0</v>
      </c>
      <c r="G959" s="23" t="n">
        <v>0</v>
      </c>
      <c r="H959" s="19" t="n">
        <f aca="false">SUM(D959:G959)</f>
        <v>29</v>
      </c>
    </row>
    <row r="960" customFormat="false" ht="12.75" hidden="false" customHeight="false" outlineLevel="0" collapsed="false">
      <c r="A960" s="20" t="n">
        <v>143434157</v>
      </c>
      <c r="B960" s="21" t="n">
        <v>431788</v>
      </c>
      <c r="C960" s="22" t="s">
        <v>378</v>
      </c>
      <c r="D960" s="23" t="n">
        <v>37</v>
      </c>
      <c r="E960" s="23" t="n">
        <v>16</v>
      </c>
      <c r="F960" s="23" t="n">
        <v>0</v>
      </c>
      <c r="G960" s="23" t="n">
        <v>0</v>
      </c>
      <c r="H960" s="19" t="n">
        <f aca="false">SUM(D960:G960)</f>
        <v>53</v>
      </c>
    </row>
    <row r="961" customFormat="false" ht="12.75" hidden="false" customHeight="false" outlineLevel="0" collapsed="false">
      <c r="A961" s="20" t="n">
        <v>143434336</v>
      </c>
      <c r="B961" s="21" t="n">
        <v>431965</v>
      </c>
      <c r="C961" s="22" t="s">
        <v>854</v>
      </c>
      <c r="D961" s="23" t="n">
        <v>295</v>
      </c>
      <c r="E961" s="23" t="n">
        <v>63</v>
      </c>
      <c r="F961" s="23" t="n">
        <v>0</v>
      </c>
      <c r="G961" s="23" t="n">
        <v>0</v>
      </c>
      <c r="H961" s="19" t="n">
        <f aca="false">SUM(D961:G961)</f>
        <v>358</v>
      </c>
    </row>
    <row r="962" customFormat="false" ht="12.75" hidden="false" customHeight="false" outlineLevel="0" collapsed="false">
      <c r="A962" s="20" t="n">
        <v>143434341</v>
      </c>
      <c r="B962" s="21" t="n">
        <v>431968</v>
      </c>
      <c r="C962" s="22" t="s">
        <v>855</v>
      </c>
      <c r="D962" s="23" t="n">
        <v>54</v>
      </c>
      <c r="E962" s="23" t="n">
        <v>0</v>
      </c>
      <c r="F962" s="23" t="n">
        <v>0</v>
      </c>
      <c r="G962" s="23" t="n">
        <v>0</v>
      </c>
      <c r="H962" s="19" t="n">
        <f aca="false">SUM(D962:G962)</f>
        <v>54</v>
      </c>
    </row>
    <row r="963" customFormat="false" ht="12.75" hidden="false" customHeight="false" outlineLevel="0" collapsed="false">
      <c r="A963" s="20" t="n">
        <v>143434343</v>
      </c>
      <c r="B963" s="21" t="n">
        <v>431969</v>
      </c>
      <c r="C963" s="22" t="s">
        <v>856</v>
      </c>
      <c r="D963" s="23" t="n">
        <v>903</v>
      </c>
      <c r="E963" s="23" t="n">
        <v>0</v>
      </c>
      <c r="F963" s="23" t="n">
        <v>0</v>
      </c>
      <c r="G963" s="23" t="n">
        <v>0</v>
      </c>
      <c r="H963" s="19" t="n">
        <f aca="false">SUM(D963:G963)</f>
        <v>903</v>
      </c>
    </row>
    <row r="964" customFormat="false" ht="12.75" hidden="false" customHeight="false" outlineLevel="0" collapsed="false">
      <c r="A964" s="20" t="n">
        <v>143440998</v>
      </c>
      <c r="B964" s="21" t="n">
        <v>431979</v>
      </c>
      <c r="C964" s="22" t="s">
        <v>857</v>
      </c>
      <c r="D964" s="23" t="n">
        <v>263</v>
      </c>
      <c r="E964" s="23" t="n">
        <v>28</v>
      </c>
      <c r="F964" s="23" t="n">
        <v>0</v>
      </c>
      <c r="G964" s="23" t="n">
        <v>0</v>
      </c>
      <c r="H964" s="19" t="n">
        <f aca="false">SUM(D964:G964)</f>
        <v>291</v>
      </c>
    </row>
    <row r="965" customFormat="false" ht="12.75" hidden="false" customHeight="false" outlineLevel="0" collapsed="false">
      <c r="A965" s="20" t="n">
        <v>143434361</v>
      </c>
      <c r="B965" s="21" t="n">
        <v>431981</v>
      </c>
      <c r="C965" s="22" t="s">
        <v>858</v>
      </c>
      <c r="D965" s="23" t="n">
        <v>36</v>
      </c>
      <c r="E965" s="23" t="n">
        <v>11</v>
      </c>
      <c r="F965" s="23" t="n">
        <v>0</v>
      </c>
      <c r="G965" s="23" t="n">
        <v>0</v>
      </c>
      <c r="H965" s="19" t="n">
        <f aca="false">SUM(D965:G965)</f>
        <v>47</v>
      </c>
    </row>
    <row r="966" customFormat="false" ht="12.75" hidden="false" customHeight="false" outlineLevel="0" collapsed="false">
      <c r="A966" s="20" t="n">
        <v>143434366</v>
      </c>
      <c r="B966" s="21" t="n">
        <v>431984</v>
      </c>
      <c r="C966" s="22" t="s">
        <v>859</v>
      </c>
      <c r="D966" s="23" t="n">
        <v>309</v>
      </c>
      <c r="E966" s="23" t="n">
        <v>20</v>
      </c>
      <c r="F966" s="23" t="n">
        <v>0</v>
      </c>
      <c r="G966" s="23" t="n">
        <v>0</v>
      </c>
      <c r="H966" s="19" t="n">
        <f aca="false">SUM(D966:G966)</f>
        <v>329</v>
      </c>
    </row>
    <row r="967" customFormat="false" ht="12.75" hidden="false" customHeight="false" outlineLevel="0" collapsed="false">
      <c r="A967" s="20" t="n">
        <v>143434368</v>
      </c>
      <c r="B967" s="21" t="n">
        <v>431985</v>
      </c>
      <c r="C967" s="22" t="s">
        <v>860</v>
      </c>
      <c r="D967" s="23" t="n">
        <v>0</v>
      </c>
      <c r="E967" s="23" t="n">
        <v>14</v>
      </c>
      <c r="F967" s="23" t="n">
        <v>0</v>
      </c>
      <c r="G967" s="23" t="n">
        <v>0</v>
      </c>
      <c r="H967" s="19" t="n">
        <f aca="false">SUM(D967:G967)</f>
        <v>14</v>
      </c>
    </row>
    <row r="968" customFormat="false" ht="12.75" hidden="false" customHeight="false" outlineLevel="0" collapsed="false">
      <c r="A968" s="20" t="n">
        <v>143434372</v>
      </c>
      <c r="B968" s="21" t="n">
        <v>431988</v>
      </c>
      <c r="C968" s="22" t="s">
        <v>861</v>
      </c>
      <c r="D968" s="23" t="n">
        <v>7</v>
      </c>
      <c r="E968" s="23" t="n">
        <v>0</v>
      </c>
      <c r="F968" s="23" t="n">
        <v>0</v>
      </c>
      <c r="G968" s="23" t="n">
        <v>0</v>
      </c>
      <c r="H968" s="19" t="n">
        <f aca="false">SUM(D968:G968)</f>
        <v>7</v>
      </c>
    </row>
    <row r="969" customFormat="false" ht="12.75" hidden="false" customHeight="false" outlineLevel="0" collapsed="false">
      <c r="A969" s="20" t="n">
        <v>143434393</v>
      </c>
      <c r="B969" s="21" t="n">
        <v>432006</v>
      </c>
      <c r="C969" s="22" t="s">
        <v>862</v>
      </c>
      <c r="D969" s="23" t="n">
        <v>27</v>
      </c>
      <c r="E969" s="23" t="n">
        <v>0</v>
      </c>
      <c r="F969" s="23" t="n">
        <v>0</v>
      </c>
      <c r="G969" s="23" t="n">
        <v>0</v>
      </c>
      <c r="H969" s="19" t="n">
        <f aca="false">SUM(D969:G969)</f>
        <v>27</v>
      </c>
    </row>
    <row r="970" customFormat="false" ht="12.75" hidden="false" customHeight="false" outlineLevel="0" collapsed="false">
      <c r="A970" s="20" t="n">
        <v>143434401</v>
      </c>
      <c r="B970" s="21" t="n">
        <v>432011</v>
      </c>
      <c r="C970" s="22" t="s">
        <v>863</v>
      </c>
      <c r="D970" s="23" t="n">
        <v>68</v>
      </c>
      <c r="E970" s="23" t="n">
        <v>74</v>
      </c>
      <c r="F970" s="23" t="n">
        <v>0</v>
      </c>
      <c r="G970" s="23" t="n">
        <v>0</v>
      </c>
      <c r="H970" s="19" t="n">
        <f aca="false">SUM(D970:G970)</f>
        <v>142</v>
      </c>
    </row>
    <row r="971" customFormat="false" ht="12.75" hidden="false" customHeight="false" outlineLevel="0" collapsed="false">
      <c r="A971" s="20" t="n">
        <v>143434409</v>
      </c>
      <c r="B971" s="21" t="n">
        <v>432016</v>
      </c>
      <c r="C971" s="22" t="s">
        <v>864</v>
      </c>
      <c r="D971" s="23" t="n">
        <v>7</v>
      </c>
      <c r="E971" s="23" t="n">
        <v>18</v>
      </c>
      <c r="F971" s="23" t="n">
        <v>0</v>
      </c>
      <c r="G971" s="23" t="n">
        <v>0</v>
      </c>
      <c r="H971" s="19" t="n">
        <f aca="false">SUM(D971:G971)</f>
        <v>25</v>
      </c>
    </row>
    <row r="972" customFormat="false" ht="12.75" hidden="false" customHeight="false" outlineLevel="0" collapsed="false">
      <c r="A972" s="20" t="n">
        <v>143436823</v>
      </c>
      <c r="B972" s="21" t="n">
        <v>432016</v>
      </c>
      <c r="C972" s="22" t="s">
        <v>865</v>
      </c>
      <c r="D972" s="23" t="n">
        <v>42</v>
      </c>
      <c r="E972" s="23" t="n">
        <v>120</v>
      </c>
      <c r="F972" s="23" t="n">
        <v>0</v>
      </c>
      <c r="G972" s="23" t="n">
        <v>0</v>
      </c>
      <c r="H972" s="19" t="n">
        <f aca="false">SUM(D972:G972)</f>
        <v>162</v>
      </c>
    </row>
    <row r="973" customFormat="false" ht="12.75" hidden="false" customHeight="false" outlineLevel="0" collapsed="false">
      <c r="A973" s="20" t="n">
        <v>143434411</v>
      </c>
      <c r="B973" s="21" t="n">
        <v>432017</v>
      </c>
      <c r="C973" s="22" t="s">
        <v>866</v>
      </c>
      <c r="D973" s="23" t="n">
        <v>86</v>
      </c>
      <c r="E973" s="23" t="n">
        <v>0</v>
      </c>
      <c r="F973" s="23" t="n">
        <v>0</v>
      </c>
      <c r="G973" s="23" t="n">
        <v>0</v>
      </c>
      <c r="H973" s="19" t="n">
        <f aca="false">SUM(D973:G973)</f>
        <v>86</v>
      </c>
    </row>
    <row r="974" customFormat="false" ht="12.75" hidden="false" customHeight="false" outlineLevel="0" collapsed="false">
      <c r="A974" s="20" t="n">
        <v>143434413</v>
      </c>
      <c r="B974" s="21" t="n">
        <v>432018</v>
      </c>
      <c r="C974" s="22" t="s">
        <v>867</v>
      </c>
      <c r="D974" s="23" t="n">
        <v>5840</v>
      </c>
      <c r="E974" s="23" t="n">
        <v>67</v>
      </c>
      <c r="F974" s="23" t="n">
        <v>320</v>
      </c>
      <c r="G974" s="23" t="n">
        <v>0</v>
      </c>
      <c r="H974" s="19" t="n">
        <f aca="false">SUM(D974:G974)</f>
        <v>6227</v>
      </c>
    </row>
    <row r="975" customFormat="false" ht="12.75" hidden="false" customHeight="false" outlineLevel="0" collapsed="false">
      <c r="A975" s="20" t="n">
        <v>143436869</v>
      </c>
      <c r="B975" s="21" t="n">
        <v>432080</v>
      </c>
      <c r="C975" s="22" t="s">
        <v>868</v>
      </c>
      <c r="D975" s="23" t="n">
        <v>5509</v>
      </c>
      <c r="E975" s="23" t="n">
        <v>24227</v>
      </c>
      <c r="F975" s="23" t="n">
        <v>0</v>
      </c>
      <c r="G975" s="23" t="n">
        <v>24</v>
      </c>
      <c r="H975" s="19" t="n">
        <f aca="false">SUM(D975:G975)</f>
        <v>29760</v>
      </c>
    </row>
    <row r="976" customFormat="false" ht="12.75" hidden="false" customHeight="false" outlineLevel="0" collapsed="false">
      <c r="A976" s="20" t="n">
        <v>143439877</v>
      </c>
      <c r="B976" s="21" t="n">
        <v>435215</v>
      </c>
      <c r="C976" s="22" t="s">
        <v>869</v>
      </c>
      <c r="D976" s="23" t="n">
        <v>91065</v>
      </c>
      <c r="E976" s="23" t="n">
        <v>23209</v>
      </c>
      <c r="F976" s="23" t="n">
        <v>563</v>
      </c>
      <c r="G976" s="23" t="n">
        <v>1053</v>
      </c>
      <c r="H976" s="19" t="n">
        <f aca="false">SUM(D976:G976)</f>
        <v>115890</v>
      </c>
    </row>
    <row r="977" customFormat="false" ht="12.75" hidden="false" customHeight="false" outlineLevel="0" collapsed="false">
      <c r="A977" s="20"/>
      <c r="B977" s="21"/>
      <c r="C977" s="22"/>
      <c r="D977" s="23"/>
      <c r="E977" s="23"/>
      <c r="F977" s="23"/>
      <c r="G977" s="23"/>
      <c r="H977" s="19"/>
    </row>
    <row r="978" customFormat="false" ht="12.75" hidden="false" customHeight="false" outlineLevel="0" collapsed="false">
      <c r="A978" s="20"/>
      <c r="B978" s="40"/>
      <c r="C978" s="24" t="s">
        <v>870</v>
      </c>
      <c r="D978" s="23" t="n">
        <f aca="false">SUM(D959:D976)</f>
        <v>104566</v>
      </c>
      <c r="E978" s="23" t="n">
        <f aca="false">SUM(E959:E976)</f>
        <v>47878</v>
      </c>
      <c r="F978" s="23" t="n">
        <f aca="false">SUM(F959:F976)</f>
        <v>883</v>
      </c>
      <c r="G978" s="23" t="n">
        <f aca="false">SUM(G959:G976)</f>
        <v>1077</v>
      </c>
      <c r="H978" s="25" t="n">
        <f aca="false">SUM(H959:H976)</f>
        <v>154404</v>
      </c>
    </row>
    <row r="979" customFormat="false" ht="13.5" hidden="false" customHeight="false" outlineLevel="0" collapsed="false">
      <c r="A979" s="20"/>
      <c r="B979" s="52"/>
      <c r="C979" s="42"/>
      <c r="D979" s="31"/>
      <c r="E979" s="31"/>
      <c r="F979" s="31"/>
      <c r="G979" s="31"/>
      <c r="H979" s="32"/>
    </row>
    <row r="980" customFormat="false" ht="12.75" hidden="false" customHeight="false" outlineLevel="0" collapsed="false">
      <c r="A980" s="20"/>
      <c r="B980" s="53"/>
      <c r="C980" s="22"/>
      <c r="D980" s="23"/>
      <c r="E980" s="23"/>
      <c r="F980" s="23"/>
      <c r="G980" s="23"/>
      <c r="H980" s="19"/>
    </row>
    <row r="981" customFormat="false" ht="12.75" hidden="false" customHeight="false" outlineLevel="0" collapsed="false">
      <c r="A981" s="20"/>
      <c r="B981" s="40"/>
      <c r="C981" s="24" t="s">
        <v>871</v>
      </c>
      <c r="D981" s="23"/>
      <c r="E981" s="23"/>
      <c r="F981" s="23"/>
      <c r="G981" s="23"/>
      <c r="H981" s="19"/>
    </row>
    <row r="982" customFormat="false" ht="12.75" hidden="false" customHeight="false" outlineLevel="0" collapsed="false">
      <c r="A982" s="20" t="n">
        <v>143534971</v>
      </c>
      <c r="B982" s="21" t="n">
        <v>532359</v>
      </c>
      <c r="C982" s="22" t="s">
        <v>872</v>
      </c>
      <c r="D982" s="23" t="n">
        <v>1372</v>
      </c>
      <c r="E982" s="23" t="n">
        <v>0</v>
      </c>
      <c r="F982" s="23" t="n">
        <v>0</v>
      </c>
      <c r="G982" s="23" t="n">
        <v>0</v>
      </c>
      <c r="H982" s="19" t="n">
        <f aca="false">SUM(D982:G982)</f>
        <v>1372</v>
      </c>
    </row>
    <row r="983" customFormat="false" ht="12.75" hidden="false" customHeight="false" outlineLevel="0" collapsed="false">
      <c r="A983" s="20" t="n">
        <v>143534974</v>
      </c>
      <c r="B983" s="21" t="n">
        <v>532361</v>
      </c>
      <c r="C983" s="22" t="s">
        <v>873</v>
      </c>
      <c r="D983" s="23" t="n">
        <v>84390</v>
      </c>
      <c r="E983" s="23" t="n">
        <v>1555</v>
      </c>
      <c r="F983" s="23" t="n">
        <v>0</v>
      </c>
      <c r="G983" s="23" t="n">
        <v>0</v>
      </c>
      <c r="H983" s="19" t="n">
        <f aca="false">SUM(D983:G983)</f>
        <v>85945</v>
      </c>
    </row>
    <row r="984" customFormat="false" ht="12.75" hidden="false" customHeight="false" outlineLevel="0" collapsed="false">
      <c r="A984" s="20" t="n">
        <v>143534976</v>
      </c>
      <c r="B984" s="21" t="n">
        <v>532362</v>
      </c>
      <c r="C984" s="22" t="s">
        <v>874</v>
      </c>
      <c r="D984" s="23" t="n">
        <v>4998</v>
      </c>
      <c r="E984" s="23" t="n">
        <v>81</v>
      </c>
      <c r="F984" s="23" t="n">
        <v>0</v>
      </c>
      <c r="G984" s="23" t="n">
        <v>0</v>
      </c>
      <c r="H984" s="19" t="n">
        <f aca="false">SUM(D984:G984)</f>
        <v>5079</v>
      </c>
    </row>
    <row r="985" customFormat="false" ht="12.75" hidden="false" customHeight="false" outlineLevel="0" collapsed="false">
      <c r="A985" s="20" t="n">
        <v>143534978</v>
      </c>
      <c r="B985" s="21" t="n">
        <v>532363</v>
      </c>
      <c r="C985" s="22" t="s">
        <v>875</v>
      </c>
      <c r="D985" s="23" t="n">
        <v>22</v>
      </c>
      <c r="E985" s="23" t="n">
        <v>0</v>
      </c>
      <c r="F985" s="23" t="n">
        <v>0</v>
      </c>
      <c r="G985" s="23" t="n">
        <v>1</v>
      </c>
      <c r="H985" s="19" t="n">
        <f aca="false">SUM(D985:G985)</f>
        <v>23</v>
      </c>
    </row>
    <row r="986" customFormat="false" ht="12.75" hidden="false" customHeight="false" outlineLevel="0" collapsed="false">
      <c r="A986" s="20" t="n">
        <v>143534980</v>
      </c>
      <c r="B986" s="21" t="n">
        <v>532364</v>
      </c>
      <c r="C986" s="22" t="s">
        <v>876</v>
      </c>
      <c r="D986" s="23" t="n">
        <v>370</v>
      </c>
      <c r="E986" s="23" t="n">
        <v>8</v>
      </c>
      <c r="F986" s="23" t="n">
        <v>0</v>
      </c>
      <c r="G986" s="23" t="n">
        <v>0</v>
      </c>
      <c r="H986" s="19" t="n">
        <f aca="false">SUM(D986:G986)</f>
        <v>378</v>
      </c>
    </row>
    <row r="987" customFormat="false" ht="12.75" hidden="false" customHeight="false" outlineLevel="0" collapsed="false">
      <c r="A987" s="20" t="n">
        <v>143534986</v>
      </c>
      <c r="B987" s="21" t="n">
        <v>532369</v>
      </c>
      <c r="C987" s="22" t="s">
        <v>125</v>
      </c>
      <c r="D987" s="23" t="n">
        <v>273</v>
      </c>
      <c r="E987" s="23" t="n">
        <v>0</v>
      </c>
      <c r="F987" s="23" t="n">
        <v>0</v>
      </c>
      <c r="G987" s="23" t="n">
        <v>0</v>
      </c>
      <c r="H987" s="19" t="n">
        <f aca="false">SUM(D987:G987)</f>
        <v>273</v>
      </c>
    </row>
    <row r="988" customFormat="false" ht="12.75" hidden="false" customHeight="false" outlineLevel="0" collapsed="false">
      <c r="A988" s="20" t="n">
        <v>143534989</v>
      </c>
      <c r="B988" s="21" t="n">
        <v>532371</v>
      </c>
      <c r="C988" s="22" t="s">
        <v>877</v>
      </c>
      <c r="D988" s="23" t="n">
        <v>8988</v>
      </c>
      <c r="E988" s="23" t="n">
        <v>138</v>
      </c>
      <c r="F988" s="23" t="n">
        <v>0</v>
      </c>
      <c r="G988" s="23" t="n">
        <v>0</v>
      </c>
      <c r="H988" s="19" t="n">
        <f aca="false">SUM(D988:G988)</f>
        <v>9126</v>
      </c>
    </row>
    <row r="989" customFormat="false" ht="12.75" hidden="false" customHeight="false" outlineLevel="0" collapsed="false">
      <c r="A989" s="20" t="n">
        <v>143534992</v>
      </c>
      <c r="B989" s="21" t="n">
        <v>532373</v>
      </c>
      <c r="C989" s="22" t="s">
        <v>878</v>
      </c>
      <c r="D989" s="23" t="n">
        <v>184</v>
      </c>
      <c r="E989" s="23" t="n">
        <v>0</v>
      </c>
      <c r="F989" s="23" t="n">
        <v>0</v>
      </c>
      <c r="G989" s="23" t="n">
        <v>0</v>
      </c>
      <c r="H989" s="19" t="n">
        <f aca="false">SUM(D989:G989)</f>
        <v>184</v>
      </c>
    </row>
    <row r="990" customFormat="false" ht="12.75" hidden="false" customHeight="false" outlineLevel="0" collapsed="false">
      <c r="A990" s="20" t="n">
        <v>143534995</v>
      </c>
      <c r="B990" s="21" t="n">
        <v>532375</v>
      </c>
      <c r="C990" s="22" t="s">
        <v>879</v>
      </c>
      <c r="D990" s="23" t="n">
        <v>168</v>
      </c>
      <c r="E990" s="23" t="n">
        <v>0</v>
      </c>
      <c r="F990" s="23" t="n">
        <v>0</v>
      </c>
      <c r="G990" s="23" t="n">
        <v>0</v>
      </c>
      <c r="H990" s="19" t="n">
        <f aca="false">SUM(D990:G990)</f>
        <v>168</v>
      </c>
    </row>
    <row r="991" customFormat="false" ht="12.75" hidden="false" customHeight="false" outlineLevel="0" collapsed="false">
      <c r="A991" s="20" t="n">
        <v>143534997</v>
      </c>
      <c r="B991" s="21" t="n">
        <v>532376</v>
      </c>
      <c r="C991" s="22" t="s">
        <v>880</v>
      </c>
      <c r="D991" s="23" t="n">
        <v>147</v>
      </c>
      <c r="E991" s="23" t="n">
        <v>0</v>
      </c>
      <c r="F991" s="23" t="n">
        <v>0</v>
      </c>
      <c r="G991" s="23" t="n">
        <v>0</v>
      </c>
      <c r="H991" s="19" t="n">
        <f aca="false">SUM(D991:G991)</f>
        <v>147</v>
      </c>
    </row>
    <row r="992" customFormat="false" ht="12.75" hidden="false" customHeight="false" outlineLevel="0" collapsed="false">
      <c r="A992" s="20" t="n">
        <v>143534999</v>
      </c>
      <c r="B992" s="21" t="n">
        <v>532377</v>
      </c>
      <c r="C992" s="22" t="s">
        <v>881</v>
      </c>
      <c r="D992" s="23" t="n">
        <v>1386</v>
      </c>
      <c r="E992" s="23" t="n">
        <v>18</v>
      </c>
      <c r="F992" s="23" t="n">
        <v>0</v>
      </c>
      <c r="G992" s="23" t="n">
        <v>0</v>
      </c>
      <c r="H992" s="19" t="n">
        <f aca="false">SUM(D992:G992)</f>
        <v>1404</v>
      </c>
    </row>
    <row r="993" customFormat="false" ht="12.75" hidden="false" customHeight="false" outlineLevel="0" collapsed="false">
      <c r="A993" s="20" t="n">
        <v>143535001</v>
      </c>
      <c r="B993" s="21" t="n">
        <v>532378</v>
      </c>
      <c r="C993" s="22" t="s">
        <v>882</v>
      </c>
      <c r="D993" s="23" t="n">
        <v>343</v>
      </c>
      <c r="E993" s="23" t="n">
        <v>28</v>
      </c>
      <c r="F993" s="23" t="n">
        <v>0</v>
      </c>
      <c r="G993" s="23" t="n">
        <v>0</v>
      </c>
      <c r="H993" s="19" t="n">
        <f aca="false">SUM(D993:G993)</f>
        <v>371</v>
      </c>
    </row>
    <row r="994" customFormat="false" ht="12.75" hidden="false" customHeight="false" outlineLevel="0" collapsed="false">
      <c r="A994" s="20" t="n">
        <v>143535007</v>
      </c>
      <c r="B994" s="21" t="n">
        <v>532383</v>
      </c>
      <c r="C994" s="22" t="s">
        <v>883</v>
      </c>
      <c r="D994" s="23" t="n">
        <v>4813</v>
      </c>
      <c r="E994" s="23" t="n">
        <v>62</v>
      </c>
      <c r="F994" s="23" t="n">
        <v>0</v>
      </c>
      <c r="G994" s="23" t="n">
        <v>0</v>
      </c>
      <c r="H994" s="19" t="n">
        <f aca="false">SUM(D994:G994)</f>
        <v>4875</v>
      </c>
    </row>
    <row r="995" customFormat="false" ht="12.75" hidden="false" customHeight="false" outlineLevel="0" collapsed="false">
      <c r="A995" s="20" t="n">
        <v>143535009</v>
      </c>
      <c r="B995" s="21" t="n">
        <v>532384</v>
      </c>
      <c r="C995" s="22" t="s">
        <v>884</v>
      </c>
      <c r="D995" s="23" t="n">
        <v>378</v>
      </c>
      <c r="E995" s="23" t="n">
        <v>0</v>
      </c>
      <c r="F995" s="23" t="n">
        <v>0</v>
      </c>
      <c r="G995" s="23" t="n">
        <v>0</v>
      </c>
      <c r="H995" s="19" t="n">
        <f aca="false">SUM(D995:G995)</f>
        <v>378</v>
      </c>
    </row>
    <row r="996" customFormat="false" ht="12.75" hidden="false" customHeight="false" outlineLevel="0" collapsed="false">
      <c r="A996" s="20" t="n">
        <v>143535011</v>
      </c>
      <c r="B996" s="21" t="n">
        <v>532385</v>
      </c>
      <c r="C996" s="22" t="s">
        <v>885</v>
      </c>
      <c r="D996" s="23" t="n">
        <v>546</v>
      </c>
      <c r="E996" s="23" t="n">
        <v>14</v>
      </c>
      <c r="F996" s="23" t="n">
        <v>0</v>
      </c>
      <c r="G996" s="23" t="n">
        <v>0</v>
      </c>
      <c r="H996" s="19" t="n">
        <f aca="false">SUM(D996:G996)</f>
        <v>560</v>
      </c>
    </row>
    <row r="997" customFormat="false" ht="12.75" hidden="false" customHeight="false" outlineLevel="0" collapsed="false">
      <c r="A997" s="20" t="n">
        <v>143535013</v>
      </c>
      <c r="B997" s="21" t="n">
        <v>532386</v>
      </c>
      <c r="C997" s="22" t="s">
        <v>886</v>
      </c>
      <c r="D997" s="23" t="n">
        <v>1932</v>
      </c>
      <c r="E997" s="23" t="n">
        <v>120</v>
      </c>
      <c r="F997" s="23" t="n">
        <v>0</v>
      </c>
      <c r="G997" s="23" t="n">
        <v>0</v>
      </c>
      <c r="H997" s="19" t="n">
        <f aca="false">SUM(D997:G997)</f>
        <v>2052</v>
      </c>
    </row>
    <row r="998" customFormat="false" ht="12.75" hidden="false" customHeight="false" outlineLevel="0" collapsed="false">
      <c r="A998" s="20" t="n">
        <v>143535015</v>
      </c>
      <c r="B998" s="21" t="n">
        <v>532387</v>
      </c>
      <c r="C998" s="22" t="s">
        <v>887</v>
      </c>
      <c r="D998" s="23" t="n">
        <v>2100</v>
      </c>
      <c r="E998" s="23" t="n">
        <v>0</v>
      </c>
      <c r="F998" s="23" t="n">
        <v>0</v>
      </c>
      <c r="G998" s="23" t="n">
        <v>0</v>
      </c>
      <c r="H998" s="19" t="n">
        <f aca="false">SUM(D998:G998)</f>
        <v>2100</v>
      </c>
    </row>
    <row r="999" customFormat="false" ht="12.75" hidden="false" customHeight="false" outlineLevel="0" collapsed="false">
      <c r="A999" s="20" t="n">
        <v>143535017</v>
      </c>
      <c r="B999" s="21" t="n">
        <v>532388</v>
      </c>
      <c r="C999" s="22" t="s">
        <v>888</v>
      </c>
      <c r="D999" s="23" t="n">
        <v>336</v>
      </c>
      <c r="E999" s="23" t="n">
        <v>0</v>
      </c>
      <c r="F999" s="23" t="n">
        <v>0</v>
      </c>
      <c r="G999" s="23" t="n">
        <v>0</v>
      </c>
      <c r="H999" s="19" t="n">
        <f aca="false">SUM(D999:G999)</f>
        <v>336</v>
      </c>
    </row>
    <row r="1000" customFormat="false" ht="12.75" hidden="false" customHeight="false" outlineLevel="0" collapsed="false">
      <c r="A1000" s="20" t="n">
        <v>143535019</v>
      </c>
      <c r="B1000" s="21" t="n">
        <v>532389</v>
      </c>
      <c r="C1000" s="22" t="s">
        <v>889</v>
      </c>
      <c r="D1000" s="23" t="n">
        <v>945</v>
      </c>
      <c r="E1000" s="23" t="n">
        <v>24</v>
      </c>
      <c r="F1000" s="23" t="n">
        <v>0</v>
      </c>
      <c r="G1000" s="23" t="n">
        <v>0</v>
      </c>
      <c r="H1000" s="19" t="n">
        <f aca="false">SUM(D1000:G1000)</f>
        <v>969</v>
      </c>
    </row>
    <row r="1001" customFormat="false" ht="12.75" hidden="false" customHeight="false" outlineLevel="0" collapsed="false">
      <c r="A1001" s="20" t="n">
        <v>143535021</v>
      </c>
      <c r="B1001" s="21" t="n">
        <v>532390</v>
      </c>
      <c r="C1001" s="22" t="s">
        <v>890</v>
      </c>
      <c r="D1001" s="23" t="n">
        <v>84</v>
      </c>
      <c r="E1001" s="23" t="n">
        <v>0</v>
      </c>
      <c r="F1001" s="23" t="n">
        <v>0</v>
      </c>
      <c r="G1001" s="23" t="n">
        <v>0</v>
      </c>
      <c r="H1001" s="19" t="n">
        <f aca="false">SUM(D1001:G1001)</f>
        <v>84</v>
      </c>
    </row>
    <row r="1002" customFormat="false" ht="12.75" hidden="false" customHeight="false" outlineLevel="0" collapsed="false">
      <c r="A1002" s="20" t="n">
        <v>143535023</v>
      </c>
      <c r="B1002" s="21" t="n">
        <v>532391</v>
      </c>
      <c r="C1002" s="22" t="s">
        <v>891</v>
      </c>
      <c r="D1002" s="23" t="n">
        <v>735</v>
      </c>
      <c r="E1002" s="23" t="n">
        <v>0</v>
      </c>
      <c r="F1002" s="23" t="n">
        <v>0</v>
      </c>
      <c r="G1002" s="23" t="n">
        <v>0</v>
      </c>
      <c r="H1002" s="19" t="n">
        <f aca="false">SUM(D1002:G1002)</f>
        <v>735</v>
      </c>
    </row>
    <row r="1003" customFormat="false" ht="12.75" hidden="false" customHeight="false" outlineLevel="0" collapsed="false">
      <c r="A1003" s="20" t="n">
        <v>143535025</v>
      </c>
      <c r="B1003" s="21" t="n">
        <v>532392</v>
      </c>
      <c r="C1003" s="22" t="s">
        <v>892</v>
      </c>
      <c r="D1003" s="23" t="n">
        <v>644</v>
      </c>
      <c r="E1003" s="23" t="n">
        <v>0</v>
      </c>
      <c r="F1003" s="23" t="n">
        <v>0</v>
      </c>
      <c r="G1003" s="23" t="n">
        <v>0</v>
      </c>
      <c r="H1003" s="19" t="n">
        <f aca="false">SUM(D1003:G1003)</f>
        <v>644</v>
      </c>
    </row>
    <row r="1004" customFormat="false" ht="12.75" hidden="false" customHeight="false" outlineLevel="0" collapsed="false">
      <c r="A1004" s="20" t="n">
        <v>143535027</v>
      </c>
      <c r="B1004" s="21" t="n">
        <v>532393</v>
      </c>
      <c r="C1004" s="22" t="s">
        <v>893</v>
      </c>
      <c r="D1004" s="23" t="n">
        <v>14872</v>
      </c>
      <c r="E1004" s="23" t="n">
        <v>120</v>
      </c>
      <c r="F1004" s="23" t="n">
        <v>0</v>
      </c>
      <c r="G1004" s="23" t="n">
        <v>0</v>
      </c>
      <c r="H1004" s="19" t="n">
        <f aca="false">SUM(D1004:G1004)</f>
        <v>14992</v>
      </c>
    </row>
    <row r="1005" customFormat="false" ht="12.75" hidden="false" customHeight="false" outlineLevel="0" collapsed="false">
      <c r="A1005" s="20" t="n">
        <v>143535033</v>
      </c>
      <c r="B1005" s="21" t="n">
        <v>532397</v>
      </c>
      <c r="C1005" s="22" t="s">
        <v>894</v>
      </c>
      <c r="D1005" s="23" t="n">
        <v>1414</v>
      </c>
      <c r="E1005" s="23" t="n">
        <v>0</v>
      </c>
      <c r="F1005" s="23" t="n">
        <v>0</v>
      </c>
      <c r="G1005" s="23" t="n">
        <v>0</v>
      </c>
      <c r="H1005" s="19" t="n">
        <f aca="false">SUM(D1005:G1005)</f>
        <v>1414</v>
      </c>
    </row>
    <row r="1006" customFormat="false" ht="12.75" hidden="false" customHeight="false" outlineLevel="0" collapsed="false">
      <c r="A1006" s="20" t="n">
        <v>143535036</v>
      </c>
      <c r="B1006" s="21" t="n">
        <v>532399</v>
      </c>
      <c r="C1006" s="22" t="s">
        <v>895</v>
      </c>
      <c r="D1006" s="23" t="n">
        <v>8527</v>
      </c>
      <c r="E1006" s="23" t="n">
        <v>269</v>
      </c>
      <c r="F1006" s="23" t="n">
        <v>0</v>
      </c>
      <c r="G1006" s="23" t="n">
        <v>0</v>
      </c>
      <c r="H1006" s="19" t="n">
        <f aca="false">SUM(D1006:G1006)</f>
        <v>8796</v>
      </c>
    </row>
    <row r="1007" customFormat="false" ht="12.75" hidden="false" customHeight="false" outlineLevel="0" collapsed="false">
      <c r="A1007" s="20" t="n">
        <v>143534988</v>
      </c>
      <c r="B1007" s="21" t="n">
        <v>532400</v>
      </c>
      <c r="C1007" s="22" t="s">
        <v>896</v>
      </c>
      <c r="D1007" s="23" t="n">
        <v>89068</v>
      </c>
      <c r="E1007" s="23" t="n">
        <v>4390</v>
      </c>
      <c r="F1007" s="23" t="n">
        <v>0</v>
      </c>
      <c r="G1007" s="23" t="n">
        <v>0</v>
      </c>
      <c r="H1007" s="19" t="n">
        <f aca="false">SUM(D1007:G1007)</f>
        <v>93458</v>
      </c>
    </row>
    <row r="1008" customFormat="false" ht="12.75" hidden="false" customHeight="false" outlineLevel="0" collapsed="false">
      <c r="A1008" s="20" t="n">
        <v>143534993</v>
      </c>
      <c r="B1008" s="21" t="n">
        <v>532404</v>
      </c>
      <c r="C1008" s="22" t="s">
        <v>897</v>
      </c>
      <c r="D1008" s="23" t="n">
        <v>64</v>
      </c>
      <c r="E1008" s="23" t="n">
        <v>0</v>
      </c>
      <c r="F1008" s="23" t="n">
        <v>0</v>
      </c>
      <c r="G1008" s="23" t="n">
        <v>0</v>
      </c>
      <c r="H1008" s="19" t="n">
        <f aca="false">SUM(D1008:G1008)</f>
        <v>64</v>
      </c>
    </row>
    <row r="1009" customFormat="false" ht="12.75" hidden="false" customHeight="false" outlineLevel="0" collapsed="false">
      <c r="A1009" s="20" t="n">
        <v>143537202</v>
      </c>
      <c r="B1009" s="21" t="n">
        <v>532416</v>
      </c>
      <c r="C1009" s="22" t="s">
        <v>898</v>
      </c>
      <c r="D1009" s="23" t="n">
        <v>340147</v>
      </c>
      <c r="E1009" s="23" t="n">
        <v>9885</v>
      </c>
      <c r="F1009" s="23" t="n">
        <v>0</v>
      </c>
      <c r="G1009" s="23" t="n">
        <v>828</v>
      </c>
      <c r="H1009" s="19" t="n">
        <f aca="false">SUM(D1009:G1009)</f>
        <v>350860</v>
      </c>
    </row>
    <row r="1010" customFormat="false" ht="12.75" hidden="false" customHeight="false" outlineLevel="0" collapsed="false">
      <c r="A1010" s="20" t="n">
        <v>143535097</v>
      </c>
      <c r="B1010" s="21" t="n">
        <v>532456</v>
      </c>
      <c r="C1010" s="22" t="s">
        <v>899</v>
      </c>
      <c r="D1010" s="23" t="n">
        <v>18263</v>
      </c>
      <c r="E1010" s="23" t="n">
        <v>1343</v>
      </c>
      <c r="F1010" s="23" t="n">
        <v>0</v>
      </c>
      <c r="G1010" s="23" t="n">
        <v>0</v>
      </c>
      <c r="H1010" s="19" t="n">
        <f aca="false">SUM(D1010:G1010)</f>
        <v>19606</v>
      </c>
    </row>
    <row r="1011" customFormat="false" ht="12.75" hidden="false" customHeight="false" outlineLevel="0" collapsed="false">
      <c r="A1011" s="20" t="n">
        <v>143536043</v>
      </c>
      <c r="B1011" s="21" t="n">
        <v>533401</v>
      </c>
      <c r="C1011" s="22" t="s">
        <v>900</v>
      </c>
      <c r="D1011" s="23" t="n">
        <v>35713</v>
      </c>
      <c r="E1011" s="23" t="n">
        <v>714</v>
      </c>
      <c r="F1011" s="23" t="n">
        <v>0</v>
      </c>
      <c r="G1011" s="23" t="n">
        <v>73</v>
      </c>
      <c r="H1011" s="19" t="n">
        <f aca="false">SUM(D1011:G1011)</f>
        <v>36500</v>
      </c>
    </row>
    <row r="1012" customFormat="false" ht="12.75" hidden="false" customHeight="false" outlineLevel="0" collapsed="false">
      <c r="A1012" s="20" t="n">
        <v>143540394</v>
      </c>
      <c r="B1012" s="21" t="n">
        <v>535163</v>
      </c>
      <c r="C1012" s="22" t="s">
        <v>901</v>
      </c>
      <c r="D1012" s="23" t="n">
        <v>1727922</v>
      </c>
      <c r="E1012" s="23" t="n">
        <v>27438</v>
      </c>
      <c r="F1012" s="23" t="n">
        <v>19739</v>
      </c>
      <c r="G1012" s="23" t="n">
        <v>9378</v>
      </c>
      <c r="H1012" s="19" t="n">
        <f aca="false">SUM(D1012:G1012)</f>
        <v>1784477</v>
      </c>
    </row>
    <row r="1013" customFormat="false" ht="12.75" hidden="false" customHeight="false" outlineLevel="0" collapsed="false">
      <c r="A1013" s="20"/>
      <c r="B1013" s="21"/>
      <c r="C1013" s="22"/>
      <c r="D1013" s="23"/>
      <c r="E1013" s="23"/>
      <c r="F1013" s="23"/>
      <c r="G1013" s="23"/>
      <c r="H1013" s="19"/>
    </row>
    <row r="1014" customFormat="false" ht="12.75" hidden="false" customHeight="false" outlineLevel="0" collapsed="false">
      <c r="A1014" s="20"/>
      <c r="B1014" s="40"/>
      <c r="C1014" s="24" t="s">
        <v>902</v>
      </c>
      <c r="D1014" s="23" t="n">
        <f aca="false">SUM(D982:D1012)</f>
        <v>2351144</v>
      </c>
      <c r="E1014" s="23" t="n">
        <f aca="false">SUM(E982:E1012)</f>
        <v>46207</v>
      </c>
      <c r="F1014" s="23" t="n">
        <f aca="false">SUM(F982:F1012)</f>
        <v>19739</v>
      </c>
      <c r="G1014" s="23" t="n">
        <f aca="false">SUM(G982:G1012)</f>
        <v>10280</v>
      </c>
      <c r="H1014" s="25" t="n">
        <f aca="false">SUM(H982:H1012)</f>
        <v>2427370</v>
      </c>
    </row>
    <row r="1015" customFormat="false" ht="12.75" hidden="false" customHeight="false" outlineLevel="0" collapsed="false">
      <c r="A1015" s="20"/>
      <c r="B1015" s="26"/>
      <c r="C1015" s="22"/>
      <c r="D1015" s="23"/>
      <c r="E1015" s="23"/>
      <c r="F1015" s="23"/>
      <c r="G1015" s="23"/>
      <c r="H1015" s="19"/>
    </row>
    <row r="1016" customFormat="false" ht="12.75" hidden="false" customHeight="false" outlineLevel="0" collapsed="false">
      <c r="A1016" s="20"/>
      <c r="B1016" s="40"/>
      <c r="C1016" s="24" t="s">
        <v>903</v>
      </c>
      <c r="D1016" s="23"/>
      <c r="E1016" s="23"/>
      <c r="F1016" s="23"/>
      <c r="G1016" s="23"/>
      <c r="H1016" s="19"/>
    </row>
    <row r="1017" customFormat="false" ht="12.75" hidden="false" customHeight="false" outlineLevel="0" collapsed="false">
      <c r="A1017" s="20" t="n">
        <v>143171508</v>
      </c>
      <c r="B1017" s="21" t="n">
        <v>170145</v>
      </c>
      <c r="C1017" s="22" t="s">
        <v>904</v>
      </c>
      <c r="D1017" s="23" t="n">
        <v>1796</v>
      </c>
      <c r="E1017" s="23" t="n">
        <v>451</v>
      </c>
      <c r="F1017" s="23" t="n">
        <v>0</v>
      </c>
      <c r="G1017" s="23" t="n">
        <v>0</v>
      </c>
      <c r="H1017" s="19" t="n">
        <f aca="false">SUM(D1017:G1017)</f>
        <v>2247</v>
      </c>
    </row>
    <row r="1018" customFormat="false" ht="12.75" hidden="false" customHeight="false" outlineLevel="0" collapsed="false">
      <c r="A1018" s="20" t="n">
        <v>143171513</v>
      </c>
      <c r="B1018" s="21" t="n">
        <v>170149</v>
      </c>
      <c r="C1018" s="22" t="s">
        <v>905</v>
      </c>
      <c r="D1018" s="23" t="n">
        <v>115</v>
      </c>
      <c r="E1018" s="23" t="n">
        <v>70</v>
      </c>
      <c r="F1018" s="23" t="n">
        <v>0</v>
      </c>
      <c r="G1018" s="23" t="n">
        <v>0</v>
      </c>
      <c r="H1018" s="19" t="n">
        <f aca="false">SUM(D1018:G1018)</f>
        <v>185</v>
      </c>
    </row>
    <row r="1019" customFormat="false" ht="12.75" hidden="false" customHeight="false" outlineLevel="0" collapsed="false">
      <c r="A1019" s="20" t="n">
        <v>143171516</v>
      </c>
      <c r="B1019" s="21" t="n">
        <v>170151</v>
      </c>
      <c r="C1019" s="22" t="s">
        <v>906</v>
      </c>
      <c r="D1019" s="23" t="n">
        <v>1286</v>
      </c>
      <c r="E1019" s="23" t="n">
        <v>190</v>
      </c>
      <c r="F1019" s="23" t="n">
        <v>0</v>
      </c>
      <c r="G1019" s="23" t="n">
        <v>0</v>
      </c>
      <c r="H1019" s="19" t="n">
        <f aca="false">SUM(D1019:G1019)</f>
        <v>1476</v>
      </c>
    </row>
    <row r="1020" customFormat="false" ht="12.75" hidden="false" customHeight="false" outlineLevel="0" collapsed="false">
      <c r="A1020" s="20" t="n">
        <v>143171518</v>
      </c>
      <c r="B1020" s="21" t="n">
        <v>170152</v>
      </c>
      <c r="C1020" s="22" t="s">
        <v>907</v>
      </c>
      <c r="D1020" s="23" t="n">
        <v>769</v>
      </c>
      <c r="E1020" s="23" t="n">
        <v>160</v>
      </c>
      <c r="F1020" s="23" t="n">
        <v>0</v>
      </c>
      <c r="G1020" s="23" t="n">
        <v>13</v>
      </c>
      <c r="H1020" s="19" t="n">
        <f aca="false">SUM(D1020:G1020)</f>
        <v>942</v>
      </c>
    </row>
    <row r="1021" customFormat="false" ht="12.75" hidden="false" customHeight="false" outlineLevel="0" collapsed="false">
      <c r="A1021" s="20" t="n">
        <v>143171523</v>
      </c>
      <c r="B1021" s="21" t="n">
        <v>170156</v>
      </c>
      <c r="C1021" s="22" t="s">
        <v>908</v>
      </c>
      <c r="D1021" s="23" t="n">
        <v>737</v>
      </c>
      <c r="E1021" s="23" t="n">
        <v>32</v>
      </c>
      <c r="F1021" s="23" t="n">
        <v>0</v>
      </c>
      <c r="G1021" s="23" t="n">
        <v>0</v>
      </c>
      <c r="H1021" s="19" t="n">
        <f aca="false">SUM(D1021:G1021)</f>
        <v>769</v>
      </c>
    </row>
    <row r="1022" customFormat="false" ht="12.75" hidden="false" customHeight="false" outlineLevel="0" collapsed="false">
      <c r="A1022" s="20" t="n">
        <v>143174806</v>
      </c>
      <c r="B1022" s="21" t="n">
        <v>170161</v>
      </c>
      <c r="C1022" s="22" t="s">
        <v>909</v>
      </c>
      <c r="D1022" s="23" t="n">
        <v>5592</v>
      </c>
      <c r="E1022" s="23" t="n">
        <v>2028</v>
      </c>
      <c r="F1022" s="23" t="n">
        <v>0</v>
      </c>
      <c r="G1022" s="23" t="n">
        <v>0</v>
      </c>
      <c r="H1022" s="19" t="n">
        <f aca="false">SUM(D1022:G1022)</f>
        <v>7620</v>
      </c>
    </row>
    <row r="1023" customFormat="false" ht="12.75" hidden="false" customHeight="false" outlineLevel="0" collapsed="false">
      <c r="A1023" s="20" t="n">
        <v>143171531</v>
      </c>
      <c r="B1023" s="21" t="n">
        <v>170162</v>
      </c>
      <c r="C1023" s="22" t="s">
        <v>910</v>
      </c>
      <c r="D1023" s="23" t="n">
        <v>673</v>
      </c>
      <c r="E1023" s="23" t="n">
        <v>240</v>
      </c>
      <c r="F1023" s="23" t="n">
        <v>0</v>
      </c>
      <c r="G1023" s="23" t="n">
        <v>0</v>
      </c>
      <c r="H1023" s="19" t="n">
        <f aca="false">SUM(D1023:G1023)</f>
        <v>913</v>
      </c>
    </row>
    <row r="1024" customFormat="false" ht="12.75" hidden="false" customHeight="false" outlineLevel="0" collapsed="false">
      <c r="A1024" s="20" t="n">
        <v>143171535</v>
      </c>
      <c r="B1024" s="21" t="n">
        <v>170165</v>
      </c>
      <c r="C1024" s="22" t="s">
        <v>911</v>
      </c>
      <c r="D1024" s="23" t="n">
        <v>5907</v>
      </c>
      <c r="E1024" s="23" t="n">
        <v>1605</v>
      </c>
      <c r="F1024" s="23" t="n">
        <v>90</v>
      </c>
      <c r="G1024" s="23" t="n">
        <v>0</v>
      </c>
      <c r="H1024" s="19" t="n">
        <f aca="false">SUM(D1024:G1024)</f>
        <v>7602</v>
      </c>
    </row>
    <row r="1025" customFormat="false" ht="12.75" hidden="false" customHeight="false" outlineLevel="0" collapsed="false">
      <c r="A1025" s="20" t="n">
        <v>143171539</v>
      </c>
      <c r="B1025" s="21" t="n">
        <v>170168</v>
      </c>
      <c r="C1025" s="22" t="s">
        <v>912</v>
      </c>
      <c r="D1025" s="23" t="n">
        <v>744</v>
      </c>
      <c r="E1025" s="23" t="n">
        <v>180</v>
      </c>
      <c r="F1025" s="23" t="n">
        <v>0</v>
      </c>
      <c r="G1025" s="23" t="n">
        <v>2</v>
      </c>
      <c r="H1025" s="19" t="n">
        <f aca="false">SUM(D1025:G1025)</f>
        <v>926</v>
      </c>
    </row>
    <row r="1026" customFormat="false" ht="12.75" hidden="false" customHeight="false" outlineLevel="0" collapsed="false">
      <c r="A1026" s="20" t="n">
        <v>143174960</v>
      </c>
      <c r="B1026" s="21" t="n">
        <v>170169</v>
      </c>
      <c r="C1026" s="22" t="s">
        <v>913</v>
      </c>
      <c r="D1026" s="23" t="n">
        <v>66996</v>
      </c>
      <c r="E1026" s="23" t="n">
        <v>22773</v>
      </c>
      <c r="F1026" s="23" t="n">
        <v>0</v>
      </c>
      <c r="G1026" s="23" t="n">
        <v>744</v>
      </c>
      <c r="H1026" s="19" t="n">
        <f aca="false">SUM(D1026:G1026)</f>
        <v>90513</v>
      </c>
    </row>
    <row r="1027" customFormat="false" ht="12.75" hidden="false" customHeight="false" outlineLevel="0" collapsed="false">
      <c r="A1027" s="20" t="n">
        <v>143174961</v>
      </c>
      <c r="B1027" s="21" t="n">
        <v>170170</v>
      </c>
      <c r="C1027" s="22" t="s">
        <v>914</v>
      </c>
      <c r="D1027" s="23" t="n">
        <v>3337</v>
      </c>
      <c r="E1027" s="23" t="n">
        <v>6112</v>
      </c>
      <c r="F1027" s="23" t="n">
        <v>0</v>
      </c>
      <c r="G1027" s="23" t="n">
        <v>35</v>
      </c>
      <c r="H1027" s="19" t="n">
        <f aca="false">SUM(D1027:G1027)</f>
        <v>9484</v>
      </c>
    </row>
    <row r="1028" customFormat="false" ht="12.75" hidden="false" customHeight="false" outlineLevel="0" collapsed="false">
      <c r="A1028" s="20" t="n">
        <v>143171552</v>
      </c>
      <c r="B1028" s="21" t="n">
        <v>170176</v>
      </c>
      <c r="C1028" s="22" t="s">
        <v>915</v>
      </c>
      <c r="D1028" s="23" t="n">
        <v>32087</v>
      </c>
      <c r="E1028" s="23" t="n">
        <v>21008</v>
      </c>
      <c r="F1028" s="23" t="n">
        <v>0</v>
      </c>
      <c r="G1028" s="23" t="n">
        <v>0</v>
      </c>
      <c r="H1028" s="19" t="n">
        <f aca="false">SUM(D1028:G1028)</f>
        <v>53095</v>
      </c>
    </row>
    <row r="1029" customFormat="false" ht="12.75" hidden="false" customHeight="false" outlineLevel="0" collapsed="false">
      <c r="A1029" s="20" t="n">
        <v>143171554</v>
      </c>
      <c r="B1029" s="21" t="n">
        <v>170177</v>
      </c>
      <c r="C1029" s="22" t="s">
        <v>916</v>
      </c>
      <c r="D1029" s="23" t="n">
        <v>324</v>
      </c>
      <c r="E1029" s="23" t="n">
        <v>11</v>
      </c>
      <c r="F1029" s="23" t="n">
        <v>0</v>
      </c>
      <c r="G1029" s="23" t="n">
        <v>0</v>
      </c>
      <c r="H1029" s="19" t="n">
        <f aca="false">SUM(D1029:G1029)</f>
        <v>335</v>
      </c>
    </row>
    <row r="1030" customFormat="false" ht="12.75" hidden="false" customHeight="false" outlineLevel="0" collapsed="false">
      <c r="A1030" s="20" t="n">
        <v>143171556</v>
      </c>
      <c r="B1030" s="21" t="n">
        <v>170178</v>
      </c>
      <c r="C1030" s="22" t="s">
        <v>917</v>
      </c>
      <c r="D1030" s="23" t="n">
        <v>94</v>
      </c>
      <c r="E1030" s="23" t="n">
        <v>0</v>
      </c>
      <c r="F1030" s="23" t="n">
        <v>0</v>
      </c>
      <c r="G1030" s="23" t="n">
        <v>0</v>
      </c>
      <c r="H1030" s="19" t="n">
        <f aca="false">SUM(D1030:G1030)</f>
        <v>94</v>
      </c>
    </row>
    <row r="1031" customFormat="false" ht="12.75" hidden="false" customHeight="false" outlineLevel="0" collapsed="false">
      <c r="A1031" s="20" t="n">
        <v>143171558</v>
      </c>
      <c r="B1031" s="21" t="n">
        <v>170179</v>
      </c>
      <c r="C1031" s="22" t="s">
        <v>918</v>
      </c>
      <c r="D1031" s="23" t="n">
        <v>3598</v>
      </c>
      <c r="E1031" s="23" t="n">
        <v>0</v>
      </c>
      <c r="F1031" s="23" t="n">
        <v>0</v>
      </c>
      <c r="G1031" s="23" t="n">
        <v>0</v>
      </c>
      <c r="H1031" s="19" t="n">
        <f aca="false">SUM(D1031:G1031)</f>
        <v>3598</v>
      </c>
    </row>
    <row r="1032" customFormat="false" ht="12.75" hidden="false" customHeight="false" outlineLevel="0" collapsed="false">
      <c r="A1032" s="20" t="n">
        <v>143171563</v>
      </c>
      <c r="B1032" s="21" t="n">
        <v>170183</v>
      </c>
      <c r="C1032" s="22" t="s">
        <v>919</v>
      </c>
      <c r="D1032" s="23" t="n">
        <v>314</v>
      </c>
      <c r="E1032" s="23" t="n">
        <v>10</v>
      </c>
      <c r="F1032" s="23" t="n">
        <v>0</v>
      </c>
      <c r="G1032" s="23" t="n">
        <v>0</v>
      </c>
      <c r="H1032" s="19" t="n">
        <f aca="false">SUM(D1032:G1032)</f>
        <v>324</v>
      </c>
    </row>
    <row r="1033" customFormat="false" ht="13.5" hidden="false" customHeight="false" outlineLevel="0" collapsed="false">
      <c r="A1033" s="20" t="n">
        <v>143171566</v>
      </c>
      <c r="B1033" s="41" t="n">
        <v>170185</v>
      </c>
      <c r="C1033" s="42" t="s">
        <v>920</v>
      </c>
      <c r="D1033" s="31" t="n">
        <v>411</v>
      </c>
      <c r="E1033" s="31" t="n">
        <v>20</v>
      </c>
      <c r="F1033" s="31" t="n">
        <v>0</v>
      </c>
      <c r="G1033" s="31" t="n">
        <v>0</v>
      </c>
      <c r="H1033" s="32" t="n">
        <f aca="false">SUM(D1033:G1033)</f>
        <v>431</v>
      </c>
    </row>
    <row r="1034" customFormat="false" ht="12.75" hidden="false" customHeight="false" outlineLevel="0" collapsed="false">
      <c r="A1034" s="20"/>
      <c r="B1034" s="21"/>
      <c r="C1034" s="22"/>
      <c r="D1034" s="23"/>
      <c r="E1034" s="23"/>
      <c r="F1034" s="23"/>
      <c r="G1034" s="23"/>
      <c r="H1034" s="19"/>
    </row>
    <row r="1035" customFormat="false" ht="12.75" hidden="false" customHeight="false" outlineLevel="0" collapsed="false">
      <c r="A1035" s="20" t="n">
        <v>143171571</v>
      </c>
      <c r="B1035" s="21" t="n">
        <v>170189</v>
      </c>
      <c r="C1035" s="22" t="s">
        <v>921</v>
      </c>
      <c r="D1035" s="23" t="n">
        <v>847</v>
      </c>
      <c r="E1035" s="23" t="n">
        <v>96</v>
      </c>
      <c r="F1035" s="23" t="n">
        <v>0</v>
      </c>
      <c r="G1035" s="23" t="n">
        <v>0</v>
      </c>
      <c r="H1035" s="19" t="n">
        <f aca="false">SUM(D1035:G1035)</f>
        <v>943</v>
      </c>
    </row>
    <row r="1036" customFormat="false" ht="12.75" hidden="false" customHeight="false" outlineLevel="0" collapsed="false">
      <c r="A1036" s="20" t="n">
        <v>143171574</v>
      </c>
      <c r="B1036" s="21" t="n">
        <v>170191</v>
      </c>
      <c r="C1036" s="22" t="s">
        <v>922</v>
      </c>
      <c r="D1036" s="23" t="n">
        <v>125</v>
      </c>
      <c r="E1036" s="23" t="n">
        <v>74</v>
      </c>
      <c r="F1036" s="23" t="n">
        <v>0</v>
      </c>
      <c r="G1036" s="23" t="n">
        <v>0</v>
      </c>
      <c r="H1036" s="19" t="n">
        <f aca="false">SUM(D1036:G1036)</f>
        <v>199</v>
      </c>
    </row>
    <row r="1037" customFormat="false" ht="12.75" hidden="false" customHeight="false" outlineLevel="0" collapsed="false">
      <c r="A1037" s="20" t="n">
        <v>143171576</v>
      </c>
      <c r="B1037" s="21" t="n">
        <v>170192</v>
      </c>
      <c r="C1037" s="22" t="s">
        <v>923</v>
      </c>
      <c r="D1037" s="23" t="n">
        <v>1797</v>
      </c>
      <c r="E1037" s="23" t="n">
        <v>1052</v>
      </c>
      <c r="F1037" s="23" t="n">
        <v>0</v>
      </c>
      <c r="G1037" s="23" t="n">
        <v>0</v>
      </c>
      <c r="H1037" s="19" t="n">
        <f aca="false">SUM(D1037:G1037)</f>
        <v>2849</v>
      </c>
    </row>
    <row r="1038" customFormat="false" ht="12.75" hidden="false" customHeight="false" outlineLevel="0" collapsed="false">
      <c r="A1038" s="20" t="n">
        <v>143171578</v>
      </c>
      <c r="B1038" s="21" t="n">
        <v>170193</v>
      </c>
      <c r="C1038" s="22" t="s">
        <v>924</v>
      </c>
      <c r="D1038" s="23" t="n">
        <v>3525</v>
      </c>
      <c r="E1038" s="23" t="n">
        <v>304</v>
      </c>
      <c r="F1038" s="23" t="n">
        <v>0</v>
      </c>
      <c r="G1038" s="23" t="n">
        <v>0</v>
      </c>
      <c r="H1038" s="19" t="n">
        <f aca="false">SUM(D1038:G1038)</f>
        <v>3829</v>
      </c>
    </row>
    <row r="1039" customFormat="false" ht="12.75" hidden="false" customHeight="false" outlineLevel="0" collapsed="false">
      <c r="A1039" s="20" t="n">
        <v>143171580</v>
      </c>
      <c r="B1039" s="21" t="n">
        <v>170194</v>
      </c>
      <c r="C1039" s="22" t="s">
        <v>925</v>
      </c>
      <c r="D1039" s="23" t="n">
        <v>756</v>
      </c>
      <c r="E1039" s="23" t="n">
        <v>0</v>
      </c>
      <c r="F1039" s="23" t="n">
        <v>0</v>
      </c>
      <c r="G1039" s="23" t="n">
        <v>6</v>
      </c>
      <c r="H1039" s="19" t="n">
        <f aca="false">SUM(D1039:G1039)</f>
        <v>762</v>
      </c>
    </row>
    <row r="1040" customFormat="false" ht="12.75" hidden="false" customHeight="false" outlineLevel="0" collapsed="false">
      <c r="A1040" s="20" t="n">
        <v>143171582</v>
      </c>
      <c r="B1040" s="21" t="n">
        <v>170195</v>
      </c>
      <c r="C1040" s="22" t="s">
        <v>926</v>
      </c>
      <c r="D1040" s="23" t="n">
        <v>516</v>
      </c>
      <c r="E1040" s="23" t="n">
        <v>59</v>
      </c>
      <c r="F1040" s="23" t="n">
        <v>0</v>
      </c>
      <c r="G1040" s="23" t="n">
        <v>0</v>
      </c>
      <c r="H1040" s="19" t="n">
        <f aca="false">SUM(D1040:G1040)</f>
        <v>575</v>
      </c>
    </row>
    <row r="1041" customFormat="false" ht="12.75" hidden="false" customHeight="false" outlineLevel="0" collapsed="false">
      <c r="A1041" s="20" t="n">
        <v>143171584</v>
      </c>
      <c r="B1041" s="21" t="n">
        <v>170196</v>
      </c>
      <c r="C1041" s="22" t="s">
        <v>927</v>
      </c>
      <c r="D1041" s="23" t="n">
        <v>1781</v>
      </c>
      <c r="E1041" s="23" t="n">
        <v>50</v>
      </c>
      <c r="F1041" s="23" t="n">
        <v>0</v>
      </c>
      <c r="G1041" s="23" t="n">
        <v>0</v>
      </c>
      <c r="H1041" s="19" t="n">
        <f aca="false">SUM(D1041:G1041)</f>
        <v>1831</v>
      </c>
    </row>
    <row r="1042" customFormat="false" ht="12.75" hidden="false" customHeight="false" outlineLevel="0" collapsed="false">
      <c r="A1042" s="20" t="n">
        <v>143171586</v>
      </c>
      <c r="B1042" s="21" t="n">
        <v>170197</v>
      </c>
      <c r="C1042" s="22" t="s">
        <v>928</v>
      </c>
      <c r="D1042" s="23" t="n">
        <v>65</v>
      </c>
      <c r="E1042" s="23" t="n">
        <v>0</v>
      </c>
      <c r="F1042" s="23" t="n">
        <v>0</v>
      </c>
      <c r="G1042" s="23" t="n">
        <v>0</v>
      </c>
      <c r="H1042" s="19" t="n">
        <f aca="false">SUM(D1042:G1042)</f>
        <v>65</v>
      </c>
    </row>
    <row r="1043" customFormat="false" ht="12.75" hidden="false" customHeight="false" outlineLevel="0" collapsed="false">
      <c r="A1043" s="20" t="n">
        <v>143171590</v>
      </c>
      <c r="B1043" s="21" t="n">
        <v>170200</v>
      </c>
      <c r="C1043" s="22" t="s">
        <v>929</v>
      </c>
      <c r="D1043" s="23" t="n">
        <v>1674</v>
      </c>
      <c r="E1043" s="23" t="n">
        <v>2811</v>
      </c>
      <c r="F1043" s="23" t="n">
        <v>0</v>
      </c>
      <c r="G1043" s="23" t="n">
        <v>0</v>
      </c>
      <c r="H1043" s="19" t="n">
        <f aca="false">SUM(D1043:G1043)</f>
        <v>4485</v>
      </c>
    </row>
    <row r="1044" customFormat="false" ht="12.75" hidden="false" customHeight="false" outlineLevel="0" collapsed="false">
      <c r="A1044" s="20" t="n">
        <v>143174992</v>
      </c>
      <c r="B1044" s="21" t="n">
        <v>170201</v>
      </c>
      <c r="C1044" s="22" t="s">
        <v>930</v>
      </c>
      <c r="D1044" s="23" t="n">
        <v>2269</v>
      </c>
      <c r="E1044" s="23" t="n">
        <v>3295</v>
      </c>
      <c r="F1044" s="23" t="n">
        <v>0</v>
      </c>
      <c r="G1044" s="23" t="n">
        <v>0</v>
      </c>
      <c r="H1044" s="19" t="n">
        <f aca="false">SUM(D1044:G1044)</f>
        <v>5564</v>
      </c>
    </row>
    <row r="1045" customFormat="false" ht="12.75" hidden="false" customHeight="false" outlineLevel="0" collapsed="false">
      <c r="A1045" s="20" t="n">
        <v>143171596</v>
      </c>
      <c r="B1045" s="21" t="n">
        <v>170204</v>
      </c>
      <c r="C1045" s="22" t="s">
        <v>931</v>
      </c>
      <c r="D1045" s="23" t="n">
        <v>106</v>
      </c>
      <c r="E1045" s="23" t="n">
        <v>125</v>
      </c>
      <c r="F1045" s="23" t="n">
        <v>0</v>
      </c>
      <c r="G1045" s="23" t="n">
        <v>0</v>
      </c>
      <c r="H1045" s="19" t="n">
        <f aca="false">SUM(D1045:G1045)</f>
        <v>231</v>
      </c>
    </row>
    <row r="1046" customFormat="false" ht="12.75" hidden="false" customHeight="false" outlineLevel="0" collapsed="false">
      <c r="A1046" s="20" t="n">
        <v>143171599</v>
      </c>
      <c r="B1046" s="21" t="n">
        <v>170206</v>
      </c>
      <c r="C1046" s="22" t="s">
        <v>932</v>
      </c>
      <c r="D1046" s="23" t="n">
        <v>41</v>
      </c>
      <c r="E1046" s="23" t="n">
        <v>16</v>
      </c>
      <c r="F1046" s="23" t="n">
        <v>0</v>
      </c>
      <c r="G1046" s="23" t="n">
        <v>0</v>
      </c>
      <c r="H1046" s="19" t="n">
        <f aca="false">SUM(D1046:G1046)</f>
        <v>57</v>
      </c>
    </row>
    <row r="1047" customFormat="false" ht="12.75" hidden="false" customHeight="false" outlineLevel="0" collapsed="false">
      <c r="A1047" s="20" t="n">
        <v>143171603</v>
      </c>
      <c r="B1047" s="21" t="n">
        <v>170209</v>
      </c>
      <c r="C1047" s="22" t="s">
        <v>933</v>
      </c>
      <c r="D1047" s="23" t="n">
        <v>22807</v>
      </c>
      <c r="E1047" s="23" t="n">
        <v>23064</v>
      </c>
      <c r="F1047" s="23" t="n">
        <v>0</v>
      </c>
      <c r="G1047" s="23" t="n">
        <v>0</v>
      </c>
      <c r="H1047" s="19" t="n">
        <f aca="false">SUM(D1047:G1047)</f>
        <v>45871</v>
      </c>
    </row>
    <row r="1048" customFormat="false" ht="12.75" hidden="false" customHeight="false" outlineLevel="0" collapsed="false">
      <c r="A1048" s="20" t="n">
        <v>143171605</v>
      </c>
      <c r="B1048" s="21" t="n">
        <v>170210</v>
      </c>
      <c r="C1048" s="22" t="s">
        <v>934</v>
      </c>
      <c r="D1048" s="23" t="n">
        <v>48</v>
      </c>
      <c r="E1048" s="23" t="n">
        <v>0</v>
      </c>
      <c r="F1048" s="23" t="n">
        <v>0</v>
      </c>
      <c r="G1048" s="23" t="n">
        <v>0</v>
      </c>
      <c r="H1048" s="19" t="n">
        <f aca="false">SUM(D1048:G1048)</f>
        <v>48</v>
      </c>
    </row>
    <row r="1049" customFormat="false" ht="12.75" hidden="false" customHeight="false" outlineLevel="0" collapsed="false">
      <c r="A1049" s="20" t="n">
        <v>143171674</v>
      </c>
      <c r="B1049" s="21" t="n">
        <v>170277</v>
      </c>
      <c r="C1049" s="22" t="s">
        <v>935</v>
      </c>
      <c r="D1049" s="23" t="n">
        <v>31</v>
      </c>
      <c r="E1049" s="23" t="n">
        <v>0</v>
      </c>
      <c r="F1049" s="23" t="n">
        <v>0</v>
      </c>
      <c r="G1049" s="23" t="n">
        <v>0</v>
      </c>
      <c r="H1049" s="19" t="n">
        <f aca="false">SUM(D1049:G1049)</f>
        <v>31</v>
      </c>
    </row>
    <row r="1050" customFormat="false" ht="12.75" hidden="false" customHeight="false" outlineLevel="0" collapsed="false">
      <c r="A1050" s="20" t="n">
        <v>143176398</v>
      </c>
      <c r="B1050" s="21" t="n">
        <v>175000</v>
      </c>
      <c r="C1050" s="22" t="s">
        <v>936</v>
      </c>
      <c r="D1050" s="23" t="n">
        <v>1580537</v>
      </c>
      <c r="E1050" s="23" t="n">
        <v>1170760</v>
      </c>
      <c r="F1050" s="23" t="n">
        <v>0</v>
      </c>
      <c r="G1050" s="23" t="n">
        <v>0</v>
      </c>
      <c r="H1050" s="19" t="n">
        <f aca="false">SUM(D1050:G1050)</f>
        <v>2751297</v>
      </c>
    </row>
    <row r="1051" customFormat="false" ht="12.75" hidden="false" customHeight="false" outlineLevel="0" collapsed="false">
      <c r="A1051" s="20"/>
      <c r="B1051" s="21"/>
      <c r="C1051" s="22"/>
      <c r="D1051" s="23"/>
      <c r="E1051" s="23"/>
      <c r="F1051" s="23"/>
      <c r="G1051" s="23"/>
      <c r="H1051" s="19"/>
    </row>
    <row r="1052" customFormat="false" ht="12.75" hidden="false" customHeight="false" outlineLevel="0" collapsed="false">
      <c r="A1052" s="20"/>
      <c r="B1052" s="40"/>
      <c r="C1052" s="24" t="s">
        <v>937</v>
      </c>
      <c r="D1052" s="23" t="n">
        <f aca="false">SUM(D1017:D1050)</f>
        <v>1741705</v>
      </c>
      <c r="E1052" s="23" t="n">
        <f aca="false">SUM(E1017:E1050)</f>
        <v>1256596</v>
      </c>
      <c r="F1052" s="23" t="n">
        <f aca="false">SUM(F1017:F1050)</f>
        <v>90</v>
      </c>
      <c r="G1052" s="23" t="n">
        <f aca="false">SUM(G1017:G1050)</f>
        <v>800</v>
      </c>
      <c r="H1052" s="25" t="n">
        <f aca="false">SUM(H1017:H1050)</f>
        <v>2999191</v>
      </c>
    </row>
    <row r="1053" customFormat="false" ht="12.75" hidden="false" customHeight="false" outlineLevel="0" collapsed="false">
      <c r="A1053" s="20"/>
      <c r="B1053" s="26"/>
      <c r="C1053" s="22"/>
      <c r="D1053" s="23"/>
      <c r="E1053" s="23"/>
      <c r="F1053" s="23"/>
      <c r="G1053" s="23"/>
      <c r="H1053" s="19"/>
    </row>
    <row r="1054" customFormat="false" ht="12.75" hidden="false" customHeight="false" outlineLevel="0" collapsed="false">
      <c r="A1054" s="20"/>
      <c r="B1054" s="40"/>
      <c r="C1054" s="24" t="s">
        <v>938</v>
      </c>
      <c r="D1054" s="23"/>
      <c r="E1054" s="23"/>
      <c r="F1054" s="23"/>
      <c r="G1054" s="23"/>
      <c r="H1054" s="19"/>
    </row>
    <row r="1055" customFormat="false" ht="12.75" hidden="false" customHeight="false" outlineLevel="0" collapsed="false">
      <c r="A1055" s="20" t="n">
        <v>143635911</v>
      </c>
      <c r="B1055" s="21" t="n">
        <v>633200</v>
      </c>
      <c r="C1055" s="22" t="s">
        <v>939</v>
      </c>
      <c r="D1055" s="23" t="n">
        <v>104509</v>
      </c>
      <c r="E1055" s="23" t="n">
        <v>11413</v>
      </c>
      <c r="F1055" s="23" t="n">
        <v>0</v>
      </c>
      <c r="G1055" s="23" t="n">
        <v>0</v>
      </c>
      <c r="H1055" s="19" t="n">
        <f aca="false">SUM(D1055:G1055)</f>
        <v>115922</v>
      </c>
    </row>
    <row r="1056" customFormat="false" ht="12.75" hidden="false" customHeight="false" outlineLevel="0" collapsed="false">
      <c r="A1056" s="20" t="n">
        <v>143645632</v>
      </c>
      <c r="B1056" s="21" t="n">
        <v>633201</v>
      </c>
      <c r="C1056" s="22" t="s">
        <v>940</v>
      </c>
      <c r="D1056" s="23" t="n">
        <v>482658</v>
      </c>
      <c r="E1056" s="23" t="n">
        <v>56703</v>
      </c>
      <c r="F1056" s="23" t="n">
        <v>0</v>
      </c>
      <c r="G1056" s="23" t="n">
        <v>0</v>
      </c>
      <c r="H1056" s="19" t="n">
        <f aca="false">SUM(D1056:G1056)</f>
        <v>539361</v>
      </c>
    </row>
    <row r="1057" customFormat="false" ht="12.75" hidden="false" customHeight="false" outlineLevel="0" collapsed="false">
      <c r="A1057" s="20"/>
      <c r="B1057" s="21"/>
      <c r="C1057" s="22"/>
      <c r="D1057" s="23"/>
      <c r="E1057" s="23"/>
      <c r="F1057" s="23"/>
      <c r="G1057" s="23"/>
      <c r="H1057" s="19"/>
    </row>
    <row r="1058" customFormat="false" ht="12.75" hidden="false" customHeight="false" outlineLevel="0" collapsed="false">
      <c r="A1058" s="20"/>
      <c r="B1058" s="40"/>
      <c r="C1058" s="24" t="s">
        <v>941</v>
      </c>
      <c r="D1058" s="23" t="n">
        <f aca="false">SUM(D1055:D1056)</f>
        <v>587167</v>
      </c>
      <c r="E1058" s="23" t="n">
        <f aca="false">SUM(E1055:E1056)</f>
        <v>68116</v>
      </c>
      <c r="F1058" s="23" t="n">
        <f aca="false">SUM(F1055:F1056)</f>
        <v>0</v>
      </c>
      <c r="G1058" s="23" t="n">
        <f aca="false">SUM(G1055:G1056)</f>
        <v>0</v>
      </c>
      <c r="H1058" s="25" t="n">
        <f aca="false">SUM(H1055:H1056)</f>
        <v>655283</v>
      </c>
    </row>
    <row r="1059" customFormat="false" ht="12.75" hidden="false" customHeight="false" outlineLevel="0" collapsed="false">
      <c r="A1059" s="20"/>
      <c r="B1059" s="54"/>
      <c r="C1059" s="22"/>
      <c r="D1059" s="23"/>
      <c r="E1059" s="23"/>
      <c r="F1059" s="23"/>
      <c r="G1059" s="23"/>
      <c r="H1059" s="19"/>
    </row>
    <row r="1060" customFormat="false" ht="12.75" hidden="false" customHeight="false" outlineLevel="0" collapsed="false">
      <c r="A1060" s="20"/>
      <c r="B1060" s="40"/>
      <c r="C1060" s="24" t="s">
        <v>942</v>
      </c>
      <c r="D1060" s="23"/>
      <c r="E1060" s="23"/>
      <c r="F1060" s="23"/>
      <c r="G1060" s="23"/>
      <c r="H1060" s="19"/>
    </row>
    <row r="1061" customFormat="false" ht="12.75" hidden="false" customHeight="false" outlineLevel="0" collapsed="false">
      <c r="A1061" s="20" t="n">
        <v>143586405</v>
      </c>
      <c r="B1061" s="55" t="n">
        <v>585114</v>
      </c>
      <c r="C1061" s="51" t="s">
        <v>943</v>
      </c>
      <c r="D1061" s="23" t="n">
        <v>3753152</v>
      </c>
      <c r="E1061" s="23" t="n">
        <v>29878</v>
      </c>
      <c r="F1061" s="23" t="n">
        <v>0</v>
      </c>
      <c r="G1061" s="23" t="n">
        <v>23846</v>
      </c>
      <c r="H1061" s="19" t="n">
        <f aca="false">SUM(D1061:G1061)</f>
        <v>3806876</v>
      </c>
    </row>
    <row r="1062" customFormat="false" ht="12.75" hidden="false" customHeight="false" outlineLevel="0" collapsed="false">
      <c r="A1062" s="20"/>
      <c r="B1062" s="21"/>
      <c r="C1062" s="22"/>
      <c r="D1062" s="23"/>
      <c r="E1062" s="23"/>
      <c r="F1062" s="23"/>
      <c r="G1062" s="23"/>
      <c r="H1062" s="19"/>
    </row>
    <row r="1063" customFormat="false" ht="12.75" hidden="false" customHeight="false" outlineLevel="0" collapsed="false">
      <c r="A1063" s="20"/>
      <c r="B1063" s="40"/>
      <c r="C1063" s="24" t="s">
        <v>944</v>
      </c>
      <c r="D1063" s="23" t="n">
        <v>3753152</v>
      </c>
      <c r="E1063" s="23" t="n">
        <v>29878</v>
      </c>
      <c r="F1063" s="23" t="n">
        <v>0</v>
      </c>
      <c r="G1063" s="23" t="n">
        <v>23846</v>
      </c>
      <c r="H1063" s="19" t="n">
        <f aca="false">SUM(D1063:G1063)</f>
        <v>3806876</v>
      </c>
    </row>
    <row r="1064" customFormat="false" ht="12.75" hidden="false" customHeight="false" outlineLevel="0" collapsed="false">
      <c r="A1064" s="20"/>
      <c r="B1064" s="26"/>
      <c r="C1064" s="22"/>
      <c r="D1064" s="23"/>
      <c r="E1064" s="23"/>
      <c r="F1064" s="23"/>
      <c r="G1064" s="23"/>
      <c r="H1064" s="19"/>
    </row>
    <row r="1065" customFormat="false" ht="12.75" hidden="false" customHeight="false" outlineLevel="0" collapsed="false">
      <c r="A1065" s="20"/>
      <c r="B1065" s="40"/>
      <c r="C1065" s="24" t="s">
        <v>945</v>
      </c>
      <c r="D1065" s="23"/>
      <c r="E1065" s="23"/>
      <c r="F1065" s="23"/>
      <c r="G1065" s="23"/>
      <c r="H1065" s="19"/>
    </row>
    <row r="1066" customFormat="false" ht="12.75" hidden="false" customHeight="false" outlineLevel="0" collapsed="false">
      <c r="A1066" s="20" t="n">
        <v>143245250</v>
      </c>
      <c r="B1066" s="21" t="n">
        <v>240479</v>
      </c>
      <c r="C1066" s="22" t="s">
        <v>946</v>
      </c>
      <c r="D1066" s="23" t="n">
        <v>18611</v>
      </c>
      <c r="E1066" s="23" t="n">
        <v>6348</v>
      </c>
      <c r="F1066" s="23" t="n">
        <v>0</v>
      </c>
      <c r="G1066" s="23" t="n">
        <v>192</v>
      </c>
      <c r="H1066" s="19" t="n">
        <f aca="false">SUM(D1066:G1066)</f>
        <v>25151</v>
      </c>
    </row>
    <row r="1067" customFormat="false" ht="12.75" hidden="false" customHeight="false" outlineLevel="0" collapsed="false">
      <c r="A1067" s="20" t="n">
        <v>143242015</v>
      </c>
      <c r="B1067" s="21" t="n">
        <v>240506</v>
      </c>
      <c r="C1067" s="22" t="s">
        <v>947</v>
      </c>
      <c r="D1067" s="23" t="n">
        <v>24367</v>
      </c>
      <c r="E1067" s="23" t="n">
        <v>3068</v>
      </c>
      <c r="F1067" s="23" t="n">
        <v>0</v>
      </c>
      <c r="G1067" s="23" t="n">
        <v>0</v>
      </c>
      <c r="H1067" s="19" t="n">
        <f aca="false">SUM(D1067:G1067)</f>
        <v>27435</v>
      </c>
    </row>
    <row r="1068" customFormat="false" ht="12.75" hidden="false" customHeight="false" outlineLevel="0" collapsed="false">
      <c r="A1068" s="20" t="n">
        <v>143242026</v>
      </c>
      <c r="B1068" s="21" t="n">
        <v>240515</v>
      </c>
      <c r="C1068" s="22" t="s">
        <v>948</v>
      </c>
      <c r="D1068" s="23" t="n">
        <v>2386</v>
      </c>
      <c r="E1068" s="23" t="n">
        <v>194</v>
      </c>
      <c r="F1068" s="23" t="n">
        <v>169</v>
      </c>
      <c r="G1068" s="23" t="n">
        <v>0</v>
      </c>
      <c r="H1068" s="19" t="n">
        <f aca="false">SUM(D1068:G1068)</f>
        <v>2749</v>
      </c>
    </row>
    <row r="1069" customFormat="false" ht="12.75" hidden="false" customHeight="false" outlineLevel="0" collapsed="false">
      <c r="A1069" s="20" t="n">
        <v>143242028</v>
      </c>
      <c r="B1069" s="21" t="n">
        <v>240516</v>
      </c>
      <c r="C1069" s="22" t="s">
        <v>949</v>
      </c>
      <c r="D1069" s="23" t="n">
        <v>6128</v>
      </c>
      <c r="E1069" s="23" t="n">
        <v>0</v>
      </c>
      <c r="F1069" s="23" t="n">
        <v>0</v>
      </c>
      <c r="G1069" s="23" t="n">
        <v>0</v>
      </c>
      <c r="H1069" s="19" t="n">
        <f aca="false">SUM(D1069:G1069)</f>
        <v>6128</v>
      </c>
    </row>
    <row r="1070" customFormat="false" ht="12.75" hidden="false" customHeight="false" outlineLevel="0" collapsed="false">
      <c r="A1070" s="20" t="n">
        <v>143242030</v>
      </c>
      <c r="B1070" s="21" t="n">
        <v>240517</v>
      </c>
      <c r="C1070" s="22" t="s">
        <v>950</v>
      </c>
      <c r="D1070" s="23" t="n">
        <v>4803</v>
      </c>
      <c r="E1070" s="23" t="n">
        <v>239</v>
      </c>
      <c r="F1070" s="23" t="n">
        <v>0</v>
      </c>
      <c r="G1070" s="23" t="n">
        <v>0</v>
      </c>
      <c r="H1070" s="19" t="n">
        <f aca="false">SUM(D1070:G1070)</f>
        <v>5042</v>
      </c>
    </row>
    <row r="1071" customFormat="false" ht="12.75" hidden="false" customHeight="false" outlineLevel="0" collapsed="false">
      <c r="A1071" s="20" t="n">
        <v>143247429</v>
      </c>
      <c r="B1071" s="21" t="n">
        <v>240520</v>
      </c>
      <c r="C1071" s="22" t="s">
        <v>951</v>
      </c>
      <c r="D1071" s="23" t="n">
        <v>14603</v>
      </c>
      <c r="E1071" s="23" t="n">
        <v>778</v>
      </c>
      <c r="F1071" s="23" t="n">
        <v>0</v>
      </c>
      <c r="G1071" s="23" t="n">
        <v>0</v>
      </c>
      <c r="H1071" s="19" t="n">
        <f aca="false">SUM(D1071:G1071)</f>
        <v>15381</v>
      </c>
    </row>
    <row r="1072" customFormat="false" ht="12.75" hidden="false" customHeight="false" outlineLevel="0" collapsed="false">
      <c r="A1072" s="20" t="n">
        <v>143242036</v>
      </c>
      <c r="B1072" s="21" t="n">
        <v>240521</v>
      </c>
      <c r="C1072" s="22" t="s">
        <v>952</v>
      </c>
      <c r="D1072" s="23" t="n">
        <v>6754</v>
      </c>
      <c r="E1072" s="23" t="n">
        <v>807</v>
      </c>
      <c r="F1072" s="23" t="n">
        <v>316</v>
      </c>
      <c r="G1072" s="23" t="n">
        <v>0</v>
      </c>
      <c r="H1072" s="19" t="n">
        <f aca="false">SUM(D1072:G1072)</f>
        <v>7877</v>
      </c>
    </row>
    <row r="1073" customFormat="false" ht="12.75" hidden="false" customHeight="false" outlineLevel="0" collapsed="false">
      <c r="A1073" s="20" t="n">
        <v>143242041</v>
      </c>
      <c r="B1073" s="21" t="n">
        <v>240524</v>
      </c>
      <c r="C1073" s="22" t="s">
        <v>953</v>
      </c>
      <c r="D1073" s="23" t="n">
        <v>452</v>
      </c>
      <c r="E1073" s="23" t="n">
        <v>6</v>
      </c>
      <c r="F1073" s="23" t="n">
        <v>33</v>
      </c>
      <c r="G1073" s="23" t="n">
        <v>0</v>
      </c>
      <c r="H1073" s="19" t="n">
        <f aca="false">SUM(D1073:G1073)</f>
        <v>491</v>
      </c>
    </row>
    <row r="1074" customFormat="false" ht="12.75" hidden="false" customHeight="false" outlineLevel="0" collapsed="false">
      <c r="A1074" s="20" t="n">
        <v>143245297</v>
      </c>
      <c r="B1074" s="21" t="n">
        <v>240526</v>
      </c>
      <c r="C1074" s="22" t="s">
        <v>954</v>
      </c>
      <c r="D1074" s="23" t="n">
        <v>1895</v>
      </c>
      <c r="E1074" s="23" t="n">
        <v>716</v>
      </c>
      <c r="F1074" s="23" t="n">
        <v>0</v>
      </c>
      <c r="G1074" s="23" t="n">
        <v>6</v>
      </c>
      <c r="H1074" s="19" t="n">
        <f aca="false">SUM(D1074:G1074)</f>
        <v>2617</v>
      </c>
    </row>
    <row r="1075" customFormat="false" ht="12.75" hidden="false" customHeight="false" outlineLevel="0" collapsed="false">
      <c r="A1075" s="20" t="n">
        <v>143242046</v>
      </c>
      <c r="B1075" s="21" t="n">
        <v>240527</v>
      </c>
      <c r="C1075" s="22" t="s">
        <v>955</v>
      </c>
      <c r="D1075" s="23" t="n">
        <v>10304</v>
      </c>
      <c r="E1075" s="23" t="n">
        <v>0</v>
      </c>
      <c r="F1075" s="23" t="n">
        <v>0</v>
      </c>
      <c r="G1075" s="23" t="n">
        <v>0</v>
      </c>
      <c r="H1075" s="19" t="n">
        <f aca="false">SUM(D1075:G1075)</f>
        <v>10304</v>
      </c>
    </row>
    <row r="1076" customFormat="false" ht="12.75" hidden="false" customHeight="false" outlineLevel="0" collapsed="false">
      <c r="A1076" s="20" t="n">
        <v>143242048</v>
      </c>
      <c r="B1076" s="21" t="n">
        <v>240528</v>
      </c>
      <c r="C1076" s="22" t="s">
        <v>956</v>
      </c>
      <c r="D1076" s="23" t="n">
        <v>21805</v>
      </c>
      <c r="E1076" s="23" t="n">
        <v>7620</v>
      </c>
      <c r="F1076" s="23" t="n">
        <v>0</v>
      </c>
      <c r="G1076" s="23" t="n">
        <v>0</v>
      </c>
      <c r="H1076" s="19" t="n">
        <f aca="false">SUM(D1076:G1076)</f>
        <v>29425</v>
      </c>
    </row>
    <row r="1077" customFormat="false" ht="12.75" hidden="false" customHeight="false" outlineLevel="0" collapsed="false">
      <c r="A1077" s="20" t="n">
        <v>143242052</v>
      </c>
      <c r="B1077" s="21" t="n">
        <v>240531</v>
      </c>
      <c r="C1077" s="22" t="s">
        <v>957</v>
      </c>
      <c r="D1077" s="23" t="n">
        <v>12165</v>
      </c>
      <c r="E1077" s="23" t="n">
        <v>2611</v>
      </c>
      <c r="F1077" s="23" t="n">
        <v>1057</v>
      </c>
      <c r="G1077" s="23" t="n">
        <v>0</v>
      </c>
      <c r="H1077" s="19" t="n">
        <f aca="false">SUM(D1077:G1077)</f>
        <v>15833</v>
      </c>
    </row>
    <row r="1078" customFormat="false" ht="12.75" hidden="false" customHeight="false" outlineLevel="0" collapsed="false">
      <c r="A1078" s="20" t="n">
        <v>143242054</v>
      </c>
      <c r="B1078" s="21" t="n">
        <v>240532</v>
      </c>
      <c r="C1078" s="22" t="s">
        <v>958</v>
      </c>
      <c r="D1078" s="23" t="n">
        <v>284</v>
      </c>
      <c r="E1078" s="23" t="n">
        <v>0</v>
      </c>
      <c r="F1078" s="23" t="n">
        <v>0</v>
      </c>
      <c r="G1078" s="23" t="n">
        <v>0</v>
      </c>
      <c r="H1078" s="19" t="n">
        <f aca="false">SUM(D1078:G1078)</f>
        <v>284</v>
      </c>
    </row>
    <row r="1079" customFormat="false" ht="12.75" hidden="false" customHeight="false" outlineLevel="0" collapsed="false">
      <c r="A1079" s="20" t="n">
        <v>143242056</v>
      </c>
      <c r="B1079" s="21" t="n">
        <v>240533</v>
      </c>
      <c r="C1079" s="22" t="s">
        <v>959</v>
      </c>
      <c r="D1079" s="23" t="n">
        <v>814</v>
      </c>
      <c r="E1079" s="23" t="n">
        <v>30</v>
      </c>
      <c r="F1079" s="23" t="n">
        <v>0</v>
      </c>
      <c r="G1079" s="23" t="n">
        <v>0</v>
      </c>
      <c r="H1079" s="19" t="n">
        <f aca="false">SUM(D1079:G1079)</f>
        <v>844</v>
      </c>
    </row>
    <row r="1080" customFormat="false" ht="12.75" hidden="false" customHeight="false" outlineLevel="0" collapsed="false">
      <c r="A1080" s="20" t="n">
        <v>143242059</v>
      </c>
      <c r="B1080" s="21" t="n">
        <v>240535</v>
      </c>
      <c r="C1080" s="22" t="s">
        <v>960</v>
      </c>
      <c r="D1080" s="23" t="n">
        <v>194</v>
      </c>
      <c r="E1080" s="23" t="n">
        <v>0</v>
      </c>
      <c r="F1080" s="23" t="n">
        <v>0</v>
      </c>
      <c r="G1080" s="23" t="n">
        <v>0</v>
      </c>
      <c r="H1080" s="19" t="n">
        <f aca="false">SUM(D1080:G1080)</f>
        <v>194</v>
      </c>
    </row>
    <row r="1081" customFormat="false" ht="12.75" hidden="false" customHeight="false" outlineLevel="0" collapsed="false">
      <c r="A1081" s="20" t="n">
        <v>143242061</v>
      </c>
      <c r="B1081" s="21" t="n">
        <v>240536</v>
      </c>
      <c r="C1081" s="22" t="s">
        <v>961</v>
      </c>
      <c r="D1081" s="23" t="n">
        <v>1027</v>
      </c>
      <c r="E1081" s="23" t="n">
        <v>0</v>
      </c>
      <c r="F1081" s="23" t="n">
        <v>18</v>
      </c>
      <c r="G1081" s="23" t="n">
        <v>0</v>
      </c>
      <c r="H1081" s="19" t="n">
        <f aca="false">SUM(D1081:G1081)</f>
        <v>1045</v>
      </c>
    </row>
    <row r="1082" customFormat="false" ht="12.75" hidden="false" customHeight="false" outlineLevel="0" collapsed="false">
      <c r="A1082" s="20" t="n">
        <v>143242064</v>
      </c>
      <c r="B1082" s="21" t="n">
        <v>240538</v>
      </c>
      <c r="C1082" s="22" t="s">
        <v>962</v>
      </c>
      <c r="D1082" s="23" t="n">
        <v>606</v>
      </c>
      <c r="E1082" s="23" t="n">
        <v>443</v>
      </c>
      <c r="F1082" s="23" t="n">
        <v>0</v>
      </c>
      <c r="G1082" s="23" t="n">
        <v>0</v>
      </c>
      <c r="H1082" s="19" t="n">
        <f aca="false">SUM(D1082:G1082)</f>
        <v>1049</v>
      </c>
    </row>
    <row r="1083" customFormat="false" ht="12.75" hidden="false" customHeight="false" outlineLevel="0" collapsed="false">
      <c r="A1083" s="20" t="n">
        <v>143242066</v>
      </c>
      <c r="B1083" s="21" t="n">
        <v>240539</v>
      </c>
      <c r="C1083" s="22" t="s">
        <v>963</v>
      </c>
      <c r="D1083" s="23" t="n">
        <v>2615</v>
      </c>
      <c r="E1083" s="23" t="n">
        <v>472</v>
      </c>
      <c r="F1083" s="23" t="n">
        <v>162</v>
      </c>
      <c r="G1083" s="23" t="n">
        <v>0</v>
      </c>
      <c r="H1083" s="19" t="n">
        <f aca="false">SUM(D1083:G1083)</f>
        <v>3249</v>
      </c>
    </row>
    <row r="1084" customFormat="false" ht="12.75" hidden="false" customHeight="false" outlineLevel="0" collapsed="false">
      <c r="A1084" s="20" t="n">
        <v>143242069</v>
      </c>
      <c r="B1084" s="21" t="n">
        <v>240541</v>
      </c>
      <c r="C1084" s="22" t="s">
        <v>964</v>
      </c>
      <c r="D1084" s="23" t="n">
        <v>421</v>
      </c>
      <c r="E1084" s="23" t="n">
        <v>0</v>
      </c>
      <c r="F1084" s="23" t="n">
        <v>0</v>
      </c>
      <c r="G1084" s="23" t="n">
        <v>0</v>
      </c>
      <c r="H1084" s="19" t="n">
        <f aca="false">SUM(D1084:G1084)</f>
        <v>421</v>
      </c>
    </row>
    <row r="1085" customFormat="false" ht="12.75" hidden="false" customHeight="false" outlineLevel="0" collapsed="false">
      <c r="A1085" s="20" t="n">
        <v>143242071</v>
      </c>
      <c r="B1085" s="21" t="n">
        <v>240542</v>
      </c>
      <c r="C1085" s="22" t="s">
        <v>965</v>
      </c>
      <c r="D1085" s="23" t="n">
        <v>17344</v>
      </c>
      <c r="E1085" s="23" t="n">
        <v>2028</v>
      </c>
      <c r="F1085" s="23" t="n">
        <v>1760</v>
      </c>
      <c r="G1085" s="23" t="n">
        <v>0</v>
      </c>
      <c r="H1085" s="19" t="n">
        <f aca="false">SUM(D1085:G1085)</f>
        <v>21132</v>
      </c>
    </row>
    <row r="1086" customFormat="false" ht="12.75" hidden="false" customHeight="false" outlineLevel="0" collapsed="false">
      <c r="A1086" s="20" t="n">
        <v>143242074</v>
      </c>
      <c r="B1086" s="21" t="n">
        <v>240544</v>
      </c>
      <c r="C1086" s="22" t="s">
        <v>966</v>
      </c>
      <c r="D1086" s="23" t="n">
        <v>620</v>
      </c>
      <c r="E1086" s="23" t="n">
        <v>0</v>
      </c>
      <c r="F1086" s="23" t="n">
        <v>0</v>
      </c>
      <c r="G1086" s="23" t="n">
        <v>0</v>
      </c>
      <c r="H1086" s="19" t="n">
        <f aca="false">SUM(D1086:G1086)</f>
        <v>620</v>
      </c>
    </row>
    <row r="1087" customFormat="false" ht="13.5" hidden="false" customHeight="false" outlineLevel="0" collapsed="false">
      <c r="A1087" s="20" t="n">
        <v>143243466</v>
      </c>
      <c r="B1087" s="41" t="n">
        <v>240546</v>
      </c>
      <c r="C1087" s="42" t="s">
        <v>967</v>
      </c>
      <c r="D1087" s="31" t="n">
        <v>12118</v>
      </c>
      <c r="E1087" s="31" t="n">
        <v>338</v>
      </c>
      <c r="F1087" s="31" t="n">
        <v>0</v>
      </c>
      <c r="G1087" s="31" t="n">
        <v>0</v>
      </c>
      <c r="H1087" s="32" t="n">
        <f aca="false">SUM(D1087:G1087)</f>
        <v>12456</v>
      </c>
    </row>
    <row r="1088" customFormat="false" ht="12.75" hidden="false" customHeight="false" outlineLevel="0" collapsed="false">
      <c r="A1088" s="20"/>
      <c r="B1088" s="21"/>
      <c r="C1088" s="22"/>
      <c r="D1088" s="23"/>
      <c r="E1088" s="23"/>
      <c r="F1088" s="23"/>
      <c r="G1088" s="23"/>
      <c r="H1088" s="19"/>
    </row>
    <row r="1089" customFormat="false" ht="12.75" hidden="false" customHeight="false" outlineLevel="0" collapsed="false">
      <c r="A1089" s="20" t="n">
        <v>143242081</v>
      </c>
      <c r="B1089" s="21" t="n">
        <v>240550</v>
      </c>
      <c r="C1089" s="22" t="s">
        <v>968</v>
      </c>
      <c r="D1089" s="23" t="n">
        <v>1955</v>
      </c>
      <c r="E1089" s="23" t="n">
        <v>117</v>
      </c>
      <c r="F1089" s="23" t="n">
        <v>0</v>
      </c>
      <c r="G1089" s="23" t="n">
        <v>0</v>
      </c>
      <c r="H1089" s="19" t="n">
        <f aca="false">SUM(D1089:G1089)</f>
        <v>2072</v>
      </c>
    </row>
    <row r="1090" customFormat="false" ht="12.75" hidden="false" customHeight="false" outlineLevel="0" collapsed="false">
      <c r="A1090" s="20" t="n">
        <v>143242083</v>
      </c>
      <c r="B1090" s="21" t="n">
        <v>240551</v>
      </c>
      <c r="C1090" s="22" t="s">
        <v>969</v>
      </c>
      <c r="D1090" s="23" t="n">
        <v>1441</v>
      </c>
      <c r="E1090" s="23" t="n">
        <v>39</v>
      </c>
      <c r="F1090" s="23" t="n">
        <v>0</v>
      </c>
      <c r="G1090" s="23" t="n">
        <v>0</v>
      </c>
      <c r="H1090" s="19" t="n">
        <f aca="false">SUM(D1090:G1090)</f>
        <v>1480</v>
      </c>
    </row>
    <row r="1091" customFormat="false" ht="12.75" hidden="false" customHeight="false" outlineLevel="0" collapsed="false">
      <c r="A1091" s="20" t="n">
        <v>143250018</v>
      </c>
      <c r="B1091" s="21" t="n">
        <v>245194</v>
      </c>
      <c r="C1091" s="22" t="s">
        <v>970</v>
      </c>
      <c r="D1091" s="23" t="n">
        <v>1634580</v>
      </c>
      <c r="E1091" s="23" t="n">
        <v>16660</v>
      </c>
      <c r="F1091" s="23" t="n">
        <v>2763</v>
      </c>
      <c r="G1091" s="23" t="n">
        <v>20908</v>
      </c>
      <c r="H1091" s="19" t="n">
        <f aca="false">SUM(D1091:G1091)</f>
        <v>1674911</v>
      </c>
    </row>
    <row r="1092" customFormat="false" ht="12.75" hidden="false" customHeight="false" outlineLevel="0" collapsed="false">
      <c r="A1092" s="20"/>
      <c r="B1092" s="21"/>
      <c r="C1092" s="22"/>
      <c r="D1092" s="23"/>
      <c r="E1092" s="23"/>
      <c r="F1092" s="23"/>
      <c r="G1092" s="23"/>
      <c r="H1092" s="19"/>
    </row>
    <row r="1093" customFormat="false" ht="12.75" hidden="false" customHeight="false" outlineLevel="0" collapsed="false">
      <c r="A1093" s="20"/>
      <c r="B1093" s="40"/>
      <c r="C1093" s="24" t="s">
        <v>971</v>
      </c>
      <c r="D1093" s="23" t="n">
        <f aca="false">SUM(D1066:D1091)</f>
        <v>1798292</v>
      </c>
      <c r="E1093" s="23" t="n">
        <f aca="false">SUM(E1066:E1091)</f>
        <v>42514</v>
      </c>
      <c r="F1093" s="23" t="n">
        <f aca="false">SUM(F1066:F1091)</f>
        <v>6278</v>
      </c>
      <c r="G1093" s="23" t="n">
        <f aca="false">SUM(G1066:G1091)</f>
        <v>21106</v>
      </c>
      <c r="H1093" s="25" t="n">
        <f aca="false">SUM(H1066:H1091)</f>
        <v>1868190</v>
      </c>
    </row>
    <row r="1094" customFormat="false" ht="12.75" hidden="false" customHeight="false" outlineLevel="0" collapsed="false">
      <c r="A1094" s="20"/>
      <c r="B1094" s="26"/>
      <c r="C1094" s="22"/>
      <c r="D1094" s="23"/>
      <c r="E1094" s="23"/>
      <c r="F1094" s="23"/>
      <c r="G1094" s="23"/>
      <c r="H1094" s="19"/>
    </row>
    <row r="1095" customFormat="false" ht="12.75" hidden="false" customHeight="false" outlineLevel="0" collapsed="false">
      <c r="A1095" s="20"/>
      <c r="B1095" s="40"/>
      <c r="C1095" s="24" t="s">
        <v>972</v>
      </c>
      <c r="D1095" s="23"/>
      <c r="E1095" s="23"/>
      <c r="F1095" s="23"/>
      <c r="G1095" s="23"/>
      <c r="H1095" s="19"/>
    </row>
    <row r="1096" customFormat="false" ht="12.75" hidden="false" customHeight="false" outlineLevel="0" collapsed="false">
      <c r="A1096" s="20" t="n">
        <v>143393862</v>
      </c>
      <c r="B1096" s="21" t="n">
        <v>391640</v>
      </c>
      <c r="C1096" s="22" t="s">
        <v>973</v>
      </c>
      <c r="D1096" s="23" t="n">
        <v>1185</v>
      </c>
      <c r="E1096" s="23" t="n">
        <v>0</v>
      </c>
      <c r="F1096" s="23" t="n">
        <v>0</v>
      </c>
      <c r="G1096" s="23" t="n">
        <v>0</v>
      </c>
      <c r="H1096" s="19" t="n">
        <f aca="false">SUM(D1096:G1096)</f>
        <v>1185</v>
      </c>
    </row>
    <row r="1097" customFormat="false" ht="12.75" hidden="false" customHeight="false" outlineLevel="0" collapsed="false">
      <c r="A1097" s="20" t="n">
        <v>143394364</v>
      </c>
      <c r="B1097" s="21" t="n">
        <v>391640</v>
      </c>
      <c r="C1097" s="22" t="s">
        <v>974</v>
      </c>
      <c r="D1097" s="23" t="n">
        <v>2116</v>
      </c>
      <c r="E1097" s="23" t="n">
        <v>0</v>
      </c>
      <c r="F1097" s="23" t="n">
        <v>6</v>
      </c>
      <c r="G1097" s="23" t="n">
        <v>0</v>
      </c>
      <c r="H1097" s="19" t="n">
        <f aca="false">SUM(D1097:G1097)</f>
        <v>2122</v>
      </c>
    </row>
    <row r="1098" customFormat="false" ht="12.75" hidden="false" customHeight="false" outlineLevel="0" collapsed="false">
      <c r="A1098" s="20" t="n">
        <v>143393866</v>
      </c>
      <c r="B1098" s="21" t="n">
        <v>391642</v>
      </c>
      <c r="C1098" s="22" t="s">
        <v>975</v>
      </c>
      <c r="D1098" s="23" t="n">
        <v>1127</v>
      </c>
      <c r="E1098" s="23" t="n">
        <v>40</v>
      </c>
      <c r="F1098" s="23" t="n">
        <v>0</v>
      </c>
      <c r="G1098" s="23" t="n">
        <v>0</v>
      </c>
      <c r="H1098" s="19" t="n">
        <f aca="false">SUM(D1098:G1098)</f>
        <v>1167</v>
      </c>
    </row>
    <row r="1099" customFormat="false" ht="12.75" hidden="false" customHeight="false" outlineLevel="0" collapsed="false">
      <c r="A1099" s="20" t="n">
        <v>143394361</v>
      </c>
      <c r="B1099" s="21" t="n">
        <v>391642</v>
      </c>
      <c r="C1099" s="22" t="s">
        <v>976</v>
      </c>
      <c r="D1099" s="23" t="n">
        <v>2096</v>
      </c>
      <c r="E1099" s="23" t="n">
        <v>32</v>
      </c>
      <c r="F1099" s="23" t="n">
        <v>0</v>
      </c>
      <c r="G1099" s="23" t="n">
        <v>0</v>
      </c>
      <c r="H1099" s="19" t="n">
        <f aca="false">SUM(D1099:G1099)</f>
        <v>2128</v>
      </c>
    </row>
    <row r="1100" customFormat="false" ht="12.75" hidden="false" customHeight="false" outlineLevel="0" collapsed="false">
      <c r="A1100" s="20" t="n">
        <v>143393873</v>
      </c>
      <c r="B1100" s="21" t="n">
        <v>391647</v>
      </c>
      <c r="C1100" s="22" t="s">
        <v>977</v>
      </c>
      <c r="D1100" s="23" t="n">
        <v>8931</v>
      </c>
      <c r="E1100" s="23" t="n">
        <v>2001</v>
      </c>
      <c r="F1100" s="23" t="n">
        <v>0</v>
      </c>
      <c r="G1100" s="23" t="n">
        <v>0</v>
      </c>
      <c r="H1100" s="19" t="n">
        <f aca="false">SUM(D1100:G1100)</f>
        <v>10932</v>
      </c>
    </row>
    <row r="1101" customFormat="false" ht="12.75" hidden="false" customHeight="false" outlineLevel="0" collapsed="false">
      <c r="A1101" s="20" t="n">
        <v>143393876</v>
      </c>
      <c r="B1101" s="21" t="n">
        <v>391649</v>
      </c>
      <c r="C1101" s="22" t="s">
        <v>978</v>
      </c>
      <c r="D1101" s="23" t="n">
        <v>1881</v>
      </c>
      <c r="E1101" s="23" t="n">
        <v>0</v>
      </c>
      <c r="F1101" s="23" t="n">
        <v>0</v>
      </c>
      <c r="G1101" s="23" t="n">
        <v>0</v>
      </c>
      <c r="H1101" s="19" t="n">
        <f aca="false">SUM(D1101:G1101)</f>
        <v>1881</v>
      </c>
    </row>
    <row r="1102" customFormat="false" ht="12.75" hidden="false" customHeight="false" outlineLevel="0" collapsed="false">
      <c r="A1102" s="20" t="n">
        <v>143393878</v>
      </c>
      <c r="B1102" s="21" t="n">
        <v>391650</v>
      </c>
      <c r="C1102" s="22" t="s">
        <v>979</v>
      </c>
      <c r="D1102" s="23" t="n">
        <v>16422</v>
      </c>
      <c r="E1102" s="23" t="n">
        <v>298</v>
      </c>
      <c r="F1102" s="23" t="n">
        <v>0</v>
      </c>
      <c r="G1102" s="23" t="n">
        <v>0</v>
      </c>
      <c r="H1102" s="19" t="n">
        <f aca="false">SUM(D1102:G1102)</f>
        <v>16720</v>
      </c>
    </row>
    <row r="1103" customFormat="false" ht="12.75" hidden="false" customHeight="false" outlineLevel="0" collapsed="false">
      <c r="A1103" s="20" t="n">
        <v>143393881</v>
      </c>
      <c r="B1103" s="21" t="n">
        <v>391652</v>
      </c>
      <c r="C1103" s="22" t="s">
        <v>980</v>
      </c>
      <c r="D1103" s="23" t="n">
        <v>11569</v>
      </c>
      <c r="E1103" s="23" t="n">
        <v>89</v>
      </c>
      <c r="F1103" s="23" t="n">
        <v>0</v>
      </c>
      <c r="G1103" s="23" t="n">
        <v>0</v>
      </c>
      <c r="H1103" s="19" t="n">
        <f aca="false">SUM(D1103:G1103)</f>
        <v>11658</v>
      </c>
    </row>
    <row r="1104" customFormat="false" ht="12.75" hidden="false" customHeight="false" outlineLevel="0" collapsed="false">
      <c r="A1104" s="20" t="n">
        <v>143393883</v>
      </c>
      <c r="B1104" s="21" t="n">
        <v>391653</v>
      </c>
      <c r="C1104" s="22" t="s">
        <v>981</v>
      </c>
      <c r="D1104" s="23" t="n">
        <v>615</v>
      </c>
      <c r="E1104" s="23" t="n">
        <v>0</v>
      </c>
      <c r="F1104" s="23" t="n">
        <v>0</v>
      </c>
      <c r="G1104" s="23" t="n">
        <v>0</v>
      </c>
      <c r="H1104" s="19" t="n">
        <f aca="false">SUM(D1104:G1104)</f>
        <v>615</v>
      </c>
    </row>
    <row r="1105" customFormat="false" ht="12.75" hidden="false" customHeight="false" outlineLevel="0" collapsed="false">
      <c r="A1105" s="20" t="n">
        <v>143393808</v>
      </c>
      <c r="B1105" s="21" t="n">
        <v>391654</v>
      </c>
      <c r="C1105" s="22" t="s">
        <v>587</v>
      </c>
      <c r="D1105" s="23" t="n">
        <v>13299</v>
      </c>
      <c r="E1105" s="23" t="n">
        <v>115</v>
      </c>
      <c r="F1105" s="23" t="n">
        <v>0</v>
      </c>
      <c r="G1105" s="23" t="n">
        <v>0</v>
      </c>
      <c r="H1105" s="19" t="n">
        <f aca="false">SUM(D1105:G1105)</f>
        <v>13414</v>
      </c>
    </row>
    <row r="1106" customFormat="false" ht="12.75" hidden="false" customHeight="false" outlineLevel="0" collapsed="false">
      <c r="A1106" s="20" t="n">
        <v>143394376</v>
      </c>
      <c r="B1106" s="21" t="n">
        <v>391654</v>
      </c>
      <c r="C1106" s="22" t="s">
        <v>982</v>
      </c>
      <c r="D1106" s="23" t="n">
        <v>5044</v>
      </c>
      <c r="E1106" s="23" t="n">
        <v>25</v>
      </c>
      <c r="F1106" s="23" t="n">
        <v>0</v>
      </c>
      <c r="G1106" s="23" t="n">
        <v>0</v>
      </c>
      <c r="H1106" s="19" t="n">
        <f aca="false">SUM(D1106:G1106)</f>
        <v>5069</v>
      </c>
    </row>
    <row r="1107" s="45" customFormat="true" ht="12.75" hidden="false" customHeight="false" outlineLevel="0" collapsed="false">
      <c r="A1107" s="34"/>
      <c r="B1107" s="35" t="n">
        <v>391657</v>
      </c>
      <c r="C1107" s="36" t="s">
        <v>983</v>
      </c>
      <c r="D1107" s="37" t="n">
        <v>3263</v>
      </c>
      <c r="E1107" s="37" t="n">
        <v>0</v>
      </c>
      <c r="F1107" s="37" t="n">
        <v>68</v>
      </c>
      <c r="G1107" s="37" t="n">
        <v>0</v>
      </c>
      <c r="H1107" s="19" t="n">
        <f aca="false">SUM(D1107:G1107)</f>
        <v>3331</v>
      </c>
    </row>
    <row r="1108" s="45" customFormat="true" ht="12.75" hidden="false" customHeight="false" outlineLevel="0" collapsed="false">
      <c r="A1108" s="34"/>
      <c r="B1108" s="35" t="n">
        <v>391657</v>
      </c>
      <c r="C1108" s="36" t="s">
        <v>984</v>
      </c>
      <c r="D1108" s="37" t="n">
        <v>4479</v>
      </c>
      <c r="E1108" s="37" t="n">
        <v>8</v>
      </c>
      <c r="F1108" s="37" t="n">
        <v>48</v>
      </c>
      <c r="G1108" s="37" t="n">
        <v>0</v>
      </c>
      <c r="H1108" s="19" t="n">
        <f aca="false">SUM(D1108:G1108)</f>
        <v>4535</v>
      </c>
    </row>
    <row r="1109" customFormat="false" ht="12.75" hidden="false" customHeight="false" outlineLevel="0" collapsed="false">
      <c r="A1109" s="20" t="n">
        <v>143393892</v>
      </c>
      <c r="B1109" s="21" t="n">
        <v>391659</v>
      </c>
      <c r="C1109" s="22" t="s">
        <v>985</v>
      </c>
      <c r="D1109" s="23" t="n">
        <v>27488</v>
      </c>
      <c r="E1109" s="23" t="n">
        <v>132</v>
      </c>
      <c r="F1109" s="23" t="n">
        <v>487</v>
      </c>
      <c r="G1109" s="23" t="n">
        <v>0</v>
      </c>
      <c r="H1109" s="19" t="n">
        <f aca="false">SUM(D1109:G1109)</f>
        <v>28107</v>
      </c>
    </row>
    <row r="1110" customFormat="false" ht="12.75" hidden="false" customHeight="false" outlineLevel="0" collapsed="false">
      <c r="A1110" s="20" t="n">
        <v>143393894</v>
      </c>
      <c r="B1110" s="21" t="n">
        <v>391660</v>
      </c>
      <c r="C1110" s="22" t="s">
        <v>986</v>
      </c>
      <c r="D1110" s="23" t="n">
        <v>10012</v>
      </c>
      <c r="E1110" s="23" t="n">
        <v>0</v>
      </c>
      <c r="F1110" s="23" t="n">
        <v>0</v>
      </c>
      <c r="G1110" s="23" t="n">
        <v>0</v>
      </c>
      <c r="H1110" s="19" t="n">
        <f aca="false">SUM(D1110:G1110)</f>
        <v>10012</v>
      </c>
    </row>
    <row r="1111" customFormat="false" ht="12.75" hidden="false" customHeight="false" outlineLevel="0" collapsed="false">
      <c r="A1111" s="20" t="n">
        <v>143393896</v>
      </c>
      <c r="B1111" s="21" t="n">
        <v>391661</v>
      </c>
      <c r="C1111" s="22" t="s">
        <v>987</v>
      </c>
      <c r="D1111" s="23" t="n">
        <v>887</v>
      </c>
      <c r="E1111" s="23" t="n">
        <v>0</v>
      </c>
      <c r="F1111" s="23" t="n">
        <v>0</v>
      </c>
      <c r="G1111" s="23" t="n">
        <v>0</v>
      </c>
      <c r="H1111" s="19" t="n">
        <f aca="false">SUM(D1111:G1111)</f>
        <v>887</v>
      </c>
    </row>
    <row r="1112" customFormat="false" ht="12.75" hidden="false" customHeight="false" outlineLevel="0" collapsed="false">
      <c r="A1112" s="20" t="n">
        <v>143396469</v>
      </c>
      <c r="B1112" s="21" t="n">
        <v>391661</v>
      </c>
      <c r="C1112" s="22" t="s">
        <v>988</v>
      </c>
      <c r="D1112" s="23" t="n">
        <v>2009</v>
      </c>
      <c r="E1112" s="23" t="n">
        <v>32</v>
      </c>
      <c r="F1112" s="23" t="n">
        <v>0</v>
      </c>
      <c r="G1112" s="23" t="n">
        <v>0</v>
      </c>
      <c r="H1112" s="19" t="n">
        <f aca="false">SUM(D1112:G1112)</f>
        <v>2041</v>
      </c>
    </row>
    <row r="1113" customFormat="false" ht="12.75" hidden="false" customHeight="false" outlineLevel="0" collapsed="false">
      <c r="A1113" s="20" t="n">
        <v>143393900</v>
      </c>
      <c r="B1113" s="21" t="n">
        <v>391664</v>
      </c>
      <c r="C1113" s="22" t="s">
        <v>989</v>
      </c>
      <c r="D1113" s="23" t="n">
        <v>2133</v>
      </c>
      <c r="E1113" s="23" t="n">
        <v>0</v>
      </c>
      <c r="F1113" s="23" t="n">
        <v>0</v>
      </c>
      <c r="G1113" s="23" t="n">
        <v>0</v>
      </c>
      <c r="H1113" s="19" t="n">
        <f aca="false">SUM(D1113:G1113)</f>
        <v>2133</v>
      </c>
    </row>
    <row r="1114" customFormat="false" ht="12.75" hidden="false" customHeight="false" outlineLevel="0" collapsed="false">
      <c r="A1114" s="20" t="n">
        <v>143397527</v>
      </c>
      <c r="B1114" s="21" t="n">
        <v>391664</v>
      </c>
      <c r="C1114" s="22" t="s">
        <v>990</v>
      </c>
      <c r="D1114" s="23" t="n">
        <v>3407</v>
      </c>
      <c r="E1114" s="23" t="n">
        <v>75</v>
      </c>
      <c r="F1114" s="23" t="n">
        <v>0</v>
      </c>
      <c r="G1114" s="23" t="n">
        <v>0</v>
      </c>
      <c r="H1114" s="19" t="n">
        <f aca="false">SUM(D1114:G1114)</f>
        <v>3482</v>
      </c>
    </row>
    <row r="1115" customFormat="false" ht="12.75" hidden="false" customHeight="false" outlineLevel="0" collapsed="false">
      <c r="A1115" s="20" t="n">
        <v>143393903</v>
      </c>
      <c r="B1115" s="21" t="n">
        <v>391666</v>
      </c>
      <c r="C1115" s="22" t="s">
        <v>991</v>
      </c>
      <c r="D1115" s="23" t="n">
        <v>602</v>
      </c>
      <c r="E1115" s="23" t="n">
        <v>0</v>
      </c>
      <c r="F1115" s="23" t="n">
        <v>0</v>
      </c>
      <c r="G1115" s="23" t="n">
        <v>0</v>
      </c>
      <c r="H1115" s="19" t="n">
        <f aca="false">SUM(D1115:G1115)</f>
        <v>602</v>
      </c>
    </row>
    <row r="1116" customFormat="false" ht="12.75" hidden="false" customHeight="false" outlineLevel="0" collapsed="false">
      <c r="A1116" s="20" t="n">
        <v>143393905</v>
      </c>
      <c r="B1116" s="21" t="n">
        <v>391667</v>
      </c>
      <c r="C1116" s="22" t="s">
        <v>992</v>
      </c>
      <c r="D1116" s="23" t="n">
        <v>2147</v>
      </c>
      <c r="E1116" s="23" t="n">
        <v>210</v>
      </c>
      <c r="F1116" s="23" t="n">
        <v>0</v>
      </c>
      <c r="G1116" s="23" t="n">
        <v>0</v>
      </c>
      <c r="H1116" s="19" t="n">
        <f aca="false">SUM(D1116:G1116)</f>
        <v>2357</v>
      </c>
    </row>
    <row r="1117" customFormat="false" ht="12.75" hidden="false" customHeight="false" outlineLevel="0" collapsed="false">
      <c r="A1117" s="20" t="n">
        <v>143393907</v>
      </c>
      <c r="B1117" s="21" t="n">
        <v>391668</v>
      </c>
      <c r="C1117" s="22" t="s">
        <v>993</v>
      </c>
      <c r="D1117" s="23" t="n">
        <v>773</v>
      </c>
      <c r="E1117" s="23" t="n">
        <v>30</v>
      </c>
      <c r="F1117" s="23" t="n">
        <v>170</v>
      </c>
      <c r="G1117" s="23" t="n">
        <v>0</v>
      </c>
      <c r="H1117" s="19" t="n">
        <f aca="false">SUM(D1117:G1117)</f>
        <v>973</v>
      </c>
    </row>
    <row r="1118" customFormat="false" ht="12.75" hidden="false" customHeight="false" outlineLevel="0" collapsed="false">
      <c r="A1118" s="20" t="n">
        <v>143393909</v>
      </c>
      <c r="B1118" s="21" t="n">
        <v>391669</v>
      </c>
      <c r="C1118" s="22" t="s">
        <v>994</v>
      </c>
      <c r="D1118" s="23" t="n">
        <v>1321</v>
      </c>
      <c r="E1118" s="23" t="n">
        <v>16</v>
      </c>
      <c r="F1118" s="23" t="n">
        <v>0</v>
      </c>
      <c r="G1118" s="23" t="n">
        <v>0</v>
      </c>
      <c r="H1118" s="19" t="n">
        <f aca="false">SUM(D1118:G1118)</f>
        <v>1337</v>
      </c>
    </row>
    <row r="1119" customFormat="false" ht="12.75" hidden="false" customHeight="false" outlineLevel="0" collapsed="false">
      <c r="A1119" s="20" t="n">
        <v>143399385</v>
      </c>
      <c r="B1119" s="21" t="n">
        <v>391670</v>
      </c>
      <c r="C1119" s="22" t="s">
        <v>995</v>
      </c>
      <c r="D1119" s="23" t="n">
        <v>2124</v>
      </c>
      <c r="E1119" s="23" t="n">
        <v>0</v>
      </c>
      <c r="F1119" s="23" t="n">
        <v>0</v>
      </c>
      <c r="G1119" s="23" t="n">
        <v>0</v>
      </c>
      <c r="H1119" s="19" t="n">
        <f aca="false">SUM(D1119:G1119)</f>
        <v>2124</v>
      </c>
    </row>
    <row r="1120" customFormat="false" ht="12.75" hidden="false" customHeight="false" outlineLevel="0" collapsed="false">
      <c r="A1120" s="20" t="n">
        <v>143399386</v>
      </c>
      <c r="B1120" s="21" t="n">
        <v>391670</v>
      </c>
      <c r="C1120" s="22" t="s">
        <v>996</v>
      </c>
      <c r="D1120" s="23" t="n">
        <v>5174</v>
      </c>
      <c r="E1120" s="23" t="n">
        <v>114</v>
      </c>
      <c r="F1120" s="23" t="n">
        <v>0</v>
      </c>
      <c r="G1120" s="23" t="n">
        <v>0</v>
      </c>
      <c r="H1120" s="19" t="n">
        <f aca="false">SUM(D1120:G1120)</f>
        <v>5288</v>
      </c>
    </row>
    <row r="1121" customFormat="false" ht="12.75" hidden="false" customHeight="false" outlineLevel="0" collapsed="false">
      <c r="A1121" s="20" t="n">
        <v>143393913</v>
      </c>
      <c r="B1121" s="21" t="n">
        <v>391671</v>
      </c>
      <c r="C1121" s="22" t="s">
        <v>997</v>
      </c>
      <c r="D1121" s="23" t="n">
        <v>5682</v>
      </c>
      <c r="E1121" s="23" t="n">
        <v>0</v>
      </c>
      <c r="F1121" s="23" t="n">
        <v>0</v>
      </c>
      <c r="G1121" s="23" t="n">
        <v>0</v>
      </c>
      <c r="H1121" s="19" t="n">
        <f aca="false">SUM(D1121:G1121)</f>
        <v>5682</v>
      </c>
    </row>
    <row r="1122" customFormat="false" ht="12.75" hidden="false" customHeight="false" outlineLevel="0" collapsed="false">
      <c r="A1122" s="20" t="n">
        <v>143393917</v>
      </c>
      <c r="B1122" s="21" t="n">
        <v>391674</v>
      </c>
      <c r="C1122" s="22" t="s">
        <v>998</v>
      </c>
      <c r="D1122" s="23" t="n">
        <v>752</v>
      </c>
      <c r="E1122" s="23" t="n">
        <v>39</v>
      </c>
      <c r="F1122" s="23" t="n">
        <v>0</v>
      </c>
      <c r="G1122" s="23" t="n">
        <v>0</v>
      </c>
      <c r="H1122" s="19" t="n">
        <f aca="false">SUM(D1122:G1122)</f>
        <v>791</v>
      </c>
    </row>
    <row r="1123" customFormat="false" ht="12.75" hidden="false" customHeight="false" outlineLevel="0" collapsed="false">
      <c r="A1123" s="20" t="n">
        <v>143398113</v>
      </c>
      <c r="B1123" s="21" t="n">
        <v>391674</v>
      </c>
      <c r="C1123" s="22" t="s">
        <v>999</v>
      </c>
      <c r="D1123" s="23" t="n">
        <v>4342</v>
      </c>
      <c r="E1123" s="23" t="n">
        <v>112</v>
      </c>
      <c r="F1123" s="23" t="n">
        <v>0</v>
      </c>
      <c r="G1123" s="23" t="n">
        <v>0</v>
      </c>
      <c r="H1123" s="19" t="n">
        <f aca="false">SUM(D1123:G1123)</f>
        <v>4454</v>
      </c>
    </row>
    <row r="1124" customFormat="false" ht="12.75" hidden="false" customHeight="false" outlineLevel="0" collapsed="false">
      <c r="A1124" s="20" t="n">
        <v>143393920</v>
      </c>
      <c r="B1124" s="21" t="n">
        <v>391676</v>
      </c>
      <c r="C1124" s="22" t="s">
        <v>1000</v>
      </c>
      <c r="D1124" s="23" t="n">
        <v>6794</v>
      </c>
      <c r="E1124" s="23" t="n">
        <v>50</v>
      </c>
      <c r="F1124" s="23" t="n">
        <v>0</v>
      </c>
      <c r="G1124" s="23" t="n">
        <v>0</v>
      </c>
      <c r="H1124" s="19" t="n">
        <f aca="false">SUM(D1124:G1124)</f>
        <v>6844</v>
      </c>
    </row>
    <row r="1125" customFormat="false" ht="12.75" hidden="false" customHeight="false" outlineLevel="0" collapsed="false">
      <c r="A1125" s="20" t="n">
        <v>143396785</v>
      </c>
      <c r="B1125" s="21" t="n">
        <v>391676</v>
      </c>
      <c r="C1125" s="22" t="s">
        <v>1001</v>
      </c>
      <c r="D1125" s="23" t="n">
        <v>7783</v>
      </c>
      <c r="E1125" s="23" t="n">
        <v>180</v>
      </c>
      <c r="F1125" s="23" t="n">
        <v>0</v>
      </c>
      <c r="G1125" s="23" t="n">
        <v>0</v>
      </c>
      <c r="H1125" s="19" t="n">
        <f aca="false">SUM(D1125:G1125)</f>
        <v>7963</v>
      </c>
    </row>
    <row r="1126" customFormat="false" ht="12.75" hidden="false" customHeight="false" outlineLevel="0" collapsed="false">
      <c r="A1126" s="20" t="n">
        <v>143393922</v>
      </c>
      <c r="B1126" s="21" t="n">
        <v>391677</v>
      </c>
      <c r="C1126" s="22" t="s">
        <v>1002</v>
      </c>
      <c r="D1126" s="23" t="n">
        <v>4483</v>
      </c>
      <c r="E1126" s="23" t="n">
        <v>0</v>
      </c>
      <c r="F1126" s="23" t="n">
        <v>0</v>
      </c>
      <c r="G1126" s="23" t="n">
        <v>0</v>
      </c>
      <c r="H1126" s="19" t="n">
        <f aca="false">SUM(D1126:G1126)</f>
        <v>4483</v>
      </c>
    </row>
    <row r="1127" customFormat="false" ht="12.75" hidden="false" customHeight="false" outlineLevel="0" collapsed="false">
      <c r="A1127" s="20" t="n">
        <v>143393925</v>
      </c>
      <c r="B1127" s="21" t="n">
        <v>391679</v>
      </c>
      <c r="C1127" s="22" t="s">
        <v>1003</v>
      </c>
      <c r="D1127" s="23" t="n">
        <v>2159</v>
      </c>
      <c r="E1127" s="23" t="n">
        <v>0</v>
      </c>
      <c r="F1127" s="23" t="n">
        <v>0</v>
      </c>
      <c r="G1127" s="23" t="n">
        <v>0</v>
      </c>
      <c r="H1127" s="19" t="n">
        <f aca="false">SUM(D1127:G1127)</f>
        <v>2159</v>
      </c>
    </row>
    <row r="1128" customFormat="false" ht="12.75" hidden="false" customHeight="false" outlineLevel="0" collapsed="false">
      <c r="A1128" s="20" t="n">
        <v>143393927</v>
      </c>
      <c r="B1128" s="21" t="n">
        <v>391680</v>
      </c>
      <c r="C1128" s="22" t="s">
        <v>1004</v>
      </c>
      <c r="D1128" s="23" t="n">
        <v>5549</v>
      </c>
      <c r="E1128" s="23" t="n">
        <v>219</v>
      </c>
      <c r="F1128" s="23" t="n">
        <v>240</v>
      </c>
      <c r="G1128" s="23" t="n">
        <v>0</v>
      </c>
      <c r="H1128" s="19" t="n">
        <f aca="false">SUM(D1128:G1128)</f>
        <v>6008</v>
      </c>
    </row>
    <row r="1129" customFormat="false" ht="12.75" hidden="false" customHeight="false" outlineLevel="0" collapsed="false">
      <c r="A1129" s="20" t="n">
        <v>143394891</v>
      </c>
      <c r="B1129" s="21" t="n">
        <v>391680</v>
      </c>
      <c r="C1129" s="22" t="s">
        <v>1005</v>
      </c>
      <c r="D1129" s="23" t="n">
        <v>18675</v>
      </c>
      <c r="E1129" s="23" t="n">
        <v>282</v>
      </c>
      <c r="F1129" s="23" t="n">
        <v>370</v>
      </c>
      <c r="G1129" s="23" t="n">
        <v>0</v>
      </c>
      <c r="H1129" s="19" t="n">
        <f aca="false">SUM(D1129:G1129)</f>
        <v>19327</v>
      </c>
    </row>
    <row r="1130" customFormat="false" ht="12.75" hidden="false" customHeight="false" outlineLevel="0" collapsed="false">
      <c r="A1130" s="20" t="n">
        <v>143393930</v>
      </c>
      <c r="B1130" s="21" t="n">
        <v>391682</v>
      </c>
      <c r="C1130" s="22" t="s">
        <v>1006</v>
      </c>
      <c r="D1130" s="23" t="n">
        <v>374</v>
      </c>
      <c r="E1130" s="23" t="n">
        <v>9</v>
      </c>
      <c r="F1130" s="23" t="n">
        <v>0</v>
      </c>
      <c r="G1130" s="23" t="n">
        <v>0</v>
      </c>
      <c r="H1130" s="19" t="n">
        <f aca="false">SUM(D1130:G1130)</f>
        <v>383</v>
      </c>
    </row>
    <row r="1131" customFormat="false" ht="12.75" hidden="false" customHeight="false" outlineLevel="0" collapsed="false">
      <c r="A1131" s="20" t="n">
        <v>143393933</v>
      </c>
      <c r="B1131" s="21" t="n">
        <v>391684</v>
      </c>
      <c r="C1131" s="22" t="s">
        <v>1007</v>
      </c>
      <c r="D1131" s="23" t="n">
        <v>1315</v>
      </c>
      <c r="E1131" s="23" t="n">
        <v>0</v>
      </c>
      <c r="F1131" s="23" t="n">
        <v>0</v>
      </c>
      <c r="G1131" s="23" t="n">
        <v>0</v>
      </c>
      <c r="H1131" s="19" t="n">
        <f aca="false">SUM(D1131:G1131)</f>
        <v>1315</v>
      </c>
    </row>
    <row r="1132" customFormat="false" ht="12.75" hidden="false" customHeight="false" outlineLevel="0" collapsed="false">
      <c r="A1132" s="20" t="n">
        <v>143393935</v>
      </c>
      <c r="B1132" s="21" t="n">
        <v>391685</v>
      </c>
      <c r="C1132" s="22" t="s">
        <v>1008</v>
      </c>
      <c r="D1132" s="23" t="n">
        <v>4060</v>
      </c>
      <c r="E1132" s="23" t="n">
        <v>43</v>
      </c>
      <c r="F1132" s="23" t="n">
        <v>0</v>
      </c>
      <c r="G1132" s="23" t="n">
        <v>0</v>
      </c>
      <c r="H1132" s="19" t="n">
        <f aca="false">SUM(D1132:G1132)</f>
        <v>4103</v>
      </c>
    </row>
    <row r="1133" customFormat="false" ht="12.75" hidden="false" customHeight="false" outlineLevel="0" collapsed="false">
      <c r="A1133" s="20" t="n">
        <v>143393936</v>
      </c>
      <c r="B1133" s="21" t="n">
        <v>391685</v>
      </c>
      <c r="C1133" s="22" t="s">
        <v>1009</v>
      </c>
      <c r="D1133" s="23" t="n">
        <v>3408</v>
      </c>
      <c r="E1133" s="23" t="n">
        <v>16</v>
      </c>
      <c r="F1133" s="23" t="n">
        <v>0</v>
      </c>
      <c r="G1133" s="23" t="n">
        <v>0</v>
      </c>
      <c r="H1133" s="19" t="n">
        <f aca="false">SUM(D1133:G1133)</f>
        <v>3424</v>
      </c>
    </row>
    <row r="1134" customFormat="false" ht="12.75" hidden="false" customHeight="false" outlineLevel="0" collapsed="false">
      <c r="A1134" s="20" t="n">
        <v>143393938</v>
      </c>
      <c r="B1134" s="21" t="n">
        <v>391686</v>
      </c>
      <c r="C1134" s="22" t="s">
        <v>1010</v>
      </c>
      <c r="D1134" s="23" t="n">
        <v>38321</v>
      </c>
      <c r="E1134" s="23" t="n">
        <v>263</v>
      </c>
      <c r="F1134" s="23" t="n">
        <v>1105</v>
      </c>
      <c r="G1134" s="23" t="n">
        <v>0</v>
      </c>
      <c r="H1134" s="19" t="n">
        <f aca="false">SUM(D1134:G1134)</f>
        <v>39689</v>
      </c>
    </row>
    <row r="1135" customFormat="false" ht="12.75" hidden="false" customHeight="false" outlineLevel="0" collapsed="false">
      <c r="A1135" s="20" t="n">
        <v>143393942</v>
      </c>
      <c r="B1135" s="21" t="n">
        <v>391688</v>
      </c>
      <c r="C1135" s="22" t="s">
        <v>1011</v>
      </c>
      <c r="D1135" s="23" t="n">
        <v>1564</v>
      </c>
      <c r="E1135" s="23" t="n">
        <v>30</v>
      </c>
      <c r="F1135" s="23" t="n">
        <v>0</v>
      </c>
      <c r="G1135" s="23" t="n">
        <v>0</v>
      </c>
      <c r="H1135" s="19" t="n">
        <f aca="false">SUM(D1135:G1135)</f>
        <v>1594</v>
      </c>
    </row>
    <row r="1136" customFormat="false" ht="12.75" hidden="false" customHeight="false" outlineLevel="0" collapsed="false">
      <c r="A1136" s="20" t="n">
        <v>143393944</v>
      </c>
      <c r="B1136" s="21" t="n">
        <v>391689</v>
      </c>
      <c r="C1136" s="22" t="s">
        <v>1012</v>
      </c>
      <c r="D1136" s="23" t="n">
        <v>1792</v>
      </c>
      <c r="E1136" s="23" t="n">
        <v>0</v>
      </c>
      <c r="F1136" s="23" t="n">
        <v>0</v>
      </c>
      <c r="G1136" s="23" t="n">
        <v>0</v>
      </c>
      <c r="H1136" s="19" t="n">
        <f aca="false">SUM(D1136:G1136)</f>
        <v>1792</v>
      </c>
    </row>
    <row r="1137" customFormat="false" ht="12.75" hidden="false" customHeight="false" outlineLevel="0" collapsed="false">
      <c r="A1137" s="20" t="n">
        <v>143397117</v>
      </c>
      <c r="B1137" s="21" t="n">
        <v>391689</v>
      </c>
      <c r="C1137" s="22" t="s">
        <v>1013</v>
      </c>
      <c r="D1137" s="23" t="n">
        <v>7129</v>
      </c>
      <c r="E1137" s="23" t="n">
        <v>90</v>
      </c>
      <c r="F1137" s="23" t="n">
        <v>0</v>
      </c>
      <c r="G1137" s="23" t="n">
        <v>0</v>
      </c>
      <c r="H1137" s="19" t="n">
        <f aca="false">SUM(D1137:G1137)</f>
        <v>7219</v>
      </c>
    </row>
    <row r="1138" customFormat="false" ht="12.75" hidden="false" customHeight="false" outlineLevel="0" collapsed="false">
      <c r="A1138" s="20" t="n">
        <v>143400376</v>
      </c>
      <c r="B1138" s="21" t="n">
        <v>395145</v>
      </c>
      <c r="C1138" s="22" t="s">
        <v>1014</v>
      </c>
      <c r="D1138" s="23" t="n">
        <v>412142</v>
      </c>
      <c r="E1138" s="23" t="n">
        <v>24940</v>
      </c>
      <c r="F1138" s="23" t="n">
        <v>12395</v>
      </c>
      <c r="G1138" s="23" t="n">
        <v>3267</v>
      </c>
      <c r="H1138" s="19" t="n">
        <f aca="false">SUM(D1138:G1138)</f>
        <v>452744</v>
      </c>
    </row>
    <row r="1139" customFormat="false" ht="12.75" hidden="false" customHeight="false" outlineLevel="0" collapsed="false">
      <c r="A1139" s="20"/>
      <c r="B1139" s="21"/>
      <c r="C1139" s="22"/>
      <c r="D1139" s="23"/>
      <c r="E1139" s="23"/>
      <c r="F1139" s="23"/>
      <c r="G1139" s="23"/>
      <c r="H1139" s="19"/>
    </row>
    <row r="1140" customFormat="false" ht="12.75" hidden="false" customHeight="false" outlineLevel="0" collapsed="false">
      <c r="A1140" s="20"/>
      <c r="B1140" s="40"/>
      <c r="C1140" s="24" t="s">
        <v>1015</v>
      </c>
      <c r="D1140" s="23" t="n">
        <f aca="false">SUM(D1096:D1138)</f>
        <v>656428</v>
      </c>
      <c r="E1140" s="23" t="n">
        <f aca="false">SUM(E1096:E1138)</f>
        <v>29490</v>
      </c>
      <c r="F1140" s="23" t="n">
        <f aca="false">SUM(F1096:F1138)</f>
        <v>14889</v>
      </c>
      <c r="G1140" s="23" t="n">
        <f aca="false">SUM(G1096:G1138)</f>
        <v>3267</v>
      </c>
      <c r="H1140" s="25" t="n">
        <f aca="false">SUM(H1096:H1138)</f>
        <v>704074</v>
      </c>
    </row>
    <row r="1141" customFormat="false" ht="13.5" hidden="false" customHeight="false" outlineLevel="0" collapsed="false">
      <c r="A1141" s="20"/>
      <c r="B1141" s="52"/>
      <c r="C1141" s="42"/>
      <c r="D1141" s="31"/>
      <c r="E1141" s="31"/>
      <c r="F1141" s="31"/>
      <c r="G1141" s="31"/>
      <c r="H1141" s="32"/>
    </row>
    <row r="1142" customFormat="false" ht="12.75" hidden="false" customHeight="false" outlineLevel="0" collapsed="false">
      <c r="A1142" s="20"/>
      <c r="B1142" s="53"/>
      <c r="C1142" s="22"/>
      <c r="D1142" s="23"/>
      <c r="E1142" s="23"/>
      <c r="F1142" s="23"/>
      <c r="G1142" s="23"/>
      <c r="H1142" s="19"/>
    </row>
    <row r="1143" customFormat="false" ht="12.75" hidden="false" customHeight="false" outlineLevel="0" collapsed="false">
      <c r="A1143" s="20"/>
      <c r="B1143" s="40"/>
      <c r="C1143" s="24" t="s">
        <v>1016</v>
      </c>
      <c r="D1143" s="23"/>
      <c r="E1143" s="23"/>
      <c r="F1143" s="23"/>
      <c r="G1143" s="23"/>
      <c r="H1143" s="19"/>
    </row>
    <row r="1144" customFormat="false" ht="12.75" hidden="false" customHeight="false" outlineLevel="0" collapsed="false">
      <c r="A1144" s="20" t="n">
        <v>143291902</v>
      </c>
      <c r="B1144" s="21" t="n">
        <v>290280</v>
      </c>
      <c r="C1144" s="22" t="s">
        <v>1017</v>
      </c>
      <c r="D1144" s="23" t="n">
        <v>11326</v>
      </c>
      <c r="E1144" s="23" t="n">
        <v>0</v>
      </c>
      <c r="F1144" s="23" t="n">
        <v>0</v>
      </c>
      <c r="G1144" s="23" t="n">
        <v>0</v>
      </c>
      <c r="H1144" s="19" t="n">
        <f aca="false">SUM(D1144:G1144)</f>
        <v>11326</v>
      </c>
    </row>
    <row r="1145" customFormat="false" ht="12.75" hidden="false" customHeight="false" outlineLevel="0" collapsed="false">
      <c r="A1145" s="20" t="n">
        <v>143292175</v>
      </c>
      <c r="B1145" s="21" t="n">
        <v>290552</v>
      </c>
      <c r="C1145" s="22" t="s">
        <v>1018</v>
      </c>
      <c r="D1145" s="23" t="n">
        <v>2333</v>
      </c>
      <c r="E1145" s="23" t="n">
        <v>54</v>
      </c>
      <c r="F1145" s="23" t="n">
        <v>0</v>
      </c>
      <c r="G1145" s="23" t="n">
        <v>0</v>
      </c>
      <c r="H1145" s="19" t="n">
        <f aca="false">SUM(D1145:G1145)</f>
        <v>2387</v>
      </c>
    </row>
    <row r="1146" customFormat="false" ht="12.75" hidden="false" customHeight="false" outlineLevel="0" collapsed="false">
      <c r="A1146" s="20" t="n">
        <v>143292177</v>
      </c>
      <c r="B1146" s="21" t="n">
        <v>290553</v>
      </c>
      <c r="C1146" s="22" t="s">
        <v>1019</v>
      </c>
      <c r="D1146" s="23" t="n">
        <v>6741</v>
      </c>
      <c r="E1146" s="23" t="n">
        <v>1317</v>
      </c>
      <c r="F1146" s="23" t="n">
        <v>0</v>
      </c>
      <c r="G1146" s="23" t="n">
        <v>0</v>
      </c>
      <c r="H1146" s="19" t="n">
        <f aca="false">SUM(D1146:G1146)</f>
        <v>8058</v>
      </c>
    </row>
    <row r="1147" customFormat="false" ht="12.75" hidden="false" customHeight="false" outlineLevel="0" collapsed="false">
      <c r="A1147" s="20" t="n">
        <v>143292179</v>
      </c>
      <c r="B1147" s="21" t="n">
        <v>290554</v>
      </c>
      <c r="C1147" s="22" t="s">
        <v>1020</v>
      </c>
      <c r="D1147" s="23" t="n">
        <v>388</v>
      </c>
      <c r="E1147" s="23" t="n">
        <v>42</v>
      </c>
      <c r="F1147" s="23" t="n">
        <v>0</v>
      </c>
      <c r="G1147" s="23" t="n">
        <v>0</v>
      </c>
      <c r="H1147" s="19" t="n">
        <f aca="false">SUM(D1147:G1147)</f>
        <v>430</v>
      </c>
    </row>
    <row r="1148" customFormat="false" ht="12.75" hidden="false" customHeight="false" outlineLevel="0" collapsed="false">
      <c r="A1148" s="20" t="n">
        <v>143292183</v>
      </c>
      <c r="B1148" s="21" t="n">
        <v>290557</v>
      </c>
      <c r="C1148" s="22" t="s">
        <v>1021</v>
      </c>
      <c r="D1148" s="23" t="n">
        <v>5162</v>
      </c>
      <c r="E1148" s="23" t="n">
        <v>241</v>
      </c>
      <c r="F1148" s="23" t="n">
        <v>0</v>
      </c>
      <c r="G1148" s="23" t="n">
        <v>0</v>
      </c>
      <c r="H1148" s="19" t="n">
        <f aca="false">SUM(D1148:G1148)</f>
        <v>5403</v>
      </c>
    </row>
    <row r="1149" customFormat="false" ht="12.75" hidden="false" customHeight="false" outlineLevel="0" collapsed="false">
      <c r="A1149" s="20" t="n">
        <v>143292186</v>
      </c>
      <c r="B1149" s="21" t="n">
        <v>290559</v>
      </c>
      <c r="C1149" s="22" t="s">
        <v>1022</v>
      </c>
      <c r="D1149" s="23" t="n">
        <v>7</v>
      </c>
      <c r="E1149" s="23" t="n">
        <v>0</v>
      </c>
      <c r="F1149" s="23" t="n">
        <v>0</v>
      </c>
      <c r="G1149" s="23" t="n">
        <v>0</v>
      </c>
      <c r="H1149" s="19" t="n">
        <f aca="false">SUM(D1149:G1149)</f>
        <v>7</v>
      </c>
    </row>
    <row r="1150" customFormat="false" ht="12.75" hidden="false" customHeight="false" outlineLevel="0" collapsed="false">
      <c r="A1150" s="20" t="n">
        <v>143292189</v>
      </c>
      <c r="B1150" s="21" t="n">
        <v>290561</v>
      </c>
      <c r="C1150" s="22" t="s">
        <v>1023</v>
      </c>
      <c r="D1150" s="23" t="n">
        <v>805</v>
      </c>
      <c r="E1150" s="23" t="n">
        <v>0</v>
      </c>
      <c r="F1150" s="23" t="n">
        <v>0</v>
      </c>
      <c r="G1150" s="23" t="n">
        <v>0</v>
      </c>
      <c r="H1150" s="19" t="n">
        <f aca="false">SUM(D1150:G1150)</f>
        <v>805</v>
      </c>
    </row>
    <row r="1151" customFormat="false" ht="12.75" hidden="false" customHeight="false" outlineLevel="0" collapsed="false">
      <c r="A1151" s="20" t="n">
        <v>143292191</v>
      </c>
      <c r="B1151" s="21" t="n">
        <v>290562</v>
      </c>
      <c r="C1151" s="22" t="s">
        <v>1024</v>
      </c>
      <c r="D1151" s="23" t="n">
        <v>1428</v>
      </c>
      <c r="E1151" s="23" t="n">
        <v>231</v>
      </c>
      <c r="F1151" s="23" t="n">
        <v>0</v>
      </c>
      <c r="G1151" s="23" t="n">
        <v>0</v>
      </c>
      <c r="H1151" s="19" t="n">
        <f aca="false">SUM(D1151:G1151)</f>
        <v>1659</v>
      </c>
    </row>
    <row r="1152" customFormat="false" ht="12.75" hidden="false" customHeight="false" outlineLevel="0" collapsed="false">
      <c r="A1152" s="20" t="n">
        <v>143292195</v>
      </c>
      <c r="B1152" s="21" t="n">
        <v>290565</v>
      </c>
      <c r="C1152" s="22" t="s">
        <v>1025</v>
      </c>
      <c r="D1152" s="23" t="n">
        <v>13353</v>
      </c>
      <c r="E1152" s="23" t="n">
        <v>288</v>
      </c>
      <c r="F1152" s="23" t="n">
        <v>0</v>
      </c>
      <c r="G1152" s="23" t="n">
        <v>0</v>
      </c>
      <c r="H1152" s="19" t="n">
        <f aca="false">SUM(D1152:G1152)</f>
        <v>13641</v>
      </c>
    </row>
    <row r="1153" customFormat="false" ht="12.75" hidden="false" customHeight="false" outlineLevel="0" collapsed="false">
      <c r="A1153" s="20" t="n">
        <v>143292197</v>
      </c>
      <c r="B1153" s="21" t="n">
        <v>290566</v>
      </c>
      <c r="C1153" s="22" t="s">
        <v>1026</v>
      </c>
      <c r="D1153" s="23" t="n">
        <v>148</v>
      </c>
      <c r="E1153" s="23" t="n">
        <v>0</v>
      </c>
      <c r="F1153" s="23" t="n">
        <v>0</v>
      </c>
      <c r="G1153" s="23" t="n">
        <v>0</v>
      </c>
      <c r="H1153" s="19" t="n">
        <f aca="false">SUM(D1153:G1153)</f>
        <v>148</v>
      </c>
    </row>
    <row r="1154" customFormat="false" ht="12.75" hidden="false" customHeight="false" outlineLevel="0" collapsed="false">
      <c r="A1154" s="20" t="n">
        <v>143291987</v>
      </c>
      <c r="B1154" s="21" t="n">
        <v>290567</v>
      </c>
      <c r="C1154" s="22" t="s">
        <v>1027</v>
      </c>
      <c r="D1154" s="23" t="n">
        <v>505225</v>
      </c>
      <c r="E1154" s="23" t="n">
        <v>5759</v>
      </c>
      <c r="F1154" s="23" t="n">
        <v>0</v>
      </c>
      <c r="G1154" s="23" t="n">
        <v>0</v>
      </c>
      <c r="H1154" s="19" t="n">
        <f aca="false">SUM(D1154:G1154)</f>
        <v>510984</v>
      </c>
    </row>
    <row r="1155" customFormat="false" ht="12.75" hidden="false" customHeight="false" outlineLevel="0" collapsed="false">
      <c r="A1155" s="20" t="n">
        <v>143292203</v>
      </c>
      <c r="B1155" s="21" t="n">
        <v>290570</v>
      </c>
      <c r="C1155" s="22" t="s">
        <v>1028</v>
      </c>
      <c r="D1155" s="23" t="n">
        <v>1064</v>
      </c>
      <c r="E1155" s="23" t="n">
        <v>326</v>
      </c>
      <c r="F1155" s="23" t="n">
        <v>0</v>
      </c>
      <c r="G1155" s="23" t="n">
        <v>0</v>
      </c>
      <c r="H1155" s="19" t="n">
        <f aca="false">SUM(D1155:G1155)</f>
        <v>1390</v>
      </c>
    </row>
    <row r="1156" customFormat="false" ht="12.75" hidden="false" customHeight="false" outlineLevel="0" collapsed="false">
      <c r="A1156" s="20" t="n">
        <v>143292205</v>
      </c>
      <c r="B1156" s="21" t="n">
        <v>290571</v>
      </c>
      <c r="C1156" s="22" t="s">
        <v>1029</v>
      </c>
      <c r="D1156" s="23" t="n">
        <v>35</v>
      </c>
      <c r="E1156" s="23" t="n">
        <v>0</v>
      </c>
      <c r="F1156" s="23" t="n">
        <v>10</v>
      </c>
      <c r="G1156" s="23" t="n">
        <v>0</v>
      </c>
      <c r="H1156" s="19" t="n">
        <f aca="false">SUM(D1156:G1156)</f>
        <v>45</v>
      </c>
    </row>
    <row r="1157" customFormat="false" ht="12.75" hidden="false" customHeight="false" outlineLevel="0" collapsed="false">
      <c r="A1157" s="20" t="n">
        <v>143292208</v>
      </c>
      <c r="B1157" s="21" t="n">
        <v>290573</v>
      </c>
      <c r="C1157" s="22" t="s">
        <v>1030</v>
      </c>
      <c r="D1157" s="23" t="n">
        <v>3242</v>
      </c>
      <c r="E1157" s="23" t="n">
        <v>630</v>
      </c>
      <c r="F1157" s="23" t="n">
        <v>0</v>
      </c>
      <c r="G1157" s="23" t="n">
        <v>0</v>
      </c>
      <c r="H1157" s="19" t="n">
        <f aca="false">SUM(D1157:G1157)</f>
        <v>3872</v>
      </c>
    </row>
    <row r="1158" customFormat="false" ht="12.75" hidden="false" customHeight="false" outlineLevel="0" collapsed="false">
      <c r="A1158" s="20" t="n">
        <v>143292210</v>
      </c>
      <c r="B1158" s="21" t="n">
        <v>290574</v>
      </c>
      <c r="C1158" s="22" t="s">
        <v>1031</v>
      </c>
      <c r="D1158" s="23" t="n">
        <v>269</v>
      </c>
      <c r="E1158" s="23" t="n">
        <v>46</v>
      </c>
      <c r="F1158" s="23" t="n">
        <v>0</v>
      </c>
      <c r="G1158" s="23" t="n">
        <v>0</v>
      </c>
      <c r="H1158" s="19" t="n">
        <f aca="false">SUM(D1158:G1158)</f>
        <v>315</v>
      </c>
    </row>
    <row r="1159" customFormat="false" ht="12.75" hidden="false" customHeight="false" outlineLevel="0" collapsed="false">
      <c r="A1159" s="20" t="n">
        <v>143292212</v>
      </c>
      <c r="B1159" s="21" t="n">
        <v>290575</v>
      </c>
      <c r="C1159" s="22" t="s">
        <v>1032</v>
      </c>
      <c r="D1159" s="23" t="n">
        <v>24309</v>
      </c>
      <c r="E1159" s="23" t="n">
        <v>137</v>
      </c>
      <c r="F1159" s="23" t="n">
        <v>0</v>
      </c>
      <c r="G1159" s="23" t="n">
        <v>0</v>
      </c>
      <c r="H1159" s="19" t="n">
        <f aca="false">SUM(D1159:G1159)</f>
        <v>24446</v>
      </c>
    </row>
    <row r="1160" customFormat="false" ht="12.75" hidden="false" customHeight="false" outlineLevel="0" collapsed="false">
      <c r="A1160" s="20" t="n">
        <v>143292214</v>
      </c>
      <c r="B1160" s="21" t="n">
        <v>290576</v>
      </c>
      <c r="C1160" s="22" t="s">
        <v>34</v>
      </c>
      <c r="D1160" s="23" t="n">
        <v>210</v>
      </c>
      <c r="E1160" s="23" t="n">
        <v>0</v>
      </c>
      <c r="F1160" s="23" t="n">
        <v>0</v>
      </c>
      <c r="G1160" s="23" t="n">
        <v>0</v>
      </c>
      <c r="H1160" s="19" t="n">
        <f aca="false">SUM(D1160:G1160)</f>
        <v>210</v>
      </c>
    </row>
    <row r="1161" customFormat="false" ht="12.75" hidden="false" customHeight="false" outlineLevel="0" collapsed="false">
      <c r="A1161" s="20" t="n">
        <v>143292217</v>
      </c>
      <c r="B1161" s="21" t="n">
        <v>290578</v>
      </c>
      <c r="C1161" s="22" t="s">
        <v>1033</v>
      </c>
      <c r="D1161" s="23" t="n">
        <v>18599</v>
      </c>
      <c r="E1161" s="23" t="n">
        <v>621</v>
      </c>
      <c r="F1161" s="23" t="n">
        <v>0</v>
      </c>
      <c r="G1161" s="23" t="n">
        <v>0</v>
      </c>
      <c r="H1161" s="19" t="n">
        <f aca="false">SUM(D1161:G1161)</f>
        <v>19220</v>
      </c>
    </row>
    <row r="1162" customFormat="false" ht="12.75" hidden="false" customHeight="false" outlineLevel="0" collapsed="false">
      <c r="A1162" s="20" t="n">
        <v>143292219</v>
      </c>
      <c r="B1162" s="21" t="n">
        <v>290579</v>
      </c>
      <c r="C1162" s="22" t="s">
        <v>1034</v>
      </c>
      <c r="D1162" s="23" t="n">
        <v>557</v>
      </c>
      <c r="E1162" s="23" t="n">
        <v>255</v>
      </c>
      <c r="F1162" s="23" t="n">
        <v>0</v>
      </c>
      <c r="G1162" s="23" t="n">
        <v>0</v>
      </c>
      <c r="H1162" s="19" t="n">
        <f aca="false">SUM(D1162:G1162)</f>
        <v>812</v>
      </c>
    </row>
    <row r="1163" customFormat="false" ht="12.75" hidden="false" customHeight="false" outlineLevel="0" collapsed="false">
      <c r="A1163" s="20" t="n">
        <v>143292221</v>
      </c>
      <c r="B1163" s="21" t="n">
        <v>290580</v>
      </c>
      <c r="C1163" s="22" t="s">
        <v>1035</v>
      </c>
      <c r="D1163" s="23" t="n">
        <v>7474</v>
      </c>
      <c r="E1163" s="23" t="n">
        <v>210</v>
      </c>
      <c r="F1163" s="23" t="n">
        <v>0</v>
      </c>
      <c r="G1163" s="23" t="n">
        <v>0</v>
      </c>
      <c r="H1163" s="19" t="n">
        <f aca="false">SUM(D1163:G1163)</f>
        <v>7684</v>
      </c>
    </row>
    <row r="1164" customFormat="false" ht="12.75" hidden="false" customHeight="false" outlineLevel="0" collapsed="false">
      <c r="A1164" s="20" t="n">
        <v>143292226</v>
      </c>
      <c r="B1164" s="21" t="n">
        <v>290583</v>
      </c>
      <c r="C1164" s="22" t="s">
        <v>1036</v>
      </c>
      <c r="D1164" s="23" t="n">
        <v>637</v>
      </c>
      <c r="E1164" s="23" t="n">
        <v>0</v>
      </c>
      <c r="F1164" s="23" t="n">
        <v>0</v>
      </c>
      <c r="G1164" s="23" t="n">
        <v>0</v>
      </c>
      <c r="H1164" s="19" t="n">
        <f aca="false">SUM(D1164:G1164)</f>
        <v>637</v>
      </c>
    </row>
    <row r="1165" customFormat="false" ht="12.75" hidden="false" customHeight="false" outlineLevel="0" collapsed="false">
      <c r="A1165" s="20" t="n">
        <v>143292228</v>
      </c>
      <c r="B1165" s="21" t="n">
        <v>290584</v>
      </c>
      <c r="C1165" s="22" t="s">
        <v>1037</v>
      </c>
      <c r="D1165" s="23" t="n">
        <v>370</v>
      </c>
      <c r="E1165" s="23" t="n">
        <v>0</v>
      </c>
      <c r="F1165" s="23" t="n">
        <v>0</v>
      </c>
      <c r="G1165" s="23" t="n">
        <v>0</v>
      </c>
      <c r="H1165" s="19" t="n">
        <f aca="false">SUM(D1165:G1165)</f>
        <v>370</v>
      </c>
    </row>
    <row r="1166" customFormat="false" ht="12.75" hidden="false" customHeight="false" outlineLevel="0" collapsed="false">
      <c r="A1166" s="20" t="n">
        <v>143295981</v>
      </c>
      <c r="B1166" s="21" t="n">
        <v>294336</v>
      </c>
      <c r="C1166" s="22" t="s">
        <v>1038</v>
      </c>
      <c r="D1166" s="23" t="n">
        <v>53209</v>
      </c>
      <c r="E1166" s="23" t="n">
        <v>2288</v>
      </c>
      <c r="F1166" s="23" t="n">
        <v>0</v>
      </c>
      <c r="G1166" s="23" t="n">
        <v>0</v>
      </c>
      <c r="H1166" s="19" t="n">
        <f aca="false">SUM(D1166:G1166)</f>
        <v>55497</v>
      </c>
    </row>
    <row r="1167" customFormat="false" ht="12.75" hidden="false" customHeight="false" outlineLevel="0" collapsed="false">
      <c r="A1167" s="20" t="n">
        <v>143300009</v>
      </c>
      <c r="B1167" s="21" t="n">
        <v>295185</v>
      </c>
      <c r="C1167" s="22" t="s">
        <v>1039</v>
      </c>
      <c r="D1167" s="23" t="n">
        <v>1205852</v>
      </c>
      <c r="E1167" s="23" t="n">
        <v>65772</v>
      </c>
      <c r="F1167" s="23" t="n">
        <v>1354</v>
      </c>
      <c r="G1167" s="23" t="n">
        <v>10248</v>
      </c>
      <c r="H1167" s="19" t="n">
        <f aca="false">SUM(D1167:G1167)</f>
        <v>1283226</v>
      </c>
    </row>
    <row r="1168" customFormat="false" ht="12.75" hidden="false" customHeight="false" outlineLevel="0" collapsed="false">
      <c r="A1168" s="20"/>
      <c r="B1168" s="21"/>
      <c r="C1168" s="22"/>
      <c r="D1168" s="23"/>
      <c r="E1168" s="23"/>
      <c r="F1168" s="23"/>
      <c r="G1168" s="23"/>
      <c r="H1168" s="19"/>
    </row>
    <row r="1169" customFormat="false" ht="12.75" hidden="false" customHeight="false" outlineLevel="0" collapsed="false">
      <c r="A1169" s="20"/>
      <c r="B1169" s="40"/>
      <c r="C1169" s="24" t="s">
        <v>1040</v>
      </c>
      <c r="D1169" s="23" t="n">
        <f aca="false">SUM(D1144:D1167)</f>
        <v>1862743</v>
      </c>
      <c r="E1169" s="23" t="n">
        <f aca="false">SUM(E1144:E1167)</f>
        <v>78217</v>
      </c>
      <c r="F1169" s="23" t="n">
        <f aca="false">SUM(F1144:F1167)</f>
        <v>1364</v>
      </c>
      <c r="G1169" s="23" t="n">
        <f aca="false">SUM(G1144:G1167)</f>
        <v>10248</v>
      </c>
      <c r="H1169" s="25" t="n">
        <f aca="false">SUM(H1144:H1167)</f>
        <v>1952572</v>
      </c>
    </row>
    <row r="1170" customFormat="false" ht="12.75" hidden="false" customHeight="false" outlineLevel="0" collapsed="false">
      <c r="A1170" s="20"/>
      <c r="B1170" s="40"/>
      <c r="C1170" s="24"/>
      <c r="D1170" s="23"/>
      <c r="E1170" s="23"/>
      <c r="F1170" s="23"/>
      <c r="G1170" s="23"/>
      <c r="H1170" s="19"/>
    </row>
    <row r="1171" customFormat="false" ht="12.75" hidden="false" customHeight="false" outlineLevel="0" collapsed="false">
      <c r="A1171" s="20"/>
      <c r="B1171" s="40"/>
      <c r="C1171" s="24" t="s">
        <v>1041</v>
      </c>
      <c r="D1171" s="23"/>
      <c r="E1171" s="23"/>
      <c r="F1171" s="23"/>
      <c r="G1171" s="23"/>
      <c r="H1171" s="19"/>
    </row>
    <row r="1172" customFormat="false" ht="12.75" hidden="false" customHeight="false" outlineLevel="0" collapsed="false">
      <c r="A1172" s="20" t="n">
        <v>143442010</v>
      </c>
      <c r="B1172" s="21" t="n">
        <v>440425</v>
      </c>
      <c r="C1172" s="22" t="s">
        <v>1042</v>
      </c>
      <c r="D1172" s="23" t="n">
        <v>268</v>
      </c>
      <c r="E1172" s="23" t="n">
        <v>0</v>
      </c>
      <c r="F1172" s="23" t="n">
        <v>0</v>
      </c>
      <c r="G1172" s="23" t="n">
        <v>0</v>
      </c>
      <c r="H1172" s="19" t="n">
        <f aca="false">SUM(D1172:G1172)</f>
        <v>268</v>
      </c>
    </row>
    <row r="1173" customFormat="false" ht="12.75" hidden="false" customHeight="false" outlineLevel="0" collapsed="false">
      <c r="A1173" s="20" t="n">
        <v>143444446</v>
      </c>
      <c r="B1173" s="21" t="n">
        <v>442038</v>
      </c>
      <c r="C1173" s="22" t="s">
        <v>1043</v>
      </c>
      <c r="D1173" s="23" t="n">
        <v>1925</v>
      </c>
      <c r="E1173" s="23" t="n">
        <v>0</v>
      </c>
      <c r="F1173" s="23" t="n">
        <v>0</v>
      </c>
      <c r="G1173" s="23" t="n">
        <v>0</v>
      </c>
      <c r="H1173" s="19" t="n">
        <f aca="false">SUM(D1173:G1173)</f>
        <v>1925</v>
      </c>
    </row>
    <row r="1174" customFormat="false" ht="12.75" hidden="false" customHeight="false" outlineLevel="0" collapsed="false">
      <c r="A1174" s="20" t="n">
        <v>143444448</v>
      </c>
      <c r="B1174" s="21" t="n">
        <v>442039</v>
      </c>
      <c r="C1174" s="22" t="s">
        <v>1044</v>
      </c>
      <c r="D1174" s="23" t="n">
        <v>25823</v>
      </c>
      <c r="E1174" s="23" t="n">
        <v>85</v>
      </c>
      <c r="F1174" s="23" t="n">
        <v>980</v>
      </c>
      <c r="G1174" s="23" t="n">
        <v>0</v>
      </c>
      <c r="H1174" s="19" t="n">
        <f aca="false">SUM(D1174:G1174)</f>
        <v>26888</v>
      </c>
    </row>
    <row r="1175" customFormat="false" ht="12.75" hidden="false" customHeight="false" outlineLevel="0" collapsed="false">
      <c r="A1175" s="20" t="n">
        <v>143444450</v>
      </c>
      <c r="B1175" s="21" t="n">
        <v>442040</v>
      </c>
      <c r="C1175" s="22" t="s">
        <v>1045</v>
      </c>
      <c r="D1175" s="23" t="n">
        <v>1964</v>
      </c>
      <c r="E1175" s="23" t="n">
        <v>165</v>
      </c>
      <c r="F1175" s="23" t="n">
        <v>0</v>
      </c>
      <c r="G1175" s="23" t="n">
        <v>0</v>
      </c>
      <c r="H1175" s="19" t="n">
        <f aca="false">SUM(D1175:G1175)</f>
        <v>2129</v>
      </c>
    </row>
    <row r="1176" customFormat="false" ht="12.75" hidden="false" customHeight="false" outlineLevel="0" collapsed="false">
      <c r="A1176" s="20" t="n">
        <v>143444766</v>
      </c>
      <c r="B1176" s="21" t="n">
        <v>442041</v>
      </c>
      <c r="C1176" s="22" t="s">
        <v>974</v>
      </c>
      <c r="D1176" s="23" t="n">
        <v>4922</v>
      </c>
      <c r="E1176" s="23" t="n">
        <v>1299</v>
      </c>
      <c r="F1176" s="23" t="n">
        <v>375</v>
      </c>
      <c r="G1176" s="23" t="n">
        <v>0</v>
      </c>
      <c r="H1176" s="19" t="n">
        <f aca="false">SUM(D1176:G1176)</f>
        <v>6596</v>
      </c>
    </row>
    <row r="1177" customFormat="false" ht="12.75" hidden="false" customHeight="false" outlineLevel="0" collapsed="false">
      <c r="A1177" s="20" t="n">
        <v>143444455</v>
      </c>
      <c r="B1177" s="21" t="n">
        <v>442043</v>
      </c>
      <c r="C1177" s="22" t="s">
        <v>1046</v>
      </c>
      <c r="D1177" s="23" t="n">
        <v>357</v>
      </c>
      <c r="E1177" s="23" t="n">
        <v>0</v>
      </c>
      <c r="F1177" s="23" t="n">
        <v>0</v>
      </c>
      <c r="G1177" s="23" t="n">
        <v>0</v>
      </c>
      <c r="H1177" s="19" t="n">
        <f aca="false">SUM(D1177:G1177)</f>
        <v>357</v>
      </c>
    </row>
    <row r="1178" customFormat="false" ht="12.75" hidden="false" customHeight="false" outlineLevel="0" collapsed="false">
      <c r="A1178" s="20" t="n">
        <v>143444460</v>
      </c>
      <c r="B1178" s="21" t="n">
        <v>442046</v>
      </c>
      <c r="C1178" s="22" t="s">
        <v>1047</v>
      </c>
      <c r="D1178" s="23" t="n">
        <v>2166</v>
      </c>
      <c r="E1178" s="23" t="n">
        <v>192</v>
      </c>
      <c r="F1178" s="23" t="n">
        <v>24</v>
      </c>
      <c r="G1178" s="23" t="n">
        <v>0</v>
      </c>
      <c r="H1178" s="19" t="n">
        <f aca="false">SUM(D1178:G1178)</f>
        <v>2382</v>
      </c>
    </row>
    <row r="1179" customFormat="false" ht="12.75" hidden="false" customHeight="false" outlineLevel="0" collapsed="false">
      <c r="A1179" s="20" t="n">
        <v>143444468</v>
      </c>
      <c r="B1179" s="21" t="n">
        <v>442052</v>
      </c>
      <c r="C1179" s="22" t="s">
        <v>1048</v>
      </c>
      <c r="D1179" s="23" t="n">
        <v>1246</v>
      </c>
      <c r="E1179" s="23" t="n">
        <v>60</v>
      </c>
      <c r="F1179" s="23" t="n">
        <v>0</v>
      </c>
      <c r="G1179" s="23" t="n">
        <v>0</v>
      </c>
      <c r="H1179" s="19" t="n">
        <f aca="false">SUM(D1179:G1179)</f>
        <v>1306</v>
      </c>
    </row>
    <row r="1180" customFormat="false" ht="12.75" hidden="false" customHeight="false" outlineLevel="0" collapsed="false">
      <c r="A1180" s="20" t="n">
        <v>143444477</v>
      </c>
      <c r="B1180" s="21" t="n">
        <v>442059</v>
      </c>
      <c r="C1180" s="22" t="s">
        <v>1049</v>
      </c>
      <c r="D1180" s="23" t="n">
        <v>4466</v>
      </c>
      <c r="E1180" s="23" t="n">
        <v>0</v>
      </c>
      <c r="F1180" s="23" t="n">
        <v>0</v>
      </c>
      <c r="G1180" s="23" t="n">
        <v>0</v>
      </c>
      <c r="H1180" s="19" t="n">
        <f aca="false">SUM(D1180:G1180)</f>
        <v>4466</v>
      </c>
    </row>
    <row r="1181" customFormat="false" ht="12.75" hidden="false" customHeight="false" outlineLevel="0" collapsed="false">
      <c r="A1181" s="20" t="n">
        <v>143444479</v>
      </c>
      <c r="B1181" s="21" t="n">
        <v>442060</v>
      </c>
      <c r="C1181" s="22" t="s">
        <v>1050</v>
      </c>
      <c r="D1181" s="23" t="n">
        <v>861</v>
      </c>
      <c r="E1181" s="23" t="n">
        <v>0</v>
      </c>
      <c r="F1181" s="23" t="n">
        <v>0</v>
      </c>
      <c r="G1181" s="23" t="n">
        <v>0</v>
      </c>
      <c r="H1181" s="19" t="n">
        <f aca="false">SUM(D1181:G1181)</f>
        <v>861</v>
      </c>
    </row>
    <row r="1182" customFormat="false" ht="12.75" hidden="false" customHeight="false" outlineLevel="0" collapsed="false">
      <c r="A1182" s="20" t="n">
        <v>143444486</v>
      </c>
      <c r="B1182" s="21" t="n">
        <v>442065</v>
      </c>
      <c r="C1182" s="22" t="s">
        <v>1051</v>
      </c>
      <c r="D1182" s="23" t="n">
        <v>378</v>
      </c>
      <c r="E1182" s="23" t="n">
        <v>0</v>
      </c>
      <c r="F1182" s="23" t="n">
        <v>0</v>
      </c>
      <c r="G1182" s="23" t="n">
        <v>0</v>
      </c>
      <c r="H1182" s="19" t="n">
        <f aca="false">SUM(D1182:G1182)</f>
        <v>378</v>
      </c>
    </row>
    <row r="1183" customFormat="false" ht="12.75" hidden="false" customHeight="false" outlineLevel="0" collapsed="false">
      <c r="A1183" s="20" t="n">
        <v>143444488</v>
      </c>
      <c r="B1183" s="21" t="n">
        <v>442066</v>
      </c>
      <c r="C1183" s="22" t="s">
        <v>1052</v>
      </c>
      <c r="D1183" s="23" t="n">
        <v>252</v>
      </c>
      <c r="E1183" s="23" t="n">
        <v>0</v>
      </c>
      <c r="F1183" s="23" t="n">
        <v>0</v>
      </c>
      <c r="G1183" s="23" t="n">
        <v>0</v>
      </c>
      <c r="H1183" s="19" t="n">
        <f aca="false">SUM(D1183:G1183)</f>
        <v>252</v>
      </c>
    </row>
    <row r="1184" customFormat="false" ht="12.75" hidden="false" customHeight="false" outlineLevel="0" collapsed="false">
      <c r="A1184" s="20" t="n">
        <v>143444495</v>
      </c>
      <c r="B1184" s="21" t="n">
        <v>442070</v>
      </c>
      <c r="C1184" s="22" t="s">
        <v>1053</v>
      </c>
      <c r="D1184" s="23" t="n">
        <v>2008</v>
      </c>
      <c r="E1184" s="23" t="n">
        <v>0</v>
      </c>
      <c r="F1184" s="23" t="n">
        <v>0</v>
      </c>
      <c r="G1184" s="23" t="n">
        <v>0</v>
      </c>
      <c r="H1184" s="19" t="n">
        <f aca="false">SUM(D1184:G1184)</f>
        <v>2008</v>
      </c>
    </row>
    <row r="1185" customFormat="false" ht="12.75" hidden="false" customHeight="false" outlineLevel="0" collapsed="false">
      <c r="A1185" s="20" t="n">
        <v>143444797</v>
      </c>
      <c r="B1185" s="21" t="n">
        <v>442071</v>
      </c>
      <c r="C1185" s="22" t="s">
        <v>1054</v>
      </c>
      <c r="D1185" s="23" t="n">
        <v>6154</v>
      </c>
      <c r="E1185" s="23" t="n">
        <v>422</v>
      </c>
      <c r="F1185" s="23" t="n">
        <v>294</v>
      </c>
      <c r="G1185" s="23" t="n">
        <v>0</v>
      </c>
      <c r="H1185" s="19" t="n">
        <f aca="false">SUM(D1185:G1185)</f>
        <v>6870</v>
      </c>
    </row>
    <row r="1186" customFormat="false" ht="12.75" hidden="false" customHeight="false" outlineLevel="0" collapsed="false">
      <c r="A1186" s="20" t="n">
        <v>143444825</v>
      </c>
      <c r="B1186" s="21" t="n">
        <v>442071</v>
      </c>
      <c r="C1186" s="22" t="s">
        <v>1055</v>
      </c>
      <c r="D1186" s="23" t="n">
        <v>447</v>
      </c>
      <c r="E1186" s="23" t="n">
        <v>22</v>
      </c>
      <c r="F1186" s="23" t="n">
        <v>30</v>
      </c>
      <c r="G1186" s="23" t="n">
        <v>0</v>
      </c>
      <c r="H1186" s="19" t="n">
        <f aca="false">SUM(D1186:G1186)</f>
        <v>499</v>
      </c>
    </row>
    <row r="1187" customFormat="false" ht="12.75" hidden="false" customHeight="false" outlineLevel="0" collapsed="false">
      <c r="A1187" s="20" t="n">
        <v>143444499</v>
      </c>
      <c r="B1187" s="21" t="n">
        <v>442072</v>
      </c>
      <c r="C1187" s="22" t="s">
        <v>1056</v>
      </c>
      <c r="D1187" s="23" t="n">
        <v>732</v>
      </c>
      <c r="E1187" s="23" t="n">
        <v>90</v>
      </c>
      <c r="F1187" s="23" t="n">
        <v>0</v>
      </c>
      <c r="G1187" s="23" t="n">
        <v>0</v>
      </c>
      <c r="H1187" s="19" t="n">
        <f aca="false">SUM(D1187:G1187)</f>
        <v>822</v>
      </c>
    </row>
    <row r="1188" customFormat="false" ht="12.75" hidden="false" customHeight="false" outlineLevel="0" collapsed="false">
      <c r="A1188" s="20" t="n">
        <v>143444505</v>
      </c>
      <c r="B1188" s="21" t="n">
        <v>442076</v>
      </c>
      <c r="C1188" s="22" t="s">
        <v>1057</v>
      </c>
      <c r="D1188" s="23" t="n">
        <v>1862</v>
      </c>
      <c r="E1188" s="23" t="n">
        <v>112</v>
      </c>
      <c r="F1188" s="23" t="n">
        <v>0</v>
      </c>
      <c r="G1188" s="23" t="n">
        <v>0</v>
      </c>
      <c r="H1188" s="19" t="n">
        <f aca="false">SUM(D1188:G1188)</f>
        <v>1974</v>
      </c>
    </row>
    <row r="1189" customFormat="false" ht="12.75" hidden="false" customHeight="false" outlineLevel="0" collapsed="false">
      <c r="A1189" s="20" t="n">
        <v>143446869</v>
      </c>
      <c r="B1189" s="21" t="n">
        <v>442080</v>
      </c>
      <c r="C1189" s="22" t="s">
        <v>1058</v>
      </c>
      <c r="D1189" s="23" t="n">
        <v>224499</v>
      </c>
      <c r="E1189" s="23" t="n">
        <v>69236</v>
      </c>
      <c r="F1189" s="23" t="n">
        <v>0</v>
      </c>
      <c r="G1189" s="23" t="n">
        <v>1155</v>
      </c>
      <c r="H1189" s="19" t="n">
        <f aca="false">SUM(D1189:G1189)</f>
        <v>294890</v>
      </c>
    </row>
    <row r="1190" customFormat="false" ht="12.75" hidden="false" customHeight="false" outlineLevel="0" collapsed="false">
      <c r="A1190" s="20" t="n">
        <v>143444514</v>
      </c>
      <c r="B1190" s="21" t="n">
        <v>442083</v>
      </c>
      <c r="C1190" s="22" t="s">
        <v>1059</v>
      </c>
      <c r="D1190" s="23" t="n">
        <v>160</v>
      </c>
      <c r="E1190" s="23" t="n">
        <v>37</v>
      </c>
      <c r="F1190" s="23" t="n">
        <v>0</v>
      </c>
      <c r="G1190" s="23" t="n">
        <v>0</v>
      </c>
      <c r="H1190" s="19" t="n">
        <f aca="false">SUM(D1190:G1190)</f>
        <v>197</v>
      </c>
    </row>
    <row r="1191" customFormat="false" ht="12.75" hidden="false" customHeight="false" outlineLevel="0" collapsed="false">
      <c r="A1191" s="20" t="n">
        <v>143444516</v>
      </c>
      <c r="B1191" s="21" t="n">
        <v>442084</v>
      </c>
      <c r="C1191" s="22" t="s">
        <v>1060</v>
      </c>
      <c r="D1191" s="23" t="n">
        <v>157570</v>
      </c>
      <c r="E1191" s="23" t="n">
        <v>400</v>
      </c>
      <c r="F1191" s="23" t="n">
        <v>0</v>
      </c>
      <c r="G1191" s="23" t="n">
        <v>0</v>
      </c>
      <c r="H1191" s="19" t="n">
        <f aca="false">SUM(D1191:G1191)</f>
        <v>157970</v>
      </c>
    </row>
    <row r="1192" customFormat="false" ht="12.75" hidden="false" customHeight="false" outlineLevel="0" collapsed="false">
      <c r="A1192" s="20" t="n">
        <v>143444519</v>
      </c>
      <c r="B1192" s="21" t="n">
        <v>442086</v>
      </c>
      <c r="C1192" s="22" t="s">
        <v>1061</v>
      </c>
      <c r="D1192" s="23" t="n">
        <v>525</v>
      </c>
      <c r="E1192" s="23" t="n">
        <v>96</v>
      </c>
      <c r="F1192" s="23" t="n">
        <v>68</v>
      </c>
      <c r="G1192" s="23" t="n">
        <v>0</v>
      </c>
      <c r="H1192" s="19" t="n">
        <f aca="false">SUM(D1192:G1192)</f>
        <v>689</v>
      </c>
    </row>
    <row r="1193" customFormat="false" ht="12.75" hidden="false" customHeight="false" outlineLevel="0" collapsed="false">
      <c r="A1193" s="20" t="n">
        <v>143444524</v>
      </c>
      <c r="B1193" s="21" t="n">
        <v>442090</v>
      </c>
      <c r="C1193" s="22" t="s">
        <v>1062</v>
      </c>
      <c r="D1193" s="23" t="n">
        <v>252</v>
      </c>
      <c r="E1193" s="23" t="n">
        <v>0</v>
      </c>
      <c r="F1193" s="23" t="n">
        <v>0</v>
      </c>
      <c r="G1193" s="23" t="n">
        <v>0</v>
      </c>
      <c r="H1193" s="19" t="n">
        <f aca="false">SUM(D1193:G1193)</f>
        <v>252</v>
      </c>
    </row>
    <row r="1194" customFormat="false" ht="12.75" hidden="false" customHeight="false" outlineLevel="0" collapsed="false">
      <c r="A1194" s="20" t="n">
        <v>143444529</v>
      </c>
      <c r="B1194" s="21" t="n">
        <v>442093</v>
      </c>
      <c r="C1194" s="22" t="s">
        <v>1063</v>
      </c>
      <c r="D1194" s="23" t="n">
        <v>525</v>
      </c>
      <c r="E1194" s="23" t="n">
        <v>0</v>
      </c>
      <c r="F1194" s="23" t="n">
        <v>0</v>
      </c>
      <c r="G1194" s="23" t="n">
        <v>0</v>
      </c>
      <c r="H1194" s="19" t="n">
        <f aca="false">SUM(D1194:G1194)</f>
        <v>525</v>
      </c>
    </row>
    <row r="1195" customFormat="false" ht="13.5" hidden="false" customHeight="false" outlineLevel="0" collapsed="false">
      <c r="A1195" s="20" t="n">
        <v>143444534</v>
      </c>
      <c r="B1195" s="41" t="n">
        <v>442097</v>
      </c>
      <c r="C1195" s="42" t="s">
        <v>1064</v>
      </c>
      <c r="D1195" s="31" t="n">
        <v>32528</v>
      </c>
      <c r="E1195" s="31" t="n">
        <v>804</v>
      </c>
      <c r="F1195" s="31" t="n">
        <v>0</v>
      </c>
      <c r="G1195" s="31" t="n">
        <v>0</v>
      </c>
      <c r="H1195" s="32" t="n">
        <f aca="false">SUM(D1195:G1195)</f>
        <v>33332</v>
      </c>
    </row>
    <row r="1196" customFormat="false" ht="12.75" hidden="false" customHeight="false" outlineLevel="0" collapsed="false">
      <c r="A1196" s="20"/>
      <c r="B1196" s="21"/>
      <c r="C1196" s="22"/>
      <c r="D1196" s="23"/>
      <c r="E1196" s="23"/>
      <c r="F1196" s="23"/>
      <c r="G1196" s="23"/>
      <c r="H1196" s="19"/>
    </row>
    <row r="1197" customFormat="false" ht="12.75" hidden="false" customHeight="false" outlineLevel="0" collapsed="false">
      <c r="A1197" s="20" t="n">
        <v>143444539</v>
      </c>
      <c r="B1197" s="21" t="n">
        <v>442101</v>
      </c>
      <c r="C1197" s="22" t="s">
        <v>1065</v>
      </c>
      <c r="D1197" s="23" t="n">
        <v>644</v>
      </c>
      <c r="E1197" s="23" t="n">
        <v>0</v>
      </c>
      <c r="F1197" s="23" t="n">
        <v>0</v>
      </c>
      <c r="G1197" s="23" t="n">
        <v>0</v>
      </c>
      <c r="H1197" s="19" t="n">
        <f aca="false">SUM(D1197:G1197)</f>
        <v>644</v>
      </c>
    </row>
    <row r="1198" customFormat="false" ht="12.75" hidden="false" customHeight="false" outlineLevel="0" collapsed="false">
      <c r="A1198" s="20" t="n">
        <v>143449295</v>
      </c>
      <c r="B1198" s="21" t="n">
        <v>442103</v>
      </c>
      <c r="C1198" s="22" t="s">
        <v>1066</v>
      </c>
      <c r="D1198" s="23" t="n">
        <v>301</v>
      </c>
      <c r="E1198" s="23" t="n">
        <v>0</v>
      </c>
      <c r="F1198" s="23" t="n">
        <v>0</v>
      </c>
      <c r="G1198" s="23" t="n">
        <v>0</v>
      </c>
      <c r="H1198" s="19" t="n">
        <f aca="false">SUM(D1198:G1198)</f>
        <v>301</v>
      </c>
    </row>
    <row r="1199" customFormat="false" ht="12.75" hidden="false" customHeight="false" outlineLevel="0" collapsed="false">
      <c r="A1199" s="20" t="n">
        <v>143444549</v>
      </c>
      <c r="B1199" s="21" t="n">
        <v>442107</v>
      </c>
      <c r="C1199" s="22" t="s">
        <v>1067</v>
      </c>
      <c r="D1199" s="23" t="n">
        <v>4592</v>
      </c>
      <c r="E1199" s="23" t="n">
        <v>0</v>
      </c>
      <c r="F1199" s="23" t="n">
        <v>0</v>
      </c>
      <c r="G1199" s="23" t="n">
        <v>0</v>
      </c>
      <c r="H1199" s="19" t="n">
        <f aca="false">SUM(D1199:G1199)</f>
        <v>4592</v>
      </c>
    </row>
    <row r="1200" customFormat="false" ht="12.75" hidden="false" customHeight="false" outlineLevel="0" collapsed="false">
      <c r="A1200" s="20" t="n">
        <v>143444552</v>
      </c>
      <c r="B1200" s="21" t="n">
        <v>442109</v>
      </c>
      <c r="C1200" s="22" t="s">
        <v>1068</v>
      </c>
      <c r="D1200" s="23" t="n">
        <v>138658</v>
      </c>
      <c r="E1200" s="23" t="n">
        <v>5740</v>
      </c>
      <c r="F1200" s="23" t="n">
        <v>0</v>
      </c>
      <c r="G1200" s="23" t="n">
        <v>0</v>
      </c>
      <c r="H1200" s="19" t="n">
        <f aca="false">SUM(D1200:G1200)</f>
        <v>144398</v>
      </c>
    </row>
    <row r="1201" customFormat="false" ht="12.75" hidden="false" customHeight="false" outlineLevel="0" collapsed="false">
      <c r="A1201" s="20" t="n">
        <v>143444556</v>
      </c>
      <c r="B1201" s="21" t="n">
        <v>442112</v>
      </c>
      <c r="C1201" s="22" t="s">
        <v>1069</v>
      </c>
      <c r="D1201" s="23" t="n">
        <v>381</v>
      </c>
      <c r="E1201" s="23" t="n">
        <v>11</v>
      </c>
      <c r="F1201" s="23" t="n">
        <v>0</v>
      </c>
      <c r="G1201" s="23" t="n">
        <v>0</v>
      </c>
      <c r="H1201" s="19" t="n">
        <f aca="false">SUM(D1201:G1201)</f>
        <v>392</v>
      </c>
    </row>
    <row r="1202" customFormat="false" ht="12.75" hidden="false" customHeight="false" outlineLevel="0" collapsed="false">
      <c r="A1202" s="20" t="n">
        <v>143444559</v>
      </c>
      <c r="B1202" s="21" t="n">
        <v>442114</v>
      </c>
      <c r="C1202" s="22" t="s">
        <v>1070</v>
      </c>
      <c r="D1202" s="23" t="n">
        <v>75411</v>
      </c>
      <c r="E1202" s="23" t="n">
        <v>149</v>
      </c>
      <c r="F1202" s="23" t="n">
        <v>0</v>
      </c>
      <c r="G1202" s="23" t="n">
        <v>0</v>
      </c>
      <c r="H1202" s="19" t="n">
        <f aca="false">SUM(D1202:G1202)</f>
        <v>75560</v>
      </c>
    </row>
    <row r="1203" customFormat="false" ht="12.75" hidden="false" customHeight="false" outlineLevel="0" collapsed="false">
      <c r="A1203" s="20" t="n">
        <v>143444564</v>
      </c>
      <c r="B1203" s="21" t="n">
        <v>442117</v>
      </c>
      <c r="C1203" s="22" t="s">
        <v>1071</v>
      </c>
      <c r="D1203" s="23" t="n">
        <v>57</v>
      </c>
      <c r="E1203" s="23" t="n">
        <v>0</v>
      </c>
      <c r="F1203" s="23" t="n">
        <v>0</v>
      </c>
      <c r="G1203" s="23" t="n">
        <v>0</v>
      </c>
      <c r="H1203" s="19" t="n">
        <f aca="false">SUM(D1203:G1203)</f>
        <v>57</v>
      </c>
    </row>
    <row r="1204" customFormat="false" ht="12.75" hidden="false" customHeight="false" outlineLevel="0" collapsed="false">
      <c r="A1204" s="20" t="n">
        <v>143444580</v>
      </c>
      <c r="B1204" s="21" t="n">
        <v>442131</v>
      </c>
      <c r="C1204" s="22" t="s">
        <v>1072</v>
      </c>
      <c r="D1204" s="23" t="n">
        <v>1239</v>
      </c>
      <c r="E1204" s="23" t="n">
        <v>0</v>
      </c>
      <c r="F1204" s="23" t="n">
        <v>0</v>
      </c>
      <c r="G1204" s="23" t="n">
        <v>0</v>
      </c>
      <c r="H1204" s="19" t="n">
        <f aca="false">SUM(D1204:G1204)</f>
        <v>1239</v>
      </c>
    </row>
    <row r="1205" customFormat="false" ht="12.75" hidden="false" customHeight="false" outlineLevel="0" collapsed="false">
      <c r="A1205" s="20" t="n">
        <v>143444584</v>
      </c>
      <c r="B1205" s="21" t="n">
        <v>442134</v>
      </c>
      <c r="C1205" s="22" t="s">
        <v>1073</v>
      </c>
      <c r="D1205" s="23" t="n">
        <v>886</v>
      </c>
      <c r="E1205" s="23" t="n">
        <v>142</v>
      </c>
      <c r="F1205" s="23" t="n">
        <v>25</v>
      </c>
      <c r="G1205" s="23" t="n">
        <v>0</v>
      </c>
      <c r="H1205" s="19" t="n">
        <f aca="false">SUM(D1205:G1205)</f>
        <v>1053</v>
      </c>
    </row>
    <row r="1206" customFormat="false" ht="12.75" hidden="false" customHeight="false" outlineLevel="0" collapsed="false">
      <c r="A1206" s="20" t="n">
        <v>143444586</v>
      </c>
      <c r="B1206" s="21" t="n">
        <v>442135</v>
      </c>
      <c r="C1206" s="22" t="s">
        <v>1074</v>
      </c>
      <c r="D1206" s="23" t="n">
        <v>1771</v>
      </c>
      <c r="E1206" s="23" t="n">
        <v>19</v>
      </c>
      <c r="F1206" s="23" t="n">
        <v>0</v>
      </c>
      <c r="G1206" s="23" t="n">
        <v>0</v>
      </c>
      <c r="H1206" s="19" t="n">
        <f aca="false">SUM(D1206:G1206)</f>
        <v>1790</v>
      </c>
    </row>
    <row r="1207" customFormat="false" ht="12.75" hidden="false" customHeight="false" outlineLevel="0" collapsed="false">
      <c r="A1207" s="20" t="n">
        <v>143444592</v>
      </c>
      <c r="B1207" s="21" t="n">
        <v>442140</v>
      </c>
      <c r="C1207" s="22" t="s">
        <v>1075</v>
      </c>
      <c r="D1207" s="23" t="n">
        <v>10853</v>
      </c>
      <c r="E1207" s="23" t="n">
        <v>0</v>
      </c>
      <c r="F1207" s="23" t="n">
        <v>0</v>
      </c>
      <c r="G1207" s="23" t="n">
        <v>0</v>
      </c>
      <c r="H1207" s="19" t="n">
        <f aca="false">SUM(D1207:G1207)</f>
        <v>10853</v>
      </c>
    </row>
    <row r="1208" customFormat="false" ht="12.75" hidden="false" customHeight="false" outlineLevel="0" collapsed="false">
      <c r="A1208" s="20" t="n">
        <v>143444594</v>
      </c>
      <c r="B1208" s="21" t="n">
        <v>442141</v>
      </c>
      <c r="C1208" s="22" t="s">
        <v>1076</v>
      </c>
      <c r="D1208" s="23" t="n">
        <v>887</v>
      </c>
      <c r="E1208" s="23" t="n">
        <v>12</v>
      </c>
      <c r="F1208" s="23" t="n">
        <v>0</v>
      </c>
      <c r="G1208" s="23" t="n">
        <v>0</v>
      </c>
      <c r="H1208" s="19" t="n">
        <f aca="false">SUM(D1208:G1208)</f>
        <v>899</v>
      </c>
    </row>
    <row r="1209" customFormat="false" ht="12.75" hidden="false" customHeight="false" outlineLevel="0" collapsed="false">
      <c r="A1209" s="20" t="n">
        <v>143444608</v>
      </c>
      <c r="B1209" s="21" t="n">
        <v>442151</v>
      </c>
      <c r="C1209" s="22" t="s">
        <v>1077</v>
      </c>
      <c r="D1209" s="23" t="n">
        <v>406</v>
      </c>
      <c r="E1209" s="23" t="n">
        <v>16</v>
      </c>
      <c r="F1209" s="23" t="n">
        <v>91</v>
      </c>
      <c r="G1209" s="23" t="n">
        <v>0</v>
      </c>
      <c r="H1209" s="19" t="n">
        <f aca="false">SUM(D1209:G1209)</f>
        <v>513</v>
      </c>
    </row>
    <row r="1210" customFormat="false" ht="12.75" hidden="false" customHeight="false" outlineLevel="0" collapsed="false">
      <c r="A1210" s="20" t="n">
        <v>143444611</v>
      </c>
      <c r="B1210" s="21" t="n">
        <v>442153</v>
      </c>
      <c r="C1210" s="22" t="s">
        <v>1078</v>
      </c>
      <c r="D1210" s="23" t="n">
        <v>12424</v>
      </c>
      <c r="E1210" s="23" t="n">
        <v>31</v>
      </c>
      <c r="F1210" s="23" t="n">
        <v>0</v>
      </c>
      <c r="G1210" s="23" t="n">
        <v>0</v>
      </c>
      <c r="H1210" s="19" t="n">
        <f aca="false">SUM(D1210:G1210)</f>
        <v>12455</v>
      </c>
    </row>
    <row r="1211" customFormat="false" ht="12.75" hidden="false" customHeight="false" outlineLevel="0" collapsed="false">
      <c r="A1211" s="20" t="n">
        <v>143446943</v>
      </c>
      <c r="B1211" s="21" t="n">
        <v>442154</v>
      </c>
      <c r="C1211" s="22" t="s">
        <v>1079</v>
      </c>
      <c r="D1211" s="23" t="n">
        <v>109601</v>
      </c>
      <c r="E1211" s="23" t="n">
        <v>8507</v>
      </c>
      <c r="F1211" s="23" t="n">
        <v>0</v>
      </c>
      <c r="G1211" s="23" t="n">
        <v>493</v>
      </c>
      <c r="H1211" s="19" t="n">
        <f aca="false">SUM(D1211:G1211)</f>
        <v>118601</v>
      </c>
    </row>
    <row r="1212" customFormat="false" ht="12.75" hidden="false" customHeight="false" outlineLevel="0" collapsed="false">
      <c r="A1212" s="20" t="n">
        <v>143444619</v>
      </c>
      <c r="B1212" s="21" t="n">
        <v>442159</v>
      </c>
      <c r="C1212" s="22" t="s">
        <v>1080</v>
      </c>
      <c r="D1212" s="23" t="n">
        <v>2377</v>
      </c>
      <c r="E1212" s="23" t="n">
        <v>611</v>
      </c>
      <c r="F1212" s="23" t="n">
        <v>682</v>
      </c>
      <c r="G1212" s="23" t="n">
        <v>0</v>
      </c>
      <c r="H1212" s="19" t="n">
        <f aca="false">SUM(D1212:G1212)</f>
        <v>3670</v>
      </c>
    </row>
    <row r="1213" customFormat="false" ht="12.75" hidden="false" customHeight="false" outlineLevel="0" collapsed="false">
      <c r="A1213" s="20" t="n">
        <v>143444627</v>
      </c>
      <c r="B1213" s="21" t="n">
        <v>442166</v>
      </c>
      <c r="C1213" s="22" t="s">
        <v>1081</v>
      </c>
      <c r="D1213" s="23" t="n">
        <v>369</v>
      </c>
      <c r="E1213" s="23" t="n">
        <v>25</v>
      </c>
      <c r="F1213" s="23" t="n">
        <v>0</v>
      </c>
      <c r="G1213" s="23" t="n">
        <v>0</v>
      </c>
      <c r="H1213" s="19" t="n">
        <f aca="false">SUM(D1213:G1213)</f>
        <v>394</v>
      </c>
    </row>
    <row r="1214" customFormat="false" ht="12.75" hidden="false" customHeight="false" outlineLevel="0" collapsed="false">
      <c r="A1214" s="20" t="n">
        <v>143444630</v>
      </c>
      <c r="B1214" s="21" t="n">
        <v>442168</v>
      </c>
      <c r="C1214" s="22" t="s">
        <v>1082</v>
      </c>
      <c r="D1214" s="23" t="n">
        <v>193</v>
      </c>
      <c r="E1214" s="23" t="n">
        <v>0</v>
      </c>
      <c r="F1214" s="23" t="n">
        <v>0</v>
      </c>
      <c r="G1214" s="23" t="n">
        <v>0</v>
      </c>
      <c r="H1214" s="19" t="n">
        <f aca="false">SUM(D1214:G1214)</f>
        <v>193</v>
      </c>
    </row>
    <row r="1215" customFormat="false" ht="12.75" hidden="false" customHeight="false" outlineLevel="0" collapsed="false">
      <c r="A1215" s="20" t="n">
        <v>143444633</v>
      </c>
      <c r="B1215" s="21" t="n">
        <v>442170</v>
      </c>
      <c r="C1215" s="22" t="s">
        <v>1083</v>
      </c>
      <c r="D1215" s="23" t="n">
        <v>18</v>
      </c>
      <c r="E1215" s="23" t="n">
        <v>0</v>
      </c>
      <c r="F1215" s="23" t="n">
        <v>0</v>
      </c>
      <c r="G1215" s="23" t="n">
        <v>0</v>
      </c>
      <c r="H1215" s="19" t="n">
        <f aca="false">SUM(D1215:G1215)</f>
        <v>18</v>
      </c>
    </row>
    <row r="1216" customFormat="false" ht="12.75" hidden="false" customHeight="false" outlineLevel="0" collapsed="false">
      <c r="A1216" s="20" t="n">
        <v>143444726</v>
      </c>
      <c r="B1216" s="21" t="n">
        <v>442262</v>
      </c>
      <c r="C1216" s="22" t="s">
        <v>706</v>
      </c>
      <c r="D1216" s="23" t="n">
        <v>156</v>
      </c>
      <c r="E1216" s="23" t="n">
        <v>0</v>
      </c>
      <c r="F1216" s="23" t="n">
        <v>0</v>
      </c>
      <c r="G1216" s="23" t="n">
        <v>0</v>
      </c>
      <c r="H1216" s="19" t="n">
        <f aca="false">SUM(D1216:G1216)</f>
        <v>156</v>
      </c>
    </row>
    <row r="1217" customFormat="false" ht="12.75" hidden="false" customHeight="false" outlineLevel="0" collapsed="false">
      <c r="A1217" s="20" t="n">
        <v>143449878</v>
      </c>
      <c r="B1217" s="21" t="n">
        <v>445216</v>
      </c>
      <c r="C1217" s="22" t="s">
        <v>1084</v>
      </c>
      <c r="D1217" s="23" t="n">
        <v>16246891</v>
      </c>
      <c r="E1217" s="23" t="n">
        <v>2159763</v>
      </c>
      <c r="F1217" s="23" t="n">
        <v>171235</v>
      </c>
      <c r="G1217" s="23" t="n">
        <v>366580</v>
      </c>
      <c r="H1217" s="19" t="n">
        <f aca="false">SUM(D1217:G1217)</f>
        <v>18944469</v>
      </c>
    </row>
    <row r="1218" customFormat="false" ht="12.75" hidden="false" customHeight="false" outlineLevel="0" collapsed="false">
      <c r="A1218" s="20"/>
      <c r="B1218" s="21"/>
      <c r="C1218" s="22"/>
      <c r="D1218" s="23"/>
      <c r="E1218" s="23"/>
      <c r="F1218" s="23"/>
      <c r="G1218" s="23"/>
      <c r="H1218" s="19"/>
    </row>
    <row r="1219" customFormat="false" ht="12.75" hidden="false" customHeight="false" outlineLevel="0" collapsed="false">
      <c r="A1219" s="20"/>
      <c r="B1219" s="40"/>
      <c r="C1219" s="24" t="s">
        <v>1085</v>
      </c>
      <c r="D1219" s="23" t="n">
        <f aca="false">SUM(D1172:D1217)</f>
        <v>17080005</v>
      </c>
      <c r="E1219" s="23" t="n">
        <f aca="false">SUM(E1172:E1217)</f>
        <v>2248046</v>
      </c>
      <c r="F1219" s="23" t="n">
        <f aca="false">SUM(F1172:F1217)</f>
        <v>173804</v>
      </c>
      <c r="G1219" s="23" t="n">
        <f aca="false">SUM(G1172:G1217)</f>
        <v>368228</v>
      </c>
      <c r="H1219" s="25" t="n">
        <f aca="false">SUM(H1172:H1217)</f>
        <v>19870083</v>
      </c>
    </row>
    <row r="1220" customFormat="false" ht="12.75" hidden="false" customHeight="false" outlineLevel="0" collapsed="false">
      <c r="A1220" s="20"/>
      <c r="B1220" s="26"/>
      <c r="C1220" s="22"/>
      <c r="D1220" s="23"/>
      <c r="E1220" s="23"/>
      <c r="F1220" s="23"/>
      <c r="G1220" s="23"/>
      <c r="H1220" s="19"/>
    </row>
    <row r="1221" customFormat="false" ht="12.75" hidden="false" customHeight="false" outlineLevel="0" collapsed="false">
      <c r="A1221" s="20"/>
      <c r="B1221" s="40"/>
      <c r="C1221" s="24" t="s">
        <v>1086</v>
      </c>
      <c r="D1221" s="23"/>
      <c r="E1221" s="23"/>
      <c r="F1221" s="23"/>
      <c r="G1221" s="23"/>
      <c r="H1221" s="19"/>
    </row>
    <row r="1222" customFormat="false" ht="12.75" hidden="false" customHeight="false" outlineLevel="0" collapsed="false">
      <c r="A1222" s="20" t="n">
        <v>143504841</v>
      </c>
      <c r="B1222" s="21" t="n">
        <v>502277</v>
      </c>
      <c r="C1222" s="22" t="s">
        <v>1087</v>
      </c>
      <c r="D1222" s="23" t="n">
        <v>143</v>
      </c>
      <c r="E1222" s="23" t="n">
        <v>26</v>
      </c>
      <c r="F1222" s="23" t="n">
        <v>0</v>
      </c>
      <c r="G1222" s="23" t="n">
        <v>0</v>
      </c>
      <c r="H1222" s="19" t="n">
        <f aca="false">SUM(D1222:G1222)</f>
        <v>169</v>
      </c>
    </row>
    <row r="1223" customFormat="false" ht="12.75" hidden="false" customHeight="false" outlineLevel="0" collapsed="false">
      <c r="A1223" s="20" t="n">
        <v>143504843</v>
      </c>
      <c r="B1223" s="21" t="n">
        <v>502278</v>
      </c>
      <c r="C1223" s="22" t="s">
        <v>1088</v>
      </c>
      <c r="D1223" s="23" t="n">
        <v>2207</v>
      </c>
      <c r="E1223" s="23" t="n">
        <v>0</v>
      </c>
      <c r="F1223" s="23" t="n">
        <v>0</v>
      </c>
      <c r="G1223" s="23" t="n">
        <v>0</v>
      </c>
      <c r="H1223" s="19" t="n">
        <f aca="false">SUM(D1223:G1223)</f>
        <v>2207</v>
      </c>
    </row>
    <row r="1224" customFormat="false" ht="12.75" hidden="false" customHeight="false" outlineLevel="0" collapsed="false">
      <c r="A1224" s="20" t="n">
        <v>143504845</v>
      </c>
      <c r="B1224" s="21" t="n">
        <v>502279</v>
      </c>
      <c r="C1224" s="22" t="s">
        <v>1089</v>
      </c>
      <c r="D1224" s="23" t="n">
        <v>60</v>
      </c>
      <c r="E1224" s="23" t="n">
        <v>0</v>
      </c>
      <c r="F1224" s="23" t="n">
        <v>0</v>
      </c>
      <c r="G1224" s="23" t="n">
        <v>0</v>
      </c>
      <c r="H1224" s="19" t="n">
        <f aca="false">SUM(D1224:G1224)</f>
        <v>60</v>
      </c>
    </row>
    <row r="1225" customFormat="false" ht="12.75" hidden="false" customHeight="false" outlineLevel="0" collapsed="false">
      <c r="A1225" s="20" t="n">
        <v>143504849</v>
      </c>
      <c r="B1225" s="21" t="n">
        <v>502282</v>
      </c>
      <c r="C1225" s="22" t="s">
        <v>1090</v>
      </c>
      <c r="D1225" s="23" t="n">
        <v>2849</v>
      </c>
      <c r="E1225" s="23" t="n">
        <v>0</v>
      </c>
      <c r="F1225" s="23" t="n">
        <v>12</v>
      </c>
      <c r="G1225" s="23" t="n">
        <v>0</v>
      </c>
      <c r="H1225" s="19" t="n">
        <f aca="false">SUM(D1225:G1225)</f>
        <v>2861</v>
      </c>
    </row>
    <row r="1226" customFormat="false" ht="12.75" hidden="false" customHeight="false" outlineLevel="0" collapsed="false">
      <c r="A1226" s="20" t="n">
        <v>143504851</v>
      </c>
      <c r="B1226" s="21" t="n">
        <v>502283</v>
      </c>
      <c r="C1226" s="22" t="s">
        <v>1091</v>
      </c>
      <c r="D1226" s="23" t="n">
        <v>2513</v>
      </c>
      <c r="E1226" s="23" t="n">
        <v>38</v>
      </c>
      <c r="F1226" s="23" t="n">
        <v>0</v>
      </c>
      <c r="G1226" s="23" t="n">
        <v>0</v>
      </c>
      <c r="H1226" s="19" t="n">
        <f aca="false">SUM(D1226:G1226)</f>
        <v>2551</v>
      </c>
    </row>
    <row r="1227" customFormat="false" ht="12.75" hidden="false" customHeight="false" outlineLevel="0" collapsed="false">
      <c r="A1227" s="20" t="n">
        <v>143504853</v>
      </c>
      <c r="B1227" s="21" t="n">
        <v>502284</v>
      </c>
      <c r="C1227" s="22" t="s">
        <v>1092</v>
      </c>
      <c r="D1227" s="23" t="n">
        <v>14</v>
      </c>
      <c r="E1227" s="23" t="n">
        <v>0</v>
      </c>
      <c r="F1227" s="23" t="n">
        <v>0</v>
      </c>
      <c r="G1227" s="23" t="n">
        <v>0</v>
      </c>
      <c r="H1227" s="19" t="n">
        <f aca="false">SUM(D1227:G1227)</f>
        <v>14</v>
      </c>
    </row>
    <row r="1228" customFormat="false" ht="12.75" hidden="false" customHeight="false" outlineLevel="0" collapsed="false">
      <c r="A1228" s="20" t="n">
        <v>143504856</v>
      </c>
      <c r="B1228" s="21" t="n">
        <v>502286</v>
      </c>
      <c r="C1228" s="22" t="s">
        <v>1093</v>
      </c>
      <c r="D1228" s="23" t="n">
        <v>1744</v>
      </c>
      <c r="E1228" s="23" t="n">
        <v>125</v>
      </c>
      <c r="F1228" s="23" t="n">
        <v>0</v>
      </c>
      <c r="G1228" s="23" t="n">
        <v>0</v>
      </c>
      <c r="H1228" s="19" t="n">
        <f aca="false">SUM(D1228:G1228)</f>
        <v>1869</v>
      </c>
    </row>
    <row r="1229" customFormat="false" ht="12.75" hidden="false" customHeight="false" outlineLevel="0" collapsed="false">
      <c r="A1229" s="20" t="n">
        <v>143504858</v>
      </c>
      <c r="B1229" s="21" t="n">
        <v>502287</v>
      </c>
      <c r="C1229" s="22" t="s">
        <v>1094</v>
      </c>
      <c r="D1229" s="23" t="n">
        <v>3000</v>
      </c>
      <c r="E1229" s="23" t="n">
        <v>68</v>
      </c>
      <c r="F1229" s="23" t="n">
        <v>40</v>
      </c>
      <c r="G1229" s="23" t="n">
        <v>0</v>
      </c>
      <c r="H1229" s="19" t="n">
        <f aca="false">SUM(D1229:G1229)</f>
        <v>3108</v>
      </c>
    </row>
    <row r="1230" customFormat="false" ht="12.75" hidden="false" customHeight="false" outlineLevel="0" collapsed="false">
      <c r="A1230" s="20"/>
      <c r="B1230" s="21" t="n">
        <v>502288</v>
      </c>
      <c r="C1230" s="22" t="s">
        <v>1095</v>
      </c>
      <c r="D1230" s="23" t="n">
        <v>7</v>
      </c>
      <c r="E1230" s="23" t="n">
        <v>0</v>
      </c>
      <c r="F1230" s="23" t="n">
        <v>0</v>
      </c>
      <c r="G1230" s="23" t="n">
        <v>0</v>
      </c>
      <c r="H1230" s="19" t="n">
        <f aca="false">SUM(D1230:G1230)</f>
        <v>7</v>
      </c>
    </row>
    <row r="1231" customFormat="false" ht="12.75" hidden="false" customHeight="false" outlineLevel="0" collapsed="false">
      <c r="A1231" s="20" t="n">
        <v>143505605</v>
      </c>
      <c r="B1231" s="21" t="n">
        <v>503032</v>
      </c>
      <c r="C1231" s="22" t="s">
        <v>1096</v>
      </c>
      <c r="D1231" s="23" t="n">
        <v>60</v>
      </c>
      <c r="E1231" s="23" t="n">
        <v>0</v>
      </c>
      <c r="F1231" s="23" t="n">
        <v>0</v>
      </c>
      <c r="G1231" s="23" t="n">
        <v>0</v>
      </c>
      <c r="H1231" s="19" t="n">
        <f aca="false">SUM(D1231:G1231)</f>
        <v>60</v>
      </c>
    </row>
    <row r="1232" customFormat="false" ht="12.75" hidden="false" customHeight="false" outlineLevel="0" collapsed="false">
      <c r="A1232" s="20" t="n">
        <v>143507003</v>
      </c>
      <c r="B1232" s="21" t="n">
        <v>504429</v>
      </c>
      <c r="C1232" s="22" t="s">
        <v>1097</v>
      </c>
      <c r="D1232" s="23" t="n">
        <v>48555</v>
      </c>
      <c r="E1232" s="23" t="n">
        <v>216</v>
      </c>
      <c r="F1232" s="23" t="n">
        <v>0</v>
      </c>
      <c r="G1232" s="23" t="n">
        <v>0</v>
      </c>
      <c r="H1232" s="19" t="n">
        <f aca="false">SUM(D1232:G1232)</f>
        <v>48771</v>
      </c>
    </row>
    <row r="1233" customFormat="false" ht="12.75" hidden="false" customHeight="false" outlineLevel="0" collapsed="false">
      <c r="A1233" s="20" t="n">
        <v>143506929</v>
      </c>
      <c r="B1233" s="21" t="n">
        <v>504449</v>
      </c>
      <c r="C1233" s="22" t="s">
        <v>1098</v>
      </c>
      <c r="D1233" s="23" t="n">
        <v>121</v>
      </c>
      <c r="E1233" s="23" t="n">
        <v>0</v>
      </c>
      <c r="F1233" s="23" t="n">
        <v>0</v>
      </c>
      <c r="G1233" s="23" t="n">
        <v>0</v>
      </c>
      <c r="H1233" s="19" t="n">
        <f aca="false">SUM(D1233:G1233)</f>
        <v>121</v>
      </c>
    </row>
    <row r="1234" customFormat="false" ht="12.75" hidden="false" customHeight="false" outlineLevel="0" collapsed="false">
      <c r="A1234" s="20" t="n">
        <v>143510338</v>
      </c>
      <c r="B1234" s="21" t="n">
        <v>505107</v>
      </c>
      <c r="C1234" s="22" t="s">
        <v>1099</v>
      </c>
      <c r="D1234" s="23" t="n">
        <v>1603959</v>
      </c>
      <c r="E1234" s="23" t="n">
        <v>35605</v>
      </c>
      <c r="F1234" s="23" t="n">
        <v>24804</v>
      </c>
      <c r="G1234" s="23" t="n">
        <v>9186</v>
      </c>
      <c r="H1234" s="19" t="n">
        <f aca="false">SUM(D1234:G1234)</f>
        <v>1673554</v>
      </c>
    </row>
    <row r="1235" customFormat="false" ht="12.75" hidden="false" customHeight="false" outlineLevel="0" collapsed="false">
      <c r="A1235" s="20"/>
      <c r="B1235" s="21"/>
      <c r="C1235" s="22"/>
      <c r="D1235" s="23"/>
      <c r="E1235" s="23"/>
      <c r="F1235" s="23"/>
      <c r="G1235" s="23"/>
      <c r="H1235" s="19"/>
    </row>
    <row r="1236" customFormat="false" ht="12.75" hidden="false" customHeight="false" outlineLevel="0" collapsed="false">
      <c r="A1236" s="20"/>
      <c r="B1236" s="40"/>
      <c r="C1236" s="24" t="s">
        <v>1100</v>
      </c>
      <c r="D1236" s="23" t="n">
        <f aca="false">SUM(D1222:D1234)</f>
        <v>1665232</v>
      </c>
      <c r="E1236" s="23" t="n">
        <f aca="false">SUM(E1222:E1234)</f>
        <v>36078</v>
      </c>
      <c r="F1236" s="23" t="n">
        <f aca="false">SUM(F1222:F1234)</f>
        <v>24856</v>
      </c>
      <c r="G1236" s="23" t="n">
        <f aca="false">SUM(G1222:G1234)</f>
        <v>9186</v>
      </c>
      <c r="H1236" s="25" t="n">
        <f aca="false">SUM(H1222:H1234)</f>
        <v>1735352</v>
      </c>
    </row>
    <row r="1237" customFormat="false" ht="12.75" hidden="false" customHeight="false" outlineLevel="0" collapsed="false">
      <c r="A1237" s="20"/>
      <c r="B1237" s="40"/>
      <c r="C1237" s="24"/>
      <c r="D1237" s="18"/>
      <c r="E1237" s="18"/>
      <c r="F1237" s="18"/>
      <c r="G1237" s="18"/>
      <c r="H1237" s="27"/>
    </row>
    <row r="1238" customFormat="false" ht="12.75" hidden="false" customHeight="false" outlineLevel="0" collapsed="false">
      <c r="A1238" s="20"/>
      <c r="B1238" s="40"/>
      <c r="C1238" s="17" t="s">
        <v>1101</v>
      </c>
      <c r="D1238" s="18"/>
      <c r="E1238" s="18"/>
      <c r="F1238" s="18"/>
      <c r="G1238" s="18"/>
      <c r="H1238" s="27"/>
    </row>
    <row r="1239" customFormat="false" ht="12.75" hidden="false" customHeight="false" outlineLevel="0" collapsed="false">
      <c r="A1239" s="20" t="n">
        <v>143141359</v>
      </c>
      <c r="B1239" s="21" t="n">
        <v>140053</v>
      </c>
      <c r="C1239" s="22" t="s">
        <v>1102</v>
      </c>
      <c r="D1239" s="23" t="n">
        <v>5600</v>
      </c>
      <c r="E1239" s="23" t="n">
        <v>6</v>
      </c>
      <c r="F1239" s="23" t="n">
        <v>21</v>
      </c>
      <c r="G1239" s="23" t="n">
        <v>0</v>
      </c>
      <c r="H1239" s="19" t="n">
        <f aca="false">SUM(D1239:G1239)</f>
        <v>5627</v>
      </c>
    </row>
    <row r="1240" customFormat="false" ht="12.75" hidden="false" customHeight="false" outlineLevel="0" collapsed="false">
      <c r="A1240" s="20" t="n">
        <v>143141365</v>
      </c>
      <c r="B1240" s="21" t="n">
        <v>140058</v>
      </c>
      <c r="C1240" s="22" t="s">
        <v>1103</v>
      </c>
      <c r="D1240" s="23" t="n">
        <v>15246</v>
      </c>
      <c r="E1240" s="23" t="n">
        <v>0</v>
      </c>
      <c r="F1240" s="23" t="n">
        <v>0</v>
      </c>
      <c r="G1240" s="23" t="n">
        <v>0</v>
      </c>
      <c r="H1240" s="19" t="n">
        <f aca="false">SUM(D1240:G1240)</f>
        <v>15246</v>
      </c>
    </row>
    <row r="1241" customFormat="false" ht="12.75" hidden="false" customHeight="false" outlineLevel="0" collapsed="false">
      <c r="A1241" s="20" t="n">
        <v>143141369</v>
      </c>
      <c r="B1241" s="21" t="n">
        <v>140061</v>
      </c>
      <c r="C1241" s="22" t="s">
        <v>1104</v>
      </c>
      <c r="D1241" s="23" t="n">
        <v>19677</v>
      </c>
      <c r="E1241" s="23" t="n">
        <v>12</v>
      </c>
      <c r="F1241" s="23" t="n">
        <v>0</v>
      </c>
      <c r="G1241" s="23" t="n">
        <v>0</v>
      </c>
      <c r="H1241" s="19" t="n">
        <f aca="false">SUM(D1241:G1241)</f>
        <v>19689</v>
      </c>
    </row>
    <row r="1242" customFormat="false" ht="12.75" hidden="false" customHeight="false" outlineLevel="0" collapsed="false">
      <c r="A1242" s="20" t="n">
        <v>143141371</v>
      </c>
      <c r="B1242" s="21" t="n">
        <v>140062</v>
      </c>
      <c r="C1242" s="22" t="s">
        <v>1105</v>
      </c>
      <c r="D1242" s="23" t="n">
        <v>4802</v>
      </c>
      <c r="E1242" s="23" t="n">
        <v>17</v>
      </c>
      <c r="F1242" s="23" t="n">
        <v>0</v>
      </c>
      <c r="G1242" s="23" t="n">
        <v>0</v>
      </c>
      <c r="H1242" s="19" t="n">
        <f aca="false">SUM(D1242:G1242)</f>
        <v>4819</v>
      </c>
    </row>
    <row r="1243" customFormat="false" ht="12.75" hidden="false" customHeight="false" outlineLevel="0" collapsed="false">
      <c r="A1243" s="20" t="n">
        <v>143141374</v>
      </c>
      <c r="B1243" s="21" t="n">
        <v>140064</v>
      </c>
      <c r="C1243" s="22" t="s">
        <v>1106</v>
      </c>
      <c r="D1243" s="23" t="n">
        <v>23191</v>
      </c>
      <c r="E1243" s="23" t="n">
        <v>50</v>
      </c>
      <c r="F1243" s="23" t="n">
        <v>0</v>
      </c>
      <c r="G1243" s="23" t="n">
        <v>0</v>
      </c>
      <c r="H1243" s="19" t="n">
        <f aca="false">SUM(D1243:G1243)</f>
        <v>23241</v>
      </c>
    </row>
    <row r="1244" customFormat="false" ht="12.75" hidden="false" customHeight="false" outlineLevel="0" collapsed="false">
      <c r="A1244" s="20" t="n">
        <v>143141379</v>
      </c>
      <c r="B1244" s="21" t="n">
        <v>140068</v>
      </c>
      <c r="C1244" s="22" t="s">
        <v>1107</v>
      </c>
      <c r="D1244" s="23" t="n">
        <v>11963</v>
      </c>
      <c r="E1244" s="23" t="n">
        <v>0</v>
      </c>
      <c r="F1244" s="23" t="n">
        <v>0</v>
      </c>
      <c r="G1244" s="23" t="n">
        <v>0</v>
      </c>
      <c r="H1244" s="19" t="n">
        <f aca="false">SUM(D1244:G1244)</f>
        <v>11963</v>
      </c>
    </row>
    <row r="1245" customFormat="false" ht="12.75" hidden="false" customHeight="false" outlineLevel="0" collapsed="false">
      <c r="A1245" s="20" t="n">
        <v>143141381</v>
      </c>
      <c r="B1245" s="21" t="n">
        <v>140069</v>
      </c>
      <c r="C1245" s="22" t="s">
        <v>1108</v>
      </c>
      <c r="D1245" s="23" t="n">
        <v>9438</v>
      </c>
      <c r="E1245" s="23" t="n">
        <v>0</v>
      </c>
      <c r="F1245" s="23" t="n">
        <v>21</v>
      </c>
      <c r="G1245" s="23" t="n">
        <v>0</v>
      </c>
      <c r="H1245" s="19" t="n">
        <f aca="false">SUM(D1245:G1245)</f>
        <v>9459</v>
      </c>
    </row>
    <row r="1246" customFormat="false" ht="12.75" hidden="false" customHeight="false" outlineLevel="0" collapsed="false">
      <c r="A1246" s="20" t="n">
        <v>143145791</v>
      </c>
      <c r="B1246" s="21" t="n">
        <v>140069</v>
      </c>
      <c r="C1246" s="22" t="s">
        <v>1109</v>
      </c>
      <c r="D1246" s="23" t="n">
        <v>73815</v>
      </c>
      <c r="E1246" s="23" t="n">
        <v>0</v>
      </c>
      <c r="F1246" s="23" t="n">
        <v>445</v>
      </c>
      <c r="G1246" s="23" t="n">
        <v>0</v>
      </c>
      <c r="H1246" s="19" t="n">
        <f aca="false">SUM(D1246:G1246)</f>
        <v>74260</v>
      </c>
    </row>
    <row r="1247" customFormat="false" ht="12.75" hidden="false" customHeight="false" outlineLevel="0" collapsed="false">
      <c r="A1247" s="20" t="n">
        <v>143144644</v>
      </c>
      <c r="B1247" s="21" t="n">
        <v>143331</v>
      </c>
      <c r="C1247" s="22" t="s">
        <v>1110</v>
      </c>
      <c r="D1247" s="23" t="n">
        <v>43691</v>
      </c>
      <c r="E1247" s="23" t="n">
        <v>338</v>
      </c>
      <c r="F1247" s="23" t="n">
        <v>0</v>
      </c>
      <c r="G1247" s="23" t="n">
        <v>0</v>
      </c>
      <c r="H1247" s="19" t="n">
        <f aca="false">SUM(D1247:G1247)</f>
        <v>44029</v>
      </c>
    </row>
    <row r="1248" customFormat="false" ht="12.75" hidden="false" customHeight="false" outlineLevel="0" collapsed="false">
      <c r="A1248" s="20" t="n">
        <v>143146406</v>
      </c>
      <c r="B1248" s="21" t="n">
        <v>145115</v>
      </c>
      <c r="C1248" s="22" t="s">
        <v>1111</v>
      </c>
      <c r="D1248" s="23" t="n">
        <v>1888957</v>
      </c>
      <c r="E1248" s="23" t="n">
        <v>23362</v>
      </c>
      <c r="F1248" s="23" t="n">
        <v>0</v>
      </c>
      <c r="G1248" s="23" t="n">
        <v>2958</v>
      </c>
      <c r="H1248" s="19" t="n">
        <f aca="false">SUM(D1248:G1248)</f>
        <v>1915277</v>
      </c>
    </row>
    <row r="1249" customFormat="false" ht="13.5" hidden="false" customHeight="false" outlineLevel="0" collapsed="false">
      <c r="A1249" s="20" t="n">
        <v>143148647</v>
      </c>
      <c r="B1249" s="41" t="n">
        <v>147332</v>
      </c>
      <c r="C1249" s="42" t="s">
        <v>1112</v>
      </c>
      <c r="D1249" s="31" t="n">
        <v>115078</v>
      </c>
      <c r="E1249" s="31" t="n">
        <v>389</v>
      </c>
      <c r="F1249" s="31" t="n">
        <v>0</v>
      </c>
      <c r="G1249" s="31" t="n">
        <v>0</v>
      </c>
      <c r="H1249" s="32" t="n">
        <f aca="false">SUM(D1249:G1249)</f>
        <v>115467</v>
      </c>
    </row>
    <row r="1250" customFormat="false" ht="12.75" hidden="false" customHeight="false" outlineLevel="0" collapsed="false">
      <c r="A1250" s="20"/>
      <c r="B1250" s="21"/>
      <c r="C1250" s="22"/>
      <c r="D1250" s="23"/>
      <c r="E1250" s="23"/>
      <c r="F1250" s="23"/>
      <c r="G1250" s="23"/>
      <c r="H1250" s="19"/>
    </row>
    <row r="1251" customFormat="false" ht="12.75" hidden="false" customHeight="false" outlineLevel="0" collapsed="false">
      <c r="A1251" s="20"/>
      <c r="B1251" s="40"/>
      <c r="C1251" s="24" t="s">
        <v>1113</v>
      </c>
      <c r="D1251" s="23" t="n">
        <f aca="false">SUM(D1239:D1249)</f>
        <v>2211458</v>
      </c>
      <c r="E1251" s="23" t="n">
        <f aca="false">SUM(E1239:E1249)</f>
        <v>24174</v>
      </c>
      <c r="F1251" s="23" t="n">
        <f aca="false">SUM(F1239:F1249)</f>
        <v>487</v>
      </c>
      <c r="G1251" s="23" t="n">
        <f aca="false">SUM(G1239:G1249)</f>
        <v>2958</v>
      </c>
      <c r="H1251" s="25" t="n">
        <f aca="false">SUM(H1239:H1249)</f>
        <v>2239077</v>
      </c>
    </row>
    <row r="1252" customFormat="false" ht="12.75" hidden="false" customHeight="false" outlineLevel="0" collapsed="false">
      <c r="A1252" s="20"/>
      <c r="B1252" s="26"/>
      <c r="C1252" s="22"/>
      <c r="D1252" s="23"/>
      <c r="E1252" s="23"/>
      <c r="F1252" s="23"/>
      <c r="G1252" s="23"/>
      <c r="H1252" s="19"/>
    </row>
    <row r="1253" customFormat="false" ht="12.75" hidden="false" customHeight="false" outlineLevel="0" collapsed="false">
      <c r="A1253" s="20"/>
      <c r="B1253" s="40"/>
      <c r="C1253" s="24" t="s">
        <v>1114</v>
      </c>
      <c r="D1253" s="23"/>
      <c r="E1253" s="23"/>
      <c r="F1253" s="23"/>
      <c r="G1253" s="23"/>
      <c r="H1253" s="19"/>
    </row>
    <row r="1254" customFormat="false" ht="12.75" hidden="false" customHeight="false" outlineLevel="0" collapsed="false">
      <c r="A1254" s="20" t="n">
        <v>143646013</v>
      </c>
      <c r="B1254" s="21" t="n">
        <v>643300</v>
      </c>
      <c r="C1254" s="22" t="s">
        <v>1114</v>
      </c>
      <c r="D1254" s="23" t="n">
        <v>49229</v>
      </c>
      <c r="E1254" s="23" t="n">
        <v>2005</v>
      </c>
      <c r="F1254" s="23" t="n">
        <v>0</v>
      </c>
      <c r="G1254" s="23" t="n">
        <v>0</v>
      </c>
      <c r="H1254" s="19" t="n">
        <f aca="false">SUM(D1254:G1254)</f>
        <v>51234</v>
      </c>
    </row>
    <row r="1255" customFormat="false" ht="12.75" hidden="false" customHeight="false" outlineLevel="0" collapsed="false">
      <c r="A1255" s="20"/>
      <c r="B1255" s="21"/>
      <c r="C1255" s="22"/>
      <c r="D1255" s="23"/>
      <c r="E1255" s="23"/>
      <c r="F1255" s="23"/>
      <c r="G1255" s="23"/>
      <c r="H1255" s="19"/>
    </row>
    <row r="1256" customFormat="false" ht="12.75" hidden="false" customHeight="false" outlineLevel="0" collapsed="false">
      <c r="A1256" s="20"/>
      <c r="B1256" s="40"/>
      <c r="C1256" s="24" t="s">
        <v>1115</v>
      </c>
      <c r="D1256" s="23" t="n">
        <v>49229</v>
      </c>
      <c r="E1256" s="23" t="n">
        <v>2005</v>
      </c>
      <c r="F1256" s="23" t="n">
        <v>0</v>
      </c>
      <c r="G1256" s="23" t="n">
        <v>0</v>
      </c>
      <c r="H1256" s="19" t="n">
        <f aca="false">SUM(D1256:G1256)</f>
        <v>51234</v>
      </c>
    </row>
    <row r="1257" customFormat="false" ht="12.75" hidden="false" customHeight="false" outlineLevel="0" collapsed="false">
      <c r="A1257" s="20"/>
      <c r="B1257" s="26"/>
      <c r="C1257" s="22"/>
      <c r="D1257" s="23"/>
      <c r="E1257" s="23"/>
      <c r="F1257" s="23"/>
      <c r="G1257" s="23"/>
      <c r="H1257" s="19"/>
    </row>
    <row r="1258" customFormat="false" ht="12.75" hidden="false" customHeight="false" outlineLevel="0" collapsed="false">
      <c r="A1258" s="20"/>
      <c r="B1258" s="40"/>
      <c r="C1258" s="24" t="s">
        <v>1116</v>
      </c>
      <c r="D1258" s="23"/>
      <c r="E1258" s="23"/>
      <c r="F1258" s="23"/>
      <c r="G1258" s="23"/>
      <c r="H1258" s="19"/>
    </row>
    <row r="1259" customFormat="false" ht="12.75" hidden="false" customHeight="false" outlineLevel="0" collapsed="false">
      <c r="A1259" s="20" t="n">
        <v>143191619</v>
      </c>
      <c r="B1259" s="21" t="n">
        <v>190217</v>
      </c>
      <c r="C1259" s="22" t="s">
        <v>1117</v>
      </c>
      <c r="D1259" s="23" t="n">
        <v>8244</v>
      </c>
      <c r="E1259" s="23" t="n">
        <v>0</v>
      </c>
      <c r="F1259" s="23" t="n">
        <v>0</v>
      </c>
      <c r="G1259" s="23" t="n">
        <v>0</v>
      </c>
      <c r="H1259" s="19" t="n">
        <f aca="false">SUM(D1259:G1259)</f>
        <v>8244</v>
      </c>
    </row>
    <row r="1260" customFormat="false" ht="12.75" hidden="false" customHeight="false" outlineLevel="0" collapsed="false">
      <c r="A1260" s="20" t="n">
        <v>143191622</v>
      </c>
      <c r="B1260" s="21" t="n">
        <v>190219</v>
      </c>
      <c r="C1260" s="22" t="s">
        <v>1118</v>
      </c>
      <c r="D1260" s="23" t="n">
        <v>4878</v>
      </c>
      <c r="E1260" s="23" t="n">
        <v>121</v>
      </c>
      <c r="F1260" s="23" t="n">
        <v>0</v>
      </c>
      <c r="G1260" s="23" t="n">
        <v>0</v>
      </c>
      <c r="H1260" s="19" t="n">
        <f aca="false">SUM(D1260:G1260)</f>
        <v>4999</v>
      </c>
    </row>
    <row r="1261" customFormat="false" ht="12.75" hidden="false" customHeight="false" outlineLevel="0" collapsed="false">
      <c r="A1261" s="20" t="n">
        <v>143191630</v>
      </c>
      <c r="B1261" s="21" t="n">
        <v>190225</v>
      </c>
      <c r="C1261" s="22" t="s">
        <v>1119</v>
      </c>
      <c r="D1261" s="23" t="n">
        <v>2702</v>
      </c>
      <c r="E1261" s="23" t="n">
        <v>125</v>
      </c>
      <c r="F1261" s="23" t="n">
        <v>0</v>
      </c>
      <c r="G1261" s="23" t="n">
        <v>0</v>
      </c>
      <c r="H1261" s="19" t="n">
        <f aca="false">SUM(D1261:G1261)</f>
        <v>2827</v>
      </c>
    </row>
    <row r="1262" customFormat="false" ht="12.75" hidden="false" customHeight="false" outlineLevel="0" collapsed="false">
      <c r="A1262" s="20" t="n">
        <v>143191632</v>
      </c>
      <c r="B1262" s="21" t="n">
        <v>190226</v>
      </c>
      <c r="C1262" s="22" t="s">
        <v>1120</v>
      </c>
      <c r="D1262" s="23" t="n">
        <v>32945</v>
      </c>
      <c r="E1262" s="23" t="n">
        <v>172</v>
      </c>
      <c r="F1262" s="23" t="n">
        <v>0</v>
      </c>
      <c r="G1262" s="23" t="n">
        <v>0</v>
      </c>
      <c r="H1262" s="19" t="n">
        <f aca="false">SUM(D1262:G1262)</f>
        <v>33117</v>
      </c>
    </row>
    <row r="1263" customFormat="false" ht="12.75" hidden="false" customHeight="false" outlineLevel="0" collapsed="false">
      <c r="A1263" s="20" t="n">
        <v>143195004</v>
      </c>
      <c r="B1263" s="21" t="n">
        <v>190233</v>
      </c>
      <c r="C1263" s="22" t="s">
        <v>1121</v>
      </c>
      <c r="D1263" s="23" t="n">
        <v>171671</v>
      </c>
      <c r="E1263" s="23" t="n">
        <v>14936</v>
      </c>
      <c r="F1263" s="23" t="n">
        <v>0</v>
      </c>
      <c r="G1263" s="23" t="n">
        <v>538</v>
      </c>
      <c r="H1263" s="19" t="n">
        <f aca="false">SUM(D1263:G1263)</f>
        <v>187145</v>
      </c>
    </row>
    <row r="1264" customFormat="false" ht="12.75" hidden="false" customHeight="false" outlineLevel="0" collapsed="false">
      <c r="A1264" s="20" t="n">
        <v>143191644</v>
      </c>
      <c r="B1264" s="21" t="n">
        <v>190236</v>
      </c>
      <c r="C1264" s="22" t="s">
        <v>1122</v>
      </c>
      <c r="D1264" s="23" t="n">
        <v>167</v>
      </c>
      <c r="E1264" s="23" t="n">
        <v>0</v>
      </c>
      <c r="F1264" s="23" t="n">
        <v>0</v>
      </c>
      <c r="G1264" s="23" t="n">
        <v>0</v>
      </c>
      <c r="H1264" s="19" t="n">
        <f aca="false">SUM(D1264:G1264)</f>
        <v>167</v>
      </c>
    </row>
    <row r="1265" customFormat="false" ht="12.75" hidden="false" customHeight="false" outlineLevel="0" collapsed="false">
      <c r="A1265" s="20" t="n">
        <v>143191646</v>
      </c>
      <c r="B1265" s="21" t="n">
        <v>190237</v>
      </c>
      <c r="C1265" s="22" t="s">
        <v>1123</v>
      </c>
      <c r="D1265" s="23" t="n">
        <v>477</v>
      </c>
      <c r="E1265" s="23" t="n">
        <v>0</v>
      </c>
      <c r="F1265" s="23" t="n">
        <v>0</v>
      </c>
      <c r="G1265" s="23" t="n">
        <v>0</v>
      </c>
      <c r="H1265" s="19" t="n">
        <f aca="false">SUM(D1265:G1265)</f>
        <v>477</v>
      </c>
    </row>
    <row r="1266" customFormat="false" ht="12.75" hidden="false" customHeight="false" outlineLevel="0" collapsed="false">
      <c r="A1266" s="20" t="n">
        <v>143193157</v>
      </c>
      <c r="B1266" s="21" t="n">
        <v>190238</v>
      </c>
      <c r="C1266" s="22" t="s">
        <v>1124</v>
      </c>
      <c r="D1266" s="23" t="n">
        <v>1008</v>
      </c>
      <c r="E1266" s="23" t="n">
        <v>29</v>
      </c>
      <c r="F1266" s="23" t="n">
        <v>0</v>
      </c>
      <c r="G1266" s="23" t="n">
        <v>0</v>
      </c>
      <c r="H1266" s="19" t="n">
        <f aca="false">SUM(D1266:G1266)</f>
        <v>1037</v>
      </c>
    </row>
    <row r="1267" customFormat="false" ht="12.75" hidden="false" customHeight="false" outlineLevel="0" collapsed="false">
      <c r="A1267" s="20" t="n">
        <v>143191650</v>
      </c>
      <c r="B1267" s="21" t="n">
        <v>190239</v>
      </c>
      <c r="C1267" s="22" t="s">
        <v>1125</v>
      </c>
      <c r="D1267" s="23" t="n">
        <v>189</v>
      </c>
      <c r="E1267" s="23" t="n">
        <v>0</v>
      </c>
      <c r="F1267" s="23" t="n">
        <v>0</v>
      </c>
      <c r="G1267" s="23" t="n">
        <v>0</v>
      </c>
      <c r="H1267" s="19" t="n">
        <f aca="false">SUM(D1267:G1267)</f>
        <v>189</v>
      </c>
    </row>
    <row r="1268" customFormat="false" ht="12.75" hidden="false" customHeight="false" outlineLevel="0" collapsed="false">
      <c r="A1268" s="20" t="n">
        <v>143191655</v>
      </c>
      <c r="B1268" s="21" t="n">
        <v>190243</v>
      </c>
      <c r="C1268" s="22" t="s">
        <v>1126</v>
      </c>
      <c r="D1268" s="23" t="n">
        <v>3185</v>
      </c>
      <c r="E1268" s="23" t="n">
        <v>55</v>
      </c>
      <c r="F1268" s="23" t="n">
        <v>0</v>
      </c>
      <c r="G1268" s="23" t="n">
        <v>0</v>
      </c>
      <c r="H1268" s="19" t="n">
        <f aca="false">SUM(D1268:G1268)</f>
        <v>3240</v>
      </c>
    </row>
    <row r="1269" customFormat="false" ht="12.75" hidden="false" customHeight="false" outlineLevel="0" collapsed="false">
      <c r="A1269" s="20" t="n">
        <v>143191657</v>
      </c>
      <c r="B1269" s="21" t="n">
        <v>190244</v>
      </c>
      <c r="C1269" s="22" t="s">
        <v>1127</v>
      </c>
      <c r="D1269" s="23" t="n">
        <v>10598</v>
      </c>
      <c r="E1269" s="23" t="n">
        <v>346</v>
      </c>
      <c r="F1269" s="23" t="n">
        <v>474</v>
      </c>
      <c r="G1269" s="23" t="n">
        <v>0</v>
      </c>
      <c r="H1269" s="19" t="n">
        <f aca="false">SUM(D1269:G1269)</f>
        <v>11418</v>
      </c>
    </row>
    <row r="1270" customFormat="false" ht="12.75" hidden="false" customHeight="false" outlineLevel="0" collapsed="false">
      <c r="A1270" s="20" t="n">
        <v>143191662</v>
      </c>
      <c r="B1270" s="21" t="n">
        <v>190248</v>
      </c>
      <c r="C1270" s="22" t="s">
        <v>1128</v>
      </c>
      <c r="D1270" s="23" t="n">
        <v>11823</v>
      </c>
      <c r="E1270" s="23" t="n">
        <v>106</v>
      </c>
      <c r="F1270" s="23" t="n">
        <v>0</v>
      </c>
      <c r="G1270" s="23" t="n">
        <v>0</v>
      </c>
      <c r="H1270" s="19" t="n">
        <f aca="false">SUM(D1270:G1270)</f>
        <v>11929</v>
      </c>
    </row>
    <row r="1271" customFormat="false" ht="12.75" hidden="false" customHeight="false" outlineLevel="0" collapsed="false">
      <c r="A1271" s="20" t="n">
        <v>143191666</v>
      </c>
      <c r="B1271" s="21" t="n">
        <v>190250</v>
      </c>
      <c r="C1271" s="22" t="s">
        <v>1129</v>
      </c>
      <c r="D1271" s="23" t="n">
        <v>12214</v>
      </c>
      <c r="E1271" s="23" t="n">
        <v>415</v>
      </c>
      <c r="F1271" s="23" t="n">
        <v>0</v>
      </c>
      <c r="G1271" s="23" t="n">
        <v>0</v>
      </c>
      <c r="H1271" s="19" t="n">
        <f aca="false">SUM(D1271:G1271)</f>
        <v>12629</v>
      </c>
    </row>
    <row r="1272" customFormat="false" ht="12.75" hidden="false" customHeight="false" outlineLevel="0" collapsed="false">
      <c r="A1272" s="20" t="n">
        <v>143191670</v>
      </c>
      <c r="B1272" s="21" t="n">
        <v>190253</v>
      </c>
      <c r="C1272" s="22" t="s">
        <v>1130</v>
      </c>
      <c r="D1272" s="23" t="n">
        <v>1480</v>
      </c>
      <c r="E1272" s="23" t="n">
        <v>0</v>
      </c>
      <c r="F1272" s="23" t="n">
        <v>0</v>
      </c>
      <c r="G1272" s="23" t="n">
        <v>0</v>
      </c>
      <c r="H1272" s="19" t="n">
        <f aca="false">SUM(D1272:G1272)</f>
        <v>1480</v>
      </c>
    </row>
    <row r="1273" customFormat="false" ht="12.75" hidden="false" customHeight="false" outlineLevel="0" collapsed="false">
      <c r="A1273" s="20" t="n">
        <v>143191672</v>
      </c>
      <c r="B1273" s="21" t="n">
        <v>190254</v>
      </c>
      <c r="C1273" s="22" t="s">
        <v>1131</v>
      </c>
      <c r="D1273" s="23" t="n">
        <v>497903</v>
      </c>
      <c r="E1273" s="23" t="n">
        <v>4220</v>
      </c>
      <c r="F1273" s="23" t="n">
        <v>0</v>
      </c>
      <c r="G1273" s="23" t="n">
        <v>0</v>
      </c>
      <c r="H1273" s="19" t="n">
        <f aca="false">SUM(D1273:G1273)</f>
        <v>502123</v>
      </c>
    </row>
    <row r="1274" customFormat="false" ht="12.75" hidden="false" customHeight="false" outlineLevel="0" collapsed="false">
      <c r="A1274" s="20" t="n">
        <v>143195250</v>
      </c>
      <c r="B1274" s="21" t="n">
        <v>190479</v>
      </c>
      <c r="C1274" s="22" t="s">
        <v>1132</v>
      </c>
      <c r="D1274" s="23" t="n">
        <v>59952</v>
      </c>
      <c r="E1274" s="23" t="n">
        <v>3060</v>
      </c>
      <c r="F1274" s="23" t="n">
        <v>0</v>
      </c>
      <c r="G1274" s="23" t="n">
        <v>89</v>
      </c>
      <c r="H1274" s="19" t="n">
        <f aca="false">SUM(D1274:G1274)</f>
        <v>63101</v>
      </c>
    </row>
    <row r="1275" customFormat="false" ht="12.75" hidden="false" customHeight="false" outlineLevel="0" collapsed="false">
      <c r="A1275" s="20" t="n">
        <v>143191987</v>
      </c>
      <c r="B1275" s="21" t="n">
        <v>190567</v>
      </c>
      <c r="C1275" s="22" t="s">
        <v>1027</v>
      </c>
      <c r="D1275" s="23" t="n">
        <v>395276</v>
      </c>
      <c r="E1275" s="23" t="n">
        <v>3783</v>
      </c>
      <c r="F1275" s="23" t="n">
        <v>0</v>
      </c>
      <c r="G1275" s="23" t="n">
        <v>0</v>
      </c>
      <c r="H1275" s="19" t="n">
        <f aca="false">SUM(D1275:G1275)</f>
        <v>399059</v>
      </c>
    </row>
    <row r="1276" customFormat="false" ht="12.75" hidden="false" customHeight="false" outlineLevel="0" collapsed="false">
      <c r="A1276" s="20" t="n">
        <v>143194450</v>
      </c>
      <c r="B1276" s="21" t="n">
        <v>193029</v>
      </c>
      <c r="C1276" s="22" t="s">
        <v>1133</v>
      </c>
      <c r="D1276" s="23" t="n">
        <v>3288</v>
      </c>
      <c r="E1276" s="23" t="n">
        <v>0</v>
      </c>
      <c r="F1276" s="23" t="n">
        <v>0</v>
      </c>
      <c r="G1276" s="23" t="n">
        <v>0</v>
      </c>
      <c r="H1276" s="19" t="n">
        <f aca="false">SUM(D1276:G1276)</f>
        <v>3288</v>
      </c>
    </row>
    <row r="1277" customFormat="false" ht="12.75" hidden="false" customHeight="false" outlineLevel="0" collapsed="false">
      <c r="A1277" s="20" t="n">
        <v>143196462</v>
      </c>
      <c r="B1277" s="21" t="n">
        <v>195040</v>
      </c>
      <c r="C1277" s="22" t="s">
        <v>1134</v>
      </c>
      <c r="D1277" s="23" t="n">
        <v>554837</v>
      </c>
      <c r="E1277" s="23" t="n">
        <v>155081</v>
      </c>
      <c r="F1277" s="23" t="n">
        <v>4</v>
      </c>
      <c r="G1277" s="23" t="n">
        <v>0</v>
      </c>
      <c r="H1277" s="19" t="n">
        <f aca="false">SUM(D1277:G1277)</f>
        <v>709922</v>
      </c>
    </row>
    <row r="1278" customFormat="false" ht="12.75" hidden="false" customHeight="false" outlineLevel="0" collapsed="false">
      <c r="A1278" s="20"/>
      <c r="B1278" s="21"/>
      <c r="C1278" s="22"/>
      <c r="D1278" s="23"/>
      <c r="E1278" s="23"/>
      <c r="F1278" s="23"/>
      <c r="G1278" s="23"/>
      <c r="H1278" s="19"/>
    </row>
    <row r="1279" customFormat="false" ht="12.75" hidden="false" customHeight="false" outlineLevel="0" collapsed="false">
      <c r="A1279" s="20"/>
      <c r="B1279" s="21"/>
      <c r="C1279" s="24" t="s">
        <v>1135</v>
      </c>
      <c r="D1279" s="23" t="n">
        <f aca="false">SUM(D1259:D1277)</f>
        <v>1772837</v>
      </c>
      <c r="E1279" s="23" t="n">
        <f aca="false">SUM(E1259:E1277)</f>
        <v>182449</v>
      </c>
      <c r="F1279" s="23" t="n">
        <f aca="false">SUM(F1259:F1277)</f>
        <v>478</v>
      </c>
      <c r="G1279" s="23" t="n">
        <f aca="false">SUM(G1259:G1277)</f>
        <v>627</v>
      </c>
      <c r="H1279" s="25" t="n">
        <f aca="false">SUM(H1259:H1277)</f>
        <v>1956391</v>
      </c>
    </row>
    <row r="1280" customFormat="false" ht="12.75" hidden="false" customHeight="false" outlineLevel="0" collapsed="false">
      <c r="A1280" s="20"/>
      <c r="B1280" s="26"/>
      <c r="C1280" s="22"/>
      <c r="D1280" s="23"/>
      <c r="E1280" s="23"/>
      <c r="F1280" s="23"/>
      <c r="G1280" s="23"/>
      <c r="H1280" s="19"/>
    </row>
    <row r="1281" customFormat="false" ht="12.75" hidden="false" customHeight="false" outlineLevel="0" collapsed="false">
      <c r="A1281" s="20"/>
      <c r="B1281" s="40"/>
      <c r="C1281" s="24" t="s">
        <v>1136</v>
      </c>
      <c r="D1281" s="23"/>
      <c r="E1281" s="23"/>
      <c r="F1281" s="23"/>
      <c r="G1281" s="23"/>
      <c r="H1281" s="19"/>
    </row>
    <row r="1282" customFormat="false" ht="12.75" hidden="false" customHeight="false" outlineLevel="0" collapsed="false">
      <c r="A1282" s="20" t="n">
        <v>143524988</v>
      </c>
      <c r="B1282" s="21" t="n">
        <v>522400</v>
      </c>
      <c r="C1282" s="22" t="s">
        <v>896</v>
      </c>
      <c r="D1282" s="23" t="n">
        <v>142775</v>
      </c>
      <c r="E1282" s="23" t="n">
        <v>1239</v>
      </c>
      <c r="F1282" s="23" t="n">
        <v>0</v>
      </c>
      <c r="G1282" s="23" t="n">
        <v>0</v>
      </c>
      <c r="H1282" s="19" t="n">
        <f aca="false">SUM(D1282:G1282)</f>
        <v>144014</v>
      </c>
    </row>
    <row r="1283" customFormat="false" ht="12.75" hidden="false" customHeight="false" outlineLevel="0" collapsed="false">
      <c r="A1283" s="20" t="n">
        <v>143524993</v>
      </c>
      <c r="B1283" s="21" t="n">
        <v>522404</v>
      </c>
      <c r="C1283" s="22" t="s">
        <v>1137</v>
      </c>
      <c r="D1283" s="23" t="n">
        <v>4478</v>
      </c>
      <c r="E1283" s="23" t="n">
        <v>1319</v>
      </c>
      <c r="F1283" s="23" t="n">
        <v>0</v>
      </c>
      <c r="G1283" s="23" t="n">
        <v>0</v>
      </c>
      <c r="H1283" s="19" t="n">
        <f aca="false">SUM(D1283:G1283)</f>
        <v>5797</v>
      </c>
    </row>
    <row r="1284" customFormat="false" ht="12.75" hidden="false" customHeight="false" outlineLevel="0" collapsed="false">
      <c r="A1284" s="20" t="n">
        <v>143524998</v>
      </c>
      <c r="B1284" s="21" t="n">
        <v>522408</v>
      </c>
      <c r="C1284" s="22" t="s">
        <v>1138</v>
      </c>
      <c r="D1284" s="23" t="n">
        <v>142478</v>
      </c>
      <c r="E1284" s="23" t="n">
        <v>13472</v>
      </c>
      <c r="F1284" s="23" t="n">
        <v>0</v>
      </c>
      <c r="G1284" s="23" t="n">
        <v>0</v>
      </c>
      <c r="H1284" s="19" t="n">
        <f aca="false">SUM(D1284:G1284)</f>
        <v>155950</v>
      </c>
    </row>
    <row r="1285" customFormat="false" ht="12.75" hidden="false" customHeight="false" outlineLevel="0" collapsed="false">
      <c r="A1285" s="20" t="n">
        <v>143525001</v>
      </c>
      <c r="B1285" s="21" t="n">
        <v>522410</v>
      </c>
      <c r="C1285" s="22" t="s">
        <v>1139</v>
      </c>
      <c r="D1285" s="23" t="n">
        <v>1697</v>
      </c>
      <c r="E1285" s="23" t="n">
        <v>0</v>
      </c>
      <c r="F1285" s="23" t="n">
        <v>0</v>
      </c>
      <c r="G1285" s="23" t="n">
        <v>0</v>
      </c>
      <c r="H1285" s="19" t="n">
        <f aca="false">SUM(D1285:G1285)</f>
        <v>1697</v>
      </c>
    </row>
    <row r="1286" customFormat="false" ht="12.75" hidden="false" customHeight="false" outlineLevel="0" collapsed="false">
      <c r="A1286" s="20" t="n">
        <v>143525004</v>
      </c>
      <c r="B1286" s="21" t="n">
        <v>522412</v>
      </c>
      <c r="C1286" s="22" t="s">
        <v>1140</v>
      </c>
      <c r="D1286" s="23" t="n">
        <v>20428</v>
      </c>
      <c r="E1286" s="23" t="n">
        <v>3372</v>
      </c>
      <c r="F1286" s="23" t="n">
        <v>0</v>
      </c>
      <c r="G1286" s="23" t="n">
        <v>0</v>
      </c>
      <c r="H1286" s="19" t="n">
        <f aca="false">SUM(D1286:G1286)</f>
        <v>23800</v>
      </c>
    </row>
    <row r="1287" customFormat="false" ht="12.75" hidden="false" customHeight="false" outlineLevel="0" collapsed="false">
      <c r="A1287" s="20" t="n">
        <v>143527202</v>
      </c>
      <c r="B1287" s="21" t="n">
        <v>522416</v>
      </c>
      <c r="C1287" s="22" t="s">
        <v>1141</v>
      </c>
      <c r="D1287" s="23" t="n">
        <v>570504</v>
      </c>
      <c r="E1287" s="23" t="n">
        <v>86400</v>
      </c>
      <c r="F1287" s="23" t="n">
        <v>0</v>
      </c>
      <c r="G1287" s="23" t="n">
        <v>2643</v>
      </c>
      <c r="H1287" s="19" t="n">
        <f aca="false">SUM(D1287:G1287)</f>
        <v>659547</v>
      </c>
    </row>
    <row r="1288" customFormat="false" ht="12.75" hidden="false" customHeight="false" outlineLevel="0" collapsed="false">
      <c r="A1288" s="20" t="n">
        <v>143525013</v>
      </c>
      <c r="B1288" s="21" t="n">
        <v>522418</v>
      </c>
      <c r="C1288" s="22" t="s">
        <v>1142</v>
      </c>
      <c r="D1288" s="23" t="n">
        <v>3936</v>
      </c>
      <c r="E1288" s="23" t="n">
        <v>0</v>
      </c>
      <c r="F1288" s="23" t="n">
        <v>0</v>
      </c>
      <c r="G1288" s="23" t="n">
        <v>0</v>
      </c>
      <c r="H1288" s="19" t="n">
        <f aca="false">SUM(D1288:G1288)</f>
        <v>3936</v>
      </c>
    </row>
    <row r="1289" customFormat="false" ht="12.75" hidden="false" customHeight="false" outlineLevel="0" collapsed="false">
      <c r="A1289" s="20" t="n">
        <v>143525015</v>
      </c>
      <c r="B1289" s="21" t="n">
        <v>522419</v>
      </c>
      <c r="C1289" s="22" t="s">
        <v>1143</v>
      </c>
      <c r="D1289" s="23" t="n">
        <v>623</v>
      </c>
      <c r="E1289" s="23" t="n">
        <v>0</v>
      </c>
      <c r="F1289" s="23" t="n">
        <v>0</v>
      </c>
      <c r="G1289" s="23" t="n">
        <v>0</v>
      </c>
      <c r="H1289" s="19" t="n">
        <f aca="false">SUM(D1289:G1289)</f>
        <v>623</v>
      </c>
    </row>
    <row r="1290" customFormat="false" ht="12.75" hidden="false" customHeight="false" outlineLevel="0" collapsed="false">
      <c r="A1290" s="20" t="n">
        <v>143524950</v>
      </c>
      <c r="B1290" s="21" t="n">
        <v>522423</v>
      </c>
      <c r="C1290" s="22" t="s">
        <v>1144</v>
      </c>
      <c r="D1290" s="23" t="n">
        <v>2593</v>
      </c>
      <c r="E1290" s="23" t="n">
        <v>141</v>
      </c>
      <c r="F1290" s="23" t="n">
        <v>0</v>
      </c>
      <c r="G1290" s="23" t="n">
        <v>0</v>
      </c>
      <c r="H1290" s="19" t="n">
        <f aca="false">SUM(D1290:G1290)</f>
        <v>2734</v>
      </c>
    </row>
    <row r="1291" customFormat="false" ht="12.75" hidden="false" customHeight="false" outlineLevel="0" collapsed="false">
      <c r="A1291" s="20" t="n">
        <v>143525024</v>
      </c>
      <c r="B1291" s="21" t="n">
        <v>522426</v>
      </c>
      <c r="C1291" s="22" t="s">
        <v>1145</v>
      </c>
      <c r="D1291" s="23" t="n">
        <v>1374</v>
      </c>
      <c r="E1291" s="23" t="n">
        <v>0</v>
      </c>
      <c r="F1291" s="23" t="n">
        <v>0</v>
      </c>
      <c r="G1291" s="23" t="n">
        <v>0</v>
      </c>
      <c r="H1291" s="19" t="n">
        <f aca="false">SUM(D1291:G1291)</f>
        <v>1374</v>
      </c>
    </row>
    <row r="1292" customFormat="false" ht="12.75" hidden="false" customHeight="false" outlineLevel="0" collapsed="false">
      <c r="A1292" s="20" t="n">
        <v>143525026</v>
      </c>
      <c r="B1292" s="21" t="n">
        <v>522427</v>
      </c>
      <c r="C1292" s="22" t="s">
        <v>1146</v>
      </c>
      <c r="D1292" s="23" t="n">
        <v>3662</v>
      </c>
      <c r="E1292" s="23" t="n">
        <v>71</v>
      </c>
      <c r="F1292" s="23" t="n">
        <v>0</v>
      </c>
      <c r="G1292" s="23" t="n">
        <v>0</v>
      </c>
      <c r="H1292" s="19" t="n">
        <f aca="false">SUM(D1292:G1292)</f>
        <v>3733</v>
      </c>
    </row>
    <row r="1293" customFormat="false" ht="12.75" hidden="false" customHeight="false" outlineLevel="0" collapsed="false">
      <c r="A1293" s="20" t="n">
        <v>143525030</v>
      </c>
      <c r="B1293" s="21" t="n">
        <v>522430</v>
      </c>
      <c r="C1293" s="22" t="s">
        <v>1147</v>
      </c>
      <c r="D1293" s="23" t="n">
        <v>3146</v>
      </c>
      <c r="E1293" s="23" t="n">
        <v>229</v>
      </c>
      <c r="F1293" s="23" t="n">
        <v>0</v>
      </c>
      <c r="G1293" s="23" t="n">
        <v>0</v>
      </c>
      <c r="H1293" s="19" t="n">
        <f aca="false">SUM(D1293:G1293)</f>
        <v>3375</v>
      </c>
    </row>
    <row r="1294" customFormat="false" ht="12.75" hidden="false" customHeight="false" outlineLevel="0" collapsed="false">
      <c r="A1294" s="20" t="n">
        <v>143525032</v>
      </c>
      <c r="B1294" s="21" t="n">
        <v>522431</v>
      </c>
      <c r="C1294" s="22" t="s">
        <v>1148</v>
      </c>
      <c r="D1294" s="23" t="n">
        <v>4098</v>
      </c>
      <c r="E1294" s="23" t="n">
        <v>119</v>
      </c>
      <c r="F1294" s="23" t="n">
        <v>0</v>
      </c>
      <c r="G1294" s="23" t="n">
        <v>0</v>
      </c>
      <c r="H1294" s="19" t="n">
        <f aca="false">SUM(D1294:G1294)</f>
        <v>4217</v>
      </c>
    </row>
    <row r="1295" customFormat="false" ht="12.75" hidden="false" customHeight="false" outlineLevel="0" collapsed="false">
      <c r="A1295" s="20" t="n">
        <v>143525039</v>
      </c>
      <c r="B1295" s="21" t="n">
        <v>522437</v>
      </c>
      <c r="C1295" s="22" t="s">
        <v>1149</v>
      </c>
      <c r="D1295" s="23" t="n">
        <v>932</v>
      </c>
      <c r="E1295" s="23" t="n">
        <v>0</v>
      </c>
      <c r="F1295" s="23" t="n">
        <v>0</v>
      </c>
      <c r="G1295" s="23" t="n">
        <v>0</v>
      </c>
      <c r="H1295" s="19" t="n">
        <f aca="false">SUM(D1295:G1295)</f>
        <v>932</v>
      </c>
    </row>
    <row r="1296" customFormat="false" ht="12.75" hidden="false" customHeight="false" outlineLevel="0" collapsed="false">
      <c r="A1296" s="20" t="n">
        <v>143525045</v>
      </c>
      <c r="B1296" s="21" t="n">
        <v>522442</v>
      </c>
      <c r="C1296" s="22" t="s">
        <v>1150</v>
      </c>
      <c r="D1296" s="23" t="n">
        <v>277</v>
      </c>
      <c r="E1296" s="23" t="n">
        <v>0</v>
      </c>
      <c r="F1296" s="23" t="n">
        <v>0</v>
      </c>
      <c r="G1296" s="23" t="n">
        <v>0</v>
      </c>
      <c r="H1296" s="19" t="n">
        <f aca="false">SUM(D1296:G1296)</f>
        <v>277</v>
      </c>
    </row>
    <row r="1297" customFormat="false" ht="12.75" hidden="false" customHeight="false" outlineLevel="0" collapsed="false">
      <c r="A1297" s="20" t="n">
        <v>143525050</v>
      </c>
      <c r="B1297" s="21" t="n">
        <v>522446</v>
      </c>
      <c r="C1297" s="22" t="s">
        <v>1151</v>
      </c>
      <c r="D1297" s="23" t="n">
        <v>3301</v>
      </c>
      <c r="E1297" s="23" t="n">
        <v>78</v>
      </c>
      <c r="F1297" s="23" t="n">
        <v>0</v>
      </c>
      <c r="G1297" s="23" t="n">
        <v>0</v>
      </c>
      <c r="H1297" s="19" t="n">
        <f aca="false">SUM(D1297:G1297)</f>
        <v>3379</v>
      </c>
    </row>
    <row r="1298" customFormat="false" ht="12.75" hidden="false" customHeight="false" outlineLevel="0" collapsed="false">
      <c r="A1298" s="20" t="n">
        <v>143525052</v>
      </c>
      <c r="B1298" s="21" t="n">
        <v>522447</v>
      </c>
      <c r="C1298" s="22" t="s">
        <v>1152</v>
      </c>
      <c r="D1298" s="23" t="n">
        <v>866</v>
      </c>
      <c r="E1298" s="23" t="n">
        <v>38</v>
      </c>
      <c r="F1298" s="23" t="n">
        <v>0</v>
      </c>
      <c r="G1298" s="23" t="n">
        <v>0</v>
      </c>
      <c r="H1298" s="19" t="n">
        <f aca="false">SUM(D1298:G1298)</f>
        <v>904</v>
      </c>
    </row>
    <row r="1299" customFormat="false" ht="12.75" hidden="false" customHeight="false" outlineLevel="0" collapsed="false">
      <c r="A1299" s="20" t="n">
        <v>143527433</v>
      </c>
      <c r="B1299" s="21" t="n">
        <v>522447</v>
      </c>
      <c r="C1299" s="22" t="s">
        <v>1153</v>
      </c>
      <c r="D1299" s="23" t="n">
        <v>1229</v>
      </c>
      <c r="E1299" s="23" t="n">
        <v>101</v>
      </c>
      <c r="F1299" s="23" t="n">
        <v>0</v>
      </c>
      <c r="G1299" s="23" t="n">
        <v>0</v>
      </c>
      <c r="H1299" s="19" t="n">
        <f aca="false">SUM(D1299:G1299)</f>
        <v>1330</v>
      </c>
    </row>
    <row r="1300" customFormat="false" ht="12.75" hidden="false" customHeight="false" outlineLevel="0" collapsed="false">
      <c r="A1300" s="20" t="n">
        <v>143527235</v>
      </c>
      <c r="B1300" s="21" t="n">
        <v>522449</v>
      </c>
      <c r="C1300" s="22" t="s">
        <v>1154</v>
      </c>
      <c r="D1300" s="23" t="n">
        <v>84753</v>
      </c>
      <c r="E1300" s="23" t="n">
        <v>18996</v>
      </c>
      <c r="F1300" s="23" t="n">
        <v>0</v>
      </c>
      <c r="G1300" s="23" t="n">
        <v>405</v>
      </c>
      <c r="H1300" s="19" t="n">
        <f aca="false">SUM(D1300:G1300)</f>
        <v>104154</v>
      </c>
    </row>
    <row r="1301" customFormat="false" ht="12.75" hidden="false" customHeight="false" outlineLevel="0" collapsed="false">
      <c r="A1301" s="20" t="n">
        <v>143525058</v>
      </c>
      <c r="B1301" s="21" t="n">
        <v>522451</v>
      </c>
      <c r="C1301" s="22" t="s">
        <v>1155</v>
      </c>
      <c r="D1301" s="23" t="n">
        <v>1034</v>
      </c>
      <c r="E1301" s="23" t="n">
        <v>80</v>
      </c>
      <c r="F1301" s="23" t="n">
        <v>0</v>
      </c>
      <c r="G1301" s="23" t="n">
        <v>0</v>
      </c>
      <c r="H1301" s="19" t="n">
        <f aca="false">SUM(D1301:G1301)</f>
        <v>1114</v>
      </c>
    </row>
    <row r="1302" customFormat="false" ht="12.75" hidden="false" customHeight="false" outlineLevel="0" collapsed="false">
      <c r="A1302" s="20" t="n">
        <v>143525060</v>
      </c>
      <c r="B1302" s="21" t="n">
        <v>522452</v>
      </c>
      <c r="C1302" s="22" t="s">
        <v>1156</v>
      </c>
      <c r="D1302" s="23" t="n">
        <v>7201</v>
      </c>
      <c r="E1302" s="23" t="n">
        <v>434</v>
      </c>
      <c r="F1302" s="23" t="n">
        <v>0</v>
      </c>
      <c r="G1302" s="23" t="n">
        <v>0</v>
      </c>
      <c r="H1302" s="19" t="n">
        <f aca="false">SUM(D1302:G1302)</f>
        <v>7635</v>
      </c>
    </row>
    <row r="1303" customFormat="false" ht="13.5" hidden="false" customHeight="false" outlineLevel="0" collapsed="false">
      <c r="A1303" s="20" t="n">
        <v>143525062</v>
      </c>
      <c r="B1303" s="41" t="n">
        <v>522453</v>
      </c>
      <c r="C1303" s="42" t="s">
        <v>1157</v>
      </c>
      <c r="D1303" s="31" t="n">
        <v>16939</v>
      </c>
      <c r="E1303" s="31" t="n">
        <v>1062</v>
      </c>
      <c r="F1303" s="31" t="n">
        <v>2696</v>
      </c>
      <c r="G1303" s="31" t="n">
        <v>0</v>
      </c>
      <c r="H1303" s="32" t="n">
        <f aca="false">SUM(D1303:G1303)</f>
        <v>20697</v>
      </c>
    </row>
    <row r="1304" customFormat="false" ht="12.75" hidden="false" customHeight="false" outlineLevel="0" collapsed="false">
      <c r="A1304" s="20"/>
      <c r="B1304" s="21"/>
      <c r="C1304" s="22"/>
      <c r="D1304" s="23"/>
      <c r="E1304" s="23"/>
      <c r="F1304" s="23"/>
      <c r="G1304" s="23"/>
      <c r="H1304" s="19"/>
    </row>
    <row r="1305" customFormat="false" ht="12.75" hidden="false" customHeight="false" outlineLevel="0" collapsed="false">
      <c r="A1305" s="20" t="n">
        <v>143530392</v>
      </c>
      <c r="B1305" s="21" t="n">
        <v>525161</v>
      </c>
      <c r="C1305" s="22" t="s">
        <v>1158</v>
      </c>
      <c r="D1305" s="23" t="n">
        <v>3041308</v>
      </c>
      <c r="E1305" s="23" t="n">
        <v>291093</v>
      </c>
      <c r="F1305" s="23" t="n">
        <v>87209</v>
      </c>
      <c r="G1305" s="23" t="n">
        <v>30188</v>
      </c>
      <c r="H1305" s="19" t="n">
        <f aca="false">SUM(D1305:G1305)</f>
        <v>3449798</v>
      </c>
    </row>
    <row r="1306" customFormat="false" ht="12.75" hidden="false" customHeight="false" outlineLevel="0" collapsed="false">
      <c r="A1306" s="20"/>
      <c r="B1306" s="21"/>
      <c r="C1306" s="22"/>
      <c r="D1306" s="23"/>
      <c r="E1306" s="23"/>
      <c r="F1306" s="23"/>
      <c r="G1306" s="23"/>
      <c r="H1306" s="19"/>
    </row>
    <row r="1307" customFormat="false" ht="12.75" hidden="false" customHeight="false" outlineLevel="0" collapsed="false">
      <c r="A1307" s="20"/>
      <c r="B1307" s="40"/>
      <c r="C1307" s="24" t="s">
        <v>1159</v>
      </c>
      <c r="D1307" s="23" t="n">
        <f aca="false">SUM(D1282:D1305)</f>
        <v>4059632</v>
      </c>
      <c r="E1307" s="23" t="n">
        <f aca="false">SUM(E1282:E1305)</f>
        <v>418244</v>
      </c>
      <c r="F1307" s="23" t="n">
        <f aca="false">SUM(F1282:F1305)</f>
        <v>89905</v>
      </c>
      <c r="G1307" s="23" t="n">
        <f aca="false">SUM(G1282:G1305)</f>
        <v>33236</v>
      </c>
      <c r="H1307" s="25" t="n">
        <f aca="false">SUM(H1282:H1305)</f>
        <v>4601017</v>
      </c>
    </row>
    <row r="1308" customFormat="false" ht="12.75" hidden="false" customHeight="false" outlineLevel="0" collapsed="false">
      <c r="A1308" s="20"/>
      <c r="B1308" s="26"/>
      <c r="C1308" s="22"/>
      <c r="D1308" s="23"/>
      <c r="E1308" s="23"/>
      <c r="F1308" s="23"/>
      <c r="G1308" s="23"/>
      <c r="H1308" s="19"/>
    </row>
    <row r="1309" customFormat="false" ht="12.75" hidden="false" customHeight="false" outlineLevel="0" collapsed="false">
      <c r="A1309" s="20"/>
      <c r="B1309" s="40"/>
      <c r="C1309" s="24" t="s">
        <v>1160</v>
      </c>
      <c r="D1309" s="23"/>
      <c r="E1309" s="23"/>
      <c r="F1309" s="23"/>
      <c r="G1309" s="23"/>
      <c r="H1309" s="19"/>
    </row>
    <row r="1310" customFormat="false" ht="12.75" hidden="false" customHeight="false" outlineLevel="0" collapsed="false">
      <c r="A1310" s="20" t="n">
        <v>143201679</v>
      </c>
      <c r="B1310" s="21" t="n">
        <v>200256</v>
      </c>
      <c r="C1310" s="22" t="s">
        <v>1161</v>
      </c>
      <c r="D1310" s="23" t="n">
        <v>678</v>
      </c>
      <c r="E1310" s="23" t="n">
        <v>0</v>
      </c>
      <c r="F1310" s="23" t="n">
        <v>0</v>
      </c>
      <c r="G1310" s="23" t="n">
        <v>0</v>
      </c>
      <c r="H1310" s="19" t="n">
        <f aca="false">SUM(D1310:G1310)</f>
        <v>678</v>
      </c>
    </row>
    <row r="1311" customFormat="false" ht="12.75" hidden="false" customHeight="false" outlineLevel="0" collapsed="false">
      <c r="A1311" s="20" t="n">
        <v>143201684</v>
      </c>
      <c r="B1311" s="21" t="n">
        <v>200259</v>
      </c>
      <c r="C1311" s="22" t="s">
        <v>1162</v>
      </c>
      <c r="D1311" s="23" t="n">
        <v>54</v>
      </c>
      <c r="E1311" s="23" t="n">
        <v>0</v>
      </c>
      <c r="F1311" s="23" t="n">
        <v>0</v>
      </c>
      <c r="G1311" s="23" t="n">
        <v>0</v>
      </c>
      <c r="H1311" s="19" t="n">
        <f aca="false">SUM(D1311:G1311)</f>
        <v>54</v>
      </c>
    </row>
    <row r="1312" customFormat="false" ht="12.75" hidden="false" customHeight="false" outlineLevel="0" collapsed="false">
      <c r="A1312" s="20" t="n">
        <v>143201693</v>
      </c>
      <c r="B1312" s="21" t="n">
        <v>200267</v>
      </c>
      <c r="C1312" s="22" t="s">
        <v>1163</v>
      </c>
      <c r="D1312" s="23" t="n">
        <v>774</v>
      </c>
      <c r="E1312" s="23" t="n">
        <v>0</v>
      </c>
      <c r="F1312" s="23" t="n">
        <v>0</v>
      </c>
      <c r="G1312" s="23" t="n">
        <v>0</v>
      </c>
      <c r="H1312" s="19" t="n">
        <f aca="false">SUM(D1312:G1312)</f>
        <v>774</v>
      </c>
    </row>
    <row r="1313" customFormat="false" ht="12.75" hidden="false" customHeight="false" outlineLevel="0" collapsed="false">
      <c r="A1313" s="20" t="n">
        <v>143201698</v>
      </c>
      <c r="B1313" s="21" t="n">
        <v>200271</v>
      </c>
      <c r="C1313" s="22" t="s">
        <v>1164</v>
      </c>
      <c r="D1313" s="23" t="n">
        <v>4553</v>
      </c>
      <c r="E1313" s="23" t="n">
        <v>160</v>
      </c>
      <c r="F1313" s="23" t="n">
        <v>0</v>
      </c>
      <c r="G1313" s="23" t="n">
        <v>23</v>
      </c>
      <c r="H1313" s="19" t="n">
        <f aca="false">SUM(D1313:G1313)</f>
        <v>4736</v>
      </c>
    </row>
    <row r="1314" customFormat="false" ht="12.75" hidden="false" customHeight="false" outlineLevel="0" collapsed="false">
      <c r="A1314" s="20" t="n">
        <v>143201674</v>
      </c>
      <c r="B1314" s="21" t="n">
        <v>200277</v>
      </c>
      <c r="C1314" s="22" t="s">
        <v>1165</v>
      </c>
      <c r="D1314" s="23" t="n">
        <v>252</v>
      </c>
      <c r="E1314" s="23" t="n">
        <v>0</v>
      </c>
      <c r="F1314" s="23" t="n">
        <v>0</v>
      </c>
      <c r="G1314" s="23" t="n">
        <v>0</v>
      </c>
      <c r="H1314" s="19" t="n">
        <f aca="false">SUM(D1314:G1314)</f>
        <v>252</v>
      </c>
    </row>
    <row r="1315" customFormat="false" ht="12.75" hidden="false" customHeight="false" outlineLevel="0" collapsed="false">
      <c r="A1315" s="20" t="n">
        <v>143205768</v>
      </c>
      <c r="B1315" s="21" t="n">
        <v>204338</v>
      </c>
      <c r="C1315" s="22" t="s">
        <v>1166</v>
      </c>
      <c r="D1315" s="23" t="n">
        <v>30471</v>
      </c>
      <c r="E1315" s="23" t="n">
        <v>440</v>
      </c>
      <c r="F1315" s="23" t="n">
        <v>0</v>
      </c>
      <c r="G1315" s="23" t="n">
        <v>0</v>
      </c>
      <c r="H1315" s="19" t="n">
        <f aca="false">SUM(D1315:G1315)</f>
        <v>30911</v>
      </c>
    </row>
    <row r="1316" customFormat="false" ht="12.75" hidden="false" customHeight="false" outlineLevel="0" collapsed="false">
      <c r="A1316" s="20" t="n">
        <v>143205769</v>
      </c>
      <c r="B1316" s="21" t="n">
        <v>204339</v>
      </c>
      <c r="C1316" s="22" t="s">
        <v>1167</v>
      </c>
      <c r="D1316" s="23" t="n">
        <v>36177</v>
      </c>
      <c r="E1316" s="23" t="n">
        <v>680</v>
      </c>
      <c r="F1316" s="23" t="n">
        <v>0</v>
      </c>
      <c r="G1316" s="23" t="n">
        <v>0</v>
      </c>
      <c r="H1316" s="19" t="n">
        <f aca="false">SUM(D1316:G1316)</f>
        <v>36857</v>
      </c>
    </row>
    <row r="1317" customFormat="false" ht="12.75" hidden="false" customHeight="false" outlineLevel="0" collapsed="false">
      <c r="A1317" s="20" t="n">
        <v>143206482</v>
      </c>
      <c r="B1317" s="21" t="n">
        <v>205050</v>
      </c>
      <c r="C1317" s="22" t="s">
        <v>1168</v>
      </c>
      <c r="D1317" s="23" t="n">
        <v>294940</v>
      </c>
      <c r="E1317" s="23" t="n">
        <v>7686</v>
      </c>
      <c r="F1317" s="23" t="n">
        <v>0</v>
      </c>
      <c r="G1317" s="23" t="n">
        <v>0</v>
      </c>
      <c r="H1317" s="19" t="n">
        <f aca="false">SUM(D1317:G1317)</f>
        <v>302626</v>
      </c>
    </row>
    <row r="1318" customFormat="false" ht="12.75" hidden="false" customHeight="false" outlineLevel="0" collapsed="false">
      <c r="A1318" s="20"/>
      <c r="B1318" s="21"/>
      <c r="C1318" s="22"/>
      <c r="D1318" s="23"/>
      <c r="E1318" s="23"/>
      <c r="F1318" s="23"/>
      <c r="G1318" s="23"/>
      <c r="H1318" s="19"/>
    </row>
    <row r="1319" customFormat="false" ht="12.75" hidden="false" customHeight="false" outlineLevel="0" collapsed="false">
      <c r="A1319" s="20"/>
      <c r="B1319" s="40"/>
      <c r="C1319" s="24" t="s">
        <v>1169</v>
      </c>
      <c r="D1319" s="23" t="n">
        <f aca="false">SUM(D1310:D1317)</f>
        <v>367899</v>
      </c>
      <c r="E1319" s="23" t="n">
        <f aca="false">SUM(E1310:E1317)</f>
        <v>8966</v>
      </c>
      <c r="F1319" s="23" t="n">
        <f aca="false">SUM(F1310:F1317)</f>
        <v>0</v>
      </c>
      <c r="G1319" s="23" t="n">
        <f aca="false">SUM(G1310:G1317)</f>
        <v>23</v>
      </c>
      <c r="H1319" s="25" t="n">
        <f aca="false">SUM(H1310:H1317)</f>
        <v>376888</v>
      </c>
    </row>
    <row r="1320" customFormat="false" ht="12.75" hidden="false" customHeight="false" outlineLevel="0" collapsed="false">
      <c r="A1320" s="20"/>
      <c r="B1320" s="26"/>
      <c r="C1320" s="22"/>
      <c r="D1320" s="23"/>
      <c r="E1320" s="23"/>
      <c r="F1320" s="23"/>
      <c r="G1320" s="23"/>
      <c r="H1320" s="19"/>
    </row>
    <row r="1321" customFormat="false" ht="12.75" hidden="false" customHeight="false" outlineLevel="0" collapsed="false">
      <c r="A1321" s="20"/>
      <c r="B1321" s="40"/>
      <c r="C1321" s="24" t="s">
        <v>1170</v>
      </c>
      <c r="D1321" s="23"/>
      <c r="E1321" s="23"/>
      <c r="F1321" s="23"/>
      <c r="G1321" s="23"/>
      <c r="H1321" s="19"/>
    </row>
    <row r="1322" customFormat="false" ht="12.75" hidden="false" customHeight="false" outlineLevel="0" collapsed="false">
      <c r="A1322" s="20" t="n">
        <v>143332609</v>
      </c>
      <c r="B1322" s="21" t="n">
        <v>330841</v>
      </c>
      <c r="C1322" s="22" t="s">
        <v>1171</v>
      </c>
      <c r="D1322" s="23" t="n">
        <v>18672</v>
      </c>
      <c r="E1322" s="23" t="n">
        <v>1516</v>
      </c>
      <c r="F1322" s="23" t="n">
        <v>0</v>
      </c>
      <c r="G1322" s="23" t="n">
        <v>0</v>
      </c>
      <c r="H1322" s="19" t="n">
        <f aca="false">SUM(D1322:G1322)</f>
        <v>20188</v>
      </c>
    </row>
    <row r="1323" customFormat="false" ht="12.75" hidden="false" customHeight="false" outlineLevel="0" collapsed="false">
      <c r="A1323" s="20" t="n">
        <v>143332611</v>
      </c>
      <c r="B1323" s="21" t="n">
        <v>330842</v>
      </c>
      <c r="C1323" s="22" t="s">
        <v>1172</v>
      </c>
      <c r="D1323" s="23" t="n">
        <v>788</v>
      </c>
      <c r="E1323" s="23" t="n">
        <v>291</v>
      </c>
      <c r="F1323" s="23" t="n">
        <v>0</v>
      </c>
      <c r="G1323" s="23" t="n">
        <v>0</v>
      </c>
      <c r="H1323" s="19" t="n">
        <f aca="false">SUM(D1323:G1323)</f>
        <v>1079</v>
      </c>
    </row>
    <row r="1324" customFormat="false" ht="12.75" hidden="false" customHeight="false" outlineLevel="0" collapsed="false">
      <c r="A1324" s="20" t="n">
        <v>143332613</v>
      </c>
      <c r="B1324" s="21" t="n">
        <v>330843</v>
      </c>
      <c r="C1324" s="22" t="s">
        <v>1173</v>
      </c>
      <c r="D1324" s="23" t="n">
        <v>1678</v>
      </c>
      <c r="E1324" s="23" t="n">
        <v>86</v>
      </c>
      <c r="F1324" s="23" t="n">
        <v>0</v>
      </c>
      <c r="G1324" s="23" t="n">
        <v>0</v>
      </c>
      <c r="H1324" s="19" t="n">
        <f aca="false">SUM(D1324:G1324)</f>
        <v>1764</v>
      </c>
    </row>
    <row r="1325" customFormat="false" ht="12.75" hidden="false" customHeight="false" outlineLevel="0" collapsed="false">
      <c r="A1325" s="20" t="n">
        <v>143332615</v>
      </c>
      <c r="B1325" s="21" t="n">
        <v>330844</v>
      </c>
      <c r="C1325" s="22" t="s">
        <v>1174</v>
      </c>
      <c r="D1325" s="23" t="n">
        <v>15325</v>
      </c>
      <c r="E1325" s="23" t="n">
        <v>458</v>
      </c>
      <c r="F1325" s="23" t="n">
        <v>0</v>
      </c>
      <c r="G1325" s="23" t="n">
        <v>0</v>
      </c>
      <c r="H1325" s="19" t="n">
        <f aca="false">SUM(D1325:G1325)</f>
        <v>15783</v>
      </c>
    </row>
    <row r="1326" customFormat="false" ht="12.75" hidden="false" customHeight="false" outlineLevel="0" collapsed="false">
      <c r="A1326" s="20" t="n">
        <v>143332618</v>
      </c>
      <c r="B1326" s="21" t="n">
        <v>330846</v>
      </c>
      <c r="C1326" s="22" t="s">
        <v>1175</v>
      </c>
      <c r="D1326" s="23" t="n">
        <v>442</v>
      </c>
      <c r="E1326" s="23" t="n">
        <v>268</v>
      </c>
      <c r="F1326" s="23" t="n">
        <v>0</v>
      </c>
      <c r="G1326" s="23" t="n">
        <v>0</v>
      </c>
      <c r="H1326" s="19" t="n">
        <f aca="false">SUM(D1326:G1326)</f>
        <v>710</v>
      </c>
    </row>
    <row r="1327" customFormat="false" ht="12.75" hidden="false" customHeight="false" outlineLevel="0" collapsed="false">
      <c r="A1327" s="20" t="n">
        <v>143332620</v>
      </c>
      <c r="B1327" s="21" t="n">
        <v>330847</v>
      </c>
      <c r="C1327" s="22" t="s">
        <v>1176</v>
      </c>
      <c r="D1327" s="23" t="n">
        <v>15</v>
      </c>
      <c r="E1327" s="23" t="n">
        <v>0</v>
      </c>
      <c r="F1327" s="23" t="n">
        <v>0</v>
      </c>
      <c r="G1327" s="23" t="n">
        <v>0</v>
      </c>
      <c r="H1327" s="19" t="n">
        <f aca="false">SUM(D1327:G1327)</f>
        <v>15</v>
      </c>
    </row>
    <row r="1328" customFormat="false" ht="12.75" hidden="false" customHeight="false" outlineLevel="0" collapsed="false">
      <c r="A1328" s="20" t="n">
        <v>143332624</v>
      </c>
      <c r="B1328" s="21" t="n">
        <v>330849</v>
      </c>
      <c r="C1328" s="22" t="s">
        <v>1177</v>
      </c>
      <c r="D1328" s="23" t="n">
        <v>378</v>
      </c>
      <c r="E1328" s="23" t="n">
        <v>11</v>
      </c>
      <c r="F1328" s="23" t="n">
        <v>0</v>
      </c>
      <c r="G1328" s="23" t="n">
        <v>0</v>
      </c>
      <c r="H1328" s="19" t="n">
        <f aca="false">SUM(D1328:G1328)</f>
        <v>389</v>
      </c>
    </row>
    <row r="1329" customFormat="false" ht="12.75" hidden="false" customHeight="false" outlineLevel="0" collapsed="false">
      <c r="A1329" s="20" t="n">
        <v>143332626</v>
      </c>
      <c r="B1329" s="21" t="n">
        <v>330850</v>
      </c>
      <c r="C1329" s="22" t="s">
        <v>1178</v>
      </c>
      <c r="D1329" s="23" t="n">
        <v>170</v>
      </c>
      <c r="E1329" s="23" t="n">
        <v>0</v>
      </c>
      <c r="F1329" s="23" t="n">
        <v>0</v>
      </c>
      <c r="G1329" s="23" t="n">
        <v>0</v>
      </c>
      <c r="H1329" s="19" t="n">
        <f aca="false">SUM(D1329:G1329)</f>
        <v>170</v>
      </c>
    </row>
    <row r="1330" customFormat="false" ht="12.75" hidden="false" customHeight="false" outlineLevel="0" collapsed="false">
      <c r="A1330" s="20" t="n">
        <v>143332628</v>
      </c>
      <c r="B1330" s="21" t="n">
        <v>330851</v>
      </c>
      <c r="C1330" s="22" t="s">
        <v>1179</v>
      </c>
      <c r="D1330" s="23" t="n">
        <v>1297</v>
      </c>
      <c r="E1330" s="23" t="n">
        <v>86</v>
      </c>
      <c r="F1330" s="23" t="n">
        <v>0</v>
      </c>
      <c r="G1330" s="23" t="n">
        <v>0</v>
      </c>
      <c r="H1330" s="19" t="n">
        <f aca="false">SUM(D1330:G1330)</f>
        <v>1383</v>
      </c>
    </row>
    <row r="1331" customFormat="false" ht="12.75" hidden="false" customHeight="false" outlineLevel="0" collapsed="false">
      <c r="A1331" s="20" t="n">
        <v>143332635</v>
      </c>
      <c r="B1331" s="21" t="n">
        <v>330856</v>
      </c>
      <c r="C1331" s="22" t="s">
        <v>1180</v>
      </c>
      <c r="D1331" s="23" t="n">
        <v>82</v>
      </c>
      <c r="E1331" s="23" t="n">
        <v>11</v>
      </c>
      <c r="F1331" s="23" t="n">
        <v>0</v>
      </c>
      <c r="G1331" s="23" t="n">
        <v>0</v>
      </c>
      <c r="H1331" s="19" t="n">
        <f aca="false">SUM(D1331:G1331)</f>
        <v>93</v>
      </c>
    </row>
    <row r="1332" customFormat="false" ht="12.75" hidden="false" customHeight="false" outlineLevel="0" collapsed="false">
      <c r="A1332" s="20" t="n">
        <v>143332637</v>
      </c>
      <c r="B1332" s="21" t="n">
        <v>330857</v>
      </c>
      <c r="C1332" s="22" t="s">
        <v>1181</v>
      </c>
      <c r="D1332" s="23" t="n">
        <v>263</v>
      </c>
      <c r="E1332" s="23" t="n">
        <v>31</v>
      </c>
      <c r="F1332" s="23" t="n">
        <v>0</v>
      </c>
      <c r="G1332" s="23" t="n">
        <v>0</v>
      </c>
      <c r="H1332" s="19" t="n">
        <f aca="false">SUM(D1332:G1332)</f>
        <v>294</v>
      </c>
    </row>
    <row r="1333" customFormat="false" ht="12.75" hidden="false" customHeight="false" outlineLevel="0" collapsed="false">
      <c r="A1333" s="20" t="n">
        <v>143332641</v>
      </c>
      <c r="B1333" s="21" t="n">
        <v>330859</v>
      </c>
      <c r="C1333" s="22" t="s">
        <v>1182</v>
      </c>
      <c r="D1333" s="23" t="n">
        <v>7863</v>
      </c>
      <c r="E1333" s="23" t="n">
        <v>81</v>
      </c>
      <c r="F1333" s="23" t="n">
        <v>0</v>
      </c>
      <c r="G1333" s="23" t="n">
        <v>0</v>
      </c>
      <c r="H1333" s="19" t="n">
        <f aca="false">SUM(D1333:G1333)</f>
        <v>7944</v>
      </c>
    </row>
    <row r="1334" customFormat="false" ht="12.75" hidden="false" customHeight="false" outlineLevel="0" collapsed="false">
      <c r="A1334" s="20"/>
      <c r="B1334" s="21" t="n">
        <v>330860</v>
      </c>
      <c r="C1334" s="22" t="s">
        <v>1183</v>
      </c>
      <c r="D1334" s="23" t="n">
        <v>857</v>
      </c>
      <c r="E1334" s="23" t="n">
        <v>252</v>
      </c>
      <c r="F1334" s="23" t="n">
        <v>0</v>
      </c>
      <c r="G1334" s="23" t="n">
        <v>0</v>
      </c>
      <c r="H1334" s="19" t="n">
        <f aca="false">SUM(D1334:G1334)</f>
        <v>1109</v>
      </c>
    </row>
    <row r="1335" customFormat="false" ht="12.75" hidden="false" customHeight="false" outlineLevel="0" collapsed="false">
      <c r="A1335" s="20" t="n">
        <v>143332645</v>
      </c>
      <c r="B1335" s="21" t="n">
        <v>330861</v>
      </c>
      <c r="C1335" s="22" t="s">
        <v>1184</v>
      </c>
      <c r="D1335" s="23" t="n">
        <v>24</v>
      </c>
      <c r="E1335" s="23" t="n">
        <v>25</v>
      </c>
      <c r="F1335" s="23" t="n">
        <v>0</v>
      </c>
      <c r="G1335" s="23" t="n">
        <v>0</v>
      </c>
      <c r="H1335" s="19" t="n">
        <f aca="false">SUM(D1335:G1335)</f>
        <v>49</v>
      </c>
    </row>
    <row r="1336" customFormat="false" ht="12.75" hidden="false" customHeight="false" outlineLevel="0" collapsed="false">
      <c r="A1336" s="20" t="n">
        <v>143332648</v>
      </c>
      <c r="B1336" s="21" t="n">
        <v>330863</v>
      </c>
      <c r="C1336" s="22" t="s">
        <v>1185</v>
      </c>
      <c r="D1336" s="23" t="n">
        <v>508</v>
      </c>
      <c r="E1336" s="23" t="n">
        <v>103</v>
      </c>
      <c r="F1336" s="23" t="n">
        <v>0</v>
      </c>
      <c r="G1336" s="23" t="n">
        <v>0</v>
      </c>
      <c r="H1336" s="19" t="n">
        <f aca="false">SUM(D1336:G1336)</f>
        <v>611</v>
      </c>
    </row>
    <row r="1337" customFormat="false" ht="12.75" hidden="false" customHeight="false" outlineLevel="0" collapsed="false">
      <c r="A1337" s="20" t="n">
        <v>143332651</v>
      </c>
      <c r="B1337" s="21" t="n">
        <v>330865</v>
      </c>
      <c r="C1337" s="22" t="s">
        <v>1186</v>
      </c>
      <c r="D1337" s="23" t="n">
        <v>181</v>
      </c>
      <c r="E1337" s="23" t="n">
        <v>10</v>
      </c>
      <c r="F1337" s="23" t="n">
        <v>0</v>
      </c>
      <c r="G1337" s="23" t="n">
        <v>0</v>
      </c>
      <c r="H1337" s="19" t="n">
        <f aca="false">SUM(D1337:G1337)</f>
        <v>191</v>
      </c>
    </row>
    <row r="1338" customFormat="false" ht="12.75" hidden="false" customHeight="false" outlineLevel="0" collapsed="false">
      <c r="A1338" s="20" t="n">
        <v>143332653</v>
      </c>
      <c r="B1338" s="21" t="n">
        <v>330866</v>
      </c>
      <c r="C1338" s="22" t="s">
        <v>1187</v>
      </c>
      <c r="D1338" s="23" t="n">
        <v>155</v>
      </c>
      <c r="E1338" s="23" t="n">
        <v>0</v>
      </c>
      <c r="F1338" s="23" t="n">
        <v>0</v>
      </c>
      <c r="G1338" s="23" t="n">
        <v>0</v>
      </c>
      <c r="H1338" s="19" t="n">
        <f aca="false">SUM(D1338:G1338)</f>
        <v>155</v>
      </c>
    </row>
    <row r="1339" customFormat="false" ht="12.75" hidden="false" customHeight="false" outlineLevel="0" collapsed="false">
      <c r="A1339" s="20" t="n">
        <v>143332656</v>
      </c>
      <c r="B1339" s="21" t="n">
        <v>330868</v>
      </c>
      <c r="C1339" s="22" t="s">
        <v>1188</v>
      </c>
      <c r="D1339" s="23" t="n">
        <v>1647</v>
      </c>
      <c r="E1339" s="23" t="n">
        <v>11</v>
      </c>
      <c r="F1339" s="23" t="n">
        <v>0</v>
      </c>
      <c r="G1339" s="23" t="n">
        <v>0</v>
      </c>
      <c r="H1339" s="19" t="n">
        <f aca="false">SUM(D1339:G1339)</f>
        <v>1658</v>
      </c>
    </row>
    <row r="1340" customFormat="false" ht="12.75" hidden="false" customHeight="false" outlineLevel="0" collapsed="false">
      <c r="A1340" s="20" t="n">
        <v>143332659</v>
      </c>
      <c r="B1340" s="21" t="n">
        <v>330870</v>
      </c>
      <c r="C1340" s="22" t="s">
        <v>1189</v>
      </c>
      <c r="D1340" s="23" t="n">
        <v>835</v>
      </c>
      <c r="E1340" s="23" t="n">
        <v>222</v>
      </c>
      <c r="F1340" s="23" t="n">
        <v>0</v>
      </c>
      <c r="G1340" s="23" t="n">
        <v>0</v>
      </c>
      <c r="H1340" s="19" t="n">
        <f aca="false">SUM(D1340:G1340)</f>
        <v>1057</v>
      </c>
    </row>
    <row r="1341" customFormat="false" ht="12.75" hidden="false" customHeight="false" outlineLevel="0" collapsed="false">
      <c r="A1341" s="20" t="n">
        <v>143332662</v>
      </c>
      <c r="B1341" s="21" t="n">
        <v>330872</v>
      </c>
      <c r="C1341" s="22" t="s">
        <v>1190</v>
      </c>
      <c r="D1341" s="23" t="n">
        <v>75</v>
      </c>
      <c r="E1341" s="23" t="n">
        <v>32</v>
      </c>
      <c r="F1341" s="23" t="n">
        <v>0</v>
      </c>
      <c r="G1341" s="23" t="n">
        <v>0</v>
      </c>
      <c r="H1341" s="19" t="n">
        <f aca="false">SUM(D1341:G1341)</f>
        <v>107</v>
      </c>
    </row>
    <row r="1342" customFormat="false" ht="12.75" hidden="false" customHeight="false" outlineLevel="0" collapsed="false">
      <c r="A1342" s="20" t="n">
        <v>143332666</v>
      </c>
      <c r="B1342" s="21" t="n">
        <v>330875</v>
      </c>
      <c r="C1342" s="22" t="s">
        <v>1191</v>
      </c>
      <c r="D1342" s="23" t="n">
        <v>51</v>
      </c>
      <c r="E1342" s="23" t="n">
        <v>8</v>
      </c>
      <c r="F1342" s="23" t="n">
        <v>0</v>
      </c>
      <c r="G1342" s="23" t="n">
        <v>0</v>
      </c>
      <c r="H1342" s="19" t="n">
        <f aca="false">SUM(D1342:G1342)</f>
        <v>59</v>
      </c>
    </row>
    <row r="1343" customFormat="false" ht="12.75" hidden="false" customHeight="false" outlineLevel="0" collapsed="false">
      <c r="A1343" s="20" t="n">
        <v>143332669</v>
      </c>
      <c r="B1343" s="21" t="n">
        <v>330877</v>
      </c>
      <c r="C1343" s="22" t="s">
        <v>1192</v>
      </c>
      <c r="D1343" s="23" t="n">
        <v>461</v>
      </c>
      <c r="E1343" s="23" t="n">
        <v>0</v>
      </c>
      <c r="F1343" s="23" t="n">
        <v>0</v>
      </c>
      <c r="G1343" s="23" t="n">
        <v>0</v>
      </c>
      <c r="H1343" s="19" t="n">
        <f aca="false">SUM(D1343:G1343)</f>
        <v>461</v>
      </c>
    </row>
    <row r="1344" customFormat="false" ht="12.75" hidden="false" customHeight="false" outlineLevel="0" collapsed="false">
      <c r="A1344" s="20" t="n">
        <v>143332672</v>
      </c>
      <c r="B1344" s="21" t="n">
        <v>330879</v>
      </c>
      <c r="C1344" s="22" t="s">
        <v>1193</v>
      </c>
      <c r="D1344" s="23" t="n">
        <v>118</v>
      </c>
      <c r="E1344" s="23" t="n">
        <v>64</v>
      </c>
      <c r="F1344" s="23" t="n">
        <v>0</v>
      </c>
      <c r="G1344" s="23" t="n">
        <v>0</v>
      </c>
      <c r="H1344" s="19" t="n">
        <f aca="false">SUM(D1344:G1344)</f>
        <v>182</v>
      </c>
    </row>
    <row r="1345" customFormat="false" ht="12.75" hidden="false" customHeight="false" outlineLevel="0" collapsed="false">
      <c r="A1345" s="20" t="n">
        <v>143332674</v>
      </c>
      <c r="B1345" s="21" t="n">
        <v>330880</v>
      </c>
      <c r="C1345" s="22" t="s">
        <v>1194</v>
      </c>
      <c r="D1345" s="23" t="n">
        <v>1705</v>
      </c>
      <c r="E1345" s="23" t="n">
        <v>52</v>
      </c>
      <c r="F1345" s="23" t="n">
        <v>0</v>
      </c>
      <c r="G1345" s="23" t="n">
        <v>0</v>
      </c>
      <c r="H1345" s="19" t="n">
        <f aca="false">SUM(D1345:G1345)</f>
        <v>1757</v>
      </c>
    </row>
    <row r="1346" customFormat="false" ht="12.75" hidden="false" customHeight="false" outlineLevel="0" collapsed="false">
      <c r="A1346" s="20" t="n">
        <v>143332676</v>
      </c>
      <c r="B1346" s="21" t="n">
        <v>330881</v>
      </c>
      <c r="C1346" s="22" t="s">
        <v>1195</v>
      </c>
      <c r="D1346" s="23" t="n">
        <v>3530</v>
      </c>
      <c r="E1346" s="23" t="n">
        <v>242</v>
      </c>
      <c r="F1346" s="23" t="n">
        <v>0</v>
      </c>
      <c r="G1346" s="23" t="n">
        <v>0</v>
      </c>
      <c r="H1346" s="19" t="n">
        <f aca="false">SUM(D1346:G1346)</f>
        <v>3772</v>
      </c>
    </row>
    <row r="1347" customFormat="false" ht="12.75" hidden="false" customHeight="false" outlineLevel="0" collapsed="false">
      <c r="A1347" s="20" t="n">
        <v>143332680</v>
      </c>
      <c r="B1347" s="21" t="n">
        <v>330884</v>
      </c>
      <c r="C1347" s="22" t="s">
        <v>1196</v>
      </c>
      <c r="D1347" s="23" t="n">
        <v>2664</v>
      </c>
      <c r="E1347" s="23" t="n">
        <v>69</v>
      </c>
      <c r="F1347" s="23" t="n">
        <v>0</v>
      </c>
      <c r="G1347" s="23" t="n">
        <v>0</v>
      </c>
      <c r="H1347" s="19" t="n">
        <f aca="false">SUM(D1347:G1347)</f>
        <v>2733</v>
      </c>
    </row>
    <row r="1348" customFormat="false" ht="12.75" hidden="false" customHeight="false" outlineLevel="0" collapsed="false">
      <c r="A1348" s="20" t="n">
        <v>143335677</v>
      </c>
      <c r="B1348" s="21" t="n">
        <v>330886</v>
      </c>
      <c r="C1348" s="22" t="s">
        <v>1197</v>
      </c>
      <c r="D1348" s="23" t="n">
        <v>388431</v>
      </c>
      <c r="E1348" s="23" t="n">
        <v>5395</v>
      </c>
      <c r="F1348" s="23" t="n">
        <v>0</v>
      </c>
      <c r="G1348" s="23" t="n">
        <v>449</v>
      </c>
      <c r="H1348" s="19" t="n">
        <f aca="false">SUM(D1348:G1348)</f>
        <v>394275</v>
      </c>
    </row>
    <row r="1349" customFormat="false" ht="12.75" hidden="false" customHeight="false" outlineLevel="0" collapsed="false">
      <c r="A1349" s="20" t="n">
        <v>143332687</v>
      </c>
      <c r="B1349" s="21" t="n">
        <v>330889</v>
      </c>
      <c r="C1349" s="22" t="s">
        <v>1198</v>
      </c>
      <c r="D1349" s="23" t="n">
        <v>141</v>
      </c>
      <c r="E1349" s="23" t="n">
        <v>30</v>
      </c>
      <c r="F1349" s="23" t="n">
        <v>0</v>
      </c>
      <c r="G1349" s="23" t="n">
        <v>0</v>
      </c>
      <c r="H1349" s="19" t="n">
        <f aca="false">SUM(D1349:G1349)</f>
        <v>171</v>
      </c>
    </row>
    <row r="1350" customFormat="false" ht="12.75" hidden="false" customHeight="false" outlineLevel="0" collapsed="false">
      <c r="A1350" s="20" t="n">
        <v>143332690</v>
      </c>
      <c r="B1350" s="21" t="n">
        <v>330891</v>
      </c>
      <c r="C1350" s="22" t="s">
        <v>1199</v>
      </c>
      <c r="D1350" s="23" t="n">
        <v>121</v>
      </c>
      <c r="E1350" s="23" t="n">
        <v>16</v>
      </c>
      <c r="F1350" s="23" t="n">
        <v>0</v>
      </c>
      <c r="G1350" s="23" t="n">
        <v>0</v>
      </c>
      <c r="H1350" s="19" t="n">
        <f aca="false">SUM(D1350:G1350)</f>
        <v>137</v>
      </c>
    </row>
    <row r="1351" customFormat="false" ht="12.75" hidden="false" customHeight="false" outlineLevel="0" collapsed="false">
      <c r="A1351" s="20" t="n">
        <v>143332692</v>
      </c>
      <c r="B1351" s="21" t="n">
        <v>330892</v>
      </c>
      <c r="C1351" s="22" t="s">
        <v>1200</v>
      </c>
      <c r="D1351" s="23" t="n">
        <v>3135</v>
      </c>
      <c r="E1351" s="23" t="n">
        <v>98</v>
      </c>
      <c r="F1351" s="23" t="n">
        <v>0</v>
      </c>
      <c r="G1351" s="23" t="n">
        <v>0</v>
      </c>
      <c r="H1351" s="19" t="n">
        <f aca="false">SUM(D1351:G1351)</f>
        <v>3233</v>
      </c>
    </row>
    <row r="1352" customFormat="false" ht="12.75" hidden="false" customHeight="false" outlineLevel="0" collapsed="false">
      <c r="A1352" s="20" t="n">
        <v>143332696</v>
      </c>
      <c r="B1352" s="21" t="n">
        <v>330895</v>
      </c>
      <c r="C1352" s="22" t="s">
        <v>1201</v>
      </c>
      <c r="D1352" s="23" t="n">
        <v>46012</v>
      </c>
      <c r="E1352" s="23" t="n">
        <v>1962</v>
      </c>
      <c r="F1352" s="23" t="n">
        <v>0</v>
      </c>
      <c r="G1352" s="23" t="n">
        <v>0</v>
      </c>
      <c r="H1352" s="19" t="n">
        <f aca="false">SUM(D1352:G1352)</f>
        <v>47974</v>
      </c>
    </row>
    <row r="1353" customFormat="false" ht="12.75" hidden="false" customHeight="false" outlineLevel="0" collapsed="false">
      <c r="A1353" s="20" t="n">
        <v>143332698</v>
      </c>
      <c r="B1353" s="21" t="n">
        <v>330896</v>
      </c>
      <c r="C1353" s="22" t="s">
        <v>1202</v>
      </c>
      <c r="D1353" s="23" t="n">
        <v>127</v>
      </c>
      <c r="E1353" s="23" t="n">
        <v>0</v>
      </c>
      <c r="F1353" s="23" t="n">
        <v>0</v>
      </c>
      <c r="G1353" s="23" t="n">
        <v>0</v>
      </c>
      <c r="H1353" s="19" t="n">
        <f aca="false">SUM(D1353:G1353)</f>
        <v>127</v>
      </c>
    </row>
    <row r="1354" customFormat="false" ht="12.75" hidden="false" customHeight="false" outlineLevel="0" collapsed="false">
      <c r="A1354" s="20" t="n">
        <v>143332701</v>
      </c>
      <c r="B1354" s="21" t="n">
        <v>330898</v>
      </c>
      <c r="C1354" s="22" t="s">
        <v>1203</v>
      </c>
      <c r="D1354" s="23" t="n">
        <v>1061</v>
      </c>
      <c r="E1354" s="23" t="n">
        <v>0</v>
      </c>
      <c r="F1354" s="23" t="n">
        <v>0</v>
      </c>
      <c r="G1354" s="23" t="n">
        <v>0</v>
      </c>
      <c r="H1354" s="19" t="n">
        <f aca="false">SUM(D1354:G1354)</f>
        <v>1061</v>
      </c>
    </row>
    <row r="1355" customFormat="false" ht="12.75" hidden="false" customHeight="false" outlineLevel="0" collapsed="false">
      <c r="A1355" s="20" t="n">
        <v>143332703</v>
      </c>
      <c r="B1355" s="21" t="n">
        <v>330899</v>
      </c>
      <c r="C1355" s="22" t="s">
        <v>1204</v>
      </c>
      <c r="D1355" s="23" t="n">
        <v>1753</v>
      </c>
      <c r="E1355" s="23" t="n">
        <v>60</v>
      </c>
      <c r="F1355" s="23" t="n">
        <v>0</v>
      </c>
      <c r="G1355" s="23" t="n">
        <v>0</v>
      </c>
      <c r="H1355" s="19" t="n">
        <f aca="false">SUM(D1355:G1355)</f>
        <v>1813</v>
      </c>
    </row>
    <row r="1356" customFormat="false" ht="12.75" hidden="false" customHeight="false" outlineLevel="0" collapsed="false">
      <c r="A1356" s="20" t="n">
        <v>143332705</v>
      </c>
      <c r="B1356" s="21" t="n">
        <v>330900</v>
      </c>
      <c r="C1356" s="22" t="s">
        <v>1205</v>
      </c>
      <c r="D1356" s="23" t="n">
        <v>2184</v>
      </c>
      <c r="E1356" s="23" t="n">
        <v>4</v>
      </c>
      <c r="F1356" s="23" t="n">
        <v>0</v>
      </c>
      <c r="G1356" s="23" t="n">
        <v>0</v>
      </c>
      <c r="H1356" s="19" t="n">
        <f aca="false">SUM(D1356:G1356)</f>
        <v>2188</v>
      </c>
    </row>
    <row r="1357" customFormat="false" ht="13.5" hidden="false" customHeight="false" outlineLevel="0" collapsed="false">
      <c r="A1357" s="20" t="n">
        <v>143332708</v>
      </c>
      <c r="B1357" s="41" t="n">
        <v>330902</v>
      </c>
      <c r="C1357" s="42" t="s">
        <v>1206</v>
      </c>
      <c r="D1357" s="31" t="n">
        <v>530</v>
      </c>
      <c r="E1357" s="31" t="n">
        <v>141</v>
      </c>
      <c r="F1357" s="31" t="n">
        <v>0</v>
      </c>
      <c r="G1357" s="31" t="n">
        <v>0</v>
      </c>
      <c r="H1357" s="32" t="n">
        <f aca="false">SUM(D1357:G1357)</f>
        <v>671</v>
      </c>
    </row>
    <row r="1358" customFormat="false" ht="12.75" hidden="false" customHeight="false" outlineLevel="0" collapsed="false">
      <c r="A1358" s="20"/>
      <c r="B1358" s="56"/>
      <c r="C1358" s="57"/>
      <c r="D1358" s="58"/>
      <c r="E1358" s="58"/>
      <c r="F1358" s="58"/>
      <c r="G1358" s="58"/>
      <c r="H1358" s="59"/>
    </row>
    <row r="1359" customFormat="false" ht="12.75" hidden="false" customHeight="false" outlineLevel="0" collapsed="false">
      <c r="A1359" s="20" t="n">
        <v>143332712</v>
      </c>
      <c r="B1359" s="21" t="n">
        <v>330905</v>
      </c>
      <c r="C1359" s="22" t="s">
        <v>1207</v>
      </c>
      <c r="D1359" s="23" t="n">
        <v>553</v>
      </c>
      <c r="E1359" s="23" t="n">
        <v>22</v>
      </c>
      <c r="F1359" s="23" t="n">
        <v>0</v>
      </c>
      <c r="G1359" s="23" t="n">
        <v>0</v>
      </c>
      <c r="H1359" s="19" t="n">
        <f aca="false">SUM(D1359:G1359)</f>
        <v>575</v>
      </c>
    </row>
    <row r="1360" customFormat="false" ht="12.75" hidden="false" customHeight="false" outlineLevel="0" collapsed="false">
      <c r="A1360" s="20" t="n">
        <v>143332716</v>
      </c>
      <c r="B1360" s="21" t="n">
        <v>330908</v>
      </c>
      <c r="C1360" s="22" t="s">
        <v>1208</v>
      </c>
      <c r="D1360" s="23" t="n">
        <v>808</v>
      </c>
      <c r="E1360" s="23" t="n">
        <v>318</v>
      </c>
      <c r="F1360" s="23" t="n">
        <v>0</v>
      </c>
      <c r="G1360" s="23" t="n">
        <v>0</v>
      </c>
      <c r="H1360" s="19" t="n">
        <f aca="false">SUM(D1360:G1360)</f>
        <v>1126</v>
      </c>
    </row>
    <row r="1361" customFormat="false" ht="12.75" hidden="false" customHeight="false" outlineLevel="0" collapsed="false">
      <c r="A1361" s="20" t="n">
        <v>143332718</v>
      </c>
      <c r="B1361" s="21" t="n">
        <v>330909</v>
      </c>
      <c r="C1361" s="22" t="s">
        <v>489</v>
      </c>
      <c r="D1361" s="23" t="n">
        <v>5838</v>
      </c>
      <c r="E1361" s="23" t="n">
        <v>72</v>
      </c>
      <c r="F1361" s="23" t="n">
        <v>0</v>
      </c>
      <c r="G1361" s="23" t="n">
        <v>0</v>
      </c>
      <c r="H1361" s="19" t="n">
        <f aca="false">SUM(D1361:G1361)</f>
        <v>5910</v>
      </c>
    </row>
    <row r="1362" customFormat="false" ht="12.75" hidden="false" customHeight="false" outlineLevel="0" collapsed="false">
      <c r="A1362" s="20" t="n">
        <v>143332720</v>
      </c>
      <c r="B1362" s="21" t="n">
        <v>330910</v>
      </c>
      <c r="C1362" s="22" t="s">
        <v>1209</v>
      </c>
      <c r="D1362" s="23" t="n">
        <v>1205</v>
      </c>
      <c r="E1362" s="23" t="n">
        <v>95</v>
      </c>
      <c r="F1362" s="23" t="n">
        <v>0</v>
      </c>
      <c r="G1362" s="23" t="n">
        <v>0</v>
      </c>
      <c r="H1362" s="19" t="n">
        <f aca="false">SUM(D1362:G1362)</f>
        <v>1300</v>
      </c>
    </row>
    <row r="1363" customFormat="false" ht="12.75" hidden="false" customHeight="false" outlineLevel="0" collapsed="false">
      <c r="A1363" s="20" t="n">
        <v>143332723</v>
      </c>
      <c r="B1363" s="21" t="n">
        <v>330912</v>
      </c>
      <c r="C1363" s="22" t="s">
        <v>1210</v>
      </c>
      <c r="D1363" s="23" t="n">
        <v>700</v>
      </c>
      <c r="E1363" s="23" t="n">
        <v>0</v>
      </c>
      <c r="F1363" s="23" t="n">
        <v>0</v>
      </c>
      <c r="G1363" s="23" t="n">
        <v>0</v>
      </c>
      <c r="H1363" s="19" t="n">
        <f aca="false">SUM(D1363:G1363)</f>
        <v>700</v>
      </c>
    </row>
    <row r="1364" customFormat="false" ht="12.75" hidden="false" customHeight="false" outlineLevel="0" collapsed="false">
      <c r="A1364" s="20" t="n">
        <v>143332725</v>
      </c>
      <c r="B1364" s="21" t="n">
        <v>330913</v>
      </c>
      <c r="C1364" s="22" t="s">
        <v>1211</v>
      </c>
      <c r="D1364" s="23" t="n">
        <v>11957</v>
      </c>
      <c r="E1364" s="23" t="n">
        <v>840</v>
      </c>
      <c r="F1364" s="23" t="n">
        <v>0</v>
      </c>
      <c r="G1364" s="23" t="n">
        <v>0</v>
      </c>
      <c r="H1364" s="19" t="n">
        <f aca="false">SUM(D1364:G1364)</f>
        <v>12797</v>
      </c>
    </row>
    <row r="1365" customFormat="false" ht="12.75" hidden="false" customHeight="false" outlineLevel="0" collapsed="false">
      <c r="A1365" s="20" t="n">
        <v>143332727</v>
      </c>
      <c r="B1365" s="21" t="n">
        <v>330914</v>
      </c>
      <c r="C1365" s="22" t="s">
        <v>1212</v>
      </c>
      <c r="D1365" s="23" t="n">
        <v>882</v>
      </c>
      <c r="E1365" s="23" t="n">
        <v>30</v>
      </c>
      <c r="F1365" s="23" t="n">
        <v>0</v>
      </c>
      <c r="G1365" s="23" t="n">
        <v>0</v>
      </c>
      <c r="H1365" s="19" t="n">
        <f aca="false">SUM(D1365:G1365)</f>
        <v>912</v>
      </c>
    </row>
    <row r="1366" customFormat="false" ht="12.75" hidden="false" customHeight="false" outlineLevel="0" collapsed="false">
      <c r="A1366" s="20" t="n">
        <v>143332729</v>
      </c>
      <c r="B1366" s="21" t="n">
        <v>330915</v>
      </c>
      <c r="C1366" s="22" t="s">
        <v>1213</v>
      </c>
      <c r="D1366" s="23" t="n">
        <v>644</v>
      </c>
      <c r="E1366" s="23" t="n">
        <v>49</v>
      </c>
      <c r="F1366" s="23" t="n">
        <v>0</v>
      </c>
      <c r="G1366" s="23" t="n">
        <v>0</v>
      </c>
      <c r="H1366" s="19" t="n">
        <f aca="false">SUM(D1366:G1366)</f>
        <v>693</v>
      </c>
    </row>
    <row r="1367" customFormat="false" ht="12.75" hidden="false" customHeight="false" outlineLevel="0" collapsed="false">
      <c r="A1367" s="20" t="n">
        <v>143332731</v>
      </c>
      <c r="B1367" s="21" t="n">
        <v>330916</v>
      </c>
      <c r="C1367" s="22" t="s">
        <v>1214</v>
      </c>
      <c r="D1367" s="23" t="n">
        <v>931</v>
      </c>
      <c r="E1367" s="23" t="n">
        <v>90</v>
      </c>
      <c r="F1367" s="23" t="n">
        <v>0</v>
      </c>
      <c r="G1367" s="23" t="n">
        <v>0</v>
      </c>
      <c r="H1367" s="19" t="n">
        <f aca="false">SUM(D1367:G1367)</f>
        <v>1021</v>
      </c>
    </row>
    <row r="1368" customFormat="false" ht="12.75" hidden="false" customHeight="false" outlineLevel="0" collapsed="false">
      <c r="A1368" s="20" t="n">
        <v>143332733</v>
      </c>
      <c r="B1368" s="21" t="n">
        <v>330917</v>
      </c>
      <c r="C1368" s="22" t="s">
        <v>1215</v>
      </c>
      <c r="D1368" s="23" t="n">
        <v>1952</v>
      </c>
      <c r="E1368" s="23" t="n">
        <v>362</v>
      </c>
      <c r="F1368" s="23" t="n">
        <v>0</v>
      </c>
      <c r="G1368" s="23" t="n">
        <v>0</v>
      </c>
      <c r="H1368" s="19" t="n">
        <f aca="false">SUM(D1368:G1368)</f>
        <v>2314</v>
      </c>
    </row>
    <row r="1369" customFormat="false" ht="12.75" hidden="false" customHeight="false" outlineLevel="0" collapsed="false">
      <c r="A1369" s="20" t="n">
        <v>143332735</v>
      </c>
      <c r="B1369" s="21" t="n">
        <v>330918</v>
      </c>
      <c r="C1369" s="22" t="s">
        <v>1216</v>
      </c>
      <c r="D1369" s="23" t="n">
        <v>48</v>
      </c>
      <c r="E1369" s="23" t="n">
        <v>30</v>
      </c>
      <c r="F1369" s="23" t="n">
        <v>0</v>
      </c>
      <c r="G1369" s="23" t="n">
        <v>0</v>
      </c>
      <c r="H1369" s="19" t="n">
        <f aca="false">SUM(D1369:G1369)</f>
        <v>78</v>
      </c>
    </row>
    <row r="1370" customFormat="false" ht="12.75" hidden="false" customHeight="false" outlineLevel="0" collapsed="false">
      <c r="A1370" s="20" t="n">
        <v>143332738</v>
      </c>
      <c r="B1370" s="21" t="n">
        <v>330920</v>
      </c>
      <c r="C1370" s="22" t="s">
        <v>1217</v>
      </c>
      <c r="D1370" s="23" t="n">
        <v>51</v>
      </c>
      <c r="E1370" s="23" t="n">
        <v>4</v>
      </c>
      <c r="F1370" s="23" t="n">
        <v>0</v>
      </c>
      <c r="G1370" s="23" t="n">
        <v>0</v>
      </c>
      <c r="H1370" s="19" t="n">
        <f aca="false">SUM(D1370:G1370)</f>
        <v>55</v>
      </c>
    </row>
    <row r="1371" customFormat="false" ht="12.75" hidden="false" customHeight="false" outlineLevel="0" collapsed="false">
      <c r="A1371" s="20" t="n">
        <v>143332741</v>
      </c>
      <c r="B1371" s="21" t="n">
        <v>330922</v>
      </c>
      <c r="C1371" s="22" t="s">
        <v>1218</v>
      </c>
      <c r="D1371" s="23" t="n">
        <v>34101</v>
      </c>
      <c r="E1371" s="23" t="n">
        <v>2799</v>
      </c>
      <c r="F1371" s="23" t="n">
        <v>0</v>
      </c>
      <c r="G1371" s="23" t="n">
        <v>0</v>
      </c>
      <c r="H1371" s="19" t="n">
        <f aca="false">SUM(D1371:G1371)</f>
        <v>36900</v>
      </c>
    </row>
    <row r="1372" customFormat="false" ht="12.75" hidden="false" customHeight="false" outlineLevel="0" collapsed="false">
      <c r="A1372" s="20" t="n">
        <v>143332744</v>
      </c>
      <c r="B1372" s="21" t="n">
        <v>330924</v>
      </c>
      <c r="C1372" s="22" t="s">
        <v>1219</v>
      </c>
      <c r="D1372" s="23" t="n">
        <v>20426</v>
      </c>
      <c r="E1372" s="23" t="n">
        <v>1</v>
      </c>
      <c r="F1372" s="23" t="n">
        <v>0</v>
      </c>
      <c r="G1372" s="23" t="n">
        <v>0</v>
      </c>
      <c r="H1372" s="19" t="n">
        <f aca="false">SUM(D1372:G1372)</f>
        <v>20427</v>
      </c>
    </row>
    <row r="1373" customFormat="false" ht="12.75" hidden="false" customHeight="false" outlineLevel="0" collapsed="false">
      <c r="A1373" s="20" t="n">
        <v>143332746</v>
      </c>
      <c r="B1373" s="21" t="n">
        <v>330925</v>
      </c>
      <c r="C1373" s="22" t="s">
        <v>1220</v>
      </c>
      <c r="D1373" s="23" t="n">
        <v>976</v>
      </c>
      <c r="E1373" s="23" t="n">
        <v>0</v>
      </c>
      <c r="F1373" s="23" t="n">
        <v>0</v>
      </c>
      <c r="G1373" s="23" t="n">
        <v>0</v>
      </c>
      <c r="H1373" s="19" t="n">
        <f aca="false">SUM(D1373:G1373)</f>
        <v>976</v>
      </c>
    </row>
    <row r="1374" customFormat="false" ht="12.75" hidden="false" customHeight="false" outlineLevel="0" collapsed="false">
      <c r="A1374" s="20" t="n">
        <v>143332752</v>
      </c>
      <c r="B1374" s="21" t="n">
        <v>330930</v>
      </c>
      <c r="C1374" s="22" t="s">
        <v>1221</v>
      </c>
      <c r="D1374" s="23" t="n">
        <v>2877</v>
      </c>
      <c r="E1374" s="23" t="n">
        <v>364</v>
      </c>
      <c r="F1374" s="23" t="n">
        <v>0</v>
      </c>
      <c r="G1374" s="23" t="n">
        <v>0</v>
      </c>
      <c r="H1374" s="19" t="n">
        <f aca="false">SUM(D1374:G1374)</f>
        <v>3241</v>
      </c>
    </row>
    <row r="1375" customFormat="false" ht="12.75" hidden="false" customHeight="false" outlineLevel="0" collapsed="false">
      <c r="A1375" s="20" t="n">
        <v>143332754</v>
      </c>
      <c r="B1375" s="21" t="n">
        <v>330931</v>
      </c>
      <c r="C1375" s="22" t="s">
        <v>1222</v>
      </c>
      <c r="D1375" s="23" t="n">
        <v>5968</v>
      </c>
      <c r="E1375" s="23" t="n">
        <v>112</v>
      </c>
      <c r="F1375" s="23" t="n">
        <v>0</v>
      </c>
      <c r="G1375" s="23" t="n">
        <v>0</v>
      </c>
      <c r="H1375" s="19" t="n">
        <f aca="false">SUM(D1375:G1375)</f>
        <v>6080</v>
      </c>
    </row>
    <row r="1376" customFormat="false" ht="12.75" hidden="false" customHeight="false" outlineLevel="0" collapsed="false">
      <c r="A1376" s="20" t="n">
        <v>143332758</v>
      </c>
      <c r="B1376" s="21" t="n">
        <v>330934</v>
      </c>
      <c r="C1376" s="22" t="s">
        <v>1223</v>
      </c>
      <c r="D1376" s="23" t="n">
        <v>2958</v>
      </c>
      <c r="E1376" s="23" t="n">
        <v>308</v>
      </c>
      <c r="F1376" s="23" t="n">
        <v>0</v>
      </c>
      <c r="G1376" s="23" t="n">
        <v>0</v>
      </c>
      <c r="H1376" s="19" t="n">
        <f aca="false">SUM(D1376:G1376)</f>
        <v>3266</v>
      </c>
    </row>
    <row r="1377" customFormat="false" ht="12.75" hidden="false" customHeight="false" outlineLevel="0" collapsed="false">
      <c r="A1377" s="20" t="n">
        <v>143332761</v>
      </c>
      <c r="B1377" s="21" t="n">
        <v>330936</v>
      </c>
      <c r="C1377" s="22" t="s">
        <v>1224</v>
      </c>
      <c r="D1377" s="23" t="n">
        <v>812</v>
      </c>
      <c r="E1377" s="23" t="n">
        <v>0</v>
      </c>
      <c r="F1377" s="23" t="n">
        <v>0</v>
      </c>
      <c r="G1377" s="23" t="n">
        <v>0</v>
      </c>
      <c r="H1377" s="19" t="n">
        <f aca="false">SUM(D1377:G1377)</f>
        <v>812</v>
      </c>
    </row>
    <row r="1378" customFormat="false" ht="12.75" hidden="false" customHeight="false" outlineLevel="0" collapsed="false">
      <c r="A1378" s="20" t="n">
        <v>143332763</v>
      </c>
      <c r="B1378" s="21" t="n">
        <v>330937</v>
      </c>
      <c r="C1378" s="22" t="s">
        <v>1225</v>
      </c>
      <c r="D1378" s="23" t="n">
        <v>742</v>
      </c>
      <c r="E1378" s="23" t="n">
        <v>198</v>
      </c>
      <c r="F1378" s="23" t="n">
        <v>0</v>
      </c>
      <c r="G1378" s="23" t="n">
        <v>0</v>
      </c>
      <c r="H1378" s="19" t="n">
        <f aca="false">SUM(D1378:G1378)</f>
        <v>940</v>
      </c>
    </row>
    <row r="1379" customFormat="false" ht="12.75" hidden="false" customHeight="false" outlineLevel="0" collapsed="false">
      <c r="A1379" s="20" t="n">
        <v>143332765</v>
      </c>
      <c r="B1379" s="21" t="n">
        <v>330938</v>
      </c>
      <c r="C1379" s="22" t="s">
        <v>1226</v>
      </c>
      <c r="D1379" s="23" t="n">
        <v>2694</v>
      </c>
      <c r="E1379" s="23" t="n">
        <v>81</v>
      </c>
      <c r="F1379" s="23" t="n">
        <v>0</v>
      </c>
      <c r="G1379" s="23" t="n">
        <v>0</v>
      </c>
      <c r="H1379" s="19" t="n">
        <f aca="false">SUM(D1379:G1379)</f>
        <v>2775</v>
      </c>
    </row>
    <row r="1380" customFormat="false" ht="12.75" hidden="false" customHeight="false" outlineLevel="0" collapsed="false">
      <c r="A1380" s="20" t="n">
        <v>143332768</v>
      </c>
      <c r="B1380" s="21" t="n">
        <v>330940</v>
      </c>
      <c r="C1380" s="22" t="s">
        <v>1227</v>
      </c>
      <c r="D1380" s="23" t="n">
        <v>825</v>
      </c>
      <c r="E1380" s="23" t="n">
        <v>365</v>
      </c>
      <c r="F1380" s="23" t="n">
        <v>0</v>
      </c>
      <c r="G1380" s="23" t="n">
        <v>0</v>
      </c>
      <c r="H1380" s="19" t="n">
        <f aca="false">SUM(D1380:G1380)</f>
        <v>1190</v>
      </c>
    </row>
    <row r="1381" customFormat="false" ht="12.75" hidden="false" customHeight="false" outlineLevel="0" collapsed="false">
      <c r="A1381" s="20" t="n">
        <v>143332772</v>
      </c>
      <c r="B1381" s="21" t="n">
        <v>330942</v>
      </c>
      <c r="C1381" s="22" t="s">
        <v>1228</v>
      </c>
      <c r="D1381" s="23" t="n">
        <v>8194</v>
      </c>
      <c r="E1381" s="23" t="n">
        <v>1080</v>
      </c>
      <c r="F1381" s="23" t="n">
        <v>0</v>
      </c>
      <c r="G1381" s="23" t="n">
        <v>0</v>
      </c>
      <c r="H1381" s="19" t="n">
        <f aca="false">SUM(D1381:G1381)</f>
        <v>9274</v>
      </c>
    </row>
    <row r="1382" customFormat="false" ht="12.75" hidden="false" customHeight="false" outlineLevel="0" collapsed="false">
      <c r="A1382" s="20" t="n">
        <v>143332774</v>
      </c>
      <c r="B1382" s="21" t="n">
        <v>330943</v>
      </c>
      <c r="C1382" s="22" t="s">
        <v>1229</v>
      </c>
      <c r="D1382" s="23" t="n">
        <v>1720</v>
      </c>
      <c r="E1382" s="23" t="n">
        <v>110</v>
      </c>
      <c r="F1382" s="23" t="n">
        <v>0</v>
      </c>
      <c r="G1382" s="23" t="n">
        <v>0</v>
      </c>
      <c r="H1382" s="19" t="n">
        <f aca="false">SUM(D1382:G1382)</f>
        <v>1830</v>
      </c>
    </row>
    <row r="1383" customFormat="false" ht="12.75" hidden="false" customHeight="false" outlineLevel="0" collapsed="false">
      <c r="A1383" s="20" t="n">
        <v>143332776</v>
      </c>
      <c r="B1383" s="21" t="n">
        <v>330944</v>
      </c>
      <c r="C1383" s="22" t="s">
        <v>1230</v>
      </c>
      <c r="D1383" s="23" t="n">
        <v>779</v>
      </c>
      <c r="E1383" s="23" t="n">
        <v>0</v>
      </c>
      <c r="F1383" s="23" t="n">
        <v>0</v>
      </c>
      <c r="G1383" s="23" t="n">
        <v>0</v>
      </c>
      <c r="H1383" s="19" t="n">
        <f aca="false">SUM(D1383:G1383)</f>
        <v>779</v>
      </c>
    </row>
    <row r="1384" customFormat="false" ht="12.75" hidden="false" customHeight="false" outlineLevel="0" collapsed="false">
      <c r="A1384" s="20" t="n">
        <v>143332778</v>
      </c>
      <c r="B1384" s="21" t="n">
        <v>330945</v>
      </c>
      <c r="C1384" s="22" t="s">
        <v>1231</v>
      </c>
      <c r="D1384" s="23" t="n">
        <v>1032</v>
      </c>
      <c r="E1384" s="23" t="n">
        <v>56</v>
      </c>
      <c r="F1384" s="23" t="n">
        <v>0</v>
      </c>
      <c r="G1384" s="23" t="n">
        <v>0</v>
      </c>
      <c r="H1384" s="19" t="n">
        <f aca="false">SUM(D1384:G1384)</f>
        <v>1088</v>
      </c>
    </row>
    <row r="1385" customFormat="false" ht="12.75" hidden="false" customHeight="false" outlineLevel="0" collapsed="false">
      <c r="A1385" s="20" t="n">
        <v>143332780</v>
      </c>
      <c r="B1385" s="21" t="n">
        <v>330946</v>
      </c>
      <c r="C1385" s="22" t="s">
        <v>1232</v>
      </c>
      <c r="D1385" s="23" t="n">
        <v>64</v>
      </c>
      <c r="E1385" s="23" t="n">
        <v>30</v>
      </c>
      <c r="F1385" s="23" t="n">
        <v>0</v>
      </c>
      <c r="G1385" s="23" t="n">
        <v>0</v>
      </c>
      <c r="H1385" s="19" t="n">
        <f aca="false">SUM(D1385:G1385)</f>
        <v>94</v>
      </c>
    </row>
    <row r="1386" customFormat="false" ht="12.75" hidden="false" customHeight="false" outlineLevel="0" collapsed="false">
      <c r="A1386" s="20" t="n">
        <v>143332784</v>
      </c>
      <c r="B1386" s="21" t="n">
        <v>330949</v>
      </c>
      <c r="C1386" s="22" t="s">
        <v>1233</v>
      </c>
      <c r="D1386" s="23" t="n">
        <v>89</v>
      </c>
      <c r="E1386" s="23" t="n">
        <v>86</v>
      </c>
      <c r="F1386" s="23" t="n">
        <v>0</v>
      </c>
      <c r="G1386" s="23" t="n">
        <v>0</v>
      </c>
      <c r="H1386" s="19" t="n">
        <f aca="false">SUM(D1386:G1386)</f>
        <v>175</v>
      </c>
    </row>
    <row r="1387" customFormat="false" ht="12.75" hidden="false" customHeight="false" outlineLevel="0" collapsed="false">
      <c r="A1387" s="20" t="n">
        <v>143332786</v>
      </c>
      <c r="B1387" s="21" t="n">
        <v>330950</v>
      </c>
      <c r="C1387" s="22" t="s">
        <v>1234</v>
      </c>
      <c r="D1387" s="23" t="n">
        <v>24316</v>
      </c>
      <c r="E1387" s="23" t="n">
        <v>1009</v>
      </c>
      <c r="F1387" s="23" t="n">
        <v>0</v>
      </c>
      <c r="G1387" s="23" t="n">
        <v>0</v>
      </c>
      <c r="H1387" s="19" t="n">
        <f aca="false">SUM(D1387:G1387)</f>
        <v>25325</v>
      </c>
    </row>
    <row r="1388" customFormat="false" ht="12.75" hidden="false" customHeight="false" outlineLevel="0" collapsed="false">
      <c r="A1388" s="20" t="n">
        <v>143332788</v>
      </c>
      <c r="B1388" s="21" t="n">
        <v>330951</v>
      </c>
      <c r="C1388" s="22" t="s">
        <v>446</v>
      </c>
      <c r="D1388" s="23" t="n">
        <v>101</v>
      </c>
      <c r="E1388" s="23" t="n">
        <v>0</v>
      </c>
      <c r="F1388" s="23" t="n">
        <v>0</v>
      </c>
      <c r="G1388" s="23" t="n">
        <v>0</v>
      </c>
      <c r="H1388" s="19" t="n">
        <f aca="false">SUM(D1388:G1388)</f>
        <v>101</v>
      </c>
    </row>
    <row r="1389" customFormat="false" ht="12.75" hidden="false" customHeight="false" outlineLevel="0" collapsed="false">
      <c r="A1389" s="20" t="n">
        <v>143332790</v>
      </c>
      <c r="B1389" s="21" t="n">
        <v>330952</v>
      </c>
      <c r="C1389" s="22" t="s">
        <v>1235</v>
      </c>
      <c r="D1389" s="23" t="n">
        <v>850</v>
      </c>
      <c r="E1389" s="23" t="n">
        <v>17</v>
      </c>
      <c r="F1389" s="23" t="n">
        <v>0</v>
      </c>
      <c r="G1389" s="23" t="n">
        <v>0</v>
      </c>
      <c r="H1389" s="19" t="n">
        <f aca="false">SUM(D1389:G1389)</f>
        <v>867</v>
      </c>
    </row>
    <row r="1390" customFormat="false" ht="12.75" hidden="false" customHeight="false" outlineLevel="0" collapsed="false">
      <c r="A1390" s="20" t="n">
        <v>143332792</v>
      </c>
      <c r="B1390" s="21" t="n">
        <v>330953</v>
      </c>
      <c r="C1390" s="22" t="s">
        <v>1236</v>
      </c>
      <c r="D1390" s="23" t="n">
        <v>657</v>
      </c>
      <c r="E1390" s="23" t="n">
        <v>80</v>
      </c>
      <c r="F1390" s="23" t="n">
        <v>0</v>
      </c>
      <c r="G1390" s="23" t="n">
        <v>0</v>
      </c>
      <c r="H1390" s="19" t="n">
        <f aca="false">SUM(D1390:G1390)</f>
        <v>737</v>
      </c>
    </row>
    <row r="1391" customFormat="false" ht="12.75" hidden="false" customHeight="false" outlineLevel="0" collapsed="false">
      <c r="A1391" s="20" t="n">
        <v>143332794</v>
      </c>
      <c r="B1391" s="21" t="n">
        <v>330954</v>
      </c>
      <c r="C1391" s="22" t="s">
        <v>1237</v>
      </c>
      <c r="D1391" s="23" t="n">
        <v>771</v>
      </c>
      <c r="E1391" s="23" t="n">
        <v>61</v>
      </c>
      <c r="F1391" s="23" t="n">
        <v>0</v>
      </c>
      <c r="G1391" s="23" t="n">
        <v>0</v>
      </c>
      <c r="H1391" s="19" t="n">
        <f aca="false">SUM(D1391:G1391)</f>
        <v>832</v>
      </c>
    </row>
    <row r="1392" customFormat="false" ht="12.75" hidden="false" customHeight="false" outlineLevel="0" collapsed="false">
      <c r="A1392" s="20" t="n">
        <v>143332796</v>
      </c>
      <c r="B1392" s="21" t="n">
        <v>330955</v>
      </c>
      <c r="C1392" s="22" t="s">
        <v>1238</v>
      </c>
      <c r="D1392" s="23" t="n">
        <v>1971</v>
      </c>
      <c r="E1392" s="23" t="n">
        <v>957</v>
      </c>
      <c r="F1392" s="23" t="n">
        <v>0</v>
      </c>
      <c r="G1392" s="23" t="n">
        <v>0</v>
      </c>
      <c r="H1392" s="19" t="n">
        <f aca="false">SUM(D1392:G1392)</f>
        <v>2928</v>
      </c>
    </row>
    <row r="1393" customFormat="false" ht="12.75" hidden="false" customHeight="false" outlineLevel="0" collapsed="false">
      <c r="A1393" s="20" t="n">
        <v>143332798</v>
      </c>
      <c r="B1393" s="21" t="n">
        <v>330956</v>
      </c>
      <c r="C1393" s="22" t="s">
        <v>1239</v>
      </c>
      <c r="D1393" s="23" t="n">
        <v>15029</v>
      </c>
      <c r="E1393" s="23" t="n">
        <v>222</v>
      </c>
      <c r="F1393" s="23" t="n">
        <v>0</v>
      </c>
      <c r="G1393" s="23" t="n">
        <v>0</v>
      </c>
      <c r="H1393" s="19" t="n">
        <f aca="false">SUM(D1393:G1393)</f>
        <v>15251</v>
      </c>
    </row>
    <row r="1394" customFormat="false" ht="12.75" hidden="false" customHeight="false" outlineLevel="0" collapsed="false">
      <c r="A1394" s="20" t="n">
        <v>143332801</v>
      </c>
      <c r="B1394" s="21" t="n">
        <v>330958</v>
      </c>
      <c r="C1394" s="22" t="s">
        <v>1240</v>
      </c>
      <c r="D1394" s="23" t="n">
        <v>1659</v>
      </c>
      <c r="E1394" s="23" t="n">
        <v>155</v>
      </c>
      <c r="F1394" s="23" t="n">
        <v>0</v>
      </c>
      <c r="G1394" s="23" t="n">
        <v>0</v>
      </c>
      <c r="H1394" s="19" t="n">
        <f aca="false">SUM(D1394:G1394)</f>
        <v>1814</v>
      </c>
    </row>
    <row r="1395" customFormat="false" ht="12.75" hidden="false" customHeight="false" outlineLevel="0" collapsed="false">
      <c r="A1395" s="20" t="n">
        <v>143332803</v>
      </c>
      <c r="B1395" s="21" t="n">
        <v>330959</v>
      </c>
      <c r="C1395" s="22" t="s">
        <v>1241</v>
      </c>
      <c r="D1395" s="23" t="n">
        <v>3058</v>
      </c>
      <c r="E1395" s="23" t="n">
        <v>282</v>
      </c>
      <c r="F1395" s="23" t="n">
        <v>0</v>
      </c>
      <c r="G1395" s="23" t="n">
        <v>0</v>
      </c>
      <c r="H1395" s="19" t="n">
        <f aca="false">SUM(D1395:G1395)</f>
        <v>3340</v>
      </c>
    </row>
    <row r="1396" customFormat="false" ht="12.75" hidden="false" customHeight="false" outlineLevel="0" collapsed="false">
      <c r="A1396" s="20" t="n">
        <v>143332805</v>
      </c>
      <c r="B1396" s="21" t="n">
        <v>330960</v>
      </c>
      <c r="C1396" s="22" t="s">
        <v>1242</v>
      </c>
      <c r="D1396" s="23" t="n">
        <v>2087</v>
      </c>
      <c r="E1396" s="23" t="n">
        <v>90</v>
      </c>
      <c r="F1396" s="23" t="n">
        <v>0</v>
      </c>
      <c r="G1396" s="23" t="n">
        <v>0</v>
      </c>
      <c r="H1396" s="19" t="n">
        <f aca="false">SUM(D1396:G1396)</f>
        <v>2177</v>
      </c>
    </row>
    <row r="1397" customFormat="false" ht="12.75" hidden="false" customHeight="false" outlineLevel="0" collapsed="false">
      <c r="A1397" s="20" t="n">
        <v>143332808</v>
      </c>
      <c r="B1397" s="21" t="n">
        <v>330962</v>
      </c>
      <c r="C1397" s="22" t="s">
        <v>692</v>
      </c>
      <c r="D1397" s="23" t="n">
        <v>328</v>
      </c>
      <c r="E1397" s="23" t="n">
        <v>78</v>
      </c>
      <c r="F1397" s="23" t="n">
        <v>0</v>
      </c>
      <c r="G1397" s="23" t="n">
        <v>0</v>
      </c>
      <c r="H1397" s="19" t="n">
        <f aca="false">SUM(D1397:G1397)</f>
        <v>406</v>
      </c>
    </row>
    <row r="1398" customFormat="false" ht="12.75" hidden="false" customHeight="false" outlineLevel="0" collapsed="false">
      <c r="A1398" s="20" t="n">
        <v>143332810</v>
      </c>
      <c r="B1398" s="21" t="n">
        <v>330963</v>
      </c>
      <c r="C1398" s="22" t="s">
        <v>1243</v>
      </c>
      <c r="D1398" s="23" t="n">
        <v>9902</v>
      </c>
      <c r="E1398" s="23" t="n">
        <v>710</v>
      </c>
      <c r="F1398" s="23" t="n">
        <v>0</v>
      </c>
      <c r="G1398" s="23" t="n">
        <v>0</v>
      </c>
      <c r="H1398" s="19" t="n">
        <f aca="false">SUM(D1398:G1398)</f>
        <v>10612</v>
      </c>
    </row>
    <row r="1399" customFormat="false" ht="12.75" hidden="false" customHeight="false" outlineLevel="0" collapsed="false">
      <c r="A1399" s="20" t="n">
        <v>143332812</v>
      </c>
      <c r="B1399" s="21" t="n">
        <v>330964</v>
      </c>
      <c r="C1399" s="22" t="s">
        <v>1244</v>
      </c>
      <c r="D1399" s="23" t="n">
        <v>7616</v>
      </c>
      <c r="E1399" s="23" t="n">
        <v>0</v>
      </c>
      <c r="F1399" s="23" t="n">
        <v>0</v>
      </c>
      <c r="G1399" s="23" t="n">
        <v>59</v>
      </c>
      <c r="H1399" s="19" t="n">
        <f aca="false">SUM(D1399:G1399)</f>
        <v>7675</v>
      </c>
    </row>
    <row r="1400" customFormat="false" ht="12.75" hidden="false" customHeight="false" outlineLevel="0" collapsed="false">
      <c r="A1400" s="20" t="n">
        <v>143332815</v>
      </c>
      <c r="B1400" s="21" t="n">
        <v>330966</v>
      </c>
      <c r="C1400" s="22" t="s">
        <v>1245</v>
      </c>
      <c r="D1400" s="23" t="n">
        <v>1639</v>
      </c>
      <c r="E1400" s="23" t="n">
        <v>0</v>
      </c>
      <c r="F1400" s="23" t="n">
        <v>0</v>
      </c>
      <c r="G1400" s="23" t="n">
        <v>0</v>
      </c>
      <c r="H1400" s="19" t="n">
        <f aca="false">SUM(D1400:G1400)</f>
        <v>1639</v>
      </c>
    </row>
    <row r="1401" customFormat="false" ht="12.75" hidden="false" customHeight="false" outlineLevel="0" collapsed="false">
      <c r="A1401" s="20" t="n">
        <v>143332817</v>
      </c>
      <c r="B1401" s="21" t="n">
        <v>330967</v>
      </c>
      <c r="C1401" s="22" t="s">
        <v>1246</v>
      </c>
      <c r="D1401" s="23" t="n">
        <v>1473</v>
      </c>
      <c r="E1401" s="23" t="n">
        <v>0</v>
      </c>
      <c r="F1401" s="23" t="n">
        <v>0</v>
      </c>
      <c r="G1401" s="23" t="n">
        <v>0</v>
      </c>
      <c r="H1401" s="19" t="n">
        <f aca="false">SUM(D1401:G1401)</f>
        <v>1473</v>
      </c>
    </row>
    <row r="1402" customFormat="false" ht="12.75" hidden="false" customHeight="false" outlineLevel="0" collapsed="false">
      <c r="A1402" s="20" t="n">
        <v>143332819</v>
      </c>
      <c r="B1402" s="21" t="n">
        <v>330968</v>
      </c>
      <c r="C1402" s="22" t="s">
        <v>1247</v>
      </c>
      <c r="D1402" s="23" t="n">
        <v>144</v>
      </c>
      <c r="E1402" s="23" t="n">
        <v>80</v>
      </c>
      <c r="F1402" s="23" t="n">
        <v>0</v>
      </c>
      <c r="G1402" s="23" t="n">
        <v>0</v>
      </c>
      <c r="H1402" s="19" t="n">
        <f aca="false">SUM(D1402:G1402)</f>
        <v>224</v>
      </c>
    </row>
    <row r="1403" customFormat="false" ht="12.75" hidden="false" customHeight="false" outlineLevel="0" collapsed="false">
      <c r="A1403" s="20" t="n">
        <v>143332822</v>
      </c>
      <c r="B1403" s="21" t="n">
        <v>330970</v>
      </c>
      <c r="C1403" s="22" t="s">
        <v>1248</v>
      </c>
      <c r="D1403" s="23" t="n">
        <v>1898</v>
      </c>
      <c r="E1403" s="23" t="n">
        <v>104</v>
      </c>
      <c r="F1403" s="23" t="n">
        <v>0</v>
      </c>
      <c r="G1403" s="23" t="n">
        <v>0</v>
      </c>
      <c r="H1403" s="19" t="n">
        <f aca="false">SUM(D1403:G1403)</f>
        <v>2002</v>
      </c>
    </row>
    <row r="1404" customFormat="false" ht="12.75" hidden="false" customHeight="false" outlineLevel="0" collapsed="false">
      <c r="A1404" s="20" t="n">
        <v>143332824</v>
      </c>
      <c r="B1404" s="21" t="n">
        <v>330971</v>
      </c>
      <c r="C1404" s="22" t="s">
        <v>1249</v>
      </c>
      <c r="D1404" s="23" t="n">
        <v>233</v>
      </c>
      <c r="E1404" s="23" t="n">
        <v>154</v>
      </c>
      <c r="F1404" s="23" t="n">
        <v>0</v>
      </c>
      <c r="G1404" s="23" t="n">
        <v>0</v>
      </c>
      <c r="H1404" s="19" t="n">
        <f aca="false">SUM(D1404:G1404)</f>
        <v>387</v>
      </c>
    </row>
    <row r="1405" customFormat="false" ht="12.75" hidden="false" customHeight="false" outlineLevel="0" collapsed="false">
      <c r="A1405" s="20" t="n">
        <v>143332827</v>
      </c>
      <c r="B1405" s="21" t="n">
        <v>330973</v>
      </c>
      <c r="C1405" s="22" t="s">
        <v>1250</v>
      </c>
      <c r="D1405" s="23" t="n">
        <v>2064</v>
      </c>
      <c r="E1405" s="23" t="n">
        <v>95</v>
      </c>
      <c r="F1405" s="23" t="n">
        <v>0</v>
      </c>
      <c r="G1405" s="23" t="n">
        <v>0</v>
      </c>
      <c r="H1405" s="19" t="n">
        <f aca="false">SUM(D1405:G1405)</f>
        <v>2159</v>
      </c>
    </row>
    <row r="1406" customFormat="false" ht="12.75" hidden="false" customHeight="false" outlineLevel="0" collapsed="false">
      <c r="A1406" s="20" t="n">
        <v>143332829</v>
      </c>
      <c r="B1406" s="21" t="n">
        <v>330974</v>
      </c>
      <c r="C1406" s="22" t="s">
        <v>1251</v>
      </c>
      <c r="D1406" s="23" t="n">
        <v>11017</v>
      </c>
      <c r="E1406" s="23" t="n">
        <v>1963</v>
      </c>
      <c r="F1406" s="23" t="n">
        <v>0</v>
      </c>
      <c r="G1406" s="23" t="n">
        <v>0</v>
      </c>
      <c r="H1406" s="19" t="n">
        <f aca="false">SUM(D1406:G1406)</f>
        <v>12980</v>
      </c>
    </row>
    <row r="1407" customFormat="false" ht="12.75" hidden="false" customHeight="false" outlineLevel="0" collapsed="false">
      <c r="A1407" s="20" t="n">
        <v>143337076</v>
      </c>
      <c r="B1407" s="21" t="n">
        <v>335220</v>
      </c>
      <c r="C1407" s="22" t="s">
        <v>1252</v>
      </c>
      <c r="D1407" s="23" t="n">
        <v>2016444</v>
      </c>
      <c r="E1407" s="23" t="n">
        <v>353642</v>
      </c>
      <c r="F1407" s="23" t="n">
        <v>3037</v>
      </c>
      <c r="G1407" s="23" t="n">
        <v>48240</v>
      </c>
      <c r="H1407" s="19" t="n">
        <f aca="false">SUM(D1407:G1407)</f>
        <v>2421363</v>
      </c>
    </row>
    <row r="1408" customFormat="false" ht="12.75" hidden="false" customHeight="false" outlineLevel="0" collapsed="false">
      <c r="A1408" s="20"/>
      <c r="B1408" s="21"/>
      <c r="C1408" s="22"/>
      <c r="D1408" s="23"/>
      <c r="E1408" s="23"/>
      <c r="F1408" s="23"/>
      <c r="G1408" s="23"/>
      <c r="H1408" s="19"/>
    </row>
    <row r="1409" customFormat="false" ht="12.75" hidden="false" customHeight="false" outlineLevel="0" collapsed="false">
      <c r="A1409" s="20"/>
      <c r="B1409" s="40"/>
      <c r="C1409" s="24" t="s">
        <v>1253</v>
      </c>
      <c r="D1409" s="23" t="n">
        <f aca="false">SUM(D1322:D1407)</f>
        <v>2716362</v>
      </c>
      <c r="E1409" s="23" t="n">
        <f aca="false">SUM(E1322:E1407)</f>
        <v>378836</v>
      </c>
      <c r="F1409" s="23" t="n">
        <f aca="false">SUM(F1322:F1407)</f>
        <v>3037</v>
      </c>
      <c r="G1409" s="23" t="n">
        <f aca="false">SUM(G1322:G1407)</f>
        <v>48748</v>
      </c>
      <c r="H1409" s="25" t="n">
        <f aca="false">SUM(H1322:H1407)</f>
        <v>3146983</v>
      </c>
    </row>
    <row r="1410" customFormat="false" ht="12.75" hidden="false" customHeight="false" outlineLevel="0" collapsed="false">
      <c r="A1410" s="20"/>
      <c r="B1410" s="40"/>
      <c r="C1410" s="24"/>
      <c r="D1410" s="23"/>
      <c r="E1410" s="23"/>
      <c r="F1410" s="23"/>
      <c r="G1410" s="23"/>
      <c r="H1410" s="25"/>
    </row>
    <row r="1411" customFormat="false" ht="13.5" hidden="false" customHeight="false" outlineLevel="0" collapsed="false">
      <c r="A1411" s="20"/>
      <c r="B1411" s="44"/>
      <c r="C1411" s="30"/>
      <c r="D1411" s="31"/>
      <c r="E1411" s="31"/>
      <c r="F1411" s="31"/>
      <c r="G1411" s="31"/>
      <c r="H1411" s="32"/>
    </row>
    <row r="1412" customFormat="false" ht="12.75" hidden="false" customHeight="false" outlineLevel="0" collapsed="false">
      <c r="A1412" s="20"/>
      <c r="B1412" s="60"/>
      <c r="C1412" s="61"/>
      <c r="D1412" s="58"/>
      <c r="E1412" s="58"/>
      <c r="F1412" s="58"/>
      <c r="G1412" s="58"/>
      <c r="H1412" s="59"/>
    </row>
    <row r="1413" customFormat="false" ht="12.75" hidden="false" customHeight="false" outlineLevel="0" collapsed="false">
      <c r="A1413" s="20"/>
      <c r="B1413" s="40"/>
      <c r="C1413" s="24" t="s">
        <v>1254</v>
      </c>
      <c r="D1413" s="23"/>
      <c r="E1413" s="23"/>
      <c r="F1413" s="23"/>
      <c r="G1413" s="23"/>
      <c r="H1413" s="19"/>
    </row>
    <row r="1414" customFormat="false" ht="12.75" hidden="false" customHeight="false" outlineLevel="0" collapsed="false">
      <c r="A1414" s="20" t="n">
        <v>143513789</v>
      </c>
      <c r="B1414" s="21" t="n">
        <v>511595</v>
      </c>
      <c r="C1414" s="22" t="s">
        <v>670</v>
      </c>
      <c r="D1414" s="23" t="n">
        <v>177</v>
      </c>
      <c r="E1414" s="23" t="n">
        <v>119</v>
      </c>
      <c r="F1414" s="23" t="n">
        <v>0</v>
      </c>
      <c r="G1414" s="23" t="n">
        <v>0</v>
      </c>
      <c r="H1414" s="19" t="n">
        <f aca="false">SUM(D1414:G1414)</f>
        <v>296</v>
      </c>
    </row>
    <row r="1415" customFormat="false" ht="12.75" hidden="false" customHeight="false" outlineLevel="0" collapsed="false">
      <c r="A1415" s="20" t="n">
        <v>143514791</v>
      </c>
      <c r="B1415" s="21" t="n">
        <v>512251</v>
      </c>
      <c r="C1415" s="22" t="s">
        <v>1255</v>
      </c>
      <c r="D1415" s="23" t="n">
        <v>6188</v>
      </c>
      <c r="E1415" s="23" t="n">
        <v>0</v>
      </c>
      <c r="F1415" s="23" t="n">
        <v>0</v>
      </c>
      <c r="G1415" s="23" t="n">
        <v>0</v>
      </c>
      <c r="H1415" s="19" t="n">
        <f aca="false">SUM(D1415:G1415)</f>
        <v>6188</v>
      </c>
    </row>
    <row r="1416" customFormat="false" ht="12.75" hidden="false" customHeight="false" outlineLevel="0" collapsed="false">
      <c r="A1416" s="20" t="n">
        <v>143514829</v>
      </c>
      <c r="B1416" s="21" t="n">
        <v>512251</v>
      </c>
      <c r="C1416" s="22" t="s">
        <v>1256</v>
      </c>
      <c r="D1416" s="23" t="n">
        <v>294</v>
      </c>
      <c r="E1416" s="23" t="n">
        <v>125</v>
      </c>
      <c r="F1416" s="23" t="n">
        <v>0</v>
      </c>
      <c r="G1416" s="23" t="n">
        <v>0</v>
      </c>
      <c r="H1416" s="19" t="n">
        <f aca="false">SUM(D1416:G1416)</f>
        <v>419</v>
      </c>
    </row>
    <row r="1417" customFormat="false" ht="12.75" hidden="false" customHeight="false" outlineLevel="0" collapsed="false">
      <c r="A1417" s="20" t="n">
        <v>143514862</v>
      </c>
      <c r="B1417" s="21" t="n">
        <v>512290</v>
      </c>
      <c r="C1417" s="22" t="s">
        <v>1257</v>
      </c>
      <c r="D1417" s="23" t="n">
        <v>20</v>
      </c>
      <c r="E1417" s="23" t="n">
        <v>0</v>
      </c>
      <c r="F1417" s="23" t="n">
        <v>0</v>
      </c>
      <c r="G1417" s="23" t="n">
        <v>0</v>
      </c>
      <c r="H1417" s="19" t="n">
        <f aca="false">SUM(D1417:G1417)</f>
        <v>20</v>
      </c>
    </row>
    <row r="1418" customFormat="false" ht="12.75" hidden="false" customHeight="false" outlineLevel="0" collapsed="false">
      <c r="A1418" s="20" t="n">
        <v>143514873</v>
      </c>
      <c r="B1418" s="21" t="n">
        <v>512291</v>
      </c>
      <c r="C1418" s="22" t="s">
        <v>1258</v>
      </c>
      <c r="D1418" s="23" t="n">
        <v>361</v>
      </c>
      <c r="E1418" s="23" t="n">
        <v>0</v>
      </c>
      <c r="F1418" s="23" t="n">
        <v>0</v>
      </c>
      <c r="G1418" s="23" t="n">
        <v>0</v>
      </c>
      <c r="H1418" s="19" t="n">
        <f aca="false">SUM(D1418:G1418)</f>
        <v>361</v>
      </c>
    </row>
    <row r="1419" customFormat="false" ht="12.75" hidden="false" customHeight="false" outlineLevel="0" collapsed="false">
      <c r="A1419" s="20" t="n">
        <v>143514820</v>
      </c>
      <c r="B1419" s="21" t="n">
        <v>512295</v>
      </c>
      <c r="C1419" s="22" t="s">
        <v>1259</v>
      </c>
      <c r="D1419" s="23" t="n">
        <v>84</v>
      </c>
      <c r="E1419" s="23" t="n">
        <v>0</v>
      </c>
      <c r="F1419" s="23" t="n">
        <v>0</v>
      </c>
      <c r="G1419" s="23" t="n">
        <v>0</v>
      </c>
      <c r="H1419" s="19" t="n">
        <f aca="false">SUM(D1419:G1419)</f>
        <v>84</v>
      </c>
    </row>
    <row r="1420" customFormat="false" ht="12.75" hidden="false" customHeight="false" outlineLevel="0" collapsed="false">
      <c r="A1420" s="20" t="n">
        <v>143517253</v>
      </c>
      <c r="B1420" s="21" t="n">
        <v>512296</v>
      </c>
      <c r="C1420" s="22" t="s">
        <v>1153</v>
      </c>
      <c r="D1420" s="23" t="n">
        <v>3486</v>
      </c>
      <c r="E1420" s="23" t="n">
        <v>0</v>
      </c>
      <c r="F1420" s="23" t="n">
        <v>0</v>
      </c>
      <c r="G1420" s="23" t="n">
        <v>0</v>
      </c>
      <c r="H1420" s="19" t="n">
        <f aca="false">SUM(D1420:G1420)</f>
        <v>3486</v>
      </c>
    </row>
    <row r="1421" customFormat="false" ht="12.75" hidden="false" customHeight="false" outlineLevel="0" collapsed="false">
      <c r="A1421" s="20" t="n">
        <v>143522581</v>
      </c>
      <c r="B1421" s="21" t="n">
        <v>512296</v>
      </c>
      <c r="C1421" s="22" t="s">
        <v>1260</v>
      </c>
      <c r="D1421" s="23" t="n">
        <v>392</v>
      </c>
      <c r="E1421" s="23" t="n">
        <v>0</v>
      </c>
      <c r="F1421" s="23" t="n">
        <v>0</v>
      </c>
      <c r="G1421" s="23" t="n">
        <v>0</v>
      </c>
      <c r="H1421" s="19" t="n">
        <f aca="false">SUM(D1421:G1421)</f>
        <v>392</v>
      </c>
    </row>
    <row r="1422" customFormat="false" ht="12.75" hidden="false" customHeight="false" outlineLevel="0" collapsed="false">
      <c r="A1422" s="20" t="n">
        <v>143514882</v>
      </c>
      <c r="B1422" s="21" t="n">
        <v>512297</v>
      </c>
      <c r="C1422" s="22" t="s">
        <v>692</v>
      </c>
      <c r="D1422" s="23" t="n">
        <v>616</v>
      </c>
      <c r="E1422" s="23" t="n">
        <v>0</v>
      </c>
      <c r="F1422" s="23" t="n">
        <v>0</v>
      </c>
      <c r="G1422" s="23" t="n">
        <v>0</v>
      </c>
      <c r="H1422" s="19" t="n">
        <f aca="false">SUM(D1422:G1422)</f>
        <v>616</v>
      </c>
    </row>
    <row r="1423" customFormat="false" ht="12.75" hidden="false" customHeight="false" outlineLevel="0" collapsed="false">
      <c r="A1423" s="20" t="n">
        <v>143514885</v>
      </c>
      <c r="B1423" s="21" t="n">
        <v>512299</v>
      </c>
      <c r="C1423" s="22" t="s">
        <v>1261</v>
      </c>
      <c r="D1423" s="23" t="n">
        <v>511</v>
      </c>
      <c r="E1423" s="23" t="n">
        <v>14</v>
      </c>
      <c r="F1423" s="23" t="n">
        <v>0</v>
      </c>
      <c r="G1423" s="23" t="n">
        <v>0</v>
      </c>
      <c r="H1423" s="19" t="n">
        <f aca="false">SUM(D1423:G1423)</f>
        <v>525</v>
      </c>
    </row>
    <row r="1424" customFormat="false" ht="12.75" hidden="false" customHeight="false" outlineLevel="0" collapsed="false">
      <c r="A1424" s="20" t="n">
        <v>143520339</v>
      </c>
      <c r="B1424" s="21" t="n">
        <v>515108</v>
      </c>
      <c r="C1424" s="22" t="s">
        <v>1262</v>
      </c>
      <c r="D1424" s="23" t="n">
        <v>80752</v>
      </c>
      <c r="E1424" s="23" t="n">
        <v>216</v>
      </c>
      <c r="F1424" s="23" t="n">
        <v>456</v>
      </c>
      <c r="G1424" s="23" t="n">
        <v>127</v>
      </c>
      <c r="H1424" s="19" t="n">
        <f aca="false">SUM(D1424:G1424)</f>
        <v>81551</v>
      </c>
    </row>
    <row r="1425" customFormat="false" ht="12.75" hidden="false" customHeight="false" outlineLevel="0" collapsed="false">
      <c r="A1425" s="20"/>
      <c r="B1425" s="21"/>
      <c r="C1425" s="22"/>
      <c r="D1425" s="23"/>
      <c r="E1425" s="23"/>
      <c r="F1425" s="23"/>
      <c r="G1425" s="23"/>
      <c r="H1425" s="19"/>
    </row>
    <row r="1426" customFormat="false" ht="12.75" hidden="false" customHeight="false" outlineLevel="0" collapsed="false">
      <c r="A1426" s="20"/>
      <c r="B1426" s="40"/>
      <c r="C1426" s="24" t="s">
        <v>1263</v>
      </c>
      <c r="D1426" s="23" t="n">
        <f aca="false">SUM(D1414:D1424)</f>
        <v>92881</v>
      </c>
      <c r="E1426" s="23" t="n">
        <f aca="false">SUM(E1414:E1424)</f>
        <v>474</v>
      </c>
      <c r="F1426" s="23" t="n">
        <f aca="false">SUM(F1414:F1424)</f>
        <v>456</v>
      </c>
      <c r="G1426" s="23" t="n">
        <f aca="false">SUM(G1414:G1424)</f>
        <v>127</v>
      </c>
      <c r="H1426" s="25" t="n">
        <f aca="false">SUM(H1414:H1424)</f>
        <v>93938</v>
      </c>
    </row>
    <row r="1427" customFormat="false" ht="13.5" hidden="false" customHeight="false" outlineLevel="0" collapsed="false">
      <c r="A1427" s="20"/>
      <c r="B1427" s="21"/>
      <c r="C1427" s="22"/>
      <c r="D1427" s="18"/>
      <c r="E1427" s="18"/>
      <c r="F1427" s="18"/>
      <c r="G1427" s="18"/>
      <c r="H1427" s="27"/>
    </row>
    <row r="1428" customFormat="false" ht="13.5" hidden="false" customHeight="false" outlineLevel="0" collapsed="false">
      <c r="A1428" s="20"/>
      <c r="B1428" s="62"/>
      <c r="C1428" s="63" t="s">
        <v>1264</v>
      </c>
      <c r="D1428" s="64" t="n">
        <f aca="false">SUM(D11:D1426)/2</f>
        <v>419154919</v>
      </c>
      <c r="E1428" s="64" t="n">
        <f aca="false">SUM(E11:E1426)/2</f>
        <v>42469249</v>
      </c>
      <c r="F1428" s="64" t="n">
        <f aca="false">SUM(F11:F1426)/2</f>
        <v>2700322</v>
      </c>
      <c r="G1428" s="64" t="n">
        <f aca="false">SUM(G11:G1426)/2</f>
        <v>2801641</v>
      </c>
      <c r="H1428" s="65" t="n">
        <f aca="false">SUM(H11:H1426)/2</f>
        <v>467126131</v>
      </c>
    </row>
    <row r="1429" customFormat="false" ht="12.75" hidden="false" customHeight="false" outlineLevel="0" collapsed="false">
      <c r="A1429" s="20"/>
      <c r="B1429" s="66"/>
      <c r="C1429" s="67"/>
      <c r="D1429" s="68"/>
      <c r="E1429" s="68" t="s">
        <v>0</v>
      </c>
      <c r="F1429" s="68" t="s">
        <v>0</v>
      </c>
      <c r="G1429" s="68" t="s">
        <v>0</v>
      </c>
      <c r="H1429" s="69" t="s">
        <v>0</v>
      </c>
    </row>
    <row r="1430" customFormat="false" ht="12.75" hidden="false" customHeight="false" outlineLevel="0" collapsed="false">
      <c r="A1430" s="8"/>
      <c r="B1430" s="70"/>
      <c r="C1430" s="8"/>
      <c r="D1430" s="69"/>
      <c r="E1430" s="69"/>
      <c r="F1430" s="69"/>
      <c r="G1430" s="69"/>
      <c r="H1430" s="70"/>
    </row>
    <row r="1431" customFormat="false" ht="12.75" hidden="false" customHeight="false" outlineLevel="0" collapsed="false">
      <c r="A1431" s="8"/>
      <c r="B1431" s="70"/>
      <c r="C1431" s="8"/>
      <c r="D1431" s="69"/>
      <c r="E1431" s="69"/>
      <c r="F1431" s="69"/>
      <c r="G1431" s="69"/>
      <c r="H1431" s="70"/>
    </row>
    <row r="1432" customFormat="false" ht="12.75" hidden="false" customHeight="false" outlineLevel="0" collapsed="false">
      <c r="A1432" s="8"/>
      <c r="B1432" s="70"/>
      <c r="C1432" s="8"/>
      <c r="D1432" s="69"/>
      <c r="E1432" s="69"/>
      <c r="F1432" s="69"/>
      <c r="G1432" s="69"/>
      <c r="H1432" s="70"/>
    </row>
    <row r="1433" customFormat="false" ht="12.75" hidden="false" customHeight="false" outlineLevel="0" collapsed="false">
      <c r="A1433" s="8"/>
      <c r="B1433" s="70"/>
      <c r="C1433" s="8"/>
      <c r="D1433" s="69"/>
      <c r="E1433" s="69"/>
      <c r="F1433" s="69"/>
      <c r="G1433" s="69"/>
      <c r="H1433" s="70"/>
    </row>
    <row r="1434" customFormat="false" ht="12.75" hidden="false" customHeight="false" outlineLevel="0" collapsed="false">
      <c r="A1434" s="8"/>
      <c r="B1434" s="70"/>
      <c r="C1434" s="8"/>
      <c r="D1434" s="69"/>
      <c r="E1434" s="69"/>
      <c r="F1434" s="69"/>
      <c r="G1434" s="69"/>
      <c r="H1434" s="70"/>
    </row>
    <row r="1435" customFormat="false" ht="12.75" hidden="false" customHeight="false" outlineLevel="0" collapsed="false">
      <c r="A1435" s="8"/>
      <c r="B1435" s="70"/>
      <c r="C1435" s="8"/>
      <c r="D1435" s="69"/>
      <c r="E1435" s="69"/>
      <c r="F1435" s="69"/>
      <c r="G1435" s="69"/>
      <c r="H1435" s="70"/>
    </row>
    <row r="1436" customFormat="false" ht="12.75" hidden="false" customHeight="false" outlineLevel="0" collapsed="false">
      <c r="A1436" s="8"/>
      <c r="B1436" s="70"/>
      <c r="C1436" s="8"/>
      <c r="D1436" s="69"/>
      <c r="E1436" s="69"/>
      <c r="F1436" s="69"/>
      <c r="G1436" s="69"/>
      <c r="H1436" s="70"/>
    </row>
    <row r="1437" customFormat="false" ht="12.75" hidden="false" customHeight="false" outlineLevel="0" collapsed="false">
      <c r="A1437" s="8"/>
      <c r="B1437" s="70"/>
      <c r="C1437" s="8"/>
      <c r="D1437" s="69"/>
      <c r="E1437" s="69"/>
      <c r="F1437" s="69"/>
      <c r="G1437" s="69"/>
      <c r="H1437" s="70"/>
    </row>
    <row r="1438" customFormat="false" ht="12.75" hidden="false" customHeight="false" outlineLevel="0" collapsed="false">
      <c r="A1438" s="8"/>
      <c r="B1438" s="70"/>
      <c r="C1438" s="8"/>
      <c r="D1438" s="69"/>
      <c r="E1438" s="69"/>
      <c r="F1438" s="69"/>
      <c r="G1438" s="69"/>
      <c r="H1438" s="70"/>
    </row>
    <row r="1439" customFormat="false" ht="12.75" hidden="false" customHeight="false" outlineLevel="0" collapsed="false">
      <c r="A1439" s="8"/>
      <c r="B1439" s="70"/>
      <c r="C1439" s="8"/>
      <c r="D1439" s="69"/>
      <c r="E1439" s="69"/>
      <c r="F1439" s="69"/>
      <c r="G1439" s="69"/>
      <c r="H1439" s="70"/>
    </row>
    <row r="1440" customFormat="false" ht="12.75" hidden="false" customHeight="false" outlineLevel="0" collapsed="false">
      <c r="A1440" s="8"/>
      <c r="B1440" s="70"/>
      <c r="C1440" s="8"/>
      <c r="D1440" s="69"/>
      <c r="E1440" s="69"/>
      <c r="F1440" s="69"/>
      <c r="G1440" s="69"/>
      <c r="H1440" s="70"/>
    </row>
    <row r="1441" customFormat="false" ht="12.75" hidden="false" customHeight="false" outlineLevel="0" collapsed="false">
      <c r="A1441" s="8"/>
      <c r="B1441" s="70"/>
      <c r="C1441" s="8"/>
      <c r="D1441" s="69"/>
      <c r="E1441" s="69"/>
      <c r="F1441" s="69"/>
      <c r="G1441" s="69"/>
      <c r="H1441" s="70"/>
    </row>
    <row r="1442" customFormat="false" ht="12.75" hidden="false" customHeight="false" outlineLevel="0" collapsed="false">
      <c r="A1442" s="8"/>
      <c r="B1442" s="70"/>
      <c r="C1442" s="8"/>
      <c r="D1442" s="69"/>
      <c r="E1442" s="69"/>
      <c r="F1442" s="69"/>
      <c r="G1442" s="69"/>
      <c r="H1442" s="70"/>
    </row>
    <row r="1443" customFormat="false" ht="12.75" hidden="false" customHeight="false" outlineLevel="0" collapsed="false">
      <c r="A1443" s="71"/>
      <c r="B1443" s="72"/>
      <c r="C1443" s="71"/>
      <c r="D1443" s="69"/>
      <c r="E1443" s="69"/>
      <c r="F1443" s="69"/>
      <c r="G1443" s="69"/>
    </row>
    <row r="1444" customFormat="false" ht="12.75" hidden="false" customHeight="false" outlineLevel="0" collapsed="false">
      <c r="A1444" s="71"/>
      <c r="B1444" s="72"/>
      <c r="C1444" s="71"/>
      <c r="D1444" s="69"/>
      <c r="E1444" s="69"/>
      <c r="F1444" s="69"/>
      <c r="G1444" s="69"/>
    </row>
    <row r="1445" customFormat="false" ht="12.75" hidden="false" customHeight="false" outlineLevel="0" collapsed="false">
      <c r="A1445" s="71"/>
      <c r="B1445" s="72"/>
      <c r="C1445" s="71"/>
      <c r="D1445" s="69"/>
      <c r="E1445" s="69"/>
      <c r="F1445" s="69"/>
      <c r="G1445" s="69"/>
    </row>
    <row r="1446" customFormat="false" ht="12.75" hidden="false" customHeight="false" outlineLevel="0" collapsed="false">
      <c r="A1446" s="71"/>
      <c r="B1446" s="72"/>
      <c r="C1446" s="71"/>
      <c r="D1446" s="69"/>
      <c r="E1446" s="69"/>
      <c r="F1446" s="69"/>
      <c r="G1446" s="69"/>
    </row>
    <row r="1447" customFormat="false" ht="12.75" hidden="false" customHeight="false" outlineLevel="0" collapsed="false">
      <c r="A1447" s="71"/>
      <c r="B1447" s="72"/>
      <c r="C1447" s="71"/>
      <c r="D1447" s="69"/>
      <c r="E1447" s="69"/>
      <c r="F1447" s="69"/>
      <c r="G1447" s="69"/>
    </row>
    <row r="1448" customFormat="false" ht="12.75" hidden="false" customHeight="false" outlineLevel="0" collapsed="false">
      <c r="A1448" s="71"/>
      <c r="B1448" s="72"/>
      <c r="C1448" s="71"/>
      <c r="D1448" s="69"/>
      <c r="E1448" s="69"/>
      <c r="F1448" s="69"/>
      <c r="G1448" s="69"/>
    </row>
    <row r="1449" customFormat="false" ht="12.75" hidden="false" customHeight="false" outlineLevel="0" collapsed="false">
      <c r="A1449" s="71"/>
      <c r="B1449" s="72"/>
      <c r="C1449" s="71"/>
      <c r="D1449" s="69"/>
      <c r="E1449" s="69"/>
      <c r="F1449" s="69"/>
      <c r="G1449" s="69"/>
    </row>
    <row r="1450" customFormat="false" ht="12.75" hidden="false" customHeight="false" outlineLevel="0" collapsed="false">
      <c r="A1450" s="71"/>
      <c r="B1450" s="72"/>
      <c r="C1450" s="71"/>
      <c r="D1450" s="69"/>
      <c r="E1450" s="69"/>
      <c r="F1450" s="69"/>
      <c r="G1450" s="69"/>
    </row>
    <row r="1451" customFormat="false" ht="12.75" hidden="false" customHeight="false" outlineLevel="0" collapsed="false">
      <c r="A1451" s="71"/>
      <c r="B1451" s="72"/>
      <c r="C1451" s="71"/>
      <c r="D1451" s="69"/>
      <c r="E1451" s="69"/>
      <c r="F1451" s="69"/>
      <c r="G1451" s="69"/>
    </row>
    <row r="1452" customFormat="false" ht="12.75" hidden="false" customHeight="false" outlineLevel="0" collapsed="false">
      <c r="A1452" s="71"/>
      <c r="B1452" s="72"/>
      <c r="C1452" s="71"/>
      <c r="D1452" s="69"/>
      <c r="E1452" s="69"/>
      <c r="F1452" s="69"/>
      <c r="G1452" s="69"/>
    </row>
    <row r="1453" customFormat="false" ht="12.75" hidden="false" customHeight="false" outlineLevel="0" collapsed="false">
      <c r="A1453" s="71"/>
      <c r="B1453" s="72"/>
      <c r="C1453" s="71"/>
      <c r="D1453" s="69"/>
      <c r="E1453" s="69"/>
      <c r="F1453" s="69"/>
      <c r="G1453" s="69"/>
    </row>
    <row r="1454" customFormat="false" ht="12.75" hidden="false" customHeight="false" outlineLevel="0" collapsed="false">
      <c r="A1454" s="71"/>
      <c r="B1454" s="72"/>
      <c r="C1454" s="71"/>
      <c r="D1454" s="69"/>
      <c r="E1454" s="69"/>
      <c r="F1454" s="69"/>
      <c r="G1454" s="69"/>
    </row>
    <row r="1455" customFormat="false" ht="12.75" hidden="false" customHeight="false" outlineLevel="0" collapsed="false">
      <c r="A1455" s="71"/>
      <c r="B1455" s="72"/>
      <c r="C1455" s="71"/>
      <c r="D1455" s="69"/>
      <c r="E1455" s="69"/>
      <c r="F1455" s="69"/>
      <c r="G1455" s="69"/>
    </row>
    <row r="1456" customFormat="false" ht="12.75" hidden="false" customHeight="false" outlineLevel="0" collapsed="false">
      <c r="A1456" s="71"/>
      <c r="B1456" s="72"/>
      <c r="C1456" s="71"/>
      <c r="D1456" s="69"/>
      <c r="E1456" s="69"/>
      <c r="F1456" s="69"/>
      <c r="G1456" s="69"/>
    </row>
    <row r="1457" customFormat="false" ht="12.75" hidden="false" customHeight="false" outlineLevel="0" collapsed="false">
      <c r="A1457" s="71"/>
      <c r="B1457" s="72"/>
      <c r="C1457" s="71"/>
      <c r="D1457" s="69"/>
      <c r="E1457" s="69"/>
      <c r="F1457" s="69"/>
      <c r="G1457" s="69"/>
    </row>
    <row r="1458" customFormat="false" ht="12.75" hidden="false" customHeight="false" outlineLevel="0" collapsed="false">
      <c r="A1458" s="71"/>
      <c r="B1458" s="72"/>
      <c r="C1458" s="71"/>
      <c r="D1458" s="69"/>
      <c r="E1458" s="69"/>
      <c r="F1458" s="69"/>
      <c r="G1458" s="69"/>
    </row>
    <row r="1459" customFormat="false" ht="12.75" hidden="false" customHeight="false" outlineLevel="0" collapsed="false">
      <c r="A1459" s="71"/>
      <c r="B1459" s="72"/>
      <c r="C1459" s="71"/>
      <c r="D1459" s="69"/>
      <c r="E1459" s="69"/>
      <c r="F1459" s="69"/>
      <c r="G1459" s="69"/>
    </row>
    <row r="1460" customFormat="false" ht="12.75" hidden="false" customHeight="false" outlineLevel="0" collapsed="false">
      <c r="A1460" s="71"/>
      <c r="B1460" s="72"/>
      <c r="C1460" s="71"/>
      <c r="D1460" s="69"/>
      <c r="E1460" s="69"/>
      <c r="F1460" s="69"/>
      <c r="G1460" s="69"/>
    </row>
    <row r="1461" customFormat="false" ht="12.75" hidden="false" customHeight="false" outlineLevel="0" collapsed="false">
      <c r="A1461" s="71"/>
      <c r="B1461" s="72"/>
      <c r="C1461" s="71"/>
      <c r="D1461" s="69"/>
      <c r="E1461" s="69"/>
      <c r="F1461" s="69"/>
      <c r="G1461" s="69"/>
    </row>
    <row r="1462" customFormat="false" ht="12.75" hidden="false" customHeight="false" outlineLevel="0" collapsed="false">
      <c r="A1462" s="71"/>
      <c r="B1462" s="72"/>
      <c r="C1462" s="71"/>
      <c r="D1462" s="69"/>
      <c r="E1462" s="69"/>
      <c r="F1462" s="69"/>
      <c r="G1462" s="69"/>
    </row>
    <row r="1463" customFormat="false" ht="12.75" hidden="false" customHeight="false" outlineLevel="0" collapsed="false">
      <c r="A1463" s="71"/>
      <c r="B1463" s="72"/>
      <c r="C1463" s="71"/>
      <c r="D1463" s="69"/>
      <c r="E1463" s="69"/>
      <c r="F1463" s="69"/>
      <c r="G1463" s="69"/>
    </row>
    <row r="1464" customFormat="false" ht="12.75" hidden="false" customHeight="false" outlineLevel="0" collapsed="false">
      <c r="A1464" s="71"/>
      <c r="B1464" s="72"/>
      <c r="C1464" s="71"/>
      <c r="D1464" s="69"/>
      <c r="E1464" s="69"/>
      <c r="F1464" s="69"/>
      <c r="G1464" s="69"/>
    </row>
    <row r="1465" customFormat="false" ht="12.75" hidden="false" customHeight="false" outlineLevel="0" collapsed="false">
      <c r="A1465" s="71"/>
      <c r="B1465" s="72"/>
      <c r="C1465" s="71"/>
      <c r="D1465" s="69"/>
      <c r="E1465" s="69"/>
      <c r="F1465" s="69"/>
      <c r="G1465" s="69"/>
    </row>
    <row r="1466" customFormat="false" ht="12.75" hidden="false" customHeight="false" outlineLevel="0" collapsed="false">
      <c r="A1466" s="71"/>
      <c r="B1466" s="72"/>
      <c r="C1466" s="71"/>
      <c r="D1466" s="69"/>
      <c r="E1466" s="69"/>
      <c r="F1466" s="69"/>
      <c r="G1466" s="69"/>
    </row>
    <row r="1467" customFormat="false" ht="12.75" hidden="false" customHeight="false" outlineLevel="0" collapsed="false">
      <c r="A1467" s="71"/>
      <c r="B1467" s="72"/>
      <c r="C1467" s="71"/>
      <c r="D1467" s="69"/>
      <c r="E1467" s="69"/>
      <c r="F1467" s="69"/>
      <c r="G1467" s="69"/>
    </row>
    <row r="1468" customFormat="false" ht="12.75" hidden="false" customHeight="false" outlineLevel="0" collapsed="false">
      <c r="A1468" s="71"/>
      <c r="B1468" s="72"/>
      <c r="C1468" s="71"/>
      <c r="D1468" s="69"/>
      <c r="E1468" s="69"/>
      <c r="F1468" s="69"/>
      <c r="G1468" s="69"/>
    </row>
    <row r="1469" customFormat="false" ht="12.75" hidden="false" customHeight="false" outlineLevel="0" collapsed="false">
      <c r="A1469" s="71"/>
      <c r="B1469" s="72"/>
      <c r="C1469" s="71"/>
      <c r="D1469" s="69"/>
      <c r="E1469" s="69"/>
      <c r="F1469" s="69"/>
      <c r="G1469" s="69"/>
    </row>
    <row r="1470" customFormat="false" ht="12.75" hidden="false" customHeight="false" outlineLevel="0" collapsed="false">
      <c r="A1470" s="71"/>
      <c r="B1470" s="72"/>
      <c r="C1470" s="71"/>
      <c r="D1470" s="69"/>
      <c r="E1470" s="69"/>
      <c r="F1470" s="69"/>
      <c r="G1470" s="69"/>
    </row>
    <row r="1471" customFormat="false" ht="12.75" hidden="false" customHeight="false" outlineLevel="0" collapsed="false">
      <c r="A1471" s="71"/>
      <c r="B1471" s="72"/>
      <c r="C1471" s="71"/>
      <c r="D1471" s="69"/>
      <c r="E1471" s="69"/>
      <c r="F1471" s="69"/>
      <c r="G1471" s="69"/>
    </row>
    <row r="1472" customFormat="false" ht="12.75" hidden="false" customHeight="false" outlineLevel="0" collapsed="false">
      <c r="A1472" s="71"/>
      <c r="B1472" s="72"/>
      <c r="C1472" s="71"/>
      <c r="D1472" s="69"/>
      <c r="E1472" s="69"/>
      <c r="F1472" s="69"/>
      <c r="G1472" s="69"/>
    </row>
    <row r="1473" customFormat="false" ht="12.75" hidden="false" customHeight="false" outlineLevel="0" collapsed="false">
      <c r="A1473" s="71"/>
      <c r="B1473" s="72"/>
      <c r="C1473" s="71"/>
      <c r="D1473" s="69"/>
      <c r="E1473" s="69"/>
      <c r="F1473" s="69"/>
      <c r="G1473" s="69"/>
    </row>
    <row r="1474" customFormat="false" ht="12.75" hidden="false" customHeight="false" outlineLevel="0" collapsed="false">
      <c r="A1474" s="71"/>
      <c r="B1474" s="72"/>
      <c r="C1474" s="71"/>
      <c r="D1474" s="69"/>
      <c r="E1474" s="69"/>
      <c r="F1474" s="69"/>
      <c r="G1474" s="69"/>
    </row>
    <row r="1475" customFormat="false" ht="12.75" hidden="false" customHeight="false" outlineLevel="0" collapsed="false">
      <c r="A1475" s="71"/>
      <c r="B1475" s="72"/>
      <c r="C1475" s="71"/>
      <c r="D1475" s="69"/>
      <c r="E1475" s="69"/>
      <c r="F1475" s="69"/>
      <c r="G1475" s="69"/>
    </row>
    <row r="1476" customFormat="false" ht="12.75" hidden="false" customHeight="false" outlineLevel="0" collapsed="false">
      <c r="A1476" s="71"/>
      <c r="B1476" s="72"/>
      <c r="C1476" s="71"/>
      <c r="D1476" s="69"/>
      <c r="E1476" s="69"/>
      <c r="F1476" s="69"/>
      <c r="G1476" s="69"/>
    </row>
    <row r="1477" customFormat="false" ht="12.75" hidden="false" customHeight="false" outlineLevel="0" collapsed="false">
      <c r="A1477" s="71"/>
      <c r="B1477" s="72"/>
      <c r="C1477" s="71"/>
      <c r="D1477" s="69"/>
      <c r="E1477" s="69"/>
      <c r="F1477" s="69"/>
      <c r="G1477" s="69"/>
    </row>
    <row r="1478" customFormat="false" ht="12.75" hidden="false" customHeight="false" outlineLevel="0" collapsed="false">
      <c r="A1478" s="71"/>
      <c r="B1478" s="72"/>
      <c r="C1478" s="71"/>
      <c r="D1478" s="69"/>
      <c r="E1478" s="69"/>
      <c r="F1478" s="69"/>
      <c r="G1478" s="69"/>
    </row>
    <row r="1479" customFormat="false" ht="12.75" hidden="false" customHeight="false" outlineLevel="0" collapsed="false">
      <c r="A1479" s="71"/>
      <c r="B1479" s="72"/>
      <c r="C1479" s="71"/>
      <c r="D1479" s="69"/>
      <c r="E1479" s="69"/>
      <c r="F1479" s="69"/>
      <c r="G1479" s="69"/>
    </row>
    <row r="1480" customFormat="false" ht="12.75" hidden="false" customHeight="false" outlineLevel="0" collapsed="false">
      <c r="A1480" s="71"/>
      <c r="B1480" s="72"/>
      <c r="C1480" s="71"/>
      <c r="D1480" s="69"/>
      <c r="E1480" s="69"/>
      <c r="F1480" s="69"/>
      <c r="G1480" s="69"/>
    </row>
    <row r="1481" customFormat="false" ht="12.75" hidden="false" customHeight="false" outlineLevel="0" collapsed="false">
      <c r="A1481" s="71"/>
      <c r="B1481" s="72"/>
      <c r="C1481" s="71"/>
      <c r="D1481" s="69"/>
      <c r="E1481" s="69"/>
      <c r="F1481" s="69"/>
      <c r="G1481" s="69"/>
    </row>
    <row r="1482" customFormat="false" ht="12.75" hidden="false" customHeight="false" outlineLevel="0" collapsed="false">
      <c r="A1482" s="71"/>
      <c r="B1482" s="72"/>
      <c r="C1482" s="71"/>
      <c r="D1482" s="69"/>
      <c r="E1482" s="69"/>
      <c r="F1482" s="69"/>
      <c r="G1482" s="69"/>
    </row>
    <row r="1483" customFormat="false" ht="12.75" hidden="false" customHeight="false" outlineLevel="0" collapsed="false">
      <c r="A1483" s="71"/>
      <c r="B1483" s="72"/>
      <c r="C1483" s="71"/>
      <c r="D1483" s="69"/>
      <c r="E1483" s="69"/>
      <c r="F1483" s="69"/>
      <c r="G1483" s="69"/>
    </row>
    <row r="1484" customFormat="false" ht="12.75" hidden="false" customHeight="false" outlineLevel="0" collapsed="false">
      <c r="A1484" s="71"/>
      <c r="B1484" s="72"/>
      <c r="C1484" s="71"/>
      <c r="D1484" s="69"/>
      <c r="E1484" s="69"/>
      <c r="F1484" s="69"/>
      <c r="G1484" s="69"/>
    </row>
    <row r="1485" customFormat="false" ht="12.75" hidden="false" customHeight="false" outlineLevel="0" collapsed="false">
      <c r="A1485" s="71"/>
      <c r="B1485" s="72"/>
      <c r="C1485" s="71"/>
      <c r="D1485" s="69"/>
      <c r="E1485" s="69"/>
      <c r="F1485" s="69"/>
      <c r="G1485" s="69"/>
    </row>
    <row r="1486" customFormat="false" ht="12.75" hidden="false" customHeight="false" outlineLevel="0" collapsed="false">
      <c r="A1486" s="71"/>
      <c r="B1486" s="72"/>
      <c r="C1486" s="71"/>
      <c r="D1486" s="69"/>
      <c r="E1486" s="69"/>
      <c r="F1486" s="69"/>
      <c r="G1486" s="69"/>
    </row>
    <row r="1487" customFormat="false" ht="12.75" hidden="false" customHeight="false" outlineLevel="0" collapsed="false">
      <c r="A1487" s="71"/>
      <c r="B1487" s="72"/>
      <c r="C1487" s="71"/>
      <c r="D1487" s="69"/>
      <c r="E1487" s="69"/>
      <c r="F1487" s="69"/>
      <c r="G1487" s="69"/>
    </row>
    <row r="1488" customFormat="false" ht="12.75" hidden="false" customHeight="false" outlineLevel="0" collapsed="false">
      <c r="A1488" s="71"/>
      <c r="B1488" s="72"/>
      <c r="C1488" s="71"/>
      <c r="D1488" s="69"/>
      <c r="E1488" s="69"/>
      <c r="F1488" s="69"/>
      <c r="G1488" s="69"/>
    </row>
    <row r="1489" customFormat="false" ht="12.75" hidden="false" customHeight="false" outlineLevel="0" collapsed="false">
      <c r="A1489" s="71"/>
      <c r="B1489" s="72"/>
      <c r="C1489" s="71"/>
      <c r="D1489" s="69"/>
      <c r="E1489" s="69"/>
      <c r="F1489" s="69"/>
      <c r="G1489" s="69"/>
    </row>
    <row r="1490" customFormat="false" ht="12.75" hidden="false" customHeight="false" outlineLevel="0" collapsed="false">
      <c r="A1490" s="71"/>
      <c r="B1490" s="72"/>
      <c r="C1490" s="71"/>
      <c r="D1490" s="69"/>
      <c r="E1490" s="69"/>
      <c r="F1490" s="69"/>
      <c r="G1490" s="69"/>
    </row>
    <row r="1491" customFormat="false" ht="12.75" hidden="false" customHeight="false" outlineLevel="0" collapsed="false">
      <c r="A1491" s="71"/>
      <c r="B1491" s="72"/>
      <c r="C1491" s="71"/>
      <c r="D1491" s="69"/>
      <c r="E1491" s="69"/>
      <c r="F1491" s="69"/>
      <c r="G1491" s="69"/>
    </row>
    <row r="1492" customFormat="false" ht="12.75" hidden="false" customHeight="false" outlineLevel="0" collapsed="false">
      <c r="A1492" s="71"/>
      <c r="B1492" s="72"/>
      <c r="C1492" s="71"/>
      <c r="D1492" s="69"/>
      <c r="E1492" s="69"/>
      <c r="F1492" s="69"/>
      <c r="G1492" s="69"/>
    </row>
    <row r="1493" customFormat="false" ht="12.75" hidden="false" customHeight="false" outlineLevel="0" collapsed="false">
      <c r="A1493" s="71"/>
      <c r="B1493" s="72"/>
      <c r="C1493" s="71"/>
      <c r="D1493" s="69"/>
      <c r="E1493" s="69"/>
      <c r="F1493" s="69"/>
      <c r="G1493" s="69"/>
    </row>
    <row r="1494" customFormat="false" ht="12.75" hidden="false" customHeight="false" outlineLevel="0" collapsed="false">
      <c r="A1494" s="71"/>
      <c r="B1494" s="72"/>
      <c r="C1494" s="71"/>
      <c r="D1494" s="69"/>
      <c r="E1494" s="69"/>
      <c r="F1494" s="69"/>
      <c r="G1494" s="69"/>
    </row>
    <row r="1495" customFormat="false" ht="12.75" hidden="false" customHeight="false" outlineLevel="0" collapsed="false">
      <c r="A1495" s="71"/>
      <c r="B1495" s="72"/>
      <c r="C1495" s="71"/>
      <c r="D1495" s="69"/>
      <c r="E1495" s="69"/>
      <c r="F1495" s="69"/>
      <c r="G1495" s="69"/>
    </row>
    <row r="1496" customFormat="false" ht="12.75" hidden="false" customHeight="false" outlineLevel="0" collapsed="false">
      <c r="A1496" s="71"/>
      <c r="B1496" s="72"/>
      <c r="C1496" s="71"/>
      <c r="D1496" s="69"/>
      <c r="E1496" s="69"/>
      <c r="F1496" s="69"/>
      <c r="G1496" s="69"/>
    </row>
    <row r="1497" customFormat="false" ht="12.75" hidden="false" customHeight="false" outlineLevel="0" collapsed="false">
      <c r="A1497" s="71"/>
      <c r="B1497" s="72"/>
      <c r="C1497" s="71"/>
      <c r="D1497" s="69"/>
      <c r="E1497" s="69"/>
      <c r="F1497" s="69"/>
      <c r="G1497" s="69"/>
    </row>
    <row r="1498" customFormat="false" ht="12.75" hidden="false" customHeight="false" outlineLevel="0" collapsed="false">
      <c r="A1498" s="71"/>
      <c r="B1498" s="72"/>
      <c r="C1498" s="71"/>
      <c r="D1498" s="69"/>
      <c r="E1498" s="69"/>
      <c r="F1498" s="69"/>
      <c r="G1498" s="69"/>
    </row>
    <row r="1499" customFormat="false" ht="12.75" hidden="false" customHeight="false" outlineLevel="0" collapsed="false">
      <c r="A1499" s="71"/>
      <c r="B1499" s="72"/>
      <c r="C1499" s="71"/>
      <c r="D1499" s="69"/>
      <c r="E1499" s="69"/>
      <c r="F1499" s="69"/>
      <c r="G1499" s="69"/>
    </row>
    <row r="1500" customFormat="false" ht="12.75" hidden="false" customHeight="false" outlineLevel="0" collapsed="false">
      <c r="A1500" s="71"/>
      <c r="B1500" s="72"/>
      <c r="C1500" s="71"/>
      <c r="D1500" s="69"/>
      <c r="E1500" s="69"/>
      <c r="F1500" s="69"/>
      <c r="G1500" s="69"/>
    </row>
    <row r="1501" customFormat="false" ht="12.75" hidden="false" customHeight="false" outlineLevel="0" collapsed="false">
      <c r="A1501" s="71"/>
      <c r="B1501" s="72"/>
      <c r="C1501" s="71"/>
      <c r="D1501" s="69"/>
      <c r="E1501" s="69"/>
      <c r="F1501" s="69"/>
      <c r="G1501" s="69"/>
    </row>
    <row r="1502" customFormat="false" ht="12.75" hidden="false" customHeight="false" outlineLevel="0" collapsed="false">
      <c r="A1502" s="71"/>
      <c r="B1502" s="72"/>
      <c r="C1502" s="71"/>
      <c r="D1502" s="69"/>
      <c r="E1502" s="69"/>
      <c r="F1502" s="69"/>
      <c r="G1502" s="69"/>
    </row>
    <row r="1503" customFormat="false" ht="12.75" hidden="false" customHeight="false" outlineLevel="0" collapsed="false">
      <c r="A1503" s="71"/>
      <c r="B1503" s="72"/>
      <c r="C1503" s="71"/>
      <c r="D1503" s="69"/>
      <c r="E1503" s="69"/>
      <c r="F1503" s="69"/>
      <c r="G1503" s="69"/>
    </row>
    <row r="1504" customFormat="false" ht="12.75" hidden="false" customHeight="false" outlineLevel="0" collapsed="false">
      <c r="A1504" s="71"/>
      <c r="B1504" s="72"/>
      <c r="C1504" s="71"/>
      <c r="D1504" s="69"/>
      <c r="E1504" s="69"/>
      <c r="F1504" s="69"/>
      <c r="G1504" s="69"/>
    </row>
    <row r="1505" customFormat="false" ht="12.75" hidden="false" customHeight="false" outlineLevel="0" collapsed="false">
      <c r="A1505" s="71"/>
      <c r="B1505" s="72"/>
      <c r="C1505" s="71"/>
      <c r="D1505" s="69"/>
      <c r="E1505" s="69"/>
      <c r="F1505" s="69"/>
      <c r="G1505" s="69"/>
    </row>
    <row r="1506" customFormat="false" ht="12.75" hidden="false" customHeight="false" outlineLevel="0" collapsed="false">
      <c r="A1506" s="71"/>
      <c r="B1506" s="72"/>
      <c r="C1506" s="71"/>
      <c r="D1506" s="69"/>
      <c r="E1506" s="69"/>
      <c r="F1506" s="69"/>
      <c r="G1506" s="69"/>
    </row>
    <row r="1507" customFormat="false" ht="12.75" hidden="false" customHeight="false" outlineLevel="0" collapsed="false">
      <c r="A1507" s="71"/>
      <c r="B1507" s="72"/>
      <c r="C1507" s="71"/>
      <c r="D1507" s="69"/>
      <c r="E1507" s="69"/>
      <c r="F1507" s="69"/>
      <c r="G1507" s="69"/>
    </row>
    <row r="1508" customFormat="false" ht="12.75" hidden="false" customHeight="false" outlineLevel="0" collapsed="false">
      <c r="A1508" s="71"/>
      <c r="B1508" s="72"/>
      <c r="C1508" s="71"/>
      <c r="D1508" s="69"/>
      <c r="E1508" s="69"/>
      <c r="F1508" s="69"/>
      <c r="G1508" s="69"/>
    </row>
    <row r="1509" customFormat="false" ht="12.75" hidden="false" customHeight="false" outlineLevel="0" collapsed="false">
      <c r="A1509" s="71"/>
      <c r="B1509" s="72"/>
      <c r="C1509" s="71"/>
      <c r="D1509" s="69"/>
      <c r="E1509" s="69"/>
      <c r="F1509" s="69"/>
      <c r="G1509" s="69"/>
    </row>
    <row r="1510" customFormat="false" ht="12.75" hidden="false" customHeight="false" outlineLevel="0" collapsed="false">
      <c r="A1510" s="71"/>
      <c r="B1510" s="72"/>
      <c r="C1510" s="71"/>
      <c r="D1510" s="69"/>
      <c r="E1510" s="69"/>
      <c r="F1510" s="69"/>
      <c r="G1510" s="69"/>
    </row>
    <row r="1511" customFormat="false" ht="12.75" hidden="false" customHeight="false" outlineLevel="0" collapsed="false">
      <c r="A1511" s="71"/>
      <c r="B1511" s="72"/>
      <c r="C1511" s="71"/>
      <c r="D1511" s="69"/>
      <c r="E1511" s="69"/>
      <c r="F1511" s="69"/>
      <c r="G1511" s="69"/>
    </row>
    <row r="1512" customFormat="false" ht="12.75" hidden="false" customHeight="false" outlineLevel="0" collapsed="false">
      <c r="A1512" s="71"/>
      <c r="B1512" s="72"/>
      <c r="C1512" s="71"/>
      <c r="D1512" s="69"/>
      <c r="E1512" s="69"/>
      <c r="F1512" s="69"/>
      <c r="G1512" s="69"/>
    </row>
    <row r="1513" customFormat="false" ht="12.75" hidden="false" customHeight="false" outlineLevel="0" collapsed="false">
      <c r="A1513" s="71"/>
      <c r="B1513" s="72"/>
      <c r="C1513" s="71"/>
      <c r="D1513" s="69"/>
      <c r="E1513" s="69"/>
      <c r="F1513" s="69"/>
      <c r="G1513" s="69"/>
    </row>
    <row r="1514" customFormat="false" ht="12.75" hidden="false" customHeight="false" outlineLevel="0" collapsed="false">
      <c r="A1514" s="71"/>
      <c r="B1514" s="72"/>
      <c r="C1514" s="71"/>
      <c r="D1514" s="69"/>
      <c r="E1514" s="69"/>
      <c r="F1514" s="69"/>
      <c r="G1514" s="69"/>
    </row>
    <row r="1515" customFormat="false" ht="12.75" hidden="false" customHeight="false" outlineLevel="0" collapsed="false">
      <c r="A1515" s="71"/>
      <c r="B1515" s="72"/>
      <c r="C1515" s="71"/>
      <c r="D1515" s="69"/>
      <c r="E1515" s="69"/>
      <c r="F1515" s="69"/>
      <c r="G1515" s="69"/>
    </row>
    <row r="1516" customFormat="false" ht="12.75" hidden="false" customHeight="false" outlineLevel="0" collapsed="false">
      <c r="A1516" s="71"/>
      <c r="B1516" s="72"/>
      <c r="C1516" s="71"/>
      <c r="D1516" s="69"/>
      <c r="E1516" s="69"/>
      <c r="F1516" s="69"/>
      <c r="G1516" s="69"/>
    </row>
    <row r="1517" customFormat="false" ht="12.75" hidden="false" customHeight="false" outlineLevel="0" collapsed="false">
      <c r="A1517" s="71"/>
      <c r="B1517" s="72"/>
      <c r="C1517" s="71"/>
      <c r="D1517" s="69"/>
      <c r="E1517" s="69"/>
      <c r="F1517" s="69"/>
      <c r="G1517" s="69"/>
    </row>
    <row r="1518" customFormat="false" ht="12.75" hidden="false" customHeight="false" outlineLevel="0" collapsed="false">
      <c r="A1518" s="71"/>
      <c r="B1518" s="72"/>
      <c r="C1518" s="71"/>
      <c r="D1518" s="69"/>
      <c r="E1518" s="69"/>
      <c r="F1518" s="69"/>
      <c r="G1518" s="69"/>
    </row>
    <row r="1519" customFormat="false" ht="12.75" hidden="false" customHeight="false" outlineLevel="0" collapsed="false">
      <c r="A1519" s="71"/>
      <c r="B1519" s="72"/>
      <c r="C1519" s="71"/>
      <c r="D1519" s="69"/>
      <c r="E1519" s="69"/>
      <c r="F1519" s="69"/>
      <c r="G1519" s="69"/>
    </row>
    <row r="1520" customFormat="false" ht="12.75" hidden="false" customHeight="false" outlineLevel="0" collapsed="false">
      <c r="A1520" s="71"/>
      <c r="B1520" s="72"/>
      <c r="C1520" s="71"/>
      <c r="D1520" s="69"/>
      <c r="E1520" s="69"/>
      <c r="F1520" s="69"/>
      <c r="G1520" s="69"/>
    </row>
    <row r="1521" customFormat="false" ht="12.75" hidden="false" customHeight="false" outlineLevel="0" collapsed="false">
      <c r="A1521" s="71"/>
      <c r="B1521" s="72"/>
      <c r="C1521" s="71"/>
      <c r="D1521" s="69"/>
      <c r="E1521" s="69"/>
      <c r="F1521" s="69"/>
      <c r="G1521" s="69"/>
    </row>
    <row r="1522" customFormat="false" ht="12.75" hidden="false" customHeight="false" outlineLevel="0" collapsed="false">
      <c r="A1522" s="71"/>
      <c r="B1522" s="72"/>
      <c r="C1522" s="71"/>
      <c r="D1522" s="69"/>
      <c r="E1522" s="69"/>
      <c r="F1522" s="69"/>
      <c r="G1522" s="69"/>
    </row>
    <row r="1523" customFormat="false" ht="12.75" hidden="false" customHeight="false" outlineLevel="0" collapsed="false">
      <c r="A1523" s="71"/>
      <c r="B1523" s="72"/>
      <c r="C1523" s="71"/>
      <c r="D1523" s="69"/>
      <c r="E1523" s="69"/>
      <c r="F1523" s="69"/>
      <c r="G1523" s="69"/>
    </row>
    <row r="1524" customFormat="false" ht="12.75" hidden="false" customHeight="false" outlineLevel="0" collapsed="false">
      <c r="A1524" s="71"/>
      <c r="B1524" s="72"/>
      <c r="C1524" s="71"/>
      <c r="D1524" s="69"/>
      <c r="E1524" s="69"/>
      <c r="F1524" s="69"/>
      <c r="G1524" s="69"/>
    </row>
    <row r="1525" customFormat="false" ht="12.75" hidden="false" customHeight="false" outlineLevel="0" collapsed="false">
      <c r="A1525" s="71"/>
      <c r="B1525" s="72"/>
      <c r="C1525" s="71"/>
      <c r="D1525" s="69"/>
      <c r="E1525" s="69"/>
      <c r="F1525" s="69"/>
      <c r="G1525" s="69"/>
    </row>
    <row r="1526" customFormat="false" ht="12.75" hidden="false" customHeight="false" outlineLevel="0" collapsed="false">
      <c r="A1526" s="71"/>
      <c r="B1526" s="72"/>
      <c r="C1526" s="71"/>
      <c r="D1526" s="69"/>
      <c r="E1526" s="69"/>
      <c r="F1526" s="69"/>
      <c r="G1526" s="69"/>
    </row>
    <row r="1527" customFormat="false" ht="12.75" hidden="false" customHeight="false" outlineLevel="0" collapsed="false">
      <c r="A1527" s="71"/>
      <c r="B1527" s="72"/>
      <c r="C1527" s="71"/>
      <c r="D1527" s="69"/>
      <c r="E1527" s="69"/>
      <c r="F1527" s="69"/>
      <c r="G1527" s="69"/>
    </row>
    <row r="1528" customFormat="false" ht="12.75" hidden="false" customHeight="false" outlineLevel="0" collapsed="false">
      <c r="A1528" s="71"/>
      <c r="B1528" s="72"/>
      <c r="C1528" s="71"/>
      <c r="D1528" s="69"/>
      <c r="E1528" s="69"/>
      <c r="F1528" s="69"/>
      <c r="G1528" s="69"/>
    </row>
    <row r="1529" customFormat="false" ht="12.75" hidden="false" customHeight="false" outlineLevel="0" collapsed="false">
      <c r="A1529" s="71"/>
      <c r="B1529" s="72"/>
      <c r="C1529" s="71"/>
      <c r="D1529" s="69"/>
      <c r="E1529" s="69"/>
      <c r="F1529" s="69"/>
      <c r="G1529" s="69"/>
    </row>
    <row r="1530" customFormat="false" ht="12.75" hidden="false" customHeight="false" outlineLevel="0" collapsed="false">
      <c r="A1530" s="71"/>
      <c r="B1530" s="72"/>
      <c r="C1530" s="71"/>
      <c r="D1530" s="69"/>
      <c r="E1530" s="69"/>
      <c r="F1530" s="69"/>
      <c r="G1530" s="69"/>
    </row>
    <row r="1531" customFormat="false" ht="12.75" hidden="false" customHeight="false" outlineLevel="0" collapsed="false">
      <c r="A1531" s="71"/>
      <c r="B1531" s="72"/>
      <c r="C1531" s="71"/>
      <c r="D1531" s="69"/>
      <c r="E1531" s="69"/>
      <c r="F1531" s="69"/>
      <c r="G1531" s="69"/>
    </row>
    <row r="1532" customFormat="false" ht="12.75" hidden="false" customHeight="false" outlineLevel="0" collapsed="false">
      <c r="A1532" s="71"/>
      <c r="B1532" s="72"/>
      <c r="C1532" s="71"/>
      <c r="D1532" s="69"/>
      <c r="E1532" s="69"/>
      <c r="F1532" s="69"/>
      <c r="G1532" s="69"/>
    </row>
    <row r="1533" customFormat="false" ht="12.75" hidden="false" customHeight="false" outlineLevel="0" collapsed="false">
      <c r="A1533" s="71"/>
      <c r="B1533" s="72"/>
      <c r="C1533" s="71"/>
      <c r="D1533" s="69"/>
      <c r="E1533" s="69"/>
      <c r="F1533" s="69"/>
      <c r="G1533" s="69"/>
    </row>
    <row r="1534" customFormat="false" ht="12.75" hidden="false" customHeight="false" outlineLevel="0" collapsed="false">
      <c r="A1534" s="71"/>
      <c r="B1534" s="72"/>
      <c r="C1534" s="71"/>
      <c r="D1534" s="69"/>
      <c r="E1534" s="69"/>
      <c r="F1534" s="69"/>
      <c r="G1534" s="69"/>
    </row>
    <row r="1535" customFormat="false" ht="12.75" hidden="false" customHeight="false" outlineLevel="0" collapsed="false">
      <c r="A1535" s="71"/>
      <c r="B1535" s="72"/>
      <c r="C1535" s="71"/>
      <c r="D1535" s="69"/>
      <c r="E1535" s="69"/>
      <c r="F1535" s="69"/>
      <c r="G1535" s="69"/>
    </row>
    <row r="1536" customFormat="false" ht="12.75" hidden="false" customHeight="false" outlineLevel="0" collapsed="false">
      <c r="A1536" s="71"/>
      <c r="B1536" s="72"/>
      <c r="C1536" s="71"/>
      <c r="D1536" s="69"/>
      <c r="E1536" s="69"/>
      <c r="F1536" s="69"/>
      <c r="G1536" s="69"/>
    </row>
    <row r="1537" customFormat="false" ht="12.75" hidden="false" customHeight="false" outlineLevel="0" collapsed="false">
      <c r="A1537" s="71"/>
      <c r="B1537" s="72"/>
      <c r="C1537" s="71"/>
      <c r="D1537" s="69"/>
      <c r="E1537" s="69"/>
      <c r="F1537" s="69"/>
      <c r="G1537" s="69"/>
    </row>
    <row r="1538" customFormat="false" ht="12.75" hidden="false" customHeight="false" outlineLevel="0" collapsed="false">
      <c r="A1538" s="71"/>
      <c r="B1538" s="72"/>
      <c r="C1538" s="71"/>
      <c r="D1538" s="69"/>
      <c r="E1538" s="69"/>
      <c r="F1538" s="69"/>
      <c r="G1538" s="69"/>
    </row>
    <row r="1539" customFormat="false" ht="12.75" hidden="false" customHeight="false" outlineLevel="0" collapsed="false">
      <c r="A1539" s="71"/>
      <c r="B1539" s="72"/>
      <c r="C1539" s="71"/>
      <c r="D1539" s="69"/>
      <c r="E1539" s="69"/>
      <c r="F1539" s="69"/>
      <c r="G1539" s="69"/>
    </row>
    <row r="1540" customFormat="false" ht="12.75" hidden="false" customHeight="false" outlineLevel="0" collapsed="false">
      <c r="A1540" s="71"/>
      <c r="B1540" s="72"/>
      <c r="C1540" s="71"/>
      <c r="D1540" s="69"/>
      <c r="E1540" s="69"/>
      <c r="F1540" s="69"/>
      <c r="G1540" s="69"/>
    </row>
    <row r="1541" customFormat="false" ht="12.75" hidden="false" customHeight="false" outlineLevel="0" collapsed="false">
      <c r="A1541" s="71"/>
      <c r="B1541" s="72"/>
      <c r="C1541" s="71"/>
      <c r="D1541" s="69"/>
      <c r="E1541" s="69"/>
      <c r="F1541" s="69"/>
      <c r="G1541" s="69"/>
    </row>
    <row r="1542" customFormat="false" ht="12.75" hidden="false" customHeight="false" outlineLevel="0" collapsed="false">
      <c r="A1542" s="71"/>
      <c r="B1542" s="72"/>
      <c r="C1542" s="71"/>
      <c r="D1542" s="69"/>
      <c r="E1542" s="69"/>
      <c r="F1542" s="69"/>
      <c r="G1542" s="69"/>
    </row>
    <row r="1543" customFormat="false" ht="12.75" hidden="false" customHeight="false" outlineLevel="0" collapsed="false">
      <c r="A1543" s="71"/>
      <c r="B1543" s="72"/>
      <c r="C1543" s="71"/>
      <c r="D1543" s="69"/>
      <c r="E1543" s="69"/>
      <c r="F1543" s="69"/>
      <c r="G1543" s="69"/>
    </row>
    <row r="1544" customFormat="false" ht="12.75" hidden="false" customHeight="false" outlineLevel="0" collapsed="false">
      <c r="A1544" s="71"/>
      <c r="B1544" s="72"/>
      <c r="C1544" s="71"/>
      <c r="D1544" s="69"/>
      <c r="E1544" s="69"/>
      <c r="F1544" s="69"/>
      <c r="G1544" s="69"/>
    </row>
    <row r="1545" customFormat="false" ht="12.75" hidden="false" customHeight="false" outlineLevel="0" collapsed="false">
      <c r="A1545" s="71"/>
      <c r="B1545" s="72"/>
      <c r="C1545" s="71"/>
      <c r="D1545" s="69"/>
      <c r="E1545" s="69"/>
      <c r="F1545" s="69"/>
      <c r="G1545" s="69"/>
    </row>
    <row r="1546" customFormat="false" ht="12.75" hidden="false" customHeight="false" outlineLevel="0" collapsed="false">
      <c r="A1546" s="71"/>
      <c r="B1546" s="72"/>
      <c r="C1546" s="71"/>
      <c r="D1546" s="69"/>
      <c r="E1546" s="69"/>
      <c r="F1546" s="69"/>
      <c r="G1546" s="69"/>
    </row>
    <row r="1547" customFormat="false" ht="12.75" hidden="false" customHeight="false" outlineLevel="0" collapsed="false">
      <c r="A1547" s="71"/>
      <c r="B1547" s="72"/>
      <c r="C1547" s="71"/>
      <c r="D1547" s="69"/>
      <c r="E1547" s="69"/>
      <c r="F1547" s="69"/>
      <c r="G1547" s="69"/>
    </row>
    <row r="1548" customFormat="false" ht="12.75" hidden="false" customHeight="false" outlineLevel="0" collapsed="false">
      <c r="A1548" s="71"/>
      <c r="B1548" s="72"/>
      <c r="C1548" s="71"/>
      <c r="D1548" s="69"/>
      <c r="E1548" s="69"/>
      <c r="F1548" s="69"/>
      <c r="G1548" s="69"/>
    </row>
    <row r="1549" customFormat="false" ht="12.75" hidden="false" customHeight="false" outlineLevel="0" collapsed="false">
      <c r="A1549" s="71"/>
      <c r="B1549" s="72"/>
      <c r="C1549" s="71"/>
      <c r="D1549" s="69"/>
      <c r="E1549" s="69"/>
      <c r="F1549" s="69"/>
      <c r="G1549" s="69"/>
    </row>
    <row r="1550" customFormat="false" ht="12.75" hidden="false" customHeight="false" outlineLevel="0" collapsed="false">
      <c r="A1550" s="71"/>
      <c r="B1550" s="72"/>
      <c r="C1550" s="71"/>
      <c r="D1550" s="69"/>
      <c r="E1550" s="69"/>
      <c r="F1550" s="69"/>
      <c r="G1550" s="69"/>
    </row>
    <row r="1551" customFormat="false" ht="12.75" hidden="false" customHeight="false" outlineLevel="0" collapsed="false">
      <c r="A1551" s="71"/>
      <c r="B1551" s="72"/>
      <c r="C1551" s="71"/>
      <c r="D1551" s="69"/>
      <c r="E1551" s="69"/>
      <c r="F1551" s="69"/>
      <c r="G1551" s="69"/>
    </row>
    <row r="1552" customFormat="false" ht="12.75" hidden="false" customHeight="false" outlineLevel="0" collapsed="false">
      <c r="A1552" s="71"/>
      <c r="B1552" s="72"/>
      <c r="C1552" s="71"/>
      <c r="D1552" s="69"/>
      <c r="E1552" s="69"/>
      <c r="F1552" s="69"/>
      <c r="G1552" s="69"/>
    </row>
    <row r="1553" customFormat="false" ht="12.75" hidden="false" customHeight="false" outlineLevel="0" collapsed="false">
      <c r="A1553" s="71"/>
      <c r="B1553" s="72"/>
      <c r="C1553" s="71"/>
      <c r="D1553" s="69"/>
      <c r="E1553" s="69"/>
      <c r="F1553" s="69"/>
      <c r="G1553" s="69"/>
    </row>
    <row r="1554" customFormat="false" ht="12.75" hidden="false" customHeight="false" outlineLevel="0" collapsed="false">
      <c r="A1554" s="71"/>
      <c r="B1554" s="72"/>
      <c r="C1554" s="71"/>
      <c r="D1554" s="69"/>
      <c r="E1554" s="69"/>
      <c r="F1554" s="69"/>
      <c r="G1554" s="69"/>
    </row>
    <row r="1555" customFormat="false" ht="12.75" hidden="false" customHeight="false" outlineLevel="0" collapsed="false">
      <c r="A1555" s="71"/>
      <c r="B1555" s="72"/>
      <c r="C1555" s="71"/>
      <c r="D1555" s="69"/>
      <c r="E1555" s="69"/>
      <c r="F1555" s="69"/>
      <c r="G1555" s="69"/>
    </row>
    <row r="1556" customFormat="false" ht="12.75" hidden="false" customHeight="false" outlineLevel="0" collapsed="false">
      <c r="A1556" s="71"/>
      <c r="B1556" s="72"/>
      <c r="C1556" s="71"/>
      <c r="D1556" s="69"/>
      <c r="E1556" s="69"/>
      <c r="F1556" s="69"/>
      <c r="G1556" s="69"/>
    </row>
    <row r="1557" customFormat="false" ht="12.75" hidden="false" customHeight="false" outlineLevel="0" collapsed="false">
      <c r="A1557" s="71"/>
      <c r="B1557" s="72"/>
      <c r="C1557" s="71"/>
      <c r="D1557" s="69"/>
      <c r="E1557" s="69"/>
      <c r="F1557" s="69"/>
      <c r="G1557" s="69"/>
    </row>
    <row r="1558" customFormat="false" ht="12.75" hidden="false" customHeight="false" outlineLevel="0" collapsed="false">
      <c r="A1558" s="71"/>
      <c r="B1558" s="72"/>
      <c r="C1558" s="71"/>
      <c r="D1558" s="69"/>
      <c r="E1558" s="69"/>
      <c r="F1558" s="69"/>
      <c r="G1558" s="69"/>
    </row>
    <row r="1559" customFormat="false" ht="12.75" hidden="false" customHeight="false" outlineLevel="0" collapsed="false">
      <c r="A1559" s="71"/>
      <c r="B1559" s="72"/>
      <c r="C1559" s="71"/>
      <c r="D1559" s="69"/>
      <c r="E1559" s="69"/>
      <c r="F1559" s="69"/>
      <c r="G1559" s="69"/>
    </row>
    <row r="1560" customFormat="false" ht="12.75" hidden="false" customHeight="false" outlineLevel="0" collapsed="false">
      <c r="A1560" s="71"/>
      <c r="B1560" s="72"/>
      <c r="C1560" s="71"/>
      <c r="D1560" s="69"/>
      <c r="E1560" s="69"/>
      <c r="F1560" s="69"/>
      <c r="G1560" s="69"/>
    </row>
    <row r="1561" customFormat="false" ht="12.75" hidden="false" customHeight="false" outlineLevel="0" collapsed="false">
      <c r="A1561" s="71"/>
      <c r="B1561" s="72"/>
      <c r="C1561" s="71"/>
      <c r="D1561" s="69"/>
      <c r="E1561" s="69"/>
      <c r="F1561" s="69"/>
      <c r="G1561" s="69"/>
    </row>
    <row r="1562" customFormat="false" ht="12.75" hidden="false" customHeight="false" outlineLevel="0" collapsed="false">
      <c r="A1562" s="71"/>
      <c r="B1562" s="72"/>
      <c r="C1562" s="71"/>
      <c r="D1562" s="69"/>
      <c r="E1562" s="69"/>
      <c r="F1562" s="69"/>
      <c r="G1562" s="69"/>
    </row>
    <row r="1563" customFormat="false" ht="12.75" hidden="false" customHeight="false" outlineLevel="0" collapsed="false">
      <c r="A1563" s="71"/>
      <c r="B1563" s="72"/>
      <c r="C1563" s="71"/>
      <c r="D1563" s="69"/>
      <c r="E1563" s="69"/>
      <c r="F1563" s="69"/>
      <c r="G1563" s="69"/>
    </row>
    <row r="1564" customFormat="false" ht="12.75" hidden="false" customHeight="false" outlineLevel="0" collapsed="false">
      <c r="A1564" s="71"/>
      <c r="B1564" s="72"/>
      <c r="C1564" s="71"/>
      <c r="D1564" s="69"/>
      <c r="E1564" s="69"/>
      <c r="F1564" s="69"/>
      <c r="G1564" s="69"/>
    </row>
    <row r="1565" customFormat="false" ht="12.75" hidden="false" customHeight="false" outlineLevel="0" collapsed="false">
      <c r="A1565" s="71"/>
      <c r="B1565" s="72"/>
      <c r="C1565" s="71"/>
      <c r="D1565" s="69"/>
      <c r="E1565" s="69"/>
      <c r="F1565" s="69"/>
      <c r="G1565" s="69"/>
    </row>
    <row r="1566" customFormat="false" ht="12.75" hidden="false" customHeight="false" outlineLevel="0" collapsed="false">
      <c r="A1566" s="71"/>
      <c r="B1566" s="72"/>
      <c r="C1566" s="71"/>
      <c r="D1566" s="69"/>
      <c r="E1566" s="69"/>
      <c r="F1566" s="69"/>
      <c r="G1566" s="69"/>
    </row>
    <row r="1567" customFormat="false" ht="12.75" hidden="false" customHeight="false" outlineLevel="0" collapsed="false">
      <c r="A1567" s="71"/>
      <c r="B1567" s="72"/>
      <c r="C1567" s="71"/>
      <c r="D1567" s="69"/>
      <c r="E1567" s="69"/>
      <c r="F1567" s="69"/>
      <c r="G1567" s="69"/>
    </row>
    <row r="1568" customFormat="false" ht="12.75" hidden="false" customHeight="false" outlineLevel="0" collapsed="false">
      <c r="A1568" s="71"/>
      <c r="B1568" s="72"/>
      <c r="C1568" s="71"/>
      <c r="D1568" s="69"/>
      <c r="E1568" s="69"/>
      <c r="F1568" s="69"/>
      <c r="G1568" s="69"/>
    </row>
    <row r="1569" customFormat="false" ht="12.75" hidden="false" customHeight="false" outlineLevel="0" collapsed="false">
      <c r="A1569" s="71"/>
      <c r="B1569" s="72"/>
      <c r="C1569" s="71"/>
      <c r="D1569" s="69"/>
      <c r="E1569" s="69"/>
      <c r="F1569" s="69"/>
      <c r="G1569" s="69"/>
    </row>
    <row r="1570" customFormat="false" ht="12.75" hidden="false" customHeight="false" outlineLevel="0" collapsed="false">
      <c r="A1570" s="71"/>
      <c r="B1570" s="72"/>
      <c r="C1570" s="71"/>
      <c r="D1570" s="69"/>
      <c r="E1570" s="69"/>
      <c r="F1570" s="69"/>
      <c r="G1570" s="69"/>
    </row>
    <row r="1571" customFormat="false" ht="12.75" hidden="false" customHeight="false" outlineLevel="0" collapsed="false">
      <c r="A1571" s="71"/>
      <c r="B1571" s="72"/>
      <c r="C1571" s="71"/>
      <c r="D1571" s="69"/>
      <c r="E1571" s="69"/>
      <c r="F1571" s="69"/>
      <c r="G1571" s="69"/>
    </row>
    <row r="1572" customFormat="false" ht="12.75" hidden="false" customHeight="false" outlineLevel="0" collapsed="false">
      <c r="A1572" s="71"/>
      <c r="B1572" s="72"/>
      <c r="C1572" s="71"/>
      <c r="D1572" s="69"/>
      <c r="E1572" s="69"/>
      <c r="F1572" s="69"/>
      <c r="G1572" s="69"/>
    </row>
    <row r="1573" customFormat="false" ht="12.75" hidden="false" customHeight="false" outlineLevel="0" collapsed="false">
      <c r="A1573" s="71"/>
      <c r="B1573" s="72"/>
      <c r="C1573" s="71"/>
      <c r="D1573" s="69"/>
      <c r="E1573" s="69"/>
      <c r="F1573" s="69"/>
      <c r="G1573" s="69"/>
    </row>
    <row r="1574" customFormat="false" ht="12.75" hidden="false" customHeight="false" outlineLevel="0" collapsed="false">
      <c r="A1574" s="71"/>
      <c r="B1574" s="72"/>
      <c r="C1574" s="71"/>
      <c r="D1574" s="69"/>
      <c r="E1574" s="69"/>
      <c r="F1574" s="69"/>
      <c r="G1574" s="69"/>
    </row>
    <row r="1576" customFormat="false" ht="12.75" hidden="false" customHeight="false" outlineLevel="0" collapsed="false">
      <c r="B1576" s="0"/>
      <c r="D1576" s="0"/>
      <c r="E1576" s="0"/>
      <c r="F1576" s="0"/>
      <c r="G1576" s="0"/>
      <c r="H1576" s="0"/>
    </row>
  </sheetData>
  <mergeCells count="3">
    <mergeCell ref="B2:C2"/>
    <mergeCell ref="B3:C3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2 - &amp;P</oddFooter>
  </headerFooter>
  <rowBreaks count="26" manualBreakCount="26">
    <brk id="61" man="true" max="16383" min="0"/>
    <brk id="115" man="true" max="16383" min="0"/>
    <brk id="169" man="true" max="16383" min="0"/>
    <brk id="223" man="true" max="16383" min="0"/>
    <brk id="277" man="true" max="16383" min="0"/>
    <brk id="331" man="true" max="16383" min="0"/>
    <brk id="385" man="true" max="16383" min="0"/>
    <brk id="439" man="true" max="16383" min="0"/>
    <brk id="493" man="true" max="16383" min="0"/>
    <brk id="547" man="true" max="16383" min="0"/>
    <brk id="601" man="true" max="16383" min="0"/>
    <brk id="655" man="true" max="16383" min="0"/>
    <brk id="709" man="true" max="16383" min="0"/>
    <brk id="763" man="true" max="16383" min="0"/>
    <brk id="817" man="true" max="16383" min="0"/>
    <brk id="871" man="true" max="16383" min="0"/>
    <brk id="925" man="true" max="16383" min="0"/>
    <brk id="979" man="true" max="16383" min="0"/>
    <brk id="1033" man="true" max="16383" min="0"/>
    <brk id="1087" man="true" max="16383" min="0"/>
    <brk id="1141" man="true" max="16383" min="0"/>
    <brk id="1195" man="true" max="16383" min="0"/>
    <brk id="1249" man="true" max="16383" min="0"/>
    <brk id="1303" man="true" max="16383" min="0"/>
    <brk id="1357" man="true" max="16383" min="0"/>
    <brk id="14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7:41:24Z</dcterms:created>
  <dc:creator>ecrawfo</dc:creator>
  <dc:description/>
  <dc:language>en-US</dc:language>
  <cp:lastModifiedBy>ABELINFA</cp:lastModifiedBy>
  <cp:lastPrinted>2000-02-10T18:27:16Z</cp:lastPrinted>
  <cp:revision>0</cp:revision>
  <dc:subject/>
  <dc:title/>
</cp:coreProperties>
</file>