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F2007LA07" sheetId="1" state="visible" r:id="rId2"/>
  </sheets>
  <definedNames>
    <definedName function="false" hidden="false" localSheetId="0" name="_xlnm.Print_Area" vbProcedure="false">USF2007LA07!$A$7:$J$1613</definedName>
    <definedName function="false" hidden="false" localSheetId="0" name="_xlnm.Print_Titles" vbProcedure="false">USF2007LA07!$1:$6</definedName>
    <definedName function="false" hidden="false" name="USF2007LA07" vbProcedure="false">USF2007LA07!$A$1:$J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3075">
  <si>
    <t xml:space="preserve">Table 3.31</t>
  </si>
  <si>
    <t xml:space="preserve">ILEC High-Cost Loop Support Data</t>
  </si>
  <si>
    <t xml:space="preserve">for 2006 by Study Area</t>
  </si>
  <si>
    <t xml:space="preserve">Study Area Code</t>
  </si>
  <si>
    <t xml:space="preserve">Type</t>
  </si>
  <si>
    <t xml:space="preserve">Status</t>
  </si>
  <si>
    <t xml:space="preserve">Study Area Name</t>
  </si>
  <si>
    <t xml:space="preserve">Holding Company Name</t>
  </si>
  <si>
    <t xml:space="preserve">Unseparated NTS Revenue Requirement</t>
  </si>
  <si>
    <t xml:space="preserve">Number of Loops</t>
  </si>
  <si>
    <t xml:space="preserve">Unseparated NTS Revenue Requirement per Loop</t>
  </si>
  <si>
    <t xml:space="preserve">Projected High-Cost Loop Support Payments for 2008</t>
  </si>
  <si>
    <t xml:space="preserve">Percent of Total</t>
  </si>
  <si>
    <t xml:space="preserve">$</t>
  </si>
  <si>
    <t xml:space="preserve">%</t>
  </si>
  <si>
    <t xml:space="preserve">ALABAMA TOTAL</t>
  </si>
  <si>
    <t xml:space="preserve">250282</t>
  </si>
  <si>
    <t xml:space="preserve">C</t>
  </si>
  <si>
    <t xml:space="preserve">Y</t>
  </si>
  <si>
    <t xml:space="preserve">BLOUNTSVILLE TEL CO</t>
  </si>
  <si>
    <t xml:space="preserve">Otelco Inc.</t>
  </si>
  <si>
    <t xml:space="preserve">250283</t>
  </si>
  <si>
    <t xml:space="preserve">A</t>
  </si>
  <si>
    <t xml:space="preserve">BRINDLEE MOUNTAIN</t>
  </si>
  <si>
    <t xml:space="preserve">250284</t>
  </si>
  <si>
    <t xml:space="preserve">BUTLER TEL CO</t>
  </si>
  <si>
    <t xml:space="preserve">Telephone And Data Systems, Inc.</t>
  </si>
  <si>
    <t xml:space="preserve">250285</t>
  </si>
  <si>
    <t xml:space="preserve">CASTLEBERRY TEL CO</t>
  </si>
  <si>
    <t xml:space="preserve">250286</t>
  </si>
  <si>
    <t xml:space="preserve">NATIONAL OF ALABAMA</t>
  </si>
  <si>
    <t xml:space="preserve">Telephone Electronics Corporation</t>
  </si>
  <si>
    <t xml:space="preserve">250290</t>
  </si>
  <si>
    <t xml:space="preserve">FARMERS TELECOM COOP</t>
  </si>
  <si>
    <t xml:space="preserve">250295</t>
  </si>
  <si>
    <t xml:space="preserve">GRACEBA TOTAL COMM</t>
  </si>
  <si>
    <t xml:space="preserve">250298</t>
  </si>
  <si>
    <t xml:space="preserve">GULF TEL CO - AL</t>
  </si>
  <si>
    <t xml:space="preserve">CenturyTel, Inc.</t>
  </si>
  <si>
    <t xml:space="preserve">250299</t>
  </si>
  <si>
    <t xml:space="preserve">HAYNEVILLE TEL CO</t>
  </si>
  <si>
    <t xml:space="preserve">250300</t>
  </si>
  <si>
    <t xml:space="preserve">HOPPER TELECOMM. CO.</t>
  </si>
  <si>
    <t xml:space="preserve">250301</t>
  </si>
  <si>
    <t xml:space="preserve">FRONTIER-LAMAR CNTY</t>
  </si>
  <si>
    <t xml:space="preserve">Citizens Communications Company</t>
  </si>
  <si>
    <t xml:space="preserve">250302</t>
  </si>
  <si>
    <t xml:space="preserve">WINDSTREAM AL</t>
  </si>
  <si>
    <t xml:space="preserve">Windstream Corporation</t>
  </si>
  <si>
    <t xml:space="preserve">250304</t>
  </si>
  <si>
    <t xml:space="preserve">MILLRY TEL CO</t>
  </si>
  <si>
    <t xml:space="preserve">250305</t>
  </si>
  <si>
    <t xml:space="preserve">MON-CRE TEL COOP</t>
  </si>
  <si>
    <t xml:space="preserve">250306</t>
  </si>
  <si>
    <t xml:space="preserve">FRONTIER COMM.-AL</t>
  </si>
  <si>
    <t xml:space="preserve">250307</t>
  </si>
  <si>
    <t xml:space="preserve">MOUNDVILLE TEL CO</t>
  </si>
  <si>
    <t xml:space="preserve">250308</t>
  </si>
  <si>
    <t xml:space="preserve">NEW HOPE TEL COOP</t>
  </si>
  <si>
    <t xml:space="preserve">250311</t>
  </si>
  <si>
    <t xml:space="preserve">OAKMAN TEL CO (TDS)</t>
  </si>
  <si>
    <t xml:space="preserve">250312</t>
  </si>
  <si>
    <t xml:space="preserve">OTELCO TELEPHONE LLC</t>
  </si>
  <si>
    <t xml:space="preserve">250314</t>
  </si>
  <si>
    <t xml:space="preserve">PEOPLES TEL CO</t>
  </si>
  <si>
    <t xml:space="preserve">250315</t>
  </si>
  <si>
    <t xml:space="preserve">PINE BELT TEL CO</t>
  </si>
  <si>
    <t xml:space="preserve">250316</t>
  </si>
  <si>
    <t xml:space="preserve">RAGLAND TEL CO</t>
  </si>
  <si>
    <t xml:space="preserve">250317</t>
  </si>
  <si>
    <t xml:space="preserve">ROANOKE TEL CO</t>
  </si>
  <si>
    <t xml:space="preserve">250318</t>
  </si>
  <si>
    <t xml:space="preserve">FRONTIER COMM-SOUTH</t>
  </si>
  <si>
    <t xml:space="preserve">250322</t>
  </si>
  <si>
    <t xml:space="preserve">UNION SPRINGS TEL CO</t>
  </si>
  <si>
    <t xml:space="preserve">255181</t>
  </si>
  <si>
    <t xml:space="preserve">N</t>
  </si>
  <si>
    <t xml:space="preserve">SO CENTRAL BELL-AL</t>
  </si>
  <si>
    <t xml:space="preserve">BellSouth Telecommunications, Inc.</t>
  </si>
  <si>
    <t xml:space="preserve">259788</t>
  </si>
  <si>
    <t xml:space="preserve">CENTURYTEL-AL-SOUTH</t>
  </si>
  <si>
    <t xml:space="preserve">259789</t>
  </si>
  <si>
    <t xml:space="preserve">CENTURYTEL-AL-NORTH</t>
  </si>
  <si>
    <t xml:space="preserve">ALASKA TOTAL</t>
  </si>
  <si>
    <t xml:space="preserve">610989</t>
  </si>
  <si>
    <t xml:space="preserve">ADAK TEL UTILITY</t>
  </si>
  <si>
    <t xml:space="preserve">613000</t>
  </si>
  <si>
    <t xml:space="preserve">ACS OF ANCHORAGE</t>
  </si>
  <si>
    <t xml:space="preserve">Alaska Communications Systems</t>
  </si>
  <si>
    <t xml:space="preserve">613001</t>
  </si>
  <si>
    <t xml:space="preserve">ARCTIC SLOPE TEL</t>
  </si>
  <si>
    <t xml:space="preserve">613001A</t>
  </si>
  <si>
    <t xml:space="preserve">613002</t>
  </si>
  <si>
    <t xml:space="preserve">BETTLES TEL CO INC</t>
  </si>
  <si>
    <t xml:space="preserve">Alaska Power &amp; Telephone</t>
  </si>
  <si>
    <t xml:space="preserve">613003</t>
  </si>
  <si>
    <t xml:space="preserve">BRISTOL BAY TEL COOP</t>
  </si>
  <si>
    <t xml:space="preserve">613004</t>
  </si>
  <si>
    <t xml:space="preserve">BUSH-TELL INC.</t>
  </si>
  <si>
    <t xml:space="preserve">613005</t>
  </si>
  <si>
    <t xml:space="preserve">CIRCLE UTILITIES</t>
  </si>
  <si>
    <t xml:space="preserve">613006</t>
  </si>
  <si>
    <t xml:space="preserve">COPPER VALLEY TEL</t>
  </si>
  <si>
    <t xml:space="preserve">613007</t>
  </si>
  <si>
    <t xml:space="preserve">CORDOVA TEL COOP</t>
  </si>
  <si>
    <t xml:space="preserve">613008</t>
  </si>
  <si>
    <t xml:space="preserve">ACS-FAIRBANKS, INC.</t>
  </si>
  <si>
    <t xml:space="preserve">613010</t>
  </si>
  <si>
    <t xml:space="preserve">ACS-N GLACIER STATE</t>
  </si>
  <si>
    <t xml:space="preserve">613011</t>
  </si>
  <si>
    <t xml:space="preserve">INTERIOR TEL CO INC</t>
  </si>
  <si>
    <t xml:space="preserve">TelAlaska, Inc.</t>
  </si>
  <si>
    <t xml:space="preserve">613011A</t>
  </si>
  <si>
    <t xml:space="preserve">613012</t>
  </si>
  <si>
    <t xml:space="preserve">ACS-AK JUNEAU</t>
  </si>
  <si>
    <t xml:space="preserve">613013</t>
  </si>
  <si>
    <t xml:space="preserve">KETCHIKAN PUBLIC UT</t>
  </si>
  <si>
    <t xml:space="preserve">613015</t>
  </si>
  <si>
    <t xml:space="preserve">MATANUSKA TEL ASSOC</t>
  </si>
  <si>
    <t xml:space="preserve">613016</t>
  </si>
  <si>
    <t xml:space="preserve">MUKLUK TEL CO INC</t>
  </si>
  <si>
    <t xml:space="preserve">613016A</t>
  </si>
  <si>
    <t xml:space="preserve">613017</t>
  </si>
  <si>
    <t xml:space="preserve">ALASKA TEL CO</t>
  </si>
  <si>
    <t xml:space="preserve">613017A</t>
  </si>
  <si>
    <t xml:space="preserve">613018</t>
  </si>
  <si>
    <t xml:space="preserve">NUSHAGAK ELEC &amp; TEL</t>
  </si>
  <si>
    <t xml:space="preserve">613019</t>
  </si>
  <si>
    <t xml:space="preserve">OTZ TEL COOPERATIVE</t>
  </si>
  <si>
    <t xml:space="preserve">613020</t>
  </si>
  <si>
    <t xml:space="preserve">ACS-N SITKA</t>
  </si>
  <si>
    <t xml:space="preserve">613022</t>
  </si>
  <si>
    <t xml:space="preserve">ACS-AK GREATLAND</t>
  </si>
  <si>
    <t xml:space="preserve">613023</t>
  </si>
  <si>
    <t xml:space="preserve">UNITED UTILITIES INC</t>
  </si>
  <si>
    <t xml:space="preserve">United Utilities, Inc.</t>
  </si>
  <si>
    <t xml:space="preserve">613023A</t>
  </si>
  <si>
    <t xml:space="preserve">613025</t>
  </si>
  <si>
    <t xml:space="preserve">YUKON TEL CO INC</t>
  </si>
  <si>
    <t xml:space="preserve">613026</t>
  </si>
  <si>
    <t xml:space="preserve">NORTH COUNTRY TEL CO</t>
  </si>
  <si>
    <t xml:space="preserve">613028</t>
  </si>
  <si>
    <t xml:space="preserve">SUMMIT TEL &amp; TEL -AK</t>
  </si>
  <si>
    <t xml:space="preserve">AMERICAN SAMOA TOTAL</t>
  </si>
  <si>
    <t xml:space="preserve">673900</t>
  </si>
  <si>
    <t xml:space="preserve">AMERICAN SAMOA</t>
  </si>
  <si>
    <t xml:space="preserve">ARIZONA TOTAL</t>
  </si>
  <si>
    <t xml:space="preserve">450815</t>
  </si>
  <si>
    <t xml:space="preserve">HOPI TELECOMM, INC.</t>
  </si>
  <si>
    <t xml:space="preserve">452169</t>
  </si>
  <si>
    <t xml:space="preserve">SAN CARLOS APACHE</t>
  </si>
  <si>
    <t xml:space="preserve">452171</t>
  </si>
  <si>
    <t xml:space="preserve">ARIZONA TELEPHONE CO</t>
  </si>
  <si>
    <t xml:space="preserve">452172</t>
  </si>
  <si>
    <t xml:space="preserve">CITZENS-FRNTR-RURAL</t>
  </si>
  <si>
    <t xml:space="preserve">452173</t>
  </si>
  <si>
    <t xml:space="preserve">TOHONO O'ODHAM UTIL.</t>
  </si>
  <si>
    <t xml:space="preserve">452174</t>
  </si>
  <si>
    <t xml:space="preserve">SOUTHWESTERN TEL CO</t>
  </si>
  <si>
    <t xml:space="preserve">452176</t>
  </si>
  <si>
    <t xml:space="preserve">VALLEY TEL COOP-AZ</t>
  </si>
  <si>
    <t xml:space="preserve">Valley Telephone Cooperative</t>
  </si>
  <si>
    <t xml:space="preserve">452179</t>
  </si>
  <si>
    <t xml:space="preserve">GILA RIVER TELECOM.</t>
  </si>
  <si>
    <t xml:space="preserve">452191</t>
  </si>
  <si>
    <t xml:space="preserve">ACCIPITER COMM.</t>
  </si>
  <si>
    <t xml:space="preserve">452200</t>
  </si>
  <si>
    <t xml:space="preserve">FORT MOJAVE TEL, INC</t>
  </si>
  <si>
    <t xml:space="preserve">452226</t>
  </si>
  <si>
    <t xml:space="preserve">MIDVALE-AZ</t>
  </si>
  <si>
    <t xml:space="preserve">452302</t>
  </si>
  <si>
    <t xml:space="preserve">VERIZON CALIF-AZ</t>
  </si>
  <si>
    <t xml:space="preserve">Verizon Communications Inc.</t>
  </si>
  <si>
    <t xml:space="preserve">453334</t>
  </si>
  <si>
    <t xml:space="preserve">TABLE TOP TEL CO</t>
  </si>
  <si>
    <t xml:space="preserve">454426</t>
  </si>
  <si>
    <t xml:space="preserve">CITZENS-FRNTER-WH MT</t>
  </si>
  <si>
    <t xml:space="preserve">454449</t>
  </si>
  <si>
    <t xml:space="preserve">NAVAJO-AZ-FRONTIER</t>
  </si>
  <si>
    <t xml:space="preserve">ARIZONA (CONT.)</t>
  </si>
  <si>
    <t xml:space="preserve">455101</t>
  </si>
  <si>
    <t xml:space="preserve">QWEST CORP-AZ</t>
  </si>
  <si>
    <t xml:space="preserve">Qwest Communications International, Inc.</t>
  </si>
  <si>
    <t xml:space="preserve">457991</t>
  </si>
  <si>
    <t xml:space="preserve">SADDLEBACK COMM CO</t>
  </si>
  <si>
    <t xml:space="preserve">457991A</t>
  </si>
  <si>
    <t xml:space="preserve">ARKANSAS TOTAL</t>
  </si>
  <si>
    <t xml:space="preserve">401142</t>
  </si>
  <si>
    <t xml:space="preserve">CENTURYTEL NW-AR-RUS</t>
  </si>
  <si>
    <t xml:space="preserve">401143</t>
  </si>
  <si>
    <t xml:space="preserve">CENTURYTEL NW-AR-SIL</t>
  </si>
  <si>
    <t xml:space="preserve">401144</t>
  </si>
  <si>
    <t xml:space="preserve">CENTURYTEL-CENTRAL A</t>
  </si>
  <si>
    <t xml:space="preserve">401144A</t>
  </si>
  <si>
    <t xml:space="preserve">401691</t>
  </si>
  <si>
    <t xml:space="preserve">WINDSTREAM AR</t>
  </si>
  <si>
    <t xml:space="preserve">401692</t>
  </si>
  <si>
    <t xml:space="preserve">ARKANSAS TEL CO</t>
  </si>
  <si>
    <t xml:space="preserve">401697</t>
  </si>
  <si>
    <t xml:space="preserve">CENTRAL ARKANSAS TEL</t>
  </si>
  <si>
    <t xml:space="preserve">401698</t>
  </si>
  <si>
    <t xml:space="preserve">CLEVELAND COUNTY TEL</t>
  </si>
  <si>
    <t xml:space="preserve">401699</t>
  </si>
  <si>
    <t xml:space="preserve">DECATUR TEL CO INC</t>
  </si>
  <si>
    <t xml:space="preserve">401702</t>
  </si>
  <si>
    <t xml:space="preserve">SOUTH ARKANSAS TEL</t>
  </si>
  <si>
    <t xml:space="preserve">401704</t>
  </si>
  <si>
    <t xml:space="preserve">LAVACA TEL CO-AR</t>
  </si>
  <si>
    <t xml:space="preserve">401705</t>
  </si>
  <si>
    <t xml:space="preserve">CENTURYTEL- ARKANSAS</t>
  </si>
  <si>
    <t xml:space="preserve">401709</t>
  </si>
  <si>
    <t xml:space="preserve">MADISON COUNTY TEL</t>
  </si>
  <si>
    <t xml:space="preserve">401710</t>
  </si>
  <si>
    <t xml:space="preserve">MAGAZINE TEL CO</t>
  </si>
  <si>
    <t xml:space="preserve">401711</t>
  </si>
  <si>
    <t xml:space="preserve">CENTURYTEL-MTN HOME</t>
  </si>
  <si>
    <t xml:space="preserve">401712</t>
  </si>
  <si>
    <t xml:space="preserve">MOUNTAIN VIEW TEL CO</t>
  </si>
  <si>
    <t xml:space="preserve">Yelcot Holding Group, Inc.</t>
  </si>
  <si>
    <t xml:space="preserve">401713</t>
  </si>
  <si>
    <t xml:space="preserve">NORTH ARKANSAS TEL</t>
  </si>
  <si>
    <t xml:space="preserve">401718</t>
  </si>
  <si>
    <t xml:space="preserve">PRAIRIE GROVE TEL CO</t>
  </si>
  <si>
    <t xml:space="preserve">401720</t>
  </si>
  <si>
    <t xml:space="preserve">CENTURYTEL-REDFIELD</t>
  </si>
  <si>
    <t xml:space="preserve">401721</t>
  </si>
  <si>
    <t xml:space="preserve">RICE BELT TEL CO</t>
  </si>
  <si>
    <t xml:space="preserve">401722</t>
  </si>
  <si>
    <t xml:space="preserve">E RITTER TEL CO</t>
  </si>
  <si>
    <t xml:space="preserve">E. Ritter Communications, Inc.</t>
  </si>
  <si>
    <t xml:space="preserve">401724</t>
  </si>
  <si>
    <t xml:space="preserve">SW ARKANSAS TEL COOP</t>
  </si>
  <si>
    <t xml:space="preserve">401726</t>
  </si>
  <si>
    <t xml:space="preserve">TRI-COUNTY TEL CO-AR</t>
  </si>
  <si>
    <t xml:space="preserve">401727</t>
  </si>
  <si>
    <t xml:space="preserve">CENTURYTEL-SOUTH AR</t>
  </si>
  <si>
    <t xml:space="preserve">401729</t>
  </si>
  <si>
    <t xml:space="preserve">WALNUT HILL TEL CO</t>
  </si>
  <si>
    <t xml:space="preserve">Townes Telecommunications</t>
  </si>
  <si>
    <t xml:space="preserve">401733</t>
  </si>
  <si>
    <t xml:space="preserve">YELCOT TEL CO INC</t>
  </si>
  <si>
    <t xml:space="preserve">401734</t>
  </si>
  <si>
    <t xml:space="preserve">ARKWEST COMM., INC.</t>
  </si>
  <si>
    <t xml:space="preserve">403031</t>
  </si>
  <si>
    <t xml:space="preserve">SCOTT COUNTY TEL CO</t>
  </si>
  <si>
    <t xml:space="preserve">Cypress Break, LLC</t>
  </si>
  <si>
    <t xml:space="preserve">405211</t>
  </si>
  <si>
    <t xml:space="preserve">SOUTHWESTERN BELL-AR</t>
  </si>
  <si>
    <t xml:space="preserve">Southwestern Bell</t>
  </si>
  <si>
    <t xml:space="preserve">CALIFORNIA TOTAL</t>
  </si>
  <si>
    <t xml:space="preserve">542301</t>
  </si>
  <si>
    <t xml:space="preserve">CALAVERAS TEL CO</t>
  </si>
  <si>
    <t xml:space="preserve">542302</t>
  </si>
  <si>
    <t xml:space="preserve">VERIZON CA(CONTEL)</t>
  </si>
  <si>
    <t xml:space="preserve">542308</t>
  </si>
  <si>
    <t xml:space="preserve">CITIZENS-FRONTIER CA</t>
  </si>
  <si>
    <t xml:space="preserve">542311</t>
  </si>
  <si>
    <t xml:space="preserve">CAL-ORE TELEPHONE CO</t>
  </si>
  <si>
    <t xml:space="preserve">LICT Corporation</t>
  </si>
  <si>
    <t xml:space="preserve">542313</t>
  </si>
  <si>
    <t xml:space="preserve">DUCOR TELEPHONE CO</t>
  </si>
  <si>
    <t xml:space="preserve">542315</t>
  </si>
  <si>
    <t xml:space="preserve">GLOBAL VALLEY NETWKS</t>
  </si>
  <si>
    <t xml:space="preserve">Country Road Communications, LLC</t>
  </si>
  <si>
    <t xml:space="preserve">542318</t>
  </si>
  <si>
    <t xml:space="preserve">FORESTHILL TEL CO.</t>
  </si>
  <si>
    <t xml:space="preserve">Sebastian Enterprises, Inc.</t>
  </si>
  <si>
    <t xml:space="preserve">542319</t>
  </si>
  <si>
    <t xml:space="preserve">VERIZON-CA (GTE)</t>
  </si>
  <si>
    <t xml:space="preserve">542321</t>
  </si>
  <si>
    <t xml:space="preserve">HAPPY VALLEY TEL CO</t>
  </si>
  <si>
    <t xml:space="preserve">542322</t>
  </si>
  <si>
    <t xml:space="preserve">HORNITOS TEL CO</t>
  </si>
  <si>
    <t xml:space="preserve">542323</t>
  </si>
  <si>
    <t xml:space="preserve">WINTERHAVEN TEL. CO.</t>
  </si>
  <si>
    <t xml:space="preserve">542324</t>
  </si>
  <si>
    <t xml:space="preserve">KERMAN TELEPHONE CO</t>
  </si>
  <si>
    <t xml:space="preserve">542332</t>
  </si>
  <si>
    <t xml:space="preserve">THE PONDEROSA TEL CO</t>
  </si>
  <si>
    <t xml:space="preserve">542334</t>
  </si>
  <si>
    <t xml:space="preserve">SUREWEST TEL.</t>
  </si>
  <si>
    <t xml:space="preserve">542338</t>
  </si>
  <si>
    <t xml:space="preserve">SIERRA TELEPHONE CO</t>
  </si>
  <si>
    <t xml:space="preserve">542339</t>
  </si>
  <si>
    <t xml:space="preserve">THE SISKIYOU TEL CO</t>
  </si>
  <si>
    <t xml:space="preserve">542343</t>
  </si>
  <si>
    <t xml:space="preserve">VOLCANO TEL CO</t>
  </si>
  <si>
    <t xml:space="preserve">542344</t>
  </si>
  <si>
    <t xml:space="preserve">VERIZON W-COAST-CA</t>
  </si>
  <si>
    <t xml:space="preserve">542346</t>
  </si>
  <si>
    <t xml:space="preserve">PINNACLES TEL CO</t>
  </si>
  <si>
    <t xml:space="preserve">543402</t>
  </si>
  <si>
    <t xml:space="preserve">CITIZENS-FRNTIER-GST</t>
  </si>
  <si>
    <t xml:space="preserve">544342</t>
  </si>
  <si>
    <t xml:space="preserve">CITZENS-FRNTR-TUOLUM</t>
  </si>
  <si>
    <t xml:space="preserve">545170</t>
  </si>
  <si>
    <t xml:space="preserve">PACIFIC BELL</t>
  </si>
  <si>
    <t xml:space="preserve">COLORADO TOTAL</t>
  </si>
  <si>
    <t xml:space="preserve">461835</t>
  </si>
  <si>
    <t xml:space="preserve">SUNFLOWER TEL - CO</t>
  </si>
  <si>
    <t xml:space="preserve">FairPoint Communications, Inc.</t>
  </si>
  <si>
    <t xml:space="preserve">462178</t>
  </si>
  <si>
    <t xml:space="preserve">AGATE MUTUAL TEL CO</t>
  </si>
  <si>
    <t xml:space="preserve">462181</t>
  </si>
  <si>
    <t xml:space="preserve">BIJOU TEL COOP ASSOC</t>
  </si>
  <si>
    <t xml:space="preserve">462182</t>
  </si>
  <si>
    <t xml:space="preserve">BLANCA TEL CO</t>
  </si>
  <si>
    <t xml:space="preserve">462184</t>
  </si>
  <si>
    <t xml:space="preserve">DELTA COUNTY TEL CO</t>
  </si>
  <si>
    <t xml:space="preserve">462185</t>
  </si>
  <si>
    <t xml:space="preserve">CENTURYTEL OF EAGLE</t>
  </si>
  <si>
    <t xml:space="preserve">462186</t>
  </si>
  <si>
    <t xml:space="preserve">EASTERN SLOPE RURAL</t>
  </si>
  <si>
    <t xml:space="preserve">462187</t>
  </si>
  <si>
    <t xml:space="preserve">THE EL PASO CNTY TEL</t>
  </si>
  <si>
    <t xml:space="preserve">462188</t>
  </si>
  <si>
    <t xml:space="preserve">FARMERS TEL CO - CO</t>
  </si>
  <si>
    <t xml:space="preserve">462190</t>
  </si>
  <si>
    <t xml:space="preserve">HAXTUN TEL CO</t>
  </si>
  <si>
    <t xml:space="preserve">462192</t>
  </si>
  <si>
    <t xml:space="preserve">BIG SANDY TELECOM</t>
  </si>
  <si>
    <t xml:space="preserve">462193</t>
  </si>
  <si>
    <t xml:space="preserve">NUCLA-NATURITA TEL</t>
  </si>
  <si>
    <t xml:space="preserve">462194</t>
  </si>
  <si>
    <t xml:space="preserve">NUNN TEL CO</t>
  </si>
  <si>
    <t xml:space="preserve">462195</t>
  </si>
  <si>
    <t xml:space="preserve">SOUTH PARK TEL. CO.</t>
  </si>
  <si>
    <t xml:space="preserve">462196</t>
  </si>
  <si>
    <t xml:space="preserve">PEETZ COOP TEL CO</t>
  </si>
  <si>
    <t xml:space="preserve">462197</t>
  </si>
  <si>
    <t xml:space="preserve">PHILLIPS COUNTY TEL</t>
  </si>
  <si>
    <t xml:space="preserve">462198</t>
  </si>
  <si>
    <t xml:space="preserve">PINE DRIVE TEL CO</t>
  </si>
  <si>
    <t xml:space="preserve">462199</t>
  </si>
  <si>
    <t xml:space="preserve">PLAINS COOP TEL ASSN</t>
  </si>
  <si>
    <t xml:space="preserve">462201</t>
  </si>
  <si>
    <t xml:space="preserve">RICO TEL CO</t>
  </si>
  <si>
    <t xml:space="preserve">462202</t>
  </si>
  <si>
    <t xml:space="preserve">ROGGEN TEL COOP CO</t>
  </si>
  <si>
    <t xml:space="preserve">COLORADO (CONT.)</t>
  </si>
  <si>
    <t xml:space="preserve">462203</t>
  </si>
  <si>
    <t xml:space="preserve">RYE TELEPHONE CO</t>
  </si>
  <si>
    <t xml:space="preserve">462204</t>
  </si>
  <si>
    <t xml:space="preserve">COLUMBINE ACQ CORP</t>
  </si>
  <si>
    <t xml:space="preserve">462206</t>
  </si>
  <si>
    <t xml:space="preserve">STONEHAM COOP TEL CO</t>
  </si>
  <si>
    <t xml:space="preserve">462207</t>
  </si>
  <si>
    <t xml:space="preserve">STRASBURG TEL CO</t>
  </si>
  <si>
    <t xml:space="preserve">462208</t>
  </si>
  <si>
    <t xml:space="preserve">CENTURYTEL-COLORADO</t>
  </si>
  <si>
    <t xml:space="preserve">462209</t>
  </si>
  <si>
    <t xml:space="preserve">WIGGINS TEL ASSOC</t>
  </si>
  <si>
    <t xml:space="preserve">462210</t>
  </si>
  <si>
    <t xml:space="preserve">WILLARD TEL CO</t>
  </si>
  <si>
    <t xml:space="preserve">465102</t>
  </si>
  <si>
    <t xml:space="preserve">QWEST CORP-CO</t>
  </si>
  <si>
    <t xml:space="preserve">CONNECTICUT TOTAL</t>
  </si>
  <si>
    <t xml:space="preserve">132454</t>
  </si>
  <si>
    <t xml:space="preserve">THE WOODBURY TEL CO</t>
  </si>
  <si>
    <t xml:space="preserve">135200</t>
  </si>
  <si>
    <t xml:space="preserve">SOUTHERN NEW ENGLAND</t>
  </si>
  <si>
    <t xml:space="preserve">DELAWARE TOTAL</t>
  </si>
  <si>
    <t xml:space="preserve">565010</t>
  </si>
  <si>
    <t xml:space="preserve">VERIZON DELAWARE INC</t>
  </si>
  <si>
    <t xml:space="preserve">DISTRICT OF COLUMBIA TOTAL</t>
  </si>
  <si>
    <t xml:space="preserve">575020</t>
  </si>
  <si>
    <t xml:space="preserve">VERIZON WA, DC INC.</t>
  </si>
  <si>
    <t xml:space="preserve">FLORIDA TOTAL</t>
  </si>
  <si>
    <t xml:space="preserve">210291</t>
  </si>
  <si>
    <t xml:space="preserve">GTC, INC.</t>
  </si>
  <si>
    <t xml:space="preserve">210318</t>
  </si>
  <si>
    <t xml:space="preserve">210328</t>
  </si>
  <si>
    <t xml:space="preserve">VERIZON FLORIDA</t>
  </si>
  <si>
    <t xml:space="preserve">210329</t>
  </si>
  <si>
    <t xml:space="preserve">210330</t>
  </si>
  <si>
    <t xml:space="preserve">SMART CITY TEL LLC</t>
  </si>
  <si>
    <t xml:space="preserve">210331</t>
  </si>
  <si>
    <t xml:space="preserve">ITS TELECOMM. SYS.</t>
  </si>
  <si>
    <t xml:space="preserve">210335</t>
  </si>
  <si>
    <t xml:space="preserve">NORTHEAST FLORIDA</t>
  </si>
  <si>
    <t xml:space="preserve">210336</t>
  </si>
  <si>
    <t xml:space="preserve">WINDSTREAM FL</t>
  </si>
  <si>
    <t xml:space="preserve">210338</t>
  </si>
  <si>
    <t xml:space="preserve">QUINCY TEL CO-FL DIV</t>
  </si>
  <si>
    <t xml:space="preserve">210339</t>
  </si>
  <si>
    <t xml:space="preserve">210341</t>
  </si>
  <si>
    <t xml:space="preserve">EMBARQ FLORIDA</t>
  </si>
  <si>
    <t xml:space="preserve">Embarq Corporation</t>
  </si>
  <si>
    <t xml:space="preserve">215191</t>
  </si>
  <si>
    <t xml:space="preserve">SOUTHERN BELL-FL</t>
  </si>
  <si>
    <t xml:space="preserve">GEORGIA TOTAL</t>
  </si>
  <si>
    <t xml:space="preserve">220324</t>
  </si>
  <si>
    <t xml:space="preserve">VALLEY TEL CO, LLC</t>
  </si>
  <si>
    <t xml:space="preserve">Knology, Inc.</t>
  </si>
  <si>
    <t xml:space="preserve">220338</t>
  </si>
  <si>
    <t xml:space="preserve">QUINCY TEL CO-GA DIV</t>
  </si>
  <si>
    <t xml:space="preserve">220344</t>
  </si>
  <si>
    <t xml:space="preserve">ALMA TEL CO</t>
  </si>
  <si>
    <t xml:space="preserve">220346</t>
  </si>
  <si>
    <t xml:space="preserve">BLUE RIDGE TEL CO</t>
  </si>
  <si>
    <t xml:space="preserve">220347</t>
  </si>
  <si>
    <t xml:space="preserve">BRANTLEY TEL CO</t>
  </si>
  <si>
    <t xml:space="preserve">220348</t>
  </si>
  <si>
    <t xml:space="preserve">BULLOCH COUNTY RURAL</t>
  </si>
  <si>
    <t xml:space="preserve">220351</t>
  </si>
  <si>
    <t xml:space="preserve">CAMDEN TEL &amp; TEL CO</t>
  </si>
  <si>
    <t xml:space="preserve">220354</t>
  </si>
  <si>
    <t xml:space="preserve">CHICKAMAUGA TEL CORP</t>
  </si>
  <si>
    <t xml:space="preserve">Fail, Inc.</t>
  </si>
  <si>
    <t xml:space="preserve">220355</t>
  </si>
  <si>
    <t xml:space="preserve">CITIZENS TEL CO - GA</t>
  </si>
  <si>
    <t xml:space="preserve">220356</t>
  </si>
  <si>
    <t xml:space="preserve">COASTAL UTILITIES</t>
  </si>
  <si>
    <t xml:space="preserve">220357</t>
  </si>
  <si>
    <t xml:space="preserve">WINDSTREAM GA</t>
  </si>
  <si>
    <t xml:space="preserve">220358</t>
  </si>
  <si>
    <t xml:space="preserve">DARIEN TEL CO</t>
  </si>
  <si>
    <t xml:space="preserve">220360</t>
  </si>
  <si>
    <t xml:space="preserve">ELLIJAY TEL CO</t>
  </si>
  <si>
    <t xml:space="preserve">220362</t>
  </si>
  <si>
    <t xml:space="preserve">FRONTIER-FAIRMOUNT</t>
  </si>
  <si>
    <t xml:space="preserve">220364</t>
  </si>
  <si>
    <t xml:space="preserve">WINDSTREAM GA TEL.</t>
  </si>
  <si>
    <t xml:space="preserve">220365</t>
  </si>
  <si>
    <t xml:space="preserve">GLENWOOD TEL CO</t>
  </si>
  <si>
    <t xml:space="preserve">220368</t>
  </si>
  <si>
    <t xml:space="preserve">HART TEL CO</t>
  </si>
  <si>
    <t xml:space="preserve">220369</t>
  </si>
  <si>
    <t xml:space="preserve">COMSOUTH TELECOMM</t>
  </si>
  <si>
    <t xml:space="preserve">220371</t>
  </si>
  <si>
    <t xml:space="preserve">INTERSTATE TEL CO</t>
  </si>
  <si>
    <t xml:space="preserve">220375</t>
  </si>
  <si>
    <t xml:space="preserve">NELSON-BALL GROUND</t>
  </si>
  <si>
    <t xml:space="preserve">220376</t>
  </si>
  <si>
    <t xml:space="preserve">PEMBROKE TEL CO</t>
  </si>
  <si>
    <t xml:space="preserve">220377</t>
  </si>
  <si>
    <t xml:space="preserve">PINELAND TEL COOP</t>
  </si>
  <si>
    <t xml:space="preserve">220378</t>
  </si>
  <si>
    <t xml:space="preserve">PLANTERS RURAL COOP</t>
  </si>
  <si>
    <t xml:space="preserve">220379</t>
  </si>
  <si>
    <t xml:space="preserve">PLANT TEL. CO.</t>
  </si>
  <si>
    <t xml:space="preserve">220380</t>
  </si>
  <si>
    <t xml:space="preserve">PROGRESSIVE RURAL</t>
  </si>
  <si>
    <t xml:space="preserve">220381</t>
  </si>
  <si>
    <t xml:space="preserve">PUBLIC SERVICE TEL</t>
  </si>
  <si>
    <t xml:space="preserve">220382</t>
  </si>
  <si>
    <t xml:space="preserve">RINGGOLD TEL CO</t>
  </si>
  <si>
    <t xml:space="preserve">220386</t>
  </si>
  <si>
    <t xml:space="preserve">WINDSTREAM STANDARD</t>
  </si>
  <si>
    <t xml:space="preserve">220387</t>
  </si>
  <si>
    <t xml:space="preserve">FRONTIER GEORGIA LLC</t>
  </si>
  <si>
    <t xml:space="preserve">220389</t>
  </si>
  <si>
    <t xml:space="preserve">TRENTON TEL CO</t>
  </si>
  <si>
    <t xml:space="preserve">220392</t>
  </si>
  <si>
    <t xml:space="preserve">WAVERLY HALL, LLC</t>
  </si>
  <si>
    <t xml:space="preserve">American Broadband Communications, LLC</t>
  </si>
  <si>
    <t xml:space="preserve">220394</t>
  </si>
  <si>
    <t xml:space="preserve">WILKES TEL &amp; ELC CO</t>
  </si>
  <si>
    <t xml:space="preserve">220395</t>
  </si>
  <si>
    <t xml:space="preserve">WINDSTREAM ACCUCOMM</t>
  </si>
  <si>
    <t xml:space="preserve">223036</t>
  </si>
  <si>
    <t xml:space="preserve">GEORGIA WINDSTREAM</t>
  </si>
  <si>
    <t xml:space="preserve">223037</t>
  </si>
  <si>
    <t xml:space="preserve">WINDSTREAM GA COMM</t>
  </si>
  <si>
    <t xml:space="preserve">225192</t>
  </si>
  <si>
    <t xml:space="preserve">SOUTHERN BELL-GA</t>
  </si>
  <si>
    <t xml:space="preserve">GUAM TOTAL</t>
  </si>
  <si>
    <t xml:space="preserve">663800</t>
  </si>
  <si>
    <t xml:space="preserve">GTA TELECOM, LLC</t>
  </si>
  <si>
    <t xml:space="preserve">HAWAII TOTAL</t>
  </si>
  <si>
    <t xml:space="preserve">623021</t>
  </si>
  <si>
    <t xml:space="preserve">SANDWICH ISLES COMM.</t>
  </si>
  <si>
    <t xml:space="preserve">623100</t>
  </si>
  <si>
    <t xml:space="preserve">HAWAIIAN TELCOM, INC</t>
  </si>
  <si>
    <t xml:space="preserve">IDAHO TOTAL</t>
  </si>
  <si>
    <t xml:space="preserve">472213</t>
  </si>
  <si>
    <t xml:space="preserve">ALBION TEL CO-ATC</t>
  </si>
  <si>
    <t xml:space="preserve">IDAHO (CONT.)</t>
  </si>
  <si>
    <t xml:space="preserve">472215</t>
  </si>
  <si>
    <t xml:space="preserve">CAMBRIDGE TEL CO</t>
  </si>
  <si>
    <t xml:space="preserve">472218</t>
  </si>
  <si>
    <t xml:space="preserve">CUSTER TEL COOP</t>
  </si>
  <si>
    <t xml:space="preserve">472220</t>
  </si>
  <si>
    <t xml:space="preserve">FILER MUTUAL TEL -ID</t>
  </si>
  <si>
    <t xml:space="preserve">472221</t>
  </si>
  <si>
    <t xml:space="preserve">FARMERS MUTUAL TEL</t>
  </si>
  <si>
    <t xml:space="preserve">472222</t>
  </si>
  <si>
    <t xml:space="preserve">Fremont Telcom</t>
  </si>
  <si>
    <t xml:space="preserve">472223</t>
  </si>
  <si>
    <t xml:space="preserve">CENTURY-GEM STATE-ID</t>
  </si>
  <si>
    <t xml:space="preserve">472225</t>
  </si>
  <si>
    <t xml:space="preserve">CENTURYTEL OF IDAHO</t>
  </si>
  <si>
    <t xml:space="preserve">472226</t>
  </si>
  <si>
    <t xml:space="preserve">MIDVALE TEL EXCH INC</t>
  </si>
  <si>
    <t xml:space="preserve">Midvale Telephone Exchange Inc.</t>
  </si>
  <si>
    <t xml:space="preserve">472227</t>
  </si>
  <si>
    <t xml:space="preserve">MUD LAKE TEL COOP</t>
  </si>
  <si>
    <t xml:space="preserve">472230</t>
  </si>
  <si>
    <t xml:space="preserve">POTLATCH TEL CO INC</t>
  </si>
  <si>
    <t xml:space="preserve">472231</t>
  </si>
  <si>
    <t xml:space="preserve">PROJECT MUTUAL TEL</t>
  </si>
  <si>
    <t xml:space="preserve">472232</t>
  </si>
  <si>
    <t xml:space="preserve">DIRECT COMM-ROCKLAND</t>
  </si>
  <si>
    <t xml:space="preserve">Direct Communications Rockland, Inc.</t>
  </si>
  <si>
    <t xml:space="preserve">472233</t>
  </si>
  <si>
    <t xml:space="preserve">RURAL TEL CO - ID</t>
  </si>
  <si>
    <t xml:space="preserve">Rural Telephone Co.</t>
  </si>
  <si>
    <t xml:space="preserve">472295</t>
  </si>
  <si>
    <t xml:space="preserve">SILVER STAR TEL- ID</t>
  </si>
  <si>
    <t xml:space="preserve">Silver Star Tel. Co.</t>
  </si>
  <si>
    <t xml:space="preserve">472416</t>
  </si>
  <si>
    <t xml:space="preserve">VERIZON N'WEST-ID</t>
  </si>
  <si>
    <t xml:space="preserve">472423</t>
  </si>
  <si>
    <t xml:space="preserve">INLAND TEL-ID</t>
  </si>
  <si>
    <t xml:space="preserve">474427</t>
  </si>
  <si>
    <t xml:space="preserve">CITIZENS-FRONTIER-ID</t>
  </si>
  <si>
    <t xml:space="preserve">475103</t>
  </si>
  <si>
    <t xml:space="preserve">QWEST CORP-ID</t>
  </si>
  <si>
    <t xml:space="preserve">475162</t>
  </si>
  <si>
    <t xml:space="preserve">QWEST CORP-IDAHO</t>
  </si>
  <si>
    <t xml:space="preserve">ILLINOIS TOTAL</t>
  </si>
  <si>
    <t xml:space="preserve">340976</t>
  </si>
  <si>
    <t xml:space="preserve">ADAMS TEL COOP</t>
  </si>
  <si>
    <t xml:space="preserve">340978</t>
  </si>
  <si>
    <t xml:space="preserve">ALHAMBRA-GRANTFORK</t>
  </si>
  <si>
    <t xml:space="preserve">340983</t>
  </si>
  <si>
    <t xml:space="preserve">CAMBRIDGE TEL CO -IL</t>
  </si>
  <si>
    <t xml:space="preserve">340984</t>
  </si>
  <si>
    <t xml:space="preserve">CASS TEL CO</t>
  </si>
  <si>
    <t xml:space="preserve">340990</t>
  </si>
  <si>
    <t xml:space="preserve">CLARKSVILLE MUTUAL</t>
  </si>
  <si>
    <t xml:space="preserve">340993</t>
  </si>
  <si>
    <t xml:space="preserve">CROSSVILLE TEL CO</t>
  </si>
  <si>
    <t xml:space="preserve">340998</t>
  </si>
  <si>
    <t xml:space="preserve">FRONTIER-DEPUE</t>
  </si>
  <si>
    <t xml:space="preserve">341003</t>
  </si>
  <si>
    <t xml:space="preserve">EGYPTIAN COOP ASSN</t>
  </si>
  <si>
    <t xml:space="preserve">341004</t>
  </si>
  <si>
    <t xml:space="preserve">EL PASO TEL CO</t>
  </si>
  <si>
    <t xml:space="preserve">341009</t>
  </si>
  <si>
    <t xml:space="preserve">C-R TEL CO</t>
  </si>
  <si>
    <t xml:space="preserve">341011</t>
  </si>
  <si>
    <t xml:space="preserve">FRONTIER OF LAKESIDE</t>
  </si>
  <si>
    <t xml:space="preserve">341012</t>
  </si>
  <si>
    <t xml:space="preserve">FLAT ROCK TEL CO-OP</t>
  </si>
  <si>
    <t xml:space="preserve">341015</t>
  </si>
  <si>
    <t xml:space="preserve">VERIZON NORTH-IL</t>
  </si>
  <si>
    <t xml:space="preserve">341016</t>
  </si>
  <si>
    <t xml:space="preserve">GENESEO TEL CO</t>
  </si>
  <si>
    <t xml:space="preserve">341017</t>
  </si>
  <si>
    <t xml:space="preserve">GLASFORD TEL CO</t>
  </si>
  <si>
    <t xml:space="preserve">341020</t>
  </si>
  <si>
    <t xml:space="preserve">GRAFTON TEL CO</t>
  </si>
  <si>
    <t xml:space="preserve">341021</t>
  </si>
  <si>
    <t xml:space="preserve">GRANDVIEW MUTUAL TEL</t>
  </si>
  <si>
    <t xml:space="preserve">341023</t>
  </si>
  <si>
    <t xml:space="preserve">GRIDLEY TEL CO</t>
  </si>
  <si>
    <t xml:space="preserve">341024</t>
  </si>
  <si>
    <t xml:space="preserve">HAMILTON COUNTY TEL</t>
  </si>
  <si>
    <t xml:space="preserve">341025</t>
  </si>
  <si>
    <t xml:space="preserve">SHAWNEE TEL. CO.</t>
  </si>
  <si>
    <t xml:space="preserve">341026</t>
  </si>
  <si>
    <t xml:space="preserve">HARRISONVILLE TEL CO</t>
  </si>
  <si>
    <t xml:space="preserve">341029</t>
  </si>
  <si>
    <t xml:space="preserve">HENRY COUNTY TEL CO</t>
  </si>
  <si>
    <t xml:space="preserve">341032</t>
  </si>
  <si>
    <t xml:space="preserve">HOME TEL CO-ST JACOB</t>
  </si>
  <si>
    <t xml:space="preserve">341036</t>
  </si>
  <si>
    <t xml:space="preserve">VERIZON N-IL(CONTEL)</t>
  </si>
  <si>
    <t xml:space="preserve">341037</t>
  </si>
  <si>
    <t xml:space="preserve">IL CONSOLIDATED TEL</t>
  </si>
  <si>
    <t xml:space="preserve">Consolidated Communications, Inc.</t>
  </si>
  <si>
    <t xml:space="preserve">341038</t>
  </si>
  <si>
    <t xml:space="preserve">FRONTIER OF ILLINOIS</t>
  </si>
  <si>
    <t xml:space="preserve">341041</t>
  </si>
  <si>
    <t xml:space="preserve">KINSMAN MUTUAL TEL</t>
  </si>
  <si>
    <t xml:space="preserve">341043</t>
  </si>
  <si>
    <t xml:space="preserve">LA HARPE TEL CO</t>
  </si>
  <si>
    <t xml:space="preserve">341045</t>
  </si>
  <si>
    <t xml:space="preserve">LEAF RIVER TEL CO</t>
  </si>
  <si>
    <t xml:space="preserve">341046</t>
  </si>
  <si>
    <t xml:space="preserve">LEONORE MUTUAL TEL</t>
  </si>
  <si>
    <t xml:space="preserve">341047</t>
  </si>
  <si>
    <t xml:space="preserve">MCDONOUGH TEL COOP</t>
  </si>
  <si>
    <t xml:space="preserve">341048</t>
  </si>
  <si>
    <t xml:space="preserve">MCNABB TEL CO</t>
  </si>
  <si>
    <t xml:space="preserve">341049</t>
  </si>
  <si>
    <t xml:space="preserve">MADISON TEL CO</t>
  </si>
  <si>
    <t xml:space="preserve">341049A</t>
  </si>
  <si>
    <t xml:space="preserve">341050</t>
  </si>
  <si>
    <t xml:space="preserve">MARSEILLES TEL CO</t>
  </si>
  <si>
    <t xml:space="preserve">341053</t>
  </si>
  <si>
    <t xml:space="preserve">METAMORA TEL CO</t>
  </si>
  <si>
    <t xml:space="preserve">341054</t>
  </si>
  <si>
    <t xml:space="preserve">MID CENTURY TEL COOP</t>
  </si>
  <si>
    <t xml:space="preserve">341055</t>
  </si>
  <si>
    <t xml:space="preserve">FRONTIER-MIDLAND</t>
  </si>
  <si>
    <t xml:space="preserve">341057</t>
  </si>
  <si>
    <t xml:space="preserve">GALLATIN RIVER COMM.</t>
  </si>
  <si>
    <t xml:space="preserve">341058</t>
  </si>
  <si>
    <t xml:space="preserve">MONTROSE MUTUAL TEL</t>
  </si>
  <si>
    <t xml:space="preserve">341060</t>
  </si>
  <si>
    <t xml:space="preserve">MOULTRIE INDEPENDENT</t>
  </si>
  <si>
    <t xml:space="preserve">341061</t>
  </si>
  <si>
    <t xml:space="preserve">FRONTIER-MT. PULASKI</t>
  </si>
  <si>
    <t xml:space="preserve">341062</t>
  </si>
  <si>
    <t xml:space="preserve">NEW WINDSOR TEL CO</t>
  </si>
  <si>
    <t xml:space="preserve">341065</t>
  </si>
  <si>
    <t xml:space="preserve">ODIN TEL EXCH INC</t>
  </si>
  <si>
    <t xml:space="preserve">341065A</t>
  </si>
  <si>
    <t xml:space="preserve">341066</t>
  </si>
  <si>
    <t xml:space="preserve">ONEIDA TEL EXCHANGE</t>
  </si>
  <si>
    <t xml:space="preserve">341067</t>
  </si>
  <si>
    <t xml:space="preserve">FRONTIER-ORION</t>
  </si>
  <si>
    <t xml:space="preserve">341073</t>
  </si>
  <si>
    <t xml:space="preserve">FRONTIER-PRAIRIE</t>
  </si>
  <si>
    <t xml:space="preserve">341075</t>
  </si>
  <si>
    <t xml:space="preserve">REYNOLDS TEL CO, INC</t>
  </si>
  <si>
    <t xml:space="preserve">341079</t>
  </si>
  <si>
    <t xml:space="preserve">FRONTIER-SCHUYLER</t>
  </si>
  <si>
    <t xml:space="preserve">341086</t>
  </si>
  <si>
    <t xml:space="preserve">TONICA TEL CO</t>
  </si>
  <si>
    <t xml:space="preserve">341087</t>
  </si>
  <si>
    <t xml:space="preserve">VIOLA HOME TEL CO</t>
  </si>
  <si>
    <t xml:space="preserve">341088</t>
  </si>
  <si>
    <t xml:space="preserve">WABASH TEL COOP, INC</t>
  </si>
  <si>
    <t xml:space="preserve">341091</t>
  </si>
  <si>
    <t xml:space="preserve">WOODHULL TEL CO</t>
  </si>
  <si>
    <t xml:space="preserve">341092</t>
  </si>
  <si>
    <t xml:space="preserve">STELLE TEL CO</t>
  </si>
  <si>
    <t xml:space="preserve">341093</t>
  </si>
  <si>
    <t xml:space="preserve">YATES CITY TEL CO</t>
  </si>
  <si>
    <t xml:space="preserve">341183</t>
  </si>
  <si>
    <t xml:space="preserve">CITIZENS-FRONTIER-IL</t>
  </si>
  <si>
    <t xml:space="preserve">343035</t>
  </si>
  <si>
    <t xml:space="preserve">VERIZON S-IL(ALLTEL)</t>
  </si>
  <si>
    <t xml:space="preserve">345070</t>
  </si>
  <si>
    <t xml:space="preserve">ILLINOIS BELL TEL CO</t>
  </si>
  <si>
    <t xml:space="preserve">INDIANA TOTAL</t>
  </si>
  <si>
    <t xml:space="preserve">320742</t>
  </si>
  <si>
    <t xml:space="preserve">BLOOMINGDALE HOME</t>
  </si>
  <si>
    <t xml:space="preserve">320744</t>
  </si>
  <si>
    <t xml:space="preserve">CAMDEN TEL CO - IN</t>
  </si>
  <si>
    <t xml:space="preserve">320747</t>
  </si>
  <si>
    <t xml:space="preserve">CENTURYTEL-CENTR IN</t>
  </si>
  <si>
    <t xml:space="preserve">320750</t>
  </si>
  <si>
    <t xml:space="preserve">FRONTIER OF INDIANA</t>
  </si>
  <si>
    <t xml:space="preserve">320751</t>
  </si>
  <si>
    <t xml:space="preserve">CITIZENS TEL CORP</t>
  </si>
  <si>
    <t xml:space="preserve">320753</t>
  </si>
  <si>
    <t xml:space="preserve">CLAY DBA ENDEAVOR</t>
  </si>
  <si>
    <t xml:space="preserve">320756</t>
  </si>
  <si>
    <t xml:space="preserve">CRAIGVILLE TEL CO</t>
  </si>
  <si>
    <t xml:space="preserve">320759</t>
  </si>
  <si>
    <t xml:space="preserve">DAVIESS-MARTIN/RTC</t>
  </si>
  <si>
    <t xml:space="preserve">320771</t>
  </si>
  <si>
    <t xml:space="preserve">GEETINGSVILLE TEL CO</t>
  </si>
  <si>
    <t xml:space="preserve">320772</t>
  </si>
  <si>
    <t xml:space="preserve">VERIZON N-IN</t>
  </si>
  <si>
    <t xml:space="preserve">320775</t>
  </si>
  <si>
    <t xml:space="preserve">HANCOCK TELECOM</t>
  </si>
  <si>
    <t xml:space="preserve">320776</t>
  </si>
  <si>
    <t xml:space="preserve">COMM CORP OF INDIANA</t>
  </si>
  <si>
    <t xml:space="preserve">320777</t>
  </si>
  <si>
    <t xml:space="preserve">HOME CO OF PITTSBORO</t>
  </si>
  <si>
    <t xml:space="preserve">320778</t>
  </si>
  <si>
    <t xml:space="preserve">HOME TEL CO INC</t>
  </si>
  <si>
    <t xml:space="preserve">320779</t>
  </si>
  <si>
    <t xml:space="preserve">VERIZON N-IN(CONTEL)</t>
  </si>
  <si>
    <t xml:space="preserve">320783</t>
  </si>
  <si>
    <t xml:space="preserve">LIGONIER TEL CO</t>
  </si>
  <si>
    <t xml:space="preserve">320788</t>
  </si>
  <si>
    <t xml:space="preserve">MERCHANTS &amp; FARMERS</t>
  </si>
  <si>
    <t xml:space="preserve">320790</t>
  </si>
  <si>
    <t xml:space="preserve">MONON TEL CO</t>
  </si>
  <si>
    <t xml:space="preserve">320792</t>
  </si>
  <si>
    <t xml:space="preserve">MULBERRY COOP TEL CO</t>
  </si>
  <si>
    <t xml:space="preserve">320796</t>
  </si>
  <si>
    <t xml:space="preserve">NEW LISBON TEL CO</t>
  </si>
  <si>
    <t xml:space="preserve">320797</t>
  </si>
  <si>
    <t xml:space="preserve">NEW PARIS TEL INC</t>
  </si>
  <si>
    <t xml:space="preserve">320800</t>
  </si>
  <si>
    <t xml:space="preserve">NORTHWESTERN INDIANA</t>
  </si>
  <si>
    <t xml:space="preserve">320801</t>
  </si>
  <si>
    <t xml:space="preserve">CENTURYTEL OF ODON</t>
  </si>
  <si>
    <t xml:space="preserve">320807</t>
  </si>
  <si>
    <t xml:space="preserve">PERRY-SPENCER RURAL</t>
  </si>
  <si>
    <t xml:space="preserve">320809</t>
  </si>
  <si>
    <t xml:space="preserve">COMM CORP OF S. IN</t>
  </si>
  <si>
    <t xml:space="preserve">320813</t>
  </si>
  <si>
    <t xml:space="preserve">PULASKI-WHITE RURAL</t>
  </si>
  <si>
    <t xml:space="preserve">320815</t>
  </si>
  <si>
    <t xml:space="preserve">ROCHESTER TEL CO</t>
  </si>
  <si>
    <t xml:space="preserve">320816</t>
  </si>
  <si>
    <t xml:space="preserve">S &amp; W TEL CO</t>
  </si>
  <si>
    <t xml:space="preserve">320818</t>
  </si>
  <si>
    <t xml:space="preserve">SMITHVILLE TEL CO</t>
  </si>
  <si>
    <t xml:space="preserve">320819</t>
  </si>
  <si>
    <t xml:space="preserve">SE INDIANA RURAL</t>
  </si>
  <si>
    <t xml:space="preserve">320825</t>
  </si>
  <si>
    <t xml:space="preserve">SUNMAN TELECOMM CORP</t>
  </si>
  <si>
    <t xml:space="preserve">320826</t>
  </si>
  <si>
    <t xml:space="preserve">SWAYZEE TEL CO</t>
  </si>
  <si>
    <t xml:space="preserve">320827</t>
  </si>
  <si>
    <t xml:space="preserve">SWEETSER RURAL TEL</t>
  </si>
  <si>
    <t xml:space="preserve">320828</t>
  </si>
  <si>
    <t xml:space="preserve">FRONTIER-THORNTOWN</t>
  </si>
  <si>
    <t xml:space="preserve">320829</t>
  </si>
  <si>
    <t xml:space="preserve">TIPTON TEL CO</t>
  </si>
  <si>
    <t xml:space="preserve">320830</t>
  </si>
  <si>
    <t xml:space="preserve">TRI-COUNTY TEL CO</t>
  </si>
  <si>
    <t xml:space="preserve">320832</t>
  </si>
  <si>
    <t xml:space="preserve">UTC OF INDIANA</t>
  </si>
  <si>
    <t xml:space="preserve">320834</t>
  </si>
  <si>
    <t xml:space="preserve">WASHINGTON CTY RURAL</t>
  </si>
  <si>
    <t xml:space="preserve">320837</t>
  </si>
  <si>
    <t xml:space="preserve">WEST POINT TEL CO</t>
  </si>
  <si>
    <t xml:space="preserve">320839</t>
  </si>
  <si>
    <t xml:space="preserve">YEOMAN TEL CO, INC</t>
  </si>
  <si>
    <t xml:space="preserve">323034</t>
  </si>
  <si>
    <t xml:space="preserve">VERIZON N-IN(ALLTEL)</t>
  </si>
  <si>
    <t xml:space="preserve">325080</t>
  </si>
  <si>
    <t xml:space="preserve">INDIANA BELL TEL CO</t>
  </si>
  <si>
    <t xml:space="preserve">IOWA TOTAL</t>
  </si>
  <si>
    <t xml:space="preserve">350739</t>
  </si>
  <si>
    <t xml:space="preserve">REASNOR TEL. CO.</t>
  </si>
  <si>
    <t xml:space="preserve">351096</t>
  </si>
  <si>
    <t xml:space="preserve">HEARTLND-HICKORYTECH</t>
  </si>
  <si>
    <t xml:space="preserve">351097</t>
  </si>
  <si>
    <t xml:space="preserve">ANDREW TEL CO INC</t>
  </si>
  <si>
    <t xml:space="preserve">351098</t>
  </si>
  <si>
    <t xml:space="preserve">ARCADIA TEL CO</t>
  </si>
  <si>
    <t xml:space="preserve">351101</t>
  </si>
  <si>
    <t xml:space="preserve">ATKINS TEL CO, INC</t>
  </si>
  <si>
    <t xml:space="preserve">351105</t>
  </si>
  <si>
    <t xml:space="preserve">AYRSHIRE FARMERS MUT</t>
  </si>
  <si>
    <t xml:space="preserve">351106</t>
  </si>
  <si>
    <t xml:space="preserve">ALPINE COMM.</t>
  </si>
  <si>
    <t xml:space="preserve">351107</t>
  </si>
  <si>
    <t xml:space="preserve">BALDWIN-NASHVILLE</t>
  </si>
  <si>
    <t xml:space="preserve">351108</t>
  </si>
  <si>
    <t xml:space="preserve">BARNES CITY COOP</t>
  </si>
  <si>
    <t xml:space="preserve">351110</t>
  </si>
  <si>
    <t xml:space="preserve">BERNARD TEL CO INC</t>
  </si>
  <si>
    <t xml:space="preserve">351112</t>
  </si>
  <si>
    <t xml:space="preserve">BREDA TEL CORP.</t>
  </si>
  <si>
    <t xml:space="preserve">Breda Telephone Corporation</t>
  </si>
  <si>
    <t xml:space="preserve">351113</t>
  </si>
  <si>
    <t xml:space="preserve">BROOKLYN MUTUAL TEL</t>
  </si>
  <si>
    <t xml:space="preserve">351114</t>
  </si>
  <si>
    <t xml:space="preserve">THE BURT TEL CO</t>
  </si>
  <si>
    <t xml:space="preserve">351115</t>
  </si>
  <si>
    <t xml:space="preserve">BUTLER-BREMER MUTUAL</t>
  </si>
  <si>
    <t xml:space="preserve">351118</t>
  </si>
  <si>
    <t xml:space="preserve">CASCADE COMM. CO.</t>
  </si>
  <si>
    <t xml:space="preserve">351119</t>
  </si>
  <si>
    <t xml:space="preserve">CASEY MUTUAL TEL CO</t>
  </si>
  <si>
    <t xml:space="preserve">351121</t>
  </si>
  <si>
    <t xml:space="preserve">CENTER JUNCTION TEL</t>
  </si>
  <si>
    <t xml:space="preserve">351125</t>
  </si>
  <si>
    <t xml:space="preserve">CENTRAL SCOTT TEL CO</t>
  </si>
  <si>
    <t xml:space="preserve">351126</t>
  </si>
  <si>
    <t xml:space="preserve">CenturyTel-Chester</t>
  </si>
  <si>
    <t xml:space="preserve">351127</t>
  </si>
  <si>
    <t xml:space="preserve">FRONTIER IOWA</t>
  </si>
  <si>
    <t xml:space="preserve">351129</t>
  </si>
  <si>
    <t xml:space="preserve">CITIZENS MUTUAL TEL</t>
  </si>
  <si>
    <t xml:space="preserve">351130</t>
  </si>
  <si>
    <t xml:space="preserve">CLARENCE TEL CO</t>
  </si>
  <si>
    <t xml:space="preserve">351132</t>
  </si>
  <si>
    <t xml:space="preserve">CLEAR LAKE INDEPEND</t>
  </si>
  <si>
    <t xml:space="preserve">351133</t>
  </si>
  <si>
    <t xml:space="preserve">C-M-L TEL COOP ASSN</t>
  </si>
  <si>
    <t xml:space="preserve">351134</t>
  </si>
  <si>
    <t xml:space="preserve">COLO TEL CO</t>
  </si>
  <si>
    <t xml:space="preserve">351136</t>
  </si>
  <si>
    <t xml:space="preserve">COON CREEK TEL CO</t>
  </si>
  <si>
    <t xml:space="preserve">351137</t>
  </si>
  <si>
    <t xml:space="preserve">COON VALLEY COOP TEL</t>
  </si>
  <si>
    <t xml:space="preserve">351139</t>
  </si>
  <si>
    <t xml:space="preserve">COOPERATIVE TEL CO</t>
  </si>
  <si>
    <t xml:space="preserve">351141</t>
  </si>
  <si>
    <t xml:space="preserve">CORN BELT TEL CO</t>
  </si>
  <si>
    <t xml:space="preserve">351146</t>
  </si>
  <si>
    <t xml:space="preserve">CUMBERLAND TEL CO</t>
  </si>
  <si>
    <t xml:space="preserve">351147</t>
  </si>
  <si>
    <t xml:space="preserve">DANVILLE MUTUAL TEL</t>
  </si>
  <si>
    <t xml:space="preserve">351149</t>
  </si>
  <si>
    <t xml:space="preserve">FARMERS (DEFIANCE)</t>
  </si>
  <si>
    <t xml:space="preserve">351150</t>
  </si>
  <si>
    <t xml:space="preserve">DIXON TEL CO</t>
  </si>
  <si>
    <t xml:space="preserve">351152</t>
  </si>
  <si>
    <t xml:space="preserve">DUMONT TEL CO</t>
  </si>
  <si>
    <t xml:space="preserve">Dumont Telephone Company</t>
  </si>
  <si>
    <t xml:space="preserve">351153</t>
  </si>
  <si>
    <t xml:space="preserve">DUNKERTON TEL COOP</t>
  </si>
  <si>
    <t xml:space="preserve">351156</t>
  </si>
  <si>
    <t xml:space="preserve">EAST BUCHANAN COOP</t>
  </si>
  <si>
    <t xml:space="preserve">IOWA (CONT.)</t>
  </si>
  <si>
    <t xml:space="preserve">351157</t>
  </si>
  <si>
    <t xml:space="preserve">ELLSWORTH COOP ASSN</t>
  </si>
  <si>
    <t xml:space="preserve">351158</t>
  </si>
  <si>
    <t xml:space="preserve">MINBURN TELECOMM.</t>
  </si>
  <si>
    <t xml:space="preserve">Minburn Telephone Company</t>
  </si>
  <si>
    <t xml:space="preserve">351160</t>
  </si>
  <si>
    <t xml:space="preserve">F&amp;B COMMUNICATIONS</t>
  </si>
  <si>
    <t xml:space="preserve">351162</t>
  </si>
  <si>
    <t xml:space="preserve">FARMERS COOP TEL CO</t>
  </si>
  <si>
    <t xml:space="preserve">351166</t>
  </si>
  <si>
    <t xml:space="preserve">FARMERS &amp; MERCHANTS</t>
  </si>
  <si>
    <t xml:space="preserve">351167</t>
  </si>
  <si>
    <t xml:space="preserve">ITS-IOWA TELECOM-NO</t>
  </si>
  <si>
    <t xml:space="preserve">351168</t>
  </si>
  <si>
    <t xml:space="preserve">FARMERS MUTUAL COOP</t>
  </si>
  <si>
    <t xml:space="preserve">351169</t>
  </si>
  <si>
    <t xml:space="preserve">351170</t>
  </si>
  <si>
    <t xml:space="preserve">ITS-IOWA TELECOM-SYS</t>
  </si>
  <si>
    <t xml:space="preserve">351171</t>
  </si>
  <si>
    <t xml:space="preserve">FARMERS MUTUAL JESUP</t>
  </si>
  <si>
    <t xml:space="preserve">351172</t>
  </si>
  <si>
    <t xml:space="preserve">351173</t>
  </si>
  <si>
    <t xml:space="preserve">351174</t>
  </si>
  <si>
    <t xml:space="preserve">351175</t>
  </si>
  <si>
    <t xml:space="preserve">FARMERS TEL CO - BAT</t>
  </si>
  <si>
    <t xml:space="preserve">351176</t>
  </si>
  <si>
    <t xml:space="preserve">FARMERS TEL CO-ESSEX</t>
  </si>
  <si>
    <t xml:space="preserve">351177</t>
  </si>
  <si>
    <t xml:space="preserve">FARMERS TEL CO -RICE</t>
  </si>
  <si>
    <t xml:space="preserve">351178</t>
  </si>
  <si>
    <t xml:space="preserve">ITS - IOWA TELECOM</t>
  </si>
  <si>
    <t xml:space="preserve">351179</t>
  </si>
  <si>
    <t xml:space="preserve">FENTON CO-OP TEL CO</t>
  </si>
  <si>
    <t xml:space="preserve">351187</t>
  </si>
  <si>
    <t xml:space="preserve">PARTNER COMM. COOP.</t>
  </si>
  <si>
    <t xml:space="preserve">351187A</t>
  </si>
  <si>
    <t xml:space="preserve">351188</t>
  </si>
  <si>
    <t xml:space="preserve">GOLDFIELD TEL CO</t>
  </si>
  <si>
    <t xml:space="preserve">351189</t>
  </si>
  <si>
    <t xml:space="preserve">RIVER VALLEY TELECOM</t>
  </si>
  <si>
    <t xml:space="preserve">River Valley Telephone Coop., Inc.</t>
  </si>
  <si>
    <t xml:space="preserve">351191</t>
  </si>
  <si>
    <t xml:space="preserve">GRAND MOUND COOP TEL</t>
  </si>
  <si>
    <t xml:space="preserve">351195</t>
  </si>
  <si>
    <t xml:space="preserve">GRISWOLD CO-OP TEL</t>
  </si>
  <si>
    <t xml:space="preserve">351199</t>
  </si>
  <si>
    <t xml:space="preserve">HAWKEYE TEL CO</t>
  </si>
  <si>
    <t xml:space="preserve">351202</t>
  </si>
  <si>
    <t xml:space="preserve">HOSPERS TEL EXCH INC</t>
  </si>
  <si>
    <t xml:space="preserve">351203</t>
  </si>
  <si>
    <t xml:space="preserve">HUBBARD COOP ASSN</t>
  </si>
  <si>
    <t xml:space="preserve">351205</t>
  </si>
  <si>
    <t xml:space="preserve">HUXLEY COMM. COOP.</t>
  </si>
  <si>
    <t xml:space="preserve">351206</t>
  </si>
  <si>
    <t xml:space="preserve">IAMO TEL CO - IA</t>
  </si>
  <si>
    <t xml:space="preserve">351209</t>
  </si>
  <si>
    <t xml:space="preserve">INTERSTATE 35 TEL CO</t>
  </si>
  <si>
    <t xml:space="preserve">351212</t>
  </si>
  <si>
    <t xml:space="preserve">JEFFERSON TEL CO -IA</t>
  </si>
  <si>
    <t xml:space="preserve">351213</t>
  </si>
  <si>
    <t xml:space="preserve">JORDAN SOLDIERVALLEY</t>
  </si>
  <si>
    <t xml:space="preserve">351213A</t>
  </si>
  <si>
    <t xml:space="preserve">351214</t>
  </si>
  <si>
    <t xml:space="preserve">KALONA COOP TEL CO</t>
  </si>
  <si>
    <t xml:space="preserve">351217</t>
  </si>
  <si>
    <t xml:space="preserve">KEYSTONE FRMS COOP</t>
  </si>
  <si>
    <t xml:space="preserve">351220</t>
  </si>
  <si>
    <t xml:space="preserve">LA PORTE CITY TEL CO</t>
  </si>
  <si>
    <t xml:space="preserve">351222</t>
  </si>
  <si>
    <t xml:space="preserve">LA MOTTE TEL CO</t>
  </si>
  <si>
    <t xml:space="preserve">351225</t>
  </si>
  <si>
    <t xml:space="preserve">LEHIGH VALLEY COOP</t>
  </si>
  <si>
    <t xml:space="preserve">351228</t>
  </si>
  <si>
    <t xml:space="preserve">LONE ROCK CO-OP TEL</t>
  </si>
  <si>
    <t xml:space="preserve">351229</t>
  </si>
  <si>
    <t xml:space="preserve">LOST NATION-ELWOOD</t>
  </si>
  <si>
    <t xml:space="preserve">351229A</t>
  </si>
  <si>
    <t xml:space="preserve">351230</t>
  </si>
  <si>
    <t xml:space="preserve">NORTHEAST IOWA TEL</t>
  </si>
  <si>
    <t xml:space="preserve">351232</t>
  </si>
  <si>
    <t xml:space="preserve">LYNNVILLE TEL. CO.</t>
  </si>
  <si>
    <t xml:space="preserve">351235</t>
  </si>
  <si>
    <t xml:space="preserve">FARMERS (MANILLA)</t>
  </si>
  <si>
    <t xml:space="preserve">351237</t>
  </si>
  <si>
    <t xml:space="preserve">MARNE &amp; ELK HORN TEL</t>
  </si>
  <si>
    <t xml:space="preserve">351238</t>
  </si>
  <si>
    <t xml:space="preserve">MARTELLE COOP ASSN</t>
  </si>
  <si>
    <t xml:space="preserve">351239</t>
  </si>
  <si>
    <t xml:space="preserve">MASSENA TEL CO</t>
  </si>
  <si>
    <t xml:space="preserve">351241</t>
  </si>
  <si>
    <t xml:space="preserve">MECHANICSVILLE TEL</t>
  </si>
  <si>
    <t xml:space="preserve">351242</t>
  </si>
  <si>
    <t xml:space="preserve">MILES COOP TEL ASSN</t>
  </si>
  <si>
    <t xml:space="preserve">351243</t>
  </si>
  <si>
    <t xml:space="preserve">MILLER TEL CO - IA</t>
  </si>
  <si>
    <t xml:space="preserve">351245</t>
  </si>
  <si>
    <t xml:space="preserve">MINBURN TEL CO</t>
  </si>
  <si>
    <t xml:space="preserve">351246</t>
  </si>
  <si>
    <t xml:space="preserve">MINERVA VALLEY TEL</t>
  </si>
  <si>
    <t xml:space="preserve">351247</t>
  </si>
  <si>
    <t xml:space="preserve">MODERN COOP TEL CO</t>
  </si>
  <si>
    <t xml:space="preserve">351248</t>
  </si>
  <si>
    <t xml:space="preserve">MONTEZUMA MUTUAL TEL</t>
  </si>
  <si>
    <t xml:space="preserve">351250</t>
  </si>
  <si>
    <t xml:space="preserve">MUTUAL TEL CO</t>
  </si>
  <si>
    <t xml:space="preserve">351251</t>
  </si>
  <si>
    <t xml:space="preserve">MEDIAPOLIS TEL CO</t>
  </si>
  <si>
    <t xml:space="preserve">351252</t>
  </si>
  <si>
    <t xml:space="preserve">Mutual Telephone Company</t>
  </si>
  <si>
    <t xml:space="preserve">351257</t>
  </si>
  <si>
    <t xml:space="preserve">NORTH ENGLISH COOP</t>
  </si>
  <si>
    <t xml:space="preserve">351259</t>
  </si>
  <si>
    <t xml:space="preserve">NORTHERN IOWA TEL CO</t>
  </si>
  <si>
    <t xml:space="preserve">351260</t>
  </si>
  <si>
    <t xml:space="preserve">NORTHWEST IOWA TEL</t>
  </si>
  <si>
    <t xml:space="preserve">351261</t>
  </si>
  <si>
    <t xml:space="preserve">NORTHWEST TEL COOP</t>
  </si>
  <si>
    <t xml:space="preserve">351262</t>
  </si>
  <si>
    <t xml:space="preserve">COMM 1 NETWORK</t>
  </si>
  <si>
    <t xml:space="preserve">351262A</t>
  </si>
  <si>
    <t xml:space="preserve">351263</t>
  </si>
  <si>
    <t xml:space="preserve">OGDEN TEL CO - IA</t>
  </si>
  <si>
    <t xml:space="preserve">351264</t>
  </si>
  <si>
    <t xml:space="preserve">OLIN TEL CO, INC</t>
  </si>
  <si>
    <t xml:space="preserve">351265</t>
  </si>
  <si>
    <t xml:space="preserve">ONSLOW COOP TEL ASSN</t>
  </si>
  <si>
    <t xml:space="preserve">351266</t>
  </si>
  <si>
    <t xml:space="preserve">ORAN MUTUAL TEL CO</t>
  </si>
  <si>
    <t xml:space="preserve">351269</t>
  </si>
  <si>
    <t xml:space="preserve">PALO COOP TEL ASSN</t>
  </si>
  <si>
    <t xml:space="preserve">351270</t>
  </si>
  <si>
    <t xml:space="preserve">PALMER MUTUAL TEL CO</t>
  </si>
  <si>
    <t xml:space="preserve">351271</t>
  </si>
  <si>
    <t xml:space="preserve">PANORA COMM COOP</t>
  </si>
  <si>
    <t xml:space="preserve">351273</t>
  </si>
  <si>
    <t xml:space="preserve">PEOPLES TEL CO - IA</t>
  </si>
  <si>
    <t xml:space="preserve">351274</t>
  </si>
  <si>
    <t xml:space="preserve">CENTURYTEL-POSTVILLE</t>
  </si>
  <si>
    <t xml:space="preserve">351275</t>
  </si>
  <si>
    <t xml:space="preserve">PRAIRIEBURG TEL CO</t>
  </si>
  <si>
    <t xml:space="preserve">351276</t>
  </si>
  <si>
    <t xml:space="preserve">PRESTON TEL CO</t>
  </si>
  <si>
    <t xml:space="preserve">351277</t>
  </si>
  <si>
    <t xml:space="preserve">RADCLIFFE TEL CO</t>
  </si>
  <si>
    <t xml:space="preserve">351278</t>
  </si>
  <si>
    <t xml:space="preserve">READLYN TEL CO</t>
  </si>
  <si>
    <t xml:space="preserve">351280</t>
  </si>
  <si>
    <t xml:space="preserve">RINGSTED TEL CO</t>
  </si>
  <si>
    <t xml:space="preserve">351282</t>
  </si>
  <si>
    <t xml:space="preserve">ROCKWELL COOP ASSN</t>
  </si>
  <si>
    <t xml:space="preserve">351283</t>
  </si>
  <si>
    <t xml:space="preserve">ROYAL TEL CO</t>
  </si>
  <si>
    <t xml:space="preserve">351284</t>
  </si>
  <si>
    <t xml:space="preserve">RUTHVEN TEL EXCHANGE</t>
  </si>
  <si>
    <t xml:space="preserve">351285</t>
  </si>
  <si>
    <t xml:space="preserve">SAC COUNTY MUTUAL</t>
  </si>
  <si>
    <t xml:space="preserve">351291</t>
  </si>
  <si>
    <t xml:space="preserve">SCHALLER TEL CO</t>
  </si>
  <si>
    <t xml:space="preserve">351292</t>
  </si>
  <si>
    <t xml:space="preserve">SEARSBORO TEL CO</t>
  </si>
  <si>
    <t xml:space="preserve">351293</t>
  </si>
  <si>
    <t xml:space="preserve">SHARON TEL CO</t>
  </si>
  <si>
    <t xml:space="preserve">351294</t>
  </si>
  <si>
    <t xml:space="preserve">SCRANTON TEL CO</t>
  </si>
  <si>
    <t xml:space="preserve">351295</t>
  </si>
  <si>
    <t xml:space="preserve">SHELL ROCK TEL CO</t>
  </si>
  <si>
    <t xml:space="preserve">Blue Earth Valley Communications, Inc.</t>
  </si>
  <si>
    <t xml:space="preserve">351297</t>
  </si>
  <si>
    <t xml:space="preserve">HEART OF IOWA COMM.</t>
  </si>
  <si>
    <t xml:space="preserve">351297A</t>
  </si>
  <si>
    <t xml:space="preserve">351298</t>
  </si>
  <si>
    <t xml:space="preserve">SOUTH SLOPE COOP TEL</t>
  </si>
  <si>
    <t xml:space="preserve">351298A</t>
  </si>
  <si>
    <t xml:space="preserve">351301</t>
  </si>
  <si>
    <t xml:space="preserve">SOUTHWEST TEL EXCH</t>
  </si>
  <si>
    <t xml:space="preserve">351302</t>
  </si>
  <si>
    <t xml:space="preserve">SPRINGVILLE COOP TEL</t>
  </si>
  <si>
    <t xml:space="preserve">351303</t>
  </si>
  <si>
    <t xml:space="preserve">COOP TEL EXCHANGE</t>
  </si>
  <si>
    <t xml:space="preserve">351304</t>
  </si>
  <si>
    <t xml:space="preserve">SWISHER TEL CO</t>
  </si>
  <si>
    <t xml:space="preserve">351305</t>
  </si>
  <si>
    <t xml:space="preserve">STRATFORD MUTUAL TEL</t>
  </si>
  <si>
    <t xml:space="preserve">351306</t>
  </si>
  <si>
    <t xml:space="preserve">SULLY TEL ASSOC</t>
  </si>
  <si>
    <t xml:space="preserve">351307</t>
  </si>
  <si>
    <t xml:space="preserve">SUPERIOR TEL COOP</t>
  </si>
  <si>
    <t xml:space="preserve">351308</t>
  </si>
  <si>
    <t xml:space="preserve">TEMPLETON TEL CO</t>
  </si>
  <si>
    <t xml:space="preserve">351309</t>
  </si>
  <si>
    <t xml:space="preserve">TERRIL TEL. COOP.</t>
  </si>
  <si>
    <t xml:space="preserve">351310</t>
  </si>
  <si>
    <t xml:space="preserve">TITONKA TEL CO</t>
  </si>
  <si>
    <t xml:space="preserve">351316</t>
  </si>
  <si>
    <t xml:space="preserve">UNITED FARMERS TEL</t>
  </si>
  <si>
    <t xml:space="preserve">351319</t>
  </si>
  <si>
    <t xml:space="preserve">VAN BUREN TEL CO</t>
  </si>
  <si>
    <t xml:space="preserve">351320</t>
  </si>
  <si>
    <t xml:space="preserve">VAN HORNE COOP TEL</t>
  </si>
  <si>
    <t xml:space="preserve">351322</t>
  </si>
  <si>
    <t xml:space="preserve">VENTURA TEL CO, INC</t>
  </si>
  <si>
    <t xml:space="preserve">351324</t>
  </si>
  <si>
    <t xml:space="preserve">VILLISCA FARMERS TEL</t>
  </si>
  <si>
    <t xml:space="preserve">351326</t>
  </si>
  <si>
    <t xml:space="preserve">WALNUT TEL CO, INC</t>
  </si>
  <si>
    <t xml:space="preserve">351327</t>
  </si>
  <si>
    <t xml:space="preserve">WEBB-DICKENS TEL</t>
  </si>
  <si>
    <t xml:space="preserve">351328</t>
  </si>
  <si>
    <t xml:space="preserve">WEBSTER-CALHOUN COOP</t>
  </si>
  <si>
    <t xml:space="preserve">351329</t>
  </si>
  <si>
    <t xml:space="preserve">WELLMAN COOP TEL</t>
  </si>
  <si>
    <t xml:space="preserve">351331</t>
  </si>
  <si>
    <t xml:space="preserve">WEST IOWA TEL CO</t>
  </si>
  <si>
    <t xml:space="preserve">351332</t>
  </si>
  <si>
    <t xml:space="preserve">WEST LIBERTY TEL CO</t>
  </si>
  <si>
    <t xml:space="preserve">351334</t>
  </si>
  <si>
    <t xml:space="preserve">WESTERN IOWA ASSN</t>
  </si>
  <si>
    <t xml:space="preserve">351335</t>
  </si>
  <si>
    <t xml:space="preserve">WESTSIDE INDEPENDENT</t>
  </si>
  <si>
    <t xml:space="preserve">351336</t>
  </si>
  <si>
    <t xml:space="preserve">WILTON TEL CO</t>
  </si>
  <si>
    <t xml:space="preserve">351337</t>
  </si>
  <si>
    <t xml:space="preserve">WINNEBAGO COOP ASSN</t>
  </si>
  <si>
    <t xml:space="preserve">351342</t>
  </si>
  <si>
    <t xml:space="preserve">WOOLSTOCK MUTUAL</t>
  </si>
  <si>
    <t xml:space="preserve">351343</t>
  </si>
  <si>
    <t xml:space="preserve">WYOMING MUTUAL TEL</t>
  </si>
  <si>
    <t xml:space="preserve">351344</t>
  </si>
  <si>
    <t xml:space="preserve">PRAIRIE TEL CO</t>
  </si>
  <si>
    <t xml:space="preserve">351346</t>
  </si>
  <si>
    <t xml:space="preserve">ACE TEL ASSN-IA</t>
  </si>
  <si>
    <t xml:space="preserve">351405</t>
  </si>
  <si>
    <t xml:space="preserve">HILLS TEL CO, INC-IA</t>
  </si>
  <si>
    <t xml:space="preserve">Alliance Communications Cooperative, Inc</t>
  </si>
  <si>
    <t xml:space="preserve">351407</t>
  </si>
  <si>
    <t xml:space="preserve">KILLDUFF TEL. CO.</t>
  </si>
  <si>
    <t xml:space="preserve">351424</t>
  </si>
  <si>
    <t xml:space="preserve">MABEL COOP TEL-IA</t>
  </si>
  <si>
    <t xml:space="preserve">351888</t>
  </si>
  <si>
    <t xml:space="preserve">GRAND RIVER MUT-IA</t>
  </si>
  <si>
    <t xml:space="preserve">Grand River Mutual Tel. Corp.</t>
  </si>
  <si>
    <t xml:space="preserve">355141</t>
  </si>
  <si>
    <t xml:space="preserve">QWEST CORP-IA</t>
  </si>
  <si>
    <t xml:space="preserve">KANSAS TOTAL</t>
  </si>
  <si>
    <t xml:space="preserve">411317</t>
  </si>
  <si>
    <t xml:space="preserve">UNITED OF EASTERN KS</t>
  </si>
  <si>
    <t xml:space="preserve">411746</t>
  </si>
  <si>
    <t xml:space="preserve">BLUE VALLEY TELE-COM</t>
  </si>
  <si>
    <t xml:space="preserve">411746A</t>
  </si>
  <si>
    <t xml:space="preserve">411756</t>
  </si>
  <si>
    <t xml:space="preserve">COLUMBUS TELEPHONE</t>
  </si>
  <si>
    <t xml:space="preserve">411758</t>
  </si>
  <si>
    <t xml:space="preserve">COUNCIL GROVE TEL CO</t>
  </si>
  <si>
    <t xml:space="preserve">Tri-County Telephone Association - KS</t>
  </si>
  <si>
    <t xml:space="preserve">411761</t>
  </si>
  <si>
    <t xml:space="preserve">CUNNINGHAM TEL CO</t>
  </si>
  <si>
    <t xml:space="preserve">411764</t>
  </si>
  <si>
    <t xml:space="preserve">ELKHART TEL CO INC</t>
  </si>
  <si>
    <t xml:space="preserve">411777</t>
  </si>
  <si>
    <t xml:space="preserve">GOLDEN BELT TEL ASSN</t>
  </si>
  <si>
    <t xml:space="preserve">411778</t>
  </si>
  <si>
    <t xml:space="preserve">GORHAM TEL CO</t>
  </si>
  <si>
    <t xml:space="preserve">411778A</t>
  </si>
  <si>
    <t xml:space="preserve">411780</t>
  </si>
  <si>
    <t xml:space="preserve">HAVILAND TEL CO</t>
  </si>
  <si>
    <t xml:space="preserve">411781</t>
  </si>
  <si>
    <t xml:space="preserve">H &amp; B COMMUNICATIONS</t>
  </si>
  <si>
    <t xml:space="preserve">411782</t>
  </si>
  <si>
    <t xml:space="preserve">HOME TEL CO</t>
  </si>
  <si>
    <t xml:space="preserve">411785</t>
  </si>
  <si>
    <t xml:space="preserve">J. B. N. TEL CO INC</t>
  </si>
  <si>
    <t xml:space="preserve">411788</t>
  </si>
  <si>
    <t xml:space="preserve">KANOKLA TEL ASSN-KS</t>
  </si>
  <si>
    <t xml:space="preserve">411791</t>
  </si>
  <si>
    <t xml:space="preserve">LA HARPE TEL CO INC</t>
  </si>
  <si>
    <t xml:space="preserve">411801</t>
  </si>
  <si>
    <t xml:space="preserve">MADISON TEL., LLC</t>
  </si>
  <si>
    <t xml:space="preserve">411807</t>
  </si>
  <si>
    <t xml:space="preserve">MOKAN DIAL INC-KS</t>
  </si>
  <si>
    <t xml:space="preserve">411808</t>
  </si>
  <si>
    <t xml:space="preserve">MOUNDRIDGE TEL CO</t>
  </si>
  <si>
    <t xml:space="preserve">411809</t>
  </si>
  <si>
    <t xml:space="preserve">411814</t>
  </si>
  <si>
    <t xml:space="preserve">PEOPLES TELECOM LLC</t>
  </si>
  <si>
    <t xml:space="preserve">411817</t>
  </si>
  <si>
    <t xml:space="preserve">PIONEER TEL ASSN INC</t>
  </si>
  <si>
    <t xml:space="preserve">411818</t>
  </si>
  <si>
    <t xml:space="preserve">CRAW-KAN TEL COOP</t>
  </si>
  <si>
    <t xml:space="preserve">411820</t>
  </si>
  <si>
    <t xml:space="preserve">RAINBOW TELECOM</t>
  </si>
  <si>
    <t xml:space="preserve">411826</t>
  </si>
  <si>
    <t xml:space="preserve">RURAL TEL SERVICE CO</t>
  </si>
  <si>
    <t xml:space="preserve">411826A</t>
  </si>
  <si>
    <t xml:space="preserve">411827</t>
  </si>
  <si>
    <t xml:space="preserve">S &amp; T TEL COOP ASSN</t>
  </si>
  <si>
    <t xml:space="preserve">411829</t>
  </si>
  <si>
    <t xml:space="preserve">S &amp; A TEL CO INC</t>
  </si>
  <si>
    <t xml:space="preserve">Eastern Kansas Holdings, Inc.</t>
  </si>
  <si>
    <t xml:space="preserve">411831</t>
  </si>
  <si>
    <t xml:space="preserve">S. CENTRAL TEL - KS</t>
  </si>
  <si>
    <t xml:space="preserve">South Central Tel. Co.</t>
  </si>
  <si>
    <t xml:space="preserve">411833</t>
  </si>
  <si>
    <t xml:space="preserve">SOUTHERN KANSAS TEL</t>
  </si>
  <si>
    <t xml:space="preserve">411835</t>
  </si>
  <si>
    <t xml:space="preserve">SUNFLOWER TEL CO</t>
  </si>
  <si>
    <t xml:space="preserve">411839</t>
  </si>
  <si>
    <t xml:space="preserve">TRI-COUNTY TEL ASSN</t>
  </si>
  <si>
    <t xml:space="preserve">411840</t>
  </si>
  <si>
    <t xml:space="preserve">TWIN VALLEY TEL INC</t>
  </si>
  <si>
    <t xml:space="preserve">411840A</t>
  </si>
  <si>
    <t xml:space="preserve">KANSAS (CONT.)</t>
  </si>
  <si>
    <t xml:space="preserve">411840B</t>
  </si>
  <si>
    <t xml:space="preserve">411841</t>
  </si>
  <si>
    <t xml:space="preserve">UNITED TEL ASSN</t>
  </si>
  <si>
    <t xml:space="preserve">411842</t>
  </si>
  <si>
    <t xml:space="preserve">UTC OF KANSAS</t>
  </si>
  <si>
    <t xml:space="preserve">411845</t>
  </si>
  <si>
    <t xml:space="preserve">WAMEGO TEL CO INC</t>
  </si>
  <si>
    <t xml:space="preserve">411847</t>
  </si>
  <si>
    <t xml:space="preserve">WHEAT STATE TEL, INC</t>
  </si>
  <si>
    <t xml:space="preserve">411849</t>
  </si>
  <si>
    <t xml:space="preserve">WILSON TEL CO INC</t>
  </si>
  <si>
    <t xml:space="preserve">411852</t>
  </si>
  <si>
    <t xml:space="preserve">ZENDA TEL COMPANY</t>
  </si>
  <si>
    <t xml:space="preserve">TelAtlantic Communications, Inc.</t>
  </si>
  <si>
    <t xml:space="preserve">411957</t>
  </si>
  <si>
    <t xml:space="preserve">EMBARQ MO-KS</t>
  </si>
  <si>
    <t xml:space="preserve">412030</t>
  </si>
  <si>
    <t xml:space="preserve">TOTAH COMMUNICATIONS</t>
  </si>
  <si>
    <t xml:space="preserve">415214</t>
  </si>
  <si>
    <t xml:space="preserve">SOUTHWESTERN BELL-KS</t>
  </si>
  <si>
    <t xml:space="preserve">KENTUCKY TOTAL</t>
  </si>
  <si>
    <t xml:space="preserve">260396</t>
  </si>
  <si>
    <t xml:space="preserve">BALLARD RURAL COOP</t>
  </si>
  <si>
    <t xml:space="preserve">260398</t>
  </si>
  <si>
    <t xml:space="preserve">BRANDENBURG TEL CO</t>
  </si>
  <si>
    <t xml:space="preserve">260401</t>
  </si>
  <si>
    <t xml:space="preserve">DUO COUNTY TEL COOP</t>
  </si>
  <si>
    <t xml:space="preserve">260402</t>
  </si>
  <si>
    <t xml:space="preserve">WINDSTREAM KY WEST</t>
  </si>
  <si>
    <t xml:space="preserve">260406</t>
  </si>
  <si>
    <t xml:space="preserve">FOOTHILLS RURAL COOP</t>
  </si>
  <si>
    <t xml:space="preserve">260408</t>
  </si>
  <si>
    <t xml:space="preserve">GEARHEART-COALFIELDS</t>
  </si>
  <si>
    <t xml:space="preserve">260411</t>
  </si>
  <si>
    <t xml:space="preserve">LESLIE COUNTY TEL CO</t>
  </si>
  <si>
    <t xml:space="preserve">260412</t>
  </si>
  <si>
    <t xml:space="preserve">LEWISPORT TEL CO</t>
  </si>
  <si>
    <t xml:space="preserve">260413</t>
  </si>
  <si>
    <t xml:space="preserve">LOGAN TEL. COOP. INC</t>
  </si>
  <si>
    <t xml:space="preserve">260414</t>
  </si>
  <si>
    <t xml:space="preserve">MOUNTAIN RURAL COOP</t>
  </si>
  <si>
    <t xml:space="preserve">260415</t>
  </si>
  <si>
    <t xml:space="preserve">PEOPLES RURAL COOP</t>
  </si>
  <si>
    <t xml:space="preserve">260417</t>
  </si>
  <si>
    <t xml:space="preserve">SALEM TEL CO</t>
  </si>
  <si>
    <t xml:space="preserve">260418</t>
  </si>
  <si>
    <t xml:space="preserve">SOUTH CENTRAL RURAL</t>
  </si>
  <si>
    <t xml:space="preserve">260419</t>
  </si>
  <si>
    <t xml:space="preserve">THACKER/GRIGSBY TEL</t>
  </si>
  <si>
    <t xml:space="preserve">260421</t>
  </si>
  <si>
    <t xml:space="preserve">WEST KENTUCKY RURAL</t>
  </si>
  <si>
    <t xml:space="preserve">265061</t>
  </si>
  <si>
    <t xml:space="preserve">CINCINNATI BELL-KY</t>
  </si>
  <si>
    <t xml:space="preserve">Cincinnati Bell</t>
  </si>
  <si>
    <t xml:space="preserve">265182</t>
  </si>
  <si>
    <t xml:space="preserve">SO CENTRAL BELL-KY</t>
  </si>
  <si>
    <t xml:space="preserve">269690</t>
  </si>
  <si>
    <t xml:space="preserve">WINDSTREAM LEXINGTON</t>
  </si>
  <si>
    <t xml:space="preserve">269691</t>
  </si>
  <si>
    <t xml:space="preserve">WINDSTREAM LONDON</t>
  </si>
  <si>
    <t xml:space="preserve">LOUISIANA TOTAL</t>
  </si>
  <si>
    <t xml:space="preserve">270423</t>
  </si>
  <si>
    <t xml:space="preserve">CENTURYTEL-CENTR LA</t>
  </si>
  <si>
    <t xml:space="preserve">270424</t>
  </si>
  <si>
    <t xml:space="preserve">CENTURYTEL-SE LA</t>
  </si>
  <si>
    <t xml:space="preserve">270425</t>
  </si>
  <si>
    <t xml:space="preserve">CAMERON TEL CO - LA</t>
  </si>
  <si>
    <t xml:space="preserve">Cameron Telephone Company</t>
  </si>
  <si>
    <t xml:space="preserve">270426</t>
  </si>
  <si>
    <t xml:space="preserve">CAMPTI-PLEASANT HILL</t>
  </si>
  <si>
    <t xml:space="preserve">270427</t>
  </si>
  <si>
    <t xml:space="preserve">CENTURYTEL-CHATHAM</t>
  </si>
  <si>
    <t xml:space="preserve">270428</t>
  </si>
  <si>
    <t xml:space="preserve">DELCAMBRE TEL CO</t>
  </si>
  <si>
    <t xml:space="preserve">270429</t>
  </si>
  <si>
    <t xml:space="preserve">EAST ASCENSION TEL</t>
  </si>
  <si>
    <t xml:space="preserve">270430</t>
  </si>
  <si>
    <t xml:space="preserve">ELIZABETH TEL CO</t>
  </si>
  <si>
    <t xml:space="preserve">270431</t>
  </si>
  <si>
    <t xml:space="preserve">CENTURYTEL-NW LA</t>
  </si>
  <si>
    <t xml:space="preserve">270432</t>
  </si>
  <si>
    <t xml:space="preserve">KAPLAN TEL CO</t>
  </si>
  <si>
    <t xml:space="preserve">270433</t>
  </si>
  <si>
    <t xml:space="preserve">LAFOURCHE TEL CO</t>
  </si>
  <si>
    <t xml:space="preserve">270434</t>
  </si>
  <si>
    <t xml:space="preserve">CENTURYTEL-EVANGELIN</t>
  </si>
  <si>
    <t xml:space="preserve">270435</t>
  </si>
  <si>
    <t xml:space="preserve">NORTHEAST LOUISIANA</t>
  </si>
  <si>
    <t xml:space="preserve">270436</t>
  </si>
  <si>
    <t xml:space="preserve">CENTURY NORTH LA</t>
  </si>
  <si>
    <t xml:space="preserve">270438</t>
  </si>
  <si>
    <t xml:space="preserve">RESERVE TEL CO</t>
  </si>
  <si>
    <t xml:space="preserve">CEA Capital</t>
  </si>
  <si>
    <t xml:space="preserve">270439</t>
  </si>
  <si>
    <t xml:space="preserve">CENTURYTEL-RINGGOLD</t>
  </si>
  <si>
    <t xml:space="preserve">270440</t>
  </si>
  <si>
    <t xml:space="preserve">CENTURYTEL - EAST LA</t>
  </si>
  <si>
    <t xml:space="preserve">270441</t>
  </si>
  <si>
    <t xml:space="preserve">STAR TEL CO</t>
  </si>
  <si>
    <t xml:space="preserve">270442</t>
  </si>
  <si>
    <t xml:space="preserve">CENTURYTEL-SW LA</t>
  </si>
  <si>
    <t xml:space="preserve">275183</t>
  </si>
  <si>
    <t xml:space="preserve">SO CENTRAL BELL-LA</t>
  </si>
  <si>
    <t xml:space="preserve">MAINE TOTAL</t>
  </si>
  <si>
    <t xml:space="preserve">100002</t>
  </si>
  <si>
    <t xml:space="preserve">OXFORD WEST TEL CO</t>
  </si>
  <si>
    <t xml:space="preserve">Oxford Cty Tel &amp; Tel DBA Oxford Telecom</t>
  </si>
  <si>
    <t xml:space="preserve">100003</t>
  </si>
  <si>
    <t xml:space="preserve">LINCOLNVILLE TEL CO</t>
  </si>
  <si>
    <t xml:space="preserve">Lincolnville Telephone Company</t>
  </si>
  <si>
    <t xml:space="preserve">100004</t>
  </si>
  <si>
    <t xml:space="preserve">CHINA TEL CO.</t>
  </si>
  <si>
    <t xml:space="preserve">100005</t>
  </si>
  <si>
    <t xml:space="preserve">COBBOSSEECONTEE TEL</t>
  </si>
  <si>
    <t xml:space="preserve">100007</t>
  </si>
  <si>
    <t xml:space="preserve">ISLAND TEL CO</t>
  </si>
  <si>
    <t xml:space="preserve">100010</t>
  </si>
  <si>
    <t xml:space="preserve">HAMPDEN TEL CO</t>
  </si>
  <si>
    <t xml:space="preserve">100011</t>
  </si>
  <si>
    <t xml:space="preserve">HARTLAND &amp; ST ALBANS</t>
  </si>
  <si>
    <t xml:space="preserve">100015</t>
  </si>
  <si>
    <t xml:space="preserve">COMMUNITY SERVICE</t>
  </si>
  <si>
    <t xml:space="preserve">100019</t>
  </si>
  <si>
    <t xml:space="preserve">OXFORD COUNTY TEL</t>
  </si>
  <si>
    <t xml:space="preserve">100020</t>
  </si>
  <si>
    <t xml:space="preserve">PINE TREE TEL &amp; TEL</t>
  </si>
  <si>
    <t xml:space="preserve">100022</t>
  </si>
  <si>
    <t xml:space="preserve">SACO RIVER TEL &amp; TEL</t>
  </si>
  <si>
    <t xml:space="preserve">100024</t>
  </si>
  <si>
    <t xml:space="preserve">SOMERSET TEL CO</t>
  </si>
  <si>
    <t xml:space="preserve">100025</t>
  </si>
  <si>
    <t xml:space="preserve">STANDISH TEL CO</t>
  </si>
  <si>
    <t xml:space="preserve">100027</t>
  </si>
  <si>
    <t xml:space="preserve">UNION RIVER TEL CO</t>
  </si>
  <si>
    <t xml:space="preserve">100029</t>
  </si>
  <si>
    <t xml:space="preserve">UNITY TEL CO., INC.</t>
  </si>
  <si>
    <t xml:space="preserve">100031</t>
  </si>
  <si>
    <t xml:space="preserve">WARREN TEL CO</t>
  </si>
  <si>
    <t xml:space="preserve">100034</t>
  </si>
  <si>
    <t xml:space="preserve">WEST PENOBSCOT TEL</t>
  </si>
  <si>
    <t xml:space="preserve">103313</t>
  </si>
  <si>
    <t xml:space="preserve">NORTHLAND TEL CO-ME</t>
  </si>
  <si>
    <t xml:space="preserve">103315</t>
  </si>
  <si>
    <t xml:space="preserve">MID MAINE TELECOM</t>
  </si>
  <si>
    <t xml:space="preserve">105111</t>
  </si>
  <si>
    <t xml:space="preserve">VERIZON MAINE</t>
  </si>
  <si>
    <t xml:space="preserve">MARYLAND TOTAL</t>
  </si>
  <si>
    <t xml:space="preserve">180216</t>
  </si>
  <si>
    <t xml:space="preserve">ARMSTRONG TEL OF MD</t>
  </si>
  <si>
    <t xml:space="preserve">Armstrong Utilities</t>
  </si>
  <si>
    <t xml:space="preserve">185030</t>
  </si>
  <si>
    <t xml:space="preserve">VERIZON MARYLAND INC</t>
  </si>
  <si>
    <t xml:space="preserve">MASSACHUSETTS TOTAL</t>
  </si>
  <si>
    <t xml:space="preserve">110036</t>
  </si>
  <si>
    <t xml:space="preserve">GRANBY TEL &amp; TEL -MA</t>
  </si>
  <si>
    <t xml:space="preserve">110037</t>
  </si>
  <si>
    <t xml:space="preserve">RICHMOND TEL CO</t>
  </si>
  <si>
    <t xml:space="preserve">115112</t>
  </si>
  <si>
    <t xml:space="preserve">VERIZON MASS.</t>
  </si>
  <si>
    <t xml:space="preserve">MICHIGAN TOTAL</t>
  </si>
  <si>
    <t xml:space="preserve">310542</t>
  </si>
  <si>
    <t xml:space="preserve">ALLBAND COMM COOP</t>
  </si>
  <si>
    <t xml:space="preserve">310669</t>
  </si>
  <si>
    <t xml:space="preserve">ALLENDALE TEL CO</t>
  </si>
  <si>
    <t xml:space="preserve">Allendale Telephone Company</t>
  </si>
  <si>
    <t xml:space="preserve">310671</t>
  </si>
  <si>
    <t xml:space="preserve">CENTURYTEL MW-MI</t>
  </si>
  <si>
    <t xml:space="preserve">310672</t>
  </si>
  <si>
    <t xml:space="preserve">COMM CORP OF MI</t>
  </si>
  <si>
    <t xml:space="preserve">310675</t>
  </si>
  <si>
    <t xml:space="preserve">BARAGA TEL CO</t>
  </si>
  <si>
    <t xml:space="preserve">310676</t>
  </si>
  <si>
    <t xml:space="preserve">BARRY COUNTY TEL CO</t>
  </si>
  <si>
    <t xml:space="preserve">310677</t>
  </si>
  <si>
    <t xml:space="preserve">310678</t>
  </si>
  <si>
    <t xml:space="preserve">BLANCHARD TEL ASSN</t>
  </si>
  <si>
    <t xml:space="preserve">310679</t>
  </si>
  <si>
    <t xml:space="preserve">BLOOMINGDALE TEL CO</t>
  </si>
  <si>
    <t xml:space="preserve">310682</t>
  </si>
  <si>
    <t xml:space="preserve">FRONTIER-MICHIGAN</t>
  </si>
  <si>
    <t xml:space="preserve">310683</t>
  </si>
  <si>
    <t xml:space="preserve">CARR TEL CO</t>
  </si>
  <si>
    <t xml:space="preserve">310685</t>
  </si>
  <si>
    <t xml:space="preserve">CHATHAM TEL CO - MI</t>
  </si>
  <si>
    <t xml:space="preserve">310688</t>
  </si>
  <si>
    <t xml:space="preserve">CLIMAX TEL CO</t>
  </si>
  <si>
    <t xml:space="preserve">310689</t>
  </si>
  <si>
    <t xml:space="preserve">CENTURYTEL-UPPER MI</t>
  </si>
  <si>
    <t xml:space="preserve">310691</t>
  </si>
  <si>
    <t xml:space="preserve">DEERFIELD FARMERS</t>
  </si>
  <si>
    <t xml:space="preserve">310692</t>
  </si>
  <si>
    <t xml:space="preserve">DRENTHE TEL CO</t>
  </si>
  <si>
    <t xml:space="preserve">310694</t>
  </si>
  <si>
    <t xml:space="preserve">FARMERS DBA CHAPIN</t>
  </si>
  <si>
    <t xml:space="preserve">310695</t>
  </si>
  <si>
    <t xml:space="preserve">VERIZON NORTH-MI</t>
  </si>
  <si>
    <t xml:space="preserve">310702</t>
  </si>
  <si>
    <t xml:space="preserve">CENTURYTEL  MICHIGAN</t>
  </si>
  <si>
    <t xml:space="preserve">310703</t>
  </si>
  <si>
    <t xml:space="preserve">KALEVA TEL CO</t>
  </si>
  <si>
    <t xml:space="preserve">310704</t>
  </si>
  <si>
    <t xml:space="preserve">ACE TEL OF MICHIGAN</t>
  </si>
  <si>
    <t xml:space="preserve">310705</t>
  </si>
  <si>
    <t xml:space="preserve">CENTURY-NORTHN MICH.</t>
  </si>
  <si>
    <t xml:space="preserve">310708</t>
  </si>
  <si>
    <t xml:space="preserve">LENNON TEL CO</t>
  </si>
  <si>
    <t xml:space="preserve">310711</t>
  </si>
  <si>
    <t xml:space="preserve">MIDWAY TEL CO</t>
  </si>
  <si>
    <t xml:space="preserve">Hiawatha Communications, Inc.</t>
  </si>
  <si>
    <t xml:space="preserve">310713</t>
  </si>
  <si>
    <t xml:space="preserve">HIAWATHA TEL CO</t>
  </si>
  <si>
    <t xml:space="preserve">310714</t>
  </si>
  <si>
    <t xml:space="preserve">OGDEN TEL CO</t>
  </si>
  <si>
    <t xml:space="preserve">310717</t>
  </si>
  <si>
    <t xml:space="preserve">ONTONAGON COUNTY TEL</t>
  </si>
  <si>
    <t xml:space="preserve">310720</t>
  </si>
  <si>
    <t xml:space="preserve">PENINSULA TEL CO -MI</t>
  </si>
  <si>
    <t xml:space="preserve">310721</t>
  </si>
  <si>
    <t xml:space="preserve">PIGEON TEL CO</t>
  </si>
  <si>
    <t xml:space="preserve">310725</t>
  </si>
  <si>
    <t xml:space="preserve">SAND CREEK TEL CO</t>
  </si>
  <si>
    <t xml:space="preserve">310726</t>
  </si>
  <si>
    <t xml:space="preserve">SHIAWASSEE TEL CO</t>
  </si>
  <si>
    <t xml:space="preserve">310728</t>
  </si>
  <si>
    <t xml:space="preserve">SPRINGPORT TEL CO</t>
  </si>
  <si>
    <t xml:space="preserve">310732</t>
  </si>
  <si>
    <t xml:space="preserve">UPPER PENINSULA TEL</t>
  </si>
  <si>
    <t xml:space="preserve">310734</t>
  </si>
  <si>
    <t xml:space="preserve">WALDRON TEL CO</t>
  </si>
  <si>
    <t xml:space="preserve">Waldron Communications Co.</t>
  </si>
  <si>
    <t xml:space="preserve">310735</t>
  </si>
  <si>
    <t xml:space="preserve">WESTPHALIA TEL CO</t>
  </si>
  <si>
    <t xml:space="preserve">310737</t>
  </si>
  <si>
    <t xml:space="preserve">WINN TEL CO</t>
  </si>
  <si>
    <t xml:space="preserve">310738</t>
  </si>
  <si>
    <t xml:space="preserve">WOLVERINE TEL CO</t>
  </si>
  <si>
    <t xml:space="preserve">313033</t>
  </si>
  <si>
    <t xml:space="preserve">VERIZON N-MI(ALLTEL)</t>
  </si>
  <si>
    <t xml:space="preserve">315090</t>
  </si>
  <si>
    <t xml:space="preserve">MICHIGAN BELL TEL CO</t>
  </si>
  <si>
    <t xml:space="preserve">MINNESOTA TOTAL</t>
  </si>
  <si>
    <t xml:space="preserve">361123</t>
  </si>
  <si>
    <t xml:space="preserve">CITIZENS-FRONTIER-MN</t>
  </si>
  <si>
    <t xml:space="preserve">361337</t>
  </si>
  <si>
    <t xml:space="preserve">361346</t>
  </si>
  <si>
    <t xml:space="preserve">ACE TEL ASSN-MN</t>
  </si>
  <si>
    <t xml:space="preserve">361347</t>
  </si>
  <si>
    <t xml:space="preserve">ALBANY MUTUAL ASSN</t>
  </si>
  <si>
    <t xml:space="preserve">361348</t>
  </si>
  <si>
    <t xml:space="preserve">WILDERNESS VALLEY</t>
  </si>
  <si>
    <t xml:space="preserve">361350</t>
  </si>
  <si>
    <t xml:space="preserve">ARVIG TEL CO</t>
  </si>
  <si>
    <t xml:space="preserve">361353</t>
  </si>
  <si>
    <t xml:space="preserve">CITY OF BARNESVILLE</t>
  </si>
  <si>
    <t xml:space="preserve">361356</t>
  </si>
  <si>
    <t xml:space="preserve">BENTON COOP TEL CO</t>
  </si>
  <si>
    <t xml:space="preserve">361357</t>
  </si>
  <si>
    <t xml:space="preserve">BLACKDUCK TEL CO</t>
  </si>
  <si>
    <t xml:space="preserve">361357A</t>
  </si>
  <si>
    <t xml:space="preserve">361358</t>
  </si>
  <si>
    <t xml:space="preserve">BLUE EARTH VALLEY</t>
  </si>
  <si>
    <t xml:space="preserve">361362</t>
  </si>
  <si>
    <t xml:space="preserve">BRIDGEWATER TEL CO</t>
  </si>
  <si>
    <t xml:space="preserve">361365</t>
  </si>
  <si>
    <t xml:space="preserve">CALLAWAY TEL CO</t>
  </si>
  <si>
    <t xml:space="preserve">Arvig Enterprises</t>
  </si>
  <si>
    <t xml:space="preserve">361367</t>
  </si>
  <si>
    <t xml:space="preserve">FRONTIER-MINNESOTA</t>
  </si>
  <si>
    <t xml:space="preserve">361370</t>
  </si>
  <si>
    <t xml:space="preserve">CLARA CITY TEL EXCH</t>
  </si>
  <si>
    <t xml:space="preserve">Hanson Communications, Inc.</t>
  </si>
  <si>
    <t xml:space="preserve">361372</t>
  </si>
  <si>
    <t xml:space="preserve">CLEMENTS TEL CO</t>
  </si>
  <si>
    <t xml:space="preserve">361373</t>
  </si>
  <si>
    <t xml:space="preserve">CONSOLIDATED TEL CO</t>
  </si>
  <si>
    <t xml:space="preserve">361374</t>
  </si>
  <si>
    <t xml:space="preserve">ARROWHEAD COMM CORP</t>
  </si>
  <si>
    <t xml:space="preserve">Alliance Telecommunications Corporation</t>
  </si>
  <si>
    <t xml:space="preserve">361375</t>
  </si>
  <si>
    <t xml:space="preserve">MID-COMM-HICKORYTECH</t>
  </si>
  <si>
    <t xml:space="preserve">361380</t>
  </si>
  <si>
    <t xml:space="preserve">DELAVAN TEL CO</t>
  </si>
  <si>
    <t xml:space="preserve">361381</t>
  </si>
  <si>
    <t xml:space="preserve">DUNNELL TEL CO</t>
  </si>
  <si>
    <t xml:space="preserve">361383</t>
  </si>
  <si>
    <t xml:space="preserve">EAGLE VALLEY TEL CO</t>
  </si>
  <si>
    <t xml:space="preserve">361384</t>
  </si>
  <si>
    <t xml:space="preserve">EASTON TEL CO</t>
  </si>
  <si>
    <t xml:space="preserve">361385</t>
  </si>
  <si>
    <t xml:space="preserve">EAST OTTER TAIL TEL</t>
  </si>
  <si>
    <t xml:space="preserve">361386</t>
  </si>
  <si>
    <t xml:space="preserve">ECKLES TEL CO</t>
  </si>
  <si>
    <t xml:space="preserve">361387</t>
  </si>
  <si>
    <t xml:space="preserve">EMILY COOP TEL CO</t>
  </si>
  <si>
    <t xml:space="preserve">361389</t>
  </si>
  <si>
    <t xml:space="preserve">361390</t>
  </si>
  <si>
    <t xml:space="preserve">FEDERATED TEL COOP</t>
  </si>
  <si>
    <t xml:space="preserve">361391</t>
  </si>
  <si>
    <t xml:space="preserve">FELTON TEL CO. INC.</t>
  </si>
  <si>
    <t xml:space="preserve">361395</t>
  </si>
  <si>
    <t xml:space="preserve">GARDEN VALLEY TEL CO</t>
  </si>
  <si>
    <t xml:space="preserve">361396</t>
  </si>
  <si>
    <t xml:space="preserve">GARDONVILLE COOP TEL</t>
  </si>
  <si>
    <t xml:space="preserve">361399</t>
  </si>
  <si>
    <t xml:space="preserve">GRANADA TEL CO</t>
  </si>
  <si>
    <t xml:space="preserve">361401</t>
  </si>
  <si>
    <t xml:space="preserve">HALSTAD TEL CO</t>
  </si>
  <si>
    <t xml:space="preserve">361403</t>
  </si>
  <si>
    <t xml:space="preserve">FEDERATED UTILITIES</t>
  </si>
  <si>
    <t xml:space="preserve">MINNESOTA (CONT.)</t>
  </si>
  <si>
    <t xml:space="preserve">361404</t>
  </si>
  <si>
    <t xml:space="preserve">HARMONY TEL CO</t>
  </si>
  <si>
    <t xml:space="preserve">361405</t>
  </si>
  <si>
    <t xml:space="preserve">HILLS TEL CO, INC</t>
  </si>
  <si>
    <t xml:space="preserve">361408</t>
  </si>
  <si>
    <t xml:space="preserve">HOME TEL CO - MN</t>
  </si>
  <si>
    <t xml:space="preserve">361409</t>
  </si>
  <si>
    <t xml:space="preserve">HUTCHINSON TEL CO</t>
  </si>
  <si>
    <t xml:space="preserve">361410</t>
  </si>
  <si>
    <t xml:space="preserve">JOHNSON TEL CO</t>
  </si>
  <si>
    <t xml:space="preserve">361412</t>
  </si>
  <si>
    <t xml:space="preserve">KASSON &amp; MANTORVILLE</t>
  </si>
  <si>
    <t xml:space="preserve">361413</t>
  </si>
  <si>
    <t xml:space="preserve">MID STATE DBA KMP</t>
  </si>
  <si>
    <t xml:space="preserve">361414</t>
  </si>
  <si>
    <t xml:space="preserve">LAKEDALE TEL CO</t>
  </si>
  <si>
    <t xml:space="preserve">361419</t>
  </si>
  <si>
    <t xml:space="preserve">LISMORE COOP TEL CO</t>
  </si>
  <si>
    <t xml:space="preserve">361422</t>
  </si>
  <si>
    <t xml:space="preserve">LONSDALE TEL CO</t>
  </si>
  <si>
    <t xml:space="preserve">361423</t>
  </si>
  <si>
    <t xml:space="preserve">LOWRY TEL CO, LLC</t>
  </si>
  <si>
    <t xml:space="preserve">361424</t>
  </si>
  <si>
    <t xml:space="preserve">MABEL COOP TEL - MN</t>
  </si>
  <si>
    <t xml:space="preserve">361425</t>
  </si>
  <si>
    <t xml:space="preserve">CHRISTENSEN COMM CO</t>
  </si>
  <si>
    <t xml:space="preserve">361426</t>
  </si>
  <si>
    <t xml:space="preserve">MANCHESTER-HARTLAND</t>
  </si>
  <si>
    <t xml:space="preserve">361427</t>
  </si>
  <si>
    <t xml:space="preserve">MANKATO-HICKORYTECH</t>
  </si>
  <si>
    <t xml:space="preserve">361430</t>
  </si>
  <si>
    <t xml:space="preserve">MELROSE TEL CO</t>
  </si>
  <si>
    <t xml:space="preserve">361431</t>
  </si>
  <si>
    <t xml:space="preserve">MIDWEST TEL CO</t>
  </si>
  <si>
    <t xml:space="preserve">361433</t>
  </si>
  <si>
    <t xml:space="preserve">MID STATE TEL CO</t>
  </si>
  <si>
    <t xml:space="preserve">361437</t>
  </si>
  <si>
    <t xml:space="preserve">MINNESOTA LAKE TEL</t>
  </si>
  <si>
    <t xml:space="preserve">361439</t>
  </si>
  <si>
    <t xml:space="preserve">MINNESOTA VALLEY TEL</t>
  </si>
  <si>
    <t xml:space="preserve">Larson Utilities, Inc.</t>
  </si>
  <si>
    <t xml:space="preserve">361440</t>
  </si>
  <si>
    <t xml:space="preserve">CANNON VLY TELECOM</t>
  </si>
  <si>
    <t xml:space="preserve">361442</t>
  </si>
  <si>
    <t xml:space="preserve">NEW ULM TELECOM, INC</t>
  </si>
  <si>
    <t xml:space="preserve">361443</t>
  </si>
  <si>
    <t xml:space="preserve">LORETEL SYSTEMS, INC</t>
  </si>
  <si>
    <t xml:space="preserve">361445</t>
  </si>
  <si>
    <t xml:space="preserve">CENTURYTEL-MINNESOTA</t>
  </si>
  <si>
    <t xml:space="preserve">361448</t>
  </si>
  <si>
    <t xml:space="preserve">OSAKIS TEL CO</t>
  </si>
  <si>
    <t xml:space="preserve">361450</t>
  </si>
  <si>
    <t xml:space="preserve">PARK REGION MUTUAL</t>
  </si>
  <si>
    <t xml:space="preserve">Park Region Mutual Tel. Co.</t>
  </si>
  <si>
    <t xml:space="preserve">361451</t>
  </si>
  <si>
    <t xml:space="preserve">PAUL BUNYAN RURAL</t>
  </si>
  <si>
    <t xml:space="preserve">361453</t>
  </si>
  <si>
    <t xml:space="preserve">PEOPLES TEL CO - MN</t>
  </si>
  <si>
    <t xml:space="preserve">361454</t>
  </si>
  <si>
    <t xml:space="preserve">PINE ISLAND TEL CO</t>
  </si>
  <si>
    <t xml:space="preserve">361456</t>
  </si>
  <si>
    <t xml:space="preserve">EMBARQ MINNESOTA</t>
  </si>
  <si>
    <t xml:space="preserve">361472</t>
  </si>
  <si>
    <t xml:space="preserve">REDWOOD COUNTY TEL</t>
  </si>
  <si>
    <t xml:space="preserve">361474</t>
  </si>
  <si>
    <t xml:space="preserve">ROTHSAY TEL CO, INC</t>
  </si>
  <si>
    <t xml:space="preserve">361475</t>
  </si>
  <si>
    <t xml:space="preserve">RUNESTONE TEL ASSN</t>
  </si>
  <si>
    <t xml:space="preserve">361476</t>
  </si>
  <si>
    <t xml:space="preserve">SACRED HEART TEL CO</t>
  </si>
  <si>
    <t xml:space="preserve">361479</t>
  </si>
  <si>
    <t xml:space="preserve">SCOTT RICE -INTEGRA</t>
  </si>
  <si>
    <t xml:space="preserve">Integra Telecom of Oregon, Inc.</t>
  </si>
  <si>
    <t xml:space="preserve">361482</t>
  </si>
  <si>
    <t xml:space="preserve">SHERBURNE CTY RURAL</t>
  </si>
  <si>
    <t xml:space="preserve">361483</t>
  </si>
  <si>
    <t xml:space="preserve">SLEEPY EYE TEL CO</t>
  </si>
  <si>
    <t xml:space="preserve">361485</t>
  </si>
  <si>
    <t xml:space="preserve">SPRING GROVE COMM.</t>
  </si>
  <si>
    <t xml:space="preserve">361487</t>
  </si>
  <si>
    <t xml:space="preserve">STARBUCK TEL CO</t>
  </si>
  <si>
    <t xml:space="preserve">361491</t>
  </si>
  <si>
    <t xml:space="preserve">TWIN VALLEY-ULEN TEL</t>
  </si>
  <si>
    <t xml:space="preserve">361494</t>
  </si>
  <si>
    <t xml:space="preserve">UPSALA COOP TEL ASSN</t>
  </si>
  <si>
    <t xml:space="preserve">361495</t>
  </si>
  <si>
    <t xml:space="preserve">VALLEY TEL CO - MN</t>
  </si>
  <si>
    <t xml:space="preserve">361499</t>
  </si>
  <si>
    <t xml:space="preserve">CROSSLAKE TEL CO</t>
  </si>
  <si>
    <t xml:space="preserve">361500</t>
  </si>
  <si>
    <t xml:space="preserve">NORTHERN TEL CO - MN</t>
  </si>
  <si>
    <t xml:space="preserve">361501</t>
  </si>
  <si>
    <t xml:space="preserve">WEST CENTRAL TEL</t>
  </si>
  <si>
    <t xml:space="preserve">361502</t>
  </si>
  <si>
    <t xml:space="preserve">WESTERN TEL CO</t>
  </si>
  <si>
    <t xml:space="preserve">361505</t>
  </si>
  <si>
    <t xml:space="preserve">WIKSTROM TEL CO, INC</t>
  </si>
  <si>
    <t xml:space="preserve">361507</t>
  </si>
  <si>
    <t xml:space="preserve">WINSTED TEL CO</t>
  </si>
  <si>
    <t xml:space="preserve">361508</t>
  </si>
  <si>
    <t xml:space="preserve">WINTHROP TEL CO</t>
  </si>
  <si>
    <t xml:space="preserve">361510</t>
  </si>
  <si>
    <t xml:space="preserve">WOODSTOCK TEL CO</t>
  </si>
  <si>
    <t xml:space="preserve">361512</t>
  </si>
  <si>
    <t xml:space="preserve">WOLVERTON TEL CO</t>
  </si>
  <si>
    <t xml:space="preserve">Polar Comm. Mutual Aid</t>
  </si>
  <si>
    <t xml:space="preserve">361515</t>
  </si>
  <si>
    <t xml:space="preserve">ZUMBROTA TEL CO</t>
  </si>
  <si>
    <t xml:space="preserve">361654</t>
  </si>
  <si>
    <t xml:space="preserve">INTERSTATE TELECOMM.</t>
  </si>
  <si>
    <t xml:space="preserve">Interstate Telecommunications Cooperativ</t>
  </si>
  <si>
    <t xml:space="preserve">365142</t>
  </si>
  <si>
    <t xml:space="preserve">QWEST CORP-MN</t>
  </si>
  <si>
    <t xml:space="preserve">367123</t>
  </si>
  <si>
    <t xml:space="preserve">MISSISSIPPI TOTAL</t>
  </si>
  <si>
    <t xml:space="preserve">280446</t>
  </si>
  <si>
    <t xml:space="preserve">BAY SPRINGS TEL CO</t>
  </si>
  <si>
    <t xml:space="preserve">280447</t>
  </si>
  <si>
    <t xml:space="preserve">BRUCE TEL CO - MS</t>
  </si>
  <si>
    <t xml:space="preserve">280448</t>
  </si>
  <si>
    <t xml:space="preserve">CALHOUN CITY TEL CO</t>
  </si>
  <si>
    <t xml:space="preserve">280451</t>
  </si>
  <si>
    <t xml:space="preserve">DECATUR TEL CO -MS</t>
  </si>
  <si>
    <t xml:space="preserve">280452</t>
  </si>
  <si>
    <t xml:space="preserve">DELTA TEL CO</t>
  </si>
  <si>
    <t xml:space="preserve">TELAPEX, Inc.</t>
  </si>
  <si>
    <t xml:space="preserve">280453</t>
  </si>
  <si>
    <t xml:space="preserve">WINDSTREAM MS</t>
  </si>
  <si>
    <t xml:space="preserve">280454</t>
  </si>
  <si>
    <t xml:space="preserve">FRANKLIN TEL CO - MS</t>
  </si>
  <si>
    <t xml:space="preserve">280455</t>
  </si>
  <si>
    <t xml:space="preserve">FULTON TEL CO</t>
  </si>
  <si>
    <t xml:space="preserve">280456</t>
  </si>
  <si>
    <t xml:space="preserve">GEORGETOWN TEL CO</t>
  </si>
  <si>
    <t xml:space="preserve">American Georgetown, Inc.</t>
  </si>
  <si>
    <t xml:space="preserve">280457</t>
  </si>
  <si>
    <t xml:space="preserve">LAKESIDE TEL. CO.</t>
  </si>
  <si>
    <t xml:space="preserve">Sunflower Enterprises</t>
  </si>
  <si>
    <t xml:space="preserve">280458</t>
  </si>
  <si>
    <t xml:space="preserve">CENTURYTEL - N. MISS</t>
  </si>
  <si>
    <t xml:space="preserve">280460</t>
  </si>
  <si>
    <t xml:space="preserve">FRONTIER-MISSISSIPPI</t>
  </si>
  <si>
    <t xml:space="preserve">280461</t>
  </si>
  <si>
    <t xml:space="preserve">NOXAPATER TEL CO</t>
  </si>
  <si>
    <t xml:space="preserve">Colonial Telephone Company</t>
  </si>
  <si>
    <t xml:space="preserve">280462</t>
  </si>
  <si>
    <t xml:space="preserve">MOUND BAYOU TEL &amp; CO</t>
  </si>
  <si>
    <t xml:space="preserve">280466</t>
  </si>
  <si>
    <t xml:space="preserve">SLEDGE TEL CO</t>
  </si>
  <si>
    <t xml:space="preserve">280467</t>
  </si>
  <si>
    <t xml:space="preserve">283301</t>
  </si>
  <si>
    <t xml:space="preserve">SOUTHEAST MS TEL CO</t>
  </si>
  <si>
    <t xml:space="preserve">285184</t>
  </si>
  <si>
    <t xml:space="preserve">SO CENTRAL BELL-MS</t>
  </si>
  <si>
    <t xml:space="preserve">287449</t>
  </si>
  <si>
    <t xml:space="preserve">MYRTLE TEL CO</t>
  </si>
  <si>
    <t xml:space="preserve">MISSOURI TOTAL</t>
  </si>
  <si>
    <t xml:space="preserve">420463</t>
  </si>
  <si>
    <t xml:space="preserve">BPS Tel. Co.</t>
  </si>
  <si>
    <t xml:space="preserve">421151</t>
  </si>
  <si>
    <t xml:space="preserve">SPECTRA COMM. GROUP</t>
  </si>
  <si>
    <t xml:space="preserve">MISSOURI (CONT.)</t>
  </si>
  <si>
    <t xml:space="preserve">421206</t>
  </si>
  <si>
    <t xml:space="preserve">IAMO TEL CO - MO</t>
  </si>
  <si>
    <t xml:space="preserve">421472</t>
  </si>
  <si>
    <t xml:space="preserve">FAIRPOINT MISSOURI</t>
  </si>
  <si>
    <t xml:space="preserve">421759</t>
  </si>
  <si>
    <t xml:space="preserve">CRAW-KAN TEL COOP-MO</t>
  </si>
  <si>
    <t xml:space="preserve">421807</t>
  </si>
  <si>
    <t xml:space="preserve">MOKAN DIAL INC-MO</t>
  </si>
  <si>
    <t xml:space="preserve">421860</t>
  </si>
  <si>
    <t xml:space="preserve">ALMA COMM. CO.</t>
  </si>
  <si>
    <t xml:space="preserve">421864</t>
  </si>
  <si>
    <t xml:space="preserve">CHARITON VALLEY TEL</t>
  </si>
  <si>
    <t xml:space="preserve">421865</t>
  </si>
  <si>
    <t xml:space="preserve">CITIZENS TEL CO - MO</t>
  </si>
  <si>
    <t xml:space="preserve">421866</t>
  </si>
  <si>
    <t xml:space="preserve">Ozark Tel. Co.</t>
  </si>
  <si>
    <t xml:space="preserve">421874</t>
  </si>
  <si>
    <t xml:space="preserve">ELLINGTON TEL CO</t>
  </si>
  <si>
    <t xml:space="preserve">421876</t>
  </si>
  <si>
    <t xml:space="preserve">FARBER TEL CO</t>
  </si>
  <si>
    <t xml:space="preserve">421882</t>
  </si>
  <si>
    <t xml:space="preserve">FIDELITY TEL CO</t>
  </si>
  <si>
    <t xml:space="preserve">421885</t>
  </si>
  <si>
    <t xml:space="preserve">WINDSTREAM MO</t>
  </si>
  <si>
    <t xml:space="preserve">421886</t>
  </si>
  <si>
    <t xml:space="preserve">GOODMAN TEL CO</t>
  </si>
  <si>
    <t xml:space="preserve">421887</t>
  </si>
  <si>
    <t xml:space="preserve">GRANBY TEL CO - MO</t>
  </si>
  <si>
    <t xml:space="preserve">421888</t>
  </si>
  <si>
    <t xml:space="preserve">GRAND RIVER MUT-MO</t>
  </si>
  <si>
    <t xml:space="preserve">421890</t>
  </si>
  <si>
    <t xml:space="preserve">GREEN HILLS TEL CORP</t>
  </si>
  <si>
    <t xml:space="preserve">421893</t>
  </si>
  <si>
    <t xml:space="preserve">CHOCTAW TELEPHONE CO</t>
  </si>
  <si>
    <t xml:space="preserve">421900</t>
  </si>
  <si>
    <t xml:space="preserve">KLM TEL CO</t>
  </si>
  <si>
    <t xml:space="preserve">RBJ Corporation</t>
  </si>
  <si>
    <t xml:space="preserve">421901</t>
  </si>
  <si>
    <t xml:space="preserve">KINGDOM TELEPHONE CO</t>
  </si>
  <si>
    <t xml:space="preserve">421908</t>
  </si>
  <si>
    <t xml:space="preserve">LE-RU TELEPHONE CO</t>
  </si>
  <si>
    <t xml:space="preserve">421912</t>
  </si>
  <si>
    <t xml:space="preserve">MCDONALD COUNTY TEL</t>
  </si>
  <si>
    <t xml:space="preserve">421914</t>
  </si>
  <si>
    <t xml:space="preserve">MARK TWAIN RURAL TEL</t>
  </si>
  <si>
    <t xml:space="preserve">421917</t>
  </si>
  <si>
    <t xml:space="preserve">MID-MISSOURI TEL CO</t>
  </si>
  <si>
    <t xml:space="preserve">421920</t>
  </si>
  <si>
    <t xml:space="preserve">MILLER TEL CO - MO</t>
  </si>
  <si>
    <t xml:space="preserve">421927</t>
  </si>
  <si>
    <t xml:space="preserve">NEW FLORENCE TEL CO</t>
  </si>
  <si>
    <t xml:space="preserve">421928</t>
  </si>
  <si>
    <t xml:space="preserve">NEW LONDON TEL CO</t>
  </si>
  <si>
    <t xml:space="preserve">421929</t>
  </si>
  <si>
    <t xml:space="preserve">HOLWAY TEL CO</t>
  </si>
  <si>
    <t xml:space="preserve">421931</t>
  </si>
  <si>
    <t xml:space="preserve">NE MISSOURI RURAL</t>
  </si>
  <si>
    <t xml:space="preserve">421932</t>
  </si>
  <si>
    <t xml:space="preserve">LATHROP TEL COMPANY</t>
  </si>
  <si>
    <t xml:space="preserve">421934</t>
  </si>
  <si>
    <t xml:space="preserve">ORCHARD FARM TEL CO</t>
  </si>
  <si>
    <t xml:space="preserve">421935</t>
  </si>
  <si>
    <t xml:space="preserve">OREGON FARMERS MUT</t>
  </si>
  <si>
    <t xml:space="preserve">Northwest Missouri Holdings, Inc.</t>
  </si>
  <si>
    <t xml:space="preserve">421936</t>
  </si>
  <si>
    <t xml:space="preserve">PEACE VALLEY TEL CO</t>
  </si>
  <si>
    <t xml:space="preserve">421942</t>
  </si>
  <si>
    <t xml:space="preserve">ROCK PORT TEL CO</t>
  </si>
  <si>
    <t xml:space="preserve">421945</t>
  </si>
  <si>
    <t xml:space="preserve">SENECA TEL CO</t>
  </si>
  <si>
    <t xml:space="preserve">421949</t>
  </si>
  <si>
    <t xml:space="preserve">STEELVILLE TEL EXCH</t>
  </si>
  <si>
    <t xml:space="preserve">421951</t>
  </si>
  <si>
    <t xml:space="preserve">STOUTLAND TEL CO</t>
  </si>
  <si>
    <t xml:space="preserve">421957</t>
  </si>
  <si>
    <t xml:space="preserve">EMBARQ MISSOURI</t>
  </si>
  <si>
    <t xml:space="preserve">425213</t>
  </si>
  <si>
    <t xml:space="preserve">SOUTHWESTERN BELL-MO</t>
  </si>
  <si>
    <t xml:space="preserve">429784</t>
  </si>
  <si>
    <t xml:space="preserve">CENTURYTEL-MO CEN</t>
  </si>
  <si>
    <t xml:space="preserve">429785</t>
  </si>
  <si>
    <t xml:space="preserve">CENTURYTEL-MO BELLE</t>
  </si>
  <si>
    <t xml:space="preserve">429786</t>
  </si>
  <si>
    <t xml:space="preserve">CENTURYTEL-MO SOUTH</t>
  </si>
  <si>
    <t xml:space="preserve">429787</t>
  </si>
  <si>
    <t xml:space="preserve">CENTURYTEL-MO SW</t>
  </si>
  <si>
    <t xml:space="preserve">MONTANA TOTAL</t>
  </si>
  <si>
    <t xml:space="preserve">482235</t>
  </si>
  <si>
    <t xml:space="preserve">BLACKFOOT TEL - BTC</t>
  </si>
  <si>
    <t xml:space="preserve">Blackfoot Tel. Coop.</t>
  </si>
  <si>
    <t xml:space="preserve">482241</t>
  </si>
  <si>
    <t xml:space="preserve">HOT SPRINGS TEL CO</t>
  </si>
  <si>
    <t xml:space="preserve">482242</t>
  </si>
  <si>
    <t xml:space="preserve">INTERBEL TEL COOP</t>
  </si>
  <si>
    <t xml:space="preserve">482244</t>
  </si>
  <si>
    <t xml:space="preserve">LINCOLN TEL CO INC</t>
  </si>
  <si>
    <t xml:space="preserve">482246</t>
  </si>
  <si>
    <t xml:space="preserve">MID-RIVERS TEL COOP</t>
  </si>
  <si>
    <t xml:space="preserve">482247</t>
  </si>
  <si>
    <t xml:space="preserve">NEMONT TEL COOP-MT</t>
  </si>
  <si>
    <t xml:space="preserve">Nemont Tel. Coop.</t>
  </si>
  <si>
    <t xml:space="preserve">482248</t>
  </si>
  <si>
    <t xml:space="preserve">NORTHERN TEL COOP</t>
  </si>
  <si>
    <t xml:space="preserve">482249</t>
  </si>
  <si>
    <t xml:space="preserve">CENTURYTEL-MONTANA</t>
  </si>
  <si>
    <t xml:space="preserve">482250</t>
  </si>
  <si>
    <t xml:space="preserve">PROJECT TEL CO</t>
  </si>
  <si>
    <t xml:space="preserve">482251</t>
  </si>
  <si>
    <t xml:space="preserve">RANGE TEL COOP-MT</t>
  </si>
  <si>
    <t xml:space="preserve">Range Tel. Coop. Inc.</t>
  </si>
  <si>
    <t xml:space="preserve">482252</t>
  </si>
  <si>
    <t xml:space="preserve">RONAN TEL CO</t>
  </si>
  <si>
    <t xml:space="preserve">482254</t>
  </si>
  <si>
    <t xml:space="preserve">SOUTHERN MONTANA TEL</t>
  </si>
  <si>
    <t xml:space="preserve">482255</t>
  </si>
  <si>
    <t xml:space="preserve">3-RIVERS TEL COOP</t>
  </si>
  <si>
    <t xml:space="preserve">482257</t>
  </si>
  <si>
    <t xml:space="preserve">TRIANGLE TEL COOP</t>
  </si>
  <si>
    <t xml:space="preserve">Triangle Tel.</t>
  </si>
  <si>
    <t xml:space="preserve">483308</t>
  </si>
  <si>
    <t xml:space="preserve">BLACKFOOT TEL - CFT</t>
  </si>
  <si>
    <t xml:space="preserve">483310</t>
  </si>
  <si>
    <t xml:space="preserve">CENTRAL MONTANA</t>
  </si>
  <si>
    <t xml:space="preserve">484322</t>
  </si>
  <si>
    <t xml:space="preserve">CITIZENS-FRONTIER-MT</t>
  </si>
  <si>
    <t xml:space="preserve">485104</t>
  </si>
  <si>
    <t xml:space="preserve">QWEST CORP-MT</t>
  </si>
  <si>
    <t xml:space="preserve">NEBRASKA TOTAL</t>
  </si>
  <si>
    <t xml:space="preserve">371128</t>
  </si>
  <si>
    <t xml:space="preserve">CITIZENS-FRONTIER-NE</t>
  </si>
  <si>
    <t xml:space="preserve">371516</t>
  </si>
  <si>
    <t xml:space="preserve">ARAPAHOE TEL CO</t>
  </si>
  <si>
    <t xml:space="preserve">371517</t>
  </si>
  <si>
    <t xml:space="preserve">ARLINGTON TEL CO</t>
  </si>
  <si>
    <t xml:space="preserve">HunTel, Inc.</t>
  </si>
  <si>
    <t xml:space="preserve">371518</t>
  </si>
  <si>
    <t xml:space="preserve">ELSIE COMM., INC.</t>
  </si>
  <si>
    <t xml:space="preserve">New Castle Holdings, Inc.</t>
  </si>
  <si>
    <t xml:space="preserve">371524</t>
  </si>
  <si>
    <t xml:space="preserve">THE BLAIR TEL CO</t>
  </si>
  <si>
    <t xml:space="preserve">371525</t>
  </si>
  <si>
    <t xml:space="preserve">THREE RIVER TELCO</t>
  </si>
  <si>
    <t xml:space="preserve">371526</t>
  </si>
  <si>
    <t xml:space="preserve">CAMBRIDGE TEL CO -NE</t>
  </si>
  <si>
    <t xml:space="preserve">371530</t>
  </si>
  <si>
    <t xml:space="preserve">CONSOLIDATED TELCO</t>
  </si>
  <si>
    <t xml:space="preserve">Consolidated Companies</t>
  </si>
  <si>
    <t xml:space="preserve">371531</t>
  </si>
  <si>
    <t xml:space="preserve">CLARKS TELECOM CO.</t>
  </si>
  <si>
    <t xml:space="preserve">Northeast Nebraska Tel. Co.</t>
  </si>
  <si>
    <t xml:space="preserve">371532</t>
  </si>
  <si>
    <t xml:space="preserve">371534</t>
  </si>
  <si>
    <t xml:space="preserve">COZAD TEL CO</t>
  </si>
  <si>
    <t xml:space="preserve">371536</t>
  </si>
  <si>
    <t xml:space="preserve">CURTIS TEL CO</t>
  </si>
  <si>
    <t xml:space="preserve">371537</t>
  </si>
  <si>
    <t xml:space="preserve">DALTON TEL CO, INC</t>
  </si>
  <si>
    <t xml:space="preserve">371540</t>
  </si>
  <si>
    <t xml:space="preserve">DILLER TEL CO</t>
  </si>
  <si>
    <t xml:space="preserve">371542</t>
  </si>
  <si>
    <t xml:space="preserve">EASTERN NEBRASKA TEL</t>
  </si>
  <si>
    <t xml:space="preserve">371553</t>
  </si>
  <si>
    <t xml:space="preserve">GLENWOOD TEL MEMBER</t>
  </si>
  <si>
    <t xml:space="preserve">NEBRASKA (CONT.)</t>
  </si>
  <si>
    <t xml:space="preserve">371555</t>
  </si>
  <si>
    <t xml:space="preserve">HAMILTON TEL CO</t>
  </si>
  <si>
    <t xml:space="preserve">371556</t>
  </si>
  <si>
    <t xml:space="preserve">HARTINGTON TEL CO</t>
  </si>
  <si>
    <t xml:space="preserve">371557</t>
  </si>
  <si>
    <t xml:space="preserve">HARTMAN TEL EXCH INC</t>
  </si>
  <si>
    <t xml:space="preserve">371558</t>
  </si>
  <si>
    <t xml:space="preserve">HEMINGFORD COOP TEL</t>
  </si>
  <si>
    <t xml:space="preserve">371559</t>
  </si>
  <si>
    <t xml:space="preserve">HENDERSON CO-OP TEL</t>
  </si>
  <si>
    <t xml:space="preserve">371561</t>
  </si>
  <si>
    <t xml:space="preserve">HERSHEY COOP TEL CO</t>
  </si>
  <si>
    <t xml:space="preserve">371562</t>
  </si>
  <si>
    <t xml:space="preserve">CONSOLIDATED TELECOM</t>
  </si>
  <si>
    <t xml:space="preserve">371563</t>
  </si>
  <si>
    <t xml:space="preserve">HOOPER TEL CO</t>
  </si>
  <si>
    <t xml:space="preserve">371565</t>
  </si>
  <si>
    <t xml:space="preserve">K &amp; M TEL CO, INC</t>
  </si>
  <si>
    <t xml:space="preserve">371567</t>
  </si>
  <si>
    <t xml:space="preserve">KEYSTONE-ARTHUR TEL</t>
  </si>
  <si>
    <t xml:space="preserve">371568</t>
  </si>
  <si>
    <t xml:space="preserve">WINDSTREAM NE</t>
  </si>
  <si>
    <t xml:space="preserve">371574</t>
  </si>
  <si>
    <t xml:space="preserve">NEBRASKA CENTRAL TEL</t>
  </si>
  <si>
    <t xml:space="preserve">371576</t>
  </si>
  <si>
    <t xml:space="preserve">NORTHEAST NEBRASKA</t>
  </si>
  <si>
    <t xml:space="preserve">371577</t>
  </si>
  <si>
    <t xml:space="preserve">GREAT PLAINS COMMUN</t>
  </si>
  <si>
    <t xml:space="preserve">371581</t>
  </si>
  <si>
    <t xml:space="preserve">PIERCE TEL CO</t>
  </si>
  <si>
    <t xml:space="preserve">371582</t>
  </si>
  <si>
    <t xml:space="preserve">PLAINVIEW TEL CO</t>
  </si>
  <si>
    <t xml:space="preserve">371586</t>
  </si>
  <si>
    <t xml:space="preserve">ROCK COUNTY TEL CO</t>
  </si>
  <si>
    <t xml:space="preserve">371590</t>
  </si>
  <si>
    <t xml:space="preserve">SODTOWN TEL CO</t>
  </si>
  <si>
    <t xml:space="preserve">371591</t>
  </si>
  <si>
    <t xml:space="preserve">SE NEBRASKA TEL CO</t>
  </si>
  <si>
    <t xml:space="preserve">371592</t>
  </si>
  <si>
    <t xml:space="preserve">STANTON TELECOM INC.</t>
  </si>
  <si>
    <t xml:space="preserve">371595</t>
  </si>
  <si>
    <t xml:space="preserve">UTC OF THE WEST-NE</t>
  </si>
  <si>
    <t xml:space="preserve">371597</t>
  </si>
  <si>
    <t xml:space="preserve">WAUNETA TEL CO</t>
  </si>
  <si>
    <t xml:space="preserve">372455</t>
  </si>
  <si>
    <t xml:space="preserve">BENKELMAN TEL CO</t>
  </si>
  <si>
    <t xml:space="preserve">375143</t>
  </si>
  <si>
    <t xml:space="preserve">QWEST CORP-NE</t>
  </si>
  <si>
    <t xml:space="preserve">NEVADA TOTAL</t>
  </si>
  <si>
    <t xml:space="preserve">552220</t>
  </si>
  <si>
    <t xml:space="preserve">FILER MUTUAL TEL -NV</t>
  </si>
  <si>
    <t xml:space="preserve">552223</t>
  </si>
  <si>
    <t xml:space="preserve">CENTURYTEL-GEM ST-NV</t>
  </si>
  <si>
    <t xml:space="preserve">552233</t>
  </si>
  <si>
    <t xml:space="preserve">RURAL TEL CO - NV</t>
  </si>
  <si>
    <t xml:space="preserve">552284</t>
  </si>
  <si>
    <t xml:space="preserve">BEEHIVE TEL CO - NV</t>
  </si>
  <si>
    <t xml:space="preserve">Beehive Telephone Co., Inc.</t>
  </si>
  <si>
    <t xml:space="preserve">552302</t>
  </si>
  <si>
    <t xml:space="preserve">VERIZON CALIF-NV</t>
  </si>
  <si>
    <t xml:space="preserve">552348</t>
  </si>
  <si>
    <t xml:space="preserve">CENTEL OF NV</t>
  </si>
  <si>
    <t xml:space="preserve">552349</t>
  </si>
  <si>
    <t xml:space="preserve">CHURCHILL-CC COMM.</t>
  </si>
  <si>
    <t xml:space="preserve">552351</t>
  </si>
  <si>
    <t xml:space="preserve">LINCOLN CTY TEL SYS</t>
  </si>
  <si>
    <t xml:space="preserve">552353</t>
  </si>
  <si>
    <t xml:space="preserve">MOAPA VALLEY TEL CO.</t>
  </si>
  <si>
    <t xml:space="preserve">552356</t>
  </si>
  <si>
    <t xml:space="preserve">RIO VIRGIN TEL CO</t>
  </si>
  <si>
    <t xml:space="preserve">553304</t>
  </si>
  <si>
    <t xml:space="preserve">HUMBOLDT TEL CO</t>
  </si>
  <si>
    <t xml:space="preserve">Oregon-Idaho Utilities, Inc.</t>
  </si>
  <si>
    <t xml:space="preserve">554431</t>
  </si>
  <si>
    <t xml:space="preserve">CITIZENS-FRONTIER-NV</t>
  </si>
  <si>
    <t xml:space="preserve">554432</t>
  </si>
  <si>
    <t xml:space="preserve">555173</t>
  </si>
  <si>
    <t xml:space="preserve">NEVADA BELL</t>
  </si>
  <si>
    <t xml:space="preserve">NEW HAMPSHIRE TOTAL</t>
  </si>
  <si>
    <t xml:space="preserve">120038</t>
  </si>
  <si>
    <t xml:space="preserve">BRETTON WOODS TEL CO</t>
  </si>
  <si>
    <t xml:space="preserve">120039</t>
  </si>
  <si>
    <t xml:space="preserve">GRANITE STATE TEL</t>
  </si>
  <si>
    <t xml:space="preserve">120042</t>
  </si>
  <si>
    <t xml:space="preserve">DIXVILLE TEL CO</t>
  </si>
  <si>
    <t xml:space="preserve">120043</t>
  </si>
  <si>
    <t xml:space="preserve">DUNBARTON TEL CO</t>
  </si>
  <si>
    <t xml:space="preserve">120045</t>
  </si>
  <si>
    <t xml:space="preserve">KEARSARGE TEL CO</t>
  </si>
  <si>
    <t xml:space="preserve">120047</t>
  </si>
  <si>
    <t xml:space="preserve">MERRIMACK COUNTY TEL</t>
  </si>
  <si>
    <t xml:space="preserve">120049</t>
  </si>
  <si>
    <t xml:space="preserve">UNION TEL CO</t>
  </si>
  <si>
    <t xml:space="preserve">120050</t>
  </si>
  <si>
    <t xml:space="preserve">WILTON TEL CO - NH</t>
  </si>
  <si>
    <t xml:space="preserve">123321</t>
  </si>
  <si>
    <t xml:space="preserve">MCTA, INC.</t>
  </si>
  <si>
    <t xml:space="preserve">125113</t>
  </si>
  <si>
    <t xml:space="preserve">VERIZON NEWHAMPSHIRE</t>
  </si>
  <si>
    <t xml:space="preserve">NEW JERSEY TOTAL</t>
  </si>
  <si>
    <t xml:space="preserve">160135</t>
  </si>
  <si>
    <t xml:space="preserve">WARWICK VALLEY-NJ</t>
  </si>
  <si>
    <t xml:space="preserve">160138</t>
  </si>
  <si>
    <t xml:space="preserve">UNITED TEL - NJ, INC</t>
  </si>
  <si>
    <t xml:space="preserve">165120</t>
  </si>
  <si>
    <t xml:space="preserve">VERIZON NEW JERSEY</t>
  </si>
  <si>
    <t xml:space="preserve">NEW MEXICO TOTAL</t>
  </si>
  <si>
    <t xml:space="preserve">491164</t>
  </si>
  <si>
    <t xml:space="preserve">WINDSTREAM SW-NM#1</t>
  </si>
  <si>
    <t xml:space="preserve">491193</t>
  </si>
  <si>
    <t xml:space="preserve">WINDSTREAM SW-NM#2</t>
  </si>
  <si>
    <t xml:space="preserve">491231</t>
  </si>
  <si>
    <t xml:space="preserve">MESCALERO APACHE</t>
  </si>
  <si>
    <t xml:space="preserve">492066</t>
  </si>
  <si>
    <t xml:space="preserve">DELL TEL CO-OP - NM</t>
  </si>
  <si>
    <t xml:space="preserve">492176</t>
  </si>
  <si>
    <t xml:space="preserve">VALLEY TEL COOP - NM</t>
  </si>
  <si>
    <t xml:space="preserve">492259</t>
  </si>
  <si>
    <t xml:space="preserve">BACA VALLEY TEL CO</t>
  </si>
  <si>
    <t xml:space="preserve">492262</t>
  </si>
  <si>
    <t xml:space="preserve">ENMR TEL COOP INC-NM</t>
  </si>
  <si>
    <t xml:space="preserve">492263</t>
  </si>
  <si>
    <t xml:space="preserve">LA JICARITA RURAL</t>
  </si>
  <si>
    <t xml:space="preserve">492264</t>
  </si>
  <si>
    <t xml:space="preserve">LEACO RURAL TEL COOP</t>
  </si>
  <si>
    <t xml:space="preserve">492265</t>
  </si>
  <si>
    <t xml:space="preserve">Tularosa Basin Tel.</t>
  </si>
  <si>
    <t xml:space="preserve">492268</t>
  </si>
  <si>
    <t xml:space="preserve">WESTERN NEW MEXICO</t>
  </si>
  <si>
    <t xml:space="preserve">492270</t>
  </si>
  <si>
    <t xml:space="preserve">PENASCO VALLEY TEL</t>
  </si>
  <si>
    <t xml:space="preserve">492272</t>
  </si>
  <si>
    <t xml:space="preserve">ROOSEVELT CNTY RURAL</t>
  </si>
  <si>
    <t xml:space="preserve">492274</t>
  </si>
  <si>
    <t xml:space="preserve">CENTURYTEL SW-NM</t>
  </si>
  <si>
    <t xml:space="preserve">493403</t>
  </si>
  <si>
    <t xml:space="preserve">SACRED WIND</t>
  </si>
  <si>
    <t xml:space="preserve">494449</t>
  </si>
  <si>
    <t xml:space="preserve">NAVAJO-NM-FRONTIER</t>
  </si>
  <si>
    <t xml:space="preserve">495105</t>
  </si>
  <si>
    <t xml:space="preserve">QWEST CORP-NM</t>
  </si>
  <si>
    <t xml:space="preserve">NEW YORK TOTAL</t>
  </si>
  <si>
    <t xml:space="preserve">150071</t>
  </si>
  <si>
    <t xml:space="preserve">ARMSTRONG TEL CO-NY</t>
  </si>
  <si>
    <t xml:space="preserve">150072</t>
  </si>
  <si>
    <t xml:space="preserve">FRONTIER-AUSABLE VAL</t>
  </si>
  <si>
    <t xml:space="preserve">NEW YORK (CONT.)</t>
  </si>
  <si>
    <t xml:space="preserve">150073</t>
  </si>
  <si>
    <t xml:space="preserve">BERKSHIRE TEL CORP</t>
  </si>
  <si>
    <t xml:space="preserve">150076</t>
  </si>
  <si>
    <t xml:space="preserve">CASSADAGA TEL CORP</t>
  </si>
  <si>
    <t xml:space="preserve">150077</t>
  </si>
  <si>
    <t xml:space="preserve">CHAMPLAIN TEL CO</t>
  </si>
  <si>
    <t xml:space="preserve">150078</t>
  </si>
  <si>
    <t xml:space="preserve">CHAUTAUQUA &amp; ERIE</t>
  </si>
  <si>
    <t xml:space="preserve">150079</t>
  </si>
  <si>
    <t xml:space="preserve">CHAZY &amp; WESTPORT</t>
  </si>
  <si>
    <t xml:space="preserve">150081</t>
  </si>
  <si>
    <t xml:space="preserve">CITIZENS HAMMOND NY</t>
  </si>
  <si>
    <t xml:space="preserve">Citizens Telephone Company of Hammond</t>
  </si>
  <si>
    <t xml:space="preserve">150084</t>
  </si>
  <si>
    <t xml:space="preserve">TACONIC TEL CORP</t>
  </si>
  <si>
    <t xml:space="preserve">150085</t>
  </si>
  <si>
    <t xml:space="preserve">CROWN POINT TEL CORP</t>
  </si>
  <si>
    <t xml:space="preserve">150088</t>
  </si>
  <si>
    <t xml:space="preserve">DELHI TEL CO</t>
  </si>
  <si>
    <t xml:space="preserve">150089</t>
  </si>
  <si>
    <t xml:space="preserve">DEPOSIT TEL CO</t>
  </si>
  <si>
    <t xml:space="preserve">150091</t>
  </si>
  <si>
    <t xml:space="preserve">DUNKIRK &amp; FREDONIA</t>
  </si>
  <si>
    <t xml:space="preserve">150092</t>
  </si>
  <si>
    <t xml:space="preserve">EDWARDS TEL CO</t>
  </si>
  <si>
    <t xml:space="preserve">150093</t>
  </si>
  <si>
    <t xml:space="preserve">EMPIRE TEL CORP</t>
  </si>
  <si>
    <t xml:space="preserve">150095</t>
  </si>
  <si>
    <t xml:space="preserve">FISHERS ISLAND TEL</t>
  </si>
  <si>
    <t xml:space="preserve">150097</t>
  </si>
  <si>
    <t xml:space="preserve">GERMANTOWN TEL CO</t>
  </si>
  <si>
    <t xml:space="preserve">150099</t>
  </si>
  <si>
    <t xml:space="preserve">HANCOCK TEL CO</t>
  </si>
  <si>
    <t xml:space="preserve">150100</t>
  </si>
  <si>
    <t xml:space="preserve">FRONTIER COMM OF NY</t>
  </si>
  <si>
    <t xml:space="preserve">150104</t>
  </si>
  <si>
    <t xml:space="preserve">MARGARETVILLE TEL CO</t>
  </si>
  <si>
    <t xml:space="preserve">150105</t>
  </si>
  <si>
    <t xml:space="preserve">MIDDLEBURGH TEL CO</t>
  </si>
  <si>
    <t xml:space="preserve">150106</t>
  </si>
  <si>
    <t xml:space="preserve">WINDSTREAM NY-FULTON</t>
  </si>
  <si>
    <t xml:space="preserve">150107</t>
  </si>
  <si>
    <t xml:space="preserve">NEWPORT TEL CO</t>
  </si>
  <si>
    <t xml:space="preserve">150108</t>
  </si>
  <si>
    <t xml:space="preserve">NICHOLVILLE TEL CO</t>
  </si>
  <si>
    <t xml:space="preserve">150109</t>
  </si>
  <si>
    <t xml:space="preserve">WINDSTREAM-JAMESTOWN</t>
  </si>
  <si>
    <t xml:space="preserve">150110</t>
  </si>
  <si>
    <t xml:space="preserve">OGDEN TEL DBA FRNTER</t>
  </si>
  <si>
    <t xml:space="preserve">150111</t>
  </si>
  <si>
    <t xml:space="preserve">ONEIDA COUNTY RURAL</t>
  </si>
  <si>
    <t xml:space="preserve">150112</t>
  </si>
  <si>
    <t xml:space="preserve">ONTARIO TEL CO, INC.</t>
  </si>
  <si>
    <t xml:space="preserve">150113</t>
  </si>
  <si>
    <t xml:space="preserve">WINDSTREAM RED JACKT</t>
  </si>
  <si>
    <t xml:space="preserve">150114</t>
  </si>
  <si>
    <t xml:space="preserve">ORISKANY FALLS TEL</t>
  </si>
  <si>
    <t xml:space="preserve">150116</t>
  </si>
  <si>
    <t xml:space="preserve">PATTERSONVILLE TEL</t>
  </si>
  <si>
    <t xml:space="preserve">150118</t>
  </si>
  <si>
    <t xml:space="preserve">PORT BYRON TEL CO</t>
  </si>
  <si>
    <t xml:space="preserve">150121</t>
  </si>
  <si>
    <t xml:space="preserve">FRONTIER-ROCHESTER</t>
  </si>
  <si>
    <t xml:space="preserve">150122</t>
  </si>
  <si>
    <t xml:space="preserve">FRONTIER-SENECA GORH</t>
  </si>
  <si>
    <t xml:space="preserve">150125</t>
  </si>
  <si>
    <t xml:space="preserve">STATE TEL CO</t>
  </si>
  <si>
    <t xml:space="preserve">150128</t>
  </si>
  <si>
    <t xml:space="preserve">FRONTIER-SYLVAN LAKE</t>
  </si>
  <si>
    <t xml:space="preserve">150129</t>
  </si>
  <si>
    <t xml:space="preserve">TOWNSHIP TEL CO</t>
  </si>
  <si>
    <t xml:space="preserve">150131</t>
  </si>
  <si>
    <t xml:space="preserve">TRUMANSBURG TEL CO.</t>
  </si>
  <si>
    <t xml:space="preserve">150133</t>
  </si>
  <si>
    <t xml:space="preserve">VERNON TEL CO</t>
  </si>
  <si>
    <t xml:space="preserve">150135</t>
  </si>
  <si>
    <t xml:space="preserve">WARWICK VALLEY-NY</t>
  </si>
  <si>
    <t xml:space="preserve">154532</t>
  </si>
  <si>
    <t xml:space="preserve">CITIZENS-FRONTIER-NY</t>
  </si>
  <si>
    <t xml:space="preserve">154533</t>
  </si>
  <si>
    <t xml:space="preserve">154534</t>
  </si>
  <si>
    <t xml:space="preserve">155130</t>
  </si>
  <si>
    <t xml:space="preserve">VERIZON NEW YORK</t>
  </si>
  <si>
    <t xml:space="preserve">NORTH CAROLINA TOTAL</t>
  </si>
  <si>
    <t xml:space="preserve">230468</t>
  </si>
  <si>
    <t xml:space="preserve">ATLANTIC MEMBERSHIP</t>
  </si>
  <si>
    <t xml:space="preserve">230469</t>
  </si>
  <si>
    <t xml:space="preserve">BARNARDSVILLE TEL CO</t>
  </si>
  <si>
    <t xml:space="preserve">230470</t>
  </si>
  <si>
    <t xml:space="preserve">CAROLINA TEL &amp; TEL</t>
  </si>
  <si>
    <t xml:space="preserve">230471</t>
  </si>
  <si>
    <t xml:space="preserve">CENTEL OF NC</t>
  </si>
  <si>
    <t xml:space="preserve">230473</t>
  </si>
  <si>
    <t xml:space="preserve">CITIZENS TEL CO</t>
  </si>
  <si>
    <t xml:space="preserve">230474</t>
  </si>
  <si>
    <t xml:space="preserve">CONCORD TEL CO</t>
  </si>
  <si>
    <t xml:space="preserve">230476</t>
  </si>
  <si>
    <t xml:space="preserve">WINDSTREAM NC</t>
  </si>
  <si>
    <t xml:space="preserve">230478</t>
  </si>
  <si>
    <t xml:space="preserve">ELLERBE TEL CO</t>
  </si>
  <si>
    <t xml:space="preserve">230479</t>
  </si>
  <si>
    <t xml:space="preserve">VERIZON SOUTH-NC</t>
  </si>
  <si>
    <t xml:space="preserve">230483</t>
  </si>
  <si>
    <t xml:space="preserve">LEXCOM TELEPHONE CO.</t>
  </si>
  <si>
    <t xml:space="preserve">230485</t>
  </si>
  <si>
    <t xml:space="preserve">MEBTEL, INC.</t>
  </si>
  <si>
    <t xml:space="preserve">230485A</t>
  </si>
  <si>
    <t xml:space="preserve">230491</t>
  </si>
  <si>
    <t xml:space="preserve">N.ST. dba N. ST.COMM</t>
  </si>
  <si>
    <t xml:space="preserve">230494</t>
  </si>
  <si>
    <t xml:space="preserve">PINEVILLE TEL CO</t>
  </si>
  <si>
    <t xml:space="preserve">230495</t>
  </si>
  <si>
    <t xml:space="preserve">RANDOLPH TEL CO</t>
  </si>
  <si>
    <t xml:space="preserve">230496</t>
  </si>
  <si>
    <t xml:space="preserve">RANDOLPH MEMBERSHIP</t>
  </si>
  <si>
    <t xml:space="preserve">230497</t>
  </si>
  <si>
    <t xml:space="preserve">PIEDMONT MEMBERSHIP</t>
  </si>
  <si>
    <t xml:space="preserve">230498</t>
  </si>
  <si>
    <t xml:space="preserve">SALUDA MOUNTAIN TEL</t>
  </si>
  <si>
    <t xml:space="preserve">230500</t>
  </si>
  <si>
    <t xml:space="preserve">SERVICE TEL CO</t>
  </si>
  <si>
    <t xml:space="preserve">230501</t>
  </si>
  <si>
    <t xml:space="preserve">SKYLINE MEMBERSHIP</t>
  </si>
  <si>
    <t xml:space="preserve">230502</t>
  </si>
  <si>
    <t xml:space="preserve">STAR MEMBERSHIP CORP</t>
  </si>
  <si>
    <t xml:space="preserve">230503</t>
  </si>
  <si>
    <t xml:space="preserve">SURRY MEMBERSHIP</t>
  </si>
  <si>
    <t xml:space="preserve">230505</t>
  </si>
  <si>
    <t xml:space="preserve">TRI COUNTY TEL MEMBR</t>
  </si>
  <si>
    <t xml:space="preserve">230509</t>
  </si>
  <si>
    <t xml:space="preserve">VERIZON S-NC(CONTEL)</t>
  </si>
  <si>
    <t xml:space="preserve">230510</t>
  </si>
  <si>
    <t xml:space="preserve">WILKES MEMBERSHIP</t>
  </si>
  <si>
    <t xml:space="preserve">230511</t>
  </si>
  <si>
    <t xml:space="preserve">YADKIN VALLEY TEL</t>
  </si>
  <si>
    <t xml:space="preserve">235193</t>
  </si>
  <si>
    <t xml:space="preserve">SOUTHERN BELL-NC</t>
  </si>
  <si>
    <t xml:space="preserve">NORTH DAKOTA TOTAL</t>
  </si>
  <si>
    <t xml:space="preserve">381447</t>
  </si>
  <si>
    <t xml:space="preserve">NORTH DAKOTA TEL CO</t>
  </si>
  <si>
    <t xml:space="preserve">381509</t>
  </si>
  <si>
    <t xml:space="preserve">381601</t>
  </si>
  <si>
    <t xml:space="preserve">ABSARAKA COOP TEL CO</t>
  </si>
  <si>
    <t xml:space="preserve">381604</t>
  </si>
  <si>
    <t xml:space="preserve">BEK COMM. COOP.</t>
  </si>
  <si>
    <t xml:space="preserve">381607</t>
  </si>
  <si>
    <t xml:space="preserve">CONSOLIDATED TELCOM</t>
  </si>
  <si>
    <t xml:space="preserve">381610</t>
  </si>
  <si>
    <t xml:space="preserve">DAKOTA CENTRAL COOP</t>
  </si>
  <si>
    <t xml:space="preserve">Dakota Central Telecommunications Cooper</t>
  </si>
  <si>
    <t xml:space="preserve">381611</t>
  </si>
  <si>
    <t xml:space="preserve">DICKEY RURAL COOP</t>
  </si>
  <si>
    <t xml:space="preserve">Dickey Rural Telephone Cooperative</t>
  </si>
  <si>
    <t xml:space="preserve">NORTH DAKOTA (CONT.)</t>
  </si>
  <si>
    <t xml:space="preserve">381611A</t>
  </si>
  <si>
    <t xml:space="preserve">381614</t>
  </si>
  <si>
    <t xml:space="preserve">POLAR COMM MUT AID-A</t>
  </si>
  <si>
    <t xml:space="preserve">381614A</t>
  </si>
  <si>
    <t xml:space="preserve">381615</t>
  </si>
  <si>
    <t xml:space="preserve">GRIGGS COUNTY TEL CO</t>
  </si>
  <si>
    <t xml:space="preserve">381616</t>
  </si>
  <si>
    <t xml:space="preserve">INTER-COMMUNITY TEL</t>
  </si>
  <si>
    <t xml:space="preserve">381617</t>
  </si>
  <si>
    <t xml:space="preserve">MIDSTATE TEL CO</t>
  </si>
  <si>
    <t xml:space="preserve">381622</t>
  </si>
  <si>
    <t xml:space="preserve">MOORE &amp; LIBERTY TEL</t>
  </si>
  <si>
    <t xml:space="preserve">381625</t>
  </si>
  <si>
    <t xml:space="preserve">NORTHWEST COMM COOP</t>
  </si>
  <si>
    <t xml:space="preserve">381625A</t>
  </si>
  <si>
    <t xml:space="preserve">381630</t>
  </si>
  <si>
    <t xml:space="preserve">POLAR COMM MUT AID</t>
  </si>
  <si>
    <t xml:space="preserve">381631</t>
  </si>
  <si>
    <t xml:space="preserve">RED RIVER RURAL TEL</t>
  </si>
  <si>
    <t xml:space="preserve">381631A</t>
  </si>
  <si>
    <t xml:space="preserve">381632</t>
  </si>
  <si>
    <t xml:space="preserve">RESERVATION TEL COOP</t>
  </si>
  <si>
    <t xml:space="preserve">381632A</t>
  </si>
  <si>
    <t xml:space="preserve">381636</t>
  </si>
  <si>
    <t xml:space="preserve">UNITED TEL MUTUAL</t>
  </si>
  <si>
    <t xml:space="preserve">United Tel. Mutual</t>
  </si>
  <si>
    <t xml:space="preserve">381637</t>
  </si>
  <si>
    <t xml:space="preserve">W. RIVER TELECOM.</t>
  </si>
  <si>
    <t xml:space="preserve">West River Telecomm.</t>
  </si>
  <si>
    <t xml:space="preserve">381638</t>
  </si>
  <si>
    <t xml:space="preserve">MIDSTATE COMM.</t>
  </si>
  <si>
    <t xml:space="preserve">382247</t>
  </si>
  <si>
    <t xml:space="preserve">NEMONT TEL COOP - ND</t>
  </si>
  <si>
    <t xml:space="preserve">382247A</t>
  </si>
  <si>
    <t xml:space="preserve">383303</t>
  </si>
  <si>
    <t xml:space="preserve">SRT COMMUNICATIONS</t>
  </si>
  <si>
    <t xml:space="preserve">385144</t>
  </si>
  <si>
    <t xml:space="preserve">QWEST CORP-ND</t>
  </si>
  <si>
    <t xml:space="preserve">NORTHERN MARIANA ISLANDS TOTAL</t>
  </si>
  <si>
    <t xml:space="preserve">653700</t>
  </si>
  <si>
    <t xml:space="preserve">MICRONESIAN TELECOMM</t>
  </si>
  <si>
    <t xml:space="preserve">Pacific Telecom Inc.</t>
  </si>
  <si>
    <t xml:space="preserve">OHIO TOTAL</t>
  </si>
  <si>
    <t xml:space="preserve">300585</t>
  </si>
  <si>
    <t xml:space="preserve">300586</t>
  </si>
  <si>
    <t xml:space="preserve">THE ARTHUR MUTUAL</t>
  </si>
  <si>
    <t xml:space="preserve">300588</t>
  </si>
  <si>
    <t xml:space="preserve">AYERSVILLE TEL CO</t>
  </si>
  <si>
    <t xml:space="preserve">300589</t>
  </si>
  <si>
    <t xml:space="preserve">BASCOM MUTUAL TEL CO</t>
  </si>
  <si>
    <t xml:space="preserve">300590</t>
  </si>
  <si>
    <t xml:space="preserve">BENTON RIDGE TEL CO</t>
  </si>
  <si>
    <t xml:space="preserve">300591</t>
  </si>
  <si>
    <t xml:space="preserve">BUCKLAND TEL. CO.</t>
  </si>
  <si>
    <t xml:space="preserve">300594</t>
  </si>
  <si>
    <t xml:space="preserve">THE CHAMPAIGN TEL CO</t>
  </si>
  <si>
    <t xml:space="preserve">300597</t>
  </si>
  <si>
    <t xml:space="preserve">THE CHILLICOTHE TEL</t>
  </si>
  <si>
    <t xml:space="preserve">300598</t>
  </si>
  <si>
    <t xml:space="preserve">MCCLURE TEL CO</t>
  </si>
  <si>
    <t xml:space="preserve">300604</t>
  </si>
  <si>
    <t xml:space="preserve">COLUMBUS GROVE TEL</t>
  </si>
  <si>
    <t xml:space="preserve">300606</t>
  </si>
  <si>
    <t xml:space="preserve">CONNEAUT TEL CO</t>
  </si>
  <si>
    <t xml:space="preserve">300607</t>
  </si>
  <si>
    <t xml:space="preserve">CONTINENTAL OF OHIO</t>
  </si>
  <si>
    <t xml:space="preserve">300609</t>
  </si>
  <si>
    <t xml:space="preserve">DOYLESTOWN TEL CO</t>
  </si>
  <si>
    <t xml:space="preserve">300612</t>
  </si>
  <si>
    <t xml:space="preserve">300613</t>
  </si>
  <si>
    <t xml:space="preserve">LITTLE MIAMI COMM.</t>
  </si>
  <si>
    <t xml:space="preserve">300614</t>
  </si>
  <si>
    <t xml:space="preserve">FORT JENNINGS TEL CO</t>
  </si>
  <si>
    <t xml:space="preserve">300615</t>
  </si>
  <si>
    <t xml:space="preserve">VERIZON NORTH-OH</t>
  </si>
  <si>
    <t xml:space="preserve">300618</t>
  </si>
  <si>
    <t xml:space="preserve">GERMANTOWN INDEPEND</t>
  </si>
  <si>
    <t xml:space="preserve">300619</t>
  </si>
  <si>
    <t xml:space="preserve">GLANDORF TEL CO</t>
  </si>
  <si>
    <t xml:space="preserve">300625</t>
  </si>
  <si>
    <t xml:space="preserve">KALIDA TEL CO</t>
  </si>
  <si>
    <t xml:space="preserve">300630</t>
  </si>
  <si>
    <t xml:space="preserve">CENTURYTEL OF OHIO</t>
  </si>
  <si>
    <t xml:space="preserve">300633</t>
  </si>
  <si>
    <t xml:space="preserve">MIDDLE POINT HOME</t>
  </si>
  <si>
    <t xml:space="preserve">300634</t>
  </si>
  <si>
    <t xml:space="preserve">MINFORD TEL CO</t>
  </si>
  <si>
    <t xml:space="preserve">300639</t>
  </si>
  <si>
    <t xml:space="preserve">THE NEW KNOXVILLE</t>
  </si>
  <si>
    <t xml:space="preserve">300644</t>
  </si>
  <si>
    <t xml:space="preserve">THE NOVA TEL CO</t>
  </si>
  <si>
    <t xml:space="preserve">300645</t>
  </si>
  <si>
    <t xml:space="preserve">OAKWOOD TEL CO</t>
  </si>
  <si>
    <t xml:space="preserve">300649</t>
  </si>
  <si>
    <t xml:space="preserve">ORWELL TEL CO</t>
  </si>
  <si>
    <t xml:space="preserve">300650</t>
  </si>
  <si>
    <t xml:space="preserve">OTTOVILLE MUTUAL</t>
  </si>
  <si>
    <t xml:space="preserve">300651</t>
  </si>
  <si>
    <t xml:space="preserve">300654</t>
  </si>
  <si>
    <t xml:space="preserve">RIDGEVILLE TEL CO</t>
  </si>
  <si>
    <t xml:space="preserve">300656</t>
  </si>
  <si>
    <t xml:space="preserve">SHERWOOD MUTUAL TEL</t>
  </si>
  <si>
    <t xml:space="preserve">300658</t>
  </si>
  <si>
    <t xml:space="preserve">SYCAMORE TEL CO</t>
  </si>
  <si>
    <t xml:space="preserve">300659</t>
  </si>
  <si>
    <t xml:space="preserve">TELEPHONE SERVICE</t>
  </si>
  <si>
    <t xml:space="preserve">300661</t>
  </si>
  <si>
    <t xml:space="preserve">UTC OF OHIO</t>
  </si>
  <si>
    <t xml:space="preserve">300662</t>
  </si>
  <si>
    <t xml:space="preserve">VANLUE TEL CO</t>
  </si>
  <si>
    <t xml:space="preserve">300663</t>
  </si>
  <si>
    <t xml:space="preserve">VAUGHNSVILLE TEL CO</t>
  </si>
  <si>
    <t xml:space="preserve">300664</t>
  </si>
  <si>
    <t xml:space="preserve">WABASH MUTUAL TEL CO</t>
  </si>
  <si>
    <t xml:space="preserve">300665</t>
  </si>
  <si>
    <t xml:space="preserve">WINDSTREAM OH</t>
  </si>
  <si>
    <t xml:space="preserve">300666</t>
  </si>
  <si>
    <t xml:space="preserve">WINDSTREAM W-RESERVE</t>
  </si>
  <si>
    <t xml:space="preserve">300682</t>
  </si>
  <si>
    <t xml:space="preserve">FRONTIER-MI-OH</t>
  </si>
  <si>
    <t xml:space="preserve">305062</t>
  </si>
  <si>
    <t xml:space="preserve">CINCINNATI BELL-OH</t>
  </si>
  <si>
    <t xml:space="preserve">305150</t>
  </si>
  <si>
    <t xml:space="preserve">OHIO BELL TEL CO</t>
  </si>
  <si>
    <t xml:space="preserve">OKLAHOMA TOTAL</t>
  </si>
  <si>
    <t xml:space="preserve">431165</t>
  </si>
  <si>
    <t xml:space="preserve">WINDSTREAM SW-OK</t>
  </si>
  <si>
    <t xml:space="preserve">431704</t>
  </si>
  <si>
    <t xml:space="preserve">LAVACA TEL CO-OK</t>
  </si>
  <si>
    <t xml:space="preserve">431788</t>
  </si>
  <si>
    <t xml:space="preserve">KANOKLA TEL ASSN-OK</t>
  </si>
  <si>
    <t xml:space="preserve">431831</t>
  </si>
  <si>
    <t xml:space="preserve">S. CENTRAL TEL - OK</t>
  </si>
  <si>
    <t xml:space="preserve">431965</t>
  </si>
  <si>
    <t xml:space="preserve">WINDSTREAM OK</t>
  </si>
  <si>
    <t xml:space="preserve">431966</t>
  </si>
  <si>
    <t xml:space="preserve">ATLAS TEL CO</t>
  </si>
  <si>
    <t xml:space="preserve">431968</t>
  </si>
  <si>
    <t xml:space="preserve">BEGGS TEL CO</t>
  </si>
  <si>
    <t xml:space="preserve">431969</t>
  </si>
  <si>
    <t xml:space="preserve">BIXBY TEL CO</t>
  </si>
  <si>
    <t xml:space="preserve">431974</t>
  </si>
  <si>
    <t xml:space="preserve">CANADIAN VALLEY TEL</t>
  </si>
  <si>
    <t xml:space="preserve">431976</t>
  </si>
  <si>
    <t xml:space="preserve">CARNEGIE TEL CO INC</t>
  </si>
  <si>
    <t xml:space="preserve">OKLAHOMA (CONT.)</t>
  </si>
  <si>
    <t xml:space="preserve">431977</t>
  </si>
  <si>
    <t xml:space="preserve">CENTRAL OKLAHOMA TEL</t>
  </si>
  <si>
    <t xml:space="preserve">431979</t>
  </si>
  <si>
    <t xml:space="preserve">CHEROKEE TEL CO</t>
  </si>
  <si>
    <t xml:space="preserve">431980</t>
  </si>
  <si>
    <t xml:space="preserve">CHICKASAW TEL CO</t>
  </si>
  <si>
    <t xml:space="preserve">431981</t>
  </si>
  <si>
    <t xml:space="preserve">CHOUTEAU TEL CO</t>
  </si>
  <si>
    <t xml:space="preserve">431982</t>
  </si>
  <si>
    <t xml:space="preserve">CIMARRON TEL CO</t>
  </si>
  <si>
    <t xml:space="preserve">431984</t>
  </si>
  <si>
    <t xml:space="preserve">OKLAHOMA COMM SYSTEM</t>
  </si>
  <si>
    <t xml:space="preserve">431985</t>
  </si>
  <si>
    <t xml:space="preserve">CROSS TEL CO</t>
  </si>
  <si>
    <t xml:space="preserve">431988</t>
  </si>
  <si>
    <t xml:space="preserve">DOBSON TEL CO</t>
  </si>
  <si>
    <t xml:space="preserve">431994</t>
  </si>
  <si>
    <t xml:space="preserve">GRAND TEL CO INC</t>
  </si>
  <si>
    <t xml:space="preserve">431995</t>
  </si>
  <si>
    <t xml:space="preserve">HINTON TEL CO</t>
  </si>
  <si>
    <t xml:space="preserve">432006</t>
  </si>
  <si>
    <t xml:space="preserve">MCLOUD TEL CO</t>
  </si>
  <si>
    <t xml:space="preserve">432008</t>
  </si>
  <si>
    <t xml:space="preserve">MEDICINE PARK TEL CO</t>
  </si>
  <si>
    <t xml:space="preserve">432010</t>
  </si>
  <si>
    <t xml:space="preserve">MID-AMERICA TEL INC</t>
  </si>
  <si>
    <t xml:space="preserve">432011</t>
  </si>
  <si>
    <t xml:space="preserve">OKLAHOMA WINDSTREAM</t>
  </si>
  <si>
    <t xml:space="preserve">432013</t>
  </si>
  <si>
    <t xml:space="preserve">OKLAHOMA TEL &amp; TEL</t>
  </si>
  <si>
    <t xml:space="preserve">Comanche County Tel.</t>
  </si>
  <si>
    <t xml:space="preserve">432014</t>
  </si>
  <si>
    <t xml:space="preserve">OKLAHOMA WESTERN TEL</t>
  </si>
  <si>
    <t xml:space="preserve">432016</t>
  </si>
  <si>
    <t xml:space="preserve">PANHANDLE TEL COOP</t>
  </si>
  <si>
    <t xml:space="preserve">432017</t>
  </si>
  <si>
    <t xml:space="preserve">PINE TELEPHONE CO</t>
  </si>
  <si>
    <t xml:space="preserve">432018</t>
  </si>
  <si>
    <t xml:space="preserve">PIONEER TEL COOP INC</t>
  </si>
  <si>
    <t xml:space="preserve">432020</t>
  </si>
  <si>
    <t xml:space="preserve">POTTAWATOMIE TEL CO</t>
  </si>
  <si>
    <t xml:space="preserve">432022</t>
  </si>
  <si>
    <t xml:space="preserve">SALINA-SPAVINAW TEL</t>
  </si>
  <si>
    <t xml:space="preserve">432023</t>
  </si>
  <si>
    <t xml:space="preserve">SHIDLER TEL CO</t>
  </si>
  <si>
    <t xml:space="preserve">432025</t>
  </si>
  <si>
    <t xml:space="preserve">SW OKLAHOMA TEL CO</t>
  </si>
  <si>
    <t xml:space="preserve">432029</t>
  </si>
  <si>
    <t xml:space="preserve">TERRAL TEL CO</t>
  </si>
  <si>
    <t xml:space="preserve">432030</t>
  </si>
  <si>
    <t xml:space="preserve">432032</t>
  </si>
  <si>
    <t xml:space="preserve">VALLIANT TEL CO</t>
  </si>
  <si>
    <t xml:space="preserve">432034</t>
  </si>
  <si>
    <t xml:space="preserve">WYANDOTTE TEL CO</t>
  </si>
  <si>
    <t xml:space="preserve">432141</t>
  </si>
  <si>
    <t xml:space="preserve">SANTA ROSA TEL COOP</t>
  </si>
  <si>
    <t xml:space="preserve">435215</t>
  </si>
  <si>
    <t xml:space="preserve">SOUTHWESTERN BELL-OK</t>
  </si>
  <si>
    <t xml:space="preserve">OREGON TOTAL</t>
  </si>
  <si>
    <t xml:space="preserve">532226</t>
  </si>
  <si>
    <t xml:space="preserve">MIDVALE TEL EXCH -OR</t>
  </si>
  <si>
    <t xml:space="preserve">532359</t>
  </si>
  <si>
    <t xml:space="preserve">BEAVER CREEK COOP</t>
  </si>
  <si>
    <t xml:space="preserve">532361</t>
  </si>
  <si>
    <t xml:space="preserve">CENTURYTEL-OREGON</t>
  </si>
  <si>
    <t xml:space="preserve">532362</t>
  </si>
  <si>
    <t xml:space="preserve">CANBY TEL ASSN</t>
  </si>
  <si>
    <t xml:space="preserve">532363</t>
  </si>
  <si>
    <t xml:space="preserve">CLEAR CREEK MUTUAL</t>
  </si>
  <si>
    <t xml:space="preserve">532364</t>
  </si>
  <si>
    <t xml:space="preserve">COLTON TEL CO</t>
  </si>
  <si>
    <t xml:space="preserve">532369</t>
  </si>
  <si>
    <t xml:space="preserve">EAGLE TEL SYSTEMS</t>
  </si>
  <si>
    <t xml:space="preserve">532371</t>
  </si>
  <si>
    <t xml:space="preserve">CASCADE UTIL INC</t>
  </si>
  <si>
    <t xml:space="preserve">532373</t>
  </si>
  <si>
    <t xml:space="preserve">GERVAIS TELEPHONE CO</t>
  </si>
  <si>
    <t xml:space="preserve">532375</t>
  </si>
  <si>
    <t xml:space="preserve">ROOME TELECOMM INC</t>
  </si>
  <si>
    <t xml:space="preserve">532376</t>
  </si>
  <si>
    <t xml:space="preserve">HELIX TEL CO.</t>
  </si>
  <si>
    <t xml:space="preserve">532377</t>
  </si>
  <si>
    <t xml:space="preserve">HOME TELEPHONE CO</t>
  </si>
  <si>
    <t xml:space="preserve">532378</t>
  </si>
  <si>
    <t xml:space="preserve">TRANS-CASCADES TEL</t>
  </si>
  <si>
    <t xml:space="preserve">532383</t>
  </si>
  <si>
    <t xml:space="preserve">MOLALLA TEL CO.</t>
  </si>
  <si>
    <t xml:space="preserve">532384</t>
  </si>
  <si>
    <t xml:space="preserve">MONITOR COOP TEL</t>
  </si>
  <si>
    <t xml:space="preserve">532385</t>
  </si>
  <si>
    <t xml:space="preserve">MONROE TELEPHONE CO.</t>
  </si>
  <si>
    <t xml:space="preserve">532386</t>
  </si>
  <si>
    <t xml:space="preserve">MT. ANGEL TEL CO.</t>
  </si>
  <si>
    <t xml:space="preserve">532387</t>
  </si>
  <si>
    <t xml:space="preserve">NEHALEM TELECOMM.</t>
  </si>
  <si>
    <t xml:space="preserve">532388</t>
  </si>
  <si>
    <t xml:space="preserve">NORTH STATE TEL CO.</t>
  </si>
  <si>
    <t xml:space="preserve">532389</t>
  </si>
  <si>
    <t xml:space="preserve">OREGON TEL CORP</t>
  </si>
  <si>
    <t xml:space="preserve">532390</t>
  </si>
  <si>
    <t xml:space="preserve">OREGON-IDAHO UTIL.</t>
  </si>
  <si>
    <t xml:space="preserve">532391</t>
  </si>
  <si>
    <t xml:space="preserve">PEOPLES TEL CO. - OR</t>
  </si>
  <si>
    <t xml:space="preserve">Stayton Coop. Tel.</t>
  </si>
  <si>
    <t xml:space="preserve">532392</t>
  </si>
  <si>
    <t xml:space="preserve">PINE TEL SYSTEM INC.</t>
  </si>
  <si>
    <t xml:space="preserve">Pine Communications, LLC</t>
  </si>
  <si>
    <t xml:space="preserve">532393</t>
  </si>
  <si>
    <t xml:space="preserve">PIONEER TEL COOP</t>
  </si>
  <si>
    <t xml:space="preserve">532396</t>
  </si>
  <si>
    <t xml:space="preserve">ST PAUL COOP ASSN</t>
  </si>
  <si>
    <t xml:space="preserve">532397</t>
  </si>
  <si>
    <t xml:space="preserve">SCIO MUTUAL TEL ASSN</t>
  </si>
  <si>
    <t xml:space="preserve">532399</t>
  </si>
  <si>
    <t xml:space="preserve">STAYTON COOP TEL CO</t>
  </si>
  <si>
    <t xml:space="preserve">532400</t>
  </si>
  <si>
    <t xml:space="preserve">UTC OF THE NW - OR</t>
  </si>
  <si>
    <t xml:space="preserve">532404</t>
  </si>
  <si>
    <t xml:space="preserve">ASOTIN TEL - OR</t>
  </si>
  <si>
    <t xml:space="preserve">532416</t>
  </si>
  <si>
    <t xml:space="preserve">VERIZON N'WEST-OR</t>
  </si>
  <si>
    <t xml:space="preserve">532456</t>
  </si>
  <si>
    <t xml:space="preserve">MALHEUR HOME TEL CO</t>
  </si>
  <si>
    <t xml:space="preserve">533401</t>
  </si>
  <si>
    <t xml:space="preserve">CITIZENS-FRONTIER-OR</t>
  </si>
  <si>
    <t xml:space="preserve">535163</t>
  </si>
  <si>
    <t xml:space="preserve">QWEST CORP-OR</t>
  </si>
  <si>
    <t xml:space="preserve">PENNSYLVANIA TOTAL</t>
  </si>
  <si>
    <t xml:space="preserve">170145</t>
  </si>
  <si>
    <t xml:space="preserve">BENTLEYVILLE TEL CO</t>
  </si>
  <si>
    <t xml:space="preserve">170149</t>
  </si>
  <si>
    <t xml:space="preserve">FRONTIER-BREEZEWOOD</t>
  </si>
  <si>
    <t xml:space="preserve">170151</t>
  </si>
  <si>
    <t xml:space="preserve">BUFFALO VALLEY TEL</t>
  </si>
  <si>
    <t xml:space="preserve">D&amp;E Communications, Inc.</t>
  </si>
  <si>
    <t xml:space="preserve">170152</t>
  </si>
  <si>
    <t xml:space="preserve">FRONTIER-CANTON</t>
  </si>
  <si>
    <t xml:space="preserve">170156</t>
  </si>
  <si>
    <t xml:space="preserve">CITIZENS - KECKSBURG</t>
  </si>
  <si>
    <t xml:space="preserve">170161</t>
  </si>
  <si>
    <t xml:space="preserve">COMMONWEALTH TEL CO</t>
  </si>
  <si>
    <t xml:space="preserve">170162</t>
  </si>
  <si>
    <t xml:space="preserve">THE CONESTOGA TEL</t>
  </si>
  <si>
    <t xml:space="preserve">170165</t>
  </si>
  <si>
    <t xml:space="preserve">DENVER &amp; EPHRATA</t>
  </si>
  <si>
    <t xml:space="preserve">170168</t>
  </si>
  <si>
    <t xml:space="preserve">FRONTIER-PA</t>
  </si>
  <si>
    <t xml:space="preserve">170169</t>
  </si>
  <si>
    <t xml:space="preserve">VERIZON NORTH-PA</t>
  </si>
  <si>
    <t xml:space="preserve">170170</t>
  </si>
  <si>
    <t xml:space="preserve">VERIZON N-PA(CONTEL)</t>
  </si>
  <si>
    <t xml:space="preserve">170171</t>
  </si>
  <si>
    <t xml:space="preserve">HICKORY TEL CO</t>
  </si>
  <si>
    <t xml:space="preserve">170175</t>
  </si>
  <si>
    <t xml:space="preserve">IRONTON TEL CO</t>
  </si>
  <si>
    <t xml:space="preserve">170176</t>
  </si>
  <si>
    <t xml:space="preserve">WINDSTREAM PA</t>
  </si>
  <si>
    <t xml:space="preserve">PENNSYLVANIA (CONT.)</t>
  </si>
  <si>
    <t xml:space="preserve">170177</t>
  </si>
  <si>
    <t xml:space="preserve">LACKAWAXEN TELECOM</t>
  </si>
  <si>
    <t xml:space="preserve">170178</t>
  </si>
  <si>
    <t xml:space="preserve">FRONTIER-LAKEWOOD</t>
  </si>
  <si>
    <t xml:space="preserve">170179</t>
  </si>
  <si>
    <t xml:space="preserve">LAUREL HIGHLAND TEL</t>
  </si>
  <si>
    <t xml:space="preserve">170183</t>
  </si>
  <si>
    <t xml:space="preserve">MAHANOY &amp; MAHANTANGO</t>
  </si>
  <si>
    <t xml:space="preserve">170185</t>
  </si>
  <si>
    <t xml:space="preserve">MARIANNA - SCENERY</t>
  </si>
  <si>
    <t xml:space="preserve">170189</t>
  </si>
  <si>
    <t xml:space="preserve">ARMSTRONG TEL CO-PA</t>
  </si>
  <si>
    <t xml:space="preserve">170191</t>
  </si>
  <si>
    <t xml:space="preserve">NORTH-EASTERN PA TEL</t>
  </si>
  <si>
    <t xml:space="preserve">170192</t>
  </si>
  <si>
    <t xml:space="preserve">NORTH PENN TEL CO</t>
  </si>
  <si>
    <t xml:space="preserve">170193</t>
  </si>
  <si>
    <t xml:space="preserve">NORTH PITTSBURGH TEL</t>
  </si>
  <si>
    <t xml:space="preserve">170194</t>
  </si>
  <si>
    <t xml:space="preserve">FRONTIER-OSWAYO RIVR</t>
  </si>
  <si>
    <t xml:space="preserve">170195</t>
  </si>
  <si>
    <t xml:space="preserve">ARMSTRONG TEL NORTH</t>
  </si>
  <si>
    <t xml:space="preserve">170196</t>
  </si>
  <si>
    <t xml:space="preserve">PALMERTON TEL CO</t>
  </si>
  <si>
    <t xml:space="preserve">170197</t>
  </si>
  <si>
    <t xml:space="preserve">PENNSYLVANIA TEL CO</t>
  </si>
  <si>
    <t xml:space="preserve">170200</t>
  </si>
  <si>
    <t xml:space="preserve">PYMATUNING IND TEL</t>
  </si>
  <si>
    <t xml:space="preserve">Pymatuning Holding Company, Inc.</t>
  </si>
  <si>
    <t xml:space="preserve">170201</t>
  </si>
  <si>
    <t xml:space="preserve">VERIZON N-PA(QUAKER)</t>
  </si>
  <si>
    <t xml:space="preserve">170204</t>
  </si>
  <si>
    <t xml:space="preserve">SOUTH CANAAN TEL CO</t>
  </si>
  <si>
    <t xml:space="preserve">170206</t>
  </si>
  <si>
    <t xml:space="preserve">SUGAR VALLEY TEL CO</t>
  </si>
  <si>
    <t xml:space="preserve">170209</t>
  </si>
  <si>
    <t xml:space="preserve">UTC OF PENNSYLVANIA</t>
  </si>
  <si>
    <t xml:space="preserve">170210</t>
  </si>
  <si>
    <t xml:space="preserve">VENUS TEL CORP</t>
  </si>
  <si>
    <t xml:space="preserve">170215</t>
  </si>
  <si>
    <t xml:space="preserve">YUKON - WALTZ TEL CO</t>
  </si>
  <si>
    <t xml:space="preserve">170277</t>
  </si>
  <si>
    <t xml:space="preserve">WEST SIDE TEL CO-PA</t>
  </si>
  <si>
    <t xml:space="preserve">175000</t>
  </si>
  <si>
    <t xml:space="preserve">VERIZON PENNSYLVANIA</t>
  </si>
  <si>
    <t xml:space="preserve">PUERTO RICO TOTAL</t>
  </si>
  <si>
    <t xml:space="preserve">633200</t>
  </si>
  <si>
    <t xml:space="preserve">P R T C - CENTRAL</t>
  </si>
  <si>
    <t xml:space="preserve">PUERTO RICO TELEPHONE</t>
  </si>
  <si>
    <t xml:space="preserve">633201</t>
  </si>
  <si>
    <t xml:space="preserve">PUERTO RICO TEL CO</t>
  </si>
  <si>
    <t xml:space="preserve">RHODE ISLAND TOTAL</t>
  </si>
  <si>
    <t xml:space="preserve">585114</t>
  </si>
  <si>
    <t xml:space="preserve">VERIZON RHODE ISLAND</t>
  </si>
  <si>
    <t xml:space="preserve">SOUTH CAROLINA TOTAL</t>
  </si>
  <si>
    <t xml:space="preserve">240479</t>
  </si>
  <si>
    <t xml:space="preserve">VERIZON SOUTH-SC</t>
  </si>
  <si>
    <t xml:space="preserve">240506</t>
  </si>
  <si>
    <t xml:space="preserve">UTC OF THE CAROLINAS</t>
  </si>
  <si>
    <t xml:space="preserve">240512</t>
  </si>
  <si>
    <t xml:space="preserve">BLUFFTON TEL. CO.</t>
  </si>
  <si>
    <t xml:space="preserve">Low Country Telephone Company</t>
  </si>
  <si>
    <t xml:space="preserve">240515</t>
  </si>
  <si>
    <t xml:space="preserve">CHESNEE TEL CO</t>
  </si>
  <si>
    <t xml:space="preserve">240516</t>
  </si>
  <si>
    <t xml:space="preserve">CHESTER TEL CO - SC</t>
  </si>
  <si>
    <t xml:space="preserve">Chester Tel. Co.</t>
  </si>
  <si>
    <t xml:space="preserve">240517</t>
  </si>
  <si>
    <t xml:space="preserve">WINDSTREAM SC</t>
  </si>
  <si>
    <t xml:space="preserve">240520</t>
  </si>
  <si>
    <t xml:space="preserve">FARMERS TEL COOP</t>
  </si>
  <si>
    <t xml:space="preserve">240521</t>
  </si>
  <si>
    <t xml:space="preserve">FORT MILL TEL CO</t>
  </si>
  <si>
    <t xml:space="preserve">Rock Hill Telephone Company</t>
  </si>
  <si>
    <t xml:space="preserve">240523</t>
  </si>
  <si>
    <t xml:space="preserve">HARGRAY TEL CO</t>
  </si>
  <si>
    <t xml:space="preserve">240526</t>
  </si>
  <si>
    <t xml:space="preserve">VERIZON S-SC(CONTEL)</t>
  </si>
  <si>
    <t xml:space="preserve">240527</t>
  </si>
  <si>
    <t xml:space="preserve">240528</t>
  </si>
  <si>
    <t xml:space="preserve">HORRY TEL COOP</t>
  </si>
  <si>
    <t xml:space="preserve">240531</t>
  </si>
  <si>
    <t xml:space="preserve">LANCASTER TEL CO</t>
  </si>
  <si>
    <t xml:space="preserve">240532</t>
  </si>
  <si>
    <t xml:space="preserve">LOCKHART TEL CO INC</t>
  </si>
  <si>
    <t xml:space="preserve">240533</t>
  </si>
  <si>
    <t xml:space="preserve">MCCLELLANVILLE TEL</t>
  </si>
  <si>
    <t xml:space="preserve">240535</t>
  </si>
  <si>
    <t xml:space="preserve">NORWAY TEL CO</t>
  </si>
  <si>
    <t xml:space="preserve">240536</t>
  </si>
  <si>
    <t xml:space="preserve">PALMETTO RURAL COOP</t>
  </si>
  <si>
    <t xml:space="preserve">240538</t>
  </si>
  <si>
    <t xml:space="preserve">PIEDMONT RURAL COOP</t>
  </si>
  <si>
    <t xml:space="preserve">240539</t>
  </si>
  <si>
    <t xml:space="preserve">PBT TELECOM, INC.</t>
  </si>
  <si>
    <t xml:space="preserve">240541</t>
  </si>
  <si>
    <t xml:space="preserve">RIDGEWAY TEL CO</t>
  </si>
  <si>
    <t xml:space="preserve">240542</t>
  </si>
  <si>
    <t xml:space="preserve">ROCK HILL TEL CO</t>
  </si>
  <si>
    <t xml:space="preserve">240544</t>
  </si>
  <si>
    <t xml:space="preserve">ST STEPHEN TEL CO</t>
  </si>
  <si>
    <t xml:space="preserve">240546</t>
  </si>
  <si>
    <t xml:space="preserve">SANDHILL TEL COOP</t>
  </si>
  <si>
    <t xml:space="preserve">240550</t>
  </si>
  <si>
    <t xml:space="preserve">WEST CAROLINA RURAL</t>
  </si>
  <si>
    <t xml:space="preserve">240551</t>
  </si>
  <si>
    <t xml:space="preserve">WILLISTON TEL CO</t>
  </si>
  <si>
    <t xml:space="preserve">245194</t>
  </si>
  <si>
    <t xml:space="preserve">SOUTHERN BELL-SC</t>
  </si>
  <si>
    <t xml:space="preserve">SOUTH DAKOTA TOTAL</t>
  </si>
  <si>
    <t xml:space="preserve">391405</t>
  </si>
  <si>
    <t xml:space="preserve">HILLS TEL CO-SD</t>
  </si>
  <si>
    <t xml:space="preserve">391640</t>
  </si>
  <si>
    <t xml:space="preserve">ARMOUR INDEPENDENT</t>
  </si>
  <si>
    <t xml:space="preserve">Golden West Telecommunications</t>
  </si>
  <si>
    <t xml:space="preserve">391642</t>
  </si>
  <si>
    <t xml:space="preserve">ALLIANCE-BALTIC</t>
  </si>
  <si>
    <t xml:space="preserve">391647</t>
  </si>
  <si>
    <t xml:space="preserve">CHEYENNE RIVER SIOUX</t>
  </si>
  <si>
    <t xml:space="preserve">391649</t>
  </si>
  <si>
    <t xml:space="preserve">BERESFORD MUNICIPAL</t>
  </si>
  <si>
    <t xml:space="preserve">391650</t>
  </si>
  <si>
    <t xml:space="preserve">CITY OF BROOKINGS</t>
  </si>
  <si>
    <t xml:space="preserve">391652</t>
  </si>
  <si>
    <t xml:space="preserve">PRAIRIEWAVE COMM TEL</t>
  </si>
  <si>
    <t xml:space="preserve">PrairieWave Communications, Inc.</t>
  </si>
  <si>
    <t xml:space="preserve">391653</t>
  </si>
  <si>
    <t xml:space="preserve">CITY OF FAITH MUNIC</t>
  </si>
  <si>
    <t xml:space="preserve">391654</t>
  </si>
  <si>
    <t xml:space="preserve">391657</t>
  </si>
  <si>
    <t xml:space="preserve">ALLIANCE-SPLITROCK</t>
  </si>
  <si>
    <t xml:space="preserve">391659</t>
  </si>
  <si>
    <t xml:space="preserve">GOLDEN WEST TELECOMM</t>
  </si>
  <si>
    <t xml:space="preserve">391660</t>
  </si>
  <si>
    <t xml:space="preserve">FT RANDALL-MT RUSHMR</t>
  </si>
  <si>
    <t xml:space="preserve">391664</t>
  </si>
  <si>
    <t xml:space="preserve">JAMES VALLEY COOP</t>
  </si>
  <si>
    <t xml:space="preserve">391666</t>
  </si>
  <si>
    <t xml:space="preserve">JEFFERSON TEL CO -SD</t>
  </si>
  <si>
    <t xml:space="preserve">391667</t>
  </si>
  <si>
    <t xml:space="preserve">KADOKA TELEPHONE CO</t>
  </si>
  <si>
    <t xml:space="preserve">391668</t>
  </si>
  <si>
    <t xml:space="preserve">KENNEBEC TEL CO</t>
  </si>
  <si>
    <t xml:space="preserve">391669</t>
  </si>
  <si>
    <t xml:space="preserve">MCCOOK COOP TEL CO</t>
  </si>
  <si>
    <t xml:space="preserve">McCook Cooperative Telephone Company</t>
  </si>
  <si>
    <t xml:space="preserve">391670</t>
  </si>
  <si>
    <t xml:space="preserve">MIDSTATE COMM., INC.</t>
  </si>
  <si>
    <t xml:space="preserve">391671</t>
  </si>
  <si>
    <t xml:space="preserve">WEST RIVER(MOBRIDGE)</t>
  </si>
  <si>
    <t xml:space="preserve">391674</t>
  </si>
  <si>
    <t xml:space="preserve">ROBERTS COUNTY COOP</t>
  </si>
  <si>
    <t xml:space="preserve">Roberts County Tel. Coop. Assn.</t>
  </si>
  <si>
    <t xml:space="preserve">391676</t>
  </si>
  <si>
    <t xml:space="preserve">SANTEL COMM. COOP.</t>
  </si>
  <si>
    <t xml:space="preserve">Sanborn Telephone Cooperative</t>
  </si>
  <si>
    <t xml:space="preserve">SOUTH DAKOTA (CONT.)</t>
  </si>
  <si>
    <t xml:space="preserve">391677</t>
  </si>
  <si>
    <t xml:space="preserve">SIOUX VALLEY TEL. CO</t>
  </si>
  <si>
    <t xml:space="preserve">391679</t>
  </si>
  <si>
    <t xml:space="preserve">STOCKHOLM-STRANDBURG</t>
  </si>
  <si>
    <t xml:space="preserve">391680</t>
  </si>
  <si>
    <t xml:space="preserve">VENTURE COMM. COOP</t>
  </si>
  <si>
    <t xml:space="preserve">391680A</t>
  </si>
  <si>
    <t xml:space="preserve">391682</t>
  </si>
  <si>
    <t xml:space="preserve">TRI-COUNTY TELCOM</t>
  </si>
  <si>
    <t xml:space="preserve">391684</t>
  </si>
  <si>
    <t xml:space="preserve">UNION TEL CO.</t>
  </si>
  <si>
    <t xml:space="preserve">391685</t>
  </si>
  <si>
    <t xml:space="preserve">VALLEY TELECOMM.</t>
  </si>
  <si>
    <t xml:space="preserve">391686</t>
  </si>
  <si>
    <t xml:space="preserve">VIVIAN TELEPHONE CO</t>
  </si>
  <si>
    <t xml:space="preserve">391688</t>
  </si>
  <si>
    <t xml:space="preserve">WESTERN TEL CO.</t>
  </si>
  <si>
    <t xml:space="preserve">391689</t>
  </si>
  <si>
    <t xml:space="preserve">WEST RIVER COOP</t>
  </si>
  <si>
    <t xml:space="preserve">395145</t>
  </si>
  <si>
    <t xml:space="preserve">QWEST CORP-SD</t>
  </si>
  <si>
    <t xml:space="preserve">TENNESSEE TOTAL</t>
  </si>
  <si>
    <t xml:space="preserve">290280</t>
  </si>
  <si>
    <t xml:space="preserve">ARDMORE TEL CO</t>
  </si>
  <si>
    <t xml:space="preserve">290552</t>
  </si>
  <si>
    <t xml:space="preserve">CENTURYTEL-ADAMSVILL</t>
  </si>
  <si>
    <t xml:space="preserve">290553</t>
  </si>
  <si>
    <t xml:space="preserve">BEN LOMAND RURAL</t>
  </si>
  <si>
    <t xml:space="preserve">290554</t>
  </si>
  <si>
    <t xml:space="preserve">BLEDSOE TEL COOP</t>
  </si>
  <si>
    <t xml:space="preserve">290557</t>
  </si>
  <si>
    <t xml:space="preserve">CENTURY-CLAIBORNE</t>
  </si>
  <si>
    <t xml:space="preserve">290559</t>
  </si>
  <si>
    <t xml:space="preserve">CONCORD TEL EXCHANGE</t>
  </si>
  <si>
    <t xml:space="preserve">290561</t>
  </si>
  <si>
    <t xml:space="preserve">CROCKETT TEL CO</t>
  </si>
  <si>
    <t xml:space="preserve">290562</t>
  </si>
  <si>
    <t xml:space="preserve">DEKALB TEL COOP</t>
  </si>
  <si>
    <t xml:space="preserve">290565</t>
  </si>
  <si>
    <t xml:space="preserve">HIGHLAND TEL COOP-TN</t>
  </si>
  <si>
    <t xml:space="preserve">290566</t>
  </si>
  <si>
    <t xml:space="preserve">HUMPHREY'S COUNTY</t>
  </si>
  <si>
    <t xml:space="preserve">290567</t>
  </si>
  <si>
    <t xml:space="preserve">UNITED INTER-MT-TN</t>
  </si>
  <si>
    <t xml:space="preserve">290570</t>
  </si>
  <si>
    <t xml:space="preserve">LORETTO TEL CO</t>
  </si>
  <si>
    <t xml:space="preserve">290571</t>
  </si>
  <si>
    <t xml:space="preserve">MILLINGTON TEL CO</t>
  </si>
  <si>
    <t xml:space="preserve">290573</t>
  </si>
  <si>
    <t xml:space="preserve">NORTH CENTRAL COOP</t>
  </si>
  <si>
    <t xml:space="preserve">290574</t>
  </si>
  <si>
    <t xml:space="preserve">CENTURYTEL-OOLTEWAH</t>
  </si>
  <si>
    <t xml:space="preserve">290575</t>
  </si>
  <si>
    <t xml:space="preserve">TENNESSEE TEL CO</t>
  </si>
  <si>
    <t xml:space="preserve">290576</t>
  </si>
  <si>
    <t xml:space="preserve">290578</t>
  </si>
  <si>
    <t xml:space="preserve">TELLICO TEL CO</t>
  </si>
  <si>
    <t xml:space="preserve">290579</t>
  </si>
  <si>
    <t xml:space="preserve">TWIN LAKES TEL COOP</t>
  </si>
  <si>
    <t xml:space="preserve">290580</t>
  </si>
  <si>
    <t xml:space="preserve">CTZENS-FRNTR-VOL ST</t>
  </si>
  <si>
    <t xml:space="preserve">290581</t>
  </si>
  <si>
    <t xml:space="preserve">UTC OF TN</t>
  </si>
  <si>
    <t xml:space="preserve">290583</t>
  </si>
  <si>
    <t xml:space="preserve">WEST TENNESSEE TEL</t>
  </si>
  <si>
    <t xml:space="preserve">290598</t>
  </si>
  <si>
    <t xml:space="preserve">WEST KY COOP-TN</t>
  </si>
  <si>
    <t xml:space="preserve">294336</t>
  </si>
  <si>
    <t xml:space="preserve">CITIZENS-FRONTIER-TN</t>
  </si>
  <si>
    <t xml:space="preserve">295185</t>
  </si>
  <si>
    <t xml:space="preserve">SO. CENTRAL BELL -TN</t>
  </si>
  <si>
    <t xml:space="preserve">TEXAS TOTAL</t>
  </si>
  <si>
    <t xml:space="preserve">440425</t>
  </si>
  <si>
    <t xml:space="preserve">CAMERON TEL CO TEXAS</t>
  </si>
  <si>
    <t xml:space="preserve">441163</t>
  </si>
  <si>
    <t xml:space="preserve">WINDSTREAM SW-TX#1</t>
  </si>
  <si>
    <t xml:space="preserve">442038</t>
  </si>
  <si>
    <t xml:space="preserve">BLOSSOM TEL CO</t>
  </si>
  <si>
    <t xml:space="preserve">442039</t>
  </si>
  <si>
    <t xml:space="preserve">BIG BEND TEL CO INC</t>
  </si>
  <si>
    <t xml:space="preserve">442040</t>
  </si>
  <si>
    <t xml:space="preserve">BRAZORIA TEL CO</t>
  </si>
  <si>
    <t xml:space="preserve">442041</t>
  </si>
  <si>
    <t xml:space="preserve">BRAZOS TEL COOP INC</t>
  </si>
  <si>
    <t xml:space="preserve">Brazos Telephone Cooperative, Inc.</t>
  </si>
  <si>
    <t xml:space="preserve">442043</t>
  </si>
  <si>
    <t xml:space="preserve">NORTH TEXAS TEL. CO.</t>
  </si>
  <si>
    <t xml:space="preserve">442046</t>
  </si>
  <si>
    <t xml:space="preserve">CAP ROCK TEL COOP</t>
  </si>
  <si>
    <t xml:space="preserve">442052</t>
  </si>
  <si>
    <t xml:space="preserve">CENTRAL TEXAS CO-OP</t>
  </si>
  <si>
    <t xml:space="preserve">442057</t>
  </si>
  <si>
    <t xml:space="preserve">COLEMAN COUNTY CO-OP</t>
  </si>
  <si>
    <t xml:space="preserve">442059</t>
  </si>
  <si>
    <t xml:space="preserve">COLORADO VALLEY TEL</t>
  </si>
  <si>
    <t xml:space="preserve">442060</t>
  </si>
  <si>
    <t xml:space="preserve">COMANCHE COUNTY TEL</t>
  </si>
  <si>
    <t xml:space="preserve">442061</t>
  </si>
  <si>
    <t xml:space="preserve">COMMUNITY TEL CO</t>
  </si>
  <si>
    <t xml:space="preserve">442065</t>
  </si>
  <si>
    <t xml:space="preserve">CUMBY TEL COOP INC</t>
  </si>
  <si>
    <t xml:space="preserve">442066</t>
  </si>
  <si>
    <t xml:space="preserve">DELL TEL. CO-OP - TX</t>
  </si>
  <si>
    <t xml:space="preserve">442068</t>
  </si>
  <si>
    <t xml:space="preserve">EASTEX TEL COOP INC</t>
  </si>
  <si>
    <t xml:space="preserve">442069</t>
  </si>
  <si>
    <t xml:space="preserve">ELECTRA TELEPHONE CO</t>
  </si>
  <si>
    <t xml:space="preserve">442070</t>
  </si>
  <si>
    <t xml:space="preserve">ETEX TEL COOP INC</t>
  </si>
  <si>
    <t xml:space="preserve">442071</t>
  </si>
  <si>
    <t xml:space="preserve">FIVE AREA TEL CO-OP</t>
  </si>
  <si>
    <t xml:space="preserve">Five Area Telephone Co-op. Inc.</t>
  </si>
  <si>
    <t xml:space="preserve">442072</t>
  </si>
  <si>
    <t xml:space="preserve">CONSOLIDATED FT BEND</t>
  </si>
  <si>
    <t xml:space="preserve">442073</t>
  </si>
  <si>
    <t xml:space="preserve">BORDER TO BORDER</t>
  </si>
  <si>
    <t xml:space="preserve">442076</t>
  </si>
  <si>
    <t xml:space="preserve">GANADO TELEPHONE CO</t>
  </si>
  <si>
    <t xml:space="preserve">442080</t>
  </si>
  <si>
    <t xml:space="preserve">GTE SW VERIZON-TX</t>
  </si>
  <si>
    <t xml:space="preserve">442083</t>
  </si>
  <si>
    <t xml:space="preserve">GUADALUPE VALLEY TEL</t>
  </si>
  <si>
    <t xml:space="preserve">442084</t>
  </si>
  <si>
    <t xml:space="preserve">UTC OF TEXAS INC</t>
  </si>
  <si>
    <t xml:space="preserve">442086</t>
  </si>
  <si>
    <t xml:space="preserve">HILL COUNTRY CO-OP</t>
  </si>
  <si>
    <t xml:space="preserve">442090</t>
  </si>
  <si>
    <t xml:space="preserve">ALENCO COMMUNICATION</t>
  </si>
  <si>
    <t xml:space="preserve">442091</t>
  </si>
  <si>
    <t xml:space="preserve">ETS TEL. CO., INC.</t>
  </si>
  <si>
    <t xml:space="preserve">Jefferson Intermediate, Inc.</t>
  </si>
  <si>
    <t xml:space="preserve">442093</t>
  </si>
  <si>
    <t xml:space="preserve">INDUSTRY TEL CO</t>
  </si>
  <si>
    <t xml:space="preserve">442097</t>
  </si>
  <si>
    <t xml:space="preserve">WINDSTREAM KERRVILLE</t>
  </si>
  <si>
    <t xml:space="preserve">442101</t>
  </si>
  <si>
    <t xml:space="preserve">CENTURYTEL-LK DALLAS</t>
  </si>
  <si>
    <t xml:space="preserve">442103</t>
  </si>
  <si>
    <t xml:space="preserve">LA WARD TEL EXCHANGE</t>
  </si>
  <si>
    <t xml:space="preserve">442104</t>
  </si>
  <si>
    <t xml:space="preserve">LAKE LIVINGSTON TEL</t>
  </si>
  <si>
    <t xml:space="preserve">442105</t>
  </si>
  <si>
    <t xml:space="preserve">LIPAN TEL CO</t>
  </si>
  <si>
    <t xml:space="preserve">442107</t>
  </si>
  <si>
    <t xml:space="preserve">LIVINGSTON TEL CO</t>
  </si>
  <si>
    <t xml:space="preserve">442109</t>
  </si>
  <si>
    <t xml:space="preserve">CONSOLIDATED COMM-TX</t>
  </si>
  <si>
    <t xml:space="preserve">442112</t>
  </si>
  <si>
    <t xml:space="preserve">MID-PLAINS RURAL TEL</t>
  </si>
  <si>
    <t xml:space="preserve">442114</t>
  </si>
  <si>
    <t xml:space="preserve">CENTEL OF TEXAS</t>
  </si>
  <si>
    <t xml:space="preserve">442116</t>
  </si>
  <si>
    <t xml:space="preserve">MUENSTER DBA NORTEX</t>
  </si>
  <si>
    <t xml:space="preserve">442117</t>
  </si>
  <si>
    <t xml:space="preserve">CENTURYTEL-PORT ARAN</t>
  </si>
  <si>
    <t xml:space="preserve">TEXAS (CONT.)</t>
  </si>
  <si>
    <t xml:space="preserve">442130</t>
  </si>
  <si>
    <t xml:space="preserve">PEOPLES TEL COOP -TX</t>
  </si>
  <si>
    <t xml:space="preserve">442131</t>
  </si>
  <si>
    <t xml:space="preserve">POKA-LAMBRO TEL COOP</t>
  </si>
  <si>
    <t xml:space="preserve">442134</t>
  </si>
  <si>
    <t xml:space="preserve">RIVIERA TEL CO INC</t>
  </si>
  <si>
    <t xml:space="preserve">442135</t>
  </si>
  <si>
    <t xml:space="preserve">SOUTHWEST TEXAS TEL</t>
  </si>
  <si>
    <t xml:space="preserve">442140</t>
  </si>
  <si>
    <t xml:space="preserve">CENTURYTEL-SAN MARCO</t>
  </si>
  <si>
    <t xml:space="preserve">442141</t>
  </si>
  <si>
    <t xml:space="preserve">442143</t>
  </si>
  <si>
    <t xml:space="preserve">SOUTH PLAINS TEL</t>
  </si>
  <si>
    <t xml:space="preserve">442147</t>
  </si>
  <si>
    <t xml:space="preserve">WINDSTREAM SUGARLAND</t>
  </si>
  <si>
    <t xml:space="preserve">442150</t>
  </si>
  <si>
    <t xml:space="preserve">TATUM TEL CO</t>
  </si>
  <si>
    <t xml:space="preserve">442151</t>
  </si>
  <si>
    <t xml:space="preserve">TAYLOR TEL CO-OP INC</t>
  </si>
  <si>
    <t xml:space="preserve">442153</t>
  </si>
  <si>
    <t xml:space="preserve">TEXAS WINDSTREAM</t>
  </si>
  <si>
    <t xml:space="preserve">442154</t>
  </si>
  <si>
    <t xml:space="preserve">GTE-SW VERIZON-TX</t>
  </si>
  <si>
    <t xml:space="preserve">442159</t>
  </si>
  <si>
    <t xml:space="preserve">VALLEY TEL CO-OP -TX</t>
  </si>
  <si>
    <t xml:space="preserve">442166</t>
  </si>
  <si>
    <t xml:space="preserve">WEST TEXAS RURAL TEL</t>
  </si>
  <si>
    <t xml:space="preserve">442168</t>
  </si>
  <si>
    <t xml:space="preserve">WES-TEX TEL CO-OP</t>
  </si>
  <si>
    <t xml:space="preserve">442170</t>
  </si>
  <si>
    <t xml:space="preserve">XIT RURAL TEL CO-OP</t>
  </si>
  <si>
    <t xml:space="preserve">442262</t>
  </si>
  <si>
    <t xml:space="preserve">ENMR TEL COOP-TX</t>
  </si>
  <si>
    <t xml:space="preserve">445216</t>
  </si>
  <si>
    <t xml:space="preserve">SOUTHWESTERN BELL-TX</t>
  </si>
  <si>
    <t xml:space="preserve">UTAH TOTAL</t>
  </si>
  <si>
    <t xml:space="preserve">500758</t>
  </si>
  <si>
    <t xml:space="preserve">DIRECTCOMM-CEDAR VAL</t>
  </si>
  <si>
    <t xml:space="preserve">502277</t>
  </si>
  <si>
    <t xml:space="preserve">CENTRAL UTAH TEL INC</t>
  </si>
  <si>
    <t xml:space="preserve">502277A</t>
  </si>
  <si>
    <t xml:space="preserve">502278</t>
  </si>
  <si>
    <t xml:space="preserve">EMRY dba EMRY TELCOM</t>
  </si>
  <si>
    <t xml:space="preserve">Emery Telephone dba Emery Telcom</t>
  </si>
  <si>
    <t xml:space="preserve">502278A</t>
  </si>
  <si>
    <t xml:space="preserve">502279</t>
  </si>
  <si>
    <t xml:space="preserve">GUNNISON TEL CO</t>
  </si>
  <si>
    <t xml:space="preserve">502282</t>
  </si>
  <si>
    <t xml:space="preserve">MANTI TEL CO</t>
  </si>
  <si>
    <t xml:space="preserve">502282A</t>
  </si>
  <si>
    <t xml:space="preserve">502283</t>
  </si>
  <si>
    <t xml:space="preserve">SKYLINE TELECOM</t>
  </si>
  <si>
    <t xml:space="preserve">502283A</t>
  </si>
  <si>
    <t xml:space="preserve">502284</t>
  </si>
  <si>
    <t xml:space="preserve">BEEHIVE TEL CO - UT</t>
  </si>
  <si>
    <t xml:space="preserve">502286</t>
  </si>
  <si>
    <t xml:space="preserve">SOUTH CENTRAL UTAH</t>
  </si>
  <si>
    <t xml:space="preserve">502287</t>
  </si>
  <si>
    <t xml:space="preserve">UBTA-UBET COMM INC.</t>
  </si>
  <si>
    <t xml:space="preserve">502287A</t>
  </si>
  <si>
    <t xml:space="preserve">502288</t>
  </si>
  <si>
    <t xml:space="preserve">ALL WEST COMM-UT</t>
  </si>
  <si>
    <t xml:space="preserve">502288A</t>
  </si>
  <si>
    <t xml:space="preserve">503032</t>
  </si>
  <si>
    <t xml:space="preserve">BEAR LAKE COMM</t>
  </si>
  <si>
    <t xml:space="preserve">504429</t>
  </si>
  <si>
    <t xml:space="preserve">CITIZENS-FRONTIER-UT</t>
  </si>
  <si>
    <t xml:space="preserve">504449</t>
  </si>
  <si>
    <t xml:space="preserve">NAVAJO-UT-FRONTIER</t>
  </si>
  <si>
    <t xml:space="preserve">505107</t>
  </si>
  <si>
    <t xml:space="preserve">QWEST CORP-UT</t>
  </si>
  <si>
    <t xml:space="preserve">VERMONT TOTAL</t>
  </si>
  <si>
    <t xml:space="preserve">140053</t>
  </si>
  <si>
    <t xml:space="preserve">FRANKLIN TEL CO - VT</t>
  </si>
  <si>
    <t xml:space="preserve">140058</t>
  </si>
  <si>
    <t xml:space="preserve">LUDLOW TEL CO</t>
  </si>
  <si>
    <t xml:space="preserve">140061</t>
  </si>
  <si>
    <t xml:space="preserve">NORTHFIELD TEL CO</t>
  </si>
  <si>
    <t xml:space="preserve">140062</t>
  </si>
  <si>
    <t xml:space="preserve">PERKINSVILLE TEL CO</t>
  </si>
  <si>
    <t xml:space="preserve">140064</t>
  </si>
  <si>
    <t xml:space="preserve">SHOREHAM TEL CO INC.</t>
  </si>
  <si>
    <t xml:space="preserve">140068</t>
  </si>
  <si>
    <t xml:space="preserve">TOPSHAM TEL CO</t>
  </si>
  <si>
    <t xml:space="preserve">140069</t>
  </si>
  <si>
    <t xml:space="preserve">WAITSFIELD/FAYSTON</t>
  </si>
  <si>
    <t xml:space="preserve">143331</t>
  </si>
  <si>
    <t xml:space="preserve">FAIRPOINT-VT</t>
  </si>
  <si>
    <t xml:space="preserve">145115</t>
  </si>
  <si>
    <t xml:space="preserve">VERIZON VERMONT</t>
  </si>
  <si>
    <t xml:space="preserve">147332</t>
  </si>
  <si>
    <t xml:space="preserve">VERMONT TEL. CO-VT</t>
  </si>
  <si>
    <t xml:space="preserve">VIRGIN ISLANDS TOTAL</t>
  </si>
  <si>
    <t xml:space="preserve">643300</t>
  </si>
  <si>
    <t xml:space="preserve">VITELCO-INNOVATIVE</t>
  </si>
  <si>
    <t xml:space="preserve">VIRGINIA TOTAL</t>
  </si>
  <si>
    <t xml:space="preserve">190217</t>
  </si>
  <si>
    <t xml:space="preserve">AMELIA TEL CORP</t>
  </si>
  <si>
    <t xml:space="preserve">190219</t>
  </si>
  <si>
    <t xml:space="preserve">BUGGS ISLAND COOP</t>
  </si>
  <si>
    <t xml:space="preserve">190220</t>
  </si>
  <si>
    <t xml:space="preserve">BURKE'S GARDEN TEL</t>
  </si>
  <si>
    <t xml:space="preserve">190225</t>
  </si>
  <si>
    <t xml:space="preserve">CITIZENS TEL COOP</t>
  </si>
  <si>
    <t xml:space="preserve">190226</t>
  </si>
  <si>
    <t xml:space="preserve">NTELOS, INC.</t>
  </si>
  <si>
    <t xml:space="preserve">Ntelos, Inc.</t>
  </si>
  <si>
    <t xml:space="preserve">190233</t>
  </si>
  <si>
    <t xml:space="preserve">VERIZON S-VA(CONTEL)</t>
  </si>
  <si>
    <t xml:space="preserve">190236</t>
  </si>
  <si>
    <t xml:space="preserve">NORTH RIVER TEL COOP</t>
  </si>
  <si>
    <t xml:space="preserve">190237</t>
  </si>
  <si>
    <t xml:space="preserve">HIGHLAND TEL COOP</t>
  </si>
  <si>
    <t xml:space="preserve">190238</t>
  </si>
  <si>
    <t xml:space="preserve">MGW TEL. CO. INC.</t>
  </si>
  <si>
    <t xml:space="preserve">190239</t>
  </si>
  <si>
    <t xml:space="preserve">190243</t>
  </si>
  <si>
    <t xml:space="preserve">PEMBROKE TEL COOP</t>
  </si>
  <si>
    <t xml:space="preserve">190244</t>
  </si>
  <si>
    <t xml:space="preserve">PEOPLES MUTUAL TEL</t>
  </si>
  <si>
    <t xml:space="preserve">190248</t>
  </si>
  <si>
    <t xml:space="preserve">SCOTT COUNTY COOP</t>
  </si>
  <si>
    <t xml:space="preserve">190249</t>
  </si>
  <si>
    <t xml:space="preserve">ROANOKE &amp; BOTETOURT</t>
  </si>
  <si>
    <t xml:space="preserve">190250</t>
  </si>
  <si>
    <t xml:space="preserve">SHENANDOAH TEL CO</t>
  </si>
  <si>
    <t xml:space="preserve">190253</t>
  </si>
  <si>
    <t xml:space="preserve">VIRGINIA TEL CO</t>
  </si>
  <si>
    <t xml:space="preserve">190254</t>
  </si>
  <si>
    <t xml:space="preserve">CENTEL OF VIRGINIA</t>
  </si>
  <si>
    <t xml:space="preserve">190479</t>
  </si>
  <si>
    <t xml:space="preserve">VERIZON SOUTH-VA</t>
  </si>
  <si>
    <t xml:space="preserve">190567</t>
  </si>
  <si>
    <t xml:space="preserve">UNITED INTER-MT-VA</t>
  </si>
  <si>
    <t xml:space="preserve">193029</t>
  </si>
  <si>
    <t xml:space="preserve">NEW CASTLE TEL. CO.</t>
  </si>
  <si>
    <t xml:space="preserve">195040</t>
  </si>
  <si>
    <t xml:space="preserve">VERIZON VIRGINIA INC</t>
  </si>
  <si>
    <t xml:space="preserve">WASHINGTON TOTAL</t>
  </si>
  <si>
    <t xml:space="preserve">520581</t>
  </si>
  <si>
    <t xml:space="preserve">BEAVER CREEK TIMBRLN</t>
  </si>
  <si>
    <t xml:space="preserve">521402</t>
  </si>
  <si>
    <t xml:space="preserve">M&amp;L ENT. dba SKYLINE</t>
  </si>
  <si>
    <t xml:space="preserve">522400</t>
  </si>
  <si>
    <t xml:space="preserve">UTC OF THE NW-WA</t>
  </si>
  <si>
    <t xml:space="preserve">522404</t>
  </si>
  <si>
    <t xml:space="preserve">ASOTIN TEL - WA</t>
  </si>
  <si>
    <t xml:space="preserve">522408</t>
  </si>
  <si>
    <t xml:space="preserve">CENTURYTEL-WASHINGTO</t>
  </si>
  <si>
    <t xml:space="preserve">522410</t>
  </si>
  <si>
    <t xml:space="preserve">CENTURYTEL-COWICHE</t>
  </si>
  <si>
    <t xml:space="preserve">522412</t>
  </si>
  <si>
    <t xml:space="preserve">ELLENSBURG TEL CO</t>
  </si>
  <si>
    <t xml:space="preserve">522416</t>
  </si>
  <si>
    <t xml:space="preserve">VERIZON N'WEST-WA</t>
  </si>
  <si>
    <t xml:space="preserve">522417</t>
  </si>
  <si>
    <t xml:space="preserve">HAT ISLAND TEL CO</t>
  </si>
  <si>
    <t xml:space="preserve">522418</t>
  </si>
  <si>
    <t xml:space="preserve">PEND OREILLE TEL.</t>
  </si>
  <si>
    <t xml:space="preserve">522419</t>
  </si>
  <si>
    <t xml:space="preserve">HOOD CANAL TEL CO</t>
  </si>
  <si>
    <t xml:space="preserve">522423</t>
  </si>
  <si>
    <t xml:space="preserve">INLAND TEL CO -WA</t>
  </si>
  <si>
    <t xml:space="preserve">522426</t>
  </si>
  <si>
    <t xml:space="preserve">KALAMA TEL CO</t>
  </si>
  <si>
    <t xml:space="preserve">522427</t>
  </si>
  <si>
    <t xml:space="preserve">LEWIS RIVER TEL CO</t>
  </si>
  <si>
    <t xml:space="preserve">522430</t>
  </si>
  <si>
    <t xml:space="preserve">MCDANIEL TEL CO</t>
  </si>
  <si>
    <t xml:space="preserve">522431</t>
  </si>
  <si>
    <t xml:space="preserve">MASHELL TELECOM INC</t>
  </si>
  <si>
    <t xml:space="preserve">522437</t>
  </si>
  <si>
    <t xml:space="preserve">PIONEER TEL CO</t>
  </si>
  <si>
    <t xml:space="preserve">522442</t>
  </si>
  <si>
    <t xml:space="preserve">ST JOHN TEL CO</t>
  </si>
  <si>
    <t xml:space="preserve">522446</t>
  </si>
  <si>
    <t xml:space="preserve">TENINO TELEPHONE CO</t>
  </si>
  <si>
    <t xml:space="preserve">522447</t>
  </si>
  <si>
    <t xml:space="preserve">TOLEDO TELEPHONE CO</t>
  </si>
  <si>
    <t xml:space="preserve">522449</t>
  </si>
  <si>
    <t xml:space="preserve">522451</t>
  </si>
  <si>
    <t xml:space="preserve">WESTERN WAHKIAKUM</t>
  </si>
  <si>
    <t xml:space="preserve">522452</t>
  </si>
  <si>
    <t xml:space="preserve">WHIDBEY TEL CO.</t>
  </si>
  <si>
    <t xml:space="preserve">522453</t>
  </si>
  <si>
    <t xml:space="preserve">YCOM NETWORKS, INC.</t>
  </si>
  <si>
    <t xml:space="preserve">525161</t>
  </si>
  <si>
    <t xml:space="preserve">QWEST CORP-WA</t>
  </si>
  <si>
    <t xml:space="preserve">WEST VIRGINIA TOTAL</t>
  </si>
  <si>
    <t xml:space="preserve">200256</t>
  </si>
  <si>
    <t xml:space="preserve">ARMSTRONG OF WV</t>
  </si>
  <si>
    <t xml:space="preserve">200257</t>
  </si>
  <si>
    <t xml:space="preserve">SPRUCE KNOB SENECA</t>
  </si>
  <si>
    <t xml:space="preserve">200258</t>
  </si>
  <si>
    <t xml:space="preserve">WAR ACQ. DBA WAR TEL</t>
  </si>
  <si>
    <t xml:space="preserve">200259</t>
  </si>
  <si>
    <t xml:space="preserve">HARDY TELECOM</t>
  </si>
  <si>
    <t xml:space="preserve">200267</t>
  </si>
  <si>
    <t xml:space="preserve">ARMSTRONG TEL. CO.</t>
  </si>
  <si>
    <t xml:space="preserve">200271</t>
  </si>
  <si>
    <t xml:space="preserve">CITIZENS-FRONTIER-WV</t>
  </si>
  <si>
    <t xml:space="preserve">200277</t>
  </si>
  <si>
    <t xml:space="preserve">WEST SIDE TEL-WV</t>
  </si>
  <si>
    <t xml:space="preserve">204338</t>
  </si>
  <si>
    <t xml:space="preserve">204339</t>
  </si>
  <si>
    <t xml:space="preserve">205050</t>
  </si>
  <si>
    <t xml:space="preserve">VERIZON W VA INC.</t>
  </si>
  <si>
    <t xml:space="preserve">WISCONSIN TOTAL</t>
  </si>
  <si>
    <t xml:space="preserve">330841</t>
  </si>
  <si>
    <t xml:space="preserve">CENTURYTEL-MW-WI(CENCOM)</t>
  </si>
  <si>
    <t xml:space="preserve">330842</t>
  </si>
  <si>
    <t xml:space="preserve">AMERY TELCOM, INC.</t>
  </si>
  <si>
    <t xml:space="preserve">Amery Telcom, Inc.</t>
  </si>
  <si>
    <t xml:space="preserve">330843</t>
  </si>
  <si>
    <t xml:space="preserve">AMHERST TEL CO</t>
  </si>
  <si>
    <t xml:space="preserve">330844</t>
  </si>
  <si>
    <t xml:space="preserve">BADGER TELECOM, INC.</t>
  </si>
  <si>
    <t xml:space="preserve">330846</t>
  </si>
  <si>
    <t xml:space="preserve">BALDWIN TELECOM</t>
  </si>
  <si>
    <t xml:space="preserve">330847</t>
  </si>
  <si>
    <t xml:space="preserve">BELMONT TEL CO</t>
  </si>
  <si>
    <t xml:space="preserve">330848</t>
  </si>
  <si>
    <t xml:space="preserve">BERGEN TEL CO</t>
  </si>
  <si>
    <t xml:space="preserve">330849</t>
  </si>
  <si>
    <t xml:space="preserve">BLACK EARTH TEL CO</t>
  </si>
  <si>
    <t xml:space="preserve">330850</t>
  </si>
  <si>
    <t xml:space="preserve">BLOOMER TEL CO</t>
  </si>
  <si>
    <t xml:space="preserve">330851</t>
  </si>
  <si>
    <t xml:space="preserve">BONDUEL TEL CO</t>
  </si>
  <si>
    <t xml:space="preserve">330855</t>
  </si>
  <si>
    <t xml:space="preserve">BRUCE TEL CO, INC</t>
  </si>
  <si>
    <t xml:space="preserve">330856</t>
  </si>
  <si>
    <t xml:space="preserve">BURLINGTON B&amp;W</t>
  </si>
  <si>
    <t xml:space="preserve">330857</t>
  </si>
  <si>
    <t xml:space="preserve">CENTURYTEL-MW-WI(CASCO)</t>
  </si>
  <si>
    <t xml:space="preserve">330859</t>
  </si>
  <si>
    <t xml:space="preserve">CENTRAL STATE TEL CO</t>
  </si>
  <si>
    <t xml:space="preserve">330860</t>
  </si>
  <si>
    <t xml:space="preserve">CHEQUAMEGON COM COOP</t>
  </si>
  <si>
    <t xml:space="preserve">330861</t>
  </si>
  <si>
    <t xml:space="preserve">CHIBARDUN TEL COOP</t>
  </si>
  <si>
    <t xml:space="preserve">330863</t>
  </si>
  <si>
    <t xml:space="preserve">CITIZENS TEL COOP-WI</t>
  </si>
  <si>
    <t xml:space="preserve">330865</t>
  </si>
  <si>
    <t xml:space="preserve">CLEAR LAKE TEL CO-WI</t>
  </si>
  <si>
    <t xml:space="preserve">330866</t>
  </si>
  <si>
    <t xml:space="preserve">COCHRANE COOP TEL CO</t>
  </si>
  <si>
    <t xml:space="preserve">330868</t>
  </si>
  <si>
    <t xml:space="preserve">COON VALLEY FARMERS</t>
  </si>
  <si>
    <t xml:space="preserve">330870</t>
  </si>
  <si>
    <t xml:space="preserve">RHINELNDER-FRONTIER</t>
  </si>
  <si>
    <t xml:space="preserve">330872</t>
  </si>
  <si>
    <t xml:space="preserve">CUBA CITY EXCHANGE</t>
  </si>
  <si>
    <t xml:space="preserve">330875</t>
  </si>
  <si>
    <t xml:space="preserve">DICKEYVILLE TEL CORP</t>
  </si>
  <si>
    <t xml:space="preserve">330877</t>
  </si>
  <si>
    <t xml:space="preserve">CENTURYTEL-FAIRWATER</t>
  </si>
  <si>
    <t xml:space="preserve">330879</t>
  </si>
  <si>
    <t xml:space="preserve">FARMERS INDEPENDENT</t>
  </si>
  <si>
    <t xml:space="preserve">330880</t>
  </si>
  <si>
    <t xml:space="preserve">FARMERS TEL CO - WI</t>
  </si>
  <si>
    <t xml:space="preserve">330881</t>
  </si>
  <si>
    <t xml:space="preserve">MID-PLAINS TEL CO</t>
  </si>
  <si>
    <t xml:space="preserve">330884</t>
  </si>
  <si>
    <t xml:space="preserve">CENTURYTEL-FORESTVIL</t>
  </si>
  <si>
    <t xml:space="preserve">330886</t>
  </si>
  <si>
    <t xml:space="preserve">VERIZON NORTH-WI</t>
  </si>
  <si>
    <t xml:space="preserve">330889</t>
  </si>
  <si>
    <t xml:space="preserve">HAGER TELECOM INC.</t>
  </si>
  <si>
    <t xml:space="preserve">330891</t>
  </si>
  <si>
    <t xml:space="preserve">330892</t>
  </si>
  <si>
    <t xml:space="preserve">HILLSBORO TEL CO</t>
  </si>
  <si>
    <t xml:space="preserve">330895</t>
  </si>
  <si>
    <t xml:space="preserve">CENTURYTEL-WISCONSIN</t>
  </si>
  <si>
    <t xml:space="preserve">330896</t>
  </si>
  <si>
    <t xml:space="preserve">LAKEFIELD TEL CO</t>
  </si>
  <si>
    <t xml:space="preserve">330898</t>
  </si>
  <si>
    <t xml:space="preserve">CENTURYTEL LARSEN</t>
  </si>
  <si>
    <t xml:space="preserve">330899</t>
  </si>
  <si>
    <t xml:space="preserve">LA VALLE TEL COOP</t>
  </si>
  <si>
    <t xml:space="preserve">330900</t>
  </si>
  <si>
    <t xml:space="preserve">LEMONWEIR VALLEY TEL</t>
  </si>
  <si>
    <t xml:space="preserve">330902</t>
  </si>
  <si>
    <t xml:space="preserve">LUCK TEL CO</t>
  </si>
  <si>
    <t xml:space="preserve">Lakeland Communications, Inc.</t>
  </si>
  <si>
    <t xml:space="preserve">330905</t>
  </si>
  <si>
    <t xml:space="preserve">MANAWA TEL CO</t>
  </si>
  <si>
    <t xml:space="preserve">330908</t>
  </si>
  <si>
    <t xml:space="preserve">MARQUETTE-ADAMS COOP</t>
  </si>
  <si>
    <t xml:space="preserve">330909</t>
  </si>
  <si>
    <t xml:space="preserve">WISCONSIN (CONT.)</t>
  </si>
  <si>
    <t xml:space="preserve">330910</t>
  </si>
  <si>
    <t xml:space="preserve">MILLTOWN MUTUAL TEL</t>
  </si>
  <si>
    <t xml:space="preserve">330912</t>
  </si>
  <si>
    <t xml:space="preserve">FRONTIER-MONDOVI</t>
  </si>
  <si>
    <t xml:space="preserve">330913</t>
  </si>
  <si>
    <t xml:space="preserve">CENTURYTEL MONROE</t>
  </si>
  <si>
    <t xml:space="preserve">330914</t>
  </si>
  <si>
    <t xml:space="preserve">EASTCOAST TELECOM</t>
  </si>
  <si>
    <t xml:space="preserve">330915</t>
  </si>
  <si>
    <t xml:space="preserve">MOSINEE TEL CO</t>
  </si>
  <si>
    <t xml:space="preserve">330916</t>
  </si>
  <si>
    <t xml:space="preserve">MOUNT HOREB TEL CO</t>
  </si>
  <si>
    <t xml:space="preserve">330917</t>
  </si>
  <si>
    <t xml:space="preserve">MT VERNON TEL CO</t>
  </si>
  <si>
    <t xml:space="preserve">330918</t>
  </si>
  <si>
    <t xml:space="preserve">NELSON TEL COOP</t>
  </si>
  <si>
    <t xml:space="preserve">330920</t>
  </si>
  <si>
    <t xml:space="preserve">NIAGARA TEL CO</t>
  </si>
  <si>
    <t xml:space="preserve">330922</t>
  </si>
  <si>
    <t xml:space="preserve">CENTURYTEL-MW-WI/NW</t>
  </si>
  <si>
    <t xml:space="preserve">330924</t>
  </si>
  <si>
    <t xml:space="preserve">CENTURYTEL-MW-KENDAL</t>
  </si>
  <si>
    <t xml:space="preserve">330925</t>
  </si>
  <si>
    <t xml:space="preserve">BAYLAND TEL CO</t>
  </si>
  <si>
    <t xml:space="preserve">330930</t>
  </si>
  <si>
    <t xml:space="preserve">GRANTLAND TELECOM</t>
  </si>
  <si>
    <t xml:space="preserve">330931</t>
  </si>
  <si>
    <t xml:space="preserve">CENTURYTEL-SO WI</t>
  </si>
  <si>
    <t xml:space="preserve">330934</t>
  </si>
  <si>
    <t xml:space="preserve">CENTURYTEL-MW-WI(PLATTEVILLE)</t>
  </si>
  <si>
    <t xml:space="preserve">330936</t>
  </si>
  <si>
    <t xml:space="preserve">INDIANHEAD TEL CO</t>
  </si>
  <si>
    <t xml:space="preserve">330937</t>
  </si>
  <si>
    <t xml:space="preserve">PRICE COUNTY TEL CO</t>
  </si>
  <si>
    <t xml:space="preserve">330938</t>
  </si>
  <si>
    <t xml:space="preserve">NORTHEAST TEL CO</t>
  </si>
  <si>
    <t xml:space="preserve">330940</t>
  </si>
  <si>
    <t xml:space="preserve">RHINELANDER-FRONTIER</t>
  </si>
  <si>
    <t xml:space="preserve">330941</t>
  </si>
  <si>
    <t xml:space="preserve">330942</t>
  </si>
  <si>
    <t xml:space="preserve">RICHLAND-GRANT COOP</t>
  </si>
  <si>
    <t xml:space="preserve">330943</t>
  </si>
  <si>
    <t xml:space="preserve">RIVERSIDE TELECOM</t>
  </si>
  <si>
    <t xml:space="preserve">330944</t>
  </si>
  <si>
    <t xml:space="preserve">FRONTIER-ST.CROIX</t>
  </si>
  <si>
    <t xml:space="preserve">330945</t>
  </si>
  <si>
    <t xml:space="preserve">SCANDINAVIA TEL CO</t>
  </si>
  <si>
    <t xml:space="preserve">330946</t>
  </si>
  <si>
    <t xml:space="preserve">330949</t>
  </si>
  <si>
    <t xml:space="preserve">SIREN TEL CO, INC</t>
  </si>
  <si>
    <t xml:space="preserve">330950</t>
  </si>
  <si>
    <t xml:space="preserve">CENTURYTEL-NW WI</t>
  </si>
  <si>
    <t xml:space="preserve">330951</t>
  </si>
  <si>
    <t xml:space="preserve">330952</t>
  </si>
  <si>
    <t xml:space="preserve">SE TEL OF WISCONSIN</t>
  </si>
  <si>
    <t xml:space="preserve">330953</t>
  </si>
  <si>
    <t xml:space="preserve">SPRING VALLEY TEL CO</t>
  </si>
  <si>
    <t xml:space="preserve">330954</t>
  </si>
  <si>
    <t xml:space="preserve">STOCKBRIDGE &amp; SHERWD</t>
  </si>
  <si>
    <t xml:space="preserve">330955</t>
  </si>
  <si>
    <t xml:space="preserve">STATE LONG DISTANCE</t>
  </si>
  <si>
    <t xml:space="preserve">330956</t>
  </si>
  <si>
    <t xml:space="preserve">CENTURYTEL-NORTH WI</t>
  </si>
  <si>
    <t xml:space="preserve">330958</t>
  </si>
  <si>
    <t xml:space="preserve">TENNEY TEL CO</t>
  </si>
  <si>
    <t xml:space="preserve">330959</t>
  </si>
  <si>
    <t xml:space="preserve">CENTURYTEL-MW-WI(THORP)</t>
  </si>
  <si>
    <t xml:space="preserve">330960</t>
  </si>
  <si>
    <t xml:space="preserve">TRI-COUNTY COMM COOP</t>
  </si>
  <si>
    <t xml:space="preserve">330962</t>
  </si>
  <si>
    <t xml:space="preserve">330963</t>
  </si>
  <si>
    <t xml:space="preserve">UTELCO, INC</t>
  </si>
  <si>
    <t xml:space="preserve">330964</t>
  </si>
  <si>
    <t xml:space="preserve">FRONTIER-WISCONSIN</t>
  </si>
  <si>
    <t xml:space="preserve">330966</t>
  </si>
  <si>
    <t xml:space="preserve">VERNON TEL COOP</t>
  </si>
  <si>
    <t xml:space="preserve">330967</t>
  </si>
  <si>
    <t xml:space="preserve">FRONTIER OF VIROQUA</t>
  </si>
  <si>
    <t xml:space="preserve">330968</t>
  </si>
  <si>
    <t xml:space="preserve">WAUNAKEE TEL CO</t>
  </si>
  <si>
    <t xml:space="preserve">330970</t>
  </si>
  <si>
    <t xml:space="preserve">CENTURYTEL-MW-WI</t>
  </si>
  <si>
    <t xml:space="preserve">330971</t>
  </si>
  <si>
    <t xml:space="preserve">W. WISCONSIN TELCOM</t>
  </si>
  <si>
    <t xml:space="preserve">330973</t>
  </si>
  <si>
    <t xml:space="preserve">WITTENBERG TEL CO</t>
  </si>
  <si>
    <t xml:space="preserve">330974</t>
  </si>
  <si>
    <t xml:space="preserve">WOOD COUNTY TEL CO</t>
  </si>
  <si>
    <t xml:space="preserve">331155</t>
  </si>
  <si>
    <t xml:space="preserve">TELEPHONE USA OF WI</t>
  </si>
  <si>
    <t xml:space="preserve">331159</t>
  </si>
  <si>
    <t xml:space="preserve">CENTURYTEL-CENTRL WI</t>
  </si>
  <si>
    <t xml:space="preserve">335220</t>
  </si>
  <si>
    <t xml:space="preserve">WISCONSIN BELL</t>
  </si>
  <si>
    <t xml:space="preserve">WYOMING TOTAL</t>
  </si>
  <si>
    <t xml:space="preserve">511595</t>
  </si>
  <si>
    <t xml:space="preserve">UTC OF THE WEST-WY</t>
  </si>
  <si>
    <t xml:space="preserve">512251</t>
  </si>
  <si>
    <t xml:space="preserve">RANGE TEL COOP - WY</t>
  </si>
  <si>
    <t xml:space="preserve">512289</t>
  </si>
  <si>
    <t xml:space="preserve">CHUGWATER TEL CO</t>
  </si>
  <si>
    <t xml:space="preserve">512290</t>
  </si>
  <si>
    <t xml:space="preserve">ALL WEST COMM.-WY</t>
  </si>
  <si>
    <t xml:space="preserve">512291</t>
  </si>
  <si>
    <t xml:space="preserve">DUBOIS TEL EXCHANGE</t>
  </si>
  <si>
    <t xml:space="preserve">512295</t>
  </si>
  <si>
    <t xml:space="preserve">SILVER STAR TEL-WY</t>
  </si>
  <si>
    <t xml:space="preserve">512296</t>
  </si>
  <si>
    <t xml:space="preserve">TRI COUNTY TEL ASSN</t>
  </si>
  <si>
    <t xml:space="preserve">Tri County Tel. Assn. Inc.</t>
  </si>
  <si>
    <t xml:space="preserve">512297</t>
  </si>
  <si>
    <t xml:space="preserve">UNION TELEPHONE CO</t>
  </si>
  <si>
    <t xml:space="preserve">512299</t>
  </si>
  <si>
    <t xml:space="preserve">CENTURYTEL OF WY.</t>
  </si>
  <si>
    <t xml:space="preserve">515108</t>
  </si>
  <si>
    <t xml:space="preserve">QWEST CORP-WY</t>
  </si>
  <si>
    <t xml:space="preserve">GRAND TOTAL</t>
  </si>
  <si>
    <t xml:space="preserve">Number of Study Areas:</t>
  </si>
  <si>
    <t xml:space="preserve">Number of Reporting Areas:</t>
  </si>
  <si>
    <r>
      <rPr>
        <sz val="12"/>
        <rFont val="Arial"/>
        <family val="2"/>
      </rPr>
      <t xml:space="preserve">Source:  National Exchange Carrier Association, </t>
    </r>
    <r>
      <rPr>
        <i val="true"/>
        <sz val="12"/>
        <rFont val="Arial"/>
        <family val="2"/>
      </rPr>
      <t xml:space="preserve">Universal Service Fund Submission of 2006 Study Results</t>
    </r>
    <r>
      <rPr>
        <sz val="12"/>
        <rFont val="Arial"/>
        <family val="2"/>
      </rPr>
      <t xml:space="preserve">(September 28, 2007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\$#,##0.00"/>
    <numFmt numFmtId="168" formatCode="0.000%"/>
    <numFmt numFmtId="169" formatCode="#,##0.00"/>
    <numFmt numFmtId="170" formatCode="0.0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1568" activePane="bottomLeft" state="frozen"/>
      <selection pane="topLeft" activeCell="A1" activeCellId="0" sqref="A1"/>
      <selection pane="bottomLeft" activeCell="A1568" activeCellId="0" sqref="A1568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10.7"/>
    <col collapsed="false" customWidth="true" hidden="false" outlineLevel="0" max="2" min="2" style="0" width="5.7"/>
    <col collapsed="false" customWidth="true" hidden="false" outlineLevel="0" max="3" min="3" style="0" width="6.7"/>
    <col collapsed="false" customWidth="true" hidden="false" outlineLevel="0" max="4" min="4" style="0" width="39.7"/>
    <col collapsed="false" customWidth="true" hidden="false" outlineLevel="0" max="5" min="5" style="1" width="44.42"/>
    <col collapsed="false" customWidth="true" hidden="false" outlineLevel="0" max="6" min="6" style="1" width="17.42"/>
    <col collapsed="false" customWidth="true" hidden="false" outlineLevel="0" max="7" min="7" style="1" width="14.28"/>
    <col collapsed="false" customWidth="true" hidden="false" outlineLevel="0" max="8" min="8" style="0" width="14.7"/>
    <col collapsed="false" customWidth="true" hidden="false" outlineLevel="0" max="9" min="9" style="0" width="15.99"/>
    <col collapsed="false" customWidth="true" hidden="false" outlineLevel="0" max="10" min="10" style="0" width="9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4"/>
      <c r="G4" s="5"/>
      <c r="H4" s="6"/>
      <c r="I4" s="4"/>
      <c r="J4" s="7"/>
    </row>
    <row r="5" customFormat="false" ht="7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1" t="s">
        <v>10</v>
      </c>
      <c r="I5" s="11" t="s">
        <v>11</v>
      </c>
      <c r="J5" s="13" t="s">
        <v>12</v>
      </c>
    </row>
    <row r="6" customFormat="false" ht="15" hidden="false" customHeight="false" outlineLevel="0" collapsed="false">
      <c r="A6" s="14"/>
      <c r="B6" s="15"/>
      <c r="C6" s="15"/>
      <c r="D6" s="16"/>
      <c r="E6" s="16"/>
      <c r="F6" s="17" t="s">
        <v>13</v>
      </c>
      <c r="G6" s="18"/>
      <c r="H6" s="19" t="s">
        <v>13</v>
      </c>
      <c r="I6" s="17" t="s">
        <v>13</v>
      </c>
      <c r="J6" s="20" t="s">
        <v>14</v>
      </c>
    </row>
    <row r="7" customFormat="false" ht="15" hidden="false" customHeight="false" outlineLevel="1" collapsed="false">
      <c r="A7" s="21"/>
      <c r="B7" s="21"/>
      <c r="C7" s="21"/>
      <c r="D7" s="21" t="s">
        <v>15</v>
      </c>
      <c r="E7" s="21"/>
      <c r="F7" s="22" t="n">
        <f aca="false">SUBTOTAL(9,F8:F35)</f>
        <v>767288994.19</v>
      </c>
      <c r="G7" s="22" t="n">
        <f aca="false">SUBTOTAL(9,G8:G35)</f>
        <v>2085906</v>
      </c>
      <c r="H7" s="23" t="n">
        <f aca="false">F7/G7</f>
        <v>367.844473427853</v>
      </c>
      <c r="I7" s="22" t="n">
        <f aca="false">SUBTOTAL(9,I8:I35)</f>
        <v>22267251.87</v>
      </c>
      <c r="J7" s="24" t="n">
        <f aca="false">100*I7/I$1609</f>
        <v>2.03128595124997</v>
      </c>
    </row>
    <row r="8" customFormat="false" ht="15" hidden="false" customHeight="false" outlineLevel="2" collapsed="false">
      <c r="A8" s="25" t="s">
        <v>16</v>
      </c>
      <c r="B8" s="26" t="s">
        <v>17</v>
      </c>
      <c r="C8" s="26" t="s">
        <v>18</v>
      </c>
      <c r="D8" s="25" t="s">
        <v>19</v>
      </c>
      <c r="E8" s="25" t="s">
        <v>20</v>
      </c>
      <c r="F8" s="27" t="n">
        <v>2330164.96</v>
      </c>
      <c r="G8" s="27" t="n">
        <v>3491</v>
      </c>
      <c r="H8" s="28" t="n">
        <v>667.48</v>
      </c>
      <c r="I8" s="27" t="n">
        <v>637139.18</v>
      </c>
      <c r="J8" s="29" t="n">
        <f aca="false">100*I8/I$1609</f>
        <v>0.0581217598328143</v>
      </c>
    </row>
    <row r="9" customFormat="false" ht="15" hidden="false" customHeight="false" outlineLevel="2" collapsed="false">
      <c r="A9" s="25" t="s">
        <v>21</v>
      </c>
      <c r="B9" s="26" t="s">
        <v>22</v>
      </c>
      <c r="C9" s="26" t="s">
        <v>18</v>
      </c>
      <c r="D9" s="25" t="s">
        <v>23</v>
      </c>
      <c r="E9" s="25" t="s">
        <v>20</v>
      </c>
      <c r="F9" s="27" t="n">
        <v>4281422.25</v>
      </c>
      <c r="G9" s="27" t="n">
        <v>11525</v>
      </c>
      <c r="H9" s="28" t="n">
        <v>371.49</v>
      </c>
      <c r="I9" s="27" t="n">
        <v>0</v>
      </c>
      <c r="J9" s="30" t="n">
        <f aca="false">100*I9/I$1609</f>
        <v>0</v>
      </c>
    </row>
    <row r="10" customFormat="false" ht="15" hidden="false" customHeight="false" outlineLevel="2" collapsed="false">
      <c r="A10" s="25" t="s">
        <v>24</v>
      </c>
      <c r="B10" s="26" t="s">
        <v>17</v>
      </c>
      <c r="C10" s="26" t="s">
        <v>18</v>
      </c>
      <c r="D10" s="25" t="s">
        <v>25</v>
      </c>
      <c r="E10" s="25" t="s">
        <v>26</v>
      </c>
      <c r="F10" s="27" t="n">
        <v>4480918.57</v>
      </c>
      <c r="G10" s="27" t="n">
        <v>8171</v>
      </c>
      <c r="H10" s="28" t="n">
        <v>548.39</v>
      </c>
      <c r="I10" s="27" t="n">
        <v>761468.36</v>
      </c>
      <c r="J10" s="30" t="n">
        <f aca="false">100*I10/I$1609</f>
        <v>0.0694634430427069</v>
      </c>
    </row>
    <row r="11" customFormat="false" ht="15" hidden="false" customHeight="false" outlineLevel="2" collapsed="false">
      <c r="A11" s="25" t="s">
        <v>27</v>
      </c>
      <c r="B11" s="26" t="s">
        <v>22</v>
      </c>
      <c r="C11" s="26" t="s">
        <v>18</v>
      </c>
      <c r="D11" s="25" t="s">
        <v>28</v>
      </c>
      <c r="E11" s="25"/>
      <c r="F11" s="27" t="n">
        <v>450232.31</v>
      </c>
      <c r="G11" s="27" t="n">
        <v>979</v>
      </c>
      <c r="H11" s="28" t="n">
        <v>459.89</v>
      </c>
      <c r="I11" s="27" t="n">
        <v>33278.24</v>
      </c>
      <c r="J11" s="30" t="n">
        <f aca="false">100*I11/I$1609</f>
        <v>0.00303574153599965</v>
      </c>
    </row>
    <row r="12" customFormat="false" ht="15" hidden="false" customHeight="false" outlineLevel="2" collapsed="false">
      <c r="A12" s="25" t="s">
        <v>29</v>
      </c>
      <c r="B12" s="26" t="s">
        <v>17</v>
      </c>
      <c r="C12" s="26" t="s">
        <v>18</v>
      </c>
      <c r="D12" s="25" t="s">
        <v>30</v>
      </c>
      <c r="E12" s="25" t="s">
        <v>31</v>
      </c>
      <c r="F12" s="27" t="n">
        <v>1697392.47</v>
      </c>
      <c r="G12" s="27" t="n">
        <v>2052</v>
      </c>
      <c r="H12" s="28" t="n">
        <v>827.19</v>
      </c>
      <c r="I12" s="27" t="n">
        <v>620302.31</v>
      </c>
      <c r="J12" s="30" t="n">
        <f aca="false">100*I12/I$1609</f>
        <v>0.056585849712711</v>
      </c>
    </row>
    <row r="13" customFormat="false" ht="15" hidden="false" customHeight="false" outlineLevel="2" collapsed="false">
      <c r="A13" s="25" t="s">
        <v>32</v>
      </c>
      <c r="B13" s="26" t="s">
        <v>17</v>
      </c>
      <c r="C13" s="26" t="s">
        <v>18</v>
      </c>
      <c r="D13" s="25" t="s">
        <v>33</v>
      </c>
      <c r="E13" s="25"/>
      <c r="F13" s="27" t="n">
        <v>9805217.17</v>
      </c>
      <c r="G13" s="27" t="n">
        <v>18341</v>
      </c>
      <c r="H13" s="28" t="n">
        <v>534.61</v>
      </c>
      <c r="I13" s="27" t="n">
        <v>1519672.44</v>
      </c>
      <c r="J13" s="30" t="n">
        <f aca="false">100*I13/I$1609</f>
        <v>0.138629108607364</v>
      </c>
    </row>
    <row r="14" customFormat="false" ht="15" hidden="false" customHeight="false" outlineLevel="2" collapsed="false">
      <c r="A14" s="25" t="s">
        <v>34</v>
      </c>
      <c r="B14" s="26" t="s">
        <v>17</v>
      </c>
      <c r="C14" s="26" t="s">
        <v>18</v>
      </c>
      <c r="D14" s="25" t="s">
        <v>35</v>
      </c>
      <c r="E14" s="25"/>
      <c r="F14" s="27" t="n">
        <v>2726130.32</v>
      </c>
      <c r="G14" s="27" t="n">
        <v>4369</v>
      </c>
      <c r="H14" s="28" t="n">
        <v>623.97</v>
      </c>
      <c r="I14" s="27" t="n">
        <v>654810.76</v>
      </c>
      <c r="J14" s="30" t="n">
        <f aca="false">100*I14/I$1609</f>
        <v>0.0597338147195133</v>
      </c>
    </row>
    <row r="15" customFormat="false" ht="15" hidden="false" customHeight="false" outlineLevel="2" collapsed="false">
      <c r="A15" s="25" t="s">
        <v>36</v>
      </c>
      <c r="B15" s="26" t="s">
        <v>17</v>
      </c>
      <c r="C15" s="26" t="s">
        <v>18</v>
      </c>
      <c r="D15" s="25" t="s">
        <v>37</v>
      </c>
      <c r="E15" s="25" t="s">
        <v>38</v>
      </c>
      <c r="F15" s="27" t="n">
        <v>19944883.57</v>
      </c>
      <c r="G15" s="27" t="n">
        <v>55458</v>
      </c>
      <c r="H15" s="28" t="n">
        <v>359.64</v>
      </c>
      <c r="I15" s="27" t="n">
        <v>0</v>
      </c>
      <c r="J15" s="30" t="n">
        <f aca="false">100*I15/I$1609</f>
        <v>0</v>
      </c>
    </row>
    <row r="16" customFormat="false" ht="15" hidden="false" customHeight="false" outlineLevel="2" collapsed="false">
      <c r="A16" s="25" t="s">
        <v>39</v>
      </c>
      <c r="B16" s="26" t="s">
        <v>17</v>
      </c>
      <c r="C16" s="26" t="s">
        <v>18</v>
      </c>
      <c r="D16" s="25" t="s">
        <v>40</v>
      </c>
      <c r="E16" s="25"/>
      <c r="F16" s="27" t="n">
        <v>1192980.51</v>
      </c>
      <c r="G16" s="27" t="n">
        <v>2417</v>
      </c>
      <c r="H16" s="28" t="n">
        <v>493.58</v>
      </c>
      <c r="I16" s="27" t="n">
        <v>135087.52</v>
      </c>
      <c r="J16" s="30" t="n">
        <f aca="false">100*I16/I$1609</f>
        <v>0.012323091469356</v>
      </c>
    </row>
    <row r="17" customFormat="false" ht="15" hidden="false" customHeight="false" outlineLevel="2" collapsed="false">
      <c r="A17" s="25" t="s">
        <v>41</v>
      </c>
      <c r="B17" s="26" t="s">
        <v>17</v>
      </c>
      <c r="C17" s="26" t="s">
        <v>18</v>
      </c>
      <c r="D17" s="25" t="s">
        <v>42</v>
      </c>
      <c r="E17" s="25" t="s">
        <v>20</v>
      </c>
      <c r="F17" s="27" t="n">
        <v>5071157.85</v>
      </c>
      <c r="G17" s="27" t="n">
        <v>3473</v>
      </c>
      <c r="H17" s="28" t="n">
        <v>1460.17</v>
      </c>
      <c r="I17" s="27" t="n">
        <v>2698613.29</v>
      </c>
      <c r="J17" s="30" t="n">
        <f aca="false">100*I17/I$1609</f>
        <v>0.246175652740459</v>
      </c>
    </row>
    <row r="18" customFormat="false" ht="15" hidden="false" customHeight="false" outlineLevel="2" collapsed="false">
      <c r="A18" s="25" t="s">
        <v>43</v>
      </c>
      <c r="B18" s="26" t="s">
        <v>22</v>
      </c>
      <c r="C18" s="26" t="s">
        <v>18</v>
      </c>
      <c r="D18" s="25" t="s">
        <v>44</v>
      </c>
      <c r="E18" s="25" t="s">
        <v>45</v>
      </c>
      <c r="F18" s="27" t="n">
        <v>969701.48</v>
      </c>
      <c r="G18" s="27" t="n">
        <v>2123</v>
      </c>
      <c r="H18" s="28" t="n">
        <v>456.76</v>
      </c>
      <c r="I18" s="27" t="n">
        <v>67845.93</v>
      </c>
      <c r="J18" s="30" t="n">
        <f aca="false">100*I18/I$1609</f>
        <v>0.00618911059447628</v>
      </c>
    </row>
    <row r="19" customFormat="false" ht="15" hidden="false" customHeight="false" outlineLevel="2" collapsed="false">
      <c r="A19" s="25" t="s">
        <v>46</v>
      </c>
      <c r="B19" s="26" t="s">
        <v>17</v>
      </c>
      <c r="C19" s="26" t="s">
        <v>18</v>
      </c>
      <c r="D19" s="25" t="s">
        <v>47</v>
      </c>
      <c r="E19" s="25" t="s">
        <v>48</v>
      </c>
      <c r="F19" s="27" t="n">
        <v>13806210.08</v>
      </c>
      <c r="G19" s="27" t="n">
        <v>27998</v>
      </c>
      <c r="H19" s="28" t="n">
        <v>493.11</v>
      </c>
      <c r="I19" s="27" t="n">
        <v>1556270.93</v>
      </c>
      <c r="J19" s="30" t="n">
        <f aca="false">100*I19/I$1609</f>
        <v>0.141967733373814</v>
      </c>
    </row>
    <row r="20" customFormat="false" ht="15" hidden="false" customHeight="false" outlineLevel="2" collapsed="false">
      <c r="A20" s="25" t="s">
        <v>49</v>
      </c>
      <c r="B20" s="26" t="s">
        <v>17</v>
      </c>
      <c r="C20" s="26" t="s">
        <v>18</v>
      </c>
      <c r="D20" s="25" t="s">
        <v>50</v>
      </c>
      <c r="E20" s="25"/>
      <c r="F20" s="27" t="n">
        <v>3541826.6</v>
      </c>
      <c r="G20" s="27" t="n">
        <v>6957</v>
      </c>
      <c r="H20" s="28" t="n">
        <v>509.1</v>
      </c>
      <c r="I20" s="27" t="n">
        <v>459012.95</v>
      </c>
      <c r="J20" s="30" t="n">
        <f aca="false">100*I20/I$1609</f>
        <v>0.0418725472824503</v>
      </c>
    </row>
    <row r="21" customFormat="false" ht="15" hidden="false" customHeight="false" outlineLevel="2" collapsed="false">
      <c r="A21" s="25" t="s">
        <v>51</v>
      </c>
      <c r="B21" s="26" t="s">
        <v>17</v>
      </c>
      <c r="C21" s="26" t="s">
        <v>18</v>
      </c>
      <c r="D21" s="25" t="s">
        <v>52</v>
      </c>
      <c r="E21" s="25"/>
      <c r="F21" s="27" t="n">
        <v>2785793.13</v>
      </c>
      <c r="G21" s="27" t="n">
        <v>2976</v>
      </c>
      <c r="H21" s="28" t="n">
        <v>936.09</v>
      </c>
      <c r="I21" s="27" t="n">
        <v>1142684.53</v>
      </c>
      <c r="J21" s="30" t="n">
        <f aca="false">100*I21/I$1609</f>
        <v>0.104239133147223</v>
      </c>
    </row>
    <row r="22" customFormat="false" ht="15" hidden="false" customHeight="false" outlineLevel="2" collapsed="false">
      <c r="A22" s="25" t="s">
        <v>53</v>
      </c>
      <c r="B22" s="26" t="s">
        <v>17</v>
      </c>
      <c r="C22" s="26" t="s">
        <v>18</v>
      </c>
      <c r="D22" s="25" t="s">
        <v>54</v>
      </c>
      <c r="E22" s="25" t="s">
        <v>45</v>
      </c>
      <c r="F22" s="27" t="n">
        <v>4930084.13</v>
      </c>
      <c r="G22" s="27" t="n">
        <v>12671</v>
      </c>
      <c r="H22" s="28" t="n">
        <v>389.08</v>
      </c>
      <c r="I22" s="27" t="n">
        <v>0</v>
      </c>
      <c r="J22" s="30" t="n">
        <f aca="false">100*I22/I$1609</f>
        <v>0</v>
      </c>
    </row>
    <row r="23" customFormat="false" ht="15" hidden="false" customHeight="false" outlineLevel="2" collapsed="false">
      <c r="A23" s="25" t="s">
        <v>55</v>
      </c>
      <c r="B23" s="26" t="s">
        <v>17</v>
      </c>
      <c r="C23" s="26" t="s">
        <v>18</v>
      </c>
      <c r="D23" s="25" t="s">
        <v>56</v>
      </c>
      <c r="E23" s="25"/>
      <c r="F23" s="27" t="n">
        <v>1345897.64</v>
      </c>
      <c r="G23" s="27" t="n">
        <v>1659</v>
      </c>
      <c r="H23" s="28" t="n">
        <v>811.27</v>
      </c>
      <c r="I23" s="27" t="n">
        <v>481693.26</v>
      </c>
      <c r="J23" s="30" t="n">
        <f aca="false">100*I23/I$1609</f>
        <v>0.0439415136435424</v>
      </c>
    </row>
    <row r="24" customFormat="false" ht="15" hidden="false" customHeight="false" outlineLevel="2" collapsed="false">
      <c r="A24" s="25" t="s">
        <v>57</v>
      </c>
      <c r="B24" s="26" t="s">
        <v>17</v>
      </c>
      <c r="C24" s="26" t="s">
        <v>18</v>
      </c>
      <c r="D24" s="25" t="s">
        <v>58</v>
      </c>
      <c r="E24" s="25"/>
      <c r="F24" s="27" t="n">
        <v>4148977.36</v>
      </c>
      <c r="G24" s="27" t="n">
        <v>5544</v>
      </c>
      <c r="H24" s="28" t="n">
        <v>748.37</v>
      </c>
      <c r="I24" s="27" t="n">
        <v>1348170.93</v>
      </c>
      <c r="J24" s="30" t="n">
        <f aca="false">100*I24/I$1609</f>
        <v>0.122984223018653</v>
      </c>
    </row>
    <row r="25" customFormat="false" ht="15" hidden="false" customHeight="false" outlineLevel="2" collapsed="false">
      <c r="A25" s="25" t="s">
        <v>59</v>
      </c>
      <c r="B25" s="26" t="s">
        <v>22</v>
      </c>
      <c r="C25" s="26" t="s">
        <v>18</v>
      </c>
      <c r="D25" s="25" t="s">
        <v>60</v>
      </c>
      <c r="E25" s="25" t="s">
        <v>26</v>
      </c>
      <c r="F25" s="27" t="n">
        <v>1261507.2</v>
      </c>
      <c r="G25" s="27" t="n">
        <v>2382</v>
      </c>
      <c r="H25" s="28" t="n">
        <v>529.6</v>
      </c>
      <c r="I25" s="27" t="n">
        <v>188901.12</v>
      </c>
      <c r="J25" s="30" t="n">
        <f aca="false">100*I25/I$1609</f>
        <v>0.0172321305508</v>
      </c>
    </row>
    <row r="26" customFormat="false" ht="15" hidden="false" customHeight="false" outlineLevel="2" collapsed="false">
      <c r="A26" s="25" t="s">
        <v>61</v>
      </c>
      <c r="B26" s="26" t="s">
        <v>22</v>
      </c>
      <c r="C26" s="26" t="s">
        <v>18</v>
      </c>
      <c r="D26" s="25" t="s">
        <v>62</v>
      </c>
      <c r="E26" s="25" t="s">
        <v>20</v>
      </c>
      <c r="F26" s="27" t="n">
        <v>2339955.07</v>
      </c>
      <c r="G26" s="27" t="n">
        <v>7283</v>
      </c>
      <c r="H26" s="28" t="n">
        <v>321.29</v>
      </c>
      <c r="I26" s="27" t="n">
        <v>0</v>
      </c>
      <c r="J26" s="30" t="n">
        <f aca="false">100*I26/I$1609</f>
        <v>0</v>
      </c>
    </row>
    <row r="27" customFormat="false" ht="15" hidden="false" customHeight="false" outlineLevel="2" collapsed="false">
      <c r="A27" s="25" t="s">
        <v>63</v>
      </c>
      <c r="B27" s="26" t="s">
        <v>17</v>
      </c>
      <c r="C27" s="26" t="s">
        <v>18</v>
      </c>
      <c r="D27" s="25" t="s">
        <v>64</v>
      </c>
      <c r="E27" s="25" t="s">
        <v>26</v>
      </c>
      <c r="F27" s="27" t="n">
        <v>9538618.51</v>
      </c>
      <c r="G27" s="27" t="n">
        <v>15779</v>
      </c>
      <c r="H27" s="28" t="n">
        <v>604.51</v>
      </c>
      <c r="I27" s="27" t="n">
        <v>2134607.97</v>
      </c>
      <c r="J27" s="30" t="n">
        <f aca="false">100*I27/I$1609</f>
        <v>0.194725384443555</v>
      </c>
    </row>
    <row r="28" customFormat="false" ht="15" hidden="false" customHeight="false" outlineLevel="2" collapsed="false">
      <c r="A28" s="25" t="s">
        <v>65</v>
      </c>
      <c r="B28" s="26" t="s">
        <v>17</v>
      </c>
      <c r="C28" s="26" t="s">
        <v>18</v>
      </c>
      <c r="D28" s="25" t="s">
        <v>66</v>
      </c>
      <c r="E28" s="25"/>
      <c r="F28" s="27" t="n">
        <v>2113386.17</v>
      </c>
      <c r="G28" s="27" t="n">
        <v>2654</v>
      </c>
      <c r="H28" s="28" t="n">
        <v>796.3</v>
      </c>
      <c r="I28" s="27" t="n">
        <v>740795.3</v>
      </c>
      <c r="J28" s="30" t="n">
        <f aca="false">100*I28/I$1609</f>
        <v>0.0675775840874793</v>
      </c>
    </row>
    <row r="29" customFormat="false" ht="15" hidden="false" customHeight="false" outlineLevel="2" collapsed="false">
      <c r="A29" s="25" t="s">
        <v>67</v>
      </c>
      <c r="B29" s="26" t="s">
        <v>17</v>
      </c>
      <c r="C29" s="26" t="s">
        <v>18</v>
      </c>
      <c r="D29" s="25" t="s">
        <v>68</v>
      </c>
      <c r="E29" s="25"/>
      <c r="F29" s="27" t="n">
        <v>1589383.57</v>
      </c>
      <c r="G29" s="27" t="n">
        <v>1270</v>
      </c>
      <c r="H29" s="28" t="n">
        <v>1251.48</v>
      </c>
      <c r="I29" s="27" t="n">
        <v>788046.53</v>
      </c>
      <c r="J29" s="30" t="n">
        <f aca="false">100*I29/I$1609</f>
        <v>0.071887983962535</v>
      </c>
    </row>
    <row r="30" customFormat="false" ht="15" hidden="false" customHeight="false" outlineLevel="2" collapsed="false">
      <c r="A30" s="25" t="s">
        <v>69</v>
      </c>
      <c r="B30" s="26" t="s">
        <v>17</v>
      </c>
      <c r="C30" s="26" t="s">
        <v>18</v>
      </c>
      <c r="D30" s="25" t="s">
        <v>70</v>
      </c>
      <c r="E30" s="25" t="s">
        <v>31</v>
      </c>
      <c r="F30" s="27" t="n">
        <v>3197858.33</v>
      </c>
      <c r="G30" s="27" t="n">
        <v>5051</v>
      </c>
      <c r="H30" s="28" t="n">
        <v>633.11</v>
      </c>
      <c r="I30" s="27" t="n">
        <v>791651.19</v>
      </c>
      <c r="J30" s="30" t="n">
        <f aca="false">100*I30/I$1609</f>
        <v>0.0722168119319576</v>
      </c>
    </row>
    <row r="31" customFormat="false" ht="15" hidden="false" customHeight="false" outlineLevel="2" collapsed="false">
      <c r="A31" s="25" t="s">
        <v>71</v>
      </c>
      <c r="B31" s="26" t="s">
        <v>17</v>
      </c>
      <c r="C31" s="26" t="s">
        <v>18</v>
      </c>
      <c r="D31" s="25" t="s">
        <v>72</v>
      </c>
      <c r="E31" s="25" t="s">
        <v>45</v>
      </c>
      <c r="F31" s="27" t="n">
        <v>4575255.77</v>
      </c>
      <c r="G31" s="27" t="n">
        <v>11348</v>
      </c>
      <c r="H31" s="28" t="n">
        <v>403.18</v>
      </c>
      <c r="I31" s="27" t="n">
        <v>0</v>
      </c>
      <c r="J31" s="30" t="n">
        <f aca="false">100*I31/I$1609</f>
        <v>0</v>
      </c>
    </row>
    <row r="32" customFormat="false" ht="15" hidden="false" customHeight="false" outlineLevel="2" collapsed="false">
      <c r="A32" s="25" t="s">
        <v>73</v>
      </c>
      <c r="B32" s="26" t="s">
        <v>22</v>
      </c>
      <c r="C32" s="26" t="s">
        <v>18</v>
      </c>
      <c r="D32" s="25" t="s">
        <v>74</v>
      </c>
      <c r="E32" s="25"/>
      <c r="F32" s="27" t="n">
        <v>2076447.59</v>
      </c>
      <c r="G32" s="27" t="n">
        <v>4577</v>
      </c>
      <c r="H32" s="28" t="n">
        <v>453.67</v>
      </c>
      <c r="I32" s="27" t="n">
        <v>137076.92</v>
      </c>
      <c r="J32" s="30" t="n">
        <f aca="false">100*I32/I$1609</f>
        <v>0.0125045705443227</v>
      </c>
    </row>
    <row r="33" customFormat="false" ht="15" hidden="false" customHeight="false" outlineLevel="2" collapsed="false">
      <c r="A33" s="25" t="s">
        <v>75</v>
      </c>
      <c r="B33" s="26" t="s">
        <v>17</v>
      </c>
      <c r="C33" s="26" t="s">
        <v>76</v>
      </c>
      <c r="D33" s="25" t="s">
        <v>77</v>
      </c>
      <c r="E33" s="25" t="s">
        <v>78</v>
      </c>
      <c r="F33" s="27" t="n">
        <v>556680168.34</v>
      </c>
      <c r="G33" s="27" t="n">
        <v>1617991</v>
      </c>
      <c r="H33" s="28" t="n">
        <v>344.06</v>
      </c>
      <c r="I33" s="27" t="n">
        <v>0</v>
      </c>
      <c r="J33" s="30" t="n">
        <f aca="false">100*I33/I$1609</f>
        <v>0</v>
      </c>
    </row>
    <row r="34" customFormat="false" ht="15" hidden="false" customHeight="false" outlineLevel="2" collapsed="false">
      <c r="A34" s="25" t="s">
        <v>79</v>
      </c>
      <c r="B34" s="26" t="s">
        <v>17</v>
      </c>
      <c r="C34" s="26" t="s">
        <v>76</v>
      </c>
      <c r="D34" s="25" t="s">
        <v>80</v>
      </c>
      <c r="E34" s="25" t="s">
        <v>38</v>
      </c>
      <c r="F34" s="27" t="n">
        <v>59845243.69</v>
      </c>
      <c r="G34" s="27" t="n">
        <v>134936</v>
      </c>
      <c r="H34" s="28" t="n">
        <v>443.51</v>
      </c>
      <c r="I34" s="27" t="n">
        <v>5370122.21</v>
      </c>
      <c r="J34" s="30" t="n">
        <f aca="false">100*I34/I$1609</f>
        <v>0.489878763008236</v>
      </c>
    </row>
    <row r="35" customFormat="false" ht="15" hidden="false" customHeight="false" outlineLevel="2" collapsed="false">
      <c r="A35" s="25" t="s">
        <v>81</v>
      </c>
      <c r="B35" s="26" t="s">
        <v>17</v>
      </c>
      <c r="C35" s="26" t="s">
        <v>76</v>
      </c>
      <c r="D35" s="25" t="s">
        <v>82</v>
      </c>
      <c r="E35" s="25" t="s">
        <v>38</v>
      </c>
      <c r="F35" s="27" t="n">
        <v>40562179.55</v>
      </c>
      <c r="G35" s="27" t="n">
        <v>112431</v>
      </c>
      <c r="H35" s="28" t="n">
        <v>360.77</v>
      </c>
      <c r="I35" s="27" t="n">
        <v>0</v>
      </c>
      <c r="J35" s="30" t="n">
        <f aca="false">100*I35/I$1609</f>
        <v>0</v>
      </c>
    </row>
    <row r="36" customFormat="false" ht="15" hidden="false" customHeight="false" outlineLevel="2" collapsed="false">
      <c r="A36" s="25"/>
      <c r="B36" s="26"/>
      <c r="C36" s="26"/>
      <c r="D36" s="25"/>
      <c r="E36" s="25"/>
      <c r="F36" s="27"/>
      <c r="G36" s="27"/>
      <c r="H36" s="28"/>
      <c r="I36" s="27"/>
      <c r="J36" s="30"/>
    </row>
    <row r="37" customFormat="false" ht="15" hidden="false" customHeight="false" outlineLevel="1" collapsed="false">
      <c r="A37" s="21"/>
      <c r="B37" s="21"/>
      <c r="C37" s="21"/>
      <c r="D37" s="21" t="s">
        <v>83</v>
      </c>
      <c r="E37" s="21"/>
      <c r="F37" s="22" t="n">
        <f aca="false">SUBTOTAL(9,F38:F67)</f>
        <v>199681792.8</v>
      </c>
      <c r="G37" s="22" t="n">
        <f aca="false">SUBTOTAL(9,G38:G67)</f>
        <v>369991</v>
      </c>
      <c r="H37" s="23" t="n">
        <f aca="false">F37/G37</f>
        <v>539.693648764429</v>
      </c>
      <c r="I37" s="22" t="n">
        <f aca="false">SUBTOTAL(9,I38:I67)</f>
        <v>41132188.35</v>
      </c>
      <c r="J37" s="24" t="n">
        <f aca="false">100*I37/I$1609</f>
        <v>3.75220241937842</v>
      </c>
    </row>
    <row r="38" customFormat="false" ht="15" hidden="false" customHeight="false" outlineLevel="2" collapsed="false">
      <c r="A38" s="25" t="s">
        <v>84</v>
      </c>
      <c r="B38" s="26" t="s">
        <v>17</v>
      </c>
      <c r="C38" s="26" t="s">
        <v>18</v>
      </c>
      <c r="D38" s="25" t="s">
        <v>85</v>
      </c>
      <c r="E38" s="25"/>
      <c r="F38" s="27" t="n">
        <v>1303025.14</v>
      </c>
      <c r="G38" s="27" t="n">
        <v>190</v>
      </c>
      <c r="H38" s="28" t="n">
        <v>6858.03</v>
      </c>
      <c r="I38" s="27" t="n">
        <v>916830.1</v>
      </c>
      <c r="J38" s="29" t="n">
        <f aca="false">100*I38/I$1609</f>
        <v>0.0836360100781985</v>
      </c>
    </row>
    <row r="39" customFormat="false" ht="15" hidden="false" customHeight="false" outlineLevel="2" collapsed="false">
      <c r="A39" s="25" t="s">
        <v>86</v>
      </c>
      <c r="B39" s="26" t="s">
        <v>17</v>
      </c>
      <c r="C39" s="26" t="s">
        <v>76</v>
      </c>
      <c r="D39" s="25" t="s">
        <v>87</v>
      </c>
      <c r="E39" s="25" t="s">
        <v>88</v>
      </c>
      <c r="F39" s="27" t="n">
        <v>43619837.92</v>
      </c>
      <c r="G39" s="27" t="n">
        <v>115592</v>
      </c>
      <c r="H39" s="28" t="n">
        <v>377.36</v>
      </c>
      <c r="I39" s="27" t="n">
        <v>0</v>
      </c>
      <c r="J39" s="30" t="n">
        <f aca="false">100*I39/I$1609</f>
        <v>0</v>
      </c>
    </row>
    <row r="40" customFormat="false" ht="15" hidden="false" customHeight="false" outlineLevel="2" collapsed="false">
      <c r="A40" s="25" t="s">
        <v>89</v>
      </c>
      <c r="B40" s="26" t="s">
        <v>17</v>
      </c>
      <c r="C40" s="26" t="s">
        <v>18</v>
      </c>
      <c r="D40" s="25" t="s">
        <v>90</v>
      </c>
      <c r="E40" s="25"/>
      <c r="F40" s="27" t="n">
        <v>2908821.68</v>
      </c>
      <c r="G40" s="27" t="n">
        <v>2776</v>
      </c>
      <c r="H40" s="28" t="n">
        <v>1047.85</v>
      </c>
      <c r="I40" s="27" t="n">
        <v>1298575.53</v>
      </c>
      <c r="J40" s="30" t="n">
        <f aca="false">100*I40/I$1609</f>
        <v>0.118459980878008</v>
      </c>
    </row>
    <row r="41" customFormat="false" ht="15" hidden="false" customHeight="false" outlineLevel="2" collapsed="false">
      <c r="A41" s="25" t="s">
        <v>91</v>
      </c>
      <c r="B41" s="26" t="s">
        <v>17</v>
      </c>
      <c r="C41" s="26" t="s">
        <v>18</v>
      </c>
      <c r="D41" s="25" t="s">
        <v>90</v>
      </c>
      <c r="E41" s="25"/>
      <c r="F41" s="27" t="n">
        <v>1206383.73</v>
      </c>
      <c r="G41" s="27" t="n">
        <v>2553</v>
      </c>
      <c r="H41" s="28" t="n">
        <v>472.54</v>
      </c>
      <c r="I41" s="27" t="n">
        <v>107773.81</v>
      </c>
      <c r="J41" s="30" t="n">
        <f aca="false">100*I41/I$1609</f>
        <v>0.00983145236977479</v>
      </c>
    </row>
    <row r="42" customFormat="false" ht="15" hidden="false" customHeight="false" outlineLevel="2" collapsed="false">
      <c r="A42" s="25" t="s">
        <v>92</v>
      </c>
      <c r="B42" s="26" t="s">
        <v>17</v>
      </c>
      <c r="C42" s="26" t="s">
        <v>18</v>
      </c>
      <c r="D42" s="25" t="s">
        <v>93</v>
      </c>
      <c r="E42" s="25" t="s">
        <v>94</v>
      </c>
      <c r="F42" s="27" t="n">
        <v>92801.7</v>
      </c>
      <c r="G42" s="27" t="n">
        <v>216</v>
      </c>
      <c r="H42" s="28" t="n">
        <v>429.64</v>
      </c>
      <c r="I42" s="27" t="n">
        <v>3095.19</v>
      </c>
      <c r="J42" s="30" t="n">
        <f aca="false">100*I42/I$1609</f>
        <v>0.00028235257768472</v>
      </c>
    </row>
    <row r="43" customFormat="false" ht="15" hidden="false" customHeight="false" outlineLevel="2" collapsed="false">
      <c r="A43" s="25" t="s">
        <v>95</v>
      </c>
      <c r="B43" s="26" t="s">
        <v>17</v>
      </c>
      <c r="C43" s="26" t="s">
        <v>18</v>
      </c>
      <c r="D43" s="25" t="s">
        <v>96</v>
      </c>
      <c r="E43" s="25"/>
      <c r="F43" s="27" t="n">
        <v>1713505.35</v>
      </c>
      <c r="G43" s="27" t="n">
        <v>1682</v>
      </c>
      <c r="H43" s="28" t="n">
        <v>1018.73</v>
      </c>
      <c r="I43" s="27" t="n">
        <v>750082.14</v>
      </c>
      <c r="J43" s="30" t="n">
        <f aca="false">100*I43/I$1609</f>
        <v>0.0684247576737683</v>
      </c>
    </row>
    <row r="44" customFormat="false" ht="15" hidden="false" customHeight="false" outlineLevel="2" collapsed="false">
      <c r="A44" s="25" t="s">
        <v>97</v>
      </c>
      <c r="B44" s="26" t="s">
        <v>17</v>
      </c>
      <c r="C44" s="26" t="s">
        <v>18</v>
      </c>
      <c r="D44" s="25" t="s">
        <v>98</v>
      </c>
      <c r="E44" s="25"/>
      <c r="F44" s="27" t="n">
        <v>918148.68</v>
      </c>
      <c r="G44" s="27" t="n">
        <v>1047</v>
      </c>
      <c r="H44" s="28" t="n">
        <v>876.93</v>
      </c>
      <c r="I44" s="27" t="n">
        <v>355557.61</v>
      </c>
      <c r="J44" s="30" t="n">
        <f aca="false">100*I44/I$1609</f>
        <v>0.0324350387856378</v>
      </c>
    </row>
    <row r="45" customFormat="false" ht="15" hidden="false" customHeight="false" outlineLevel="2" collapsed="false">
      <c r="A45" s="25" t="s">
        <v>99</v>
      </c>
      <c r="B45" s="26" t="s">
        <v>22</v>
      </c>
      <c r="C45" s="26" t="s">
        <v>18</v>
      </c>
      <c r="D45" s="25" t="s">
        <v>100</v>
      </c>
      <c r="E45" s="25"/>
      <c r="F45" s="27" t="n">
        <v>37131.16</v>
      </c>
      <c r="G45" s="27" t="n">
        <v>44</v>
      </c>
      <c r="H45" s="28" t="n">
        <v>843.89</v>
      </c>
      <c r="I45" s="27" t="n">
        <v>13851.93</v>
      </c>
      <c r="J45" s="30" t="n">
        <f aca="false">100*I45/I$1609</f>
        <v>0.00126361488031698</v>
      </c>
    </row>
    <row r="46" customFormat="false" ht="15" hidden="false" customHeight="false" outlineLevel="2" collapsed="false">
      <c r="A46" s="25" t="s">
        <v>101</v>
      </c>
      <c r="B46" s="26" t="s">
        <v>17</v>
      </c>
      <c r="C46" s="26" t="s">
        <v>18</v>
      </c>
      <c r="D46" s="25" t="s">
        <v>102</v>
      </c>
      <c r="E46" s="25"/>
      <c r="F46" s="27" t="n">
        <v>10293578.61</v>
      </c>
      <c r="G46" s="27" t="n">
        <v>5462</v>
      </c>
      <c r="H46" s="28" t="n">
        <v>1884.58</v>
      </c>
      <c r="I46" s="27" t="n">
        <v>5982714.72</v>
      </c>
      <c r="J46" s="30" t="n">
        <f aca="false">100*I46/I$1609</f>
        <v>0.54576130148531</v>
      </c>
    </row>
    <row r="47" customFormat="false" ht="15" hidden="false" customHeight="false" outlineLevel="2" collapsed="false">
      <c r="A47" s="25" t="s">
        <v>103</v>
      </c>
      <c r="B47" s="26" t="s">
        <v>17</v>
      </c>
      <c r="C47" s="26" t="s">
        <v>18</v>
      </c>
      <c r="D47" s="25" t="s">
        <v>104</v>
      </c>
      <c r="E47" s="25"/>
      <c r="F47" s="27" t="n">
        <v>2433777.3</v>
      </c>
      <c r="G47" s="27" t="n">
        <v>1807</v>
      </c>
      <c r="H47" s="28" t="n">
        <v>1346.86</v>
      </c>
      <c r="I47" s="27" t="n">
        <v>1250523.64</v>
      </c>
      <c r="J47" s="30" t="n">
        <f aca="false">100*I47/I$1609</f>
        <v>0.11407654238017</v>
      </c>
    </row>
    <row r="48" customFormat="false" ht="15" hidden="false" customHeight="false" outlineLevel="2" collapsed="false">
      <c r="A48" s="25" t="s">
        <v>105</v>
      </c>
      <c r="B48" s="26" t="s">
        <v>17</v>
      </c>
      <c r="C48" s="26" t="s">
        <v>18</v>
      </c>
      <c r="D48" s="25" t="s">
        <v>106</v>
      </c>
      <c r="E48" s="25" t="s">
        <v>88</v>
      </c>
      <c r="F48" s="27" t="n">
        <v>14711980.88</v>
      </c>
      <c r="G48" s="27" t="n">
        <v>35451</v>
      </c>
      <c r="H48" s="28" t="n">
        <v>414.99</v>
      </c>
      <c r="I48" s="27" t="n">
        <v>170415.62</v>
      </c>
      <c r="J48" s="30" t="n">
        <f aca="false">100*I48/I$1609</f>
        <v>0.0155458274240805</v>
      </c>
    </row>
    <row r="49" customFormat="false" ht="15" hidden="false" customHeight="false" outlineLevel="2" collapsed="false">
      <c r="A49" s="25" t="s">
        <v>107</v>
      </c>
      <c r="B49" s="26" t="s">
        <v>17</v>
      </c>
      <c r="C49" s="26" t="s">
        <v>18</v>
      </c>
      <c r="D49" s="25" t="s">
        <v>108</v>
      </c>
      <c r="E49" s="25" t="s">
        <v>88</v>
      </c>
      <c r="F49" s="27" t="n">
        <v>32782830.67</v>
      </c>
      <c r="G49" s="27" t="n">
        <v>50210</v>
      </c>
      <c r="H49" s="28" t="n">
        <v>652.91</v>
      </c>
      <c r="I49" s="27" t="n">
        <v>8615110.88</v>
      </c>
      <c r="J49" s="30" t="n">
        <f aca="false">100*I49/I$1609</f>
        <v>0.785896427685432</v>
      </c>
    </row>
    <row r="50" customFormat="false" ht="15" hidden="false" customHeight="false" outlineLevel="2" collapsed="false">
      <c r="A50" s="25" t="s">
        <v>109</v>
      </c>
      <c r="B50" s="26" t="s">
        <v>17</v>
      </c>
      <c r="C50" s="26" t="s">
        <v>18</v>
      </c>
      <c r="D50" s="25" t="s">
        <v>110</v>
      </c>
      <c r="E50" s="25" t="s">
        <v>111</v>
      </c>
      <c r="F50" s="27" t="n">
        <v>4936288.78</v>
      </c>
      <c r="G50" s="27" t="n">
        <v>4969</v>
      </c>
      <c r="H50" s="28" t="n">
        <v>993.42</v>
      </c>
      <c r="I50" s="27" t="n">
        <v>2121584.49</v>
      </c>
      <c r="J50" s="30" t="n">
        <f aca="false">100*I50/I$1609</f>
        <v>0.193537343273732</v>
      </c>
    </row>
    <row r="51" customFormat="false" ht="15" hidden="false" customHeight="false" outlineLevel="2" collapsed="false">
      <c r="A51" s="25" t="s">
        <v>112</v>
      </c>
      <c r="B51" s="26" t="s">
        <v>17</v>
      </c>
      <c r="C51" s="26" t="s">
        <v>18</v>
      </c>
      <c r="D51" s="25" t="s">
        <v>110</v>
      </c>
      <c r="E51" s="25" t="s">
        <v>111</v>
      </c>
      <c r="F51" s="27" t="n">
        <v>1926174.33</v>
      </c>
      <c r="G51" s="27" t="n">
        <v>3242</v>
      </c>
      <c r="H51" s="28" t="n">
        <v>594.13</v>
      </c>
      <c r="I51" s="27" t="n">
        <v>413343.9</v>
      </c>
      <c r="J51" s="30" t="n">
        <f aca="false">100*I51/I$1609</f>
        <v>0.0377064786443659</v>
      </c>
    </row>
    <row r="52" customFormat="false" ht="15" hidden="false" customHeight="false" outlineLevel="2" collapsed="false">
      <c r="A52" s="25" t="s">
        <v>113</v>
      </c>
      <c r="B52" s="26" t="s">
        <v>17</v>
      </c>
      <c r="C52" s="26" t="s">
        <v>18</v>
      </c>
      <c r="D52" s="25" t="s">
        <v>114</v>
      </c>
      <c r="E52" s="25" t="s">
        <v>88</v>
      </c>
      <c r="F52" s="27" t="n">
        <v>5162583.08</v>
      </c>
      <c r="G52" s="27" t="n">
        <v>21957</v>
      </c>
      <c r="H52" s="28" t="n">
        <v>235.12</v>
      </c>
      <c r="I52" s="27" t="n">
        <v>0</v>
      </c>
      <c r="J52" s="30" t="n">
        <f aca="false">100*I52/I$1609</f>
        <v>0</v>
      </c>
    </row>
    <row r="53" customFormat="false" ht="15" hidden="false" customHeight="false" outlineLevel="2" collapsed="false">
      <c r="A53" s="25" t="s">
        <v>115</v>
      </c>
      <c r="B53" s="26" t="s">
        <v>17</v>
      </c>
      <c r="C53" s="26" t="s">
        <v>18</v>
      </c>
      <c r="D53" s="25" t="s">
        <v>116</v>
      </c>
      <c r="E53" s="25"/>
      <c r="F53" s="27" t="n">
        <v>5592046.62</v>
      </c>
      <c r="G53" s="27" t="n">
        <v>9230</v>
      </c>
      <c r="H53" s="28" t="n">
        <v>605.86</v>
      </c>
      <c r="I53" s="27" t="n">
        <v>1257994.31</v>
      </c>
      <c r="J53" s="30" t="n">
        <f aca="false">100*I53/I$1609</f>
        <v>0.114758039455158</v>
      </c>
    </row>
    <row r="54" customFormat="false" ht="15" hidden="false" customHeight="false" outlineLevel="2" collapsed="false">
      <c r="A54" s="25" t="s">
        <v>117</v>
      </c>
      <c r="B54" s="26" t="s">
        <v>17</v>
      </c>
      <c r="C54" s="26" t="s">
        <v>18</v>
      </c>
      <c r="D54" s="25" t="s">
        <v>118</v>
      </c>
      <c r="E54" s="25"/>
      <c r="F54" s="27" t="n">
        <v>42586322.24</v>
      </c>
      <c r="G54" s="27" t="n">
        <v>61203</v>
      </c>
      <c r="H54" s="28" t="n">
        <v>695.82</v>
      </c>
      <c r="I54" s="27" t="n">
        <v>12470972.68</v>
      </c>
      <c r="J54" s="30" t="n">
        <f aca="false">100*I54/I$1609</f>
        <v>1.13763978380446</v>
      </c>
    </row>
    <row r="55" customFormat="false" ht="15" hidden="false" customHeight="false" outlineLevel="2" collapsed="false">
      <c r="A55" s="25" t="s">
        <v>119</v>
      </c>
      <c r="B55" s="26" t="s">
        <v>17</v>
      </c>
      <c r="C55" s="26" t="s">
        <v>18</v>
      </c>
      <c r="D55" s="25" t="s">
        <v>120</v>
      </c>
      <c r="E55" s="25" t="s">
        <v>111</v>
      </c>
      <c r="F55" s="27" t="n">
        <v>1520481.07</v>
      </c>
      <c r="G55" s="27" t="n">
        <v>1482</v>
      </c>
      <c r="H55" s="28" t="n">
        <v>1025.97</v>
      </c>
      <c r="I55" s="27" t="n">
        <v>668940.08</v>
      </c>
      <c r="J55" s="30" t="n">
        <f aca="false">100*I55/I$1609</f>
        <v>0.0610227339532056</v>
      </c>
    </row>
    <row r="56" customFormat="false" ht="15" hidden="false" customHeight="false" outlineLevel="2" collapsed="false">
      <c r="A56" s="25" t="s">
        <v>121</v>
      </c>
      <c r="B56" s="26" t="s">
        <v>17</v>
      </c>
      <c r="C56" s="26" t="s">
        <v>18</v>
      </c>
      <c r="D56" s="25" t="s">
        <v>120</v>
      </c>
      <c r="E56" s="25" t="s">
        <v>111</v>
      </c>
      <c r="F56" s="27" t="n">
        <v>722451.23</v>
      </c>
      <c r="G56" s="27" t="n">
        <v>2586</v>
      </c>
      <c r="H56" s="28" t="n">
        <v>279.37</v>
      </c>
      <c r="I56" s="27" t="n">
        <v>0</v>
      </c>
      <c r="J56" s="30" t="n">
        <f aca="false">100*I56/I$1609</f>
        <v>0</v>
      </c>
    </row>
    <row r="57" customFormat="false" ht="15" hidden="false" customHeight="false" outlineLevel="2" collapsed="false">
      <c r="A57" s="25" t="s">
        <v>122</v>
      </c>
      <c r="B57" s="26" t="s">
        <v>17</v>
      </c>
      <c r="C57" s="26" t="s">
        <v>18</v>
      </c>
      <c r="D57" s="25" t="s">
        <v>123</v>
      </c>
      <c r="E57" s="25" t="s">
        <v>94</v>
      </c>
      <c r="F57" s="27" t="n">
        <v>3482427.98</v>
      </c>
      <c r="G57" s="27" t="n">
        <v>4493</v>
      </c>
      <c r="H57" s="28" t="n">
        <v>775.08</v>
      </c>
      <c r="I57" s="27" t="n">
        <v>1182598.37</v>
      </c>
      <c r="J57" s="30" t="n">
        <f aca="false">100*I57/I$1609</f>
        <v>0.107880194151328</v>
      </c>
    </row>
    <row r="58" customFormat="false" ht="15" hidden="false" customHeight="false" outlineLevel="2" collapsed="false">
      <c r="A58" s="25" t="s">
        <v>124</v>
      </c>
      <c r="B58" s="26" t="s">
        <v>17</v>
      </c>
      <c r="C58" s="26" t="s">
        <v>18</v>
      </c>
      <c r="D58" s="25" t="s">
        <v>123</v>
      </c>
      <c r="E58" s="25" t="s">
        <v>94</v>
      </c>
      <c r="F58" s="27" t="n">
        <v>2205822.87</v>
      </c>
      <c r="G58" s="27" t="n">
        <v>6510</v>
      </c>
      <c r="H58" s="28" t="n">
        <v>338.84</v>
      </c>
      <c r="I58" s="27" t="n">
        <v>0</v>
      </c>
      <c r="J58" s="30" t="n">
        <f aca="false">100*I58/I$1609</f>
        <v>0</v>
      </c>
    </row>
    <row r="59" customFormat="false" ht="15" hidden="false" customHeight="false" outlineLevel="2" collapsed="false">
      <c r="A59" s="25" t="s">
        <v>125</v>
      </c>
      <c r="B59" s="26" t="s">
        <v>17</v>
      </c>
      <c r="C59" s="26" t="s">
        <v>18</v>
      </c>
      <c r="D59" s="25" t="s">
        <v>126</v>
      </c>
      <c r="E59" s="25"/>
      <c r="F59" s="27" t="n">
        <v>2090156.48</v>
      </c>
      <c r="G59" s="27" t="n">
        <v>2523</v>
      </c>
      <c r="H59" s="28" t="n">
        <v>828.44</v>
      </c>
      <c r="I59" s="27" t="n">
        <v>765046.96</v>
      </c>
      <c r="J59" s="30" t="n">
        <f aca="false">100*I59/I$1609</f>
        <v>0.0697898937402417</v>
      </c>
    </row>
    <row r="60" customFormat="false" ht="15" hidden="false" customHeight="false" outlineLevel="2" collapsed="false">
      <c r="A60" s="25" t="s">
        <v>127</v>
      </c>
      <c r="B60" s="26" t="s">
        <v>17</v>
      </c>
      <c r="C60" s="26" t="s">
        <v>18</v>
      </c>
      <c r="D60" s="25" t="s">
        <v>128</v>
      </c>
      <c r="E60" s="25"/>
      <c r="F60" s="27" t="n">
        <v>2389881.81</v>
      </c>
      <c r="G60" s="27" t="n">
        <v>3589</v>
      </c>
      <c r="H60" s="28" t="n">
        <v>665.89</v>
      </c>
      <c r="I60" s="27" t="n">
        <v>650745.19</v>
      </c>
      <c r="J60" s="30" t="n">
        <f aca="false">100*I60/I$1609</f>
        <v>0.0593629411481792</v>
      </c>
    </row>
    <row r="61" customFormat="false" ht="15" hidden="false" customHeight="false" outlineLevel="2" collapsed="false">
      <c r="A61" s="25" t="s">
        <v>129</v>
      </c>
      <c r="B61" s="26" t="s">
        <v>17</v>
      </c>
      <c r="C61" s="26" t="s">
        <v>18</v>
      </c>
      <c r="D61" s="25" t="s">
        <v>130</v>
      </c>
      <c r="E61" s="25" t="s">
        <v>88</v>
      </c>
      <c r="F61" s="27" t="n">
        <v>6383291.74</v>
      </c>
      <c r="G61" s="27" t="n">
        <v>13542</v>
      </c>
      <c r="H61" s="28" t="n">
        <v>471.37</v>
      </c>
      <c r="I61" s="27" t="n">
        <v>561371.08</v>
      </c>
      <c r="J61" s="30" t="n">
        <f aca="false">100*I61/I$1609</f>
        <v>0.0512099649700519</v>
      </c>
    </row>
    <row r="62" customFormat="false" ht="15" hidden="false" customHeight="false" outlineLevel="2" collapsed="false">
      <c r="A62" s="25" t="s">
        <v>131</v>
      </c>
      <c r="B62" s="26" t="s">
        <v>17</v>
      </c>
      <c r="C62" s="26" t="s">
        <v>18</v>
      </c>
      <c r="D62" s="25" t="s">
        <v>132</v>
      </c>
      <c r="E62" s="25" t="s">
        <v>88</v>
      </c>
      <c r="F62" s="27" t="n">
        <v>879911.19</v>
      </c>
      <c r="G62" s="27" t="n">
        <v>4062</v>
      </c>
      <c r="H62" s="28" t="n">
        <v>216.62</v>
      </c>
      <c r="I62" s="27" t="n">
        <v>0</v>
      </c>
      <c r="J62" s="30" t="n">
        <f aca="false">100*I62/I$1609</f>
        <v>0</v>
      </c>
    </row>
    <row r="63" customFormat="false" ht="15" hidden="false" customHeight="false" outlineLevel="2" collapsed="false">
      <c r="A63" s="25" t="s">
        <v>133</v>
      </c>
      <c r="B63" s="26" t="s">
        <v>17</v>
      </c>
      <c r="C63" s="26" t="s">
        <v>18</v>
      </c>
      <c r="D63" s="25" t="s">
        <v>134</v>
      </c>
      <c r="E63" s="25" t="s">
        <v>135</v>
      </c>
      <c r="F63" s="27" t="n">
        <v>4656183.77</v>
      </c>
      <c r="G63" s="27" t="n">
        <v>8027</v>
      </c>
      <c r="H63" s="28" t="n">
        <v>580.07</v>
      </c>
      <c r="I63" s="27" t="n">
        <v>938770.29</v>
      </c>
      <c r="J63" s="30" t="n">
        <f aca="false">100*I63/I$1609</f>
        <v>0.0856374604581082</v>
      </c>
    </row>
    <row r="64" customFormat="false" ht="15" hidden="false" customHeight="false" outlineLevel="2" collapsed="false">
      <c r="A64" s="25" t="s">
        <v>136</v>
      </c>
      <c r="B64" s="26" t="s">
        <v>17</v>
      </c>
      <c r="C64" s="26" t="s">
        <v>18</v>
      </c>
      <c r="D64" s="25" t="s">
        <v>134</v>
      </c>
      <c r="E64" s="25" t="s">
        <v>135</v>
      </c>
      <c r="F64" s="27" t="n">
        <v>1814827.81</v>
      </c>
      <c r="G64" s="27" t="n">
        <v>4455</v>
      </c>
      <c r="H64" s="28" t="n">
        <v>407.37</v>
      </c>
      <c r="I64" s="27" t="n">
        <v>0</v>
      </c>
      <c r="J64" s="30" t="n">
        <f aca="false">100*I64/I$1609</f>
        <v>0</v>
      </c>
    </row>
    <row r="65" customFormat="false" ht="15" hidden="false" customHeight="false" outlineLevel="2" collapsed="false">
      <c r="A65" s="25" t="s">
        <v>137</v>
      </c>
      <c r="B65" s="26" t="s">
        <v>17</v>
      </c>
      <c r="C65" s="26" t="s">
        <v>18</v>
      </c>
      <c r="D65" s="25" t="s">
        <v>138</v>
      </c>
      <c r="E65" s="25"/>
      <c r="F65" s="27" t="n">
        <v>363897.68</v>
      </c>
      <c r="G65" s="27" t="n">
        <v>595</v>
      </c>
      <c r="H65" s="28" t="n">
        <v>611.59</v>
      </c>
      <c r="I65" s="27" t="n">
        <v>83651.99</v>
      </c>
      <c r="J65" s="30" t="n">
        <f aca="false">100*I65/I$1609</f>
        <v>0.0076309871138626</v>
      </c>
    </row>
    <row r="66" customFormat="false" ht="15" hidden="false" customHeight="false" outlineLevel="2" collapsed="false">
      <c r="A66" s="25" t="s">
        <v>139</v>
      </c>
      <c r="B66" s="26" t="s">
        <v>22</v>
      </c>
      <c r="C66" s="26" t="s">
        <v>18</v>
      </c>
      <c r="D66" s="25" t="s">
        <v>140</v>
      </c>
      <c r="E66" s="25" t="s">
        <v>94</v>
      </c>
      <c r="F66" s="27" t="n">
        <v>137961</v>
      </c>
      <c r="G66" s="27" t="n">
        <v>180</v>
      </c>
      <c r="H66" s="28" t="n">
        <v>766.45</v>
      </c>
      <c r="I66" s="27" t="n">
        <v>46212.58</v>
      </c>
      <c r="J66" s="30" t="n">
        <f aca="false">100*I66/I$1609</f>
        <v>0.00421565108586592</v>
      </c>
    </row>
    <row r="67" customFormat="false" ht="15" hidden="false" customHeight="false" outlineLevel="2" collapsed="false">
      <c r="A67" s="25" t="s">
        <v>141</v>
      </c>
      <c r="B67" s="26" t="s">
        <v>17</v>
      </c>
      <c r="C67" s="26" t="s">
        <v>18</v>
      </c>
      <c r="D67" s="25" t="s">
        <v>142</v>
      </c>
      <c r="E67" s="25"/>
      <c r="F67" s="27" t="n">
        <v>809260.3</v>
      </c>
      <c r="G67" s="27" t="n">
        <v>316</v>
      </c>
      <c r="H67" s="28" t="n">
        <v>2560.95</v>
      </c>
      <c r="I67" s="27" t="n">
        <v>506425.26</v>
      </c>
      <c r="J67" s="30" t="n">
        <f aca="false">100*I67/I$1609</f>
        <v>0.0461976413614849</v>
      </c>
    </row>
    <row r="68" customFormat="false" ht="15" hidden="false" customHeight="false" outlineLevel="2" collapsed="false">
      <c r="A68" s="25"/>
      <c r="B68" s="26"/>
      <c r="C68" s="26"/>
      <c r="D68" s="25"/>
      <c r="E68" s="25"/>
      <c r="F68" s="27"/>
      <c r="G68" s="27"/>
      <c r="H68" s="28"/>
      <c r="I68" s="27"/>
      <c r="J68" s="30"/>
    </row>
    <row r="69" customFormat="false" ht="15" hidden="false" customHeight="false" outlineLevel="1" collapsed="false">
      <c r="A69" s="21"/>
      <c r="B69" s="21"/>
      <c r="C69" s="21"/>
      <c r="D69" s="21" t="s">
        <v>143</v>
      </c>
      <c r="E69" s="21"/>
      <c r="F69" s="22" t="n">
        <f aca="false">SUBTOTAL(9,F70:F70)</f>
        <v>3771078.44</v>
      </c>
      <c r="G69" s="22" t="n">
        <f aca="false">SUBTOTAL(9,G70:G70)</f>
        <v>10746</v>
      </c>
      <c r="H69" s="23" t="n">
        <f aca="false">F69/G69</f>
        <v>350.92857249209</v>
      </c>
      <c r="I69" s="22" t="n">
        <f aca="false">SUBTOTAL(9,I70:I70)</f>
        <v>0</v>
      </c>
      <c r="J69" s="24" t="n">
        <f aca="false">100*I69/I$1609</f>
        <v>0</v>
      </c>
    </row>
    <row r="70" customFormat="false" ht="15" hidden="false" customHeight="false" outlineLevel="2" collapsed="false">
      <c r="A70" s="25" t="s">
        <v>144</v>
      </c>
      <c r="B70" s="26" t="s">
        <v>17</v>
      </c>
      <c r="C70" s="26" t="s">
        <v>18</v>
      </c>
      <c r="D70" s="25" t="s">
        <v>145</v>
      </c>
      <c r="E70" s="25"/>
      <c r="F70" s="27" t="n">
        <v>3771078.44</v>
      </c>
      <c r="G70" s="27" t="n">
        <v>10746</v>
      </c>
      <c r="H70" s="28" t="n">
        <v>350.93</v>
      </c>
      <c r="I70" s="27" t="n">
        <v>0</v>
      </c>
      <c r="J70" s="29" t="n">
        <f aca="false">100*I70/I$1609</f>
        <v>0</v>
      </c>
    </row>
    <row r="71" customFormat="false" ht="15" hidden="false" customHeight="false" outlineLevel="2" collapsed="false">
      <c r="A71" s="25"/>
      <c r="B71" s="26"/>
      <c r="C71" s="26"/>
      <c r="D71" s="25"/>
      <c r="E71" s="25"/>
      <c r="F71" s="27"/>
      <c r="G71" s="27"/>
      <c r="H71" s="28"/>
      <c r="I71" s="27"/>
      <c r="J71" s="30"/>
    </row>
    <row r="72" customFormat="false" ht="15" hidden="false" customHeight="false" outlineLevel="1" collapsed="false">
      <c r="A72" s="21"/>
      <c r="B72" s="21"/>
      <c r="C72" s="21"/>
      <c r="D72" s="21" t="s">
        <v>146</v>
      </c>
      <c r="E72" s="21"/>
      <c r="F72" s="22" t="n">
        <f aca="false">SUBTOTAL(9,F73:F91)</f>
        <v>851469266.53</v>
      </c>
      <c r="G72" s="22" t="n">
        <f aca="false">SUBTOTAL(9,G73:G91)</f>
        <v>2251616</v>
      </c>
      <c r="H72" s="23" t="n">
        <f aca="false">F72/G72</f>
        <v>378.159182795823</v>
      </c>
      <c r="I72" s="22" t="n">
        <f aca="false">SUBTOTAL(9,I73:I91)</f>
        <v>22200608.75</v>
      </c>
      <c r="J72" s="24" t="n">
        <f aca="false">100*I72/I$1609</f>
        <v>2.02520656461556</v>
      </c>
    </row>
    <row r="73" customFormat="false" ht="15" hidden="false" customHeight="false" outlineLevel="2" collapsed="false">
      <c r="A73" s="25" t="s">
        <v>147</v>
      </c>
      <c r="B73" s="26" t="s">
        <v>17</v>
      </c>
      <c r="C73" s="26" t="s">
        <v>18</v>
      </c>
      <c r="D73" s="25" t="s">
        <v>148</v>
      </c>
      <c r="E73" s="25"/>
      <c r="F73" s="27" t="n">
        <v>1160629</v>
      </c>
      <c r="G73" s="27" t="n">
        <v>1763</v>
      </c>
      <c r="H73" s="28" t="n">
        <v>658.33</v>
      </c>
      <c r="I73" s="27" t="n">
        <v>309664.91</v>
      </c>
      <c r="J73" s="29" t="n">
        <f aca="false">100*I73/I$1609</f>
        <v>0.0282485681192453</v>
      </c>
    </row>
    <row r="74" customFormat="false" ht="15" hidden="false" customHeight="false" outlineLevel="2" collapsed="false">
      <c r="A74" s="25" t="s">
        <v>149</v>
      </c>
      <c r="B74" s="26" t="s">
        <v>17</v>
      </c>
      <c r="C74" s="26" t="s">
        <v>18</v>
      </c>
      <c r="D74" s="25" t="s">
        <v>150</v>
      </c>
      <c r="E74" s="25"/>
      <c r="F74" s="27" t="n">
        <v>2826328.82</v>
      </c>
      <c r="G74" s="27" t="n">
        <v>2698</v>
      </c>
      <c r="H74" s="28" t="n">
        <v>1047.56</v>
      </c>
      <c r="I74" s="27" t="n">
        <v>1261501.36</v>
      </c>
      <c r="J74" s="30" t="n">
        <f aca="false">100*I74/I$1609</f>
        <v>0.115077963145648</v>
      </c>
    </row>
    <row r="75" customFormat="false" ht="15" hidden="false" customHeight="false" outlineLevel="2" collapsed="false">
      <c r="A75" s="25" t="s">
        <v>151</v>
      </c>
      <c r="B75" s="26" t="s">
        <v>17</v>
      </c>
      <c r="C75" s="26" t="s">
        <v>18</v>
      </c>
      <c r="D75" s="25" t="s">
        <v>152</v>
      </c>
      <c r="E75" s="25" t="s">
        <v>26</v>
      </c>
      <c r="F75" s="27" t="n">
        <v>1980196.36</v>
      </c>
      <c r="G75" s="27" t="n">
        <v>3907</v>
      </c>
      <c r="H75" s="28" t="n">
        <v>506.83</v>
      </c>
      <c r="I75" s="27" t="n">
        <v>252013.51</v>
      </c>
      <c r="J75" s="30" t="n">
        <f aca="false">100*I75/I$1609</f>
        <v>0.0229894333336157</v>
      </c>
    </row>
    <row r="76" customFormat="false" ht="15" hidden="false" customHeight="false" outlineLevel="2" collapsed="false">
      <c r="A76" s="25" t="s">
        <v>153</v>
      </c>
      <c r="B76" s="26" t="s">
        <v>17</v>
      </c>
      <c r="C76" s="26" t="s">
        <v>18</v>
      </c>
      <c r="D76" s="25" t="s">
        <v>154</v>
      </c>
      <c r="E76" s="25" t="s">
        <v>45</v>
      </c>
      <c r="F76" s="27" t="n">
        <v>39691854.14</v>
      </c>
      <c r="G76" s="27" t="n">
        <v>96891</v>
      </c>
      <c r="H76" s="28" t="n">
        <v>409.65</v>
      </c>
      <c r="I76" s="27" t="n">
        <v>129453.64</v>
      </c>
      <c r="J76" s="30" t="n">
        <f aca="false">100*I76/I$1609</f>
        <v>0.0118091519243309</v>
      </c>
    </row>
    <row r="77" customFormat="false" ht="15" hidden="false" customHeight="false" outlineLevel="2" collapsed="false">
      <c r="A77" s="25" t="s">
        <v>155</v>
      </c>
      <c r="B77" s="26" t="s">
        <v>17</v>
      </c>
      <c r="C77" s="26" t="s">
        <v>18</v>
      </c>
      <c r="D77" s="25" t="s">
        <v>156</v>
      </c>
      <c r="E77" s="25"/>
      <c r="F77" s="27" t="n">
        <v>3639000.1</v>
      </c>
      <c r="G77" s="27" t="n">
        <v>3983</v>
      </c>
      <c r="H77" s="28" t="n">
        <v>913.63</v>
      </c>
      <c r="I77" s="27" t="n">
        <v>1462245.23</v>
      </c>
      <c r="J77" s="30" t="n">
        <f aca="false">100*I77/I$1609</f>
        <v>0.133390425110473</v>
      </c>
    </row>
    <row r="78" customFormat="false" ht="15" hidden="false" customHeight="false" outlineLevel="2" collapsed="false">
      <c r="A78" s="25" t="s">
        <v>157</v>
      </c>
      <c r="B78" s="26" t="s">
        <v>17</v>
      </c>
      <c r="C78" s="26" t="s">
        <v>18</v>
      </c>
      <c r="D78" s="25" t="s">
        <v>158</v>
      </c>
      <c r="E78" s="25" t="s">
        <v>26</v>
      </c>
      <c r="F78" s="27" t="n">
        <v>2588163.74</v>
      </c>
      <c r="G78" s="27" t="n">
        <v>4682</v>
      </c>
      <c r="H78" s="28" t="n">
        <v>552.79</v>
      </c>
      <c r="I78" s="27" t="n">
        <v>451773.55</v>
      </c>
      <c r="J78" s="30" t="n">
        <f aca="false">100*I78/I$1609</f>
        <v>0.041212147355179</v>
      </c>
    </row>
    <row r="79" customFormat="false" ht="15" hidden="false" customHeight="false" outlineLevel="2" collapsed="false">
      <c r="A79" s="25" t="s">
        <v>159</v>
      </c>
      <c r="B79" s="26" t="s">
        <v>17</v>
      </c>
      <c r="C79" s="26" t="s">
        <v>18</v>
      </c>
      <c r="D79" s="25" t="s">
        <v>160</v>
      </c>
      <c r="E79" s="25" t="s">
        <v>161</v>
      </c>
      <c r="F79" s="27" t="n">
        <v>10452649.52</v>
      </c>
      <c r="G79" s="27" t="n">
        <v>7741</v>
      </c>
      <c r="H79" s="28" t="n">
        <v>1350.3</v>
      </c>
      <c r="I79" s="27" t="n">
        <v>5377084.96</v>
      </c>
      <c r="J79" s="30" t="n">
        <f aca="false">100*I79/I$1609</f>
        <v>0.490513926087167</v>
      </c>
    </row>
    <row r="80" customFormat="false" ht="15" hidden="false" customHeight="false" outlineLevel="2" collapsed="false">
      <c r="A80" s="25" t="s">
        <v>162</v>
      </c>
      <c r="B80" s="26" t="s">
        <v>17</v>
      </c>
      <c r="C80" s="26" t="s">
        <v>18</v>
      </c>
      <c r="D80" s="25" t="s">
        <v>163</v>
      </c>
      <c r="E80" s="25"/>
      <c r="F80" s="27" t="n">
        <v>4603742.97</v>
      </c>
      <c r="G80" s="27" t="n">
        <v>3693</v>
      </c>
      <c r="H80" s="28" t="n">
        <v>1246.61</v>
      </c>
      <c r="I80" s="27" t="n">
        <v>2278051.33</v>
      </c>
      <c r="J80" s="30" t="n">
        <f aca="false">100*I80/I$1609</f>
        <v>0.207810720868058</v>
      </c>
    </row>
    <row r="81" customFormat="false" ht="15" hidden="false" customHeight="false" outlineLevel="2" collapsed="false">
      <c r="A81" s="25" t="s">
        <v>164</v>
      </c>
      <c r="B81" s="26" t="s">
        <v>17</v>
      </c>
      <c r="C81" s="26" t="s">
        <v>18</v>
      </c>
      <c r="D81" s="25" t="s">
        <v>165</v>
      </c>
      <c r="E81" s="25"/>
      <c r="F81" s="27" t="n">
        <v>1372852.34</v>
      </c>
      <c r="G81" s="27" t="n">
        <v>201</v>
      </c>
      <c r="H81" s="28" t="n">
        <v>6830.11</v>
      </c>
      <c r="I81" s="27" t="n">
        <v>965700.8</v>
      </c>
      <c r="J81" s="30" t="n">
        <f aca="false">100*I81/I$1609</f>
        <v>0.0880941428966222</v>
      </c>
    </row>
    <row r="82" customFormat="false" ht="15" hidden="false" customHeight="false" outlineLevel="2" collapsed="false">
      <c r="A82" s="25" t="s">
        <v>166</v>
      </c>
      <c r="B82" s="26" t="s">
        <v>17</v>
      </c>
      <c r="C82" s="26" t="s">
        <v>18</v>
      </c>
      <c r="D82" s="25" t="s">
        <v>167</v>
      </c>
      <c r="E82" s="25"/>
      <c r="F82" s="27" t="n">
        <v>1244208.13</v>
      </c>
      <c r="G82" s="27" t="n">
        <v>1126</v>
      </c>
      <c r="H82" s="28" t="n">
        <v>1104.98</v>
      </c>
      <c r="I82" s="27" t="n">
        <v>574973.97</v>
      </c>
      <c r="J82" s="30" t="n">
        <f aca="false">100*I82/I$1609</f>
        <v>0.0524508616695959</v>
      </c>
    </row>
    <row r="83" customFormat="false" ht="15" hidden="false" customHeight="false" outlineLevel="2" collapsed="false">
      <c r="A83" s="25" t="s">
        <v>168</v>
      </c>
      <c r="B83" s="26" t="s">
        <v>17</v>
      </c>
      <c r="C83" s="26" t="s">
        <v>18</v>
      </c>
      <c r="D83" s="25" t="s">
        <v>169</v>
      </c>
      <c r="E83" s="25"/>
      <c r="F83" s="27" t="n">
        <v>1990575.34</v>
      </c>
      <c r="G83" s="27" t="n">
        <v>1424</v>
      </c>
      <c r="H83" s="28" t="n">
        <v>1397.88</v>
      </c>
      <c r="I83" s="27" t="n">
        <v>1039960.12</v>
      </c>
      <c r="J83" s="30" t="n">
        <f aca="false">100*I83/I$1609</f>
        <v>0.0948683022920436</v>
      </c>
    </row>
    <row r="84" customFormat="false" ht="15" hidden="false" customHeight="false" outlineLevel="2" collapsed="false">
      <c r="A84" s="25" t="s">
        <v>170</v>
      </c>
      <c r="B84" s="26" t="s">
        <v>17</v>
      </c>
      <c r="C84" s="26" t="s">
        <v>18</v>
      </c>
      <c r="D84" s="25" t="s">
        <v>171</v>
      </c>
      <c r="E84" s="25" t="s">
        <v>172</v>
      </c>
      <c r="F84" s="27" t="n">
        <v>3803906.29</v>
      </c>
      <c r="G84" s="27" t="n">
        <v>7808</v>
      </c>
      <c r="H84" s="28" t="n">
        <v>487.18</v>
      </c>
      <c r="I84" s="27" t="n">
        <v>403912.33</v>
      </c>
      <c r="J84" s="30" t="n">
        <f aca="false">100*I84/I$1609</f>
        <v>0.0368461023504667</v>
      </c>
    </row>
    <row r="85" customFormat="false" ht="15" hidden="false" customHeight="false" outlineLevel="2" collapsed="false">
      <c r="A85" s="25" t="s">
        <v>173</v>
      </c>
      <c r="B85" s="26" t="s">
        <v>17</v>
      </c>
      <c r="C85" s="26" t="s">
        <v>18</v>
      </c>
      <c r="D85" s="25" t="s">
        <v>174</v>
      </c>
      <c r="E85" s="25"/>
      <c r="F85" s="27" t="n">
        <v>3813143.88</v>
      </c>
      <c r="G85" s="27" t="n">
        <v>4872</v>
      </c>
      <c r="H85" s="28" t="n">
        <v>782.66</v>
      </c>
      <c r="I85" s="27" t="n">
        <v>1310051.93</v>
      </c>
      <c r="J85" s="30" t="n">
        <f aca="false">100*I85/I$1609</f>
        <v>0.119506892738844</v>
      </c>
    </row>
    <row r="86" customFormat="false" ht="15" hidden="false" customHeight="false" outlineLevel="2" collapsed="false">
      <c r="A86" s="25" t="s">
        <v>175</v>
      </c>
      <c r="B86" s="26" t="s">
        <v>17</v>
      </c>
      <c r="C86" s="26" t="s">
        <v>18</v>
      </c>
      <c r="D86" s="25" t="s">
        <v>176</v>
      </c>
      <c r="E86" s="25" t="s">
        <v>45</v>
      </c>
      <c r="F86" s="27" t="n">
        <v>20595416.1</v>
      </c>
      <c r="G86" s="27" t="n">
        <v>39104</v>
      </c>
      <c r="H86" s="28" t="n">
        <v>526.68</v>
      </c>
      <c r="I86" s="27" t="n">
        <v>3026867.6</v>
      </c>
      <c r="J86" s="30" t="n">
        <f aca="false">100*I86/I$1609</f>
        <v>0.276120002058149</v>
      </c>
    </row>
    <row r="87" customFormat="false" ht="15" hidden="false" customHeight="false" outlineLevel="2" collapsed="false">
      <c r="A87" s="25" t="s">
        <v>177</v>
      </c>
      <c r="B87" s="26" t="s">
        <v>17</v>
      </c>
      <c r="C87" s="26" t="s">
        <v>18</v>
      </c>
      <c r="D87" s="25" t="s">
        <v>178</v>
      </c>
      <c r="E87" s="25" t="s">
        <v>45</v>
      </c>
      <c r="F87" s="27" t="n">
        <v>11914620.86</v>
      </c>
      <c r="G87" s="27" t="n">
        <v>22348</v>
      </c>
      <c r="H87" s="28" t="n">
        <v>533.14</v>
      </c>
      <c r="I87" s="27" t="n">
        <v>1827040.07</v>
      </c>
      <c r="J87" s="30" t="n">
        <f aca="false">100*I87/I$1609</f>
        <v>0.166668111908403</v>
      </c>
    </row>
    <row r="88" customFormat="false" ht="15" hidden="false" customHeight="false" outlineLevel="2" collapsed="false">
      <c r="A88" s="21"/>
      <c r="B88" s="21"/>
      <c r="C88" s="21"/>
      <c r="D88" s="21" t="s">
        <v>179</v>
      </c>
      <c r="E88" s="21"/>
      <c r="F88" s="21"/>
      <c r="G88" s="21"/>
      <c r="H88" s="21"/>
      <c r="I88" s="21"/>
      <c r="J88" s="21"/>
    </row>
    <row r="89" customFormat="false" ht="15" hidden="false" customHeight="false" outlineLevel="2" collapsed="false">
      <c r="A89" s="25" t="s">
        <v>180</v>
      </c>
      <c r="B89" s="26" t="s">
        <v>17</v>
      </c>
      <c r="C89" s="26" t="s">
        <v>76</v>
      </c>
      <c r="D89" s="25" t="s">
        <v>181</v>
      </c>
      <c r="E89" s="25" t="s">
        <v>182</v>
      </c>
      <c r="F89" s="27" t="n">
        <v>736353837.33</v>
      </c>
      <c r="G89" s="27" t="n">
        <v>2045772</v>
      </c>
      <c r="H89" s="28" t="n">
        <v>359.94</v>
      </c>
      <c r="I89" s="27" t="n">
        <v>0</v>
      </c>
      <c r="J89" s="30" t="n">
        <f aca="false">100*I89/I$1609</f>
        <v>0</v>
      </c>
    </row>
    <row r="90" customFormat="false" ht="15" hidden="false" customHeight="false" outlineLevel="2" collapsed="false">
      <c r="A90" s="25" t="s">
        <v>183</v>
      </c>
      <c r="B90" s="26" t="s">
        <v>17</v>
      </c>
      <c r="C90" s="26" t="s">
        <v>18</v>
      </c>
      <c r="D90" s="25" t="s">
        <v>184</v>
      </c>
      <c r="E90" s="25"/>
      <c r="F90" s="27" t="n">
        <v>2424260.61</v>
      </c>
      <c r="G90" s="27" t="n">
        <v>905</v>
      </c>
      <c r="H90" s="28" t="n">
        <v>2678.74</v>
      </c>
      <c r="I90" s="27" t="n">
        <v>1530313.44</v>
      </c>
      <c r="J90" s="30" t="n">
        <f aca="false">100*I90/I$1609</f>
        <v>0.139599812757721</v>
      </c>
    </row>
    <row r="91" customFormat="false" ht="15" hidden="false" customHeight="false" outlineLevel="2" collapsed="false">
      <c r="A91" s="25" t="s">
        <v>185</v>
      </c>
      <c r="B91" s="26" t="s">
        <v>17</v>
      </c>
      <c r="C91" s="26" t="s">
        <v>18</v>
      </c>
      <c r="D91" s="25" t="s">
        <v>184</v>
      </c>
      <c r="E91" s="25"/>
      <c r="F91" s="27" t="n">
        <v>1013881</v>
      </c>
      <c r="G91" s="27" t="n">
        <v>2698</v>
      </c>
      <c r="H91" s="28" t="n">
        <v>375.79</v>
      </c>
      <c r="I91" s="27" t="n">
        <v>0</v>
      </c>
      <c r="J91" s="30" t="n">
        <f aca="false">100*I91/I$1609</f>
        <v>0</v>
      </c>
    </row>
    <row r="92" customFormat="false" ht="15" hidden="false" customHeight="false" outlineLevel="2" collapsed="false">
      <c r="A92" s="25"/>
      <c r="B92" s="26"/>
      <c r="C92" s="26"/>
      <c r="D92" s="25"/>
      <c r="E92" s="25"/>
      <c r="F92" s="27"/>
      <c r="G92" s="27"/>
      <c r="H92" s="28"/>
      <c r="I92" s="27"/>
      <c r="J92" s="30"/>
    </row>
    <row r="93" customFormat="false" ht="15" hidden="false" customHeight="false" outlineLevel="1" collapsed="false">
      <c r="A93" s="21"/>
      <c r="B93" s="21"/>
      <c r="C93" s="21"/>
      <c r="D93" s="21" t="s">
        <v>186</v>
      </c>
      <c r="E93" s="21"/>
      <c r="F93" s="22" t="n">
        <f aca="false">SUBTOTAL(9,F94:F122)</f>
        <v>551044064.66</v>
      </c>
      <c r="G93" s="22" t="n">
        <f aca="false">SUBTOTAL(9,G94:G122)</f>
        <v>1246108</v>
      </c>
      <c r="H93" s="23" t="n">
        <f aca="false">F93/G93</f>
        <v>442.212123395404</v>
      </c>
      <c r="I93" s="22" t="n">
        <f aca="false">SUBTOTAL(9,I94:I122)</f>
        <v>52149998.52</v>
      </c>
      <c r="J93" s="24" t="n">
        <f aca="false">100*I93/I$1609</f>
        <v>4.75728033121596</v>
      </c>
    </row>
    <row r="94" customFormat="false" ht="15" hidden="false" customHeight="false" outlineLevel="2" collapsed="false">
      <c r="A94" s="25" t="s">
        <v>187</v>
      </c>
      <c r="B94" s="26" t="s">
        <v>17</v>
      </c>
      <c r="C94" s="26" t="s">
        <v>18</v>
      </c>
      <c r="D94" s="25" t="s">
        <v>188</v>
      </c>
      <c r="E94" s="25" t="s">
        <v>38</v>
      </c>
      <c r="F94" s="27" t="n">
        <v>50079996.65</v>
      </c>
      <c r="G94" s="27" t="n">
        <v>99101</v>
      </c>
      <c r="H94" s="28" t="n">
        <v>505.34</v>
      </c>
      <c r="I94" s="27" t="n">
        <v>6296339.92</v>
      </c>
      <c r="J94" s="29" t="n">
        <f aca="false">100*I94/I$1609</f>
        <v>0.574371139216398</v>
      </c>
    </row>
    <row r="95" customFormat="false" ht="15" hidden="false" customHeight="false" outlineLevel="2" collapsed="false">
      <c r="A95" s="25" t="s">
        <v>189</v>
      </c>
      <c r="B95" s="26" t="s">
        <v>17</v>
      </c>
      <c r="C95" s="26" t="s">
        <v>18</v>
      </c>
      <c r="D95" s="25" t="s">
        <v>190</v>
      </c>
      <c r="E95" s="25" t="s">
        <v>38</v>
      </c>
      <c r="F95" s="27" t="n">
        <v>9367042.66</v>
      </c>
      <c r="G95" s="27" t="n">
        <v>18760</v>
      </c>
      <c r="H95" s="28" t="n">
        <v>499.31</v>
      </c>
      <c r="I95" s="27" t="n">
        <v>1118378.81</v>
      </c>
      <c r="J95" s="30" t="n">
        <f aca="false">100*I95/I$1609</f>
        <v>0.102021891978027</v>
      </c>
    </row>
    <row r="96" customFormat="false" ht="15" hidden="false" customHeight="false" outlineLevel="2" collapsed="false">
      <c r="A96" s="25" t="s">
        <v>191</v>
      </c>
      <c r="B96" s="26" t="s">
        <v>17</v>
      </c>
      <c r="C96" s="26" t="s">
        <v>18</v>
      </c>
      <c r="D96" s="25" t="s">
        <v>192</v>
      </c>
      <c r="E96" s="25" t="s">
        <v>38</v>
      </c>
      <c r="F96" s="27" t="n">
        <v>46209953.67</v>
      </c>
      <c r="G96" s="27" t="n">
        <v>67625</v>
      </c>
      <c r="H96" s="28" t="n">
        <v>683.33</v>
      </c>
      <c r="I96" s="27" t="n">
        <v>13146068.38</v>
      </c>
      <c r="J96" s="30" t="n">
        <f aca="false">100*I96/I$1609</f>
        <v>1.19922405200087</v>
      </c>
    </row>
    <row r="97" customFormat="false" ht="15" hidden="false" customHeight="false" outlineLevel="2" collapsed="false">
      <c r="A97" s="25" t="s">
        <v>193</v>
      </c>
      <c r="B97" s="26" t="s">
        <v>17</v>
      </c>
      <c r="C97" s="26" t="s">
        <v>18</v>
      </c>
      <c r="D97" s="25" t="s">
        <v>192</v>
      </c>
      <c r="E97" s="25" t="s">
        <v>38</v>
      </c>
      <c r="F97" s="27" t="n">
        <v>380129.04</v>
      </c>
      <c r="G97" s="27" t="n">
        <v>1123</v>
      </c>
      <c r="H97" s="28" t="n">
        <v>338.49</v>
      </c>
      <c r="I97" s="27" t="n">
        <v>0</v>
      </c>
      <c r="J97" s="30" t="n">
        <f aca="false">100*I97/I$1609</f>
        <v>0</v>
      </c>
    </row>
    <row r="98" customFormat="false" ht="15" hidden="false" customHeight="false" outlineLevel="2" collapsed="false">
      <c r="A98" s="25" t="s">
        <v>194</v>
      </c>
      <c r="B98" s="26" t="s">
        <v>17</v>
      </c>
      <c r="C98" s="26" t="s">
        <v>18</v>
      </c>
      <c r="D98" s="25" t="s">
        <v>195</v>
      </c>
      <c r="E98" s="25" t="s">
        <v>48</v>
      </c>
      <c r="F98" s="27" t="n">
        <v>44347620.18</v>
      </c>
      <c r="G98" s="27" t="n">
        <v>97631</v>
      </c>
      <c r="H98" s="28" t="n">
        <v>454.24</v>
      </c>
      <c r="I98" s="27" t="n">
        <v>2960130.43</v>
      </c>
      <c r="J98" s="30" t="n">
        <f aca="false">100*I98/I$1609</f>
        <v>0.270032035898758</v>
      </c>
    </row>
    <row r="99" customFormat="false" ht="15" hidden="false" customHeight="false" outlineLevel="2" collapsed="false">
      <c r="A99" s="25" t="s">
        <v>196</v>
      </c>
      <c r="B99" s="26" t="s">
        <v>17</v>
      </c>
      <c r="C99" s="26" t="s">
        <v>18</v>
      </c>
      <c r="D99" s="25" t="s">
        <v>197</v>
      </c>
      <c r="E99" s="25"/>
      <c r="F99" s="27" t="n">
        <v>2950981.31</v>
      </c>
      <c r="G99" s="27" t="n">
        <v>8341</v>
      </c>
      <c r="H99" s="28" t="n">
        <v>353.79</v>
      </c>
      <c r="I99" s="27" t="n">
        <v>0</v>
      </c>
      <c r="J99" s="30" t="n">
        <f aca="false">100*I99/I$1609</f>
        <v>0</v>
      </c>
    </row>
    <row r="100" customFormat="false" ht="15" hidden="false" customHeight="false" outlineLevel="2" collapsed="false">
      <c r="A100" s="25" t="s">
        <v>198</v>
      </c>
      <c r="B100" s="26" t="s">
        <v>17</v>
      </c>
      <c r="C100" s="26" t="s">
        <v>18</v>
      </c>
      <c r="D100" s="25" t="s">
        <v>199</v>
      </c>
      <c r="E100" s="25"/>
      <c r="F100" s="27" t="n">
        <v>2297133.4</v>
      </c>
      <c r="G100" s="27" t="n">
        <v>3081</v>
      </c>
      <c r="H100" s="28" t="n">
        <v>745.58</v>
      </c>
      <c r="I100" s="27" t="n">
        <v>742780.04</v>
      </c>
      <c r="J100" s="30" t="n">
        <f aca="false">100*I100/I$1609</f>
        <v>0.0677586380631752</v>
      </c>
    </row>
    <row r="101" customFormat="false" ht="15" hidden="false" customHeight="false" outlineLevel="2" collapsed="false">
      <c r="A101" s="25" t="s">
        <v>200</v>
      </c>
      <c r="B101" s="26" t="s">
        <v>17</v>
      </c>
      <c r="C101" s="26" t="s">
        <v>18</v>
      </c>
      <c r="D101" s="25" t="s">
        <v>201</v>
      </c>
      <c r="E101" s="25" t="s">
        <v>26</v>
      </c>
      <c r="F101" s="27" t="n">
        <v>1962109.28</v>
      </c>
      <c r="G101" s="27" t="n">
        <v>3345</v>
      </c>
      <c r="H101" s="28" t="n">
        <v>586.58</v>
      </c>
      <c r="I101" s="27" t="n">
        <v>407534.98</v>
      </c>
      <c r="J101" s="30" t="n">
        <f aca="false">100*I101/I$1609</f>
        <v>0.0371765714220099</v>
      </c>
    </row>
    <row r="102" customFormat="false" ht="15" hidden="false" customHeight="false" outlineLevel="2" collapsed="false">
      <c r="A102" s="25" t="s">
        <v>202</v>
      </c>
      <c r="B102" s="26" t="s">
        <v>17</v>
      </c>
      <c r="C102" s="26" t="s">
        <v>18</v>
      </c>
      <c r="D102" s="25" t="s">
        <v>203</v>
      </c>
      <c r="E102" s="25" t="s">
        <v>26</v>
      </c>
      <c r="F102" s="27" t="n">
        <v>572822.85</v>
      </c>
      <c r="G102" s="27" t="n">
        <v>1222</v>
      </c>
      <c r="H102" s="28" t="n">
        <v>468.76</v>
      </c>
      <c r="I102" s="27" t="n">
        <v>48583.76</v>
      </c>
      <c r="J102" s="30" t="n">
        <f aca="false">100*I102/I$1609</f>
        <v>0.00443195728521214</v>
      </c>
    </row>
    <row r="103" customFormat="false" ht="15" hidden="false" customHeight="false" outlineLevel="2" collapsed="false">
      <c r="A103" s="25" t="s">
        <v>204</v>
      </c>
      <c r="B103" s="26" t="s">
        <v>17</v>
      </c>
      <c r="C103" s="26" t="s">
        <v>18</v>
      </c>
      <c r="D103" s="25" t="s">
        <v>205</v>
      </c>
      <c r="E103" s="25"/>
      <c r="F103" s="27" t="n">
        <v>3211042.75</v>
      </c>
      <c r="G103" s="27" t="n">
        <v>3649</v>
      </c>
      <c r="H103" s="28" t="n">
        <v>879.98</v>
      </c>
      <c r="I103" s="27" t="n">
        <v>1247534.99</v>
      </c>
      <c r="J103" s="30" t="n">
        <f aca="false">100*I103/I$1609</f>
        <v>0.113803908702981</v>
      </c>
    </row>
    <row r="104" customFormat="false" ht="15" hidden="false" customHeight="false" outlineLevel="2" collapsed="false">
      <c r="A104" s="25" t="s">
        <v>206</v>
      </c>
      <c r="B104" s="26" t="s">
        <v>17</v>
      </c>
      <c r="C104" s="26" t="s">
        <v>18</v>
      </c>
      <c r="D104" s="25" t="s">
        <v>207</v>
      </c>
      <c r="E104" s="25"/>
      <c r="F104" s="27" t="n">
        <v>2343742.53</v>
      </c>
      <c r="G104" s="27" t="n">
        <v>1550</v>
      </c>
      <c r="H104" s="28" t="n">
        <v>1512.09</v>
      </c>
      <c r="I104" s="27" t="n">
        <v>1264748.19</v>
      </c>
      <c r="J104" s="30" t="n">
        <f aca="false">100*I104/I$1609</f>
        <v>0.115374148782008</v>
      </c>
    </row>
    <row r="105" customFormat="false" ht="15" hidden="false" customHeight="false" outlineLevel="2" collapsed="false">
      <c r="A105" s="25" t="s">
        <v>208</v>
      </c>
      <c r="B105" s="26" t="s">
        <v>17</v>
      </c>
      <c r="C105" s="26" t="s">
        <v>18</v>
      </c>
      <c r="D105" s="25" t="s">
        <v>209</v>
      </c>
      <c r="E105" s="25" t="s">
        <v>38</v>
      </c>
      <c r="F105" s="27" t="n">
        <v>15129048.29</v>
      </c>
      <c r="G105" s="27" t="n">
        <v>17537</v>
      </c>
      <c r="H105" s="28" t="n">
        <v>862.69</v>
      </c>
      <c r="I105" s="27" t="n">
        <v>5768209.98</v>
      </c>
      <c r="J105" s="30" t="n">
        <f aca="false">100*I105/I$1609</f>
        <v>0.526193531408322</v>
      </c>
    </row>
    <row r="106" customFormat="false" ht="15" hidden="false" customHeight="false" outlineLevel="2" collapsed="false">
      <c r="A106" s="25" t="s">
        <v>210</v>
      </c>
      <c r="B106" s="26" t="s">
        <v>17</v>
      </c>
      <c r="C106" s="26" t="s">
        <v>18</v>
      </c>
      <c r="D106" s="25" t="s">
        <v>211</v>
      </c>
      <c r="E106" s="25"/>
      <c r="F106" s="27" t="n">
        <v>2004282.99</v>
      </c>
      <c r="G106" s="27" t="n">
        <v>3871</v>
      </c>
      <c r="H106" s="28" t="n">
        <v>517.77</v>
      </c>
      <c r="I106" s="27" t="n">
        <v>277218.08</v>
      </c>
      <c r="J106" s="30" t="n">
        <f aca="false">100*I106/I$1609</f>
        <v>0.025288670313877</v>
      </c>
    </row>
    <row r="107" customFormat="false" ht="15" hidden="false" customHeight="false" outlineLevel="2" collapsed="false">
      <c r="A107" s="25" t="s">
        <v>212</v>
      </c>
      <c r="B107" s="26" t="s">
        <v>22</v>
      </c>
      <c r="C107" s="26" t="s">
        <v>18</v>
      </c>
      <c r="D107" s="25" t="s">
        <v>213</v>
      </c>
      <c r="E107" s="25"/>
      <c r="F107" s="27" t="n">
        <v>589564.52</v>
      </c>
      <c r="G107" s="27" t="n">
        <v>1018</v>
      </c>
      <c r="H107" s="28" t="n">
        <v>579.14</v>
      </c>
      <c r="I107" s="27" t="n">
        <v>118346.65</v>
      </c>
      <c r="J107" s="30" t="n">
        <f aca="false">100*I107/I$1609</f>
        <v>0.0107959387591235</v>
      </c>
    </row>
    <row r="108" customFormat="false" ht="15" hidden="false" customHeight="false" outlineLevel="2" collapsed="false">
      <c r="A108" s="25" t="s">
        <v>214</v>
      </c>
      <c r="B108" s="26" t="s">
        <v>17</v>
      </c>
      <c r="C108" s="26" t="s">
        <v>18</v>
      </c>
      <c r="D108" s="25" t="s">
        <v>215</v>
      </c>
      <c r="E108" s="25" t="s">
        <v>38</v>
      </c>
      <c r="F108" s="27" t="n">
        <v>13374611.01</v>
      </c>
      <c r="G108" s="27" t="n">
        <v>20382</v>
      </c>
      <c r="H108" s="28" t="n">
        <v>656.2</v>
      </c>
      <c r="I108" s="27" t="n">
        <v>3547468.25</v>
      </c>
      <c r="J108" s="30" t="n">
        <f aca="false">100*I108/I$1609</f>
        <v>0.323610765297834</v>
      </c>
    </row>
    <row r="109" customFormat="false" ht="15" hidden="false" customHeight="false" outlineLevel="2" collapsed="false">
      <c r="A109" s="25" t="s">
        <v>216</v>
      </c>
      <c r="B109" s="26" t="s">
        <v>22</v>
      </c>
      <c r="C109" s="26" t="s">
        <v>18</v>
      </c>
      <c r="D109" s="25" t="s">
        <v>217</v>
      </c>
      <c r="E109" s="25" t="s">
        <v>218</v>
      </c>
      <c r="F109" s="27" t="n">
        <v>3409486.2</v>
      </c>
      <c r="G109" s="27" t="n">
        <v>7380</v>
      </c>
      <c r="H109" s="28" t="n">
        <v>461.99</v>
      </c>
      <c r="I109" s="27" t="n">
        <v>260935.21</v>
      </c>
      <c r="J109" s="30" t="n">
        <f aca="false">100*I109/I$1609</f>
        <v>0.0238032977465692</v>
      </c>
    </row>
    <row r="110" customFormat="false" ht="15" hidden="false" customHeight="false" outlineLevel="2" collapsed="false">
      <c r="A110" s="25" t="s">
        <v>219</v>
      </c>
      <c r="B110" s="26" t="s">
        <v>17</v>
      </c>
      <c r="C110" s="26" t="s">
        <v>18</v>
      </c>
      <c r="D110" s="25" t="s">
        <v>220</v>
      </c>
      <c r="E110" s="25"/>
      <c r="F110" s="27" t="n">
        <v>6277522.84</v>
      </c>
      <c r="G110" s="27" t="n">
        <v>7508</v>
      </c>
      <c r="H110" s="28" t="n">
        <v>836.11</v>
      </c>
      <c r="I110" s="27" t="n">
        <v>2319833.67</v>
      </c>
      <c r="J110" s="30" t="n">
        <f aca="false">100*I110/I$1609</f>
        <v>0.211622232084073</v>
      </c>
    </row>
    <row r="111" customFormat="false" ht="15" hidden="false" customHeight="false" outlineLevel="2" collapsed="false">
      <c r="A111" s="25" t="s">
        <v>221</v>
      </c>
      <c r="B111" s="26" t="s">
        <v>17</v>
      </c>
      <c r="C111" s="26" t="s">
        <v>18</v>
      </c>
      <c r="D111" s="25" t="s">
        <v>222</v>
      </c>
      <c r="E111" s="25"/>
      <c r="F111" s="27" t="n">
        <v>6771049.68</v>
      </c>
      <c r="G111" s="27" t="n">
        <v>9550</v>
      </c>
      <c r="H111" s="28" t="n">
        <v>709.01</v>
      </c>
      <c r="I111" s="27" t="n">
        <v>2040420.29</v>
      </c>
      <c r="J111" s="30" t="n">
        <f aca="false">100*I111/I$1609</f>
        <v>0.186133299875518</v>
      </c>
    </row>
    <row r="112" customFormat="false" ht="15" hidden="false" customHeight="false" outlineLevel="2" collapsed="false">
      <c r="A112" s="25" t="s">
        <v>223</v>
      </c>
      <c r="B112" s="26" t="s">
        <v>17</v>
      </c>
      <c r="C112" s="26" t="s">
        <v>18</v>
      </c>
      <c r="D112" s="25" t="s">
        <v>224</v>
      </c>
      <c r="E112" s="25" t="s">
        <v>38</v>
      </c>
      <c r="F112" s="27" t="n">
        <v>1396671</v>
      </c>
      <c r="G112" s="27" t="n">
        <v>1649</v>
      </c>
      <c r="H112" s="28" t="n">
        <v>846.98</v>
      </c>
      <c r="I112" s="27" t="n">
        <v>522954.09</v>
      </c>
      <c r="J112" s="30" t="n">
        <f aca="false">100*I112/I$1609</f>
        <v>0.0477054511426655</v>
      </c>
    </row>
    <row r="113" customFormat="false" ht="15" hidden="false" customHeight="false" outlineLevel="2" collapsed="false">
      <c r="A113" s="25" t="s">
        <v>225</v>
      </c>
      <c r="B113" s="26" t="s">
        <v>17</v>
      </c>
      <c r="C113" s="26" t="s">
        <v>18</v>
      </c>
      <c r="D113" s="25" t="s">
        <v>226</v>
      </c>
      <c r="E113" s="25"/>
      <c r="F113" s="27" t="n">
        <v>694329.8</v>
      </c>
      <c r="G113" s="27" t="n">
        <v>850</v>
      </c>
      <c r="H113" s="28" t="n">
        <v>816.86</v>
      </c>
      <c r="I113" s="27" t="n">
        <v>250362.46</v>
      </c>
      <c r="J113" s="30" t="n">
        <f aca="false">100*I113/I$1609</f>
        <v>0.0228388195672923</v>
      </c>
    </row>
    <row r="114" customFormat="false" ht="15" hidden="false" customHeight="false" outlineLevel="2" collapsed="false">
      <c r="A114" s="25" t="s">
        <v>227</v>
      </c>
      <c r="B114" s="26" t="s">
        <v>22</v>
      </c>
      <c r="C114" s="26" t="s">
        <v>18</v>
      </c>
      <c r="D114" s="25" t="s">
        <v>228</v>
      </c>
      <c r="E114" s="25" t="s">
        <v>229</v>
      </c>
      <c r="F114" s="27" t="n">
        <v>2397996.06</v>
      </c>
      <c r="G114" s="27" t="n">
        <v>4211</v>
      </c>
      <c r="H114" s="28" t="n">
        <v>569.46</v>
      </c>
      <c r="I114" s="27" t="n">
        <v>458974.05</v>
      </c>
      <c r="J114" s="30" t="n">
        <f aca="false">100*I114/I$1609</f>
        <v>0.0418689987069923</v>
      </c>
    </row>
    <row r="115" customFormat="false" ht="15" hidden="false" customHeight="false" outlineLevel="2" collapsed="false">
      <c r="A115" s="25" t="s">
        <v>230</v>
      </c>
      <c r="B115" s="26" t="s">
        <v>17</v>
      </c>
      <c r="C115" s="26" t="s">
        <v>18</v>
      </c>
      <c r="D115" s="25" t="s">
        <v>231</v>
      </c>
      <c r="E115" s="25"/>
      <c r="F115" s="27" t="n">
        <v>4848028.22</v>
      </c>
      <c r="G115" s="27" t="n">
        <v>6170</v>
      </c>
      <c r="H115" s="28" t="n">
        <v>785.74</v>
      </c>
      <c r="I115" s="27" t="n">
        <v>1673329.14</v>
      </c>
      <c r="J115" s="30" t="n">
        <f aca="false">100*I115/I$1609</f>
        <v>0.15264613674571</v>
      </c>
    </row>
    <row r="116" customFormat="false" ht="15" hidden="false" customHeight="false" outlineLevel="2" collapsed="false">
      <c r="A116" s="25" t="s">
        <v>232</v>
      </c>
      <c r="B116" s="26" t="s">
        <v>17</v>
      </c>
      <c r="C116" s="26" t="s">
        <v>18</v>
      </c>
      <c r="D116" s="25" t="s">
        <v>233</v>
      </c>
      <c r="E116" s="25" t="s">
        <v>229</v>
      </c>
      <c r="F116" s="27" t="n">
        <v>6302466.02</v>
      </c>
      <c r="G116" s="27" t="n">
        <v>6825</v>
      </c>
      <c r="H116" s="28" t="n">
        <v>923.44</v>
      </c>
      <c r="I116" s="27" t="n">
        <v>2555819.69</v>
      </c>
      <c r="J116" s="30" t="n">
        <f aca="false">100*I116/I$1609</f>
        <v>0.233149589385098</v>
      </c>
    </row>
    <row r="117" customFormat="false" ht="15" hidden="false" customHeight="false" outlineLevel="2" collapsed="false">
      <c r="A117" s="25" t="s">
        <v>234</v>
      </c>
      <c r="B117" s="26" t="s">
        <v>17</v>
      </c>
      <c r="C117" s="26" t="s">
        <v>18</v>
      </c>
      <c r="D117" s="25" t="s">
        <v>235</v>
      </c>
      <c r="E117" s="25" t="s">
        <v>38</v>
      </c>
      <c r="F117" s="27" t="n">
        <v>1419773.23</v>
      </c>
      <c r="G117" s="27" t="n">
        <v>1297</v>
      </c>
      <c r="H117" s="28" t="n">
        <v>1094.66</v>
      </c>
      <c r="I117" s="27" t="n">
        <v>652253.62</v>
      </c>
      <c r="J117" s="30" t="n">
        <f aca="false">100*I117/I$1609</f>
        <v>0.0595005446874633</v>
      </c>
    </row>
    <row r="118" customFormat="false" ht="15" hidden="false" customHeight="false" outlineLevel="2" collapsed="false">
      <c r="A118" s="25" t="s">
        <v>236</v>
      </c>
      <c r="B118" s="26" t="s">
        <v>17</v>
      </c>
      <c r="C118" s="26" t="s">
        <v>18</v>
      </c>
      <c r="D118" s="25" t="s">
        <v>237</v>
      </c>
      <c r="E118" s="25" t="s">
        <v>238</v>
      </c>
      <c r="F118" s="27" t="n">
        <v>6055796.15</v>
      </c>
      <c r="G118" s="27" t="n">
        <v>5412</v>
      </c>
      <c r="H118" s="28" t="n">
        <v>1118.96</v>
      </c>
      <c r="I118" s="27" t="n">
        <v>2820296.43</v>
      </c>
      <c r="J118" s="30" t="n">
        <f aca="false">100*I118/I$1609</f>
        <v>0.25727595619187</v>
      </c>
    </row>
    <row r="119" customFormat="false" ht="15" hidden="false" customHeight="false" outlineLevel="2" collapsed="false">
      <c r="A119" s="25" t="s">
        <v>239</v>
      </c>
      <c r="B119" s="26" t="s">
        <v>17</v>
      </c>
      <c r="C119" s="26" t="s">
        <v>18</v>
      </c>
      <c r="D119" s="25" t="s">
        <v>240</v>
      </c>
      <c r="E119" s="25" t="s">
        <v>218</v>
      </c>
      <c r="F119" s="27" t="n">
        <v>2344473.24</v>
      </c>
      <c r="G119" s="27" t="n">
        <v>3727</v>
      </c>
      <c r="H119" s="28" t="n">
        <v>629.05</v>
      </c>
      <c r="I119" s="27" t="n">
        <v>572789.87</v>
      </c>
      <c r="J119" s="30" t="n">
        <f aca="false">100*I119/I$1609</f>
        <v>0.0522516214727353</v>
      </c>
    </row>
    <row r="120" customFormat="false" ht="15" hidden="false" customHeight="false" outlineLevel="2" collapsed="false">
      <c r="A120" s="25" t="s">
        <v>241</v>
      </c>
      <c r="B120" s="26" t="s">
        <v>17</v>
      </c>
      <c r="C120" s="26" t="s">
        <v>18</v>
      </c>
      <c r="D120" s="25" t="s">
        <v>242</v>
      </c>
      <c r="E120" s="25"/>
      <c r="F120" s="27" t="n">
        <v>3504825.38</v>
      </c>
      <c r="G120" s="27" t="n">
        <v>5213</v>
      </c>
      <c r="H120" s="28" t="n">
        <v>672.32</v>
      </c>
      <c r="I120" s="27" t="n">
        <v>970343</v>
      </c>
      <c r="J120" s="30" t="n">
        <f aca="false">100*I120/I$1609</f>
        <v>0.0885176183976828</v>
      </c>
    </row>
    <row r="121" customFormat="false" ht="15" hidden="false" customHeight="false" outlineLevel="2" collapsed="false">
      <c r="A121" s="25" t="s">
        <v>243</v>
      </c>
      <c r="B121" s="26" t="s">
        <v>17</v>
      </c>
      <c r="C121" s="26" t="s">
        <v>18</v>
      </c>
      <c r="D121" s="25" t="s">
        <v>244</v>
      </c>
      <c r="E121" s="25" t="s">
        <v>245</v>
      </c>
      <c r="F121" s="27" t="n">
        <v>198324.57</v>
      </c>
      <c r="G121" s="27" t="n">
        <v>127</v>
      </c>
      <c r="H121" s="28" t="n">
        <v>1561.61</v>
      </c>
      <c r="I121" s="27" t="n">
        <v>108344.54</v>
      </c>
      <c r="J121" s="30" t="n">
        <f aca="false">100*I121/I$1609</f>
        <v>0.00988351608368637</v>
      </c>
    </row>
    <row r="122" customFormat="false" ht="15" hidden="false" customHeight="false" outlineLevel="2" collapsed="false">
      <c r="A122" s="25" t="s">
        <v>246</v>
      </c>
      <c r="B122" s="26" t="s">
        <v>17</v>
      </c>
      <c r="C122" s="26" t="s">
        <v>76</v>
      </c>
      <c r="D122" s="25" t="s">
        <v>247</v>
      </c>
      <c r="E122" s="25" t="s">
        <v>248</v>
      </c>
      <c r="F122" s="27" t="n">
        <v>310603241.14</v>
      </c>
      <c r="G122" s="27" t="n">
        <v>837953</v>
      </c>
      <c r="H122" s="28" t="n">
        <v>370.67</v>
      </c>
      <c r="I122" s="27" t="n">
        <v>0</v>
      </c>
      <c r="J122" s="30" t="n">
        <f aca="false">100*I122/I$1609</f>
        <v>0</v>
      </c>
    </row>
    <row r="123" customFormat="false" ht="15" hidden="false" customHeight="false" outlineLevel="2" collapsed="false">
      <c r="A123" s="25"/>
      <c r="B123" s="26"/>
      <c r="C123" s="26"/>
      <c r="D123" s="25"/>
      <c r="E123" s="25"/>
      <c r="F123" s="27"/>
      <c r="G123" s="27"/>
      <c r="H123" s="28"/>
      <c r="I123" s="27"/>
      <c r="J123" s="30"/>
    </row>
    <row r="124" customFormat="false" ht="15" hidden="false" customHeight="false" outlineLevel="1" collapsed="false">
      <c r="A124" s="21"/>
      <c r="B124" s="21"/>
      <c r="C124" s="21"/>
      <c r="D124" s="21" t="s">
        <v>249</v>
      </c>
      <c r="E124" s="21"/>
      <c r="F124" s="22" t="n">
        <f aca="false">SUBTOTAL(9,F125:F146)</f>
        <v>4204161019.87</v>
      </c>
      <c r="G124" s="22" t="n">
        <f aca="false">SUBTOTAL(9,G125:G146)</f>
        <v>19638748</v>
      </c>
      <c r="H124" s="23" t="n">
        <f aca="false">F124/G124</f>
        <v>214.074798447946</v>
      </c>
      <c r="I124" s="22" t="n">
        <f aca="false">SUBTOTAL(9,I125:I146)</f>
        <v>35749104.41</v>
      </c>
      <c r="J124" s="24" t="n">
        <f aca="false">100*I124/I$1609</f>
        <v>3.26114124822182</v>
      </c>
    </row>
    <row r="125" customFormat="false" ht="15" hidden="false" customHeight="false" outlineLevel="2" collapsed="false">
      <c r="A125" s="25" t="s">
        <v>250</v>
      </c>
      <c r="B125" s="26" t="s">
        <v>17</v>
      </c>
      <c r="C125" s="26" t="s">
        <v>18</v>
      </c>
      <c r="D125" s="25" t="s">
        <v>251</v>
      </c>
      <c r="E125" s="25"/>
      <c r="F125" s="27" t="n">
        <v>4602355.33</v>
      </c>
      <c r="G125" s="27" t="n">
        <v>4469</v>
      </c>
      <c r="H125" s="28" t="n">
        <v>1029.84</v>
      </c>
      <c r="I125" s="27" t="n">
        <v>2030173.19</v>
      </c>
      <c r="J125" s="29" t="n">
        <f aca="false">100*I125/I$1609</f>
        <v>0.185198528472536</v>
      </c>
    </row>
    <row r="126" customFormat="false" ht="15" hidden="false" customHeight="false" outlineLevel="2" collapsed="false">
      <c r="A126" s="25" t="s">
        <v>252</v>
      </c>
      <c r="B126" s="26" t="s">
        <v>17</v>
      </c>
      <c r="C126" s="26" t="s">
        <v>76</v>
      </c>
      <c r="D126" s="25" t="s">
        <v>253</v>
      </c>
      <c r="E126" s="25" t="s">
        <v>172</v>
      </c>
      <c r="F126" s="27" t="n">
        <v>125862785.42</v>
      </c>
      <c r="G126" s="27" t="n">
        <v>393459</v>
      </c>
      <c r="H126" s="28" t="n">
        <v>319.89</v>
      </c>
      <c r="I126" s="27" t="n">
        <v>0</v>
      </c>
      <c r="J126" s="30" t="n">
        <f aca="false">100*I126/I$1609</f>
        <v>0</v>
      </c>
    </row>
    <row r="127" customFormat="false" ht="15" hidden="false" customHeight="false" outlineLevel="2" collapsed="false">
      <c r="A127" s="25" t="s">
        <v>254</v>
      </c>
      <c r="B127" s="26" t="s">
        <v>17</v>
      </c>
      <c r="C127" s="26" t="s">
        <v>18</v>
      </c>
      <c r="D127" s="25" t="s">
        <v>255</v>
      </c>
      <c r="E127" s="25" t="s">
        <v>45</v>
      </c>
      <c r="F127" s="27" t="n">
        <v>66128472.32</v>
      </c>
      <c r="G127" s="27" t="n">
        <v>124581</v>
      </c>
      <c r="H127" s="28" t="n">
        <v>530.81</v>
      </c>
      <c r="I127" s="27" t="n">
        <v>9977701.63</v>
      </c>
      <c r="J127" s="30" t="n">
        <f aca="false">100*I127/I$1609</f>
        <v>0.910196070224939</v>
      </c>
    </row>
    <row r="128" customFormat="false" ht="15" hidden="false" customHeight="false" outlineLevel="2" collapsed="false">
      <c r="A128" s="25" t="s">
        <v>256</v>
      </c>
      <c r="B128" s="26" t="s">
        <v>17</v>
      </c>
      <c r="C128" s="26" t="s">
        <v>18</v>
      </c>
      <c r="D128" s="25" t="s">
        <v>257</v>
      </c>
      <c r="E128" s="25" t="s">
        <v>258</v>
      </c>
      <c r="F128" s="27" t="n">
        <v>2556802.01</v>
      </c>
      <c r="G128" s="27" t="n">
        <v>2510</v>
      </c>
      <c r="H128" s="28" t="n">
        <v>1018.65</v>
      </c>
      <c r="I128" s="27" t="n">
        <v>1119175.3</v>
      </c>
      <c r="J128" s="30" t="n">
        <f aca="false">100*I128/I$1609</f>
        <v>0.102094550200818</v>
      </c>
    </row>
    <row r="129" customFormat="false" ht="15" hidden="false" customHeight="false" outlineLevel="2" collapsed="false">
      <c r="A129" s="25" t="s">
        <v>259</v>
      </c>
      <c r="B129" s="26" t="s">
        <v>17</v>
      </c>
      <c r="C129" s="26" t="s">
        <v>18</v>
      </c>
      <c r="D129" s="25" t="s">
        <v>260</v>
      </c>
      <c r="E129" s="25"/>
      <c r="F129" s="27" t="n">
        <v>1820546.32</v>
      </c>
      <c r="G129" s="27" t="n">
        <v>1331</v>
      </c>
      <c r="H129" s="28" t="n">
        <v>1367.8</v>
      </c>
      <c r="I129" s="27" t="n">
        <v>942014.02</v>
      </c>
      <c r="J129" s="30" t="n">
        <f aca="false">100*I129/I$1609</f>
        <v>0.0859333633031074</v>
      </c>
    </row>
    <row r="130" customFormat="false" ht="15" hidden="false" customHeight="false" outlineLevel="2" collapsed="false">
      <c r="A130" s="25" t="s">
        <v>261</v>
      </c>
      <c r="B130" s="26" t="s">
        <v>17</v>
      </c>
      <c r="C130" s="26" t="s">
        <v>18</v>
      </c>
      <c r="D130" s="25" t="s">
        <v>262</v>
      </c>
      <c r="E130" s="25" t="s">
        <v>263</v>
      </c>
      <c r="F130" s="27" t="n">
        <v>4958170.81</v>
      </c>
      <c r="G130" s="27" t="n">
        <v>14544</v>
      </c>
      <c r="H130" s="28" t="n">
        <v>340.91</v>
      </c>
      <c r="I130" s="27" t="n">
        <v>0</v>
      </c>
      <c r="J130" s="30" t="n">
        <f aca="false">100*I130/I$1609</f>
        <v>0</v>
      </c>
    </row>
    <row r="131" customFormat="false" ht="15" hidden="false" customHeight="false" outlineLevel="2" collapsed="false">
      <c r="A131" s="25" t="s">
        <v>264</v>
      </c>
      <c r="B131" s="26" t="s">
        <v>17</v>
      </c>
      <c r="C131" s="26" t="s">
        <v>18</v>
      </c>
      <c r="D131" s="25" t="s">
        <v>265</v>
      </c>
      <c r="E131" s="25" t="s">
        <v>266</v>
      </c>
      <c r="F131" s="27" t="n">
        <v>2550807.04</v>
      </c>
      <c r="G131" s="27" t="n">
        <v>3169</v>
      </c>
      <c r="H131" s="28" t="n">
        <v>804.92</v>
      </c>
      <c r="I131" s="27" t="n">
        <v>905031.78</v>
      </c>
      <c r="J131" s="30" t="n">
        <f aca="false">100*I131/I$1609</f>
        <v>0.0825597317029294</v>
      </c>
    </row>
    <row r="132" customFormat="false" ht="15" hidden="false" customHeight="false" outlineLevel="2" collapsed="false">
      <c r="A132" s="25" t="s">
        <v>267</v>
      </c>
      <c r="B132" s="26" t="s">
        <v>17</v>
      </c>
      <c r="C132" s="26" t="s">
        <v>76</v>
      </c>
      <c r="D132" s="25" t="s">
        <v>268</v>
      </c>
      <c r="E132" s="25" t="s">
        <v>172</v>
      </c>
      <c r="F132" s="27" t="n">
        <v>967392994.67</v>
      </c>
      <c r="G132" s="27" t="n">
        <v>3656921</v>
      </c>
      <c r="H132" s="28" t="n">
        <v>264.54</v>
      </c>
      <c r="I132" s="27" t="n">
        <v>0</v>
      </c>
      <c r="J132" s="30" t="n">
        <f aca="false">100*I132/I$1609</f>
        <v>0</v>
      </c>
    </row>
    <row r="133" customFormat="false" ht="15" hidden="false" customHeight="false" outlineLevel="2" collapsed="false">
      <c r="A133" s="25" t="s">
        <v>269</v>
      </c>
      <c r="B133" s="26" t="s">
        <v>17</v>
      </c>
      <c r="C133" s="26" t="s">
        <v>18</v>
      </c>
      <c r="D133" s="25" t="s">
        <v>270</v>
      </c>
      <c r="E133" s="25" t="s">
        <v>26</v>
      </c>
      <c r="F133" s="27" t="n">
        <v>1436279.16</v>
      </c>
      <c r="G133" s="27" t="n">
        <v>3471</v>
      </c>
      <c r="H133" s="28" t="n">
        <v>413.79</v>
      </c>
      <c r="I133" s="27" t="n">
        <v>13977.98</v>
      </c>
      <c r="J133" s="30" t="n">
        <f aca="false">100*I133/I$1609</f>
        <v>0.00127511354192326</v>
      </c>
    </row>
    <row r="134" customFormat="false" ht="15" hidden="false" customHeight="false" outlineLevel="2" collapsed="false">
      <c r="A134" s="25" t="s">
        <v>271</v>
      </c>
      <c r="B134" s="26" t="s">
        <v>17</v>
      </c>
      <c r="C134" s="26" t="s">
        <v>18</v>
      </c>
      <c r="D134" s="25" t="s">
        <v>272</v>
      </c>
      <c r="E134" s="25" t="s">
        <v>26</v>
      </c>
      <c r="F134" s="27" t="n">
        <v>454133.76</v>
      </c>
      <c r="G134" s="27" t="n">
        <v>640</v>
      </c>
      <c r="H134" s="28" t="n">
        <v>709.58</v>
      </c>
      <c r="I134" s="27" t="n">
        <v>137013.81</v>
      </c>
      <c r="J134" s="30" t="n">
        <f aca="false">100*I134/I$1609</f>
        <v>0.0124988134595629</v>
      </c>
    </row>
    <row r="135" customFormat="false" ht="15" hidden="false" customHeight="false" outlineLevel="2" collapsed="false">
      <c r="A135" s="25" t="s">
        <v>273</v>
      </c>
      <c r="B135" s="26" t="s">
        <v>17</v>
      </c>
      <c r="C135" s="26" t="s">
        <v>18</v>
      </c>
      <c r="D135" s="25" t="s">
        <v>274</v>
      </c>
      <c r="E135" s="25" t="s">
        <v>26</v>
      </c>
      <c r="F135" s="27" t="n">
        <v>1008757.92</v>
      </c>
      <c r="G135" s="27" t="n">
        <v>1417</v>
      </c>
      <c r="H135" s="28" t="n">
        <v>711.9</v>
      </c>
      <c r="I135" s="27" t="n">
        <v>305822.71</v>
      </c>
      <c r="J135" s="30" t="n">
        <f aca="false">100*I135/I$1609</f>
        <v>0.0278980710337739</v>
      </c>
    </row>
    <row r="136" customFormat="false" ht="15" hidden="false" customHeight="false" outlineLevel="2" collapsed="false">
      <c r="A136" s="25" t="s">
        <v>275</v>
      </c>
      <c r="B136" s="26" t="s">
        <v>17</v>
      </c>
      <c r="C136" s="26" t="s">
        <v>18</v>
      </c>
      <c r="D136" s="25" t="s">
        <v>276</v>
      </c>
      <c r="E136" s="25" t="s">
        <v>266</v>
      </c>
      <c r="F136" s="27" t="n">
        <v>5559792.19</v>
      </c>
      <c r="G136" s="27" t="n">
        <v>6690</v>
      </c>
      <c r="H136" s="28" t="n">
        <v>831.06</v>
      </c>
      <c r="I136" s="27" t="n">
        <v>2041748.36</v>
      </c>
      <c r="J136" s="30" t="n">
        <f aca="false">100*I136/I$1609</f>
        <v>0.186254450431007</v>
      </c>
    </row>
    <row r="137" customFormat="false" ht="15" hidden="false" customHeight="false" outlineLevel="2" collapsed="false">
      <c r="A137" s="25" t="s">
        <v>277</v>
      </c>
      <c r="B137" s="26" t="s">
        <v>17</v>
      </c>
      <c r="C137" s="26" t="s">
        <v>18</v>
      </c>
      <c r="D137" s="25" t="s">
        <v>278</v>
      </c>
      <c r="E137" s="25"/>
      <c r="F137" s="27" t="n">
        <v>12837977.13</v>
      </c>
      <c r="G137" s="27" t="n">
        <v>9657</v>
      </c>
      <c r="H137" s="28" t="n">
        <v>1329.4</v>
      </c>
      <c r="I137" s="27" t="n">
        <v>6556611.22</v>
      </c>
      <c r="J137" s="30" t="n">
        <f aca="false">100*I137/I$1609</f>
        <v>0.598113873088099</v>
      </c>
    </row>
    <row r="138" customFormat="false" ht="15" hidden="false" customHeight="false" outlineLevel="2" collapsed="false">
      <c r="A138" s="25" t="s">
        <v>279</v>
      </c>
      <c r="B138" s="26" t="s">
        <v>17</v>
      </c>
      <c r="C138" s="26" t="s">
        <v>76</v>
      </c>
      <c r="D138" s="25" t="s">
        <v>280</v>
      </c>
      <c r="E138" s="25"/>
      <c r="F138" s="27" t="n">
        <v>45706245.53</v>
      </c>
      <c r="G138" s="27" t="n">
        <v>121615</v>
      </c>
      <c r="H138" s="28" t="n">
        <v>375.83</v>
      </c>
      <c r="I138" s="27" t="n">
        <v>0</v>
      </c>
      <c r="J138" s="30" t="n">
        <f aca="false">100*I138/I$1609</f>
        <v>0</v>
      </c>
    </row>
    <row r="139" customFormat="false" ht="15" hidden="false" customHeight="false" outlineLevel="2" collapsed="false">
      <c r="A139" s="25" t="s">
        <v>281</v>
      </c>
      <c r="B139" s="26" t="s">
        <v>17</v>
      </c>
      <c r="C139" s="26" t="s">
        <v>18</v>
      </c>
      <c r="D139" s="25" t="s">
        <v>282</v>
      </c>
      <c r="E139" s="25"/>
      <c r="F139" s="27" t="n">
        <v>17688984.87</v>
      </c>
      <c r="G139" s="27" t="n">
        <v>23246</v>
      </c>
      <c r="H139" s="28" t="n">
        <v>760.95</v>
      </c>
      <c r="I139" s="27" t="n">
        <v>5872208.67</v>
      </c>
      <c r="J139" s="30" t="n">
        <f aca="false">100*I139/I$1609</f>
        <v>0.535680605932773</v>
      </c>
    </row>
    <row r="140" customFormat="false" ht="15" hidden="false" customHeight="false" outlineLevel="2" collapsed="false">
      <c r="A140" s="25" t="s">
        <v>283</v>
      </c>
      <c r="B140" s="26" t="s">
        <v>17</v>
      </c>
      <c r="C140" s="26" t="s">
        <v>18</v>
      </c>
      <c r="D140" s="25" t="s">
        <v>284</v>
      </c>
      <c r="E140" s="25"/>
      <c r="F140" s="27" t="n">
        <v>5577022.26</v>
      </c>
      <c r="G140" s="27" t="n">
        <v>5036</v>
      </c>
      <c r="H140" s="28" t="n">
        <v>1107.43</v>
      </c>
      <c r="I140" s="27" t="n">
        <v>2580806.85</v>
      </c>
      <c r="J140" s="30" t="n">
        <f aca="false">100*I140/I$1609</f>
        <v>0.235428993568693</v>
      </c>
    </row>
    <row r="141" customFormat="false" ht="15" hidden="false" customHeight="false" outlineLevel="2" collapsed="false">
      <c r="A141" s="25" t="s">
        <v>285</v>
      </c>
      <c r="B141" s="26" t="s">
        <v>17</v>
      </c>
      <c r="C141" s="26" t="s">
        <v>18</v>
      </c>
      <c r="D141" s="25" t="s">
        <v>286</v>
      </c>
      <c r="E141" s="25"/>
      <c r="F141" s="27" t="n">
        <v>7952132.46</v>
      </c>
      <c r="G141" s="27" t="n">
        <v>11378</v>
      </c>
      <c r="H141" s="28" t="n">
        <v>698.9</v>
      </c>
      <c r="I141" s="27" t="n">
        <v>2344710.83</v>
      </c>
      <c r="J141" s="30" t="n">
        <f aca="false">100*I141/I$1609</f>
        <v>0.213891601735525</v>
      </c>
    </row>
    <row r="142" customFormat="false" ht="15" hidden="false" customHeight="false" outlineLevel="2" collapsed="false">
      <c r="A142" s="25" t="s">
        <v>287</v>
      </c>
      <c r="B142" s="26" t="s">
        <v>17</v>
      </c>
      <c r="C142" s="26" t="s">
        <v>18</v>
      </c>
      <c r="D142" s="25" t="s">
        <v>288</v>
      </c>
      <c r="E142" s="25" t="s">
        <v>172</v>
      </c>
      <c r="F142" s="27" t="n">
        <v>3747606.36</v>
      </c>
      <c r="G142" s="27" t="n">
        <v>13671</v>
      </c>
      <c r="H142" s="28" t="n">
        <v>274.13</v>
      </c>
      <c r="I142" s="27" t="n">
        <v>0</v>
      </c>
      <c r="J142" s="30" t="n">
        <f aca="false">100*I142/I$1609</f>
        <v>0</v>
      </c>
    </row>
    <row r="143" customFormat="false" ht="15" hidden="false" customHeight="false" outlineLevel="2" collapsed="false">
      <c r="A143" s="25" t="s">
        <v>289</v>
      </c>
      <c r="B143" s="26" t="s">
        <v>17</v>
      </c>
      <c r="C143" s="26" t="s">
        <v>18</v>
      </c>
      <c r="D143" s="25" t="s">
        <v>290</v>
      </c>
      <c r="E143" s="25"/>
      <c r="F143" s="27" t="n">
        <v>714667.96</v>
      </c>
      <c r="G143" s="27" t="n">
        <v>263</v>
      </c>
      <c r="H143" s="28" t="n">
        <v>2717.37</v>
      </c>
      <c r="I143" s="27" t="n">
        <v>452340.69</v>
      </c>
      <c r="J143" s="30" t="n">
        <f aca="false">100*I143/I$1609</f>
        <v>0.0412638835784507</v>
      </c>
    </row>
    <row r="144" customFormat="false" ht="15" hidden="false" customHeight="false" outlineLevel="2" collapsed="false">
      <c r="A144" s="25" t="s">
        <v>291</v>
      </c>
      <c r="B144" s="26" t="s">
        <v>17</v>
      </c>
      <c r="C144" s="26" t="s">
        <v>18</v>
      </c>
      <c r="D144" s="25" t="s">
        <v>292</v>
      </c>
      <c r="E144" s="25" t="s">
        <v>45</v>
      </c>
      <c r="F144" s="27" t="n">
        <v>6437104.05</v>
      </c>
      <c r="G144" s="27" t="n">
        <v>15363</v>
      </c>
      <c r="H144" s="28" t="n">
        <v>419</v>
      </c>
      <c r="I144" s="27" t="n">
        <v>113894.75</v>
      </c>
      <c r="J144" s="30" t="n">
        <f aca="false">100*I144/I$1609</f>
        <v>0.0103898229986711</v>
      </c>
    </row>
    <row r="145" customFormat="false" ht="15" hidden="false" customHeight="false" outlineLevel="2" collapsed="false">
      <c r="A145" s="25" t="s">
        <v>293</v>
      </c>
      <c r="B145" s="26" t="s">
        <v>17</v>
      </c>
      <c r="C145" s="26" t="s">
        <v>18</v>
      </c>
      <c r="D145" s="25" t="s">
        <v>294</v>
      </c>
      <c r="E145" s="25" t="s">
        <v>45</v>
      </c>
      <c r="F145" s="27" t="n">
        <v>3310201.27</v>
      </c>
      <c r="G145" s="27" t="n">
        <v>6778</v>
      </c>
      <c r="H145" s="28" t="n">
        <v>488.37</v>
      </c>
      <c r="I145" s="27" t="n">
        <v>355872.62</v>
      </c>
      <c r="J145" s="30" t="n">
        <f aca="false">100*I145/I$1609</f>
        <v>0.0324637749490063</v>
      </c>
    </row>
    <row r="146" customFormat="false" ht="15" hidden="false" customHeight="false" outlineLevel="2" collapsed="false">
      <c r="A146" s="25" t="s">
        <v>295</v>
      </c>
      <c r="B146" s="26" t="s">
        <v>17</v>
      </c>
      <c r="C146" s="26" t="s">
        <v>76</v>
      </c>
      <c r="D146" s="25" t="s">
        <v>296</v>
      </c>
      <c r="E146" s="25" t="s">
        <v>248</v>
      </c>
      <c r="F146" s="27" t="n">
        <v>2915857181.03</v>
      </c>
      <c r="G146" s="27" t="n">
        <v>15218539</v>
      </c>
      <c r="H146" s="28" t="n">
        <v>191.6</v>
      </c>
      <c r="I146" s="27" t="n">
        <v>0</v>
      </c>
      <c r="J146" s="30" t="n">
        <f aca="false">100*I146/I$1609</f>
        <v>0</v>
      </c>
    </row>
    <row r="147" customFormat="false" ht="15" hidden="false" customHeight="false" outlineLevel="2" collapsed="false">
      <c r="A147" s="25"/>
      <c r="B147" s="26"/>
      <c r="C147" s="26"/>
      <c r="D147" s="25"/>
      <c r="E147" s="25"/>
      <c r="F147" s="27"/>
      <c r="G147" s="27"/>
      <c r="H147" s="28"/>
      <c r="I147" s="27"/>
      <c r="J147" s="30"/>
    </row>
    <row r="148" customFormat="false" ht="15" hidden="false" customHeight="false" outlineLevel="1" collapsed="false">
      <c r="A148" s="21"/>
      <c r="B148" s="21"/>
      <c r="C148" s="21"/>
      <c r="D148" s="21" t="s">
        <v>297</v>
      </c>
      <c r="E148" s="21"/>
      <c r="F148" s="22" t="n">
        <f aca="false">SUBTOTAL(9,F149:F177)</f>
        <v>827032897.47</v>
      </c>
      <c r="G148" s="22" t="n">
        <f aca="false">SUBTOTAL(9,G149:G177)</f>
        <v>2301366</v>
      </c>
      <c r="H148" s="23" t="n">
        <f aca="false">F148/G148</f>
        <v>359.366088431827</v>
      </c>
      <c r="I148" s="22" t="n">
        <f aca="false">SUBTOTAL(9,I149:I177)</f>
        <v>29778954.62</v>
      </c>
      <c r="J148" s="24" t="n">
        <f aca="false">100*I148/I$1609</f>
        <v>2.71652615759074</v>
      </c>
    </row>
    <row r="149" customFormat="false" ht="15" hidden="false" customHeight="false" outlineLevel="2" collapsed="false">
      <c r="A149" s="25" t="s">
        <v>298</v>
      </c>
      <c r="B149" s="26" t="s">
        <v>17</v>
      </c>
      <c r="C149" s="26" t="s">
        <v>18</v>
      </c>
      <c r="D149" s="25" t="s">
        <v>299</v>
      </c>
      <c r="E149" s="25" t="s">
        <v>300</v>
      </c>
      <c r="F149" s="27" t="n">
        <v>280064.8</v>
      </c>
      <c r="G149" s="27" t="n">
        <v>327</v>
      </c>
      <c r="H149" s="28" t="n">
        <v>856.47</v>
      </c>
      <c r="I149" s="27" t="n">
        <v>106030.27</v>
      </c>
      <c r="J149" s="29" t="n">
        <f aca="false">100*I149/I$1609</f>
        <v>0.00967240138637912</v>
      </c>
    </row>
    <row r="150" customFormat="false" ht="15" hidden="false" customHeight="false" outlineLevel="2" collapsed="false">
      <c r="A150" s="25" t="s">
        <v>301</v>
      </c>
      <c r="B150" s="26" t="s">
        <v>17</v>
      </c>
      <c r="C150" s="26" t="s">
        <v>18</v>
      </c>
      <c r="D150" s="25" t="s">
        <v>302</v>
      </c>
      <c r="E150" s="25"/>
      <c r="F150" s="27" t="n">
        <v>303316.6</v>
      </c>
      <c r="G150" s="27" t="n">
        <v>138</v>
      </c>
      <c r="H150" s="28" t="n">
        <v>2197.95</v>
      </c>
      <c r="I150" s="27" t="n">
        <v>183589.9</v>
      </c>
      <c r="J150" s="30" t="n">
        <f aca="false">100*I150/I$1609</f>
        <v>0.0167476250252424</v>
      </c>
    </row>
    <row r="151" customFormat="false" ht="15" hidden="false" customHeight="false" outlineLevel="2" collapsed="false">
      <c r="A151" s="25" t="s">
        <v>303</v>
      </c>
      <c r="B151" s="26" t="s">
        <v>17</v>
      </c>
      <c r="C151" s="26" t="s">
        <v>18</v>
      </c>
      <c r="D151" s="25" t="s">
        <v>304</v>
      </c>
      <c r="E151" s="25"/>
      <c r="F151" s="27" t="n">
        <v>1323711.16</v>
      </c>
      <c r="G151" s="27" t="n">
        <v>1446</v>
      </c>
      <c r="H151" s="28" t="n">
        <v>915.43</v>
      </c>
      <c r="I151" s="27" t="n">
        <v>532809.9</v>
      </c>
      <c r="J151" s="30" t="n">
        <f aca="false">100*I151/I$1609</f>
        <v>0.0486045278903517</v>
      </c>
    </row>
    <row r="152" customFormat="false" ht="15" hidden="false" customHeight="false" outlineLevel="2" collapsed="false">
      <c r="A152" s="25" t="s">
        <v>305</v>
      </c>
      <c r="B152" s="26" t="s">
        <v>17</v>
      </c>
      <c r="C152" s="26" t="s">
        <v>18</v>
      </c>
      <c r="D152" s="25" t="s">
        <v>306</v>
      </c>
      <c r="E152" s="25"/>
      <c r="F152" s="27" t="n">
        <v>1728885.43</v>
      </c>
      <c r="G152" s="27" t="n">
        <v>1400</v>
      </c>
      <c r="H152" s="28" t="n">
        <v>1234.92</v>
      </c>
      <c r="I152" s="27" t="n">
        <v>851324.71</v>
      </c>
      <c r="J152" s="30" t="n">
        <f aca="false">100*I152/I$1609</f>
        <v>0.0776604106097514</v>
      </c>
    </row>
    <row r="153" customFormat="false" ht="15" hidden="false" customHeight="false" outlineLevel="2" collapsed="false">
      <c r="A153" s="25" t="s">
        <v>307</v>
      </c>
      <c r="B153" s="26" t="s">
        <v>17</v>
      </c>
      <c r="C153" s="26" t="s">
        <v>18</v>
      </c>
      <c r="D153" s="25" t="s">
        <v>308</v>
      </c>
      <c r="E153" s="25" t="s">
        <v>26</v>
      </c>
      <c r="F153" s="27" t="n">
        <v>4451010.99</v>
      </c>
      <c r="G153" s="27" t="n">
        <v>10346</v>
      </c>
      <c r="H153" s="28" t="n">
        <v>430.22</v>
      </c>
      <c r="I153" s="27" t="n">
        <v>152154.22</v>
      </c>
      <c r="J153" s="30" t="n">
        <f aca="false">100*I153/I$1609</f>
        <v>0.0138799673760279</v>
      </c>
    </row>
    <row r="154" customFormat="false" ht="15" hidden="false" customHeight="false" outlineLevel="2" collapsed="false">
      <c r="A154" s="25" t="s">
        <v>309</v>
      </c>
      <c r="B154" s="26" t="s">
        <v>17</v>
      </c>
      <c r="C154" s="26" t="s">
        <v>18</v>
      </c>
      <c r="D154" s="25" t="s">
        <v>310</v>
      </c>
      <c r="E154" s="25" t="s">
        <v>38</v>
      </c>
      <c r="F154" s="27" t="n">
        <v>54567834.49</v>
      </c>
      <c r="G154" s="27" t="n">
        <v>76525</v>
      </c>
      <c r="H154" s="28" t="n">
        <v>713.07</v>
      </c>
      <c r="I154" s="27" t="n">
        <v>16583088.03</v>
      </c>
      <c r="J154" s="30" t="n">
        <f aca="false">100*I154/I$1609</f>
        <v>1.51275936250864</v>
      </c>
    </row>
    <row r="155" customFormat="false" ht="15" hidden="false" customHeight="false" outlineLevel="2" collapsed="false">
      <c r="A155" s="25" t="s">
        <v>311</v>
      </c>
      <c r="B155" s="26" t="s">
        <v>17</v>
      </c>
      <c r="C155" s="26" t="s">
        <v>18</v>
      </c>
      <c r="D155" s="25" t="s">
        <v>312</v>
      </c>
      <c r="E155" s="25"/>
      <c r="F155" s="27" t="n">
        <v>4110248.63</v>
      </c>
      <c r="G155" s="27" t="n">
        <v>5079</v>
      </c>
      <c r="H155" s="28" t="n">
        <v>809.26</v>
      </c>
      <c r="I155" s="27" t="n">
        <v>1467039.06</v>
      </c>
      <c r="J155" s="30" t="n">
        <f aca="false">100*I155/I$1609</f>
        <v>0.133827732757979</v>
      </c>
    </row>
    <row r="156" customFormat="false" ht="15" hidden="false" customHeight="false" outlineLevel="2" collapsed="false">
      <c r="A156" s="25" t="s">
        <v>313</v>
      </c>
      <c r="B156" s="26" t="s">
        <v>17</v>
      </c>
      <c r="C156" s="26" t="s">
        <v>18</v>
      </c>
      <c r="D156" s="25" t="s">
        <v>314</v>
      </c>
      <c r="E156" s="25" t="s">
        <v>182</v>
      </c>
      <c r="F156" s="27" t="n">
        <v>2152953.78</v>
      </c>
      <c r="G156" s="27" t="n">
        <v>4585</v>
      </c>
      <c r="H156" s="28" t="n">
        <v>469.56</v>
      </c>
      <c r="I156" s="27" t="n">
        <v>184672.68</v>
      </c>
      <c r="J156" s="30" t="n">
        <f aca="false">100*I156/I$1609</f>
        <v>0.0168463994862821</v>
      </c>
    </row>
    <row r="157" customFormat="false" ht="15" hidden="false" customHeight="false" outlineLevel="2" collapsed="false">
      <c r="A157" s="25" t="s">
        <v>315</v>
      </c>
      <c r="B157" s="26" t="s">
        <v>17</v>
      </c>
      <c r="C157" s="26" t="s">
        <v>18</v>
      </c>
      <c r="D157" s="25" t="s">
        <v>316</v>
      </c>
      <c r="E157" s="25"/>
      <c r="F157" s="27" t="n">
        <v>705379.58</v>
      </c>
      <c r="G157" s="27" t="n">
        <v>558</v>
      </c>
      <c r="H157" s="28" t="n">
        <v>1264.12</v>
      </c>
      <c r="I157" s="27" t="n">
        <v>351533.9</v>
      </c>
      <c r="J157" s="30" t="n">
        <f aca="false">100*I157/I$1609</f>
        <v>0.0320679838098994</v>
      </c>
    </row>
    <row r="158" customFormat="false" ht="15" hidden="false" customHeight="false" outlineLevel="2" collapsed="false">
      <c r="A158" s="25" t="s">
        <v>317</v>
      </c>
      <c r="B158" s="26" t="s">
        <v>17</v>
      </c>
      <c r="C158" s="26" t="s">
        <v>18</v>
      </c>
      <c r="D158" s="25" t="s">
        <v>318</v>
      </c>
      <c r="E158" s="25" t="s">
        <v>238</v>
      </c>
      <c r="F158" s="27" t="n">
        <v>1285184.49</v>
      </c>
      <c r="G158" s="27" t="n">
        <v>1589</v>
      </c>
      <c r="H158" s="28" t="n">
        <v>808.8</v>
      </c>
      <c r="I158" s="27" t="n">
        <v>458425.03</v>
      </c>
      <c r="J158" s="30" t="n">
        <f aca="false">100*I158/I$1609</f>
        <v>0.0418189154448337</v>
      </c>
    </row>
    <row r="159" customFormat="false" ht="15" hidden="false" customHeight="false" outlineLevel="2" collapsed="false">
      <c r="A159" s="25" t="s">
        <v>319</v>
      </c>
      <c r="B159" s="26" t="s">
        <v>17</v>
      </c>
      <c r="C159" s="26" t="s">
        <v>18</v>
      </c>
      <c r="D159" s="25" t="s">
        <v>320</v>
      </c>
      <c r="E159" s="25" t="s">
        <v>300</v>
      </c>
      <c r="F159" s="27" t="n">
        <v>681128.85</v>
      </c>
      <c r="G159" s="27" t="n">
        <v>974</v>
      </c>
      <c r="H159" s="28" t="n">
        <v>699.31</v>
      </c>
      <c r="I159" s="27" t="n">
        <v>201015.65</v>
      </c>
      <c r="J159" s="30" t="n">
        <f aca="false">100*I159/I$1609</f>
        <v>0.0183372545570609</v>
      </c>
    </row>
    <row r="160" customFormat="false" ht="15" hidden="false" customHeight="false" outlineLevel="2" collapsed="false">
      <c r="A160" s="25" t="s">
        <v>321</v>
      </c>
      <c r="B160" s="26" t="s">
        <v>17</v>
      </c>
      <c r="C160" s="26" t="s">
        <v>18</v>
      </c>
      <c r="D160" s="25" t="s">
        <v>322</v>
      </c>
      <c r="E160" s="25"/>
      <c r="F160" s="27" t="n">
        <v>1015369.67</v>
      </c>
      <c r="G160" s="27" t="n">
        <v>1796</v>
      </c>
      <c r="H160" s="28" t="n">
        <v>565.35</v>
      </c>
      <c r="I160" s="27" t="n">
        <v>190217.19</v>
      </c>
      <c r="J160" s="30" t="n">
        <f aca="false">100*I160/I$1609</f>
        <v>0.0173521864300557</v>
      </c>
    </row>
    <row r="161" customFormat="false" ht="15" hidden="false" customHeight="false" outlineLevel="2" collapsed="false">
      <c r="A161" s="25" t="s">
        <v>323</v>
      </c>
      <c r="B161" s="26" t="s">
        <v>17</v>
      </c>
      <c r="C161" s="26" t="s">
        <v>18</v>
      </c>
      <c r="D161" s="25" t="s">
        <v>324</v>
      </c>
      <c r="E161" s="25"/>
      <c r="F161" s="27" t="n">
        <v>1198476.22</v>
      </c>
      <c r="G161" s="27" t="n">
        <v>716</v>
      </c>
      <c r="H161" s="28" t="n">
        <v>1673.85</v>
      </c>
      <c r="I161" s="27" t="n">
        <v>671097.19</v>
      </c>
      <c r="J161" s="30" t="n">
        <f aca="false">100*I161/I$1609</f>
        <v>0.0612195120407704</v>
      </c>
    </row>
    <row r="162" customFormat="false" ht="15" hidden="false" customHeight="false" outlineLevel="2" collapsed="false">
      <c r="A162" s="25" t="s">
        <v>325</v>
      </c>
      <c r="B162" s="26" t="s">
        <v>17</v>
      </c>
      <c r="C162" s="26" t="s">
        <v>18</v>
      </c>
      <c r="D162" s="25" t="s">
        <v>326</v>
      </c>
      <c r="E162" s="25"/>
      <c r="F162" s="27" t="n">
        <v>804583.89</v>
      </c>
      <c r="G162" s="27" t="n">
        <v>204</v>
      </c>
      <c r="H162" s="28" t="n">
        <v>3944.04</v>
      </c>
      <c r="I162" s="27" t="n">
        <v>538545.53</v>
      </c>
      <c r="J162" s="30" t="n">
        <f aca="false">100*I162/I$1609</f>
        <v>0.0491277493776096</v>
      </c>
    </row>
    <row r="163" customFormat="false" ht="15" hidden="false" customHeight="false" outlineLevel="2" collapsed="false">
      <c r="A163" s="25" t="s">
        <v>327</v>
      </c>
      <c r="B163" s="26" t="s">
        <v>17</v>
      </c>
      <c r="C163" s="26" t="s">
        <v>18</v>
      </c>
      <c r="D163" s="25" t="s">
        <v>328</v>
      </c>
      <c r="E163" s="25"/>
      <c r="F163" s="27" t="n">
        <v>192520.76</v>
      </c>
      <c r="G163" s="27" t="n">
        <v>239</v>
      </c>
      <c r="H163" s="28" t="n">
        <v>805.53</v>
      </c>
      <c r="I163" s="27" t="n">
        <v>68365.13</v>
      </c>
      <c r="J163" s="30" t="n">
        <f aca="false">100*I163/I$1609</f>
        <v>0.00623647358619373</v>
      </c>
    </row>
    <row r="164" customFormat="false" ht="15" hidden="false" customHeight="false" outlineLevel="2" collapsed="false">
      <c r="A164" s="25" t="s">
        <v>329</v>
      </c>
      <c r="B164" s="26" t="s">
        <v>17</v>
      </c>
      <c r="C164" s="26" t="s">
        <v>18</v>
      </c>
      <c r="D164" s="25" t="s">
        <v>330</v>
      </c>
      <c r="E164" s="25"/>
      <c r="F164" s="27" t="n">
        <v>1501879.88</v>
      </c>
      <c r="G164" s="27" t="n">
        <v>1915</v>
      </c>
      <c r="H164" s="28" t="n">
        <v>784.27</v>
      </c>
      <c r="I164" s="27" t="n">
        <v>517244.52</v>
      </c>
      <c r="J164" s="30" t="n">
        <f aca="false">100*I164/I$1609</f>
        <v>0.0471846069272954</v>
      </c>
    </row>
    <row r="165" customFormat="false" ht="15" hidden="false" customHeight="false" outlineLevel="2" collapsed="false">
      <c r="A165" s="25" t="s">
        <v>331</v>
      </c>
      <c r="B165" s="26" t="s">
        <v>22</v>
      </c>
      <c r="C165" s="26" t="s">
        <v>18</v>
      </c>
      <c r="D165" s="25" t="s">
        <v>332</v>
      </c>
      <c r="E165" s="25"/>
      <c r="F165" s="27" t="n">
        <v>441753.76</v>
      </c>
      <c r="G165" s="27" t="n">
        <v>959</v>
      </c>
      <c r="H165" s="28" t="n">
        <v>460.64</v>
      </c>
      <c r="I165" s="27" t="n">
        <v>33065.91</v>
      </c>
      <c r="J165" s="30" t="n">
        <f aca="false">100*I165/I$1609</f>
        <v>0.00301637215227206</v>
      </c>
    </row>
    <row r="166" customFormat="false" ht="15" hidden="false" customHeight="false" outlineLevel="2" collapsed="false">
      <c r="A166" s="25" t="s">
        <v>333</v>
      </c>
      <c r="B166" s="26" t="s">
        <v>17</v>
      </c>
      <c r="C166" s="26" t="s">
        <v>18</v>
      </c>
      <c r="D166" s="25" t="s">
        <v>334</v>
      </c>
      <c r="E166" s="25"/>
      <c r="F166" s="27" t="n">
        <v>2302173.82</v>
      </c>
      <c r="G166" s="27" t="n">
        <v>1459</v>
      </c>
      <c r="H166" s="28" t="n">
        <v>1577.91</v>
      </c>
      <c r="I166" s="27" t="n">
        <v>1262518.77</v>
      </c>
      <c r="J166" s="30" t="n">
        <f aca="false">100*I166/I$1609</f>
        <v>0.115170774357904</v>
      </c>
    </row>
    <row r="167" customFormat="false" ht="15" hidden="false" customHeight="false" outlineLevel="2" collapsed="false">
      <c r="A167" s="25" t="s">
        <v>335</v>
      </c>
      <c r="B167" s="26" t="s">
        <v>17</v>
      </c>
      <c r="C167" s="26" t="s">
        <v>18</v>
      </c>
      <c r="D167" s="25" t="s">
        <v>336</v>
      </c>
      <c r="E167" s="25"/>
      <c r="F167" s="27" t="n">
        <v>48965.48</v>
      </c>
      <c r="G167" s="27" t="n">
        <v>194</v>
      </c>
      <c r="H167" s="28" t="n">
        <v>252.4</v>
      </c>
      <c r="I167" s="27" t="n">
        <v>0</v>
      </c>
      <c r="J167" s="30" t="n">
        <f aca="false">100*I167/I$1609</f>
        <v>0</v>
      </c>
    </row>
    <row r="168" customFormat="false" ht="15" hidden="false" customHeight="false" outlineLevel="2" collapsed="false">
      <c r="A168" s="25" t="s">
        <v>337</v>
      </c>
      <c r="B168" s="26" t="s">
        <v>17</v>
      </c>
      <c r="C168" s="26" t="s">
        <v>18</v>
      </c>
      <c r="D168" s="25" t="s">
        <v>338</v>
      </c>
      <c r="E168" s="25"/>
      <c r="F168" s="27" t="n">
        <v>347075.84</v>
      </c>
      <c r="G168" s="27" t="n">
        <v>281</v>
      </c>
      <c r="H168" s="28" t="n">
        <v>1235.15</v>
      </c>
      <c r="I168" s="27" t="n">
        <v>170921.5</v>
      </c>
      <c r="J168" s="30" t="n">
        <f aca="false">100*I168/I$1609</f>
        <v>0.0155919753251784</v>
      </c>
    </row>
    <row r="169" customFormat="false" ht="15" hidden="false" customHeight="false" outlineLevel="2" collapsed="false">
      <c r="A169" s="21"/>
      <c r="B169" s="21"/>
      <c r="C169" s="21"/>
      <c r="D169" s="21" t="s">
        <v>339</v>
      </c>
      <c r="E169" s="21"/>
      <c r="F169" s="21"/>
      <c r="G169" s="21"/>
      <c r="H169" s="21"/>
      <c r="I169" s="21"/>
      <c r="J169" s="21"/>
    </row>
    <row r="170" customFormat="false" ht="15" hidden="false" customHeight="false" outlineLevel="2" collapsed="false">
      <c r="A170" s="25" t="s">
        <v>340</v>
      </c>
      <c r="B170" s="26" t="s">
        <v>17</v>
      </c>
      <c r="C170" s="26" t="s">
        <v>18</v>
      </c>
      <c r="D170" s="25" t="s">
        <v>341</v>
      </c>
      <c r="E170" s="25"/>
      <c r="F170" s="27" t="n">
        <v>3956918.78</v>
      </c>
      <c r="G170" s="27" t="n">
        <v>2431</v>
      </c>
      <c r="H170" s="28" t="n">
        <v>1627.69</v>
      </c>
      <c r="I170" s="27" t="n">
        <v>2194382.44</v>
      </c>
      <c r="J170" s="30" t="n">
        <f aca="false">100*I170/I$1609</f>
        <v>0.200178192085166</v>
      </c>
    </row>
    <row r="171" customFormat="false" ht="15" hidden="false" customHeight="false" outlineLevel="2" collapsed="false">
      <c r="A171" s="25" t="s">
        <v>342</v>
      </c>
      <c r="B171" s="26" t="s">
        <v>17</v>
      </c>
      <c r="C171" s="26" t="s">
        <v>18</v>
      </c>
      <c r="D171" s="25" t="s">
        <v>343</v>
      </c>
      <c r="E171" s="25" t="s">
        <v>300</v>
      </c>
      <c r="F171" s="27" t="n">
        <v>1453091.84</v>
      </c>
      <c r="G171" s="27" t="n">
        <v>1571</v>
      </c>
      <c r="H171" s="28" t="n">
        <v>924.95</v>
      </c>
      <c r="I171" s="27" t="n">
        <v>590085.78</v>
      </c>
      <c r="J171" s="30" t="n">
        <f aca="false">100*I171/I$1609</f>
        <v>0.0538294066077037</v>
      </c>
    </row>
    <row r="172" customFormat="false" ht="15" hidden="false" customHeight="false" outlineLevel="2" collapsed="false">
      <c r="A172" s="25" t="s">
        <v>344</v>
      </c>
      <c r="B172" s="26" t="s">
        <v>22</v>
      </c>
      <c r="C172" s="26" t="s">
        <v>18</v>
      </c>
      <c r="D172" s="25" t="s">
        <v>345</v>
      </c>
      <c r="E172" s="25"/>
      <c r="F172" s="27" t="n">
        <v>63532.7</v>
      </c>
      <c r="G172" s="27" t="n">
        <v>77</v>
      </c>
      <c r="H172" s="28" t="n">
        <v>825.1</v>
      </c>
      <c r="I172" s="27" t="n">
        <v>23155.75</v>
      </c>
      <c r="J172" s="30" t="n">
        <f aca="false">100*I172/I$1609</f>
        <v>0.00211233743347676</v>
      </c>
    </row>
    <row r="173" customFormat="false" ht="15" hidden="false" customHeight="false" outlineLevel="2" collapsed="false">
      <c r="A173" s="25" t="s">
        <v>346</v>
      </c>
      <c r="B173" s="26" t="s">
        <v>17</v>
      </c>
      <c r="C173" s="26" t="s">
        <v>18</v>
      </c>
      <c r="D173" s="25" t="s">
        <v>347</v>
      </c>
      <c r="E173" s="25" t="s">
        <v>26</v>
      </c>
      <c r="F173" s="27" t="n">
        <v>1125427.42</v>
      </c>
      <c r="G173" s="27" t="n">
        <v>1931</v>
      </c>
      <c r="H173" s="28" t="n">
        <v>582.82</v>
      </c>
      <c r="I173" s="27" t="n">
        <v>229816.18</v>
      </c>
      <c r="J173" s="30" t="n">
        <f aca="false">100*I173/I$1609</f>
        <v>0.0209645258664752</v>
      </c>
    </row>
    <row r="174" customFormat="false" ht="15" hidden="false" customHeight="false" outlineLevel="2" collapsed="false">
      <c r="A174" s="25" t="s">
        <v>348</v>
      </c>
      <c r="B174" s="26" t="s">
        <v>17</v>
      </c>
      <c r="C174" s="26" t="s">
        <v>18</v>
      </c>
      <c r="D174" s="25" t="s">
        <v>349</v>
      </c>
      <c r="E174" s="25" t="s">
        <v>38</v>
      </c>
      <c r="F174" s="27" t="n">
        <v>7305132.38</v>
      </c>
      <c r="G174" s="27" t="n">
        <v>10694</v>
      </c>
      <c r="H174" s="28" t="n">
        <v>683.11</v>
      </c>
      <c r="I174" s="27" t="n">
        <v>2077112.46</v>
      </c>
      <c r="J174" s="30" t="n">
        <f aca="false">100*I174/I$1609</f>
        <v>0.189480470414433</v>
      </c>
    </row>
    <row r="175" customFormat="false" ht="15" hidden="false" customHeight="false" outlineLevel="2" collapsed="false">
      <c r="A175" s="25" t="s">
        <v>350</v>
      </c>
      <c r="B175" s="26" t="s">
        <v>17</v>
      </c>
      <c r="C175" s="26" t="s">
        <v>18</v>
      </c>
      <c r="D175" s="25" t="s">
        <v>351</v>
      </c>
      <c r="E175" s="25"/>
      <c r="F175" s="27" t="n">
        <v>912712.14</v>
      </c>
      <c r="G175" s="27" t="n">
        <v>1782</v>
      </c>
      <c r="H175" s="28" t="n">
        <v>512.18</v>
      </c>
      <c r="I175" s="27" t="n">
        <v>121141.38</v>
      </c>
      <c r="J175" s="30" t="n">
        <f aca="false">100*I175/I$1609</f>
        <v>0.0110508824683732</v>
      </c>
    </row>
    <row r="176" customFormat="false" ht="15" hidden="false" customHeight="false" outlineLevel="2" collapsed="false">
      <c r="A176" s="25" t="s">
        <v>352</v>
      </c>
      <c r="B176" s="26" t="s">
        <v>22</v>
      </c>
      <c r="C176" s="26" t="s">
        <v>18</v>
      </c>
      <c r="D176" s="25" t="s">
        <v>353</v>
      </c>
      <c r="E176" s="25"/>
      <c r="F176" s="27" t="n">
        <v>53280</v>
      </c>
      <c r="G176" s="27" t="n">
        <v>64</v>
      </c>
      <c r="H176" s="28" t="n">
        <v>832.5</v>
      </c>
      <c r="I176" s="27" t="n">
        <v>19601.54</v>
      </c>
      <c r="J176" s="30" t="n">
        <f aca="false">100*I176/I$1609</f>
        <v>0.00178811166538731</v>
      </c>
    </row>
    <row r="177" customFormat="false" ht="15" hidden="false" customHeight="false" outlineLevel="2" collapsed="false">
      <c r="A177" s="25" t="s">
        <v>354</v>
      </c>
      <c r="B177" s="26" t="s">
        <v>17</v>
      </c>
      <c r="C177" s="26" t="s">
        <v>76</v>
      </c>
      <c r="D177" s="25" t="s">
        <v>355</v>
      </c>
      <c r="E177" s="25" t="s">
        <v>182</v>
      </c>
      <c r="F177" s="27" t="n">
        <v>732720284.09</v>
      </c>
      <c r="G177" s="27" t="n">
        <v>2172086</v>
      </c>
      <c r="H177" s="28" t="n">
        <v>337.33</v>
      </c>
      <c r="I177" s="27" t="n">
        <v>0</v>
      </c>
      <c r="J177" s="30" t="n">
        <f aca="false">100*I177/I$1609</f>
        <v>0</v>
      </c>
    </row>
    <row r="178" customFormat="false" ht="15" hidden="false" customHeight="false" outlineLevel="2" collapsed="false">
      <c r="A178" s="25"/>
      <c r="B178" s="26"/>
      <c r="C178" s="26"/>
      <c r="D178" s="25"/>
      <c r="E178" s="25"/>
      <c r="F178" s="27"/>
      <c r="G178" s="27"/>
      <c r="H178" s="28"/>
      <c r="I178" s="27"/>
      <c r="J178" s="30"/>
    </row>
    <row r="179" customFormat="false" ht="15" hidden="false" customHeight="false" outlineLevel="1" collapsed="false">
      <c r="A179" s="21"/>
      <c r="B179" s="21"/>
      <c r="C179" s="21"/>
      <c r="D179" s="21" t="s">
        <v>356</v>
      </c>
      <c r="E179" s="21"/>
      <c r="F179" s="22" t="n">
        <f aca="false">SUBTOTAL(9,F180:F181)</f>
        <v>519010158.91</v>
      </c>
      <c r="G179" s="22" t="n">
        <f aca="false">SUBTOTAL(9,G180:G181)</f>
        <v>1854403</v>
      </c>
      <c r="H179" s="23" t="n">
        <f aca="false">F179/G179</f>
        <v>279.879917639262</v>
      </c>
      <c r="I179" s="22" t="n">
        <f aca="false">SUBTOTAL(9,I180:I181)</f>
        <v>0</v>
      </c>
      <c r="J179" s="24" t="n">
        <f aca="false">100*I179/I$1609</f>
        <v>0</v>
      </c>
    </row>
    <row r="180" customFormat="false" ht="15" hidden="false" customHeight="false" outlineLevel="2" collapsed="false">
      <c r="A180" s="25" t="s">
        <v>357</v>
      </c>
      <c r="B180" s="26" t="s">
        <v>22</v>
      </c>
      <c r="C180" s="26" t="s">
        <v>18</v>
      </c>
      <c r="D180" s="25" t="s">
        <v>358</v>
      </c>
      <c r="E180" s="25"/>
      <c r="F180" s="27" t="n">
        <v>6555404.7</v>
      </c>
      <c r="G180" s="27" t="n">
        <v>21090</v>
      </c>
      <c r="H180" s="28" t="n">
        <v>310.83</v>
      </c>
      <c r="I180" s="27" t="n">
        <v>0</v>
      </c>
      <c r="J180" s="30" t="n">
        <f aca="false">100*I180/I$1609</f>
        <v>0</v>
      </c>
    </row>
    <row r="181" customFormat="false" ht="15" hidden="false" customHeight="false" outlineLevel="2" collapsed="false">
      <c r="A181" s="25" t="s">
        <v>359</v>
      </c>
      <c r="B181" s="26" t="s">
        <v>17</v>
      </c>
      <c r="C181" s="26" t="s">
        <v>76</v>
      </c>
      <c r="D181" s="25" t="s">
        <v>360</v>
      </c>
      <c r="E181" s="25" t="s">
        <v>248</v>
      </c>
      <c r="F181" s="27" t="n">
        <v>512454754.21</v>
      </c>
      <c r="G181" s="27" t="n">
        <v>1833313</v>
      </c>
      <c r="H181" s="28" t="n">
        <v>279.52</v>
      </c>
      <c r="I181" s="27" t="n">
        <v>0</v>
      </c>
      <c r="J181" s="30" t="n">
        <f aca="false">100*I181/I$1609</f>
        <v>0</v>
      </c>
    </row>
    <row r="182" customFormat="false" ht="15" hidden="false" customHeight="false" outlineLevel="2" collapsed="false">
      <c r="A182" s="25"/>
      <c r="B182" s="26"/>
      <c r="C182" s="26"/>
      <c r="D182" s="25"/>
      <c r="E182" s="25"/>
      <c r="F182" s="27"/>
      <c r="G182" s="27"/>
      <c r="H182" s="28"/>
      <c r="I182" s="27"/>
      <c r="J182" s="30"/>
    </row>
    <row r="183" customFormat="false" ht="15" hidden="false" customHeight="false" outlineLevel="1" collapsed="false">
      <c r="A183" s="21"/>
      <c r="B183" s="21"/>
      <c r="C183" s="21"/>
      <c r="D183" s="21" t="s">
        <v>361</v>
      </c>
      <c r="E183" s="21"/>
      <c r="F183" s="22" t="n">
        <f aca="false">SUBTOTAL(9,F184:F184)</f>
        <v>162242098.29</v>
      </c>
      <c r="G183" s="22" t="n">
        <f aca="false">SUBTOTAL(9,G184:G184)</f>
        <v>491408</v>
      </c>
      <c r="H183" s="23" t="n">
        <f aca="false">F183/G183</f>
        <v>330.157625211637</v>
      </c>
      <c r="I183" s="22" t="n">
        <f aca="false">SUBTOTAL(9,I184:I184)</f>
        <v>0</v>
      </c>
      <c r="J183" s="24" t="n">
        <f aca="false">100*I183/I$1609</f>
        <v>0</v>
      </c>
    </row>
    <row r="184" customFormat="false" ht="15" hidden="false" customHeight="false" outlineLevel="2" collapsed="false">
      <c r="A184" s="25" t="s">
        <v>362</v>
      </c>
      <c r="B184" s="26" t="s">
        <v>17</v>
      </c>
      <c r="C184" s="26" t="s">
        <v>76</v>
      </c>
      <c r="D184" s="25" t="s">
        <v>363</v>
      </c>
      <c r="E184" s="25" t="s">
        <v>172</v>
      </c>
      <c r="F184" s="27" t="n">
        <v>162242098.29</v>
      </c>
      <c r="G184" s="27" t="n">
        <v>491408</v>
      </c>
      <c r="H184" s="28" t="n">
        <v>330.16</v>
      </c>
      <c r="I184" s="27" t="n">
        <v>0</v>
      </c>
      <c r="J184" s="30" t="n">
        <f aca="false">100*I184/I$1609</f>
        <v>0</v>
      </c>
    </row>
    <row r="185" customFormat="false" ht="15" hidden="false" customHeight="false" outlineLevel="2" collapsed="false">
      <c r="A185" s="25"/>
      <c r="B185" s="26"/>
      <c r="C185" s="26"/>
      <c r="D185" s="25"/>
      <c r="E185" s="25"/>
      <c r="F185" s="27"/>
      <c r="G185" s="27"/>
      <c r="H185" s="28"/>
      <c r="I185" s="27"/>
      <c r="J185" s="30"/>
    </row>
    <row r="186" customFormat="false" ht="15" hidden="false" customHeight="false" outlineLevel="1" collapsed="false">
      <c r="A186" s="21"/>
      <c r="B186" s="21"/>
      <c r="C186" s="21"/>
      <c r="D186" s="21" t="s">
        <v>364</v>
      </c>
      <c r="E186" s="21"/>
      <c r="F186" s="22" t="n">
        <f aca="false">SUBTOTAL(9,F187:F187)</f>
        <v>89343704.76</v>
      </c>
      <c r="G186" s="22" t="n">
        <f aca="false">SUBTOTAL(9,G187:G187)</f>
        <v>724194</v>
      </c>
      <c r="H186" s="23" t="n">
        <f aca="false">F186/G186</f>
        <v>123.369849460228</v>
      </c>
      <c r="I186" s="22" t="n">
        <f aca="false">SUBTOTAL(9,I187:I187)</f>
        <v>0</v>
      </c>
      <c r="J186" s="24" t="n">
        <f aca="false">100*I186/I$1609</f>
        <v>0</v>
      </c>
    </row>
    <row r="187" customFormat="false" ht="15" hidden="false" customHeight="false" outlineLevel="2" collapsed="false">
      <c r="A187" s="25" t="s">
        <v>365</v>
      </c>
      <c r="B187" s="26" t="s">
        <v>17</v>
      </c>
      <c r="C187" s="26" t="s">
        <v>76</v>
      </c>
      <c r="D187" s="25" t="s">
        <v>366</v>
      </c>
      <c r="E187" s="25" t="s">
        <v>172</v>
      </c>
      <c r="F187" s="27" t="n">
        <v>89343704.76</v>
      </c>
      <c r="G187" s="27" t="n">
        <v>724194</v>
      </c>
      <c r="H187" s="28" t="n">
        <v>123.37</v>
      </c>
      <c r="I187" s="27" t="n">
        <v>0</v>
      </c>
      <c r="J187" s="30" t="n">
        <f aca="false">100*I187/I$1609</f>
        <v>0</v>
      </c>
    </row>
    <row r="188" customFormat="false" ht="15" hidden="false" customHeight="false" outlineLevel="2" collapsed="false">
      <c r="A188" s="25"/>
      <c r="B188" s="26"/>
      <c r="C188" s="26"/>
      <c r="D188" s="25"/>
      <c r="E188" s="25"/>
      <c r="F188" s="27"/>
      <c r="G188" s="27"/>
      <c r="H188" s="28"/>
      <c r="I188" s="27"/>
      <c r="J188" s="30"/>
    </row>
    <row r="189" customFormat="false" ht="15" hidden="false" customHeight="false" outlineLevel="1" collapsed="false">
      <c r="A189" s="21"/>
      <c r="B189" s="21"/>
      <c r="C189" s="21"/>
      <c r="D189" s="21" t="s">
        <v>367</v>
      </c>
      <c r="E189" s="21"/>
      <c r="F189" s="22" t="n">
        <f aca="false">SUBTOTAL(9,F190:F201)</f>
        <v>3338472349.56</v>
      </c>
      <c r="G189" s="22" t="n">
        <f aca="false">SUBTOTAL(9,G190:G201)</f>
        <v>9214613</v>
      </c>
      <c r="H189" s="23" t="n">
        <f aca="false">F189/G189</f>
        <v>362.301959893487</v>
      </c>
      <c r="I189" s="22" t="n">
        <f aca="false">SUBTOTAL(9,I190:I201)</f>
        <v>19055418.27</v>
      </c>
      <c r="J189" s="24" t="n">
        <f aca="false">100*I189/I$1609</f>
        <v>1.73829279216946</v>
      </c>
    </row>
    <row r="190" customFormat="false" ht="15" hidden="false" customHeight="false" outlineLevel="2" collapsed="false">
      <c r="A190" s="25" t="s">
        <v>368</v>
      </c>
      <c r="B190" s="26" t="s">
        <v>17</v>
      </c>
      <c r="C190" s="26" t="s">
        <v>18</v>
      </c>
      <c r="D190" s="25" t="s">
        <v>369</v>
      </c>
      <c r="E190" s="25" t="s">
        <v>300</v>
      </c>
      <c r="F190" s="27" t="n">
        <v>2743446.39</v>
      </c>
      <c r="G190" s="27" t="n">
        <v>4466</v>
      </c>
      <c r="H190" s="28" t="n">
        <v>614.3</v>
      </c>
      <c r="I190" s="27" t="n">
        <v>636959.12</v>
      </c>
      <c r="J190" s="30" t="n">
        <f aca="false">100*I190/I$1609</f>
        <v>0.0581053342159256</v>
      </c>
    </row>
    <row r="191" customFormat="false" ht="15" hidden="false" customHeight="false" outlineLevel="2" collapsed="false">
      <c r="A191" s="25" t="s">
        <v>370</v>
      </c>
      <c r="B191" s="26" t="s">
        <v>17</v>
      </c>
      <c r="C191" s="26" t="s">
        <v>18</v>
      </c>
      <c r="D191" s="25" t="s">
        <v>72</v>
      </c>
      <c r="E191" s="25" t="s">
        <v>45</v>
      </c>
      <c r="F191" s="27" t="n">
        <v>1686865.32</v>
      </c>
      <c r="G191" s="27" t="n">
        <v>4197</v>
      </c>
      <c r="H191" s="28" t="n">
        <v>401.92</v>
      </c>
      <c r="I191" s="27" t="n">
        <v>0</v>
      </c>
      <c r="J191" s="30" t="n">
        <f aca="false">100*I191/I$1609</f>
        <v>0</v>
      </c>
    </row>
    <row r="192" customFormat="false" ht="15" hidden="false" customHeight="false" outlineLevel="2" collapsed="false">
      <c r="A192" s="25" t="s">
        <v>371</v>
      </c>
      <c r="B192" s="26" t="s">
        <v>17</v>
      </c>
      <c r="C192" s="26" t="s">
        <v>76</v>
      </c>
      <c r="D192" s="25" t="s">
        <v>372</v>
      </c>
      <c r="E192" s="25" t="s">
        <v>172</v>
      </c>
      <c r="F192" s="27" t="n">
        <v>780384412.74</v>
      </c>
      <c r="G192" s="27" t="n">
        <v>1788134</v>
      </c>
      <c r="H192" s="28" t="n">
        <v>436.42</v>
      </c>
      <c r="I192" s="27" t="n">
        <v>9680421.04</v>
      </c>
      <c r="J192" s="30" t="n">
        <f aca="false">100*I192/I$1609</f>
        <v>0.883077237170382</v>
      </c>
    </row>
    <row r="193" customFormat="false" ht="15" hidden="false" customHeight="false" outlineLevel="2" collapsed="false">
      <c r="A193" s="25" t="s">
        <v>373</v>
      </c>
      <c r="B193" s="26" t="s">
        <v>17</v>
      </c>
      <c r="C193" s="26" t="s">
        <v>18</v>
      </c>
      <c r="D193" s="25" t="s">
        <v>369</v>
      </c>
      <c r="E193" s="25" t="s">
        <v>300</v>
      </c>
      <c r="F193" s="27" t="n">
        <v>4674973.07</v>
      </c>
      <c r="G193" s="27" t="n">
        <v>10411</v>
      </c>
      <c r="H193" s="28" t="n">
        <v>449.04</v>
      </c>
      <c r="I193" s="27" t="n">
        <v>280467.92</v>
      </c>
      <c r="J193" s="30" t="n">
        <f aca="false">100*I193/I$1609</f>
        <v>0.0255851305315253</v>
      </c>
    </row>
    <row r="194" customFormat="false" ht="15" hidden="false" customHeight="false" outlineLevel="2" collapsed="false">
      <c r="A194" s="25" t="s">
        <v>374</v>
      </c>
      <c r="B194" s="26" t="s">
        <v>17</v>
      </c>
      <c r="C194" s="26" t="s">
        <v>18</v>
      </c>
      <c r="D194" s="25" t="s">
        <v>375</v>
      </c>
      <c r="E194" s="25"/>
      <c r="F194" s="27" t="n">
        <v>9344204.27</v>
      </c>
      <c r="G194" s="27" t="n">
        <v>13979</v>
      </c>
      <c r="H194" s="28" t="n">
        <v>668.45</v>
      </c>
      <c r="I194" s="27" t="n">
        <v>2561464.08</v>
      </c>
      <c r="J194" s="30" t="n">
        <f aca="false">100*I194/I$1609</f>
        <v>0.233664487684058</v>
      </c>
    </row>
    <row r="195" customFormat="false" ht="15" hidden="false" customHeight="false" outlineLevel="2" collapsed="false">
      <c r="A195" s="25" t="s">
        <v>376</v>
      </c>
      <c r="B195" s="26" t="s">
        <v>17</v>
      </c>
      <c r="C195" s="26" t="s">
        <v>18</v>
      </c>
      <c r="D195" s="25" t="s">
        <v>377</v>
      </c>
      <c r="E195" s="25"/>
      <c r="F195" s="27" t="n">
        <v>2420724.11</v>
      </c>
      <c r="G195" s="27" t="n">
        <v>3764</v>
      </c>
      <c r="H195" s="28" t="n">
        <v>643.13</v>
      </c>
      <c r="I195" s="27" t="n">
        <v>618224.11</v>
      </c>
      <c r="J195" s="30" t="n">
        <f aca="false">100*I195/I$1609</f>
        <v>0.056396270033614</v>
      </c>
    </row>
    <row r="196" customFormat="false" ht="15" hidden="false" customHeight="false" outlineLevel="2" collapsed="false">
      <c r="A196" s="25" t="s">
        <v>378</v>
      </c>
      <c r="B196" s="26" t="s">
        <v>17</v>
      </c>
      <c r="C196" s="26" t="s">
        <v>18</v>
      </c>
      <c r="D196" s="25" t="s">
        <v>379</v>
      </c>
      <c r="E196" s="25" t="s">
        <v>238</v>
      </c>
      <c r="F196" s="27" t="n">
        <v>5801300.79</v>
      </c>
      <c r="G196" s="27" t="n">
        <v>10086</v>
      </c>
      <c r="H196" s="28" t="n">
        <v>575.18</v>
      </c>
      <c r="I196" s="27" t="n">
        <v>1142583.18</v>
      </c>
      <c r="J196" s="30" t="n">
        <f aca="false">100*I196/I$1609</f>
        <v>0.104229887694198</v>
      </c>
    </row>
    <row r="197" customFormat="false" ht="15" hidden="false" customHeight="false" outlineLevel="2" collapsed="false">
      <c r="A197" s="25" t="s">
        <v>380</v>
      </c>
      <c r="B197" s="26" t="s">
        <v>17</v>
      </c>
      <c r="C197" s="26" t="s">
        <v>18</v>
      </c>
      <c r="D197" s="25" t="s">
        <v>381</v>
      </c>
      <c r="E197" s="25" t="s">
        <v>48</v>
      </c>
      <c r="F197" s="27" t="n">
        <v>28259441.83</v>
      </c>
      <c r="G197" s="27" t="n">
        <v>90434</v>
      </c>
      <c r="H197" s="28" t="n">
        <v>312.49</v>
      </c>
      <c r="I197" s="27" t="n">
        <v>0</v>
      </c>
      <c r="J197" s="30" t="n">
        <f aca="false">100*I197/I$1609</f>
        <v>0</v>
      </c>
    </row>
    <row r="198" customFormat="false" ht="15" hidden="false" customHeight="false" outlineLevel="2" collapsed="false">
      <c r="A198" s="25" t="s">
        <v>382</v>
      </c>
      <c r="B198" s="26" t="s">
        <v>17</v>
      </c>
      <c r="C198" s="26" t="s">
        <v>18</v>
      </c>
      <c r="D198" s="25" t="s">
        <v>383</v>
      </c>
      <c r="E198" s="25" t="s">
        <v>26</v>
      </c>
      <c r="F198" s="27" t="n">
        <v>6095017.94</v>
      </c>
      <c r="G198" s="27" t="n">
        <v>13551</v>
      </c>
      <c r="H198" s="28" t="n">
        <v>449.78</v>
      </c>
      <c r="I198" s="27" t="n">
        <v>371576.21</v>
      </c>
      <c r="J198" s="30" t="n">
        <f aca="false">100*I198/I$1609</f>
        <v>0.0338963038455858</v>
      </c>
    </row>
    <row r="199" customFormat="false" ht="15" hidden="false" customHeight="false" outlineLevel="2" collapsed="false">
      <c r="A199" s="25" t="s">
        <v>384</v>
      </c>
      <c r="B199" s="26" t="s">
        <v>17</v>
      </c>
      <c r="C199" s="26" t="s">
        <v>18</v>
      </c>
      <c r="D199" s="25" t="s">
        <v>369</v>
      </c>
      <c r="E199" s="25" t="s">
        <v>300</v>
      </c>
      <c r="F199" s="27" t="n">
        <v>19227294.97</v>
      </c>
      <c r="G199" s="27" t="n">
        <v>33501</v>
      </c>
      <c r="H199" s="28" t="n">
        <v>573.93</v>
      </c>
      <c r="I199" s="27" t="n">
        <v>3763722.61</v>
      </c>
      <c r="J199" s="30" t="n">
        <f aca="false">100*I199/I$1609</f>
        <v>0.343338140994175</v>
      </c>
    </row>
    <row r="200" customFormat="false" ht="15" hidden="false" customHeight="false" outlineLevel="2" collapsed="false">
      <c r="A200" s="25" t="s">
        <v>385</v>
      </c>
      <c r="B200" s="26" t="s">
        <v>17</v>
      </c>
      <c r="C200" s="26" t="s">
        <v>18</v>
      </c>
      <c r="D200" s="25" t="s">
        <v>386</v>
      </c>
      <c r="E200" s="25" t="s">
        <v>387</v>
      </c>
      <c r="F200" s="27" t="n">
        <v>558152950.4</v>
      </c>
      <c r="G200" s="27" t="n">
        <v>1823158</v>
      </c>
      <c r="H200" s="28" t="n">
        <v>306.15</v>
      </c>
      <c r="I200" s="27" t="n">
        <v>0</v>
      </c>
      <c r="J200" s="30" t="n">
        <f aca="false">100*I200/I$1609</f>
        <v>0</v>
      </c>
    </row>
    <row r="201" customFormat="false" ht="15" hidden="false" customHeight="false" outlineLevel="2" collapsed="false">
      <c r="A201" s="25" t="s">
        <v>388</v>
      </c>
      <c r="B201" s="26" t="s">
        <v>17</v>
      </c>
      <c r="C201" s="26" t="s">
        <v>76</v>
      </c>
      <c r="D201" s="25" t="s">
        <v>389</v>
      </c>
      <c r="E201" s="25" t="s">
        <v>78</v>
      </c>
      <c r="F201" s="27" t="n">
        <v>1919681717.73</v>
      </c>
      <c r="G201" s="27" t="n">
        <v>5418932</v>
      </c>
      <c r="H201" s="28" t="n">
        <v>354.25</v>
      </c>
      <c r="I201" s="27" t="n">
        <v>0</v>
      </c>
      <c r="J201" s="30" t="n">
        <f aca="false">100*I201/I$1609</f>
        <v>0</v>
      </c>
    </row>
    <row r="202" customFormat="false" ht="15" hidden="false" customHeight="false" outlineLevel="2" collapsed="false">
      <c r="A202" s="25"/>
      <c r="B202" s="26"/>
      <c r="C202" s="26"/>
      <c r="D202" s="25"/>
      <c r="E202" s="25"/>
      <c r="F202" s="27"/>
      <c r="G202" s="27"/>
      <c r="H202" s="28"/>
      <c r="I202" s="27"/>
      <c r="J202" s="30"/>
    </row>
    <row r="203" customFormat="false" ht="15" hidden="false" customHeight="false" outlineLevel="1" collapsed="false">
      <c r="A203" s="21"/>
      <c r="B203" s="21"/>
      <c r="C203" s="21"/>
      <c r="D203" s="21" t="s">
        <v>390</v>
      </c>
      <c r="E203" s="21"/>
      <c r="F203" s="22" t="n">
        <f aca="false">SUBTOTAL(9,F204:F239)</f>
        <v>1674230603.59</v>
      </c>
      <c r="G203" s="22" t="n">
        <f aca="false">SUBTOTAL(9,G204:G239)</f>
        <v>4166995</v>
      </c>
      <c r="H203" s="23" t="n">
        <f aca="false">F203/G203</f>
        <v>401.783684307277</v>
      </c>
      <c r="I203" s="22" t="n">
        <f aca="false">SUBTOTAL(9,I204:I239)</f>
        <v>35170627.54</v>
      </c>
      <c r="J203" s="24" t="n">
        <f aca="false">100*I203/I$1609</f>
        <v>3.20837084143726</v>
      </c>
    </row>
    <row r="204" customFormat="false" ht="15" hidden="false" customHeight="false" outlineLevel="2" collapsed="false">
      <c r="A204" s="25" t="s">
        <v>391</v>
      </c>
      <c r="B204" s="26" t="s">
        <v>22</v>
      </c>
      <c r="C204" s="26" t="s">
        <v>18</v>
      </c>
      <c r="D204" s="25" t="s">
        <v>392</v>
      </c>
      <c r="E204" s="25" t="s">
        <v>393</v>
      </c>
      <c r="F204" s="27" t="n">
        <v>1522114.88</v>
      </c>
      <c r="G204" s="27" t="n">
        <v>4147</v>
      </c>
      <c r="H204" s="28" t="n">
        <v>367.04</v>
      </c>
      <c r="I204" s="27" t="n">
        <v>0</v>
      </c>
      <c r="J204" s="30" t="n">
        <f aca="false">100*I204/I$1609</f>
        <v>0</v>
      </c>
    </row>
    <row r="205" customFormat="false" ht="15" hidden="false" customHeight="false" outlineLevel="2" collapsed="false">
      <c r="A205" s="25" t="s">
        <v>394</v>
      </c>
      <c r="B205" s="26" t="s">
        <v>17</v>
      </c>
      <c r="C205" s="26" t="s">
        <v>18</v>
      </c>
      <c r="D205" s="25" t="s">
        <v>395</v>
      </c>
      <c r="E205" s="25" t="s">
        <v>26</v>
      </c>
      <c r="F205" s="27" t="n">
        <v>399544.62</v>
      </c>
      <c r="G205" s="27" t="n">
        <v>779</v>
      </c>
      <c r="H205" s="28" t="n">
        <v>512.89</v>
      </c>
      <c r="I205" s="27" t="n">
        <v>53316.38</v>
      </c>
      <c r="J205" s="30" t="n">
        <f aca="false">100*I205/I$1609</f>
        <v>0.0048636811716948</v>
      </c>
    </row>
    <row r="206" customFormat="false" ht="15" hidden="false" customHeight="false" outlineLevel="2" collapsed="false">
      <c r="A206" s="25" t="s">
        <v>396</v>
      </c>
      <c r="B206" s="26" t="s">
        <v>17</v>
      </c>
      <c r="C206" s="26" t="s">
        <v>18</v>
      </c>
      <c r="D206" s="25" t="s">
        <v>397</v>
      </c>
      <c r="E206" s="25"/>
      <c r="F206" s="27" t="n">
        <v>2933800.65</v>
      </c>
      <c r="G206" s="27" t="n">
        <v>7409</v>
      </c>
      <c r="H206" s="28" t="n">
        <v>395.98</v>
      </c>
      <c r="I206" s="27" t="n">
        <v>0</v>
      </c>
      <c r="J206" s="30" t="n">
        <f aca="false">100*I206/I$1609</f>
        <v>0</v>
      </c>
    </row>
    <row r="207" customFormat="false" ht="15" hidden="false" customHeight="false" outlineLevel="2" collapsed="false">
      <c r="A207" s="25" t="s">
        <v>398</v>
      </c>
      <c r="B207" s="26" t="s">
        <v>17</v>
      </c>
      <c r="C207" s="26" t="s">
        <v>18</v>
      </c>
      <c r="D207" s="25" t="s">
        <v>399</v>
      </c>
      <c r="E207" s="25" t="s">
        <v>26</v>
      </c>
      <c r="F207" s="27" t="n">
        <v>7582885.55</v>
      </c>
      <c r="G207" s="27" t="n">
        <v>12607</v>
      </c>
      <c r="H207" s="28" t="n">
        <v>601.48</v>
      </c>
      <c r="I207" s="27" t="n">
        <v>1676845.41</v>
      </c>
      <c r="J207" s="30" t="n">
        <f aca="false">100*I207/I$1609</f>
        <v>0.15296690151244</v>
      </c>
    </row>
    <row r="208" customFormat="false" ht="15" hidden="false" customHeight="false" outlineLevel="2" collapsed="false">
      <c r="A208" s="25" t="s">
        <v>400</v>
      </c>
      <c r="B208" s="26" t="s">
        <v>17</v>
      </c>
      <c r="C208" s="26" t="s">
        <v>18</v>
      </c>
      <c r="D208" s="25" t="s">
        <v>401</v>
      </c>
      <c r="E208" s="25"/>
      <c r="F208" s="27" t="n">
        <v>3391884.33</v>
      </c>
      <c r="G208" s="27" t="n">
        <v>6052</v>
      </c>
      <c r="H208" s="28" t="n">
        <v>560.46</v>
      </c>
      <c r="I208" s="27" t="n">
        <v>618781.14</v>
      </c>
      <c r="J208" s="30" t="n">
        <f aca="false">100*I208/I$1609</f>
        <v>0.0564470839921586</v>
      </c>
    </row>
    <row r="209" customFormat="false" ht="15" hidden="false" customHeight="false" outlineLevel="2" collapsed="false">
      <c r="A209" s="25" t="s">
        <v>402</v>
      </c>
      <c r="B209" s="26" t="s">
        <v>17</v>
      </c>
      <c r="C209" s="26" t="s">
        <v>18</v>
      </c>
      <c r="D209" s="25" t="s">
        <v>403</v>
      </c>
      <c r="E209" s="25"/>
      <c r="F209" s="27" t="n">
        <v>5568367.19</v>
      </c>
      <c r="G209" s="27" t="n">
        <v>10663</v>
      </c>
      <c r="H209" s="28" t="n">
        <v>522.21</v>
      </c>
      <c r="I209" s="27" t="n">
        <v>794394.3</v>
      </c>
      <c r="J209" s="30" t="n">
        <f aca="false">100*I209/I$1609</f>
        <v>0.0724670467089415</v>
      </c>
    </row>
    <row r="210" customFormat="false" ht="15" hidden="false" customHeight="false" outlineLevel="2" collapsed="false">
      <c r="A210" s="25" t="s">
        <v>404</v>
      </c>
      <c r="B210" s="26" t="s">
        <v>17</v>
      </c>
      <c r="C210" s="26" t="s">
        <v>18</v>
      </c>
      <c r="D210" s="25" t="s">
        <v>405</v>
      </c>
      <c r="E210" s="25" t="s">
        <v>26</v>
      </c>
      <c r="F210" s="27" t="n">
        <v>8761171.54</v>
      </c>
      <c r="G210" s="27" t="n">
        <v>22853</v>
      </c>
      <c r="H210" s="28" t="n">
        <v>383.37</v>
      </c>
      <c r="I210" s="27" t="n">
        <v>0</v>
      </c>
      <c r="J210" s="30" t="n">
        <f aca="false">100*I210/I$1609</f>
        <v>0</v>
      </c>
    </row>
    <row r="211" customFormat="false" ht="15" hidden="false" customHeight="false" outlineLevel="2" collapsed="false">
      <c r="A211" s="25" t="s">
        <v>406</v>
      </c>
      <c r="B211" s="26" t="s">
        <v>17</v>
      </c>
      <c r="C211" s="26" t="s">
        <v>18</v>
      </c>
      <c r="D211" s="25" t="s">
        <v>407</v>
      </c>
      <c r="E211" s="25" t="s">
        <v>408</v>
      </c>
      <c r="F211" s="27" t="n">
        <v>2180624.78</v>
      </c>
      <c r="G211" s="27" t="n">
        <v>6298</v>
      </c>
      <c r="H211" s="28" t="n">
        <v>346.24</v>
      </c>
      <c r="I211" s="27" t="n">
        <v>0</v>
      </c>
      <c r="J211" s="30" t="n">
        <f aca="false">100*I211/I$1609</f>
        <v>0</v>
      </c>
    </row>
    <row r="212" customFormat="false" ht="15" hidden="false" customHeight="false" outlineLevel="2" collapsed="false">
      <c r="A212" s="25" t="s">
        <v>409</v>
      </c>
      <c r="B212" s="26" t="s">
        <v>17</v>
      </c>
      <c r="C212" s="26" t="s">
        <v>18</v>
      </c>
      <c r="D212" s="25" t="s">
        <v>410</v>
      </c>
      <c r="E212" s="25"/>
      <c r="F212" s="27" t="n">
        <v>2462391.95</v>
      </c>
      <c r="G212" s="27" t="n">
        <v>4850</v>
      </c>
      <c r="H212" s="28" t="n">
        <v>507.71</v>
      </c>
      <c r="I212" s="27" t="n">
        <v>315614.11</v>
      </c>
      <c r="J212" s="30" t="n">
        <f aca="false">100*I212/I$1609</f>
        <v>0.0287912721067749</v>
      </c>
    </row>
    <row r="213" customFormat="false" ht="15" hidden="false" customHeight="false" outlineLevel="2" collapsed="false">
      <c r="A213" s="25" t="s">
        <v>411</v>
      </c>
      <c r="B213" s="26" t="s">
        <v>17</v>
      </c>
      <c r="C213" s="26" t="s">
        <v>18</v>
      </c>
      <c r="D213" s="25" t="s">
        <v>412</v>
      </c>
      <c r="E213" s="25" t="s">
        <v>38</v>
      </c>
      <c r="F213" s="27" t="n">
        <v>15957570.6</v>
      </c>
      <c r="G213" s="27" t="n">
        <v>34345</v>
      </c>
      <c r="H213" s="28" t="n">
        <v>464.63</v>
      </c>
      <c r="I213" s="27" t="n">
        <v>1273274.76</v>
      </c>
      <c r="J213" s="30" t="n">
        <f aca="false">100*I213/I$1609</f>
        <v>0.116151968243272</v>
      </c>
    </row>
    <row r="214" customFormat="false" ht="15" hidden="false" customHeight="false" outlineLevel="2" collapsed="false">
      <c r="A214" s="25" t="s">
        <v>413</v>
      </c>
      <c r="B214" s="26" t="s">
        <v>17</v>
      </c>
      <c r="C214" s="26" t="s">
        <v>18</v>
      </c>
      <c r="D214" s="25" t="s">
        <v>414</v>
      </c>
      <c r="E214" s="25" t="s">
        <v>48</v>
      </c>
      <c r="F214" s="27" t="n">
        <v>33944061.69</v>
      </c>
      <c r="G214" s="27" t="n">
        <v>67929</v>
      </c>
      <c r="H214" s="28" t="n">
        <v>499.7</v>
      </c>
      <c r="I214" s="27" t="n">
        <v>4066812.43</v>
      </c>
      <c r="J214" s="30" t="n">
        <f aca="false">100*I214/I$1609</f>
        <v>0.370986909550224</v>
      </c>
    </row>
    <row r="215" customFormat="false" ht="15" hidden="false" customHeight="false" outlineLevel="2" collapsed="false">
      <c r="A215" s="25" t="s">
        <v>415</v>
      </c>
      <c r="B215" s="26" t="s">
        <v>17</v>
      </c>
      <c r="C215" s="26" t="s">
        <v>18</v>
      </c>
      <c r="D215" s="25" t="s">
        <v>416</v>
      </c>
      <c r="E215" s="25"/>
      <c r="F215" s="27" t="n">
        <v>6427213.51</v>
      </c>
      <c r="G215" s="27" t="n">
        <v>6395</v>
      </c>
      <c r="H215" s="28" t="n">
        <v>1005.04</v>
      </c>
      <c r="I215" s="27" t="n">
        <v>2786167.68</v>
      </c>
      <c r="J215" s="30" t="n">
        <f aca="false">100*I215/I$1609</f>
        <v>0.254162628565566</v>
      </c>
    </row>
    <row r="216" customFormat="false" ht="15" hidden="false" customHeight="false" outlineLevel="2" collapsed="false">
      <c r="A216" s="25" t="s">
        <v>417</v>
      </c>
      <c r="B216" s="26" t="s">
        <v>17</v>
      </c>
      <c r="C216" s="26" t="s">
        <v>18</v>
      </c>
      <c r="D216" s="25" t="s">
        <v>418</v>
      </c>
      <c r="E216" s="25"/>
      <c r="F216" s="27" t="n">
        <v>9088794.42</v>
      </c>
      <c r="G216" s="27" t="n">
        <v>15673</v>
      </c>
      <c r="H216" s="28" t="n">
        <v>579.9</v>
      </c>
      <c r="I216" s="27" t="n">
        <v>1830983.73</v>
      </c>
      <c r="J216" s="30" t="n">
        <f aca="false">100*I216/I$1609</f>
        <v>0.167027864481432</v>
      </c>
    </row>
    <row r="217" customFormat="false" ht="15" hidden="false" customHeight="false" outlineLevel="2" collapsed="false">
      <c r="A217" s="25" t="s">
        <v>419</v>
      </c>
      <c r="B217" s="26" t="s">
        <v>17</v>
      </c>
      <c r="C217" s="26" t="s">
        <v>18</v>
      </c>
      <c r="D217" s="25" t="s">
        <v>420</v>
      </c>
      <c r="E217" s="25" t="s">
        <v>45</v>
      </c>
      <c r="F217" s="27" t="n">
        <v>1475242.96</v>
      </c>
      <c r="G217" s="27" t="n">
        <v>2503</v>
      </c>
      <c r="H217" s="28" t="n">
        <v>589.39</v>
      </c>
      <c r="I217" s="27" t="n">
        <v>310225.76</v>
      </c>
      <c r="J217" s="30" t="n">
        <f aca="false">100*I217/I$1609</f>
        <v>0.0282997305497243</v>
      </c>
    </row>
    <row r="218" customFormat="false" ht="15" hidden="false" customHeight="false" outlineLevel="2" collapsed="false">
      <c r="A218" s="25" t="s">
        <v>421</v>
      </c>
      <c r="B218" s="26" t="s">
        <v>22</v>
      </c>
      <c r="C218" s="26" t="s">
        <v>18</v>
      </c>
      <c r="D218" s="25" t="s">
        <v>422</v>
      </c>
      <c r="E218" s="25" t="s">
        <v>48</v>
      </c>
      <c r="F218" s="27" t="n">
        <v>3017393.24</v>
      </c>
      <c r="G218" s="27" t="n">
        <v>7004</v>
      </c>
      <c r="H218" s="28" t="n">
        <v>430.81</v>
      </c>
      <c r="I218" s="27" t="n">
        <v>105690.89</v>
      </c>
      <c r="J218" s="30" t="n">
        <f aca="false">100*I218/I$1609</f>
        <v>0.00964144211802576</v>
      </c>
    </row>
    <row r="219" customFormat="false" ht="15" hidden="false" customHeight="false" outlineLevel="2" collapsed="false">
      <c r="A219" s="25" t="s">
        <v>423</v>
      </c>
      <c r="B219" s="26" t="s">
        <v>17</v>
      </c>
      <c r="C219" s="26" t="s">
        <v>18</v>
      </c>
      <c r="D219" s="25" t="s">
        <v>424</v>
      </c>
      <c r="E219" s="25"/>
      <c r="F219" s="27" t="n">
        <v>794480.54</v>
      </c>
      <c r="G219" s="27" t="n">
        <v>982</v>
      </c>
      <c r="H219" s="28" t="n">
        <v>809.04</v>
      </c>
      <c r="I219" s="27" t="n">
        <v>283482.85</v>
      </c>
      <c r="J219" s="30" t="n">
        <f aca="false">100*I219/I$1609</f>
        <v>0.025860161549666</v>
      </c>
    </row>
    <row r="220" customFormat="false" ht="15" hidden="false" customHeight="false" outlineLevel="2" collapsed="false">
      <c r="A220" s="25" t="s">
        <v>425</v>
      </c>
      <c r="B220" s="26" t="s">
        <v>17</v>
      </c>
      <c r="C220" s="26" t="s">
        <v>18</v>
      </c>
      <c r="D220" s="25" t="s">
        <v>426</v>
      </c>
      <c r="E220" s="25"/>
      <c r="F220" s="27" t="n">
        <v>4992901.85</v>
      </c>
      <c r="G220" s="27" t="n">
        <v>9340</v>
      </c>
      <c r="H220" s="28" t="n">
        <v>534.57</v>
      </c>
      <c r="I220" s="27" t="n">
        <v>773600.21</v>
      </c>
      <c r="J220" s="30" t="n">
        <f aca="false">100*I220/I$1609</f>
        <v>0.0705701470316654</v>
      </c>
    </row>
    <row r="221" customFormat="false" ht="15" hidden="false" customHeight="false" outlineLevel="2" collapsed="false">
      <c r="A221" s="25" t="s">
        <v>427</v>
      </c>
      <c r="B221" s="26" t="s">
        <v>17</v>
      </c>
      <c r="C221" s="26" t="s">
        <v>18</v>
      </c>
      <c r="D221" s="25" t="s">
        <v>428</v>
      </c>
      <c r="E221" s="25"/>
      <c r="F221" s="27" t="n">
        <v>3545399.21</v>
      </c>
      <c r="G221" s="27" t="n">
        <v>4892</v>
      </c>
      <c r="H221" s="28" t="n">
        <v>724.73</v>
      </c>
      <c r="I221" s="27" t="n">
        <v>1102884.64</v>
      </c>
      <c r="J221" s="30" t="n">
        <f aca="false">100*I221/I$1609</f>
        <v>0.100608467006188</v>
      </c>
    </row>
    <row r="222" customFormat="false" ht="15" hidden="false" customHeight="false" outlineLevel="2" collapsed="false">
      <c r="A222" s="25" t="s">
        <v>429</v>
      </c>
      <c r="B222" s="26" t="s">
        <v>17</v>
      </c>
      <c r="C222" s="26" t="s">
        <v>18</v>
      </c>
      <c r="D222" s="25" t="s">
        <v>430</v>
      </c>
      <c r="E222" s="25" t="s">
        <v>393</v>
      </c>
      <c r="F222" s="27" t="n">
        <v>2273600.44</v>
      </c>
      <c r="G222" s="27" t="n">
        <v>12911</v>
      </c>
      <c r="H222" s="28" t="n">
        <v>176.1</v>
      </c>
      <c r="I222" s="27" t="n">
        <v>0</v>
      </c>
      <c r="J222" s="30" t="n">
        <f aca="false">100*I222/I$1609</f>
        <v>0</v>
      </c>
    </row>
    <row r="223" customFormat="false" ht="15" hidden="false" customHeight="false" outlineLevel="2" collapsed="false">
      <c r="A223" s="25" t="s">
        <v>431</v>
      </c>
      <c r="B223" s="26" t="s">
        <v>22</v>
      </c>
      <c r="C223" s="26" t="s">
        <v>18</v>
      </c>
      <c r="D223" s="25" t="s">
        <v>432</v>
      </c>
      <c r="E223" s="25" t="s">
        <v>26</v>
      </c>
      <c r="F223" s="27" t="n">
        <v>3051311.99</v>
      </c>
      <c r="G223" s="27" t="n">
        <v>7603</v>
      </c>
      <c r="H223" s="28" t="n">
        <v>401.33</v>
      </c>
      <c r="I223" s="27" t="n">
        <v>0</v>
      </c>
      <c r="J223" s="30" t="n">
        <f aca="false">100*I223/I$1609</f>
        <v>0</v>
      </c>
    </row>
    <row r="224" customFormat="false" ht="15" hidden="false" customHeight="false" outlineLevel="2" collapsed="false">
      <c r="A224" s="25" t="s">
        <v>433</v>
      </c>
      <c r="B224" s="26" t="s">
        <v>17</v>
      </c>
      <c r="C224" s="26" t="s">
        <v>18</v>
      </c>
      <c r="D224" s="25" t="s">
        <v>434</v>
      </c>
      <c r="E224" s="25"/>
      <c r="F224" s="27" t="n">
        <v>2933482.48</v>
      </c>
      <c r="G224" s="27" t="n">
        <v>4215</v>
      </c>
      <c r="H224" s="28" t="n">
        <v>695.96</v>
      </c>
      <c r="I224" s="27" t="n">
        <v>859308.15</v>
      </c>
      <c r="J224" s="30" t="n">
        <f aca="false">100*I224/I$1609</f>
        <v>0.0783886841124415</v>
      </c>
    </row>
    <row r="225" customFormat="false" ht="15" hidden="false" customHeight="false" outlineLevel="2" collapsed="false">
      <c r="A225" s="25" t="s">
        <v>435</v>
      </c>
      <c r="B225" s="26" t="s">
        <v>17</v>
      </c>
      <c r="C225" s="26" t="s">
        <v>18</v>
      </c>
      <c r="D225" s="25" t="s">
        <v>436</v>
      </c>
      <c r="E225" s="25"/>
      <c r="F225" s="27" t="n">
        <v>8995284.55</v>
      </c>
      <c r="G225" s="27" t="n">
        <v>12953</v>
      </c>
      <c r="H225" s="28" t="n">
        <v>694.46</v>
      </c>
      <c r="I225" s="27" t="n">
        <v>2626144</v>
      </c>
      <c r="J225" s="30" t="n">
        <f aca="false">100*I225/I$1609</f>
        <v>0.239564785286609</v>
      </c>
    </row>
    <row r="226" customFormat="false" ht="15" hidden="false" customHeight="false" outlineLevel="2" collapsed="false">
      <c r="A226" s="25" t="s">
        <v>437</v>
      </c>
      <c r="B226" s="26" t="s">
        <v>17</v>
      </c>
      <c r="C226" s="26" t="s">
        <v>18</v>
      </c>
      <c r="D226" s="25" t="s">
        <v>438</v>
      </c>
      <c r="E226" s="25"/>
      <c r="F226" s="27" t="n">
        <v>7815250.17</v>
      </c>
      <c r="G226" s="27" t="n">
        <v>9655</v>
      </c>
      <c r="H226" s="28" t="n">
        <v>809.45</v>
      </c>
      <c r="I226" s="27" t="n">
        <v>2790165.38</v>
      </c>
      <c r="J226" s="30" t="n">
        <f aca="false">100*I226/I$1609</f>
        <v>0.254527310830568</v>
      </c>
    </row>
    <row r="227" customFormat="false" ht="15" hidden="false" customHeight="false" outlineLevel="2" collapsed="false">
      <c r="A227" s="25" t="s">
        <v>439</v>
      </c>
      <c r="B227" s="26" t="s">
        <v>17</v>
      </c>
      <c r="C227" s="26" t="s">
        <v>18</v>
      </c>
      <c r="D227" s="25" t="s">
        <v>440</v>
      </c>
      <c r="E227" s="25"/>
      <c r="F227" s="27" t="n">
        <v>5479719.67</v>
      </c>
      <c r="G227" s="27" t="n">
        <v>9656</v>
      </c>
      <c r="H227" s="28" t="n">
        <v>567.49</v>
      </c>
      <c r="I227" s="27" t="n">
        <v>1038180.05</v>
      </c>
      <c r="J227" s="30" t="n">
        <f aca="false">100*I227/I$1609</f>
        <v>0.0947059189317461</v>
      </c>
    </row>
    <row r="228" customFormat="false" ht="15" hidden="false" customHeight="false" outlineLevel="2" collapsed="false">
      <c r="A228" s="25" t="s">
        <v>441</v>
      </c>
      <c r="B228" s="26" t="s">
        <v>22</v>
      </c>
      <c r="C228" s="26" t="s">
        <v>18</v>
      </c>
      <c r="D228" s="25" t="s">
        <v>442</v>
      </c>
      <c r="E228" s="25"/>
      <c r="F228" s="27" t="n">
        <v>2583687.14</v>
      </c>
      <c r="G228" s="27" t="n">
        <v>5597</v>
      </c>
      <c r="H228" s="28" t="n">
        <v>461.62</v>
      </c>
      <c r="I228" s="27" t="n">
        <v>196547.47</v>
      </c>
      <c r="J228" s="30" t="n">
        <f aca="false">100*I228/I$1609</f>
        <v>0.0179296536858513</v>
      </c>
    </row>
    <row r="229" customFormat="false" ht="15" hidden="false" customHeight="false" outlineLevel="2" collapsed="false">
      <c r="A229" s="25" t="s">
        <v>443</v>
      </c>
      <c r="B229" s="26" t="s">
        <v>17</v>
      </c>
      <c r="C229" s="26" t="s">
        <v>18</v>
      </c>
      <c r="D229" s="25" t="s">
        <v>444</v>
      </c>
      <c r="E229" s="25"/>
      <c r="F229" s="27" t="n">
        <v>12570529.15</v>
      </c>
      <c r="G229" s="27" t="n">
        <v>11601</v>
      </c>
      <c r="H229" s="28" t="n">
        <v>1083.57</v>
      </c>
      <c r="I229" s="27" t="n">
        <v>5737582.85</v>
      </c>
      <c r="J229" s="30" t="n">
        <f aca="false">100*I229/I$1609</f>
        <v>0.523399632131514</v>
      </c>
    </row>
    <row r="230" customFormat="false" ht="15" hidden="false" customHeight="false" outlineLevel="2" collapsed="false">
      <c r="A230" s="25" t="s">
        <v>445</v>
      </c>
      <c r="B230" s="26" t="s">
        <v>17</v>
      </c>
      <c r="C230" s="26" t="s">
        <v>18</v>
      </c>
      <c r="D230" s="25" t="s">
        <v>446</v>
      </c>
      <c r="E230" s="25"/>
      <c r="F230" s="27" t="n">
        <v>6287092.64</v>
      </c>
      <c r="G230" s="27" t="n">
        <v>13114</v>
      </c>
      <c r="H230" s="28" t="n">
        <v>479.42</v>
      </c>
      <c r="I230" s="27" t="n">
        <v>612247.74</v>
      </c>
      <c r="J230" s="30" t="n">
        <f aca="false">100*I230/I$1609</f>
        <v>0.0558510875166449</v>
      </c>
    </row>
    <row r="231" customFormat="false" ht="15" hidden="false" customHeight="false" outlineLevel="2" collapsed="false">
      <c r="A231" s="25" t="s">
        <v>447</v>
      </c>
      <c r="B231" s="26" t="s">
        <v>17</v>
      </c>
      <c r="C231" s="26" t="s">
        <v>18</v>
      </c>
      <c r="D231" s="25" t="s">
        <v>448</v>
      </c>
      <c r="E231" s="25" t="s">
        <v>48</v>
      </c>
      <c r="F231" s="27" t="n">
        <v>31540753.75</v>
      </c>
      <c r="G231" s="27" t="n">
        <v>80604</v>
      </c>
      <c r="H231" s="28" t="n">
        <v>391.31</v>
      </c>
      <c r="I231" s="27" t="n">
        <v>0</v>
      </c>
      <c r="J231" s="30" t="n">
        <f aca="false">100*I231/I$1609</f>
        <v>0</v>
      </c>
    </row>
    <row r="232" customFormat="false" ht="15" hidden="false" customHeight="false" outlineLevel="2" collapsed="false">
      <c r="A232" s="25" t="s">
        <v>449</v>
      </c>
      <c r="B232" s="26" t="s">
        <v>22</v>
      </c>
      <c r="C232" s="26" t="s">
        <v>18</v>
      </c>
      <c r="D232" s="25" t="s">
        <v>450</v>
      </c>
      <c r="E232" s="25" t="s">
        <v>45</v>
      </c>
      <c r="F232" s="27" t="n">
        <v>6817123.56</v>
      </c>
      <c r="G232" s="27" t="n">
        <v>21932</v>
      </c>
      <c r="H232" s="28" t="n">
        <v>310.83</v>
      </c>
      <c r="I232" s="27" t="n">
        <v>0</v>
      </c>
      <c r="J232" s="30" t="n">
        <f aca="false">100*I232/I$1609</f>
        <v>0</v>
      </c>
    </row>
    <row r="233" customFormat="false" ht="15" hidden="false" customHeight="false" outlineLevel="2" collapsed="false">
      <c r="A233" s="25" t="s">
        <v>451</v>
      </c>
      <c r="B233" s="26" t="s">
        <v>22</v>
      </c>
      <c r="C233" s="26" t="s">
        <v>18</v>
      </c>
      <c r="D233" s="25" t="s">
        <v>452</v>
      </c>
      <c r="E233" s="25"/>
      <c r="F233" s="27" t="n">
        <v>2796833.16</v>
      </c>
      <c r="G233" s="27" t="n">
        <v>6798</v>
      </c>
      <c r="H233" s="28" t="n">
        <v>411.42</v>
      </c>
      <c r="I233" s="27" t="n">
        <v>16903.74</v>
      </c>
      <c r="J233" s="30" t="n">
        <f aca="false">100*I233/I$1609</f>
        <v>0.00154201020341637</v>
      </c>
    </row>
    <row r="234" customFormat="false" ht="15" hidden="false" customHeight="false" outlineLevel="2" collapsed="false">
      <c r="A234" s="25" t="s">
        <v>453</v>
      </c>
      <c r="B234" s="26" t="s">
        <v>17</v>
      </c>
      <c r="C234" s="26" t="s">
        <v>18</v>
      </c>
      <c r="D234" s="25" t="s">
        <v>454</v>
      </c>
      <c r="E234" s="25" t="s">
        <v>455</v>
      </c>
      <c r="F234" s="27" t="n">
        <v>1339116.79</v>
      </c>
      <c r="G234" s="27" t="n">
        <v>1514</v>
      </c>
      <c r="H234" s="28" t="n">
        <v>884.49</v>
      </c>
      <c r="I234" s="27" t="n">
        <v>522733.59</v>
      </c>
      <c r="J234" s="30" t="n">
        <f aca="false">100*I234/I$1609</f>
        <v>0.0476853364668687</v>
      </c>
    </row>
    <row r="235" customFormat="false" ht="15" hidden="false" customHeight="false" outlineLevel="2" collapsed="false">
      <c r="A235" s="25" t="s">
        <v>456</v>
      </c>
      <c r="B235" s="26" t="s">
        <v>17</v>
      </c>
      <c r="C235" s="26" t="s">
        <v>18</v>
      </c>
      <c r="D235" s="25" t="s">
        <v>457</v>
      </c>
      <c r="E235" s="25"/>
      <c r="F235" s="27" t="n">
        <v>3952863.98</v>
      </c>
      <c r="G235" s="27" t="n">
        <v>11354</v>
      </c>
      <c r="H235" s="28" t="n">
        <v>348.15</v>
      </c>
      <c r="I235" s="27" t="n">
        <v>0</v>
      </c>
      <c r="J235" s="30" t="n">
        <f aca="false">100*I235/I$1609</f>
        <v>0</v>
      </c>
    </row>
    <row r="236" customFormat="false" ht="15" hidden="false" customHeight="false" outlineLevel="2" collapsed="false">
      <c r="A236" s="25" t="s">
        <v>458</v>
      </c>
      <c r="B236" s="26" t="s">
        <v>22</v>
      </c>
      <c r="C236" s="26" t="s">
        <v>18</v>
      </c>
      <c r="D236" s="25" t="s">
        <v>459</v>
      </c>
      <c r="E236" s="25" t="s">
        <v>48</v>
      </c>
      <c r="F236" s="27" t="n">
        <v>1882973.62</v>
      </c>
      <c r="G236" s="27" t="n">
        <v>4246</v>
      </c>
      <c r="H236" s="28" t="n">
        <v>443.47</v>
      </c>
      <c r="I236" s="27" t="n">
        <v>99012.79</v>
      </c>
      <c r="J236" s="30" t="n">
        <f aca="false">100*I236/I$1609</f>
        <v>0.00903224567159232</v>
      </c>
    </row>
    <row r="237" customFormat="false" ht="15" hidden="false" customHeight="false" outlineLevel="2" collapsed="false">
      <c r="A237" s="25" t="s">
        <v>460</v>
      </c>
      <c r="B237" s="26" t="s">
        <v>17</v>
      </c>
      <c r="C237" s="26" t="s">
        <v>18</v>
      </c>
      <c r="D237" s="25" t="s">
        <v>461</v>
      </c>
      <c r="E237" s="25" t="s">
        <v>48</v>
      </c>
      <c r="F237" s="27" t="n">
        <v>31360899.98</v>
      </c>
      <c r="G237" s="27" t="n">
        <v>90211</v>
      </c>
      <c r="H237" s="28" t="n">
        <v>347.64</v>
      </c>
      <c r="I237" s="27" t="n">
        <v>0</v>
      </c>
      <c r="J237" s="30" t="n">
        <f aca="false">100*I237/I$1609</f>
        <v>0</v>
      </c>
    </row>
    <row r="238" customFormat="false" ht="15" hidden="false" customHeight="false" outlineLevel="2" collapsed="false">
      <c r="A238" s="25" t="s">
        <v>462</v>
      </c>
      <c r="B238" s="26" t="s">
        <v>17</v>
      </c>
      <c r="C238" s="26" t="s">
        <v>18</v>
      </c>
      <c r="D238" s="25" t="s">
        <v>463</v>
      </c>
      <c r="E238" s="25" t="s">
        <v>48</v>
      </c>
      <c r="F238" s="27" t="n">
        <v>104504598.6</v>
      </c>
      <c r="G238" s="27" t="n">
        <v>297318</v>
      </c>
      <c r="H238" s="28" t="n">
        <v>351.49</v>
      </c>
      <c r="I238" s="27" t="n">
        <v>0</v>
      </c>
      <c r="J238" s="30" t="n">
        <f aca="false">100*I238/I$1609</f>
        <v>0</v>
      </c>
    </row>
    <row r="239" customFormat="false" ht="15" hidden="false" customHeight="false" outlineLevel="2" collapsed="false">
      <c r="A239" s="25" t="s">
        <v>464</v>
      </c>
      <c r="B239" s="26" t="s">
        <v>17</v>
      </c>
      <c r="C239" s="26" t="s">
        <v>76</v>
      </c>
      <c r="D239" s="25" t="s">
        <v>465</v>
      </c>
      <c r="E239" s="25" t="s">
        <v>78</v>
      </c>
      <c r="F239" s="27" t="n">
        <v>1323999638.41</v>
      </c>
      <c r="G239" s="27" t="n">
        <v>3340992</v>
      </c>
      <c r="H239" s="28" t="n">
        <v>396.29</v>
      </c>
      <c r="I239" s="27" t="n">
        <v>4679727.49</v>
      </c>
      <c r="J239" s="30" t="n">
        <f aca="false">100*I239/I$1609</f>
        <v>0.426898872012233</v>
      </c>
    </row>
    <row r="240" customFormat="false" ht="15" hidden="false" customHeight="false" outlineLevel="2" collapsed="false">
      <c r="A240" s="25"/>
      <c r="B240" s="26"/>
      <c r="C240" s="26"/>
      <c r="D240" s="25"/>
      <c r="E240" s="25"/>
      <c r="F240" s="27"/>
      <c r="G240" s="27"/>
      <c r="H240" s="28"/>
      <c r="I240" s="27"/>
      <c r="J240" s="30"/>
    </row>
    <row r="241" customFormat="false" ht="15" hidden="false" customHeight="false" outlineLevel="1" collapsed="false">
      <c r="A241" s="21"/>
      <c r="B241" s="21"/>
      <c r="C241" s="21"/>
      <c r="D241" s="21" t="s">
        <v>466</v>
      </c>
      <c r="E241" s="21"/>
      <c r="F241" s="22" t="n">
        <f aca="false">SUBTOTAL(9,F242:F242)</f>
        <v>27520055.92</v>
      </c>
      <c r="G241" s="22" t="n">
        <f aca="false">SUBTOTAL(9,G242:G242)</f>
        <v>62640</v>
      </c>
      <c r="H241" s="23" t="n">
        <f aca="false">F241/G241</f>
        <v>439.336780332056</v>
      </c>
      <c r="I241" s="22" t="n">
        <f aca="false">SUBTOTAL(9,I242:I242)</f>
        <v>1292549.78</v>
      </c>
      <c r="J241" s="24" t="n">
        <f aca="false">100*I241/I$1609</f>
        <v>0.117910293768336</v>
      </c>
    </row>
    <row r="242" customFormat="false" ht="15" hidden="false" customHeight="false" outlineLevel="2" collapsed="false">
      <c r="A242" s="25" t="s">
        <v>467</v>
      </c>
      <c r="B242" s="26" t="s">
        <v>17</v>
      </c>
      <c r="C242" s="26" t="s">
        <v>18</v>
      </c>
      <c r="D242" s="25" t="s">
        <v>468</v>
      </c>
      <c r="E242" s="25"/>
      <c r="F242" s="27" t="n">
        <v>27520055.92</v>
      </c>
      <c r="G242" s="27" t="n">
        <v>62640</v>
      </c>
      <c r="H242" s="28" t="n">
        <v>439.34</v>
      </c>
      <c r="I242" s="27" t="n">
        <v>1292549.78</v>
      </c>
      <c r="J242" s="30" t="n">
        <f aca="false">100*I242/I$1609</f>
        <v>0.117910293768336</v>
      </c>
    </row>
    <row r="243" customFormat="false" ht="15" hidden="false" customHeight="false" outlineLevel="2" collapsed="false">
      <c r="A243" s="25"/>
      <c r="B243" s="26"/>
      <c r="C243" s="26"/>
      <c r="D243" s="25"/>
      <c r="E243" s="25"/>
      <c r="F243" s="27"/>
      <c r="G243" s="27"/>
      <c r="H243" s="28"/>
      <c r="I243" s="27"/>
      <c r="J243" s="30"/>
    </row>
    <row r="244" customFormat="false" ht="15" hidden="false" customHeight="false" outlineLevel="1" collapsed="false">
      <c r="A244" s="21"/>
      <c r="B244" s="21"/>
      <c r="C244" s="21"/>
      <c r="D244" s="21" t="s">
        <v>469</v>
      </c>
      <c r="E244" s="21"/>
      <c r="F244" s="22" t="n">
        <f aca="false">SUBTOTAL(9,F245:F246)</f>
        <v>182759052.9</v>
      </c>
      <c r="G244" s="22" t="n">
        <f aca="false">SUBTOTAL(9,G245:G246)</f>
        <v>587742</v>
      </c>
      <c r="H244" s="23" t="n">
        <f aca="false">F244/G244</f>
        <v>310.951153567382</v>
      </c>
      <c r="I244" s="22" t="n">
        <f aca="false">SUBTOTAL(9,I245:I246)</f>
        <v>15507559.28</v>
      </c>
      <c r="J244" s="24" t="n">
        <f aca="false">100*I244/I$1609</f>
        <v>1.414646382389</v>
      </c>
    </row>
    <row r="245" customFormat="false" ht="15" hidden="false" customHeight="false" outlineLevel="2" collapsed="false">
      <c r="A245" s="25" t="s">
        <v>470</v>
      </c>
      <c r="B245" s="26" t="s">
        <v>17</v>
      </c>
      <c r="C245" s="26" t="s">
        <v>18</v>
      </c>
      <c r="D245" s="25" t="s">
        <v>471</v>
      </c>
      <c r="E245" s="25"/>
      <c r="F245" s="27" t="n">
        <v>21330329.99</v>
      </c>
      <c r="G245" s="27" t="n">
        <v>1541</v>
      </c>
      <c r="H245" s="28" t="n">
        <v>13841.88</v>
      </c>
      <c r="I245" s="27" t="n">
        <v>15507559.28</v>
      </c>
      <c r="J245" s="30" t="n">
        <f aca="false">100*I245/I$1609</f>
        <v>1.414646382389</v>
      </c>
    </row>
    <row r="246" customFormat="false" ht="15" hidden="false" customHeight="false" outlineLevel="2" collapsed="false">
      <c r="A246" s="25" t="s">
        <v>472</v>
      </c>
      <c r="B246" s="26" t="s">
        <v>17</v>
      </c>
      <c r="C246" s="26" t="s">
        <v>76</v>
      </c>
      <c r="D246" s="25" t="s">
        <v>473</v>
      </c>
      <c r="E246" s="25"/>
      <c r="F246" s="27" t="n">
        <v>161428722.91</v>
      </c>
      <c r="G246" s="27" t="n">
        <v>586201</v>
      </c>
      <c r="H246" s="28" t="n">
        <v>275.38</v>
      </c>
      <c r="I246" s="27" t="n">
        <v>0</v>
      </c>
      <c r="J246" s="30" t="n">
        <f aca="false">100*I246/I$1609</f>
        <v>0</v>
      </c>
    </row>
    <row r="247" customFormat="false" ht="15" hidden="false" customHeight="false" outlineLevel="2" collapsed="false">
      <c r="A247" s="25"/>
      <c r="B247" s="26"/>
      <c r="C247" s="26"/>
      <c r="D247" s="25"/>
      <c r="E247" s="25"/>
      <c r="F247" s="27"/>
      <c r="G247" s="27"/>
      <c r="H247" s="28"/>
      <c r="I247" s="27"/>
      <c r="J247" s="30"/>
    </row>
    <row r="248" customFormat="false" ht="15" hidden="false" customHeight="false" outlineLevel="1" collapsed="false">
      <c r="A248" s="21"/>
      <c r="B248" s="21"/>
      <c r="C248" s="21"/>
      <c r="D248" s="21" t="s">
        <v>474</v>
      </c>
      <c r="E248" s="21"/>
      <c r="F248" s="22" t="n">
        <f aca="false">SUBTOTAL(9,F249:F269)</f>
        <v>196285871.99</v>
      </c>
      <c r="G248" s="22" t="n">
        <f aca="false">SUBTOTAL(9,G249:G269)</f>
        <v>673389</v>
      </c>
      <c r="H248" s="23" t="n">
        <f aca="false">F248/G248</f>
        <v>291.489572876896</v>
      </c>
      <c r="I248" s="22" t="n">
        <f aca="false">SUBTOTAL(9,I249:I269)</f>
        <v>17487375.07</v>
      </c>
      <c r="J248" s="24" t="n">
        <f aca="false">100*I248/I$1609</f>
        <v>1.59525115678004</v>
      </c>
    </row>
    <row r="249" customFormat="false" ht="15" hidden="false" customHeight="false" outlineLevel="2" collapsed="false">
      <c r="A249" s="25" t="s">
        <v>475</v>
      </c>
      <c r="B249" s="26" t="s">
        <v>17</v>
      </c>
      <c r="C249" s="26" t="s">
        <v>18</v>
      </c>
      <c r="D249" s="25" t="s">
        <v>476</v>
      </c>
      <c r="E249" s="25"/>
      <c r="F249" s="27" t="n">
        <v>4086397.83</v>
      </c>
      <c r="G249" s="27" t="n">
        <v>4565</v>
      </c>
      <c r="H249" s="28" t="n">
        <v>895.16</v>
      </c>
      <c r="I249" s="27" t="n">
        <v>1612673.33</v>
      </c>
      <c r="J249" s="30" t="n">
        <f aca="false">100*I249/I$1609</f>
        <v>0.147112930608105</v>
      </c>
    </row>
    <row r="250" customFormat="false" ht="15" hidden="false" customHeight="false" outlineLevel="2" collapsed="false">
      <c r="A250" s="21"/>
      <c r="B250" s="21"/>
      <c r="C250" s="21"/>
      <c r="D250" s="21" t="s">
        <v>477</v>
      </c>
      <c r="E250" s="21"/>
      <c r="F250" s="21"/>
      <c r="G250" s="21"/>
      <c r="H250" s="21"/>
      <c r="I250" s="21"/>
      <c r="J250" s="21"/>
    </row>
    <row r="251" customFormat="false" ht="15" hidden="false" customHeight="false" outlineLevel="2" collapsed="false">
      <c r="A251" s="25" t="s">
        <v>478</v>
      </c>
      <c r="B251" s="26" t="s">
        <v>17</v>
      </c>
      <c r="C251" s="26" t="s">
        <v>18</v>
      </c>
      <c r="D251" s="25" t="s">
        <v>479</v>
      </c>
      <c r="E251" s="25"/>
      <c r="F251" s="27" t="n">
        <v>1509876.21</v>
      </c>
      <c r="G251" s="27" t="n">
        <v>2055</v>
      </c>
      <c r="H251" s="28" t="n">
        <v>734.73</v>
      </c>
      <c r="I251" s="27" t="n">
        <v>478705.21</v>
      </c>
      <c r="J251" s="30" t="n">
        <f aca="false">100*I251/I$1609</f>
        <v>0.0436689347001654</v>
      </c>
    </row>
    <row r="252" customFormat="false" ht="15" hidden="false" customHeight="false" outlineLevel="2" collapsed="false">
      <c r="A252" s="25" t="s">
        <v>480</v>
      </c>
      <c r="B252" s="26" t="s">
        <v>17</v>
      </c>
      <c r="C252" s="26" t="s">
        <v>18</v>
      </c>
      <c r="D252" s="25" t="s">
        <v>481</v>
      </c>
      <c r="E252" s="25"/>
      <c r="F252" s="27" t="n">
        <v>3666545.81</v>
      </c>
      <c r="G252" s="27" t="n">
        <v>2382</v>
      </c>
      <c r="H252" s="28" t="n">
        <v>1539.27</v>
      </c>
      <c r="I252" s="27" t="n">
        <v>1992189.45</v>
      </c>
      <c r="J252" s="30" t="n">
        <f aca="false">100*I252/I$1609</f>
        <v>0.181733537018343</v>
      </c>
    </row>
    <row r="253" customFormat="false" ht="15" hidden="false" customHeight="false" outlineLevel="2" collapsed="false">
      <c r="A253" s="25" t="s">
        <v>482</v>
      </c>
      <c r="B253" s="26" t="s">
        <v>17</v>
      </c>
      <c r="C253" s="26" t="s">
        <v>18</v>
      </c>
      <c r="D253" s="25" t="s">
        <v>483</v>
      </c>
      <c r="E253" s="25"/>
      <c r="F253" s="27" t="n">
        <v>1247174.33</v>
      </c>
      <c r="G253" s="27" t="n">
        <v>2011</v>
      </c>
      <c r="H253" s="28" t="n">
        <v>620.18</v>
      </c>
      <c r="I253" s="27" t="n">
        <v>295685.52</v>
      </c>
      <c r="J253" s="30" t="n">
        <f aca="false">100*I253/I$1609</f>
        <v>0.0269733259528645</v>
      </c>
    </row>
    <row r="254" customFormat="false" ht="15" hidden="false" customHeight="false" outlineLevel="2" collapsed="false">
      <c r="A254" s="25" t="s">
        <v>484</v>
      </c>
      <c r="B254" s="26" t="s">
        <v>17</v>
      </c>
      <c r="C254" s="26" t="s">
        <v>18</v>
      </c>
      <c r="D254" s="25" t="s">
        <v>485</v>
      </c>
      <c r="E254" s="25"/>
      <c r="F254" s="27" t="n">
        <v>846972.74</v>
      </c>
      <c r="G254" s="27" t="n">
        <v>3655</v>
      </c>
      <c r="H254" s="28" t="n">
        <v>231.73</v>
      </c>
      <c r="I254" s="27" t="n">
        <v>0</v>
      </c>
      <c r="J254" s="30" t="n">
        <f aca="false">100*I254/I$1609</f>
        <v>0</v>
      </c>
    </row>
    <row r="255" customFormat="false" ht="15" hidden="false" customHeight="false" outlineLevel="2" collapsed="false">
      <c r="A255" s="25" t="s">
        <v>486</v>
      </c>
      <c r="B255" s="26" t="s">
        <v>17</v>
      </c>
      <c r="C255" s="26" t="s">
        <v>18</v>
      </c>
      <c r="D255" s="25" t="s">
        <v>487</v>
      </c>
      <c r="E255" s="25" t="s">
        <v>300</v>
      </c>
      <c r="F255" s="27" t="n">
        <v>4396661.62</v>
      </c>
      <c r="G255" s="27" t="n">
        <v>5115</v>
      </c>
      <c r="H255" s="28" t="n">
        <v>859.56</v>
      </c>
      <c r="I255" s="27" t="n">
        <v>1670400.82</v>
      </c>
      <c r="J255" s="30" t="n">
        <f aca="false">100*I255/I$1609</f>
        <v>0.152379006553287</v>
      </c>
    </row>
    <row r="256" customFormat="false" ht="15" hidden="false" customHeight="false" outlineLevel="2" collapsed="false">
      <c r="A256" s="25" t="s">
        <v>488</v>
      </c>
      <c r="B256" s="26" t="s">
        <v>17</v>
      </c>
      <c r="C256" s="26" t="s">
        <v>18</v>
      </c>
      <c r="D256" s="25" t="s">
        <v>489</v>
      </c>
      <c r="E256" s="25" t="s">
        <v>38</v>
      </c>
      <c r="F256" s="27" t="n">
        <v>1598747.53</v>
      </c>
      <c r="G256" s="27" t="n">
        <v>1569</v>
      </c>
      <c r="H256" s="28" t="n">
        <v>1018.96</v>
      </c>
      <c r="I256" s="27" t="n">
        <v>699960.83</v>
      </c>
      <c r="J256" s="30" t="n">
        <f aca="false">100*I256/I$1609</f>
        <v>0.0638525404349445</v>
      </c>
    </row>
    <row r="257" customFormat="false" ht="15" hidden="false" customHeight="false" outlineLevel="2" collapsed="false">
      <c r="A257" s="25" t="s">
        <v>490</v>
      </c>
      <c r="B257" s="26" t="s">
        <v>17</v>
      </c>
      <c r="C257" s="26" t="s">
        <v>18</v>
      </c>
      <c r="D257" s="25" t="s">
        <v>491</v>
      </c>
      <c r="E257" s="25" t="s">
        <v>38</v>
      </c>
      <c r="F257" s="27" t="n">
        <v>2948936.06</v>
      </c>
      <c r="G257" s="27" t="n">
        <v>3832</v>
      </c>
      <c r="H257" s="28" t="n">
        <v>769.56</v>
      </c>
      <c r="I257" s="27" t="n">
        <v>992752.7</v>
      </c>
      <c r="J257" s="30" t="n">
        <f aca="false">100*I257/I$1609</f>
        <v>0.0905618988974716</v>
      </c>
    </row>
    <row r="258" customFormat="false" ht="15" hidden="false" customHeight="false" outlineLevel="2" collapsed="false">
      <c r="A258" s="25" t="s">
        <v>492</v>
      </c>
      <c r="B258" s="26" t="s">
        <v>17</v>
      </c>
      <c r="C258" s="26" t="s">
        <v>18</v>
      </c>
      <c r="D258" s="25" t="s">
        <v>493</v>
      </c>
      <c r="E258" s="25" t="s">
        <v>494</v>
      </c>
      <c r="F258" s="27" t="n">
        <v>1272109.23</v>
      </c>
      <c r="G258" s="27" t="n">
        <v>1102</v>
      </c>
      <c r="H258" s="28" t="n">
        <v>1154.36</v>
      </c>
      <c r="I258" s="27" t="n">
        <v>603531.32</v>
      </c>
      <c r="J258" s="30" t="n">
        <f aca="false">100*I258/I$1609</f>
        <v>0.0550559493651315</v>
      </c>
    </row>
    <row r="259" customFormat="false" ht="15" hidden="false" customHeight="false" outlineLevel="2" collapsed="false">
      <c r="A259" s="25" t="s">
        <v>495</v>
      </c>
      <c r="B259" s="26" t="s">
        <v>22</v>
      </c>
      <c r="C259" s="26" t="s">
        <v>18</v>
      </c>
      <c r="D259" s="25" t="s">
        <v>496</v>
      </c>
      <c r="E259" s="25"/>
      <c r="F259" s="27" t="n">
        <v>1053848.88</v>
      </c>
      <c r="G259" s="27" t="n">
        <v>1512</v>
      </c>
      <c r="H259" s="28" t="n">
        <v>696.99</v>
      </c>
      <c r="I259" s="27" t="n">
        <v>309418.06</v>
      </c>
      <c r="J259" s="30" t="n">
        <f aca="false">100*I259/I$1609</f>
        <v>0.028226049716885</v>
      </c>
    </row>
    <row r="260" customFormat="false" ht="15" hidden="false" customHeight="false" outlineLevel="2" collapsed="false">
      <c r="A260" s="25" t="s">
        <v>497</v>
      </c>
      <c r="B260" s="26" t="s">
        <v>17</v>
      </c>
      <c r="C260" s="26" t="s">
        <v>18</v>
      </c>
      <c r="D260" s="25" t="s">
        <v>498</v>
      </c>
      <c r="E260" s="25" t="s">
        <v>26</v>
      </c>
      <c r="F260" s="27" t="n">
        <v>1042528.32</v>
      </c>
      <c r="G260" s="27" t="n">
        <v>2094</v>
      </c>
      <c r="H260" s="28" t="n">
        <v>497.86</v>
      </c>
      <c r="I260" s="27" t="n">
        <v>122860.37</v>
      </c>
      <c r="J260" s="30" t="n">
        <f aca="false">100*I260/I$1609</f>
        <v>0.0112076939266405</v>
      </c>
    </row>
    <row r="261" customFormat="false" ht="15" hidden="false" customHeight="false" outlineLevel="2" collapsed="false">
      <c r="A261" s="25" t="s">
        <v>499</v>
      </c>
      <c r="B261" s="26" t="s">
        <v>17</v>
      </c>
      <c r="C261" s="26" t="s">
        <v>18</v>
      </c>
      <c r="D261" s="25" t="s">
        <v>500</v>
      </c>
      <c r="E261" s="25"/>
      <c r="F261" s="27" t="n">
        <v>4120480.9</v>
      </c>
      <c r="G261" s="27" t="n">
        <v>7492</v>
      </c>
      <c r="H261" s="28" t="n">
        <v>549.98</v>
      </c>
      <c r="I261" s="27" t="n">
        <v>707125.49</v>
      </c>
      <c r="J261" s="30" t="n">
        <f aca="false">100*I261/I$1609</f>
        <v>0.0645061223537393</v>
      </c>
    </row>
    <row r="262" customFormat="false" ht="15" hidden="false" customHeight="false" outlineLevel="2" collapsed="false">
      <c r="A262" s="25" t="s">
        <v>501</v>
      </c>
      <c r="B262" s="26" t="s">
        <v>17</v>
      </c>
      <c r="C262" s="26" t="s">
        <v>18</v>
      </c>
      <c r="D262" s="25" t="s">
        <v>502</v>
      </c>
      <c r="E262" s="25" t="s">
        <v>503</v>
      </c>
      <c r="F262" s="27" t="n">
        <v>1460280.79</v>
      </c>
      <c r="G262" s="27" t="n">
        <v>1309</v>
      </c>
      <c r="H262" s="28" t="n">
        <v>1115.57</v>
      </c>
      <c r="I262" s="27" t="n">
        <v>678816.74</v>
      </c>
      <c r="J262" s="30" t="n">
        <f aca="false">100*I262/I$1609</f>
        <v>0.0619237127008481</v>
      </c>
    </row>
    <row r="263" customFormat="false" ht="15" hidden="false" customHeight="false" outlineLevel="2" collapsed="false">
      <c r="A263" s="25" t="s">
        <v>504</v>
      </c>
      <c r="B263" s="26" t="s">
        <v>17</v>
      </c>
      <c r="C263" s="26" t="s">
        <v>18</v>
      </c>
      <c r="D263" s="25" t="s">
        <v>505</v>
      </c>
      <c r="E263" s="25" t="s">
        <v>506</v>
      </c>
      <c r="F263" s="27" t="n">
        <v>1346822.65</v>
      </c>
      <c r="G263" s="27" t="n">
        <v>788</v>
      </c>
      <c r="H263" s="28" t="n">
        <v>1709.17</v>
      </c>
      <c r="I263" s="27" t="n">
        <v>759455.94</v>
      </c>
      <c r="J263" s="30" t="n">
        <f aca="false">100*I263/I$1609</f>
        <v>0.0692798640138317</v>
      </c>
    </row>
    <row r="264" customFormat="false" ht="15" hidden="false" customHeight="false" outlineLevel="2" collapsed="false">
      <c r="A264" s="25" t="s">
        <v>507</v>
      </c>
      <c r="B264" s="26" t="s">
        <v>17</v>
      </c>
      <c r="C264" s="26" t="s">
        <v>18</v>
      </c>
      <c r="D264" s="25" t="s">
        <v>508</v>
      </c>
      <c r="E264" s="25" t="s">
        <v>509</v>
      </c>
      <c r="F264" s="27" t="n">
        <v>6741843.59</v>
      </c>
      <c r="G264" s="27" t="n">
        <v>5297</v>
      </c>
      <c r="H264" s="28" t="n">
        <v>1272.77</v>
      </c>
      <c r="I264" s="27" t="n">
        <v>3371416.42</v>
      </c>
      <c r="J264" s="30" t="n">
        <f aca="false">100*I264/I$1609</f>
        <v>0.307550785779093</v>
      </c>
    </row>
    <row r="265" customFormat="false" ht="15" hidden="false" customHeight="false" outlineLevel="2" collapsed="false">
      <c r="A265" s="25" t="s">
        <v>510</v>
      </c>
      <c r="B265" s="26" t="s">
        <v>17</v>
      </c>
      <c r="C265" s="26" t="s">
        <v>18</v>
      </c>
      <c r="D265" s="25" t="s">
        <v>511</v>
      </c>
      <c r="E265" s="25" t="s">
        <v>172</v>
      </c>
      <c r="F265" s="27" t="n">
        <v>53550364.5</v>
      </c>
      <c r="G265" s="27" t="n">
        <v>126481</v>
      </c>
      <c r="H265" s="28" t="n">
        <v>423.39</v>
      </c>
      <c r="I265" s="27" t="n">
        <v>1298589.91</v>
      </c>
      <c r="J265" s="30" t="n">
        <f aca="false">100*I265/I$1609</f>
        <v>0.118461292665028</v>
      </c>
    </row>
    <row r="266" customFormat="false" ht="15" hidden="false" customHeight="false" outlineLevel="2" collapsed="false">
      <c r="A266" s="25" t="s">
        <v>512</v>
      </c>
      <c r="B266" s="26" t="s">
        <v>17</v>
      </c>
      <c r="C266" s="26" t="s">
        <v>18</v>
      </c>
      <c r="D266" s="25" t="s">
        <v>513</v>
      </c>
      <c r="E266" s="25"/>
      <c r="F266" s="27" t="n">
        <v>539784.43</v>
      </c>
      <c r="G266" s="27" t="n">
        <v>415</v>
      </c>
      <c r="H266" s="28" t="n">
        <v>1300.69</v>
      </c>
      <c r="I266" s="27" t="n">
        <v>272827.88</v>
      </c>
      <c r="J266" s="30" t="n">
        <f aca="false">100*I266/I$1609</f>
        <v>0.0248881830137269</v>
      </c>
    </row>
    <row r="267" customFormat="false" ht="15" hidden="false" customHeight="false" outlineLevel="2" collapsed="false">
      <c r="A267" s="25" t="s">
        <v>514</v>
      </c>
      <c r="B267" s="26" t="s">
        <v>17</v>
      </c>
      <c r="C267" s="26" t="s">
        <v>18</v>
      </c>
      <c r="D267" s="25" t="s">
        <v>515</v>
      </c>
      <c r="E267" s="25" t="s">
        <v>45</v>
      </c>
      <c r="F267" s="27" t="n">
        <v>11178773.96</v>
      </c>
      <c r="G267" s="27" t="n">
        <v>21308</v>
      </c>
      <c r="H267" s="28" t="n">
        <v>524.63</v>
      </c>
      <c r="I267" s="27" t="n">
        <v>1620965.08</v>
      </c>
      <c r="J267" s="30" t="n">
        <f aca="false">100*I267/I$1609</f>
        <v>0.147869329079933</v>
      </c>
    </row>
    <row r="268" customFormat="false" ht="15" hidden="false" customHeight="false" outlineLevel="2" collapsed="false">
      <c r="A268" s="25" t="s">
        <v>516</v>
      </c>
      <c r="B268" s="26" t="s">
        <v>17</v>
      </c>
      <c r="C268" s="26" t="s">
        <v>76</v>
      </c>
      <c r="D268" s="25" t="s">
        <v>517</v>
      </c>
      <c r="E268" s="25" t="s">
        <v>182</v>
      </c>
      <c r="F268" s="27" t="n">
        <v>86512641.59</v>
      </c>
      <c r="G268" s="27" t="n">
        <v>452674</v>
      </c>
      <c r="H268" s="28" t="n">
        <v>191.11</v>
      </c>
      <c r="I268" s="27" t="n">
        <v>0</v>
      </c>
      <c r="J268" s="30" t="n">
        <f aca="false">100*I268/I$1609</f>
        <v>0</v>
      </c>
    </row>
    <row r="269" customFormat="false" ht="15" hidden="false" customHeight="false" outlineLevel="2" collapsed="false">
      <c r="A269" s="25" t="s">
        <v>518</v>
      </c>
      <c r="B269" s="26" t="s">
        <v>17</v>
      </c>
      <c r="C269" s="26" t="s">
        <v>18</v>
      </c>
      <c r="D269" s="25" t="s">
        <v>519</v>
      </c>
      <c r="E269" s="25" t="s">
        <v>182</v>
      </c>
      <c r="F269" s="27" t="n">
        <v>7165081.02</v>
      </c>
      <c r="G269" s="27" t="n">
        <v>27733</v>
      </c>
      <c r="H269" s="28" t="n">
        <v>258.36</v>
      </c>
      <c r="I269" s="27" t="n">
        <v>0</v>
      </c>
      <c r="J269" s="30" t="n">
        <f aca="false">100*I269/I$1609</f>
        <v>0</v>
      </c>
    </row>
    <row r="270" customFormat="false" ht="15" hidden="false" customHeight="false" outlineLevel="2" collapsed="false">
      <c r="A270" s="25"/>
      <c r="B270" s="26"/>
      <c r="C270" s="26"/>
      <c r="D270" s="25"/>
      <c r="E270" s="25"/>
      <c r="F270" s="27"/>
      <c r="G270" s="27"/>
      <c r="H270" s="28"/>
      <c r="I270" s="27"/>
      <c r="J270" s="30"/>
    </row>
    <row r="271" customFormat="false" ht="15" hidden="false" customHeight="false" outlineLevel="1" collapsed="false">
      <c r="A271" s="21"/>
      <c r="B271" s="21"/>
      <c r="C271" s="21"/>
      <c r="D271" s="21" t="s">
        <v>520</v>
      </c>
      <c r="E271" s="21"/>
      <c r="F271" s="22" t="n">
        <f aca="false">SUBTOTAL(9,F272:F330)</f>
        <v>1489467034.86</v>
      </c>
      <c r="G271" s="22" t="n">
        <f aca="false">SUBTOTAL(9,G272:G330)</f>
        <v>6463779</v>
      </c>
      <c r="H271" s="23" t="n">
        <f aca="false">F271/G271</f>
        <v>230.43285280329</v>
      </c>
      <c r="I271" s="22" t="n">
        <f aca="false">SUBTOTAL(9,I272:I330)</f>
        <v>16898106.41</v>
      </c>
      <c r="J271" s="24" t="n">
        <f aca="false">100*I271/I$1609</f>
        <v>1.54149629032602</v>
      </c>
    </row>
    <row r="272" customFormat="false" ht="15" hidden="false" customHeight="false" outlineLevel="2" collapsed="false">
      <c r="A272" s="25" t="s">
        <v>521</v>
      </c>
      <c r="B272" s="26" t="s">
        <v>22</v>
      </c>
      <c r="C272" s="26" t="s">
        <v>18</v>
      </c>
      <c r="D272" s="25" t="s">
        <v>522</v>
      </c>
      <c r="E272" s="25"/>
      <c r="F272" s="27" t="n">
        <v>2843695.92</v>
      </c>
      <c r="G272" s="27" t="n">
        <v>4134</v>
      </c>
      <c r="H272" s="28" t="n">
        <v>687.88</v>
      </c>
      <c r="I272" s="27" t="n">
        <v>817742.72</v>
      </c>
      <c r="J272" s="30" t="n">
        <f aca="false">100*I272/I$1609</f>
        <v>0.0745969600815827</v>
      </c>
    </row>
    <row r="273" customFormat="false" ht="15" hidden="false" customHeight="false" outlineLevel="2" collapsed="false">
      <c r="A273" s="25" t="s">
        <v>523</v>
      </c>
      <c r="B273" s="26" t="s">
        <v>17</v>
      </c>
      <c r="C273" s="26" t="s">
        <v>18</v>
      </c>
      <c r="D273" s="25" t="s">
        <v>524</v>
      </c>
      <c r="E273" s="25"/>
      <c r="F273" s="27" t="n">
        <v>579922.75</v>
      </c>
      <c r="G273" s="27" t="n">
        <v>1165</v>
      </c>
      <c r="H273" s="28" t="n">
        <v>497.79</v>
      </c>
      <c r="I273" s="27" t="n">
        <v>68300.54</v>
      </c>
      <c r="J273" s="30" t="n">
        <f aca="false">100*I273/I$1609</f>
        <v>0.00623058149136509</v>
      </c>
    </row>
    <row r="274" customFormat="false" ht="15" hidden="false" customHeight="false" outlineLevel="2" collapsed="false">
      <c r="A274" s="25" t="s">
        <v>525</v>
      </c>
      <c r="B274" s="26" t="s">
        <v>22</v>
      </c>
      <c r="C274" s="26" t="s">
        <v>18</v>
      </c>
      <c r="D274" s="25" t="s">
        <v>526</v>
      </c>
      <c r="E274" s="25"/>
      <c r="F274" s="27" t="n">
        <v>748499.96</v>
      </c>
      <c r="G274" s="27" t="n">
        <v>1612</v>
      </c>
      <c r="H274" s="28" t="n">
        <v>464.33</v>
      </c>
      <c r="I274" s="27" t="n">
        <v>59447.46</v>
      </c>
      <c r="J274" s="30" t="n">
        <f aca="false">100*I274/I$1609</f>
        <v>0.00542297680200869</v>
      </c>
    </row>
    <row r="275" customFormat="false" ht="15" hidden="false" customHeight="false" outlineLevel="2" collapsed="false">
      <c r="A275" s="25" t="s">
        <v>527</v>
      </c>
      <c r="B275" s="26" t="s">
        <v>17</v>
      </c>
      <c r="C275" s="26" t="s">
        <v>18</v>
      </c>
      <c r="D275" s="25" t="s">
        <v>528</v>
      </c>
      <c r="E275" s="25"/>
      <c r="F275" s="27" t="n">
        <v>1794686.92</v>
      </c>
      <c r="G275" s="27" t="n">
        <v>2622</v>
      </c>
      <c r="H275" s="28" t="n">
        <v>684.47</v>
      </c>
      <c r="I275" s="27" t="n">
        <v>511949.63</v>
      </c>
      <c r="J275" s="30" t="n">
        <f aca="false">100*I275/I$1609</f>
        <v>0.046701591073646</v>
      </c>
    </row>
    <row r="276" customFormat="false" ht="15" hidden="false" customHeight="false" outlineLevel="2" collapsed="false">
      <c r="A276" s="25" t="s">
        <v>529</v>
      </c>
      <c r="B276" s="26" t="s">
        <v>22</v>
      </c>
      <c r="C276" s="26" t="s">
        <v>18</v>
      </c>
      <c r="D276" s="25" t="s">
        <v>530</v>
      </c>
      <c r="E276" s="25"/>
      <c r="F276" s="27" t="n">
        <v>200310.23</v>
      </c>
      <c r="G276" s="27" t="n">
        <v>283</v>
      </c>
      <c r="H276" s="28" t="n">
        <v>707.81</v>
      </c>
      <c r="I276" s="27" t="n">
        <v>60210.11</v>
      </c>
      <c r="J276" s="30" t="n">
        <f aca="false">100*I276/I$1609</f>
        <v>0.00549254803782014</v>
      </c>
    </row>
    <row r="277" customFormat="false" ht="15" hidden="false" customHeight="false" outlineLevel="2" collapsed="false">
      <c r="A277" s="25" t="s">
        <v>531</v>
      </c>
      <c r="B277" s="26" t="s">
        <v>22</v>
      </c>
      <c r="C277" s="26" t="s">
        <v>18</v>
      </c>
      <c r="D277" s="25" t="s">
        <v>532</v>
      </c>
      <c r="E277" s="25"/>
      <c r="F277" s="27" t="n">
        <v>312451.8</v>
      </c>
      <c r="G277" s="27" t="n">
        <v>580</v>
      </c>
      <c r="H277" s="28" t="n">
        <v>538.71</v>
      </c>
      <c r="I277" s="27" t="n">
        <v>49840.31</v>
      </c>
      <c r="J277" s="30" t="n">
        <f aca="false">100*I277/I$1609</f>
        <v>0.00454658357034803</v>
      </c>
    </row>
    <row r="278" customFormat="false" ht="15" hidden="false" customHeight="false" outlineLevel="2" collapsed="false">
      <c r="A278" s="25" t="s">
        <v>533</v>
      </c>
      <c r="B278" s="26" t="s">
        <v>22</v>
      </c>
      <c r="C278" s="26" t="s">
        <v>18</v>
      </c>
      <c r="D278" s="25" t="s">
        <v>534</v>
      </c>
      <c r="E278" s="25" t="s">
        <v>45</v>
      </c>
      <c r="F278" s="27" t="n">
        <v>310532.64</v>
      </c>
      <c r="G278" s="27" t="n">
        <v>571</v>
      </c>
      <c r="H278" s="28" t="n">
        <v>543.84</v>
      </c>
      <c r="I278" s="27" t="n">
        <v>51263.85</v>
      </c>
      <c r="J278" s="30" t="n">
        <f aca="false">100*I278/I$1609</f>
        <v>0.00467644318750798</v>
      </c>
    </row>
    <row r="279" customFormat="false" ht="15" hidden="false" customHeight="false" outlineLevel="2" collapsed="false">
      <c r="A279" s="25" t="s">
        <v>535</v>
      </c>
      <c r="B279" s="26" t="s">
        <v>17</v>
      </c>
      <c r="C279" s="26" t="s">
        <v>18</v>
      </c>
      <c r="D279" s="25" t="s">
        <v>536</v>
      </c>
      <c r="E279" s="25"/>
      <c r="F279" s="27" t="n">
        <v>2757575.89</v>
      </c>
      <c r="G279" s="27" t="n">
        <v>3196</v>
      </c>
      <c r="H279" s="28" t="n">
        <v>862.82</v>
      </c>
      <c r="I279" s="27" t="n">
        <v>1051528.98</v>
      </c>
      <c r="J279" s="30" t="n">
        <f aca="false">100*I279/I$1609</f>
        <v>0.0959236486332613</v>
      </c>
    </row>
    <row r="280" customFormat="false" ht="15" hidden="false" customHeight="false" outlineLevel="2" collapsed="false">
      <c r="A280" s="25" t="s">
        <v>537</v>
      </c>
      <c r="B280" s="26" t="s">
        <v>17</v>
      </c>
      <c r="C280" s="26" t="s">
        <v>18</v>
      </c>
      <c r="D280" s="25" t="s">
        <v>538</v>
      </c>
      <c r="E280" s="25" t="s">
        <v>300</v>
      </c>
      <c r="F280" s="27" t="n">
        <v>674800.45</v>
      </c>
      <c r="G280" s="27" t="n">
        <v>1747</v>
      </c>
      <c r="H280" s="28" t="n">
        <v>386.26</v>
      </c>
      <c r="I280" s="27" t="n">
        <v>0</v>
      </c>
      <c r="J280" s="30" t="n">
        <f aca="false">100*I280/I$1609</f>
        <v>0</v>
      </c>
    </row>
    <row r="281" customFormat="false" ht="15" hidden="false" customHeight="false" outlineLevel="2" collapsed="false">
      <c r="A281" s="25" t="s">
        <v>539</v>
      </c>
      <c r="B281" s="26" t="s">
        <v>17</v>
      </c>
      <c r="C281" s="26" t="s">
        <v>18</v>
      </c>
      <c r="D281" s="25" t="s">
        <v>540</v>
      </c>
      <c r="E281" s="25" t="s">
        <v>300</v>
      </c>
      <c r="F281" s="27" t="n">
        <v>576247.25</v>
      </c>
      <c r="G281" s="27" t="n">
        <v>814</v>
      </c>
      <c r="H281" s="28" t="n">
        <v>707.92</v>
      </c>
      <c r="I281" s="27" t="n">
        <v>173251.01</v>
      </c>
      <c r="J281" s="30" t="n">
        <f aca="false">100*I281/I$1609</f>
        <v>0.0158044802613026</v>
      </c>
    </row>
    <row r="282" customFormat="false" ht="15" hidden="false" customHeight="false" outlineLevel="2" collapsed="false">
      <c r="A282" s="25" t="s">
        <v>541</v>
      </c>
      <c r="B282" s="26" t="s">
        <v>17</v>
      </c>
      <c r="C282" s="26" t="s">
        <v>18</v>
      </c>
      <c r="D282" s="25" t="s">
        <v>542</v>
      </c>
      <c r="E282" s="25" t="s">
        <v>45</v>
      </c>
      <c r="F282" s="27" t="n">
        <v>245496.41</v>
      </c>
      <c r="G282" s="27" t="n">
        <v>835</v>
      </c>
      <c r="H282" s="28" t="n">
        <v>294.01</v>
      </c>
      <c r="I282" s="27" t="n">
        <v>0</v>
      </c>
      <c r="J282" s="30" t="n">
        <f aca="false">100*I282/I$1609</f>
        <v>0</v>
      </c>
    </row>
    <row r="283" customFormat="false" ht="15" hidden="false" customHeight="false" outlineLevel="2" collapsed="false">
      <c r="A283" s="25" t="s">
        <v>543</v>
      </c>
      <c r="B283" s="26" t="s">
        <v>17</v>
      </c>
      <c r="C283" s="26" t="s">
        <v>18</v>
      </c>
      <c r="D283" s="25" t="s">
        <v>544</v>
      </c>
      <c r="E283" s="25"/>
      <c r="F283" s="27" t="n">
        <v>257217.06</v>
      </c>
      <c r="G283" s="27" t="n">
        <v>531</v>
      </c>
      <c r="H283" s="28" t="n">
        <v>484.4</v>
      </c>
      <c r="I283" s="27" t="n">
        <v>26509.42</v>
      </c>
      <c r="J283" s="30" t="n">
        <f aca="false">100*I283/I$1609</f>
        <v>0.00241826933723838</v>
      </c>
    </row>
    <row r="284" customFormat="false" ht="15" hidden="false" customHeight="false" outlineLevel="2" collapsed="false">
      <c r="A284" s="25" t="s">
        <v>545</v>
      </c>
      <c r="B284" s="26" t="s">
        <v>17</v>
      </c>
      <c r="C284" s="26" t="s">
        <v>76</v>
      </c>
      <c r="D284" s="25" t="s">
        <v>546</v>
      </c>
      <c r="E284" s="25" t="s">
        <v>172</v>
      </c>
      <c r="F284" s="27" t="n">
        <v>155404554.92</v>
      </c>
      <c r="G284" s="27" t="n">
        <v>539300</v>
      </c>
      <c r="H284" s="28" t="n">
        <v>288.16</v>
      </c>
      <c r="I284" s="27" t="n">
        <v>0</v>
      </c>
      <c r="J284" s="30" t="n">
        <f aca="false">100*I284/I$1609</f>
        <v>0</v>
      </c>
    </row>
    <row r="285" customFormat="false" ht="15" hidden="false" customHeight="false" outlineLevel="2" collapsed="false">
      <c r="A285" s="25" t="s">
        <v>547</v>
      </c>
      <c r="B285" s="26" t="s">
        <v>22</v>
      </c>
      <c r="C285" s="26" t="s">
        <v>18</v>
      </c>
      <c r="D285" s="25" t="s">
        <v>548</v>
      </c>
      <c r="E285" s="25"/>
      <c r="F285" s="27" t="n">
        <v>2844029.72</v>
      </c>
      <c r="G285" s="27" t="n">
        <v>7651</v>
      </c>
      <c r="H285" s="28" t="n">
        <v>371.72</v>
      </c>
      <c r="I285" s="27" t="n">
        <v>0</v>
      </c>
      <c r="J285" s="30" t="n">
        <f aca="false">100*I285/I$1609</f>
        <v>0</v>
      </c>
    </row>
    <row r="286" customFormat="false" ht="15" hidden="false" customHeight="false" outlineLevel="2" collapsed="false">
      <c r="A286" s="25" t="s">
        <v>549</v>
      </c>
      <c r="B286" s="26" t="s">
        <v>22</v>
      </c>
      <c r="C286" s="26" t="s">
        <v>18</v>
      </c>
      <c r="D286" s="25" t="s">
        <v>550</v>
      </c>
      <c r="E286" s="25"/>
      <c r="F286" s="27" t="n">
        <v>548367.36</v>
      </c>
      <c r="G286" s="27" t="n">
        <v>1216</v>
      </c>
      <c r="H286" s="28" t="n">
        <v>450.96</v>
      </c>
      <c r="I286" s="27" t="n">
        <v>34276.09</v>
      </c>
      <c r="J286" s="30" t="n">
        <f aca="false">100*I286/I$1609</f>
        <v>0.00312676842599435</v>
      </c>
    </row>
    <row r="287" customFormat="false" ht="15" hidden="false" customHeight="false" outlineLevel="2" collapsed="false">
      <c r="A287" s="25" t="s">
        <v>551</v>
      </c>
      <c r="B287" s="26" t="s">
        <v>17</v>
      </c>
      <c r="C287" s="26" t="s">
        <v>18</v>
      </c>
      <c r="D287" s="25" t="s">
        <v>552</v>
      </c>
      <c r="E287" s="25"/>
      <c r="F287" s="27" t="n">
        <v>599899</v>
      </c>
      <c r="G287" s="27" t="n">
        <v>911</v>
      </c>
      <c r="H287" s="28" t="n">
        <v>658.51</v>
      </c>
      <c r="I287" s="27" t="n">
        <v>160137.01</v>
      </c>
      <c r="J287" s="30" t="n">
        <f aca="false">100*I287/I$1609</f>
        <v>0.0146081815837554</v>
      </c>
    </row>
    <row r="288" customFormat="false" ht="15" hidden="false" customHeight="false" outlineLevel="2" collapsed="false">
      <c r="A288" s="25" t="s">
        <v>553</v>
      </c>
      <c r="B288" s="26" t="s">
        <v>22</v>
      </c>
      <c r="C288" s="26" t="s">
        <v>18</v>
      </c>
      <c r="D288" s="25" t="s">
        <v>554</v>
      </c>
      <c r="E288" s="25"/>
      <c r="F288" s="27" t="n">
        <v>82707.72</v>
      </c>
      <c r="G288" s="27" t="n">
        <v>102</v>
      </c>
      <c r="H288" s="28" t="n">
        <v>810.86</v>
      </c>
      <c r="I288" s="27" t="n">
        <v>29584.5</v>
      </c>
      <c r="J288" s="30" t="n">
        <f aca="false">100*I288/I$1609</f>
        <v>0.00269878742000122</v>
      </c>
    </row>
    <row r="289" customFormat="false" ht="15" hidden="false" customHeight="false" outlineLevel="2" collapsed="false">
      <c r="A289" s="25" t="s">
        <v>555</v>
      </c>
      <c r="B289" s="26" t="s">
        <v>17</v>
      </c>
      <c r="C289" s="26" t="s">
        <v>18</v>
      </c>
      <c r="D289" s="25" t="s">
        <v>556</v>
      </c>
      <c r="E289" s="25"/>
      <c r="F289" s="27" t="n">
        <v>654079.02</v>
      </c>
      <c r="G289" s="27" t="n">
        <v>1391</v>
      </c>
      <c r="H289" s="28" t="n">
        <v>470.22</v>
      </c>
      <c r="I289" s="27" t="n">
        <v>56622.85</v>
      </c>
      <c r="J289" s="30" t="n">
        <f aca="false">100*I289/I$1609</f>
        <v>0.00516530734893665</v>
      </c>
    </row>
    <row r="290" customFormat="false" ht="15" hidden="false" customHeight="false" outlineLevel="2" collapsed="false">
      <c r="A290" s="25" t="s">
        <v>557</v>
      </c>
      <c r="B290" s="26" t="s">
        <v>22</v>
      </c>
      <c r="C290" s="26" t="s">
        <v>18</v>
      </c>
      <c r="D290" s="25" t="s">
        <v>558</v>
      </c>
      <c r="E290" s="25"/>
      <c r="F290" s="27" t="n">
        <v>1531908.76</v>
      </c>
      <c r="G290" s="27" t="n">
        <v>2227</v>
      </c>
      <c r="H290" s="28" t="n">
        <v>687.88</v>
      </c>
      <c r="I290" s="27" t="n">
        <v>440520.81</v>
      </c>
      <c r="J290" s="30" t="n">
        <f aca="false">100*I290/I$1609</f>
        <v>0.0401856384348814</v>
      </c>
    </row>
    <row r="291" customFormat="false" ht="15" hidden="false" customHeight="false" outlineLevel="2" collapsed="false">
      <c r="A291" s="25" t="s">
        <v>559</v>
      </c>
      <c r="B291" s="26" t="s">
        <v>17</v>
      </c>
      <c r="C291" s="26" t="s">
        <v>18</v>
      </c>
      <c r="D291" s="25" t="s">
        <v>560</v>
      </c>
      <c r="E291" s="25"/>
      <c r="F291" s="27" t="n">
        <v>2967654.74</v>
      </c>
      <c r="G291" s="27" t="n">
        <v>4529</v>
      </c>
      <c r="H291" s="28" t="n">
        <v>655.26</v>
      </c>
      <c r="I291" s="27" t="n">
        <v>785075.32</v>
      </c>
      <c r="J291" s="30" t="n">
        <f aca="false">100*I291/I$1609</f>
        <v>0.0716169412148063</v>
      </c>
    </row>
    <row r="292" customFormat="false" ht="15" hidden="false" customHeight="false" outlineLevel="2" collapsed="false">
      <c r="A292" s="25" t="s">
        <v>561</v>
      </c>
      <c r="B292" s="26" t="s">
        <v>17</v>
      </c>
      <c r="C292" s="26" t="s">
        <v>18</v>
      </c>
      <c r="D292" s="25" t="s">
        <v>562</v>
      </c>
      <c r="E292" s="25"/>
      <c r="F292" s="27" t="n">
        <v>11250670.03</v>
      </c>
      <c r="G292" s="27" t="n">
        <v>19856</v>
      </c>
      <c r="H292" s="28" t="n">
        <v>566.61</v>
      </c>
      <c r="I292" s="27" t="n">
        <v>2121744.15</v>
      </c>
      <c r="J292" s="30" t="n">
        <f aca="false">100*I292/I$1609</f>
        <v>0.193551907941023</v>
      </c>
    </row>
    <row r="293" customFormat="false" ht="15" hidden="false" customHeight="false" outlineLevel="2" collapsed="false">
      <c r="A293" s="25" t="s">
        <v>563</v>
      </c>
      <c r="B293" s="26" t="s">
        <v>22</v>
      </c>
      <c r="C293" s="26" t="s">
        <v>18</v>
      </c>
      <c r="D293" s="25" t="s">
        <v>564</v>
      </c>
      <c r="E293" s="25"/>
      <c r="F293" s="27" t="n">
        <v>691716</v>
      </c>
      <c r="G293" s="27" t="n">
        <v>1475</v>
      </c>
      <c r="H293" s="28" t="n">
        <v>468.96</v>
      </c>
      <c r="I293" s="27" t="n">
        <v>58834.17</v>
      </c>
      <c r="J293" s="30" t="n">
        <f aca="false">100*I293/I$1609</f>
        <v>0.00536703063638775</v>
      </c>
    </row>
    <row r="294" customFormat="false" ht="15" hidden="false" customHeight="false" outlineLevel="2" collapsed="false">
      <c r="A294" s="25" t="s">
        <v>565</v>
      </c>
      <c r="B294" s="26" t="s">
        <v>17</v>
      </c>
      <c r="C294" s="26" t="s">
        <v>18</v>
      </c>
      <c r="D294" s="25" t="s">
        <v>566</v>
      </c>
      <c r="E294" s="25"/>
      <c r="F294" s="27" t="n">
        <v>2057555.49</v>
      </c>
      <c r="G294" s="27" t="n">
        <v>1031</v>
      </c>
      <c r="H294" s="28" t="n">
        <v>1995.69</v>
      </c>
      <c r="I294" s="27" t="n">
        <v>1215205.24</v>
      </c>
      <c r="J294" s="30" t="n">
        <f aca="false">100*I294/I$1609</f>
        <v>0.110854691288735</v>
      </c>
    </row>
    <row r="295" customFormat="false" ht="15" hidden="false" customHeight="false" outlineLevel="2" collapsed="false">
      <c r="A295" s="25" t="s">
        <v>567</v>
      </c>
      <c r="B295" s="26" t="s">
        <v>17</v>
      </c>
      <c r="C295" s="26" t="s">
        <v>76</v>
      </c>
      <c r="D295" s="25" t="s">
        <v>568</v>
      </c>
      <c r="E295" s="25" t="s">
        <v>172</v>
      </c>
      <c r="F295" s="27" t="n">
        <v>28509838.85</v>
      </c>
      <c r="G295" s="27" t="n">
        <v>109604</v>
      </c>
      <c r="H295" s="28" t="n">
        <v>260.12</v>
      </c>
      <c r="I295" s="27" t="n">
        <v>0</v>
      </c>
      <c r="J295" s="30" t="n">
        <f aca="false">100*I295/I$1609</f>
        <v>0</v>
      </c>
    </row>
    <row r="296" customFormat="false" ht="15" hidden="false" customHeight="false" outlineLevel="2" collapsed="false">
      <c r="A296" s="25" t="s">
        <v>569</v>
      </c>
      <c r="B296" s="26" t="s">
        <v>17</v>
      </c>
      <c r="C296" s="26" t="s">
        <v>18</v>
      </c>
      <c r="D296" s="25" t="s">
        <v>570</v>
      </c>
      <c r="E296" s="25" t="s">
        <v>571</v>
      </c>
      <c r="F296" s="27" t="n">
        <v>30455094.48</v>
      </c>
      <c r="G296" s="27" t="n">
        <v>68614</v>
      </c>
      <c r="H296" s="28" t="n">
        <v>443.86</v>
      </c>
      <c r="I296" s="27" t="n">
        <v>1617408.66</v>
      </c>
      <c r="J296" s="30" t="n">
        <f aca="false">100*I296/I$1609</f>
        <v>0.14754490170897</v>
      </c>
    </row>
    <row r="297" customFormat="false" ht="15" hidden="false" customHeight="false" outlineLevel="2" collapsed="false">
      <c r="A297" s="25" t="s">
        <v>572</v>
      </c>
      <c r="B297" s="26" t="s">
        <v>17</v>
      </c>
      <c r="C297" s="26" t="s">
        <v>18</v>
      </c>
      <c r="D297" s="25" t="s">
        <v>573</v>
      </c>
      <c r="E297" s="25" t="s">
        <v>45</v>
      </c>
      <c r="F297" s="27" t="n">
        <v>1025580.23</v>
      </c>
      <c r="G297" s="27" t="n">
        <v>4643</v>
      </c>
      <c r="H297" s="28" t="n">
        <v>220.89</v>
      </c>
      <c r="I297" s="27" t="n">
        <v>0</v>
      </c>
      <c r="J297" s="30" t="n">
        <f aca="false">100*I297/I$1609</f>
        <v>0</v>
      </c>
    </row>
    <row r="298" customFormat="false" ht="15" hidden="false" customHeight="false" outlineLevel="2" collapsed="false">
      <c r="A298" s="25" t="s">
        <v>574</v>
      </c>
      <c r="B298" s="26" t="s">
        <v>22</v>
      </c>
      <c r="C298" s="26" t="s">
        <v>18</v>
      </c>
      <c r="D298" s="25" t="s">
        <v>575</v>
      </c>
      <c r="E298" s="25"/>
      <c r="F298" s="27" t="n">
        <v>75887.07</v>
      </c>
      <c r="G298" s="27" t="n">
        <v>93</v>
      </c>
      <c r="H298" s="28" t="n">
        <v>815.99</v>
      </c>
      <c r="I298" s="27" t="n">
        <v>27331.92</v>
      </c>
      <c r="J298" s="30" t="n">
        <f aca="false">100*I298/I$1609</f>
        <v>0.00249330027076611</v>
      </c>
    </row>
    <row r="299" customFormat="false" ht="15" hidden="false" customHeight="false" outlineLevel="2" collapsed="false">
      <c r="A299" s="25" t="s">
        <v>576</v>
      </c>
      <c r="B299" s="26" t="s">
        <v>17</v>
      </c>
      <c r="C299" s="26" t="s">
        <v>18</v>
      </c>
      <c r="D299" s="25" t="s">
        <v>577</v>
      </c>
      <c r="E299" s="25"/>
      <c r="F299" s="27" t="n">
        <v>1174194.98</v>
      </c>
      <c r="G299" s="27" t="n">
        <v>959</v>
      </c>
      <c r="H299" s="28" t="n">
        <v>1224.4</v>
      </c>
      <c r="I299" s="27" t="n">
        <v>575590.91</v>
      </c>
      <c r="J299" s="30" t="n">
        <f aca="false">100*I299/I$1609</f>
        <v>0.052507140799238</v>
      </c>
    </row>
    <row r="300" customFormat="false" ht="15" hidden="false" customHeight="false" outlineLevel="2" collapsed="false">
      <c r="A300" s="25" t="s">
        <v>578</v>
      </c>
      <c r="B300" s="26" t="s">
        <v>17</v>
      </c>
      <c r="C300" s="26" t="s">
        <v>18</v>
      </c>
      <c r="D300" s="25" t="s">
        <v>579</v>
      </c>
      <c r="E300" s="25"/>
      <c r="F300" s="27" t="n">
        <v>686081.79</v>
      </c>
      <c r="G300" s="27" t="n">
        <v>508</v>
      </c>
      <c r="H300" s="28" t="n">
        <v>1350.55</v>
      </c>
      <c r="I300" s="27" t="n">
        <v>352964.28</v>
      </c>
      <c r="J300" s="30" t="n">
        <f aca="false">100*I300/I$1609</f>
        <v>0.0321984673925126</v>
      </c>
    </row>
    <row r="301" customFormat="false" ht="15" hidden="false" customHeight="false" outlineLevel="2" collapsed="false">
      <c r="A301" s="25" t="s">
        <v>580</v>
      </c>
      <c r="B301" s="26" t="s">
        <v>22</v>
      </c>
      <c r="C301" s="26" t="s">
        <v>18</v>
      </c>
      <c r="D301" s="25" t="s">
        <v>581</v>
      </c>
      <c r="E301" s="25"/>
      <c r="F301" s="27" t="n">
        <v>127191.84</v>
      </c>
      <c r="G301" s="27" t="n">
        <v>164</v>
      </c>
      <c r="H301" s="28" t="n">
        <v>775.56</v>
      </c>
      <c r="I301" s="27" t="n">
        <v>43225.33</v>
      </c>
      <c r="J301" s="30" t="n">
        <f aca="false">100*I301/I$1609</f>
        <v>0.00394314512090458</v>
      </c>
    </row>
    <row r="302" customFormat="false" ht="15" hidden="false" customHeight="false" outlineLevel="2" collapsed="false">
      <c r="A302" s="25" t="s">
        <v>582</v>
      </c>
      <c r="B302" s="26" t="s">
        <v>17</v>
      </c>
      <c r="C302" s="26" t="s">
        <v>18</v>
      </c>
      <c r="D302" s="25" t="s">
        <v>583</v>
      </c>
      <c r="E302" s="25"/>
      <c r="F302" s="27" t="n">
        <v>3889783.82</v>
      </c>
      <c r="G302" s="27" t="n">
        <v>3977</v>
      </c>
      <c r="H302" s="28" t="n">
        <v>978.07</v>
      </c>
      <c r="I302" s="27" t="n">
        <v>1652250.91</v>
      </c>
      <c r="J302" s="30" t="n">
        <f aca="false">100*I302/I$1609</f>
        <v>0.150723316959677</v>
      </c>
    </row>
    <row r="303" customFormat="false" ht="15" hidden="false" customHeight="false" outlineLevel="2" collapsed="false">
      <c r="A303" s="25" t="s">
        <v>584</v>
      </c>
      <c r="B303" s="26" t="s">
        <v>17</v>
      </c>
      <c r="C303" s="26" t="s">
        <v>18</v>
      </c>
      <c r="D303" s="25" t="s">
        <v>585</v>
      </c>
      <c r="E303" s="25"/>
      <c r="F303" s="27" t="n">
        <v>153115.59</v>
      </c>
      <c r="G303" s="27" t="n">
        <v>466</v>
      </c>
      <c r="H303" s="28" t="n">
        <v>328.57</v>
      </c>
      <c r="I303" s="27" t="n">
        <v>0</v>
      </c>
      <c r="J303" s="30" t="n">
        <f aca="false">100*I303/I$1609</f>
        <v>0</v>
      </c>
    </row>
    <row r="304" customFormat="false" ht="15" hidden="false" customHeight="false" outlineLevel="2" collapsed="false">
      <c r="A304" s="25" t="s">
        <v>586</v>
      </c>
      <c r="B304" s="26" t="s">
        <v>17</v>
      </c>
      <c r="C304" s="26" t="s">
        <v>18</v>
      </c>
      <c r="D304" s="25" t="s">
        <v>587</v>
      </c>
      <c r="E304" s="25"/>
      <c r="F304" s="27" t="n">
        <v>2060323.73</v>
      </c>
      <c r="G304" s="27" t="n">
        <v>1569</v>
      </c>
      <c r="H304" s="28" t="n">
        <v>1313.15</v>
      </c>
      <c r="I304" s="27" t="n">
        <v>1046148.91</v>
      </c>
      <c r="J304" s="30" t="n">
        <f aca="false">100*I304/I$1609</f>
        <v>0.095432862402812</v>
      </c>
    </row>
    <row r="305" customFormat="false" ht="15" hidden="false" customHeight="false" outlineLevel="2" collapsed="false">
      <c r="A305" s="25" t="s">
        <v>588</v>
      </c>
      <c r="B305" s="26" t="s">
        <v>17</v>
      </c>
      <c r="C305" s="26" t="s">
        <v>18</v>
      </c>
      <c r="D305" s="25" t="s">
        <v>587</v>
      </c>
      <c r="E305" s="25"/>
      <c r="F305" s="27" t="n">
        <v>2694493.58</v>
      </c>
      <c r="G305" s="27" t="n">
        <v>3357</v>
      </c>
      <c r="H305" s="28" t="n">
        <v>802.65</v>
      </c>
      <c r="I305" s="27" t="n">
        <v>953007.23</v>
      </c>
      <c r="J305" s="30" t="n">
        <f aca="false">100*I305/I$1609</f>
        <v>0.0869361971131577</v>
      </c>
    </row>
    <row r="306" customFormat="false" ht="15" hidden="false" customHeight="false" outlineLevel="2" collapsed="false">
      <c r="A306" s="25" t="s">
        <v>589</v>
      </c>
      <c r="B306" s="26" t="s">
        <v>22</v>
      </c>
      <c r="C306" s="26" t="s">
        <v>18</v>
      </c>
      <c r="D306" s="25" t="s">
        <v>590</v>
      </c>
      <c r="E306" s="25"/>
      <c r="F306" s="27" t="n">
        <v>1285649.82</v>
      </c>
      <c r="G306" s="27" t="n">
        <v>3402</v>
      </c>
      <c r="H306" s="28" t="n">
        <v>377.91</v>
      </c>
      <c r="I306" s="27" t="n">
        <v>0</v>
      </c>
      <c r="J306" s="30" t="n">
        <f aca="false">100*I306/I$1609</f>
        <v>0</v>
      </c>
    </row>
    <row r="307" customFormat="false" ht="15" hidden="false" customHeight="false" outlineLevel="2" collapsed="false">
      <c r="A307" s="25" t="s">
        <v>591</v>
      </c>
      <c r="B307" s="26" t="s">
        <v>22</v>
      </c>
      <c r="C307" s="26" t="s">
        <v>18</v>
      </c>
      <c r="D307" s="25" t="s">
        <v>592</v>
      </c>
      <c r="E307" s="25"/>
      <c r="F307" s="27" t="n">
        <v>1654015.17</v>
      </c>
      <c r="G307" s="27" t="n">
        <v>3909</v>
      </c>
      <c r="H307" s="28" t="n">
        <v>423.13</v>
      </c>
      <c r="I307" s="27" t="n">
        <v>39473.38</v>
      </c>
      <c r="J307" s="30" t="n">
        <f aca="false">100*I307/I$1609</f>
        <v>0.00360088091294184</v>
      </c>
    </row>
    <row r="308" customFormat="false" ht="15" hidden="false" customHeight="false" outlineLevel="2" collapsed="false">
      <c r="A308" s="25" t="s">
        <v>593</v>
      </c>
      <c r="B308" s="26" t="s">
        <v>22</v>
      </c>
      <c r="C308" s="26" t="s">
        <v>18</v>
      </c>
      <c r="D308" s="25" t="s">
        <v>594</v>
      </c>
      <c r="E308" s="25"/>
      <c r="F308" s="27" t="n">
        <v>2968951.95</v>
      </c>
      <c r="G308" s="27" t="n">
        <v>4385</v>
      </c>
      <c r="H308" s="28" t="n">
        <v>677.07</v>
      </c>
      <c r="I308" s="27" t="n">
        <v>831841.41</v>
      </c>
      <c r="J308" s="30" t="n">
        <f aca="false">100*I308/I$1609</f>
        <v>0.0758830851541882</v>
      </c>
    </row>
    <row r="309" customFormat="false" ht="15" hidden="false" customHeight="false" outlineLevel="2" collapsed="false">
      <c r="A309" s="25" t="s">
        <v>595</v>
      </c>
      <c r="B309" s="26" t="s">
        <v>17</v>
      </c>
      <c r="C309" s="26" t="s">
        <v>18</v>
      </c>
      <c r="D309" s="25" t="s">
        <v>596</v>
      </c>
      <c r="E309" s="25" t="s">
        <v>45</v>
      </c>
      <c r="F309" s="27" t="n">
        <v>1240002.76</v>
      </c>
      <c r="G309" s="27" t="n">
        <v>4560</v>
      </c>
      <c r="H309" s="28" t="n">
        <v>271.93</v>
      </c>
      <c r="I309" s="27" t="n">
        <v>0</v>
      </c>
      <c r="J309" s="30" t="n">
        <f aca="false">100*I309/I$1609</f>
        <v>0</v>
      </c>
    </row>
    <row r="310" customFormat="false" ht="15" hidden="false" customHeight="false" outlineLevel="2" collapsed="false">
      <c r="A310" s="25" t="s">
        <v>597</v>
      </c>
      <c r="B310" s="26" t="s">
        <v>17</v>
      </c>
      <c r="C310" s="26" t="s">
        <v>18</v>
      </c>
      <c r="D310" s="25" t="s">
        <v>598</v>
      </c>
      <c r="E310" s="25" t="s">
        <v>38</v>
      </c>
      <c r="F310" s="27" t="n">
        <v>14286146.94</v>
      </c>
      <c r="G310" s="27" t="n">
        <v>60185</v>
      </c>
      <c r="H310" s="28" t="n">
        <v>237.37</v>
      </c>
      <c r="I310" s="27" t="n">
        <v>0</v>
      </c>
      <c r="J310" s="30" t="n">
        <f aca="false">100*I310/I$1609</f>
        <v>0</v>
      </c>
    </row>
    <row r="311" customFormat="false" ht="15" hidden="false" customHeight="false" outlineLevel="2" collapsed="false">
      <c r="A311" s="25" t="s">
        <v>599</v>
      </c>
      <c r="B311" s="26" t="s">
        <v>17</v>
      </c>
      <c r="C311" s="26" t="s">
        <v>18</v>
      </c>
      <c r="D311" s="25" t="s">
        <v>600</v>
      </c>
      <c r="E311" s="25"/>
      <c r="F311" s="27" t="n">
        <v>643319.15</v>
      </c>
      <c r="G311" s="27" t="n">
        <v>1583</v>
      </c>
      <c r="H311" s="28" t="n">
        <v>406.39</v>
      </c>
      <c r="I311" s="27" t="n">
        <v>0</v>
      </c>
      <c r="J311" s="30" t="n">
        <f aca="false">100*I311/I$1609</f>
        <v>0</v>
      </c>
    </row>
    <row r="312" customFormat="false" ht="15" hidden="false" customHeight="false" outlineLevel="2" collapsed="false">
      <c r="A312" s="25" t="s">
        <v>601</v>
      </c>
      <c r="B312" s="26" t="s">
        <v>17</v>
      </c>
      <c r="C312" s="26" t="s">
        <v>18</v>
      </c>
      <c r="D312" s="25" t="s">
        <v>602</v>
      </c>
      <c r="E312" s="25"/>
      <c r="F312" s="27" t="n">
        <v>359330.2</v>
      </c>
      <c r="G312" s="27" t="n">
        <v>697</v>
      </c>
      <c r="H312" s="28" t="n">
        <v>515.54</v>
      </c>
      <c r="I312" s="27" t="n">
        <v>48904.71</v>
      </c>
      <c r="J312" s="30" t="n">
        <f aca="false">100*I312/I$1609</f>
        <v>0.00446123531331637</v>
      </c>
    </row>
    <row r="313" customFormat="false" ht="15" hidden="false" customHeight="false" outlineLevel="2" collapsed="false">
      <c r="A313" s="25" t="s">
        <v>603</v>
      </c>
      <c r="B313" s="26" t="s">
        <v>17</v>
      </c>
      <c r="C313" s="26" t="s">
        <v>18</v>
      </c>
      <c r="D313" s="25" t="s">
        <v>604</v>
      </c>
      <c r="E313" s="25" t="s">
        <v>45</v>
      </c>
      <c r="F313" s="27" t="n">
        <v>283641.17</v>
      </c>
      <c r="G313" s="27" t="n">
        <v>1704</v>
      </c>
      <c r="H313" s="28" t="n">
        <v>166.46</v>
      </c>
      <c r="I313" s="27" t="n">
        <v>0</v>
      </c>
      <c r="J313" s="30" t="n">
        <f aca="false">100*I313/I$1609</f>
        <v>0</v>
      </c>
    </row>
    <row r="314" customFormat="false" ht="15" hidden="false" customHeight="false" outlineLevel="2" collapsed="false">
      <c r="A314" s="25" t="s">
        <v>605</v>
      </c>
      <c r="B314" s="26" t="s">
        <v>22</v>
      </c>
      <c r="C314" s="26" t="s">
        <v>18</v>
      </c>
      <c r="D314" s="25" t="s">
        <v>606</v>
      </c>
      <c r="E314" s="25"/>
      <c r="F314" s="27" t="n">
        <v>310532.64</v>
      </c>
      <c r="G314" s="27" t="n">
        <v>571</v>
      </c>
      <c r="H314" s="28" t="n">
        <v>543.84</v>
      </c>
      <c r="I314" s="27" t="n">
        <v>51263.85</v>
      </c>
      <c r="J314" s="30" t="n">
        <f aca="false">100*I314/I$1609</f>
        <v>0.00467644318750798</v>
      </c>
    </row>
    <row r="315" customFormat="false" ht="15" hidden="false" customHeight="false" outlineLevel="2" collapsed="false">
      <c r="A315" s="25" t="s">
        <v>607</v>
      </c>
      <c r="B315" s="26" t="s">
        <v>17</v>
      </c>
      <c r="C315" s="26" t="s">
        <v>18</v>
      </c>
      <c r="D315" s="25" t="s">
        <v>608</v>
      </c>
      <c r="E315" s="25" t="s">
        <v>300</v>
      </c>
      <c r="F315" s="27" t="n">
        <v>762748.24</v>
      </c>
      <c r="G315" s="27" t="n">
        <v>1029</v>
      </c>
      <c r="H315" s="28" t="n">
        <v>741.25</v>
      </c>
      <c r="I315" s="27" t="n">
        <v>244733.84</v>
      </c>
      <c r="J315" s="30" t="n">
        <f aca="false">100*I315/I$1609</f>
        <v>0.0223253598553497</v>
      </c>
    </row>
    <row r="316" customFormat="false" ht="15" hidden="false" customHeight="false" outlineLevel="2" collapsed="false">
      <c r="A316" s="25" t="s">
        <v>609</v>
      </c>
      <c r="B316" s="26" t="s">
        <v>17</v>
      </c>
      <c r="C316" s="26" t="s">
        <v>18</v>
      </c>
      <c r="D316" s="25" t="s">
        <v>608</v>
      </c>
      <c r="E316" s="25" t="s">
        <v>300</v>
      </c>
      <c r="F316" s="27" t="n">
        <v>732994.69</v>
      </c>
      <c r="G316" s="27" t="n">
        <v>2323</v>
      </c>
      <c r="H316" s="28" t="n">
        <v>315.54</v>
      </c>
      <c r="I316" s="27" t="n">
        <v>0</v>
      </c>
      <c r="J316" s="30" t="n">
        <f aca="false">100*I316/I$1609</f>
        <v>0</v>
      </c>
    </row>
    <row r="317" customFormat="false" ht="15" hidden="false" customHeight="false" outlineLevel="2" collapsed="false">
      <c r="A317" s="25" t="s">
        <v>610</v>
      </c>
      <c r="B317" s="26" t="s">
        <v>17</v>
      </c>
      <c r="C317" s="26" t="s">
        <v>18</v>
      </c>
      <c r="D317" s="25" t="s">
        <v>611</v>
      </c>
      <c r="E317" s="25"/>
      <c r="F317" s="27" t="n">
        <v>257313.98</v>
      </c>
      <c r="G317" s="27" t="n">
        <v>563</v>
      </c>
      <c r="H317" s="28" t="n">
        <v>457.04</v>
      </c>
      <c r="I317" s="27" t="n">
        <v>18094.58</v>
      </c>
      <c r="J317" s="30" t="n">
        <f aca="false">100*I317/I$1609</f>
        <v>0.00165064222394179</v>
      </c>
    </row>
    <row r="318" customFormat="false" ht="15" hidden="false" customHeight="false" outlineLevel="2" collapsed="false">
      <c r="A318" s="25" t="s">
        <v>612</v>
      </c>
      <c r="B318" s="26" t="s">
        <v>17</v>
      </c>
      <c r="C318" s="26" t="s">
        <v>18</v>
      </c>
      <c r="D318" s="25" t="s">
        <v>613</v>
      </c>
      <c r="E318" s="25" t="s">
        <v>45</v>
      </c>
      <c r="F318" s="27" t="n">
        <v>254241.54</v>
      </c>
      <c r="G318" s="27" t="n">
        <v>1621</v>
      </c>
      <c r="H318" s="28" t="n">
        <v>156.84</v>
      </c>
      <c r="I318" s="27" t="n">
        <v>0</v>
      </c>
      <c r="J318" s="30" t="n">
        <f aca="false">100*I318/I$1609</f>
        <v>0</v>
      </c>
    </row>
    <row r="319" customFormat="false" ht="15" hidden="false" customHeight="false" outlineLevel="2" collapsed="false">
      <c r="A319" s="25" t="s">
        <v>614</v>
      </c>
      <c r="B319" s="26" t="s">
        <v>17</v>
      </c>
      <c r="C319" s="26" t="s">
        <v>18</v>
      </c>
      <c r="D319" s="25" t="s">
        <v>615</v>
      </c>
      <c r="E319" s="25" t="s">
        <v>45</v>
      </c>
      <c r="F319" s="27" t="n">
        <v>319223.33</v>
      </c>
      <c r="G319" s="27" t="n">
        <v>1055</v>
      </c>
      <c r="H319" s="28" t="n">
        <v>302.58</v>
      </c>
      <c r="I319" s="27" t="n">
        <v>0</v>
      </c>
      <c r="J319" s="30" t="n">
        <f aca="false">100*I319/I$1609</f>
        <v>0</v>
      </c>
    </row>
    <row r="320" customFormat="false" ht="15" hidden="false" customHeight="false" outlineLevel="2" collapsed="false">
      <c r="A320" s="25" t="s">
        <v>616</v>
      </c>
      <c r="B320" s="26" t="s">
        <v>22</v>
      </c>
      <c r="C320" s="26" t="s">
        <v>18</v>
      </c>
      <c r="D320" s="25" t="s">
        <v>617</v>
      </c>
      <c r="E320" s="25"/>
      <c r="F320" s="27" t="n">
        <v>299265.75</v>
      </c>
      <c r="G320" s="27" t="n">
        <v>525</v>
      </c>
      <c r="H320" s="28" t="n">
        <v>570.03</v>
      </c>
      <c r="I320" s="27" t="n">
        <v>57446.33</v>
      </c>
      <c r="J320" s="30" t="n">
        <f aca="false">100*I320/I$1609</f>
        <v>0.00524042768102347</v>
      </c>
    </row>
    <row r="321" customFormat="false" ht="15" hidden="false" customHeight="false" outlineLevel="2" collapsed="false">
      <c r="A321" s="25" t="s">
        <v>618</v>
      </c>
      <c r="B321" s="26" t="s">
        <v>17</v>
      </c>
      <c r="C321" s="26" t="s">
        <v>18</v>
      </c>
      <c r="D321" s="25" t="s">
        <v>619</v>
      </c>
      <c r="E321" s="25" t="s">
        <v>45</v>
      </c>
      <c r="F321" s="27" t="n">
        <v>962902.88</v>
      </c>
      <c r="G321" s="27" t="n">
        <v>2718</v>
      </c>
      <c r="H321" s="28" t="n">
        <v>354.27</v>
      </c>
      <c r="I321" s="27" t="n">
        <v>0</v>
      </c>
      <c r="J321" s="30" t="n">
        <f aca="false">100*I321/I$1609</f>
        <v>0</v>
      </c>
    </row>
    <row r="322" customFormat="false" ht="15" hidden="false" customHeight="false" outlineLevel="2" collapsed="false">
      <c r="A322" s="25" t="s">
        <v>620</v>
      </c>
      <c r="B322" s="26" t="s">
        <v>22</v>
      </c>
      <c r="C322" s="26" t="s">
        <v>18</v>
      </c>
      <c r="D322" s="25" t="s">
        <v>621</v>
      </c>
      <c r="E322" s="25"/>
      <c r="F322" s="27" t="n">
        <v>301656.6</v>
      </c>
      <c r="G322" s="27" t="n">
        <v>534</v>
      </c>
      <c r="H322" s="28" t="n">
        <v>564.9</v>
      </c>
      <c r="I322" s="27" t="n">
        <v>56376.56</v>
      </c>
      <c r="J322" s="30" t="n">
        <f aca="false">100*I322/I$1609</f>
        <v>0.0051428400314673</v>
      </c>
    </row>
    <row r="323" customFormat="false" ht="15" hidden="false" customHeight="false" outlineLevel="2" collapsed="false">
      <c r="A323" s="25" t="s">
        <v>622</v>
      </c>
      <c r="B323" s="26" t="s">
        <v>22</v>
      </c>
      <c r="C323" s="26" t="s">
        <v>18</v>
      </c>
      <c r="D323" s="25" t="s">
        <v>623</v>
      </c>
      <c r="E323" s="25"/>
      <c r="F323" s="27" t="n">
        <v>331940.02</v>
      </c>
      <c r="G323" s="27" t="n">
        <v>706</v>
      </c>
      <c r="H323" s="28" t="n">
        <v>470.17</v>
      </c>
      <c r="I323" s="27" t="n">
        <v>28715.9</v>
      </c>
      <c r="J323" s="30" t="n">
        <f aca="false">100*I323/I$1609</f>
        <v>0.00261955110527517</v>
      </c>
    </row>
    <row r="324" customFormat="false" ht="15" hidden="false" customHeight="false" outlineLevel="2" collapsed="false">
      <c r="A324" s="25" t="s">
        <v>624</v>
      </c>
      <c r="B324" s="26" t="s">
        <v>17</v>
      </c>
      <c r="C324" s="26" t="s">
        <v>18</v>
      </c>
      <c r="D324" s="25" t="s">
        <v>625</v>
      </c>
      <c r="E324" s="25"/>
      <c r="F324" s="27" t="n">
        <v>3846538.3</v>
      </c>
      <c r="G324" s="27" t="n">
        <v>4710</v>
      </c>
      <c r="H324" s="28" t="n">
        <v>816.67</v>
      </c>
      <c r="I324" s="27" t="n">
        <v>1386631.42</v>
      </c>
      <c r="J324" s="30" t="n">
        <f aca="false">100*I324/I$1609</f>
        <v>0.126492705047387</v>
      </c>
    </row>
    <row r="325" customFormat="false" ht="15" hidden="false" customHeight="false" outlineLevel="2" collapsed="false">
      <c r="A325" s="25" t="s">
        <v>626</v>
      </c>
      <c r="B325" s="26" t="s">
        <v>17</v>
      </c>
      <c r="C325" s="26" t="s">
        <v>18</v>
      </c>
      <c r="D325" s="25" t="s">
        <v>627</v>
      </c>
      <c r="E325" s="25"/>
      <c r="F325" s="27" t="n">
        <v>302553.62</v>
      </c>
      <c r="G325" s="27" t="n">
        <v>639</v>
      </c>
      <c r="H325" s="28" t="n">
        <v>473.48</v>
      </c>
      <c r="I325" s="27" t="n">
        <v>27365.54</v>
      </c>
      <c r="J325" s="30" t="n">
        <f aca="false">100*I325/I$1609</f>
        <v>0.00249636718868125</v>
      </c>
    </row>
    <row r="326" customFormat="false" ht="15" hidden="false" customHeight="false" outlineLevel="2" collapsed="false">
      <c r="A326" s="25" t="s">
        <v>628</v>
      </c>
      <c r="B326" s="26" t="s">
        <v>22</v>
      </c>
      <c r="C326" s="26" t="s">
        <v>18</v>
      </c>
      <c r="D326" s="25" t="s">
        <v>629</v>
      </c>
      <c r="E326" s="25"/>
      <c r="F326" s="27" t="n">
        <v>67424.5</v>
      </c>
      <c r="G326" s="27" t="n">
        <v>82</v>
      </c>
      <c r="H326" s="28" t="n">
        <v>822.25</v>
      </c>
      <c r="I326" s="27" t="n">
        <v>24484.1</v>
      </c>
      <c r="J326" s="30" t="n">
        <f aca="false">100*I326/I$1609</f>
        <v>0.00223351353141179</v>
      </c>
    </row>
    <row r="327" customFormat="false" ht="15" hidden="false" customHeight="false" outlineLevel="2" collapsed="false">
      <c r="A327" s="25" t="s">
        <v>630</v>
      </c>
      <c r="B327" s="26" t="s">
        <v>17</v>
      </c>
      <c r="C327" s="26" t="s">
        <v>18</v>
      </c>
      <c r="D327" s="25" t="s">
        <v>631</v>
      </c>
      <c r="E327" s="25"/>
      <c r="F327" s="27" t="n">
        <v>256410.98</v>
      </c>
      <c r="G327" s="27" t="n">
        <v>470</v>
      </c>
      <c r="H327" s="28" t="n">
        <v>545.56</v>
      </c>
      <c r="I327" s="27" t="n">
        <v>42802.47</v>
      </c>
      <c r="J327" s="30" t="n">
        <f aca="false">100*I327/I$1609</f>
        <v>0.00390457055488448</v>
      </c>
    </row>
    <row r="328" customFormat="false" ht="15" hidden="false" customHeight="false" outlineLevel="2" collapsed="false">
      <c r="A328" s="25" t="s">
        <v>632</v>
      </c>
      <c r="B328" s="26" t="s">
        <v>17</v>
      </c>
      <c r="C328" s="26" t="s">
        <v>18</v>
      </c>
      <c r="D328" s="25" t="s">
        <v>633</v>
      </c>
      <c r="E328" s="25" t="s">
        <v>45</v>
      </c>
      <c r="F328" s="27" t="n">
        <v>28550601.72</v>
      </c>
      <c r="G328" s="27" t="n">
        <v>91258</v>
      </c>
      <c r="H328" s="28" t="n">
        <v>312.86</v>
      </c>
      <c r="I328" s="27" t="n">
        <v>0</v>
      </c>
      <c r="J328" s="30" t="n">
        <f aca="false">100*I328/I$1609</f>
        <v>0</v>
      </c>
    </row>
    <row r="329" customFormat="false" ht="15" hidden="false" customHeight="false" outlineLevel="2" collapsed="false">
      <c r="A329" s="25" t="s">
        <v>634</v>
      </c>
      <c r="B329" s="26" t="s">
        <v>17</v>
      </c>
      <c r="C329" s="26" t="s">
        <v>18</v>
      </c>
      <c r="D329" s="25" t="s">
        <v>635</v>
      </c>
      <c r="E329" s="25" t="s">
        <v>172</v>
      </c>
      <c r="F329" s="27" t="n">
        <v>8909773.49</v>
      </c>
      <c r="G329" s="27" t="n">
        <v>29373</v>
      </c>
      <c r="H329" s="28" t="n">
        <v>303.33</v>
      </c>
      <c r="I329" s="27" t="n">
        <v>0</v>
      </c>
      <c r="J329" s="30" t="n">
        <f aca="false">100*I329/I$1609</f>
        <v>0</v>
      </c>
    </row>
    <row r="330" customFormat="false" ht="15" hidden="false" customHeight="false" outlineLevel="2" collapsed="false">
      <c r="A330" s="31" t="s">
        <v>636</v>
      </c>
      <c r="B330" s="32" t="s">
        <v>17</v>
      </c>
      <c r="C330" s="32" t="s">
        <v>76</v>
      </c>
      <c r="D330" s="31" t="s">
        <v>637</v>
      </c>
      <c r="E330" s="31" t="s">
        <v>248</v>
      </c>
      <c r="F330" s="33" t="n">
        <v>1159493689.42</v>
      </c>
      <c r="G330" s="33" t="n">
        <v>5453444</v>
      </c>
      <c r="H330" s="34" t="n">
        <v>212.62</v>
      </c>
      <c r="I330" s="33" t="n">
        <v>0</v>
      </c>
      <c r="J330" s="35" t="n">
        <f aca="false">100*I330/I$1609</f>
        <v>0</v>
      </c>
    </row>
    <row r="331" customFormat="false" ht="15" hidden="true" customHeight="false" outlineLevel="2" collapsed="false">
      <c r="A331" s="36"/>
      <c r="B331" s="36"/>
      <c r="C331" s="36"/>
      <c r="D331" s="37"/>
      <c r="E331" s="37"/>
      <c r="F331" s="38"/>
      <c r="G331" s="38"/>
      <c r="H331" s="39"/>
      <c r="I331" s="38"/>
      <c r="J331" s="40"/>
    </row>
    <row r="332" customFormat="false" ht="15" hidden="false" customHeight="false" outlineLevel="1" collapsed="false">
      <c r="A332" s="41"/>
      <c r="B332" s="41"/>
      <c r="C332" s="41"/>
      <c r="D332" s="41" t="s">
        <v>638</v>
      </c>
      <c r="E332" s="41"/>
      <c r="F332" s="42" t="n">
        <f aca="false">SUBTOTAL(9,F333:F374)</f>
        <v>885658238.33</v>
      </c>
      <c r="G332" s="42" t="n">
        <f aca="false">SUBTOTAL(9,G333:G374)</f>
        <v>3071465</v>
      </c>
      <c r="H332" s="23" t="n">
        <f aca="false">F332/G332</f>
        <v>288.350425067517</v>
      </c>
      <c r="I332" s="42" t="n">
        <f aca="false">SUBTOTAL(9,I333:I374)</f>
        <v>17331068.78</v>
      </c>
      <c r="J332" s="43" t="n">
        <f aca="false">100*I332/I$1609</f>
        <v>1.58099242504149</v>
      </c>
    </row>
    <row r="333" customFormat="false" ht="15" hidden="false" customHeight="false" outlineLevel="2" collapsed="false">
      <c r="A333" s="25" t="s">
        <v>639</v>
      </c>
      <c r="B333" s="26" t="s">
        <v>17</v>
      </c>
      <c r="C333" s="26" t="s">
        <v>18</v>
      </c>
      <c r="D333" s="25" t="s">
        <v>640</v>
      </c>
      <c r="E333" s="25"/>
      <c r="F333" s="27" t="n">
        <v>741341.87</v>
      </c>
      <c r="G333" s="27" t="n">
        <v>592</v>
      </c>
      <c r="H333" s="28" t="n">
        <v>1252.27</v>
      </c>
      <c r="I333" s="27" t="n">
        <v>367692.13</v>
      </c>
      <c r="J333" s="30" t="n">
        <f aca="false">100*I333/I$1609</f>
        <v>0.0335419863400583</v>
      </c>
    </row>
    <row r="334" customFormat="false" ht="15" hidden="false" customHeight="false" outlineLevel="2" collapsed="false">
      <c r="A334" s="25" t="s">
        <v>641</v>
      </c>
      <c r="B334" s="26" t="s">
        <v>22</v>
      </c>
      <c r="C334" s="26" t="s">
        <v>18</v>
      </c>
      <c r="D334" s="25" t="s">
        <v>642</v>
      </c>
      <c r="E334" s="25" t="s">
        <v>26</v>
      </c>
      <c r="F334" s="27" t="n">
        <v>920817.46</v>
      </c>
      <c r="G334" s="27" t="n">
        <v>1667</v>
      </c>
      <c r="H334" s="28" t="n">
        <v>552.38</v>
      </c>
      <c r="I334" s="27" t="n">
        <v>160338.85</v>
      </c>
      <c r="J334" s="30" t="n">
        <f aca="false">100*I334/I$1609</f>
        <v>0.0146265940380085</v>
      </c>
    </row>
    <row r="335" customFormat="false" ht="15" hidden="false" customHeight="false" outlineLevel="2" collapsed="false">
      <c r="A335" s="25" t="s">
        <v>643</v>
      </c>
      <c r="B335" s="26" t="s">
        <v>17</v>
      </c>
      <c r="C335" s="26" t="s">
        <v>18</v>
      </c>
      <c r="D335" s="25" t="s">
        <v>644</v>
      </c>
      <c r="E335" s="25" t="s">
        <v>38</v>
      </c>
      <c r="F335" s="27" t="n">
        <v>2216630.97</v>
      </c>
      <c r="G335" s="27" t="n">
        <v>3097</v>
      </c>
      <c r="H335" s="28" t="n">
        <v>715.73</v>
      </c>
      <c r="I335" s="27" t="n">
        <v>677303.29</v>
      </c>
      <c r="J335" s="30" t="n">
        <f aca="false">100*I335/I$1609</f>
        <v>0.0617856512220062</v>
      </c>
    </row>
    <row r="336" customFormat="false" ht="15" hidden="false" customHeight="false" outlineLevel="2" collapsed="false">
      <c r="A336" s="25" t="s">
        <v>645</v>
      </c>
      <c r="B336" s="26" t="s">
        <v>22</v>
      </c>
      <c r="C336" s="26" t="s">
        <v>18</v>
      </c>
      <c r="D336" s="25" t="s">
        <v>646</v>
      </c>
      <c r="E336" s="25" t="s">
        <v>45</v>
      </c>
      <c r="F336" s="27" t="n">
        <v>912252.6</v>
      </c>
      <c r="G336" s="27" t="n">
        <v>2205</v>
      </c>
      <c r="H336" s="28" t="n">
        <v>413.72</v>
      </c>
      <c r="I336" s="27" t="n">
        <v>8779.37</v>
      </c>
      <c r="J336" s="30" t="n">
        <f aca="false">100*I336/I$1609</f>
        <v>0.000800880640590044</v>
      </c>
    </row>
    <row r="337" customFormat="false" ht="15" hidden="false" customHeight="false" outlineLevel="2" collapsed="false">
      <c r="A337" s="25" t="s">
        <v>647</v>
      </c>
      <c r="B337" s="26" t="s">
        <v>22</v>
      </c>
      <c r="C337" s="26" t="s">
        <v>18</v>
      </c>
      <c r="D337" s="25" t="s">
        <v>648</v>
      </c>
      <c r="E337" s="25"/>
      <c r="F337" s="27" t="n">
        <v>1093844.75</v>
      </c>
      <c r="G337" s="27" t="n">
        <v>2425</v>
      </c>
      <c r="H337" s="28" t="n">
        <v>451.07</v>
      </c>
      <c r="I337" s="27" t="n">
        <v>68528.26</v>
      </c>
      <c r="J337" s="30" t="n">
        <f aca="false">100*I337/I$1609</f>
        <v>0.00625135479736257</v>
      </c>
    </row>
    <row r="338" customFormat="false" ht="15" hidden="false" customHeight="false" outlineLevel="2" collapsed="false">
      <c r="A338" s="25" t="s">
        <v>649</v>
      </c>
      <c r="B338" s="26" t="s">
        <v>17</v>
      </c>
      <c r="C338" s="26" t="s">
        <v>18</v>
      </c>
      <c r="D338" s="25" t="s">
        <v>650</v>
      </c>
      <c r="E338" s="25"/>
      <c r="F338" s="27" t="n">
        <v>6000353.06</v>
      </c>
      <c r="G338" s="27" t="n">
        <v>12007</v>
      </c>
      <c r="H338" s="28" t="n">
        <v>499.74</v>
      </c>
      <c r="I338" s="27" t="n">
        <v>719154.16</v>
      </c>
      <c r="J338" s="30" t="n">
        <f aca="false">100*I338/I$1609</f>
        <v>0.0656034139515472</v>
      </c>
    </row>
    <row r="339" customFormat="false" ht="15" hidden="false" customHeight="false" outlineLevel="2" collapsed="false">
      <c r="A339" s="25" t="s">
        <v>651</v>
      </c>
      <c r="B339" s="26" t="s">
        <v>22</v>
      </c>
      <c r="C339" s="26" t="s">
        <v>18</v>
      </c>
      <c r="D339" s="25" t="s">
        <v>652</v>
      </c>
      <c r="E339" s="25"/>
      <c r="F339" s="27" t="n">
        <v>500029.2</v>
      </c>
      <c r="G339" s="27" t="n">
        <v>1098</v>
      </c>
      <c r="H339" s="28" t="n">
        <v>455.4</v>
      </c>
      <c r="I339" s="27" t="n">
        <v>34118.79</v>
      </c>
      <c r="J339" s="30" t="n">
        <f aca="false">100*I339/I$1609</f>
        <v>0.00311241904502911</v>
      </c>
    </row>
    <row r="340" customFormat="false" ht="15" hidden="false" customHeight="false" outlineLevel="2" collapsed="false">
      <c r="A340" s="25" t="s">
        <v>653</v>
      </c>
      <c r="B340" s="26" t="s">
        <v>17</v>
      </c>
      <c r="C340" s="26" t="s">
        <v>18</v>
      </c>
      <c r="D340" s="25" t="s">
        <v>654</v>
      </c>
      <c r="E340" s="25"/>
      <c r="F340" s="27" t="n">
        <v>3347962.74</v>
      </c>
      <c r="G340" s="27" t="n">
        <v>3260</v>
      </c>
      <c r="H340" s="28" t="n">
        <v>1026.98</v>
      </c>
      <c r="I340" s="27" t="n">
        <v>1473957.08</v>
      </c>
      <c r="J340" s="30" t="n">
        <f aca="false">100*I340/I$1609</f>
        <v>0.134458815431247</v>
      </c>
    </row>
    <row r="341" customFormat="false" ht="15" hidden="false" customHeight="false" outlineLevel="2" collapsed="false">
      <c r="A341" s="25" t="s">
        <v>655</v>
      </c>
      <c r="B341" s="26" t="s">
        <v>22</v>
      </c>
      <c r="C341" s="26" t="s">
        <v>18</v>
      </c>
      <c r="D341" s="25" t="s">
        <v>656</v>
      </c>
      <c r="E341" s="25"/>
      <c r="F341" s="27" t="n">
        <v>301395.51</v>
      </c>
      <c r="G341" s="27" t="n">
        <v>533</v>
      </c>
      <c r="H341" s="28" t="n">
        <v>565.47</v>
      </c>
      <c r="I341" s="27" t="n">
        <v>56498.84</v>
      </c>
      <c r="J341" s="30" t="n">
        <f aca="false">100*I341/I$1609</f>
        <v>0.00515399478229012</v>
      </c>
    </row>
    <row r="342" customFormat="false" ht="15" hidden="false" customHeight="false" outlineLevel="2" collapsed="false">
      <c r="A342" s="25" t="s">
        <v>657</v>
      </c>
      <c r="B342" s="26" t="s">
        <v>17</v>
      </c>
      <c r="C342" s="26" t="s">
        <v>76</v>
      </c>
      <c r="D342" s="25" t="s">
        <v>658</v>
      </c>
      <c r="E342" s="25" t="s">
        <v>172</v>
      </c>
      <c r="F342" s="27" t="n">
        <v>234084449.47</v>
      </c>
      <c r="G342" s="27" t="n">
        <v>644856</v>
      </c>
      <c r="H342" s="28" t="n">
        <v>363</v>
      </c>
      <c r="I342" s="27" t="n">
        <v>0</v>
      </c>
      <c r="J342" s="30" t="n">
        <f aca="false">100*I342/I$1609</f>
        <v>0</v>
      </c>
    </row>
    <row r="343" customFormat="false" ht="15" hidden="false" customHeight="false" outlineLevel="2" collapsed="false">
      <c r="A343" s="25" t="s">
        <v>659</v>
      </c>
      <c r="B343" s="26" t="s">
        <v>17</v>
      </c>
      <c r="C343" s="26" t="s">
        <v>18</v>
      </c>
      <c r="D343" s="25" t="s">
        <v>660</v>
      </c>
      <c r="E343" s="25"/>
      <c r="F343" s="27" t="n">
        <v>5956352.41</v>
      </c>
      <c r="G343" s="27" t="n">
        <v>8319</v>
      </c>
      <c r="H343" s="28" t="n">
        <v>715.99</v>
      </c>
      <c r="I343" s="27" t="n">
        <v>1820959.01</v>
      </c>
      <c r="J343" s="30" t="n">
        <f aca="false">100*I343/I$1609</f>
        <v>0.166113379253524</v>
      </c>
    </row>
    <row r="344" customFormat="false" ht="15" hidden="false" customHeight="false" outlineLevel="2" collapsed="false">
      <c r="A344" s="25" t="s">
        <v>661</v>
      </c>
      <c r="B344" s="26" t="s">
        <v>17</v>
      </c>
      <c r="C344" s="26" t="s">
        <v>18</v>
      </c>
      <c r="D344" s="25" t="s">
        <v>662</v>
      </c>
      <c r="E344" s="25" t="s">
        <v>26</v>
      </c>
      <c r="F344" s="27" t="n">
        <v>5936580.45</v>
      </c>
      <c r="G344" s="27" t="n">
        <v>10873</v>
      </c>
      <c r="H344" s="28" t="n">
        <v>545.99</v>
      </c>
      <c r="I344" s="27" t="n">
        <v>993700.59</v>
      </c>
      <c r="J344" s="30" t="n">
        <f aca="false">100*I344/I$1609</f>
        <v>0.0906483682854128</v>
      </c>
    </row>
    <row r="345" customFormat="false" ht="15" hidden="false" customHeight="false" outlineLevel="2" collapsed="false">
      <c r="A345" s="25" t="s">
        <v>663</v>
      </c>
      <c r="B345" s="26" t="s">
        <v>22</v>
      </c>
      <c r="C345" s="26" t="s">
        <v>18</v>
      </c>
      <c r="D345" s="25" t="s">
        <v>664</v>
      </c>
      <c r="E345" s="25" t="s">
        <v>26</v>
      </c>
      <c r="F345" s="27" t="n">
        <v>1071666.31</v>
      </c>
      <c r="G345" s="27" t="n">
        <v>2717</v>
      </c>
      <c r="H345" s="28" t="n">
        <v>394.43</v>
      </c>
      <c r="I345" s="27" t="n">
        <v>0</v>
      </c>
      <c r="J345" s="30" t="n">
        <f aca="false">100*I345/I$1609</f>
        <v>0</v>
      </c>
    </row>
    <row r="346" customFormat="false" ht="15" hidden="false" customHeight="false" outlineLevel="2" collapsed="false">
      <c r="A346" s="25" t="s">
        <v>665</v>
      </c>
      <c r="B346" s="26" t="s">
        <v>22</v>
      </c>
      <c r="C346" s="26" t="s">
        <v>18</v>
      </c>
      <c r="D346" s="25" t="s">
        <v>666</v>
      </c>
      <c r="E346" s="25" t="s">
        <v>26</v>
      </c>
      <c r="F346" s="27" t="n">
        <v>877440.63</v>
      </c>
      <c r="G346" s="27" t="n">
        <v>2101</v>
      </c>
      <c r="H346" s="28" t="n">
        <v>417.63</v>
      </c>
      <c r="I346" s="27" t="n">
        <v>13704.98</v>
      </c>
      <c r="J346" s="30" t="n">
        <f aca="false">100*I346/I$1609</f>
        <v>0.00125020965760342</v>
      </c>
    </row>
    <row r="347" customFormat="false" ht="15" hidden="false" customHeight="false" outlineLevel="2" collapsed="false">
      <c r="A347" s="25" t="s">
        <v>667</v>
      </c>
      <c r="B347" s="26" t="s">
        <v>17</v>
      </c>
      <c r="C347" s="26" t="s">
        <v>76</v>
      </c>
      <c r="D347" s="25" t="s">
        <v>668</v>
      </c>
      <c r="E347" s="25" t="s">
        <v>172</v>
      </c>
      <c r="F347" s="27" t="n">
        <v>54249270.97</v>
      </c>
      <c r="G347" s="27" t="n">
        <v>177686</v>
      </c>
      <c r="H347" s="28" t="n">
        <v>305.31</v>
      </c>
      <c r="I347" s="27" t="n">
        <v>0</v>
      </c>
      <c r="J347" s="30" t="n">
        <f aca="false">100*I347/I$1609</f>
        <v>0</v>
      </c>
    </row>
    <row r="348" customFormat="false" ht="15" hidden="false" customHeight="false" outlineLevel="2" collapsed="false">
      <c r="A348" s="25" t="s">
        <v>669</v>
      </c>
      <c r="B348" s="26" t="s">
        <v>17</v>
      </c>
      <c r="C348" s="26" t="s">
        <v>18</v>
      </c>
      <c r="D348" s="25" t="s">
        <v>670</v>
      </c>
      <c r="E348" s="25"/>
      <c r="F348" s="27" t="n">
        <v>1844240.64</v>
      </c>
      <c r="G348" s="27" t="n">
        <v>2363</v>
      </c>
      <c r="H348" s="28" t="n">
        <v>780.47</v>
      </c>
      <c r="I348" s="27" t="n">
        <v>631515.47</v>
      </c>
      <c r="J348" s="30" t="n">
        <f aca="false">100*I348/I$1609</f>
        <v>0.0576087480258974</v>
      </c>
    </row>
    <row r="349" customFormat="false" ht="15" hidden="false" customHeight="false" outlineLevel="2" collapsed="false">
      <c r="A349" s="25" t="s">
        <v>671</v>
      </c>
      <c r="B349" s="26" t="s">
        <v>17</v>
      </c>
      <c r="C349" s="26" t="s">
        <v>18</v>
      </c>
      <c r="D349" s="25" t="s">
        <v>672</v>
      </c>
      <c r="E349" s="25" t="s">
        <v>26</v>
      </c>
      <c r="F349" s="27" t="n">
        <v>216023.03</v>
      </c>
      <c r="G349" s="27" t="n">
        <v>514</v>
      </c>
      <c r="H349" s="28" t="n">
        <v>420.28</v>
      </c>
      <c r="I349" s="27" t="n">
        <v>4238.23</v>
      </c>
      <c r="J349" s="30" t="n">
        <f aca="false">100*I349/I$1609</f>
        <v>0.000386624137878679</v>
      </c>
    </row>
    <row r="350" customFormat="false" ht="15" hidden="false" customHeight="false" outlineLevel="2" collapsed="false">
      <c r="A350" s="25" t="s">
        <v>673</v>
      </c>
      <c r="B350" s="26" t="s">
        <v>17</v>
      </c>
      <c r="C350" s="26" t="s">
        <v>18</v>
      </c>
      <c r="D350" s="25" t="s">
        <v>674</v>
      </c>
      <c r="E350" s="25"/>
      <c r="F350" s="27" t="n">
        <v>1177935.87</v>
      </c>
      <c r="G350" s="27" t="n">
        <v>1356</v>
      </c>
      <c r="H350" s="28" t="n">
        <v>868.68</v>
      </c>
      <c r="I350" s="27" t="n">
        <v>452102.71</v>
      </c>
      <c r="J350" s="30" t="n">
        <f aca="false">100*I350/I$1609</f>
        <v>0.0412421743242732</v>
      </c>
    </row>
    <row r="351" customFormat="false" ht="15" hidden="false" customHeight="false" outlineLevel="2" collapsed="false">
      <c r="A351" s="25" t="s">
        <v>675</v>
      </c>
      <c r="B351" s="26" t="s">
        <v>22</v>
      </c>
      <c r="C351" s="26" t="s">
        <v>18</v>
      </c>
      <c r="D351" s="25" t="s">
        <v>676</v>
      </c>
      <c r="E351" s="25"/>
      <c r="F351" s="27" t="n">
        <v>1125203.2</v>
      </c>
      <c r="G351" s="27" t="n">
        <v>2906</v>
      </c>
      <c r="H351" s="28" t="n">
        <v>387.2</v>
      </c>
      <c r="I351" s="27" t="n">
        <v>0</v>
      </c>
      <c r="J351" s="30" t="n">
        <f aca="false">100*I351/I$1609</f>
        <v>0</v>
      </c>
    </row>
    <row r="352" customFormat="false" ht="15" hidden="false" customHeight="false" outlineLevel="2" collapsed="false">
      <c r="A352" s="25" t="s">
        <v>677</v>
      </c>
      <c r="B352" s="26" t="s">
        <v>22</v>
      </c>
      <c r="C352" s="26" t="s">
        <v>18</v>
      </c>
      <c r="D352" s="25" t="s">
        <v>678</v>
      </c>
      <c r="E352" s="25"/>
      <c r="F352" s="27" t="n">
        <v>472125.83</v>
      </c>
      <c r="G352" s="27" t="n">
        <v>1031</v>
      </c>
      <c r="H352" s="28" t="n">
        <v>457.93</v>
      </c>
      <c r="I352" s="27" t="n">
        <v>33732.34</v>
      </c>
      <c r="J352" s="30" t="n">
        <f aca="false">100*I352/I$1609</f>
        <v>0.00307716590914851</v>
      </c>
    </row>
    <row r="353" customFormat="false" ht="15" hidden="false" customHeight="false" outlineLevel="2" collapsed="false">
      <c r="A353" s="25" t="s">
        <v>679</v>
      </c>
      <c r="B353" s="26" t="s">
        <v>17</v>
      </c>
      <c r="C353" s="26" t="s">
        <v>18</v>
      </c>
      <c r="D353" s="25" t="s">
        <v>680</v>
      </c>
      <c r="E353" s="25"/>
      <c r="F353" s="27" t="n">
        <v>1269771.15</v>
      </c>
      <c r="G353" s="27" t="n">
        <v>2165</v>
      </c>
      <c r="H353" s="28" t="n">
        <v>586.5</v>
      </c>
      <c r="I353" s="27" t="n">
        <v>263640.87</v>
      </c>
      <c r="J353" s="30" t="n">
        <f aca="false">100*I353/I$1609</f>
        <v>0.0240501162214733</v>
      </c>
    </row>
    <row r="354" customFormat="false" ht="15" hidden="false" customHeight="false" outlineLevel="2" collapsed="false">
      <c r="A354" s="25" t="s">
        <v>681</v>
      </c>
      <c r="B354" s="26" t="s">
        <v>17</v>
      </c>
      <c r="C354" s="26" t="s">
        <v>18</v>
      </c>
      <c r="D354" s="25" t="s">
        <v>682</v>
      </c>
      <c r="E354" s="25"/>
      <c r="F354" s="27" t="n">
        <v>5301802.53</v>
      </c>
      <c r="G354" s="27" t="n">
        <v>13175</v>
      </c>
      <c r="H354" s="28" t="n">
        <v>402.41</v>
      </c>
      <c r="I354" s="27" t="n">
        <v>0</v>
      </c>
      <c r="J354" s="30" t="n">
        <f aca="false">100*I354/I$1609</f>
        <v>0</v>
      </c>
    </row>
    <row r="355" customFormat="false" ht="15" hidden="false" customHeight="false" outlineLevel="2" collapsed="false">
      <c r="A355" s="25" t="s">
        <v>683</v>
      </c>
      <c r="B355" s="26" t="s">
        <v>17</v>
      </c>
      <c r="C355" s="26" t="s">
        <v>18</v>
      </c>
      <c r="D355" s="25" t="s">
        <v>684</v>
      </c>
      <c r="E355" s="25" t="s">
        <v>38</v>
      </c>
      <c r="F355" s="27" t="n">
        <v>1360133.43</v>
      </c>
      <c r="G355" s="27" t="n">
        <v>1712</v>
      </c>
      <c r="H355" s="28" t="n">
        <v>794.47</v>
      </c>
      <c r="I355" s="27" t="n">
        <v>475510.7</v>
      </c>
      <c r="J355" s="30" t="n">
        <f aca="false">100*I355/I$1609</f>
        <v>0.0433775218521853</v>
      </c>
    </row>
    <row r="356" customFormat="false" ht="15" hidden="false" customHeight="false" outlineLevel="2" collapsed="false">
      <c r="A356" s="25" t="s">
        <v>685</v>
      </c>
      <c r="B356" s="26" t="s">
        <v>17</v>
      </c>
      <c r="C356" s="26" t="s">
        <v>18</v>
      </c>
      <c r="D356" s="25" t="s">
        <v>686</v>
      </c>
      <c r="E356" s="25"/>
      <c r="F356" s="27" t="n">
        <v>4293043.22</v>
      </c>
      <c r="G356" s="27" t="n">
        <v>5888</v>
      </c>
      <c r="H356" s="28" t="n">
        <v>729.12</v>
      </c>
      <c r="I356" s="27" t="n">
        <v>1346815.67</v>
      </c>
      <c r="J356" s="30" t="n">
        <f aca="false">100*I356/I$1609</f>
        <v>0.122860592109264</v>
      </c>
    </row>
    <row r="357" customFormat="false" ht="15" hidden="false" customHeight="false" outlineLevel="2" collapsed="false">
      <c r="A357" s="25" t="s">
        <v>687</v>
      </c>
      <c r="B357" s="26" t="s">
        <v>22</v>
      </c>
      <c r="C357" s="26" t="s">
        <v>18</v>
      </c>
      <c r="D357" s="25" t="s">
        <v>688</v>
      </c>
      <c r="E357" s="25" t="s">
        <v>26</v>
      </c>
      <c r="F357" s="27" t="n">
        <v>944033.85</v>
      </c>
      <c r="G357" s="27" t="n">
        <v>1773</v>
      </c>
      <c r="H357" s="28" t="n">
        <v>532.45</v>
      </c>
      <c r="I357" s="27" t="n">
        <v>144032.45</v>
      </c>
      <c r="J357" s="30" t="n">
        <f aca="false">100*I357/I$1609</f>
        <v>0.0131390749930523</v>
      </c>
    </row>
    <row r="358" customFormat="false" ht="15" hidden="false" customHeight="false" outlineLevel="2" collapsed="false">
      <c r="A358" s="25" t="s">
        <v>689</v>
      </c>
      <c r="B358" s="26" t="s">
        <v>17</v>
      </c>
      <c r="C358" s="26" t="s">
        <v>18</v>
      </c>
      <c r="D358" s="25" t="s">
        <v>690</v>
      </c>
      <c r="E358" s="25"/>
      <c r="F358" s="27" t="n">
        <v>1474998.75</v>
      </c>
      <c r="G358" s="27" t="n">
        <v>1674</v>
      </c>
      <c r="H358" s="28" t="n">
        <v>881.12</v>
      </c>
      <c r="I358" s="27" t="n">
        <v>573745.21</v>
      </c>
      <c r="J358" s="30" t="n">
        <f aca="false">100*I358/I$1609</f>
        <v>0.0523387704721716</v>
      </c>
    </row>
    <row r="359" customFormat="false" ht="15" hidden="false" customHeight="false" outlineLevel="2" collapsed="false">
      <c r="A359" s="25" t="s">
        <v>691</v>
      </c>
      <c r="B359" s="26" t="s">
        <v>17</v>
      </c>
      <c r="C359" s="26" t="s">
        <v>18</v>
      </c>
      <c r="D359" s="25" t="s">
        <v>692</v>
      </c>
      <c r="E359" s="25"/>
      <c r="F359" s="27" t="n">
        <v>4072234.96</v>
      </c>
      <c r="G359" s="27" t="n">
        <v>7475</v>
      </c>
      <c r="H359" s="28" t="n">
        <v>544.78</v>
      </c>
      <c r="I359" s="27" t="n">
        <v>676368.46</v>
      </c>
      <c r="J359" s="30" t="n">
        <f aca="false">100*I359/I$1609</f>
        <v>0.0617003732066995</v>
      </c>
    </row>
    <row r="360" customFormat="false" ht="15" hidden="false" customHeight="false" outlineLevel="2" collapsed="false">
      <c r="A360" s="25" t="s">
        <v>693</v>
      </c>
      <c r="B360" s="26" t="s">
        <v>22</v>
      </c>
      <c r="C360" s="26" t="s">
        <v>18</v>
      </c>
      <c r="D360" s="25" t="s">
        <v>694</v>
      </c>
      <c r="E360" s="25" t="s">
        <v>26</v>
      </c>
      <c r="F360" s="27" t="n">
        <v>267611.28</v>
      </c>
      <c r="G360" s="27" t="n">
        <v>428</v>
      </c>
      <c r="H360" s="28" t="n">
        <v>625.26</v>
      </c>
      <c r="I360" s="27" t="n">
        <v>64561.26</v>
      </c>
      <c r="J360" s="30" t="n">
        <f aca="false">100*I360/I$1609</f>
        <v>0.00588947307905924</v>
      </c>
    </row>
    <row r="361" customFormat="false" ht="15" hidden="false" customHeight="false" outlineLevel="2" collapsed="false">
      <c r="A361" s="25" t="s">
        <v>695</v>
      </c>
      <c r="B361" s="26" t="s">
        <v>17</v>
      </c>
      <c r="C361" s="26" t="s">
        <v>18</v>
      </c>
      <c r="D361" s="25" t="s">
        <v>696</v>
      </c>
      <c r="E361" s="25"/>
      <c r="F361" s="27" t="n">
        <v>16801391.31</v>
      </c>
      <c r="G361" s="27" t="n">
        <v>29931</v>
      </c>
      <c r="H361" s="28" t="n">
        <v>561.34</v>
      </c>
      <c r="I361" s="27" t="n">
        <v>3080021.87</v>
      </c>
      <c r="J361" s="30" t="n">
        <f aca="false">100*I361/I$1609</f>
        <v>0.280968895066154</v>
      </c>
    </row>
    <row r="362" customFormat="false" ht="15" hidden="false" customHeight="false" outlineLevel="2" collapsed="false">
      <c r="A362" s="25" t="s">
        <v>697</v>
      </c>
      <c r="B362" s="26" t="s">
        <v>17</v>
      </c>
      <c r="C362" s="26" t="s">
        <v>18</v>
      </c>
      <c r="D362" s="25" t="s">
        <v>698</v>
      </c>
      <c r="E362" s="25"/>
      <c r="F362" s="27" t="n">
        <v>3972177.58</v>
      </c>
      <c r="G362" s="27" t="n">
        <v>4919</v>
      </c>
      <c r="H362" s="28" t="n">
        <v>807.52</v>
      </c>
      <c r="I362" s="27" t="n">
        <v>1414404.71</v>
      </c>
      <c r="J362" s="30" t="n">
        <f aca="false">100*I362/I$1609</f>
        <v>0.129026268422264</v>
      </c>
    </row>
    <row r="363" customFormat="false" ht="15" hidden="false" customHeight="false" outlineLevel="2" collapsed="false">
      <c r="A363" s="25" t="s">
        <v>699</v>
      </c>
      <c r="B363" s="26" t="s">
        <v>17</v>
      </c>
      <c r="C363" s="26" t="s">
        <v>18</v>
      </c>
      <c r="D363" s="25" t="s">
        <v>700</v>
      </c>
      <c r="E363" s="25"/>
      <c r="F363" s="27" t="n">
        <v>3181874.13</v>
      </c>
      <c r="G363" s="27" t="n">
        <v>4688</v>
      </c>
      <c r="H363" s="28" t="n">
        <v>678.73</v>
      </c>
      <c r="I363" s="27" t="n">
        <v>895157.54</v>
      </c>
      <c r="J363" s="30" t="n">
        <f aca="false">100*I363/I$1609</f>
        <v>0.0816589737149941</v>
      </c>
    </row>
    <row r="364" customFormat="false" ht="15" hidden="false" customHeight="false" outlineLevel="2" collapsed="false">
      <c r="A364" s="25" t="s">
        <v>701</v>
      </c>
      <c r="B364" s="26" t="s">
        <v>22</v>
      </c>
      <c r="C364" s="26" t="s">
        <v>18</v>
      </c>
      <c r="D364" s="25" t="s">
        <v>702</v>
      </c>
      <c r="E364" s="25"/>
      <c r="F364" s="27" t="n">
        <v>483825.33</v>
      </c>
      <c r="G364" s="27" t="n">
        <v>1059</v>
      </c>
      <c r="H364" s="28" t="n">
        <v>456.87</v>
      </c>
      <c r="I364" s="27" t="n">
        <v>33918.79</v>
      </c>
      <c r="J364" s="30" t="n">
        <f aca="false">100*I364/I$1609</f>
        <v>0.00309417444113179</v>
      </c>
    </row>
    <row r="365" customFormat="false" ht="15" hidden="false" customHeight="false" outlineLevel="2" collapsed="false">
      <c r="A365" s="25" t="s">
        <v>703</v>
      </c>
      <c r="B365" s="26" t="s">
        <v>22</v>
      </c>
      <c r="C365" s="26" t="s">
        <v>18</v>
      </c>
      <c r="D365" s="25" t="s">
        <v>704</v>
      </c>
      <c r="E365" s="25"/>
      <c r="F365" s="27" t="n">
        <v>753265.64</v>
      </c>
      <c r="G365" s="27" t="n">
        <v>1748</v>
      </c>
      <c r="H365" s="28" t="n">
        <v>430.93</v>
      </c>
      <c r="I365" s="27" t="n">
        <v>26513.8</v>
      </c>
      <c r="J365" s="30" t="n">
        <f aca="false">100*I365/I$1609</f>
        <v>0.00241866889406373</v>
      </c>
    </row>
    <row r="366" customFormat="false" ht="15" hidden="false" customHeight="false" outlineLevel="2" collapsed="false">
      <c r="A366" s="25" t="s">
        <v>705</v>
      </c>
      <c r="B366" s="26" t="s">
        <v>17</v>
      </c>
      <c r="C366" s="26" t="s">
        <v>18</v>
      </c>
      <c r="D366" s="25" t="s">
        <v>706</v>
      </c>
      <c r="E366" s="25" t="s">
        <v>45</v>
      </c>
      <c r="F366" s="27" t="n">
        <v>513274.41</v>
      </c>
      <c r="G366" s="27" t="n">
        <v>2757</v>
      </c>
      <c r="H366" s="28" t="n">
        <v>186.17</v>
      </c>
      <c r="I366" s="27" t="n">
        <v>0</v>
      </c>
      <c r="J366" s="30" t="n">
        <f aca="false">100*I366/I$1609</f>
        <v>0</v>
      </c>
    </row>
    <row r="367" customFormat="false" ht="15" hidden="false" customHeight="false" outlineLevel="2" collapsed="false">
      <c r="A367" s="25" t="s">
        <v>707</v>
      </c>
      <c r="B367" s="26" t="s">
        <v>22</v>
      </c>
      <c r="C367" s="26" t="s">
        <v>18</v>
      </c>
      <c r="D367" s="25" t="s">
        <v>708</v>
      </c>
      <c r="E367" s="25" t="s">
        <v>26</v>
      </c>
      <c r="F367" s="27" t="n">
        <v>1635019.54</v>
      </c>
      <c r="G367" s="27" t="n">
        <v>4522</v>
      </c>
      <c r="H367" s="28" t="n">
        <v>361.57</v>
      </c>
      <c r="I367" s="27" t="n">
        <v>0</v>
      </c>
      <c r="J367" s="30" t="n">
        <f aca="false">100*I367/I$1609</f>
        <v>0</v>
      </c>
    </row>
    <row r="368" customFormat="false" ht="15" hidden="false" customHeight="false" outlineLevel="2" collapsed="false">
      <c r="A368" s="25" t="s">
        <v>709</v>
      </c>
      <c r="B368" s="26" t="s">
        <v>22</v>
      </c>
      <c r="C368" s="26" t="s">
        <v>18</v>
      </c>
      <c r="D368" s="25" t="s">
        <v>710</v>
      </c>
      <c r="E368" s="25" t="s">
        <v>26</v>
      </c>
      <c r="F368" s="27" t="n">
        <v>1538973.25</v>
      </c>
      <c r="G368" s="27" t="n">
        <v>3305</v>
      </c>
      <c r="H368" s="28" t="n">
        <v>465.65</v>
      </c>
      <c r="I368" s="27" t="n">
        <v>124717.73</v>
      </c>
      <c r="J368" s="30" t="n">
        <f aca="false">100*I368/I$1609</f>
        <v>0.0113771279141141</v>
      </c>
    </row>
    <row r="369" customFormat="false" ht="15" hidden="false" customHeight="false" outlineLevel="2" collapsed="false">
      <c r="A369" s="25" t="s">
        <v>711</v>
      </c>
      <c r="B369" s="26" t="s">
        <v>17</v>
      </c>
      <c r="C369" s="26" t="s">
        <v>18</v>
      </c>
      <c r="D369" s="25" t="s">
        <v>712</v>
      </c>
      <c r="E369" s="25" t="s">
        <v>387</v>
      </c>
      <c r="F369" s="27" t="n">
        <v>51802144.98</v>
      </c>
      <c r="G369" s="27" t="n">
        <v>219924</v>
      </c>
      <c r="H369" s="28" t="n">
        <v>235.55</v>
      </c>
      <c r="I369" s="27" t="n">
        <v>0</v>
      </c>
      <c r="J369" s="30" t="n">
        <f aca="false">100*I369/I$1609</f>
        <v>0</v>
      </c>
    </row>
    <row r="370" customFormat="false" ht="15" hidden="false" customHeight="false" outlineLevel="2" collapsed="false">
      <c r="A370" s="25" t="s">
        <v>713</v>
      </c>
      <c r="B370" s="26" t="s">
        <v>17</v>
      </c>
      <c r="C370" s="26" t="s">
        <v>18</v>
      </c>
      <c r="D370" s="25" t="s">
        <v>714</v>
      </c>
      <c r="E370" s="25"/>
      <c r="F370" s="27" t="n">
        <v>2383596.92</v>
      </c>
      <c r="G370" s="27" t="n">
        <v>3633</v>
      </c>
      <c r="H370" s="28" t="n">
        <v>656.1</v>
      </c>
      <c r="I370" s="27" t="n">
        <v>632047.81</v>
      </c>
      <c r="J370" s="30" t="n">
        <f aca="false">100*I370/I$1609</f>
        <v>0.0576573096880909</v>
      </c>
    </row>
    <row r="371" customFormat="false" ht="15" hidden="false" customHeight="false" outlineLevel="2" collapsed="false">
      <c r="A371" s="25" t="s">
        <v>715</v>
      </c>
      <c r="B371" s="26" t="s">
        <v>22</v>
      </c>
      <c r="C371" s="26" t="s">
        <v>18</v>
      </c>
      <c r="D371" s="25" t="s">
        <v>716</v>
      </c>
      <c r="E371" s="25"/>
      <c r="F371" s="27" t="n">
        <v>362803.28</v>
      </c>
      <c r="G371" s="27" t="n">
        <v>776</v>
      </c>
      <c r="H371" s="28" t="n">
        <v>467.53</v>
      </c>
      <c r="I371" s="27" t="n">
        <v>30231.47</v>
      </c>
      <c r="J371" s="30" t="n">
        <f aca="false">100*I371/I$1609</f>
        <v>0.00275780597691847</v>
      </c>
    </row>
    <row r="372" customFormat="false" ht="15" hidden="false" customHeight="false" outlineLevel="2" collapsed="false">
      <c r="A372" s="25" t="s">
        <v>717</v>
      </c>
      <c r="B372" s="26" t="s">
        <v>22</v>
      </c>
      <c r="C372" s="26" t="s">
        <v>18</v>
      </c>
      <c r="D372" s="25" t="s">
        <v>718</v>
      </c>
      <c r="E372" s="25"/>
      <c r="F372" s="27" t="n">
        <v>441331.44</v>
      </c>
      <c r="G372" s="27" t="n">
        <v>958</v>
      </c>
      <c r="H372" s="28" t="n">
        <v>460.68</v>
      </c>
      <c r="I372" s="27" t="n">
        <v>33056.34</v>
      </c>
      <c r="J372" s="30" t="n">
        <f aca="false">100*I372/I$1609</f>
        <v>0.00301549914797557</v>
      </c>
    </row>
    <row r="373" customFormat="false" ht="15" hidden="false" customHeight="false" outlineLevel="2" collapsed="false">
      <c r="A373" s="25" t="s">
        <v>719</v>
      </c>
      <c r="B373" s="26" t="s">
        <v>17</v>
      </c>
      <c r="C373" s="26" t="s">
        <v>18</v>
      </c>
      <c r="D373" s="25" t="s">
        <v>720</v>
      </c>
      <c r="E373" s="25" t="s">
        <v>172</v>
      </c>
      <c r="F373" s="27" t="n">
        <v>3272054.31</v>
      </c>
      <c r="G373" s="27" t="n">
        <v>9980</v>
      </c>
      <c r="H373" s="28" t="n">
        <v>327.86</v>
      </c>
      <c r="I373" s="27" t="n">
        <v>0</v>
      </c>
      <c r="J373" s="30" t="n">
        <f aca="false">100*I373/I$1609</f>
        <v>0</v>
      </c>
    </row>
    <row r="374" customFormat="false" ht="15" hidden="false" customHeight="false" outlineLevel="2" collapsed="false">
      <c r="A374" s="25" t="s">
        <v>721</v>
      </c>
      <c r="B374" s="26" t="s">
        <v>17</v>
      </c>
      <c r="C374" s="26" t="s">
        <v>76</v>
      </c>
      <c r="D374" s="25" t="s">
        <v>722</v>
      </c>
      <c r="E374" s="25" t="s">
        <v>248</v>
      </c>
      <c r="F374" s="27" t="n">
        <v>456486960.07</v>
      </c>
      <c r="G374" s="27" t="n">
        <v>1867369</v>
      </c>
      <c r="H374" s="28" t="n">
        <v>244.45</v>
      </c>
      <c r="I374" s="27" t="n">
        <v>0</v>
      </c>
      <c r="J374" s="30" t="n">
        <f aca="false">100*I374/I$1609</f>
        <v>0</v>
      </c>
    </row>
    <row r="375" customFormat="false" ht="15" hidden="false" customHeight="false" outlineLevel="2" collapsed="false">
      <c r="A375" s="25"/>
      <c r="B375" s="26"/>
      <c r="C375" s="26"/>
      <c r="D375" s="25"/>
      <c r="E375" s="25"/>
      <c r="F375" s="27"/>
      <c r="G375" s="27"/>
      <c r="H375" s="28"/>
      <c r="I375" s="27"/>
      <c r="J375" s="30"/>
    </row>
    <row r="376" customFormat="false" ht="15" hidden="false" customHeight="false" outlineLevel="1" collapsed="false">
      <c r="A376" s="21"/>
      <c r="B376" s="21"/>
      <c r="C376" s="21"/>
      <c r="D376" s="21" t="s">
        <v>723</v>
      </c>
      <c r="E376" s="21"/>
      <c r="F376" s="22" t="n">
        <f aca="false">SUBTOTAL(9,F377:F538)</f>
        <v>379242853.82</v>
      </c>
      <c r="G376" s="22" t="n">
        <f aca="false">SUBTOTAL(9,G377:G538)</f>
        <v>1381950</v>
      </c>
      <c r="H376" s="23" t="n">
        <f aca="false">F376/G376</f>
        <v>274.42588647925</v>
      </c>
      <c r="I376" s="22" t="n">
        <f aca="false">SUBTOTAL(9,I377:I538)</f>
        <v>21282692.67</v>
      </c>
      <c r="J376" s="24" t="n">
        <f aca="false">100*I376/I$1609</f>
        <v>1.94147148816266</v>
      </c>
    </row>
    <row r="377" customFormat="false" ht="15" hidden="false" customHeight="false" outlineLevel="2" collapsed="false">
      <c r="A377" s="25" t="s">
        <v>724</v>
      </c>
      <c r="B377" s="26" t="s">
        <v>22</v>
      </c>
      <c r="C377" s="26" t="s">
        <v>18</v>
      </c>
      <c r="D377" s="25" t="s">
        <v>725</v>
      </c>
      <c r="E377" s="25"/>
      <c r="F377" s="27" t="n">
        <v>317844.16</v>
      </c>
      <c r="G377" s="27" t="n">
        <v>608</v>
      </c>
      <c r="H377" s="28" t="n">
        <v>522.77</v>
      </c>
      <c r="I377" s="27" t="n">
        <v>45517.36</v>
      </c>
      <c r="J377" s="30" t="n">
        <f aca="false">100*I377/I$1609</f>
        <v>0.00415223101825844</v>
      </c>
    </row>
    <row r="378" customFormat="false" ht="15" hidden="false" customHeight="false" outlineLevel="2" collapsed="false">
      <c r="A378" s="25" t="s">
        <v>726</v>
      </c>
      <c r="B378" s="26" t="s">
        <v>17</v>
      </c>
      <c r="C378" s="26" t="s">
        <v>18</v>
      </c>
      <c r="D378" s="25" t="s">
        <v>727</v>
      </c>
      <c r="E378" s="25"/>
      <c r="F378" s="27" t="n">
        <v>3431953.47</v>
      </c>
      <c r="G378" s="27" t="n">
        <v>12265</v>
      </c>
      <c r="H378" s="28" t="n">
        <v>279.82</v>
      </c>
      <c r="I378" s="27" t="n">
        <v>0</v>
      </c>
      <c r="J378" s="30" t="n">
        <f aca="false">100*I378/I$1609</f>
        <v>0</v>
      </c>
    </row>
    <row r="379" customFormat="false" ht="15" hidden="false" customHeight="false" outlineLevel="2" collapsed="false">
      <c r="A379" s="25" t="s">
        <v>728</v>
      </c>
      <c r="B379" s="26" t="s">
        <v>22</v>
      </c>
      <c r="C379" s="26" t="s">
        <v>18</v>
      </c>
      <c r="D379" s="25" t="s">
        <v>729</v>
      </c>
      <c r="E379" s="25"/>
      <c r="F379" s="27" t="n">
        <v>242216.33</v>
      </c>
      <c r="G379" s="27" t="n">
        <v>367</v>
      </c>
      <c r="H379" s="28" t="n">
        <v>659.99</v>
      </c>
      <c r="I379" s="27" t="n">
        <v>64919.21</v>
      </c>
      <c r="J379" s="30" t="n">
        <f aca="false">100*I379/I$1609</f>
        <v>0.00592212635888447</v>
      </c>
    </row>
    <row r="380" customFormat="false" ht="15" hidden="false" customHeight="false" outlineLevel="2" collapsed="false">
      <c r="A380" s="25" t="s">
        <v>730</v>
      </c>
      <c r="B380" s="26" t="s">
        <v>22</v>
      </c>
      <c r="C380" s="26" t="s">
        <v>18</v>
      </c>
      <c r="D380" s="25" t="s">
        <v>731</v>
      </c>
      <c r="E380" s="25"/>
      <c r="F380" s="27" t="n">
        <v>231061.95</v>
      </c>
      <c r="G380" s="27" t="n">
        <v>343</v>
      </c>
      <c r="H380" s="28" t="n">
        <v>673.65</v>
      </c>
      <c r="I380" s="27" t="n">
        <v>64187.85</v>
      </c>
      <c r="J380" s="30" t="n">
        <f aca="false">100*I380/I$1609</f>
        <v>0.00585540949135275</v>
      </c>
    </row>
    <row r="381" customFormat="false" ht="15" hidden="false" customHeight="false" outlineLevel="2" collapsed="false">
      <c r="A381" s="25" t="s">
        <v>732</v>
      </c>
      <c r="B381" s="26" t="s">
        <v>22</v>
      </c>
      <c r="C381" s="26" t="s">
        <v>18</v>
      </c>
      <c r="D381" s="25" t="s">
        <v>733</v>
      </c>
      <c r="E381" s="25"/>
      <c r="F381" s="27" t="n">
        <v>417863.25</v>
      </c>
      <c r="G381" s="27" t="n">
        <v>903</v>
      </c>
      <c r="H381" s="28" t="n">
        <v>462.75</v>
      </c>
      <c r="I381" s="27" t="n">
        <v>32373.52</v>
      </c>
      <c r="J381" s="30" t="n">
        <f aca="false">100*I381/I$1609</f>
        <v>0.00295321024580973</v>
      </c>
    </row>
    <row r="382" customFormat="false" ht="15" hidden="false" customHeight="false" outlineLevel="2" collapsed="false">
      <c r="A382" s="25" t="s">
        <v>734</v>
      </c>
      <c r="B382" s="26" t="s">
        <v>17</v>
      </c>
      <c r="C382" s="26" t="s">
        <v>18</v>
      </c>
      <c r="D382" s="25" t="s">
        <v>735</v>
      </c>
      <c r="E382" s="25"/>
      <c r="F382" s="27" t="n">
        <v>432204.51</v>
      </c>
      <c r="G382" s="27" t="n">
        <v>322</v>
      </c>
      <c r="H382" s="28" t="n">
        <v>1342.25</v>
      </c>
      <c r="I382" s="27" t="n">
        <v>221724.88</v>
      </c>
      <c r="J382" s="30" t="n">
        <f aca="false">100*I382/I$1609</f>
        <v>0.0202264130489033</v>
      </c>
    </row>
    <row r="383" customFormat="false" ht="15" hidden="false" customHeight="false" outlineLevel="2" collapsed="false">
      <c r="A383" s="25" t="s">
        <v>736</v>
      </c>
      <c r="B383" s="26" t="s">
        <v>17</v>
      </c>
      <c r="C383" s="26" t="s">
        <v>18</v>
      </c>
      <c r="D383" s="25" t="s">
        <v>737</v>
      </c>
      <c r="E383" s="25"/>
      <c r="F383" s="27" t="n">
        <v>3182195.08</v>
      </c>
      <c r="G383" s="27" t="n">
        <v>6042</v>
      </c>
      <c r="H383" s="28" t="n">
        <v>526.68</v>
      </c>
      <c r="I383" s="27" t="n">
        <v>467684.48</v>
      </c>
      <c r="J383" s="30" t="n">
        <f aca="false">100*I383/I$1609</f>
        <v>0.0426635904326189</v>
      </c>
    </row>
    <row r="384" customFormat="false" ht="15" hidden="false" customHeight="false" outlineLevel="2" collapsed="false">
      <c r="A384" s="25" t="s">
        <v>738</v>
      </c>
      <c r="B384" s="26" t="s">
        <v>22</v>
      </c>
      <c r="C384" s="26" t="s">
        <v>18</v>
      </c>
      <c r="D384" s="25" t="s">
        <v>739</v>
      </c>
      <c r="E384" s="25"/>
      <c r="F384" s="27" t="n">
        <v>222267.5</v>
      </c>
      <c r="G384" s="27" t="n">
        <v>325</v>
      </c>
      <c r="H384" s="28" t="n">
        <v>683.9</v>
      </c>
      <c r="I384" s="27" t="n">
        <v>63317.82</v>
      </c>
      <c r="J384" s="30" t="n">
        <f aca="false">100*I384/I$1609</f>
        <v>0.00577604272770883</v>
      </c>
    </row>
    <row r="385" customFormat="false" ht="15" hidden="false" customHeight="false" outlineLevel="2" collapsed="false">
      <c r="A385" s="25" t="s">
        <v>740</v>
      </c>
      <c r="B385" s="26" t="s">
        <v>22</v>
      </c>
      <c r="C385" s="26" t="s">
        <v>18</v>
      </c>
      <c r="D385" s="25" t="s">
        <v>741</v>
      </c>
      <c r="E385" s="25"/>
      <c r="F385" s="27" t="n">
        <v>125140.47</v>
      </c>
      <c r="G385" s="27" t="n">
        <v>161</v>
      </c>
      <c r="H385" s="28" t="n">
        <v>777.27</v>
      </c>
      <c r="I385" s="27" t="n">
        <v>42641.1</v>
      </c>
      <c r="J385" s="30" t="n">
        <f aca="false">100*I385/I$1609</f>
        <v>0.00388984989622992</v>
      </c>
    </row>
    <row r="386" customFormat="false" ht="15" hidden="false" customHeight="false" outlineLevel="2" collapsed="false">
      <c r="A386" s="25" t="s">
        <v>742</v>
      </c>
      <c r="B386" s="26" t="s">
        <v>17</v>
      </c>
      <c r="C386" s="26" t="s">
        <v>18</v>
      </c>
      <c r="D386" s="25" t="s">
        <v>743</v>
      </c>
      <c r="E386" s="25"/>
      <c r="F386" s="27" t="n">
        <v>411832.78</v>
      </c>
      <c r="G386" s="27" t="n">
        <v>498</v>
      </c>
      <c r="H386" s="28" t="n">
        <v>826.97</v>
      </c>
      <c r="I386" s="27" t="n">
        <v>150459.03</v>
      </c>
      <c r="J386" s="30" t="n">
        <f aca="false">100*I386/I$1609</f>
        <v>0.0137253270256245</v>
      </c>
    </row>
    <row r="387" customFormat="false" ht="15" hidden="false" customHeight="false" outlineLevel="2" collapsed="false">
      <c r="A387" s="25" t="s">
        <v>744</v>
      </c>
      <c r="B387" s="26" t="s">
        <v>22</v>
      </c>
      <c r="C387" s="26" t="s">
        <v>18</v>
      </c>
      <c r="D387" s="25" t="s">
        <v>745</v>
      </c>
      <c r="E387" s="25" t="s">
        <v>746</v>
      </c>
      <c r="F387" s="27" t="n">
        <v>735358.4</v>
      </c>
      <c r="G387" s="27" t="n">
        <v>1120</v>
      </c>
      <c r="H387" s="28" t="n">
        <v>656.57</v>
      </c>
      <c r="I387" s="27" t="n">
        <v>195245.76</v>
      </c>
      <c r="J387" s="30" t="n">
        <f aca="false">100*I387/I$1609</f>
        <v>0.0178109077691554</v>
      </c>
    </row>
    <row r="388" customFormat="false" ht="15" hidden="false" customHeight="false" outlineLevel="2" collapsed="false">
      <c r="A388" s="25" t="s">
        <v>747</v>
      </c>
      <c r="B388" s="26" t="s">
        <v>22</v>
      </c>
      <c r="C388" s="26" t="s">
        <v>18</v>
      </c>
      <c r="D388" s="25" t="s">
        <v>748</v>
      </c>
      <c r="E388" s="25"/>
      <c r="F388" s="27" t="n">
        <v>666903.54</v>
      </c>
      <c r="G388" s="27" t="n">
        <v>1517</v>
      </c>
      <c r="H388" s="28" t="n">
        <v>439.62</v>
      </c>
      <c r="I388" s="27" t="n">
        <v>31578.74</v>
      </c>
      <c r="J388" s="30" t="n">
        <f aca="false">100*I388/I$1609</f>
        <v>0.00288070801438217</v>
      </c>
    </row>
    <row r="389" customFormat="false" ht="15" hidden="false" customHeight="false" outlineLevel="2" collapsed="false">
      <c r="A389" s="25" t="s">
        <v>749</v>
      </c>
      <c r="B389" s="26" t="s">
        <v>22</v>
      </c>
      <c r="C389" s="26" t="s">
        <v>18</v>
      </c>
      <c r="D389" s="25" t="s">
        <v>750</v>
      </c>
      <c r="E389" s="25"/>
      <c r="F389" s="27" t="n">
        <v>265686.3</v>
      </c>
      <c r="G389" s="27" t="n">
        <v>423</v>
      </c>
      <c r="H389" s="28" t="n">
        <v>628.1</v>
      </c>
      <c r="I389" s="27" t="n">
        <v>64708.03</v>
      </c>
      <c r="J389" s="30" t="n">
        <f aca="false">100*I389/I$1609</f>
        <v>0.00590286188162929</v>
      </c>
    </row>
    <row r="390" customFormat="false" ht="15" hidden="false" customHeight="false" outlineLevel="2" collapsed="false">
      <c r="A390" s="25" t="s">
        <v>751</v>
      </c>
      <c r="B390" s="26" t="s">
        <v>22</v>
      </c>
      <c r="C390" s="26" t="s">
        <v>18</v>
      </c>
      <c r="D390" s="25" t="s">
        <v>752</v>
      </c>
      <c r="E390" s="25"/>
      <c r="F390" s="27" t="n">
        <v>1203584.8</v>
      </c>
      <c r="G390" s="27" t="n">
        <v>2563</v>
      </c>
      <c r="H390" s="28" t="n">
        <v>469.6</v>
      </c>
      <c r="I390" s="27" t="n">
        <v>103298.06</v>
      </c>
      <c r="J390" s="30" t="n">
        <f aca="false">100*I390/I$1609</f>
        <v>0.00942316094030765</v>
      </c>
    </row>
    <row r="391" customFormat="false" ht="15" hidden="false" customHeight="false" outlineLevel="2" collapsed="false">
      <c r="A391" s="25" t="s">
        <v>753</v>
      </c>
      <c r="B391" s="26" t="s">
        <v>22</v>
      </c>
      <c r="C391" s="26" t="s">
        <v>18</v>
      </c>
      <c r="D391" s="25" t="s">
        <v>754</v>
      </c>
      <c r="E391" s="25"/>
      <c r="F391" s="27" t="n">
        <v>850282.4</v>
      </c>
      <c r="G391" s="27" t="n">
        <v>1840</v>
      </c>
      <c r="H391" s="28" t="n">
        <v>462.11</v>
      </c>
      <c r="I391" s="27" t="n">
        <v>65200.54</v>
      </c>
      <c r="J391" s="30" t="n">
        <f aca="false">100*I391/I$1609</f>
        <v>0.00594779013095664</v>
      </c>
    </row>
    <row r="392" customFormat="false" ht="15" hidden="false" customHeight="false" outlineLevel="2" collapsed="false">
      <c r="A392" s="25" t="s">
        <v>755</v>
      </c>
      <c r="B392" s="26" t="s">
        <v>22</v>
      </c>
      <c r="C392" s="26" t="s">
        <v>18</v>
      </c>
      <c r="D392" s="25" t="s">
        <v>756</v>
      </c>
      <c r="E392" s="25"/>
      <c r="F392" s="27" t="n">
        <v>269878.56</v>
      </c>
      <c r="G392" s="27" t="n">
        <v>434</v>
      </c>
      <c r="H392" s="28" t="n">
        <v>621.84</v>
      </c>
      <c r="I392" s="27" t="n">
        <v>64353.12</v>
      </c>
      <c r="J392" s="30" t="n">
        <f aca="false">100*I392/I$1609</f>
        <v>0.0058704859197833</v>
      </c>
    </row>
    <row r="393" customFormat="false" ht="15" hidden="false" customHeight="false" outlineLevel="2" collapsed="false">
      <c r="A393" s="25" t="s">
        <v>757</v>
      </c>
      <c r="B393" s="26" t="s">
        <v>22</v>
      </c>
      <c r="C393" s="26" t="s">
        <v>18</v>
      </c>
      <c r="D393" s="25" t="s">
        <v>758</v>
      </c>
      <c r="E393" s="25"/>
      <c r="F393" s="27" t="n">
        <v>108358.78</v>
      </c>
      <c r="G393" s="27" t="n">
        <v>137</v>
      </c>
      <c r="H393" s="28" t="n">
        <v>790.94</v>
      </c>
      <c r="I393" s="27" t="n">
        <v>37689.26</v>
      </c>
      <c r="J393" s="30" t="n">
        <f aca="false">100*I393/I$1609</f>
        <v>0.00343812809941541</v>
      </c>
    </row>
    <row r="394" customFormat="false" ht="15" hidden="false" customHeight="false" outlineLevel="2" collapsed="false">
      <c r="A394" s="25" t="s">
        <v>759</v>
      </c>
      <c r="B394" s="26" t="s">
        <v>22</v>
      </c>
      <c r="C394" s="26" t="s">
        <v>18</v>
      </c>
      <c r="D394" s="25" t="s">
        <v>760</v>
      </c>
      <c r="E394" s="25" t="s">
        <v>258</v>
      </c>
      <c r="F394" s="27" t="n">
        <v>2410256.78</v>
      </c>
      <c r="G394" s="27" t="n">
        <v>5662</v>
      </c>
      <c r="H394" s="28" t="n">
        <v>425.69</v>
      </c>
      <c r="I394" s="27" t="n">
        <v>66596.87</v>
      </c>
      <c r="J394" s="30" t="n">
        <f aca="false">100*I394/I$1609</f>
        <v>0.00607516756975636</v>
      </c>
    </row>
    <row r="395" customFormat="false" ht="15" hidden="false" customHeight="false" outlineLevel="2" collapsed="false">
      <c r="A395" s="25" t="s">
        <v>761</v>
      </c>
      <c r="B395" s="26" t="s">
        <v>22</v>
      </c>
      <c r="C395" s="26" t="s">
        <v>18</v>
      </c>
      <c r="D395" s="25" t="s">
        <v>762</v>
      </c>
      <c r="E395" s="25" t="s">
        <v>38</v>
      </c>
      <c r="F395" s="27" t="n">
        <v>154006.65</v>
      </c>
      <c r="G395" s="27" t="n">
        <v>189</v>
      </c>
      <c r="H395" s="28" t="n">
        <v>814.85</v>
      </c>
      <c r="I395" s="27" t="n">
        <v>55383.91</v>
      </c>
      <c r="J395" s="30" t="n">
        <f aca="false">100*I395/I$1609</f>
        <v>0.00505228750117393</v>
      </c>
    </row>
    <row r="396" customFormat="false" ht="15" hidden="false" customHeight="false" outlineLevel="2" collapsed="false">
      <c r="A396" s="25" t="s">
        <v>763</v>
      </c>
      <c r="B396" s="26" t="s">
        <v>17</v>
      </c>
      <c r="C396" s="26" t="s">
        <v>18</v>
      </c>
      <c r="D396" s="25" t="s">
        <v>764</v>
      </c>
      <c r="E396" s="25" t="s">
        <v>45</v>
      </c>
      <c r="F396" s="27" t="n">
        <v>10635529.1</v>
      </c>
      <c r="G396" s="27" t="n">
        <v>49050</v>
      </c>
      <c r="H396" s="28" t="n">
        <v>216.83</v>
      </c>
      <c r="I396" s="27" t="n">
        <v>0</v>
      </c>
      <c r="J396" s="30" t="n">
        <f aca="false">100*I396/I$1609</f>
        <v>0</v>
      </c>
    </row>
    <row r="397" customFormat="false" ht="15" hidden="false" customHeight="false" outlineLevel="2" collapsed="false">
      <c r="A397" s="25" t="s">
        <v>765</v>
      </c>
      <c r="B397" s="26" t="s">
        <v>17</v>
      </c>
      <c r="C397" s="26" t="s">
        <v>18</v>
      </c>
      <c r="D397" s="25" t="s">
        <v>766</v>
      </c>
      <c r="E397" s="25"/>
      <c r="F397" s="27" t="n">
        <v>2677062.28</v>
      </c>
      <c r="G397" s="27" t="n">
        <v>3949</v>
      </c>
      <c r="H397" s="28" t="n">
        <v>677.91</v>
      </c>
      <c r="I397" s="27" t="n">
        <v>751619.39</v>
      </c>
      <c r="J397" s="30" t="n">
        <f aca="false">100*I397/I$1609</f>
        <v>0.068564990260474</v>
      </c>
    </row>
    <row r="398" customFormat="false" ht="15" hidden="false" customHeight="false" outlineLevel="2" collapsed="false">
      <c r="A398" s="25" t="s">
        <v>767</v>
      </c>
      <c r="B398" s="26" t="s">
        <v>22</v>
      </c>
      <c r="C398" s="26" t="s">
        <v>18</v>
      </c>
      <c r="D398" s="25" t="s">
        <v>768</v>
      </c>
      <c r="E398" s="25"/>
      <c r="F398" s="27" t="n">
        <v>353143.44</v>
      </c>
      <c r="G398" s="27" t="n">
        <v>754</v>
      </c>
      <c r="H398" s="28" t="n">
        <v>468.36</v>
      </c>
      <c r="I398" s="27" t="n">
        <v>29781.17</v>
      </c>
      <c r="J398" s="30" t="n">
        <f aca="false">100*I398/I$1609</f>
        <v>0.00271672825124365</v>
      </c>
    </row>
    <row r="399" customFormat="false" ht="15" hidden="false" customHeight="false" outlineLevel="2" collapsed="false">
      <c r="A399" s="25" t="s">
        <v>769</v>
      </c>
      <c r="B399" s="26" t="s">
        <v>17</v>
      </c>
      <c r="C399" s="26" t="s">
        <v>18</v>
      </c>
      <c r="D399" s="25" t="s">
        <v>770</v>
      </c>
      <c r="E399" s="25"/>
      <c r="F399" s="27" t="n">
        <v>3473718.64</v>
      </c>
      <c r="G399" s="27" t="n">
        <v>5932</v>
      </c>
      <c r="H399" s="28" t="n">
        <v>585.59</v>
      </c>
      <c r="I399" s="27" t="n">
        <v>718315.22</v>
      </c>
      <c r="J399" s="30" t="n">
        <f aca="false">100*I399/I$1609</f>
        <v>0.0655268833115791</v>
      </c>
    </row>
    <row r="400" customFormat="false" ht="15" hidden="false" customHeight="false" outlineLevel="2" collapsed="false">
      <c r="A400" s="25" t="s">
        <v>771</v>
      </c>
      <c r="B400" s="26" t="s">
        <v>22</v>
      </c>
      <c r="C400" s="26" t="s">
        <v>18</v>
      </c>
      <c r="D400" s="25" t="s">
        <v>772</v>
      </c>
      <c r="E400" s="25"/>
      <c r="F400" s="27" t="n">
        <v>587063.52</v>
      </c>
      <c r="G400" s="27" t="n">
        <v>774</v>
      </c>
      <c r="H400" s="28" t="n">
        <v>758.48</v>
      </c>
      <c r="I400" s="27" t="n">
        <v>194087.52</v>
      </c>
      <c r="J400" s="30" t="n">
        <f aca="false">100*I400/I$1609</f>
        <v>0.0177052496190653</v>
      </c>
    </row>
    <row r="401" customFormat="false" ht="15" hidden="false" customHeight="false" outlineLevel="2" collapsed="false">
      <c r="A401" s="25" t="s">
        <v>773</v>
      </c>
      <c r="B401" s="26" t="s">
        <v>17</v>
      </c>
      <c r="C401" s="26" t="s">
        <v>18</v>
      </c>
      <c r="D401" s="25" t="s">
        <v>774</v>
      </c>
      <c r="E401" s="25"/>
      <c r="F401" s="27" t="n">
        <v>765204.01</v>
      </c>
      <c r="G401" s="27" t="n">
        <v>692</v>
      </c>
      <c r="H401" s="28" t="n">
        <v>1105.79</v>
      </c>
      <c r="I401" s="27" t="n">
        <v>353779.17</v>
      </c>
      <c r="J401" s="30" t="n">
        <f aca="false">100*I401/I$1609</f>
        <v>0.0322728041188621</v>
      </c>
    </row>
    <row r="402" customFormat="false" ht="15" hidden="false" customHeight="false" outlineLevel="2" collapsed="false">
      <c r="A402" s="25" t="s">
        <v>775</v>
      </c>
      <c r="B402" s="26" t="s">
        <v>22</v>
      </c>
      <c r="C402" s="26" t="s">
        <v>18</v>
      </c>
      <c r="D402" s="25" t="s">
        <v>776</v>
      </c>
      <c r="E402" s="25"/>
      <c r="F402" s="27" t="n">
        <v>323051.18</v>
      </c>
      <c r="G402" s="27" t="n">
        <v>641</v>
      </c>
      <c r="H402" s="28" t="n">
        <v>503.98</v>
      </c>
      <c r="I402" s="27" t="n">
        <v>40159.02</v>
      </c>
      <c r="J402" s="30" t="n">
        <f aca="false">100*I402/I$1609</f>
        <v>0.00366342706402263</v>
      </c>
    </row>
    <row r="403" customFormat="false" ht="15" hidden="false" customHeight="false" outlineLevel="2" collapsed="false">
      <c r="A403" s="25" t="s">
        <v>777</v>
      </c>
      <c r="B403" s="26" t="s">
        <v>22</v>
      </c>
      <c r="C403" s="26" t="s">
        <v>18</v>
      </c>
      <c r="D403" s="25" t="s">
        <v>778</v>
      </c>
      <c r="E403" s="25"/>
      <c r="F403" s="27" t="n">
        <v>419931.12</v>
      </c>
      <c r="G403" s="27" t="n">
        <v>602</v>
      </c>
      <c r="H403" s="28" t="n">
        <v>697.56</v>
      </c>
      <c r="I403" s="27" t="n">
        <v>123451.58</v>
      </c>
      <c r="J403" s="30" t="n">
        <f aca="false">100*I403/I$1609</f>
        <v>0.0112616258879912</v>
      </c>
    </row>
    <row r="404" customFormat="false" ht="15" hidden="false" customHeight="false" outlineLevel="2" collapsed="false">
      <c r="A404" s="25" t="s">
        <v>779</v>
      </c>
      <c r="B404" s="26" t="s">
        <v>22</v>
      </c>
      <c r="C404" s="26" t="s">
        <v>18</v>
      </c>
      <c r="D404" s="25" t="s">
        <v>780</v>
      </c>
      <c r="E404" s="25"/>
      <c r="F404" s="27" t="n">
        <v>995846.4</v>
      </c>
      <c r="G404" s="27" t="n">
        <v>1530</v>
      </c>
      <c r="H404" s="28" t="n">
        <v>650.88</v>
      </c>
      <c r="I404" s="27" t="n">
        <v>260190.38</v>
      </c>
      <c r="J404" s="30" t="n">
        <f aca="false">100*I404/I$1609</f>
        <v>0.023735352104965</v>
      </c>
    </row>
    <row r="405" customFormat="false" ht="15" hidden="false" customHeight="false" outlineLevel="2" collapsed="false">
      <c r="A405" s="25" t="s">
        <v>781</v>
      </c>
      <c r="B405" s="26" t="s">
        <v>22</v>
      </c>
      <c r="C405" s="26" t="s">
        <v>18</v>
      </c>
      <c r="D405" s="25" t="s">
        <v>782</v>
      </c>
      <c r="E405" s="25"/>
      <c r="F405" s="27" t="n">
        <v>367179.9</v>
      </c>
      <c r="G405" s="27" t="n">
        <v>786</v>
      </c>
      <c r="H405" s="28" t="n">
        <v>467.15</v>
      </c>
      <c r="I405" s="27" t="n">
        <v>30426.9</v>
      </c>
      <c r="J405" s="30" t="n">
        <f aca="false">100*I405/I$1609</f>
        <v>0.00277563369161673</v>
      </c>
    </row>
    <row r="406" customFormat="false" ht="15" hidden="false" customHeight="false" outlineLevel="2" collapsed="false">
      <c r="A406" s="25" t="s">
        <v>783</v>
      </c>
      <c r="B406" s="26" t="s">
        <v>22</v>
      </c>
      <c r="C406" s="26" t="s">
        <v>18</v>
      </c>
      <c r="D406" s="25" t="s">
        <v>784</v>
      </c>
      <c r="E406" s="25"/>
      <c r="F406" s="27" t="n">
        <v>236721.1</v>
      </c>
      <c r="G406" s="27" t="n">
        <v>355</v>
      </c>
      <c r="H406" s="28" t="n">
        <v>666.82</v>
      </c>
      <c r="I406" s="27" t="n">
        <v>64615</v>
      </c>
      <c r="J406" s="30" t="n">
        <f aca="false">100*I406/I$1609</f>
        <v>0.00589437540412645</v>
      </c>
    </row>
    <row r="407" customFormat="false" ht="15" hidden="false" customHeight="false" outlineLevel="2" collapsed="false">
      <c r="A407" s="25" t="s">
        <v>785</v>
      </c>
      <c r="B407" s="26" t="s">
        <v>22</v>
      </c>
      <c r="C407" s="26" t="s">
        <v>18</v>
      </c>
      <c r="D407" s="25" t="s">
        <v>786</v>
      </c>
      <c r="E407" s="25"/>
      <c r="F407" s="27" t="n">
        <v>433245.21</v>
      </c>
      <c r="G407" s="27" t="n">
        <v>939</v>
      </c>
      <c r="H407" s="28" t="n">
        <v>461.39</v>
      </c>
      <c r="I407" s="27" t="n">
        <v>32834.08</v>
      </c>
      <c r="J407" s="30" t="n">
        <f aca="false">100*I407/I$1609</f>
        <v>0.00299522391966448</v>
      </c>
    </row>
    <row r="408" customFormat="false" ht="15" hidden="false" customHeight="false" outlineLevel="2" collapsed="false">
      <c r="A408" s="25" t="s">
        <v>787</v>
      </c>
      <c r="B408" s="26" t="s">
        <v>22</v>
      </c>
      <c r="C408" s="26" t="s">
        <v>18</v>
      </c>
      <c r="D408" s="25" t="s">
        <v>788</v>
      </c>
      <c r="E408" s="25"/>
      <c r="F408" s="27" t="n">
        <v>194785.5</v>
      </c>
      <c r="G408" s="27" t="n">
        <v>273</v>
      </c>
      <c r="H408" s="28" t="n">
        <v>713.5</v>
      </c>
      <c r="I408" s="27" t="n">
        <v>59247.57</v>
      </c>
      <c r="J408" s="30" t="n">
        <f aca="false">100*I408/I$1609</f>
        <v>0.00540474223264351</v>
      </c>
    </row>
    <row r="409" customFormat="false" ht="15" hidden="false" customHeight="false" outlineLevel="2" collapsed="false">
      <c r="A409" s="25" t="s">
        <v>789</v>
      </c>
      <c r="B409" s="26" t="s">
        <v>22</v>
      </c>
      <c r="C409" s="26" t="s">
        <v>18</v>
      </c>
      <c r="D409" s="25" t="s">
        <v>790</v>
      </c>
      <c r="E409" s="25"/>
      <c r="F409" s="27" t="n">
        <v>314872.96</v>
      </c>
      <c r="G409" s="27" t="n">
        <v>592</v>
      </c>
      <c r="H409" s="28" t="n">
        <v>531.88</v>
      </c>
      <c r="I409" s="27" t="n">
        <v>47838.97</v>
      </c>
      <c r="J409" s="30" t="n">
        <f aca="false">100*I409/I$1609</f>
        <v>0.00436401529252872</v>
      </c>
    </row>
    <row r="410" customFormat="false" ht="15" hidden="false" customHeight="false" outlineLevel="2" collapsed="false">
      <c r="A410" s="25" t="s">
        <v>791</v>
      </c>
      <c r="B410" s="26" t="s">
        <v>22</v>
      </c>
      <c r="C410" s="26" t="s">
        <v>18</v>
      </c>
      <c r="D410" s="25" t="s">
        <v>792</v>
      </c>
      <c r="E410" s="25" t="s">
        <v>793</v>
      </c>
      <c r="F410" s="27" t="n">
        <v>699649.66</v>
      </c>
      <c r="G410" s="27" t="n">
        <v>1493</v>
      </c>
      <c r="H410" s="28" t="n">
        <v>468.62</v>
      </c>
      <c r="I410" s="27" t="n">
        <v>59222.2</v>
      </c>
      <c r="J410" s="30" t="n">
        <f aca="false">100*I410/I$1609</f>
        <v>0.00540242790463914</v>
      </c>
    </row>
    <row r="411" customFormat="false" ht="15" hidden="false" customHeight="false" outlineLevel="2" collapsed="false">
      <c r="A411" s="25" t="s">
        <v>794</v>
      </c>
      <c r="B411" s="26" t="s">
        <v>22</v>
      </c>
      <c r="C411" s="26" t="s">
        <v>18</v>
      </c>
      <c r="D411" s="25" t="s">
        <v>795</v>
      </c>
      <c r="E411" s="25"/>
      <c r="F411" s="27" t="n">
        <v>356216.49</v>
      </c>
      <c r="G411" s="27" t="n">
        <v>761</v>
      </c>
      <c r="H411" s="28" t="n">
        <v>468.09</v>
      </c>
      <c r="I411" s="27" t="n">
        <v>29924.1</v>
      </c>
      <c r="J411" s="30" t="n">
        <f aca="false">100*I411/I$1609</f>
        <v>0.00272976675741887</v>
      </c>
    </row>
    <row r="412" customFormat="false" ht="15" hidden="false" customHeight="false" outlineLevel="2" collapsed="false">
      <c r="A412" s="25" t="s">
        <v>796</v>
      </c>
      <c r="B412" s="26" t="s">
        <v>17</v>
      </c>
      <c r="C412" s="26" t="s">
        <v>18</v>
      </c>
      <c r="D412" s="25" t="s">
        <v>797</v>
      </c>
      <c r="E412" s="25"/>
      <c r="F412" s="27" t="n">
        <v>1361741.55</v>
      </c>
      <c r="G412" s="27" t="n">
        <v>1563</v>
      </c>
      <c r="H412" s="28" t="n">
        <v>871.24</v>
      </c>
      <c r="I412" s="27" t="n">
        <v>524119.34</v>
      </c>
      <c r="J412" s="30" t="n">
        <f aca="false">100*I412/I$1609</f>
        <v>0.0478117487661223</v>
      </c>
    </row>
    <row r="413" customFormat="false" ht="15" hidden="false" customHeight="false" outlineLevel="2" collapsed="false">
      <c r="A413" s="21"/>
      <c r="B413" s="21"/>
      <c r="C413" s="21"/>
      <c r="D413" s="21" t="s">
        <v>798</v>
      </c>
      <c r="E413" s="21"/>
      <c r="F413" s="21"/>
      <c r="G413" s="21"/>
      <c r="H413" s="21"/>
      <c r="I413" s="21"/>
      <c r="J413" s="21"/>
    </row>
    <row r="414" customFormat="false" ht="15" hidden="false" customHeight="false" outlineLevel="2" collapsed="false">
      <c r="A414" s="25" t="s">
        <v>799</v>
      </c>
      <c r="B414" s="26" t="s">
        <v>22</v>
      </c>
      <c r="C414" s="26" t="s">
        <v>18</v>
      </c>
      <c r="D414" s="25" t="s">
        <v>800</v>
      </c>
      <c r="E414" s="25"/>
      <c r="F414" s="27" t="n">
        <v>473442.2</v>
      </c>
      <c r="G414" s="27" t="n">
        <v>710</v>
      </c>
      <c r="H414" s="28" t="n">
        <v>666.82</v>
      </c>
      <c r="I414" s="27" t="n">
        <v>129229.99</v>
      </c>
      <c r="J414" s="30" t="n">
        <f aca="false">100*I414/I$1609</f>
        <v>0.0117887498960227</v>
      </c>
    </row>
    <row r="415" customFormat="false" ht="15" hidden="false" customHeight="false" outlineLevel="2" collapsed="false">
      <c r="A415" s="25" t="s">
        <v>801</v>
      </c>
      <c r="B415" s="26" t="s">
        <v>17</v>
      </c>
      <c r="C415" s="26" t="s">
        <v>18</v>
      </c>
      <c r="D415" s="25" t="s">
        <v>802</v>
      </c>
      <c r="E415" s="25" t="s">
        <v>803</v>
      </c>
      <c r="F415" s="27" t="n">
        <v>499737.57</v>
      </c>
      <c r="G415" s="27" t="n">
        <v>858</v>
      </c>
      <c r="H415" s="28" t="n">
        <v>582.44</v>
      </c>
      <c r="I415" s="27" t="n">
        <v>101869.55</v>
      </c>
      <c r="J415" s="30" t="n">
        <f aca="false">100*I415/I$1609</f>
        <v>0.00929284794474085</v>
      </c>
    </row>
    <row r="416" customFormat="false" ht="15" hidden="false" customHeight="false" outlineLevel="2" collapsed="false">
      <c r="A416" s="25" t="s">
        <v>804</v>
      </c>
      <c r="B416" s="26" t="s">
        <v>22</v>
      </c>
      <c r="C416" s="26" t="s">
        <v>18</v>
      </c>
      <c r="D416" s="25" t="s">
        <v>805</v>
      </c>
      <c r="E416" s="25"/>
      <c r="F416" s="27" t="n">
        <v>612823.54</v>
      </c>
      <c r="G416" s="27" t="n">
        <v>1106</v>
      </c>
      <c r="H416" s="28" t="n">
        <v>554.09</v>
      </c>
      <c r="I416" s="27" t="n">
        <v>107798.03</v>
      </c>
      <c r="J416" s="30" t="n">
        <f aca="false">100*I416/I$1609</f>
        <v>0.00983366179130675</v>
      </c>
    </row>
    <row r="417" customFormat="false" ht="15" hidden="false" customHeight="false" outlineLevel="2" collapsed="false">
      <c r="A417" s="25" t="s">
        <v>806</v>
      </c>
      <c r="B417" s="26" t="s">
        <v>22</v>
      </c>
      <c r="C417" s="26" t="s">
        <v>18</v>
      </c>
      <c r="D417" s="25" t="s">
        <v>807</v>
      </c>
      <c r="E417" s="25"/>
      <c r="F417" s="27" t="n">
        <v>651675.96</v>
      </c>
      <c r="G417" s="27" t="n">
        <v>1326</v>
      </c>
      <c r="H417" s="28" t="n">
        <v>491.46</v>
      </c>
      <c r="I417" s="27" t="n">
        <v>72283.67</v>
      </c>
      <c r="J417" s="30" t="n">
        <f aca="false">100*I417/I$1609</f>
        <v>0.00659393463697274</v>
      </c>
    </row>
    <row r="418" customFormat="false" ht="15" hidden="false" customHeight="false" outlineLevel="2" collapsed="false">
      <c r="A418" s="25" t="s">
        <v>808</v>
      </c>
      <c r="B418" s="26" t="s">
        <v>22</v>
      </c>
      <c r="C418" s="26" t="s">
        <v>18</v>
      </c>
      <c r="D418" s="25" t="s">
        <v>809</v>
      </c>
      <c r="E418" s="25"/>
      <c r="F418" s="27" t="n">
        <v>628283.63</v>
      </c>
      <c r="G418" s="27" t="n">
        <v>1417</v>
      </c>
      <c r="H418" s="28" t="n">
        <v>443.39</v>
      </c>
      <c r="I418" s="27" t="n">
        <v>32969.45</v>
      </c>
      <c r="J418" s="30" t="n">
        <f aca="false">100*I418/I$1609</f>
        <v>0.00300757277981238</v>
      </c>
    </row>
    <row r="419" customFormat="false" ht="15" hidden="false" customHeight="false" outlineLevel="2" collapsed="false">
      <c r="A419" s="25" t="s">
        <v>810</v>
      </c>
      <c r="B419" s="26" t="s">
        <v>17</v>
      </c>
      <c r="C419" s="26" t="s">
        <v>18</v>
      </c>
      <c r="D419" s="25" t="s">
        <v>811</v>
      </c>
      <c r="E419" s="25"/>
      <c r="F419" s="27" t="n">
        <v>28035083.59</v>
      </c>
      <c r="G419" s="27" t="n">
        <v>100725</v>
      </c>
      <c r="H419" s="28" t="n">
        <v>278.33</v>
      </c>
      <c r="I419" s="27" t="n">
        <v>0</v>
      </c>
      <c r="J419" s="30" t="n">
        <f aca="false">100*I419/I$1609</f>
        <v>0</v>
      </c>
    </row>
    <row r="420" customFormat="false" ht="15" hidden="false" customHeight="false" outlineLevel="2" collapsed="false">
      <c r="A420" s="25" t="s">
        <v>812</v>
      </c>
      <c r="B420" s="26" t="s">
        <v>22</v>
      </c>
      <c r="C420" s="26" t="s">
        <v>18</v>
      </c>
      <c r="D420" s="25" t="s">
        <v>813</v>
      </c>
      <c r="E420" s="25"/>
      <c r="F420" s="27" t="n">
        <v>1310614.38</v>
      </c>
      <c r="G420" s="27" t="n">
        <v>1818</v>
      </c>
      <c r="H420" s="28" t="n">
        <v>720.91</v>
      </c>
      <c r="I420" s="27" t="n">
        <v>404653.3</v>
      </c>
      <c r="J420" s="30" t="n">
        <f aca="false">100*I420/I$1609</f>
        <v>0.0369136958712157</v>
      </c>
    </row>
    <row r="421" customFormat="false" ht="15" hidden="false" customHeight="false" outlineLevel="2" collapsed="false">
      <c r="A421" s="25" t="s">
        <v>814</v>
      </c>
      <c r="B421" s="26" t="s">
        <v>22</v>
      </c>
      <c r="C421" s="26" t="s">
        <v>18</v>
      </c>
      <c r="D421" s="25" t="s">
        <v>813</v>
      </c>
      <c r="E421" s="25"/>
      <c r="F421" s="27" t="n">
        <v>300605.4</v>
      </c>
      <c r="G421" s="27" t="n">
        <v>530</v>
      </c>
      <c r="H421" s="28" t="n">
        <v>567.18</v>
      </c>
      <c r="I421" s="27" t="n">
        <v>56860.56</v>
      </c>
      <c r="J421" s="30" t="n">
        <f aca="false">100*I421/I$1609</f>
        <v>0.00518699197289881</v>
      </c>
    </row>
    <row r="422" customFormat="false" ht="15" hidden="false" customHeight="false" outlineLevel="2" collapsed="false">
      <c r="A422" s="25" t="s">
        <v>815</v>
      </c>
      <c r="B422" s="26" t="s">
        <v>17</v>
      </c>
      <c r="C422" s="26" t="s">
        <v>18</v>
      </c>
      <c r="D422" s="25" t="s">
        <v>816</v>
      </c>
      <c r="E422" s="25"/>
      <c r="F422" s="27" t="n">
        <v>15282926.69</v>
      </c>
      <c r="G422" s="27" t="n">
        <v>64897</v>
      </c>
      <c r="H422" s="28" t="n">
        <v>235.5</v>
      </c>
      <c r="I422" s="27" t="n">
        <v>0</v>
      </c>
      <c r="J422" s="30" t="n">
        <f aca="false">100*I422/I$1609</f>
        <v>0</v>
      </c>
    </row>
    <row r="423" customFormat="false" ht="15" hidden="false" customHeight="false" outlineLevel="2" collapsed="false">
      <c r="A423" s="25" t="s">
        <v>817</v>
      </c>
      <c r="B423" s="26" t="s">
        <v>22</v>
      </c>
      <c r="C423" s="26" t="s">
        <v>18</v>
      </c>
      <c r="D423" s="25" t="s">
        <v>818</v>
      </c>
      <c r="E423" s="25"/>
      <c r="F423" s="27" t="n">
        <v>831755.52</v>
      </c>
      <c r="G423" s="27" t="n">
        <v>1968</v>
      </c>
      <c r="H423" s="28" t="n">
        <v>422.64</v>
      </c>
      <c r="I423" s="27" t="n">
        <v>19246.2</v>
      </c>
      <c r="J423" s="30" t="n">
        <f aca="false">100*I423/I$1609</f>
        <v>0.00175569647764294</v>
      </c>
    </row>
    <row r="424" customFormat="false" ht="15" hidden="false" customHeight="false" outlineLevel="2" collapsed="false">
      <c r="A424" s="25" t="s">
        <v>819</v>
      </c>
      <c r="B424" s="26" t="s">
        <v>22</v>
      </c>
      <c r="C424" s="26" t="s">
        <v>18</v>
      </c>
      <c r="D424" s="25" t="s">
        <v>485</v>
      </c>
      <c r="E424" s="25"/>
      <c r="F424" s="27" t="n">
        <v>1235522.67</v>
      </c>
      <c r="G424" s="27" t="n">
        <v>2253</v>
      </c>
      <c r="H424" s="28" t="n">
        <v>548.39</v>
      </c>
      <c r="I424" s="27" t="n">
        <v>209960.62</v>
      </c>
      <c r="J424" s="30" t="n">
        <f aca="false">100*I424/I$1609</f>
        <v>0.019153241729678</v>
      </c>
    </row>
    <row r="425" customFormat="false" ht="15" hidden="false" customHeight="false" outlineLevel="2" collapsed="false">
      <c r="A425" s="25" t="s">
        <v>820</v>
      </c>
      <c r="B425" s="26" t="s">
        <v>22</v>
      </c>
      <c r="C425" s="26" t="s">
        <v>18</v>
      </c>
      <c r="D425" s="25" t="s">
        <v>813</v>
      </c>
      <c r="E425" s="25"/>
      <c r="F425" s="27" t="n">
        <v>1284712.3</v>
      </c>
      <c r="G425" s="27" t="n">
        <v>2515</v>
      </c>
      <c r="H425" s="28" t="n">
        <v>510.82</v>
      </c>
      <c r="I425" s="27" t="n">
        <v>168747.89</v>
      </c>
      <c r="J425" s="30" t="n">
        <f aca="false">100*I425/I$1609</f>
        <v>0.0153936920577921</v>
      </c>
    </row>
    <row r="426" customFormat="false" ht="15" hidden="false" customHeight="false" outlineLevel="2" collapsed="false">
      <c r="A426" s="25" t="s">
        <v>821</v>
      </c>
      <c r="B426" s="26" t="s">
        <v>22</v>
      </c>
      <c r="C426" s="26" t="s">
        <v>18</v>
      </c>
      <c r="D426" s="25" t="s">
        <v>485</v>
      </c>
      <c r="E426" s="25"/>
      <c r="F426" s="27" t="n">
        <v>731349.08</v>
      </c>
      <c r="G426" s="27" t="n">
        <v>1111</v>
      </c>
      <c r="H426" s="28" t="n">
        <v>658.28</v>
      </c>
      <c r="I426" s="27" t="n">
        <v>195101.68</v>
      </c>
      <c r="J426" s="30" t="n">
        <f aca="false">100*I426/I$1609</f>
        <v>0.0177977643565078</v>
      </c>
    </row>
    <row r="427" customFormat="false" ht="15" hidden="false" customHeight="false" outlineLevel="2" collapsed="false">
      <c r="A427" s="25" t="s">
        <v>822</v>
      </c>
      <c r="B427" s="26" t="s">
        <v>22</v>
      </c>
      <c r="C427" s="26" t="s">
        <v>18</v>
      </c>
      <c r="D427" s="25" t="s">
        <v>823</v>
      </c>
      <c r="E427" s="25"/>
      <c r="F427" s="27" t="n">
        <v>250579.62</v>
      </c>
      <c r="G427" s="27" t="n">
        <v>386</v>
      </c>
      <c r="H427" s="28" t="n">
        <v>649.17</v>
      </c>
      <c r="I427" s="27" t="n">
        <v>65147.76</v>
      </c>
      <c r="J427" s="30" t="n">
        <f aca="false">100*I427/I$1609</f>
        <v>0.00594297537998813</v>
      </c>
    </row>
    <row r="428" customFormat="false" ht="15" hidden="false" customHeight="false" outlineLevel="2" collapsed="false">
      <c r="A428" s="25" t="s">
        <v>824</v>
      </c>
      <c r="B428" s="26" t="s">
        <v>22</v>
      </c>
      <c r="C428" s="26" t="s">
        <v>18</v>
      </c>
      <c r="D428" s="25" t="s">
        <v>825</v>
      </c>
      <c r="E428" s="25"/>
      <c r="F428" s="27" t="n">
        <v>328241.73</v>
      </c>
      <c r="G428" s="27" t="n">
        <v>687</v>
      </c>
      <c r="H428" s="28" t="n">
        <v>477.79</v>
      </c>
      <c r="I428" s="27" t="n">
        <v>31345.8</v>
      </c>
      <c r="J428" s="30" t="n">
        <f aca="false">100*I428/I$1609</f>
        <v>0.00285945852422297</v>
      </c>
    </row>
    <row r="429" customFormat="false" ht="15" hidden="false" customHeight="false" outlineLevel="2" collapsed="false">
      <c r="A429" s="25" t="s">
        <v>826</v>
      </c>
      <c r="B429" s="26" t="s">
        <v>22</v>
      </c>
      <c r="C429" s="26" t="s">
        <v>18</v>
      </c>
      <c r="D429" s="25" t="s">
        <v>827</v>
      </c>
      <c r="E429" s="25"/>
      <c r="F429" s="27" t="n">
        <v>1018613.01</v>
      </c>
      <c r="G429" s="27" t="n">
        <v>1583</v>
      </c>
      <c r="H429" s="28" t="n">
        <v>643.47</v>
      </c>
      <c r="I429" s="27" t="n">
        <v>260405.99</v>
      </c>
      <c r="J429" s="30" t="n">
        <f aca="false">100*I429/I$1609</f>
        <v>0.0237550207001965</v>
      </c>
    </row>
    <row r="430" customFormat="false" ht="15" hidden="false" customHeight="false" outlineLevel="2" collapsed="false">
      <c r="A430" s="25" t="s">
        <v>828</v>
      </c>
      <c r="B430" s="26" t="s">
        <v>17</v>
      </c>
      <c r="C430" s="26" t="s">
        <v>18</v>
      </c>
      <c r="D430" s="25" t="s">
        <v>829</v>
      </c>
      <c r="E430" s="25"/>
      <c r="F430" s="27" t="n">
        <v>24478943.75</v>
      </c>
      <c r="G430" s="27" t="n">
        <v>73099</v>
      </c>
      <c r="H430" s="28" t="n">
        <v>334.87</v>
      </c>
      <c r="I430" s="27" t="n">
        <v>0</v>
      </c>
      <c r="J430" s="30" t="n">
        <f aca="false">100*I430/I$1609</f>
        <v>0</v>
      </c>
    </row>
    <row r="431" customFormat="false" ht="15" hidden="false" customHeight="false" outlineLevel="2" collapsed="false">
      <c r="A431" s="25" t="s">
        <v>830</v>
      </c>
      <c r="B431" s="26" t="s">
        <v>22</v>
      </c>
      <c r="C431" s="26" t="s">
        <v>18</v>
      </c>
      <c r="D431" s="25" t="s">
        <v>831</v>
      </c>
      <c r="E431" s="25"/>
      <c r="F431" s="27" t="n">
        <v>223262.52</v>
      </c>
      <c r="G431" s="27" t="n">
        <v>327</v>
      </c>
      <c r="H431" s="28" t="n">
        <v>682.76</v>
      </c>
      <c r="I431" s="27" t="n">
        <v>63427.89</v>
      </c>
      <c r="J431" s="30" t="n">
        <f aca="false">100*I431/I$1609</f>
        <v>0.00578608364546372</v>
      </c>
    </row>
    <row r="432" customFormat="false" ht="15" hidden="false" customHeight="false" outlineLevel="2" collapsed="false">
      <c r="A432" s="25" t="s">
        <v>832</v>
      </c>
      <c r="B432" s="26" t="s">
        <v>17</v>
      </c>
      <c r="C432" s="26" t="s">
        <v>18</v>
      </c>
      <c r="D432" s="25" t="s">
        <v>833</v>
      </c>
      <c r="E432" s="25"/>
      <c r="F432" s="27" t="n">
        <v>1016386.17</v>
      </c>
      <c r="G432" s="27" t="n">
        <v>1202</v>
      </c>
      <c r="H432" s="28" t="n">
        <v>845.58</v>
      </c>
      <c r="I432" s="27" t="n">
        <v>379933.06</v>
      </c>
      <c r="J432" s="30" t="n">
        <f aca="false">100*I432/I$1609</f>
        <v>0.0346586409359824</v>
      </c>
    </row>
    <row r="433" customFormat="false" ht="15" hidden="false" customHeight="false" outlineLevel="2" collapsed="false">
      <c r="A433" s="25" t="s">
        <v>834</v>
      </c>
      <c r="B433" s="26" t="s">
        <v>17</v>
      </c>
      <c r="C433" s="26" t="s">
        <v>18</v>
      </c>
      <c r="D433" s="25" t="s">
        <v>833</v>
      </c>
      <c r="E433" s="25"/>
      <c r="F433" s="27" t="n">
        <v>1041527.23</v>
      </c>
      <c r="G433" s="27" t="n">
        <v>2435</v>
      </c>
      <c r="H433" s="28" t="n">
        <v>427.73</v>
      </c>
      <c r="I433" s="27" t="n">
        <v>31869.46</v>
      </c>
      <c r="J433" s="30" t="n">
        <f aca="false">100*I433/I$1609</f>
        <v>0.00290722837060732</v>
      </c>
    </row>
    <row r="434" customFormat="false" ht="15" hidden="false" customHeight="false" outlineLevel="2" collapsed="false">
      <c r="A434" s="25" t="s">
        <v>835</v>
      </c>
      <c r="B434" s="26" t="s">
        <v>22</v>
      </c>
      <c r="C434" s="26" t="s">
        <v>18</v>
      </c>
      <c r="D434" s="25" t="s">
        <v>836</v>
      </c>
      <c r="E434" s="25"/>
      <c r="F434" s="27" t="n">
        <v>307123.28</v>
      </c>
      <c r="G434" s="27" t="n">
        <v>556</v>
      </c>
      <c r="H434" s="28" t="n">
        <v>552.38</v>
      </c>
      <c r="I434" s="27" t="n">
        <v>53478.35</v>
      </c>
      <c r="J434" s="30" t="n">
        <f aca="false">100*I434/I$1609</f>
        <v>0.00487845656416105</v>
      </c>
    </row>
    <row r="435" customFormat="false" ht="15" hidden="false" customHeight="false" outlineLevel="2" collapsed="false">
      <c r="A435" s="25" t="s">
        <v>837</v>
      </c>
      <c r="B435" s="26" t="s">
        <v>22</v>
      </c>
      <c r="C435" s="26" t="s">
        <v>18</v>
      </c>
      <c r="D435" s="25" t="s">
        <v>838</v>
      </c>
      <c r="E435" s="25" t="s">
        <v>839</v>
      </c>
      <c r="F435" s="27" t="n">
        <v>561970.22</v>
      </c>
      <c r="G435" s="27" t="n">
        <v>931</v>
      </c>
      <c r="H435" s="28" t="n">
        <v>603.62</v>
      </c>
      <c r="I435" s="27" t="n">
        <v>125325.7</v>
      </c>
      <c r="J435" s="30" t="n">
        <f aca="false">100*I435/I$1609</f>
        <v>0.0114325887732714</v>
      </c>
    </row>
    <row r="436" customFormat="false" ht="15" hidden="false" customHeight="false" outlineLevel="2" collapsed="false">
      <c r="A436" s="25" t="s">
        <v>840</v>
      </c>
      <c r="B436" s="26" t="s">
        <v>22</v>
      </c>
      <c r="C436" s="26" t="s">
        <v>18</v>
      </c>
      <c r="D436" s="25" t="s">
        <v>841</v>
      </c>
      <c r="E436" s="25"/>
      <c r="F436" s="27" t="n">
        <v>318539.88</v>
      </c>
      <c r="G436" s="27" t="n">
        <v>612</v>
      </c>
      <c r="H436" s="28" t="n">
        <v>520.49</v>
      </c>
      <c r="I436" s="27" t="n">
        <v>44909.83</v>
      </c>
      <c r="J436" s="30" t="n">
        <f aca="false">100*I436/I$1609</f>
        <v>0.00409681029722975</v>
      </c>
    </row>
    <row r="437" customFormat="false" ht="15" hidden="false" customHeight="false" outlineLevel="2" collapsed="false">
      <c r="A437" s="25" t="s">
        <v>842</v>
      </c>
      <c r="B437" s="26" t="s">
        <v>22</v>
      </c>
      <c r="C437" s="26" t="s">
        <v>18</v>
      </c>
      <c r="D437" s="25" t="s">
        <v>843</v>
      </c>
      <c r="E437" s="25"/>
      <c r="F437" s="27" t="n">
        <v>1157620.12</v>
      </c>
      <c r="G437" s="27" t="n">
        <v>1966</v>
      </c>
      <c r="H437" s="28" t="n">
        <v>588.82</v>
      </c>
      <c r="I437" s="27" t="n">
        <v>242828.67</v>
      </c>
      <c r="J437" s="30" t="n">
        <f aca="false">100*I437/I$1609</f>
        <v>0.0221515644953144</v>
      </c>
    </row>
    <row r="438" customFormat="false" ht="15" hidden="false" customHeight="false" outlineLevel="2" collapsed="false">
      <c r="A438" s="25" t="s">
        <v>844</v>
      </c>
      <c r="B438" s="26" t="s">
        <v>22</v>
      </c>
      <c r="C438" s="26" t="s">
        <v>18</v>
      </c>
      <c r="D438" s="25" t="s">
        <v>845</v>
      </c>
      <c r="E438" s="25"/>
      <c r="F438" s="27" t="n">
        <v>280267.79</v>
      </c>
      <c r="G438" s="27" t="n">
        <v>463</v>
      </c>
      <c r="H438" s="28" t="n">
        <v>605.33</v>
      </c>
      <c r="I438" s="27" t="n">
        <v>62920.11</v>
      </c>
      <c r="J438" s="30" t="n">
        <f aca="false">100*I438/I$1609</f>
        <v>0.00573976242062882</v>
      </c>
    </row>
    <row r="439" customFormat="false" ht="15" hidden="false" customHeight="false" outlineLevel="2" collapsed="false">
      <c r="A439" s="25" t="s">
        <v>846</v>
      </c>
      <c r="B439" s="26" t="s">
        <v>22</v>
      </c>
      <c r="C439" s="26" t="s">
        <v>18</v>
      </c>
      <c r="D439" s="25" t="s">
        <v>847</v>
      </c>
      <c r="E439" s="25"/>
      <c r="F439" s="27" t="n">
        <v>347857.02</v>
      </c>
      <c r="G439" s="27" t="n">
        <v>742</v>
      </c>
      <c r="H439" s="28" t="n">
        <v>468.81</v>
      </c>
      <c r="I439" s="27" t="n">
        <v>29524.24</v>
      </c>
      <c r="J439" s="30" t="n">
        <f aca="false">100*I439/I$1609</f>
        <v>0.00269329032084696</v>
      </c>
    </row>
    <row r="440" customFormat="false" ht="15" hidden="false" customHeight="false" outlineLevel="2" collapsed="false">
      <c r="A440" s="25" t="s">
        <v>848</v>
      </c>
      <c r="B440" s="26" t="s">
        <v>22</v>
      </c>
      <c r="C440" s="26" t="s">
        <v>18</v>
      </c>
      <c r="D440" s="25" t="s">
        <v>849</v>
      </c>
      <c r="E440" s="25"/>
      <c r="F440" s="27" t="n">
        <v>375049.92</v>
      </c>
      <c r="G440" s="27" t="n">
        <v>804</v>
      </c>
      <c r="H440" s="28" t="n">
        <v>466.48</v>
      </c>
      <c r="I440" s="27" t="n">
        <v>30773.56</v>
      </c>
      <c r="J440" s="30" t="n">
        <f aca="false">100*I440/I$1609</f>
        <v>0.00280725706355196</v>
      </c>
    </row>
    <row r="441" customFormat="false" ht="15" hidden="false" customHeight="false" outlineLevel="2" collapsed="false">
      <c r="A441" s="25" t="s">
        <v>850</v>
      </c>
      <c r="B441" s="26" t="s">
        <v>22</v>
      </c>
      <c r="C441" s="26" t="s">
        <v>18</v>
      </c>
      <c r="D441" s="25" t="s">
        <v>851</v>
      </c>
      <c r="E441" s="25"/>
      <c r="F441" s="27" t="n">
        <v>787007.98</v>
      </c>
      <c r="G441" s="27" t="n">
        <v>1693</v>
      </c>
      <c r="H441" s="28" t="n">
        <v>464.86</v>
      </c>
      <c r="I441" s="27" t="n">
        <v>63017.82</v>
      </c>
      <c r="J441" s="30" t="n">
        <f aca="false">100*I441/I$1609</f>
        <v>0.00574867582186285</v>
      </c>
    </row>
    <row r="442" customFormat="false" ht="15" hidden="false" customHeight="false" outlineLevel="2" collapsed="false">
      <c r="A442" s="25" t="s">
        <v>852</v>
      </c>
      <c r="B442" s="26" t="s">
        <v>22</v>
      </c>
      <c r="C442" s="26" t="s">
        <v>18</v>
      </c>
      <c r="D442" s="25" t="s">
        <v>853</v>
      </c>
      <c r="E442" s="25"/>
      <c r="F442" s="27" t="n">
        <v>301272.93</v>
      </c>
      <c r="G442" s="27" t="n">
        <v>399</v>
      </c>
      <c r="H442" s="28" t="n">
        <v>755.07</v>
      </c>
      <c r="I442" s="27" t="n">
        <v>99032.43</v>
      </c>
      <c r="J442" s="30" t="n">
        <f aca="false">100*I442/I$1609</f>
        <v>0.00903403729169504</v>
      </c>
    </row>
    <row r="443" customFormat="false" ht="15" hidden="false" customHeight="false" outlineLevel="2" collapsed="false">
      <c r="A443" s="25" t="s">
        <v>854</v>
      </c>
      <c r="B443" s="26" t="s">
        <v>22</v>
      </c>
      <c r="C443" s="26" t="s">
        <v>18</v>
      </c>
      <c r="D443" s="25" t="s">
        <v>855</v>
      </c>
      <c r="E443" s="25"/>
      <c r="F443" s="27" t="n">
        <v>853246.11</v>
      </c>
      <c r="G443" s="27" t="n">
        <v>1427</v>
      </c>
      <c r="H443" s="28" t="n">
        <v>597.93</v>
      </c>
      <c r="I443" s="27" t="n">
        <v>186004.56</v>
      </c>
      <c r="J443" s="30" t="n">
        <f aca="false">100*I443/I$1609</f>
        <v>0.0169678976014759</v>
      </c>
    </row>
    <row r="444" customFormat="false" ht="15" hidden="false" customHeight="false" outlineLevel="2" collapsed="false">
      <c r="A444" s="25" t="s">
        <v>856</v>
      </c>
      <c r="B444" s="26" t="s">
        <v>22</v>
      </c>
      <c r="C444" s="26" t="s">
        <v>18</v>
      </c>
      <c r="D444" s="25" t="s">
        <v>857</v>
      </c>
      <c r="E444" s="25"/>
      <c r="F444" s="27" t="n">
        <v>1282035.37</v>
      </c>
      <c r="G444" s="27" t="n">
        <v>3391</v>
      </c>
      <c r="H444" s="28" t="n">
        <v>378.07</v>
      </c>
      <c r="I444" s="27" t="n">
        <v>0</v>
      </c>
      <c r="J444" s="30" t="n">
        <f aca="false">100*I444/I$1609</f>
        <v>0</v>
      </c>
    </row>
    <row r="445" customFormat="false" ht="15" hidden="false" customHeight="false" outlineLevel="2" collapsed="false">
      <c r="A445" s="25" t="s">
        <v>858</v>
      </c>
      <c r="B445" s="26" t="s">
        <v>22</v>
      </c>
      <c r="C445" s="26" t="s">
        <v>18</v>
      </c>
      <c r="D445" s="25" t="s">
        <v>859</v>
      </c>
      <c r="E445" s="25"/>
      <c r="F445" s="27" t="n">
        <v>227197</v>
      </c>
      <c r="G445" s="27" t="n">
        <v>335</v>
      </c>
      <c r="H445" s="28" t="n">
        <v>678.2</v>
      </c>
      <c r="I445" s="27" t="n">
        <v>63833.94</v>
      </c>
      <c r="J445" s="30" t="n">
        <f aca="false">100*I445/I$1609</f>
        <v>0.00582312475252625</v>
      </c>
    </row>
    <row r="446" customFormat="false" ht="15" hidden="false" customHeight="false" outlineLevel="2" collapsed="false">
      <c r="A446" s="25" t="s">
        <v>860</v>
      </c>
      <c r="B446" s="26" t="s">
        <v>22</v>
      </c>
      <c r="C446" s="26" t="s">
        <v>18</v>
      </c>
      <c r="D446" s="25" t="s">
        <v>859</v>
      </c>
      <c r="E446" s="25"/>
      <c r="F446" s="27" t="n">
        <v>190852.34</v>
      </c>
      <c r="G446" s="27" t="n">
        <v>266</v>
      </c>
      <c r="H446" s="28" t="n">
        <v>717.49</v>
      </c>
      <c r="I446" s="27" t="n">
        <v>58524.41</v>
      </c>
      <c r="J446" s="30" t="n">
        <f aca="false">100*I446/I$1609</f>
        <v>0.00533877339387158</v>
      </c>
    </row>
    <row r="447" customFormat="false" ht="15" hidden="false" customHeight="false" outlineLevel="2" collapsed="false">
      <c r="A447" s="25" t="s">
        <v>861</v>
      </c>
      <c r="B447" s="26" t="s">
        <v>17</v>
      </c>
      <c r="C447" s="26" t="s">
        <v>18</v>
      </c>
      <c r="D447" s="25" t="s">
        <v>862</v>
      </c>
      <c r="E447" s="25"/>
      <c r="F447" s="27" t="n">
        <v>1145702.87</v>
      </c>
      <c r="G447" s="27" t="n">
        <v>1959</v>
      </c>
      <c r="H447" s="28" t="n">
        <v>584.84</v>
      </c>
      <c r="I447" s="27" t="n">
        <v>236116.46</v>
      </c>
      <c r="J447" s="30" t="n">
        <f aca="false">100*I447/I$1609</f>
        <v>0.0215392564316863</v>
      </c>
    </row>
    <row r="448" customFormat="false" ht="15" hidden="false" customHeight="false" outlineLevel="2" collapsed="false">
      <c r="A448" s="25" t="s">
        <v>863</v>
      </c>
      <c r="B448" s="26" t="s">
        <v>22</v>
      </c>
      <c r="C448" s="26" t="s">
        <v>18</v>
      </c>
      <c r="D448" s="25" t="s">
        <v>864</v>
      </c>
      <c r="E448" s="25"/>
      <c r="F448" s="27" t="n">
        <v>664488.8</v>
      </c>
      <c r="G448" s="27" t="n">
        <v>970</v>
      </c>
      <c r="H448" s="28" t="n">
        <v>685.04</v>
      </c>
      <c r="I448" s="27" t="n">
        <v>189808.7</v>
      </c>
      <c r="J448" s="30" t="n">
        <f aca="false">100*I448/I$1609</f>
        <v>0.0173149227388256</v>
      </c>
    </row>
    <row r="449" customFormat="false" ht="15" hidden="false" customHeight="false" outlineLevel="2" collapsed="false">
      <c r="A449" s="25" t="s">
        <v>865</v>
      </c>
      <c r="B449" s="26" t="s">
        <v>22</v>
      </c>
      <c r="C449" s="26" t="s">
        <v>18</v>
      </c>
      <c r="D449" s="25" t="s">
        <v>866</v>
      </c>
      <c r="E449" s="25"/>
      <c r="F449" s="27" t="n">
        <v>840008.96</v>
      </c>
      <c r="G449" s="27" t="n">
        <v>1816</v>
      </c>
      <c r="H449" s="28" t="n">
        <v>462.56</v>
      </c>
      <c r="I449" s="27" t="n">
        <v>64881.28</v>
      </c>
      <c r="J449" s="30" t="n">
        <f aca="false">100*I449/I$1609</f>
        <v>0.00591866626975535</v>
      </c>
    </row>
    <row r="450" customFormat="false" ht="15" hidden="false" customHeight="false" outlineLevel="2" collapsed="false">
      <c r="A450" s="25" t="s">
        <v>867</v>
      </c>
      <c r="B450" s="26" t="s">
        <v>22</v>
      </c>
      <c r="C450" s="26" t="s">
        <v>18</v>
      </c>
      <c r="D450" s="25" t="s">
        <v>868</v>
      </c>
      <c r="E450" s="25"/>
      <c r="F450" s="27" t="n">
        <v>346531.88</v>
      </c>
      <c r="G450" s="27" t="n">
        <v>739</v>
      </c>
      <c r="H450" s="28" t="n">
        <v>468.92</v>
      </c>
      <c r="I450" s="27" t="n">
        <v>29457.7</v>
      </c>
      <c r="J450" s="30" t="n">
        <f aca="false">100*I450/I$1609</f>
        <v>0.00268722034113032</v>
      </c>
    </row>
    <row r="451" customFormat="false" ht="15" hidden="false" customHeight="false" outlineLevel="2" collapsed="false">
      <c r="A451" s="25" t="s">
        <v>869</v>
      </c>
      <c r="B451" s="26" t="s">
        <v>22</v>
      </c>
      <c r="C451" s="26" t="s">
        <v>18</v>
      </c>
      <c r="D451" s="25" t="s">
        <v>870</v>
      </c>
      <c r="E451" s="25"/>
      <c r="F451" s="27" t="n">
        <v>1129917.86</v>
      </c>
      <c r="G451" s="27" t="n">
        <v>1879</v>
      </c>
      <c r="H451" s="28" t="n">
        <v>601.34</v>
      </c>
      <c r="I451" s="27" t="n">
        <v>249726.76</v>
      </c>
      <c r="J451" s="30" t="n">
        <f aca="false">100*I451/I$1609</f>
        <v>0.0227808290938047</v>
      </c>
    </row>
    <row r="452" customFormat="false" ht="15" hidden="false" customHeight="false" outlineLevel="2" collapsed="false">
      <c r="A452" s="25" t="s">
        <v>871</v>
      </c>
      <c r="B452" s="26" t="s">
        <v>22</v>
      </c>
      <c r="C452" s="26" t="s">
        <v>18</v>
      </c>
      <c r="D452" s="25" t="s">
        <v>872</v>
      </c>
      <c r="E452" s="25"/>
      <c r="F452" s="27" t="n">
        <v>188579.74</v>
      </c>
      <c r="G452" s="27" t="n">
        <v>262</v>
      </c>
      <c r="H452" s="28" t="n">
        <v>719.77</v>
      </c>
      <c r="I452" s="27" t="n">
        <v>58092.36</v>
      </c>
      <c r="J452" s="30" t="n">
        <f aca="false">100*I452/I$1609</f>
        <v>0.0052993604883024</v>
      </c>
    </row>
    <row r="453" customFormat="false" ht="15" hidden="false" customHeight="false" outlineLevel="2" collapsed="false">
      <c r="A453" s="25" t="s">
        <v>873</v>
      </c>
      <c r="B453" s="26" t="s">
        <v>17</v>
      </c>
      <c r="C453" s="26" t="s">
        <v>18</v>
      </c>
      <c r="D453" s="25" t="s">
        <v>874</v>
      </c>
      <c r="E453" s="25"/>
      <c r="F453" s="27" t="n">
        <v>543765.3</v>
      </c>
      <c r="G453" s="27" t="n">
        <v>635</v>
      </c>
      <c r="H453" s="28" t="n">
        <v>856.32</v>
      </c>
      <c r="I453" s="27" t="n">
        <v>205828.31</v>
      </c>
      <c r="J453" s="30" t="n">
        <f aca="false">100*I453/I$1609</f>
        <v>0.0187762799340233</v>
      </c>
    </row>
    <row r="454" customFormat="false" ht="15" hidden="false" customHeight="false" outlineLevel="2" collapsed="false">
      <c r="A454" s="25" t="s">
        <v>875</v>
      </c>
      <c r="B454" s="26" t="s">
        <v>17</v>
      </c>
      <c r="C454" s="26" t="s">
        <v>18</v>
      </c>
      <c r="D454" s="25" t="s">
        <v>874</v>
      </c>
      <c r="E454" s="25"/>
      <c r="F454" s="27" t="n">
        <v>176892.73</v>
      </c>
      <c r="G454" s="27" t="n">
        <v>381</v>
      </c>
      <c r="H454" s="28" t="n">
        <v>464.29</v>
      </c>
      <c r="I454" s="27" t="n">
        <v>14040.64</v>
      </c>
      <c r="J454" s="30" t="n">
        <f aca="false">100*I454/I$1609</f>
        <v>0.00128082957632429</v>
      </c>
    </row>
    <row r="455" customFormat="false" ht="15" hidden="false" customHeight="false" outlineLevel="2" collapsed="false">
      <c r="A455" s="25" t="s">
        <v>876</v>
      </c>
      <c r="B455" s="26" t="s">
        <v>22</v>
      </c>
      <c r="C455" s="26" t="s">
        <v>18</v>
      </c>
      <c r="D455" s="25" t="s">
        <v>877</v>
      </c>
      <c r="E455" s="25"/>
      <c r="F455" s="27" t="n">
        <v>975630.24</v>
      </c>
      <c r="G455" s="27" t="n">
        <v>1976</v>
      </c>
      <c r="H455" s="28" t="n">
        <v>493.74</v>
      </c>
      <c r="I455" s="27" t="n">
        <v>110645.28</v>
      </c>
      <c r="J455" s="30" t="n">
        <f aca="false">100*I455/I$1609</f>
        <v>0.01009339653354</v>
      </c>
    </row>
    <row r="456" customFormat="false" ht="15" hidden="false" customHeight="false" outlineLevel="2" collapsed="false">
      <c r="A456" s="25" t="s">
        <v>878</v>
      </c>
      <c r="B456" s="26" t="s">
        <v>22</v>
      </c>
      <c r="C456" s="26" t="s">
        <v>18</v>
      </c>
      <c r="D456" s="25" t="s">
        <v>879</v>
      </c>
      <c r="E456" s="25"/>
      <c r="F456" s="27" t="n">
        <v>288138.42</v>
      </c>
      <c r="G456" s="27" t="n">
        <v>487</v>
      </c>
      <c r="H456" s="28" t="n">
        <v>591.66</v>
      </c>
      <c r="I456" s="27" t="n">
        <v>61188.66</v>
      </c>
      <c r="J456" s="30" t="n">
        <f aca="false">100*I456/I$1609</f>
        <v>0.00558181432353875</v>
      </c>
    </row>
    <row r="457" customFormat="false" ht="15" hidden="false" customHeight="false" outlineLevel="2" collapsed="false">
      <c r="A457" s="25" t="s">
        <v>880</v>
      </c>
      <c r="B457" s="26" t="s">
        <v>22</v>
      </c>
      <c r="C457" s="26" t="s">
        <v>18</v>
      </c>
      <c r="D457" s="25" t="s">
        <v>881</v>
      </c>
      <c r="E457" s="25"/>
      <c r="F457" s="27" t="n">
        <v>318887.04</v>
      </c>
      <c r="G457" s="27" t="n">
        <v>614</v>
      </c>
      <c r="H457" s="28" t="n">
        <v>519.36</v>
      </c>
      <c r="I457" s="27" t="n">
        <v>44605.61</v>
      </c>
      <c r="J457" s="30" t="n">
        <f aca="false">100*I457/I$1609</f>
        <v>0.00406905843024154</v>
      </c>
    </row>
    <row r="458" customFormat="false" ht="15" hidden="false" customHeight="false" outlineLevel="2" collapsed="false">
      <c r="A458" s="25" t="s">
        <v>882</v>
      </c>
      <c r="B458" s="26" t="s">
        <v>22</v>
      </c>
      <c r="C458" s="26" t="s">
        <v>18</v>
      </c>
      <c r="D458" s="25" t="s">
        <v>883</v>
      </c>
      <c r="E458" s="25"/>
      <c r="F458" s="27" t="n">
        <v>994315.25</v>
      </c>
      <c r="G458" s="27" t="n">
        <v>1525</v>
      </c>
      <c r="H458" s="28" t="n">
        <v>652.01</v>
      </c>
      <c r="I458" s="27" t="n">
        <v>260632.53</v>
      </c>
      <c r="J458" s="30" t="n">
        <f aca="false">100*I458/I$1609</f>
        <v>0.023775686363031</v>
      </c>
    </row>
    <row r="459" customFormat="false" ht="15" hidden="false" customHeight="false" outlineLevel="2" collapsed="false">
      <c r="A459" s="25" t="s">
        <v>884</v>
      </c>
      <c r="B459" s="26" t="s">
        <v>22</v>
      </c>
      <c r="C459" s="26" t="s">
        <v>18</v>
      </c>
      <c r="D459" s="25" t="s">
        <v>885</v>
      </c>
      <c r="E459" s="25"/>
      <c r="F459" s="27" t="n">
        <v>213622.64</v>
      </c>
      <c r="G459" s="27" t="n">
        <v>308</v>
      </c>
      <c r="H459" s="28" t="n">
        <v>693.58</v>
      </c>
      <c r="I459" s="27" t="n">
        <v>62241.9</v>
      </c>
      <c r="J459" s="30" t="n">
        <f aca="false">100*I459/I$1609</f>
        <v>0.00567789405658281</v>
      </c>
    </row>
    <row r="460" customFormat="false" ht="15" hidden="false" customHeight="false" outlineLevel="2" collapsed="false">
      <c r="A460" s="25" t="s">
        <v>886</v>
      </c>
      <c r="B460" s="26" t="s">
        <v>22</v>
      </c>
      <c r="C460" s="26" t="s">
        <v>18</v>
      </c>
      <c r="D460" s="25" t="s">
        <v>887</v>
      </c>
      <c r="E460" s="25"/>
      <c r="F460" s="27" t="n">
        <v>437816.47</v>
      </c>
      <c r="G460" s="27" t="n">
        <v>637</v>
      </c>
      <c r="H460" s="28" t="n">
        <v>687.31</v>
      </c>
      <c r="I460" s="27" t="n">
        <v>125732.06</v>
      </c>
      <c r="J460" s="30" t="n">
        <f aca="false">100*I460/I$1609</f>
        <v>0.01146965815947</v>
      </c>
    </row>
    <row r="461" customFormat="false" ht="15" hidden="false" customHeight="false" outlineLevel="2" collapsed="false">
      <c r="A461" s="25" t="s">
        <v>888</v>
      </c>
      <c r="B461" s="26" t="s">
        <v>22</v>
      </c>
      <c r="C461" s="26" t="s">
        <v>18</v>
      </c>
      <c r="D461" s="25" t="s">
        <v>889</v>
      </c>
      <c r="E461" s="25"/>
      <c r="F461" s="27" t="n">
        <v>354465.25</v>
      </c>
      <c r="G461" s="27" t="n">
        <v>757</v>
      </c>
      <c r="H461" s="28" t="n">
        <v>468.25</v>
      </c>
      <c r="I461" s="27" t="n">
        <v>29845.54</v>
      </c>
      <c r="J461" s="30" t="n">
        <f aca="false">100*I461/I$1609</f>
        <v>0.00272260027700801</v>
      </c>
    </row>
    <row r="462" customFormat="false" ht="15" hidden="false" customHeight="false" outlineLevel="2" collapsed="false">
      <c r="A462" s="25" t="s">
        <v>890</v>
      </c>
      <c r="B462" s="26" t="s">
        <v>22</v>
      </c>
      <c r="C462" s="26" t="s">
        <v>18</v>
      </c>
      <c r="D462" s="25" t="s">
        <v>891</v>
      </c>
      <c r="E462" s="25"/>
      <c r="F462" s="27" t="n">
        <v>329273</v>
      </c>
      <c r="G462" s="27" t="n">
        <v>700</v>
      </c>
      <c r="H462" s="28" t="n">
        <v>470.39</v>
      </c>
      <c r="I462" s="27" t="n">
        <v>28571.95</v>
      </c>
      <c r="J462" s="30" t="n">
        <f aca="false">100*I462/I$1609</f>
        <v>0.00260641955162007</v>
      </c>
    </row>
    <row r="463" customFormat="false" ht="15" hidden="false" customHeight="false" outlineLevel="2" collapsed="false">
      <c r="A463" s="25" t="s">
        <v>892</v>
      </c>
      <c r="B463" s="26" t="s">
        <v>22</v>
      </c>
      <c r="C463" s="26" t="s">
        <v>18</v>
      </c>
      <c r="D463" s="25" t="s">
        <v>893</v>
      </c>
      <c r="E463" s="25"/>
      <c r="F463" s="27" t="n">
        <v>77410.75</v>
      </c>
      <c r="G463" s="27" t="n">
        <v>95</v>
      </c>
      <c r="H463" s="28" t="n">
        <v>814.85</v>
      </c>
      <c r="I463" s="27" t="n">
        <v>27838.47</v>
      </c>
      <c r="J463" s="30" t="n">
        <f aca="false">100*I463/I$1609</f>
        <v>0.00253950929128704</v>
      </c>
    </row>
    <row r="464" customFormat="false" ht="15" hidden="false" customHeight="false" outlineLevel="2" collapsed="false">
      <c r="A464" s="25" t="s">
        <v>894</v>
      </c>
      <c r="B464" s="26" t="s">
        <v>22</v>
      </c>
      <c r="C464" s="26" t="s">
        <v>18</v>
      </c>
      <c r="D464" s="25" t="s">
        <v>895</v>
      </c>
      <c r="E464" s="25" t="s">
        <v>803</v>
      </c>
      <c r="F464" s="27" t="n">
        <v>261759.4</v>
      </c>
      <c r="G464" s="27" t="n">
        <v>413</v>
      </c>
      <c r="H464" s="28" t="n">
        <v>633.8</v>
      </c>
      <c r="I464" s="27" t="n">
        <v>64943.87</v>
      </c>
      <c r="J464" s="30" t="n">
        <f aca="false">100*I464/I$1609</f>
        <v>0.00592437591854501</v>
      </c>
    </row>
    <row r="465" customFormat="false" ht="15" hidden="false" customHeight="false" outlineLevel="2" collapsed="false">
      <c r="A465" s="25" t="s">
        <v>896</v>
      </c>
      <c r="B465" s="26" t="s">
        <v>22</v>
      </c>
      <c r="C465" s="26" t="s">
        <v>18</v>
      </c>
      <c r="D465" s="25" t="s">
        <v>897</v>
      </c>
      <c r="E465" s="25"/>
      <c r="F465" s="27" t="n">
        <v>511490.69</v>
      </c>
      <c r="G465" s="27" t="n">
        <v>797</v>
      </c>
      <c r="H465" s="28" t="n">
        <v>641.77</v>
      </c>
      <c r="I465" s="27" t="n">
        <v>130091.58</v>
      </c>
      <c r="J465" s="30" t="n">
        <f aca="false">100*I465/I$1609</f>
        <v>0.0118673467373822</v>
      </c>
    </row>
    <row r="466" customFormat="false" ht="15" hidden="false" customHeight="false" outlineLevel="2" collapsed="false">
      <c r="A466" s="25" t="s">
        <v>898</v>
      </c>
      <c r="B466" s="26" t="s">
        <v>22</v>
      </c>
      <c r="C466" s="26" t="s">
        <v>18</v>
      </c>
      <c r="D466" s="25" t="s">
        <v>899</v>
      </c>
      <c r="E466" s="25"/>
      <c r="F466" s="27" t="n">
        <v>686212.96</v>
      </c>
      <c r="G466" s="27" t="n">
        <v>932</v>
      </c>
      <c r="H466" s="28" t="n">
        <v>736.28</v>
      </c>
      <c r="I466" s="27" t="n">
        <v>218189.66</v>
      </c>
      <c r="J466" s="30" t="n">
        <f aca="false">100*I466/I$1609</f>
        <v>0.0199039196059539</v>
      </c>
    </row>
    <row r="467" customFormat="false" ht="15" hidden="false" customHeight="false" outlineLevel="2" collapsed="false">
      <c r="A467" s="25" t="s">
        <v>900</v>
      </c>
      <c r="B467" s="26" t="s">
        <v>22</v>
      </c>
      <c r="C467" s="26" t="s">
        <v>18</v>
      </c>
      <c r="D467" s="25" t="s">
        <v>901</v>
      </c>
      <c r="E467" s="25"/>
      <c r="F467" s="27" t="n">
        <v>949644.5</v>
      </c>
      <c r="G467" s="27" t="n">
        <v>2075</v>
      </c>
      <c r="H467" s="28" t="n">
        <v>457.66</v>
      </c>
      <c r="I467" s="27" t="n">
        <v>67525.84</v>
      </c>
      <c r="J467" s="30" t="n">
        <f aca="false">100*I467/I$1609</f>
        <v>0.00615991101816882</v>
      </c>
    </row>
    <row r="468" customFormat="false" ht="15" hidden="false" customHeight="false" outlineLevel="2" collapsed="false">
      <c r="A468" s="25" t="s">
        <v>902</v>
      </c>
      <c r="B468" s="26" t="s">
        <v>22</v>
      </c>
      <c r="C468" s="26" t="s">
        <v>18</v>
      </c>
      <c r="D468" s="25" t="s">
        <v>903</v>
      </c>
      <c r="E468" s="25"/>
      <c r="F468" s="27" t="n">
        <v>319390.05</v>
      </c>
      <c r="G468" s="27" t="n">
        <v>617</v>
      </c>
      <c r="H468" s="28" t="n">
        <v>517.65</v>
      </c>
      <c r="I468" s="27" t="n">
        <v>44137.76</v>
      </c>
      <c r="J468" s="30" t="n">
        <f aca="false">100*I468/I$1609</f>
        <v>0.00402637974057473</v>
      </c>
    </row>
    <row r="469" customFormat="false" ht="15" hidden="false" customHeight="false" outlineLevel="2" collapsed="false">
      <c r="A469" s="25" t="s">
        <v>904</v>
      </c>
      <c r="B469" s="26" t="s">
        <v>22</v>
      </c>
      <c r="C469" s="26" t="s">
        <v>18</v>
      </c>
      <c r="D469" s="25" t="s">
        <v>905</v>
      </c>
      <c r="E469" s="25"/>
      <c r="F469" s="27" t="n">
        <v>1088409.84</v>
      </c>
      <c r="G469" s="27" t="n">
        <v>2328</v>
      </c>
      <c r="H469" s="28" t="n">
        <v>467.53</v>
      </c>
      <c r="I469" s="27" t="n">
        <v>90694.4</v>
      </c>
      <c r="J469" s="30" t="n">
        <f aca="false">100*I469/I$1609</f>
        <v>0.00827341701852521</v>
      </c>
    </row>
    <row r="470" customFormat="false" ht="15" hidden="false" customHeight="false" outlineLevel="2" collapsed="false">
      <c r="A470" s="25" t="s">
        <v>906</v>
      </c>
      <c r="B470" s="26" t="s">
        <v>22</v>
      </c>
      <c r="C470" s="26" t="s">
        <v>18</v>
      </c>
      <c r="D470" s="25" t="s">
        <v>903</v>
      </c>
      <c r="E470" s="25" t="s">
        <v>907</v>
      </c>
      <c r="F470" s="27" t="n">
        <v>1866781.35</v>
      </c>
      <c r="G470" s="27" t="n">
        <v>5339</v>
      </c>
      <c r="H470" s="28" t="n">
        <v>349.65</v>
      </c>
      <c r="I470" s="27" t="n">
        <v>0</v>
      </c>
      <c r="J470" s="30" t="n">
        <f aca="false">100*I470/I$1609</f>
        <v>0</v>
      </c>
    </row>
    <row r="471" customFormat="false" ht="15" hidden="false" customHeight="false" outlineLevel="2" collapsed="false">
      <c r="A471" s="25" t="s">
        <v>908</v>
      </c>
      <c r="B471" s="26" t="s">
        <v>22</v>
      </c>
      <c r="C471" s="26" t="s">
        <v>18</v>
      </c>
      <c r="D471" s="25" t="s">
        <v>909</v>
      </c>
      <c r="E471" s="25"/>
      <c r="F471" s="27" t="n">
        <v>405825</v>
      </c>
      <c r="G471" s="27" t="n">
        <v>875</v>
      </c>
      <c r="H471" s="28" t="n">
        <v>463.8</v>
      </c>
      <c r="I471" s="27" t="n">
        <v>31966.88</v>
      </c>
      <c r="J471" s="30" t="n">
        <f aca="false">100*I471/I$1609</f>
        <v>0.0029161153171657</v>
      </c>
    </row>
    <row r="472" customFormat="false" ht="15" hidden="false" customHeight="false" outlineLevel="2" collapsed="false">
      <c r="A472" s="25" t="s">
        <v>910</v>
      </c>
      <c r="B472" s="26" t="s">
        <v>22</v>
      </c>
      <c r="C472" s="26" t="s">
        <v>18</v>
      </c>
      <c r="D472" s="25" t="s">
        <v>911</v>
      </c>
      <c r="E472" s="25" t="s">
        <v>907</v>
      </c>
      <c r="F472" s="27" t="n">
        <v>1598562.27</v>
      </c>
      <c r="G472" s="27" t="n">
        <v>2361</v>
      </c>
      <c r="H472" s="28" t="n">
        <v>677.07</v>
      </c>
      <c r="I472" s="27" t="n">
        <v>447885.42</v>
      </c>
      <c r="J472" s="30" t="n">
        <f aca="false">100*I472/I$1609</f>
        <v>0.0408574603964226</v>
      </c>
    </row>
    <row r="473" customFormat="false" ht="15" hidden="false" customHeight="false" outlineLevel="2" collapsed="false">
      <c r="A473" s="25" t="s">
        <v>912</v>
      </c>
      <c r="B473" s="26" t="s">
        <v>22</v>
      </c>
      <c r="C473" s="26" t="s">
        <v>18</v>
      </c>
      <c r="D473" s="25" t="s">
        <v>913</v>
      </c>
      <c r="E473" s="25"/>
      <c r="F473" s="27" t="n">
        <v>2115906.1</v>
      </c>
      <c r="G473" s="27" t="n">
        <v>4855</v>
      </c>
      <c r="H473" s="28" t="n">
        <v>435.82</v>
      </c>
      <c r="I473" s="27" t="n">
        <v>89072.62</v>
      </c>
      <c r="J473" s="30" t="n">
        <f aca="false">100*I473/I$1609</f>
        <v>0.00812547334998224</v>
      </c>
    </row>
    <row r="474" customFormat="false" ht="15" hidden="false" customHeight="false" outlineLevel="2" collapsed="false">
      <c r="A474" s="25" t="s">
        <v>914</v>
      </c>
      <c r="B474" s="26" t="s">
        <v>22</v>
      </c>
      <c r="C474" s="26" t="s">
        <v>18</v>
      </c>
      <c r="D474" s="25" t="s">
        <v>915</v>
      </c>
      <c r="E474" s="25"/>
      <c r="F474" s="27" t="n">
        <v>902920.48</v>
      </c>
      <c r="G474" s="27" t="n">
        <v>1328</v>
      </c>
      <c r="H474" s="28" t="n">
        <v>679.91</v>
      </c>
      <c r="I474" s="27" t="n">
        <v>254752.33</v>
      </c>
      <c r="J474" s="30" t="n">
        <f aca="false">100*I474/I$1609</f>
        <v>0.0232392767638459</v>
      </c>
    </row>
    <row r="475" customFormat="false" ht="15" hidden="false" customHeight="false" outlineLevel="2" collapsed="false">
      <c r="A475" s="25" t="s">
        <v>916</v>
      </c>
      <c r="B475" s="26" t="s">
        <v>22</v>
      </c>
      <c r="C475" s="26" t="s">
        <v>18</v>
      </c>
      <c r="D475" s="25" t="s">
        <v>917</v>
      </c>
      <c r="E475" s="25"/>
      <c r="F475" s="27" t="n">
        <v>326062.8</v>
      </c>
      <c r="G475" s="27" t="n">
        <v>665</v>
      </c>
      <c r="H475" s="28" t="n">
        <v>490.32</v>
      </c>
      <c r="I475" s="27" t="n">
        <v>35758.1</v>
      </c>
      <c r="J475" s="30" t="n">
        <f aca="false">100*I475/I$1609</f>
        <v>0.00326196185310368</v>
      </c>
    </row>
    <row r="476" customFormat="false" ht="15" hidden="false" customHeight="false" outlineLevel="2" collapsed="false">
      <c r="A476" s="25" t="s">
        <v>918</v>
      </c>
      <c r="B476" s="26" t="s">
        <v>22</v>
      </c>
      <c r="C476" s="26" t="s">
        <v>18</v>
      </c>
      <c r="D476" s="25" t="s">
        <v>917</v>
      </c>
      <c r="E476" s="25"/>
      <c r="F476" s="27" t="n">
        <v>474629.84</v>
      </c>
      <c r="G476" s="27" t="n">
        <v>713</v>
      </c>
      <c r="H476" s="28" t="n">
        <v>665.68</v>
      </c>
      <c r="I476" s="27" t="n">
        <v>129166.42</v>
      </c>
      <c r="J476" s="30" t="n">
        <f aca="false">100*I476/I$1609</f>
        <v>0.011782950848674</v>
      </c>
    </row>
    <row r="477" customFormat="false" ht="15" hidden="false" customHeight="false" outlineLevel="2" collapsed="false">
      <c r="A477" s="25" t="s">
        <v>919</v>
      </c>
      <c r="B477" s="26" t="s">
        <v>22</v>
      </c>
      <c r="C477" s="26" t="s">
        <v>18</v>
      </c>
      <c r="D477" s="25" t="s">
        <v>920</v>
      </c>
      <c r="E477" s="25"/>
      <c r="F477" s="27" t="n">
        <v>774660.9</v>
      </c>
      <c r="G477" s="27" t="n">
        <v>1807</v>
      </c>
      <c r="H477" s="28" t="n">
        <v>428.7</v>
      </c>
      <c r="I477" s="27" t="n">
        <v>24789.47</v>
      </c>
      <c r="J477" s="30" t="n">
        <f aca="false">100*I477/I$1609</f>
        <v>0.00226137030487241</v>
      </c>
    </row>
    <row r="478" customFormat="false" ht="15" hidden="false" customHeight="false" outlineLevel="2" collapsed="false">
      <c r="A478" s="25" t="s">
        <v>921</v>
      </c>
      <c r="B478" s="26" t="s">
        <v>22</v>
      </c>
      <c r="C478" s="26" t="s">
        <v>18</v>
      </c>
      <c r="D478" s="25" t="s">
        <v>922</v>
      </c>
      <c r="E478" s="25"/>
      <c r="F478" s="27" t="n">
        <v>473442.2</v>
      </c>
      <c r="G478" s="27" t="n">
        <v>710</v>
      </c>
      <c r="H478" s="28" t="n">
        <v>666.82</v>
      </c>
      <c r="I478" s="27" t="n">
        <v>129229.99</v>
      </c>
      <c r="J478" s="30" t="n">
        <f aca="false">100*I478/I$1609</f>
        <v>0.0117887498960227</v>
      </c>
    </row>
    <row r="479" customFormat="false" ht="15" hidden="false" customHeight="false" outlineLevel="2" collapsed="false">
      <c r="A479" s="25" t="s">
        <v>923</v>
      </c>
      <c r="B479" s="26" t="s">
        <v>22</v>
      </c>
      <c r="C479" s="26" t="s">
        <v>18</v>
      </c>
      <c r="D479" s="25" t="s">
        <v>924</v>
      </c>
      <c r="E479" s="25"/>
      <c r="F479" s="27" t="n">
        <v>166686.75</v>
      </c>
      <c r="G479" s="27" t="n">
        <v>225</v>
      </c>
      <c r="H479" s="28" t="n">
        <v>740.83</v>
      </c>
      <c r="I479" s="27" t="n">
        <v>53442.35</v>
      </c>
      <c r="J479" s="30" t="n">
        <f aca="false">100*I479/I$1609</f>
        <v>0.00487517253545953</v>
      </c>
    </row>
    <row r="480" customFormat="false" ht="15" hidden="false" customHeight="false" outlineLevel="2" collapsed="false">
      <c r="A480" s="25" t="s">
        <v>925</v>
      </c>
      <c r="B480" s="26" t="s">
        <v>22</v>
      </c>
      <c r="C480" s="26" t="s">
        <v>18</v>
      </c>
      <c r="D480" s="25" t="s">
        <v>926</v>
      </c>
      <c r="E480" s="25"/>
      <c r="F480" s="27" t="n">
        <v>183977.28</v>
      </c>
      <c r="G480" s="27" t="n">
        <v>254</v>
      </c>
      <c r="H480" s="28" t="n">
        <v>724.32</v>
      </c>
      <c r="I480" s="27" t="n">
        <v>57185.33</v>
      </c>
      <c r="J480" s="30" t="n">
        <f aca="false">100*I480/I$1609</f>
        <v>0.00521661847293747</v>
      </c>
    </row>
    <row r="481" customFormat="false" ht="15" hidden="false" customHeight="false" outlineLevel="2" collapsed="false">
      <c r="A481" s="25" t="s">
        <v>927</v>
      </c>
      <c r="B481" s="26" t="s">
        <v>22</v>
      </c>
      <c r="C481" s="26" t="s">
        <v>18</v>
      </c>
      <c r="D481" s="25" t="s">
        <v>928</v>
      </c>
      <c r="E481" s="25"/>
      <c r="F481" s="27" t="n">
        <v>305197.64</v>
      </c>
      <c r="G481" s="27" t="n">
        <v>548</v>
      </c>
      <c r="H481" s="28" t="n">
        <v>556.93</v>
      </c>
      <c r="I481" s="27" t="n">
        <v>54578.92</v>
      </c>
      <c r="J481" s="30" t="n">
        <f aca="false">100*I481/I$1609</f>
        <v>0.00497885388271741</v>
      </c>
    </row>
    <row r="482" customFormat="false" ht="15" hidden="false" customHeight="false" outlineLevel="2" collapsed="false">
      <c r="A482" s="25" t="s">
        <v>929</v>
      </c>
      <c r="B482" s="26" t="s">
        <v>22</v>
      </c>
      <c r="C482" s="26" t="s">
        <v>18</v>
      </c>
      <c r="D482" s="25" t="s">
        <v>930</v>
      </c>
      <c r="E482" s="25"/>
      <c r="F482" s="27" t="n">
        <v>200856.16</v>
      </c>
      <c r="G482" s="27" t="n">
        <v>284</v>
      </c>
      <c r="H482" s="28" t="n">
        <v>707.24</v>
      </c>
      <c r="I482" s="27" t="n">
        <v>60301.46</v>
      </c>
      <c r="J482" s="30" t="n">
        <f aca="false">100*I482/I$1609</f>
        <v>0.00550088126065024</v>
      </c>
    </row>
    <row r="483" customFormat="false" ht="15" hidden="false" customHeight="false" outlineLevel="2" collapsed="false">
      <c r="A483" s="25" t="s">
        <v>931</v>
      </c>
      <c r="B483" s="26" t="s">
        <v>22</v>
      </c>
      <c r="C483" s="26" t="s">
        <v>18</v>
      </c>
      <c r="D483" s="25" t="s">
        <v>932</v>
      </c>
      <c r="E483" s="25"/>
      <c r="F483" s="27" t="n">
        <v>835936.2</v>
      </c>
      <c r="G483" s="27" t="n">
        <v>1980</v>
      </c>
      <c r="H483" s="28" t="n">
        <v>422.19</v>
      </c>
      <c r="I483" s="27" t="n">
        <v>18784.41</v>
      </c>
      <c r="J483" s="30" t="n">
        <f aca="false">100*I483/I$1609</f>
        <v>0.00171357059947422</v>
      </c>
    </row>
    <row r="484" customFormat="false" ht="15" hidden="false" customHeight="false" outlineLevel="2" collapsed="false">
      <c r="A484" s="25" t="s">
        <v>933</v>
      </c>
      <c r="B484" s="26" t="s">
        <v>22</v>
      </c>
      <c r="C484" s="26" t="s">
        <v>18</v>
      </c>
      <c r="D484" s="25" t="s">
        <v>934</v>
      </c>
      <c r="E484" s="25"/>
      <c r="F484" s="27" t="n">
        <v>372861.34</v>
      </c>
      <c r="G484" s="27" t="n">
        <v>799</v>
      </c>
      <c r="H484" s="28" t="n">
        <v>466.66</v>
      </c>
      <c r="I484" s="27" t="n">
        <v>30675.67</v>
      </c>
      <c r="J484" s="30" t="n">
        <f aca="false">100*I484/I$1609</f>
        <v>0.00279832724217441</v>
      </c>
    </row>
    <row r="485" customFormat="false" ht="15" hidden="false" customHeight="false" outlineLevel="2" collapsed="false">
      <c r="A485" s="25" t="s">
        <v>935</v>
      </c>
      <c r="B485" s="26" t="s">
        <v>22</v>
      </c>
      <c r="C485" s="26" t="s">
        <v>18</v>
      </c>
      <c r="D485" s="25" t="s">
        <v>936</v>
      </c>
      <c r="E485" s="25" t="s">
        <v>38</v>
      </c>
      <c r="F485" s="27" t="n">
        <v>759084.48</v>
      </c>
      <c r="G485" s="27" t="n">
        <v>1764</v>
      </c>
      <c r="H485" s="28" t="n">
        <v>430.32</v>
      </c>
      <c r="I485" s="27" t="n">
        <v>26057.06</v>
      </c>
      <c r="J485" s="30" t="n">
        <f aca="false">100*I485/I$1609</f>
        <v>0.00237700369214342</v>
      </c>
    </row>
    <row r="486" customFormat="false" ht="15" hidden="false" customHeight="false" outlineLevel="2" collapsed="false">
      <c r="A486" s="25" t="s">
        <v>937</v>
      </c>
      <c r="B486" s="26" t="s">
        <v>22</v>
      </c>
      <c r="C486" s="26" t="s">
        <v>18</v>
      </c>
      <c r="D486" s="25" t="s">
        <v>938</v>
      </c>
      <c r="E486" s="25"/>
      <c r="F486" s="27" t="n">
        <v>154839.9</v>
      </c>
      <c r="G486" s="27" t="n">
        <v>206</v>
      </c>
      <c r="H486" s="28" t="n">
        <v>751.65</v>
      </c>
      <c r="I486" s="27" t="n">
        <v>50601.13</v>
      </c>
      <c r="J486" s="30" t="n">
        <f aca="false">100*I486/I$1609</f>
        <v>0.00461598786803382</v>
      </c>
    </row>
    <row r="487" customFormat="false" ht="15" hidden="false" customHeight="false" outlineLevel="2" collapsed="false">
      <c r="A487" s="25" t="s">
        <v>939</v>
      </c>
      <c r="B487" s="26" t="s">
        <v>22</v>
      </c>
      <c r="C487" s="26" t="s">
        <v>18</v>
      </c>
      <c r="D487" s="25" t="s">
        <v>940</v>
      </c>
      <c r="E487" s="25"/>
      <c r="F487" s="27" t="n">
        <v>648000</v>
      </c>
      <c r="G487" s="27" t="n">
        <v>1296</v>
      </c>
      <c r="H487" s="28" t="n">
        <v>500</v>
      </c>
      <c r="I487" s="27" t="n">
        <v>77842.39</v>
      </c>
      <c r="J487" s="30" t="n">
        <f aca="false">100*I487/I$1609</f>
        <v>0.00710101785985327</v>
      </c>
    </row>
    <row r="488" customFormat="false" ht="15" hidden="false" customHeight="false" outlineLevel="2" collapsed="false">
      <c r="A488" s="25" t="s">
        <v>941</v>
      </c>
      <c r="B488" s="26" t="s">
        <v>22</v>
      </c>
      <c r="C488" s="26" t="s">
        <v>18</v>
      </c>
      <c r="D488" s="25" t="s">
        <v>942</v>
      </c>
      <c r="E488" s="25"/>
      <c r="F488" s="27" t="n">
        <v>288451.92</v>
      </c>
      <c r="G488" s="27" t="n">
        <v>488</v>
      </c>
      <c r="H488" s="28" t="n">
        <v>591.09</v>
      </c>
      <c r="I488" s="27" t="n">
        <v>61105.69</v>
      </c>
      <c r="J488" s="30" t="n">
        <f aca="false">100*I488/I$1609</f>
        <v>0.00557424554961195</v>
      </c>
    </row>
    <row r="489" customFormat="false" ht="15" hidden="false" customHeight="false" outlineLevel="2" collapsed="false">
      <c r="A489" s="25" t="s">
        <v>943</v>
      </c>
      <c r="B489" s="26" t="s">
        <v>22</v>
      </c>
      <c r="C489" s="26" t="s">
        <v>18</v>
      </c>
      <c r="D489" s="25" t="s">
        <v>944</v>
      </c>
      <c r="E489" s="25"/>
      <c r="F489" s="27" t="n">
        <v>605138.38</v>
      </c>
      <c r="G489" s="27" t="n">
        <v>1358</v>
      </c>
      <c r="H489" s="28" t="n">
        <v>445.61</v>
      </c>
      <c r="I489" s="27" t="n">
        <v>33556.28</v>
      </c>
      <c r="J489" s="30" t="n">
        <f aca="false">100*I489/I$1609</f>
        <v>0.0030611051843377</v>
      </c>
    </row>
    <row r="490" customFormat="false" ht="15" hidden="false" customHeight="false" outlineLevel="2" collapsed="false">
      <c r="A490" s="25" t="s">
        <v>945</v>
      </c>
      <c r="B490" s="26" t="s">
        <v>22</v>
      </c>
      <c r="C490" s="26" t="s">
        <v>18</v>
      </c>
      <c r="D490" s="25" t="s">
        <v>946</v>
      </c>
      <c r="E490" s="25"/>
      <c r="F490" s="27" t="n">
        <v>244456.08</v>
      </c>
      <c r="G490" s="27" t="n">
        <v>372</v>
      </c>
      <c r="H490" s="28" t="n">
        <v>657.14</v>
      </c>
      <c r="I490" s="27" t="n">
        <v>65008.52</v>
      </c>
      <c r="J490" s="30" t="n">
        <f aca="false">100*I490/I$1609</f>
        <v>0.00593027348675482</v>
      </c>
    </row>
    <row r="491" customFormat="false" ht="15" hidden="false" customHeight="false" outlineLevel="2" collapsed="false">
      <c r="A491" s="25" t="s">
        <v>947</v>
      </c>
      <c r="B491" s="26" t="s">
        <v>22</v>
      </c>
      <c r="C491" s="26" t="s">
        <v>18</v>
      </c>
      <c r="D491" s="25" t="s">
        <v>948</v>
      </c>
      <c r="E491" s="25"/>
      <c r="F491" s="27" t="n">
        <v>870921.28</v>
      </c>
      <c r="G491" s="27" t="n">
        <v>1264</v>
      </c>
      <c r="H491" s="28" t="n">
        <v>689.02</v>
      </c>
      <c r="I491" s="27" t="n">
        <v>251111.39</v>
      </c>
      <c r="J491" s="30" t="n">
        <f aca="false">100*I491/I$1609</f>
        <v>0.0229071392232764</v>
      </c>
    </row>
    <row r="492" customFormat="false" ht="15" hidden="false" customHeight="false" outlineLevel="2" collapsed="false">
      <c r="A492" s="25" t="s">
        <v>949</v>
      </c>
      <c r="B492" s="26" t="s">
        <v>22</v>
      </c>
      <c r="C492" s="26" t="s">
        <v>18</v>
      </c>
      <c r="D492" s="25" t="s">
        <v>950</v>
      </c>
      <c r="E492" s="25"/>
      <c r="F492" s="27" t="n">
        <v>277144.3</v>
      </c>
      <c r="G492" s="27" t="n">
        <v>454</v>
      </c>
      <c r="H492" s="28" t="n">
        <v>610.45</v>
      </c>
      <c r="I492" s="27" t="n">
        <v>63440.41</v>
      </c>
      <c r="J492" s="30" t="n">
        <f aca="false">100*I492/I$1609</f>
        <v>0.00578722575766769</v>
      </c>
    </row>
    <row r="493" customFormat="false" ht="15" hidden="false" customHeight="false" outlineLevel="2" collapsed="false">
      <c r="A493" s="25" t="s">
        <v>951</v>
      </c>
      <c r="B493" s="26" t="s">
        <v>22</v>
      </c>
      <c r="C493" s="26" t="s">
        <v>18</v>
      </c>
      <c r="D493" s="25" t="s">
        <v>952</v>
      </c>
      <c r="E493" s="25" t="s">
        <v>839</v>
      </c>
      <c r="F493" s="27" t="n">
        <v>351382.5</v>
      </c>
      <c r="G493" s="27" t="n">
        <v>750</v>
      </c>
      <c r="H493" s="28" t="n">
        <v>468.51</v>
      </c>
      <c r="I493" s="27" t="n">
        <v>29696.31</v>
      </c>
      <c r="J493" s="30" t="n">
        <f aca="false">100*I493/I$1609</f>
        <v>0.00270898706581002</v>
      </c>
    </row>
    <row r="494" customFormat="false" ht="15" hidden="false" customHeight="false" outlineLevel="2" collapsed="false">
      <c r="A494" s="21"/>
      <c r="B494" s="21"/>
      <c r="C494" s="21"/>
      <c r="D494" s="21" t="s">
        <v>798</v>
      </c>
      <c r="E494" s="21"/>
      <c r="F494" s="21"/>
      <c r="G494" s="21"/>
      <c r="H494" s="21"/>
      <c r="I494" s="21"/>
      <c r="J494" s="21"/>
    </row>
    <row r="495" customFormat="false" ht="15" hidden="false" customHeight="false" outlineLevel="2" collapsed="false">
      <c r="A495" s="25" t="s">
        <v>953</v>
      </c>
      <c r="B495" s="26" t="s">
        <v>22</v>
      </c>
      <c r="C495" s="26" t="s">
        <v>18</v>
      </c>
      <c r="D495" s="25" t="s">
        <v>954</v>
      </c>
      <c r="E495" s="25"/>
      <c r="F495" s="27" t="n">
        <v>595230.72</v>
      </c>
      <c r="G495" s="27" t="n">
        <v>1038</v>
      </c>
      <c r="H495" s="28" t="n">
        <v>573.44</v>
      </c>
      <c r="I495" s="27" t="n">
        <v>116234.28</v>
      </c>
      <c r="J495" s="30" t="n">
        <f aca="false">100*I495/I$1609</f>
        <v>0.0106032419894506</v>
      </c>
    </row>
    <row r="496" customFormat="false" ht="15" hidden="false" customHeight="false" outlineLevel="2" collapsed="false">
      <c r="A496" s="25" t="s">
        <v>955</v>
      </c>
      <c r="B496" s="26" t="s">
        <v>22</v>
      </c>
      <c r="C496" s="26" t="s">
        <v>18</v>
      </c>
      <c r="D496" s="25" t="s">
        <v>956</v>
      </c>
      <c r="E496" s="25"/>
      <c r="F496" s="27" t="n">
        <v>1109981.6</v>
      </c>
      <c r="G496" s="27" t="n">
        <v>1820</v>
      </c>
      <c r="H496" s="28" t="n">
        <v>609.88</v>
      </c>
      <c r="I496" s="27" t="n">
        <v>253542.52</v>
      </c>
      <c r="J496" s="30" t="n">
        <f aca="false">100*I496/I$1609</f>
        <v>0.0231289142426409</v>
      </c>
    </row>
    <row r="497" customFormat="false" ht="15" hidden="false" customHeight="false" outlineLevel="2" collapsed="false">
      <c r="A497" s="25" t="s">
        <v>957</v>
      </c>
      <c r="B497" s="26" t="s">
        <v>22</v>
      </c>
      <c r="C497" s="26" t="s">
        <v>18</v>
      </c>
      <c r="D497" s="25" t="s">
        <v>958</v>
      </c>
      <c r="E497" s="25"/>
      <c r="F497" s="27" t="n">
        <v>282295.79</v>
      </c>
      <c r="G497" s="27" t="n">
        <v>469</v>
      </c>
      <c r="H497" s="28" t="n">
        <v>601.91</v>
      </c>
      <c r="I497" s="27" t="n">
        <v>62532.51</v>
      </c>
      <c r="J497" s="30" t="n">
        <f aca="false">100*I497/I$1609</f>
        <v>0.00570440437827581</v>
      </c>
    </row>
    <row r="498" customFormat="false" ht="15" hidden="false" customHeight="false" outlineLevel="2" collapsed="false">
      <c r="A498" s="25" t="s">
        <v>959</v>
      </c>
      <c r="B498" s="26" t="s">
        <v>22</v>
      </c>
      <c r="C498" s="26" t="s">
        <v>18</v>
      </c>
      <c r="D498" s="25" t="s">
        <v>960</v>
      </c>
      <c r="E498" s="25"/>
      <c r="F498" s="27" t="n">
        <v>620082.99</v>
      </c>
      <c r="G498" s="27" t="n">
        <v>1139</v>
      </c>
      <c r="H498" s="28" t="n">
        <v>544.41</v>
      </c>
      <c r="I498" s="27" t="n">
        <v>102745.29</v>
      </c>
      <c r="J498" s="30" t="n">
        <f aca="false">100*I498/I$1609</f>
        <v>0.00937273559182604</v>
      </c>
    </row>
    <row r="499" customFormat="false" ht="15" hidden="false" customHeight="false" outlineLevel="2" collapsed="false">
      <c r="A499" s="25" t="s">
        <v>961</v>
      </c>
      <c r="B499" s="26" t="s">
        <v>22</v>
      </c>
      <c r="C499" s="26" t="s">
        <v>18</v>
      </c>
      <c r="D499" s="25" t="s">
        <v>962</v>
      </c>
      <c r="E499" s="25"/>
      <c r="F499" s="27" t="n">
        <v>299805.03</v>
      </c>
      <c r="G499" s="27" t="n">
        <v>527</v>
      </c>
      <c r="H499" s="28" t="n">
        <v>568.89</v>
      </c>
      <c r="I499" s="27" t="n">
        <v>57214.59</v>
      </c>
      <c r="J499" s="30" t="n">
        <f aca="false">100*I499/I$1609</f>
        <v>0.00521928765848765</v>
      </c>
    </row>
    <row r="500" customFormat="false" ht="15" hidden="false" customHeight="false" outlineLevel="2" collapsed="false">
      <c r="A500" s="25" t="s">
        <v>963</v>
      </c>
      <c r="B500" s="26" t="s">
        <v>17</v>
      </c>
      <c r="C500" s="26" t="s">
        <v>18</v>
      </c>
      <c r="D500" s="25" t="s">
        <v>964</v>
      </c>
      <c r="E500" s="25" t="s">
        <v>965</v>
      </c>
      <c r="F500" s="27" t="n">
        <v>582151.21</v>
      </c>
      <c r="G500" s="27" t="n">
        <v>987</v>
      </c>
      <c r="H500" s="28" t="n">
        <v>589.82</v>
      </c>
      <c r="I500" s="27" t="n">
        <v>122648.64</v>
      </c>
      <c r="J500" s="30" t="n">
        <f aca="false">100*I500/I$1609</f>
        <v>0.0111883792767246</v>
      </c>
    </row>
    <row r="501" customFormat="false" ht="15" hidden="false" customHeight="false" outlineLevel="2" collapsed="false">
      <c r="A501" s="25" t="s">
        <v>966</v>
      </c>
      <c r="B501" s="26" t="s">
        <v>17</v>
      </c>
      <c r="C501" s="26" t="s">
        <v>18</v>
      </c>
      <c r="D501" s="25" t="s">
        <v>967</v>
      </c>
      <c r="E501" s="25"/>
      <c r="F501" s="27" t="n">
        <v>3047328.71</v>
      </c>
      <c r="G501" s="27" t="n">
        <v>2681</v>
      </c>
      <c r="H501" s="28" t="n">
        <v>1136.64</v>
      </c>
      <c r="I501" s="27" t="n">
        <v>1432670.3</v>
      </c>
      <c r="J501" s="30" t="n">
        <f aca="false">100*I501/I$1609</f>
        <v>0.130692510694769</v>
      </c>
    </row>
    <row r="502" customFormat="false" ht="15" hidden="false" customHeight="false" outlineLevel="2" collapsed="false">
      <c r="A502" s="25" t="s">
        <v>968</v>
      </c>
      <c r="B502" s="26" t="s">
        <v>17</v>
      </c>
      <c r="C502" s="26" t="s">
        <v>18</v>
      </c>
      <c r="D502" s="25" t="s">
        <v>967</v>
      </c>
      <c r="E502" s="25"/>
      <c r="F502" s="27" t="n">
        <v>1875785.35</v>
      </c>
      <c r="G502" s="27" t="n">
        <v>3247</v>
      </c>
      <c r="H502" s="28" t="n">
        <v>577.7</v>
      </c>
      <c r="I502" s="27" t="n">
        <v>373970.22</v>
      </c>
      <c r="J502" s="30" t="n">
        <f aca="false">100*I502/I$1609</f>
        <v>0.0341146926664669</v>
      </c>
    </row>
    <row r="503" customFormat="false" ht="15" hidden="false" customHeight="false" outlineLevel="2" collapsed="false">
      <c r="A503" s="25" t="s">
        <v>969</v>
      </c>
      <c r="B503" s="26" t="s">
        <v>22</v>
      </c>
      <c r="C503" s="26" t="s">
        <v>18</v>
      </c>
      <c r="D503" s="25" t="s">
        <v>970</v>
      </c>
      <c r="E503" s="25"/>
      <c r="F503" s="27" t="n">
        <v>5093167.8</v>
      </c>
      <c r="G503" s="27" t="n">
        <v>12698</v>
      </c>
      <c r="H503" s="28" t="n">
        <v>401.1</v>
      </c>
      <c r="I503" s="27" t="n">
        <v>0</v>
      </c>
      <c r="J503" s="30" t="n">
        <f aca="false">100*I503/I$1609</f>
        <v>0</v>
      </c>
    </row>
    <row r="504" customFormat="false" ht="15" hidden="false" customHeight="false" outlineLevel="2" collapsed="false">
      <c r="A504" s="25" t="s">
        <v>971</v>
      </c>
      <c r="B504" s="26" t="s">
        <v>22</v>
      </c>
      <c r="C504" s="26" t="s">
        <v>18</v>
      </c>
      <c r="D504" s="25" t="s">
        <v>970</v>
      </c>
      <c r="E504" s="25"/>
      <c r="F504" s="27" t="n">
        <v>592877.06</v>
      </c>
      <c r="G504" s="27" t="n">
        <v>1327</v>
      </c>
      <c r="H504" s="28" t="n">
        <v>446.78</v>
      </c>
      <c r="I504" s="27" t="n">
        <v>33799.45</v>
      </c>
      <c r="J504" s="30" t="n">
        <f aca="false">100*I504/I$1609</f>
        <v>0.00308328788598626</v>
      </c>
    </row>
    <row r="505" customFormat="false" ht="15" hidden="false" customHeight="false" outlineLevel="2" collapsed="false">
      <c r="A505" s="25" t="s">
        <v>972</v>
      </c>
      <c r="B505" s="26" t="s">
        <v>22</v>
      </c>
      <c r="C505" s="26" t="s">
        <v>18</v>
      </c>
      <c r="D505" s="25" t="s">
        <v>973</v>
      </c>
      <c r="E505" s="25"/>
      <c r="F505" s="27" t="n">
        <v>534374.64</v>
      </c>
      <c r="G505" s="27" t="n">
        <v>732</v>
      </c>
      <c r="H505" s="28" t="n">
        <v>730.02</v>
      </c>
      <c r="I505" s="27" t="n">
        <v>167931.1</v>
      </c>
      <c r="J505" s="30" t="n">
        <f aca="false">100*I505/I$1609</f>
        <v>0.0153191820077056</v>
      </c>
    </row>
    <row r="506" customFormat="false" ht="15" hidden="false" customHeight="false" outlineLevel="2" collapsed="false">
      <c r="A506" s="25" t="s">
        <v>974</v>
      </c>
      <c r="B506" s="26" t="s">
        <v>22</v>
      </c>
      <c r="C506" s="26" t="s">
        <v>18</v>
      </c>
      <c r="D506" s="25" t="s">
        <v>975</v>
      </c>
      <c r="E506" s="25"/>
      <c r="F506" s="27" t="n">
        <v>541872</v>
      </c>
      <c r="G506" s="27" t="n">
        <v>1200</v>
      </c>
      <c r="H506" s="28" t="n">
        <v>451.56</v>
      </c>
      <c r="I506" s="27" t="n">
        <v>34293.09</v>
      </c>
      <c r="J506" s="30" t="n">
        <f aca="false">100*I506/I$1609</f>
        <v>0.00312831921732562</v>
      </c>
    </row>
    <row r="507" customFormat="false" ht="15" hidden="false" customHeight="false" outlineLevel="2" collapsed="false">
      <c r="A507" s="25" t="s">
        <v>976</v>
      </c>
      <c r="B507" s="26" t="s">
        <v>22</v>
      </c>
      <c r="C507" s="26" t="s">
        <v>18</v>
      </c>
      <c r="D507" s="25" t="s">
        <v>977</v>
      </c>
      <c r="E507" s="25"/>
      <c r="F507" s="27" t="n">
        <v>430679.9</v>
      </c>
      <c r="G507" s="27" t="n">
        <v>623</v>
      </c>
      <c r="H507" s="28" t="n">
        <v>691.3</v>
      </c>
      <c r="I507" s="27" t="n">
        <v>124833.05</v>
      </c>
      <c r="J507" s="30" t="n">
        <f aca="false">100*I507/I$1609</f>
        <v>0.0113876477527213</v>
      </c>
    </row>
    <row r="508" customFormat="false" ht="15" hidden="false" customHeight="false" outlineLevel="2" collapsed="false">
      <c r="A508" s="25" t="s">
        <v>978</v>
      </c>
      <c r="B508" s="26" t="s">
        <v>22</v>
      </c>
      <c r="C508" s="26" t="s">
        <v>18</v>
      </c>
      <c r="D508" s="25" t="s">
        <v>979</v>
      </c>
      <c r="E508" s="25"/>
      <c r="F508" s="27" t="n">
        <v>438353.94</v>
      </c>
      <c r="G508" s="27" t="n">
        <v>951</v>
      </c>
      <c r="H508" s="28" t="n">
        <v>460.94</v>
      </c>
      <c r="I508" s="27" t="n">
        <v>32975.52</v>
      </c>
      <c r="J508" s="30" t="n">
        <f aca="false">100*I508/I$1609</f>
        <v>0.00300812650354066</v>
      </c>
    </row>
    <row r="509" customFormat="false" ht="15" hidden="false" customHeight="false" outlineLevel="2" collapsed="false">
      <c r="A509" s="25" t="s">
        <v>980</v>
      </c>
      <c r="B509" s="26" t="s">
        <v>17</v>
      </c>
      <c r="C509" s="26" t="s">
        <v>18</v>
      </c>
      <c r="D509" s="25" t="s">
        <v>981</v>
      </c>
      <c r="E509" s="25"/>
      <c r="F509" s="27" t="n">
        <v>518932.91</v>
      </c>
      <c r="G509" s="27" t="n">
        <v>701</v>
      </c>
      <c r="H509" s="28" t="n">
        <v>740.28</v>
      </c>
      <c r="I509" s="27" t="n">
        <v>166213.46</v>
      </c>
      <c r="J509" s="30" t="n">
        <f aca="false">100*I509/I$1609</f>
        <v>0.0151624937005147</v>
      </c>
    </row>
    <row r="510" customFormat="false" ht="15" hidden="false" customHeight="false" outlineLevel="2" collapsed="false">
      <c r="A510" s="25" t="s">
        <v>982</v>
      </c>
      <c r="B510" s="26" t="s">
        <v>22</v>
      </c>
      <c r="C510" s="26" t="s">
        <v>18</v>
      </c>
      <c r="D510" s="25" t="s">
        <v>983</v>
      </c>
      <c r="E510" s="25"/>
      <c r="F510" s="27" t="n">
        <v>382013.4</v>
      </c>
      <c r="G510" s="27" t="n">
        <v>820</v>
      </c>
      <c r="H510" s="28" t="n">
        <v>465.87</v>
      </c>
      <c r="I510" s="27" t="n">
        <v>31060.84</v>
      </c>
      <c r="J510" s="30" t="n">
        <f aca="false">100*I510/I$1609</f>
        <v>0.00283346361259007</v>
      </c>
    </row>
    <row r="511" customFormat="false" ht="15" hidden="false" customHeight="false" outlineLevel="2" collapsed="false">
      <c r="A511" s="25" t="s">
        <v>984</v>
      </c>
      <c r="B511" s="26" t="s">
        <v>22</v>
      </c>
      <c r="C511" s="26" t="s">
        <v>18</v>
      </c>
      <c r="D511" s="25" t="s">
        <v>985</v>
      </c>
      <c r="E511" s="25"/>
      <c r="F511" s="27" t="n">
        <v>222267.5</v>
      </c>
      <c r="G511" s="27" t="n">
        <v>325</v>
      </c>
      <c r="H511" s="28" t="n">
        <v>683.9</v>
      </c>
      <c r="I511" s="27" t="n">
        <v>63317.82</v>
      </c>
      <c r="J511" s="30" t="n">
        <f aca="false">100*I511/I$1609</f>
        <v>0.00577604272770883</v>
      </c>
    </row>
    <row r="512" customFormat="false" ht="15" hidden="false" customHeight="false" outlineLevel="2" collapsed="false">
      <c r="A512" s="25" t="s">
        <v>986</v>
      </c>
      <c r="B512" s="26" t="s">
        <v>22</v>
      </c>
      <c r="C512" s="26" t="s">
        <v>18</v>
      </c>
      <c r="D512" s="25" t="s">
        <v>987</v>
      </c>
      <c r="E512" s="25"/>
      <c r="F512" s="27" t="n">
        <v>253134</v>
      </c>
      <c r="G512" s="27" t="n">
        <v>392</v>
      </c>
      <c r="H512" s="28" t="n">
        <v>645.75</v>
      </c>
      <c r="I512" s="27" t="n">
        <v>65154.94</v>
      </c>
      <c r="J512" s="30" t="n">
        <f aca="false">100*I512/I$1609</f>
        <v>0.00594363036126805</v>
      </c>
    </row>
    <row r="513" customFormat="false" ht="15" hidden="false" customHeight="false" outlineLevel="2" collapsed="false">
      <c r="A513" s="25" t="s">
        <v>988</v>
      </c>
      <c r="B513" s="26" t="s">
        <v>22</v>
      </c>
      <c r="C513" s="26" t="s">
        <v>18</v>
      </c>
      <c r="D513" s="25" t="s">
        <v>989</v>
      </c>
      <c r="E513" s="25"/>
      <c r="F513" s="27" t="n">
        <v>284614.68</v>
      </c>
      <c r="G513" s="27" t="n">
        <v>476</v>
      </c>
      <c r="H513" s="28" t="n">
        <v>597.93</v>
      </c>
      <c r="I513" s="27" t="n">
        <v>62044.97</v>
      </c>
      <c r="J513" s="30" t="n">
        <f aca="false">100*I513/I$1609</f>
        <v>0.00565992950735532</v>
      </c>
    </row>
    <row r="514" customFormat="false" ht="15" hidden="false" customHeight="false" outlineLevel="2" collapsed="false">
      <c r="A514" s="25" t="s">
        <v>990</v>
      </c>
      <c r="B514" s="26" t="s">
        <v>22</v>
      </c>
      <c r="C514" s="26" t="s">
        <v>18</v>
      </c>
      <c r="D514" s="25" t="s">
        <v>991</v>
      </c>
      <c r="E514" s="25"/>
      <c r="F514" s="27" t="n">
        <v>304706.22</v>
      </c>
      <c r="G514" s="27" t="n">
        <v>546</v>
      </c>
      <c r="H514" s="28" t="n">
        <v>558.07</v>
      </c>
      <c r="I514" s="27" t="n">
        <v>54846.56</v>
      </c>
      <c r="J514" s="30" t="n">
        <f aca="false">100*I514/I$1609</f>
        <v>0.0050032688116528</v>
      </c>
    </row>
    <row r="515" customFormat="false" ht="15" hidden="false" customHeight="false" outlineLevel="2" collapsed="false">
      <c r="A515" s="25" t="s">
        <v>992</v>
      </c>
      <c r="B515" s="26" t="s">
        <v>17</v>
      </c>
      <c r="C515" s="26" t="s">
        <v>18</v>
      </c>
      <c r="D515" s="25" t="s">
        <v>993</v>
      </c>
      <c r="E515" s="25"/>
      <c r="F515" s="27" t="n">
        <v>150778.95</v>
      </c>
      <c r="G515" s="27" t="n">
        <v>540</v>
      </c>
      <c r="H515" s="28" t="n">
        <v>279.22</v>
      </c>
      <c r="I515" s="27" t="n">
        <v>0</v>
      </c>
      <c r="J515" s="30" t="n">
        <f aca="false">100*I515/I$1609</f>
        <v>0</v>
      </c>
    </row>
    <row r="516" customFormat="false" ht="15" hidden="false" customHeight="false" outlineLevel="2" collapsed="false">
      <c r="A516" s="25" t="s">
        <v>994</v>
      </c>
      <c r="B516" s="26" t="s">
        <v>22</v>
      </c>
      <c r="C516" s="26" t="s">
        <v>18</v>
      </c>
      <c r="D516" s="25" t="s">
        <v>995</v>
      </c>
      <c r="E516" s="25"/>
      <c r="F516" s="27" t="n">
        <v>1709644.32</v>
      </c>
      <c r="G516" s="27" t="n">
        <v>2862</v>
      </c>
      <c r="H516" s="28" t="n">
        <v>597.36</v>
      </c>
      <c r="I516" s="27" t="n">
        <v>371828.39</v>
      </c>
      <c r="J516" s="30" t="n">
        <f aca="false">100*I516/I$1609</f>
        <v>0.0339193084666399</v>
      </c>
    </row>
    <row r="517" customFormat="false" ht="15" hidden="false" customHeight="false" outlineLevel="2" collapsed="false">
      <c r="A517" s="25" t="s">
        <v>996</v>
      </c>
      <c r="B517" s="26" t="s">
        <v>22</v>
      </c>
      <c r="C517" s="26" t="s">
        <v>18</v>
      </c>
      <c r="D517" s="25" t="s">
        <v>997</v>
      </c>
      <c r="E517" s="25"/>
      <c r="F517" s="27" t="n">
        <v>315830.91</v>
      </c>
      <c r="G517" s="27" t="n">
        <v>597</v>
      </c>
      <c r="H517" s="28" t="n">
        <v>529.03</v>
      </c>
      <c r="I517" s="27" t="n">
        <v>47123.05</v>
      </c>
      <c r="J517" s="30" t="n">
        <f aca="false">100*I517/I$1609</f>
        <v>0.00429870690841788</v>
      </c>
    </row>
    <row r="518" customFormat="false" ht="15" hidden="false" customHeight="false" outlineLevel="2" collapsed="false">
      <c r="A518" s="25" t="s">
        <v>998</v>
      </c>
      <c r="B518" s="26" t="s">
        <v>22</v>
      </c>
      <c r="C518" s="26" t="s">
        <v>18</v>
      </c>
      <c r="D518" s="25" t="s">
        <v>999</v>
      </c>
      <c r="E518" s="25"/>
      <c r="F518" s="27" t="n">
        <v>263208.96</v>
      </c>
      <c r="G518" s="27" t="n">
        <v>459</v>
      </c>
      <c r="H518" s="28" t="n">
        <v>573.44</v>
      </c>
      <c r="I518" s="27" t="n">
        <v>51398.4</v>
      </c>
      <c r="J518" s="30" t="n">
        <f aca="false">100*I518/I$1609</f>
        <v>0.0046887172447799</v>
      </c>
    </row>
    <row r="519" customFormat="false" ht="15" hidden="false" customHeight="false" outlineLevel="2" collapsed="false">
      <c r="A519" s="25" t="s">
        <v>1000</v>
      </c>
      <c r="B519" s="26" t="s">
        <v>22</v>
      </c>
      <c r="C519" s="26" t="s">
        <v>18</v>
      </c>
      <c r="D519" s="25" t="s">
        <v>1001</v>
      </c>
      <c r="E519" s="25"/>
      <c r="F519" s="27" t="n">
        <v>617845.25</v>
      </c>
      <c r="G519" s="27" t="n">
        <v>1129</v>
      </c>
      <c r="H519" s="28" t="n">
        <v>547.25</v>
      </c>
      <c r="I519" s="27" t="n">
        <v>104247.99</v>
      </c>
      <c r="J519" s="30" t="n">
        <f aca="false">100*I519/I$1609</f>
        <v>0.00950981642320855</v>
      </c>
    </row>
    <row r="520" customFormat="false" ht="15" hidden="false" customHeight="false" outlineLevel="2" collapsed="false">
      <c r="A520" s="25" t="s">
        <v>1002</v>
      </c>
      <c r="B520" s="26" t="s">
        <v>22</v>
      </c>
      <c r="C520" s="26" t="s">
        <v>18</v>
      </c>
      <c r="D520" s="25" t="s">
        <v>1003</v>
      </c>
      <c r="E520" s="25"/>
      <c r="F520" s="27" t="n">
        <v>343447.08</v>
      </c>
      <c r="G520" s="27" t="n">
        <v>732</v>
      </c>
      <c r="H520" s="28" t="n">
        <v>469.19</v>
      </c>
      <c r="I520" s="27" t="n">
        <v>29307.14</v>
      </c>
      <c r="J520" s="30" t="n">
        <f aca="false">100*I520/I$1609</f>
        <v>0.00267348580331642</v>
      </c>
    </row>
    <row r="521" customFormat="false" ht="15" hidden="false" customHeight="false" outlineLevel="2" collapsed="false">
      <c r="A521" s="25" t="s">
        <v>1004</v>
      </c>
      <c r="B521" s="26" t="s">
        <v>17</v>
      </c>
      <c r="C521" s="26" t="s">
        <v>18</v>
      </c>
      <c r="D521" s="25" t="s">
        <v>1005</v>
      </c>
      <c r="E521" s="25" t="s">
        <v>907</v>
      </c>
      <c r="F521" s="27" t="n">
        <v>565616.82</v>
      </c>
      <c r="G521" s="27" t="n">
        <v>405</v>
      </c>
      <c r="H521" s="28" t="n">
        <v>1396.59</v>
      </c>
      <c r="I521" s="27" t="n">
        <v>295383.34</v>
      </c>
      <c r="J521" s="30" t="n">
        <f aca="false">100*I521/I$1609</f>
        <v>0.0269457601808361</v>
      </c>
    </row>
    <row r="522" customFormat="false" ht="15" hidden="false" customHeight="false" outlineLevel="2" collapsed="false">
      <c r="A522" s="25" t="s">
        <v>1006</v>
      </c>
      <c r="B522" s="26" t="s">
        <v>22</v>
      </c>
      <c r="C522" s="26" t="s">
        <v>18</v>
      </c>
      <c r="D522" s="25" t="s">
        <v>1007</v>
      </c>
      <c r="E522" s="25"/>
      <c r="F522" s="27" t="n">
        <v>3323540.16</v>
      </c>
      <c r="G522" s="27" t="n">
        <v>4749</v>
      </c>
      <c r="H522" s="28" t="n">
        <v>699.84</v>
      </c>
      <c r="I522" s="27" t="n">
        <v>981993.83</v>
      </c>
      <c r="J522" s="30" t="n">
        <f aca="false">100*I522/I$1609</f>
        <v>0.0895804422898079</v>
      </c>
    </row>
    <row r="523" customFormat="false" ht="15" hidden="false" customHeight="false" outlineLevel="2" collapsed="false">
      <c r="A523" s="25" t="s">
        <v>1008</v>
      </c>
      <c r="B523" s="26" t="s">
        <v>22</v>
      </c>
      <c r="C523" s="26" t="s">
        <v>18</v>
      </c>
      <c r="D523" s="25" t="s">
        <v>1009</v>
      </c>
      <c r="E523" s="25"/>
      <c r="F523" s="27" t="n">
        <v>588909.72</v>
      </c>
      <c r="G523" s="27" t="n">
        <v>1317</v>
      </c>
      <c r="H523" s="28" t="n">
        <v>447.16</v>
      </c>
      <c r="I523" s="27" t="n">
        <v>33870.05</v>
      </c>
      <c r="J523" s="30" t="n">
        <f aca="false">100*I523/I$1609</f>
        <v>0.00308972823116201</v>
      </c>
    </row>
    <row r="524" customFormat="false" ht="15" hidden="false" customHeight="false" outlineLevel="2" collapsed="false">
      <c r="A524" s="25" t="s">
        <v>1010</v>
      </c>
      <c r="B524" s="26" t="s">
        <v>22</v>
      </c>
      <c r="C524" s="26" t="s">
        <v>18</v>
      </c>
      <c r="D524" s="25" t="s">
        <v>1011</v>
      </c>
      <c r="E524" s="25"/>
      <c r="F524" s="27" t="n">
        <v>2283816.99</v>
      </c>
      <c r="G524" s="27" t="n">
        <v>4901</v>
      </c>
      <c r="H524" s="28" t="n">
        <v>465.99</v>
      </c>
      <c r="I524" s="27" t="n">
        <v>186027.62</v>
      </c>
      <c r="J524" s="30" t="n">
        <f aca="false">100*I524/I$1609</f>
        <v>0.0169700012043052</v>
      </c>
    </row>
    <row r="525" customFormat="false" ht="15" hidden="false" customHeight="false" outlineLevel="2" collapsed="false">
      <c r="A525" s="25" t="s">
        <v>1012</v>
      </c>
      <c r="B525" s="26" t="s">
        <v>22</v>
      </c>
      <c r="C525" s="26" t="s">
        <v>18</v>
      </c>
      <c r="D525" s="25" t="s">
        <v>1013</v>
      </c>
      <c r="E525" s="25"/>
      <c r="F525" s="27" t="n">
        <v>1668665.34</v>
      </c>
      <c r="G525" s="27" t="n">
        <v>3951</v>
      </c>
      <c r="H525" s="28" t="n">
        <v>422.34</v>
      </c>
      <c r="I525" s="27" t="n">
        <v>37868.66</v>
      </c>
      <c r="J525" s="30" t="n">
        <f aca="false">100*I525/I$1609</f>
        <v>0.00345449350911131</v>
      </c>
    </row>
    <row r="526" customFormat="false" ht="15" hidden="false" customHeight="false" outlineLevel="2" collapsed="false">
      <c r="A526" s="25" t="s">
        <v>1014</v>
      </c>
      <c r="B526" s="26" t="s">
        <v>22</v>
      </c>
      <c r="C526" s="26" t="s">
        <v>18</v>
      </c>
      <c r="D526" s="25" t="s">
        <v>1015</v>
      </c>
      <c r="E526" s="25"/>
      <c r="F526" s="27" t="n">
        <v>2245170.04</v>
      </c>
      <c r="G526" s="27" t="n">
        <v>3716</v>
      </c>
      <c r="H526" s="28" t="n">
        <v>604.19</v>
      </c>
      <c r="I526" s="27" t="n">
        <v>501814.49</v>
      </c>
      <c r="J526" s="30" t="n">
        <f aca="false">100*I526/I$1609</f>
        <v>0.0457770329999267</v>
      </c>
    </row>
    <row r="527" customFormat="false" ht="15" hidden="false" customHeight="false" outlineLevel="2" collapsed="false">
      <c r="A527" s="25" t="s">
        <v>1016</v>
      </c>
      <c r="B527" s="26" t="s">
        <v>22</v>
      </c>
      <c r="C527" s="26" t="s">
        <v>18</v>
      </c>
      <c r="D527" s="25" t="s">
        <v>1017</v>
      </c>
      <c r="E527" s="25" t="s">
        <v>746</v>
      </c>
      <c r="F527" s="27" t="n">
        <v>247106.16</v>
      </c>
      <c r="G527" s="27" t="n">
        <v>378</v>
      </c>
      <c r="H527" s="28" t="n">
        <v>653.72</v>
      </c>
      <c r="I527" s="27" t="n">
        <v>65087.47</v>
      </c>
      <c r="J527" s="30" t="n">
        <f aca="false">100*I527/I$1609</f>
        <v>0.00593747554414329</v>
      </c>
    </row>
    <row r="528" customFormat="false" ht="15" hidden="false" customHeight="false" outlineLevel="2" collapsed="false">
      <c r="A528" s="25" t="s">
        <v>1018</v>
      </c>
      <c r="B528" s="26" t="s">
        <v>22</v>
      </c>
      <c r="C528" s="26" t="s">
        <v>18</v>
      </c>
      <c r="D528" s="25" t="s">
        <v>1019</v>
      </c>
      <c r="E528" s="25"/>
      <c r="F528" s="27" t="n">
        <v>794385.06</v>
      </c>
      <c r="G528" s="27" t="n">
        <v>1862</v>
      </c>
      <c r="H528" s="28" t="n">
        <v>426.63</v>
      </c>
      <c r="I528" s="27" t="n">
        <v>23038.67</v>
      </c>
      <c r="J528" s="30" t="n">
        <f aca="false">100*I528/I$1609</f>
        <v>0.00210165704235527</v>
      </c>
    </row>
    <row r="529" customFormat="false" ht="15" hidden="false" customHeight="false" outlineLevel="2" collapsed="false">
      <c r="A529" s="25" t="s">
        <v>1020</v>
      </c>
      <c r="B529" s="26" t="s">
        <v>17</v>
      </c>
      <c r="C529" s="26" t="s">
        <v>18</v>
      </c>
      <c r="D529" s="25" t="s">
        <v>1021</v>
      </c>
      <c r="E529" s="25"/>
      <c r="F529" s="27" t="n">
        <v>4326923.78</v>
      </c>
      <c r="G529" s="27" t="n">
        <v>6497</v>
      </c>
      <c r="H529" s="28" t="n">
        <v>665.99</v>
      </c>
      <c r="I529" s="27" t="n">
        <v>1178501.06</v>
      </c>
      <c r="J529" s="30" t="n">
        <f aca="false">100*I529/I$1609</f>
        <v>0.107506425161355</v>
      </c>
    </row>
    <row r="530" customFormat="false" ht="15" hidden="false" customHeight="false" outlineLevel="2" collapsed="false">
      <c r="A530" s="25" t="s">
        <v>1022</v>
      </c>
      <c r="B530" s="26" t="s">
        <v>22</v>
      </c>
      <c r="C530" s="26" t="s">
        <v>18</v>
      </c>
      <c r="D530" s="25" t="s">
        <v>1023</v>
      </c>
      <c r="E530" s="25"/>
      <c r="F530" s="27" t="n">
        <v>164227.31</v>
      </c>
      <c r="G530" s="27" t="n">
        <v>221</v>
      </c>
      <c r="H530" s="28" t="n">
        <v>743.11</v>
      </c>
      <c r="I530" s="27" t="n">
        <v>52870.18</v>
      </c>
      <c r="J530" s="30" t="n">
        <f aca="false">100*I530/I$1609</f>
        <v>0.00482297746039988</v>
      </c>
    </row>
    <row r="531" customFormat="false" ht="15" hidden="false" customHeight="false" outlineLevel="2" collapsed="false">
      <c r="A531" s="25" t="s">
        <v>1024</v>
      </c>
      <c r="B531" s="26" t="s">
        <v>22</v>
      </c>
      <c r="C531" s="26" t="s">
        <v>18</v>
      </c>
      <c r="D531" s="25" t="s">
        <v>1025</v>
      </c>
      <c r="E531" s="25"/>
      <c r="F531" s="27" t="n">
        <v>320365.29</v>
      </c>
      <c r="G531" s="27" t="n">
        <v>623</v>
      </c>
      <c r="H531" s="28" t="n">
        <v>514.23</v>
      </c>
      <c r="I531" s="27" t="n">
        <v>43182.05</v>
      </c>
      <c r="J531" s="30" t="n">
        <f aca="false">100*I531/I$1609</f>
        <v>0.0039391969886212</v>
      </c>
    </row>
    <row r="532" customFormat="false" ht="15" hidden="false" customHeight="false" outlineLevel="2" collapsed="false">
      <c r="A532" s="25" t="s">
        <v>1026</v>
      </c>
      <c r="B532" s="26" t="s">
        <v>22</v>
      </c>
      <c r="C532" s="26" t="s">
        <v>18</v>
      </c>
      <c r="D532" s="25" t="s">
        <v>1027</v>
      </c>
      <c r="E532" s="25" t="s">
        <v>746</v>
      </c>
      <c r="F532" s="27" t="n">
        <v>686647.5</v>
      </c>
      <c r="G532" s="27" t="n">
        <v>1015</v>
      </c>
      <c r="H532" s="28" t="n">
        <v>676.5</v>
      </c>
      <c r="I532" s="27" t="n">
        <v>192113.19</v>
      </c>
      <c r="J532" s="30" t="n">
        <f aca="false">100*I532/I$1609</f>
        <v>0.0175251452750023</v>
      </c>
    </row>
    <row r="533" customFormat="false" ht="15" hidden="false" customHeight="false" outlineLevel="2" collapsed="false">
      <c r="A533" s="25" t="s">
        <v>1028</v>
      </c>
      <c r="B533" s="26" t="s">
        <v>17</v>
      </c>
      <c r="C533" s="26" t="s">
        <v>18</v>
      </c>
      <c r="D533" s="25" t="s">
        <v>1029</v>
      </c>
      <c r="E533" s="25"/>
      <c r="F533" s="27" t="n">
        <v>1465793.36</v>
      </c>
      <c r="G533" s="27" t="n">
        <v>4649</v>
      </c>
      <c r="H533" s="28" t="n">
        <v>315.29</v>
      </c>
      <c r="I533" s="27" t="n">
        <v>0</v>
      </c>
      <c r="J533" s="30" t="n">
        <f aca="false">100*I533/I$1609</f>
        <v>0</v>
      </c>
    </row>
    <row r="534" customFormat="false" ht="15" hidden="false" customHeight="false" outlineLevel="2" collapsed="false">
      <c r="A534" s="25" t="s">
        <v>1030</v>
      </c>
      <c r="B534" s="26" t="s">
        <v>22</v>
      </c>
      <c r="C534" s="26" t="s">
        <v>18</v>
      </c>
      <c r="D534" s="25" t="s">
        <v>1031</v>
      </c>
      <c r="E534" s="25" t="s">
        <v>1032</v>
      </c>
      <c r="F534" s="27" t="n">
        <v>1536259.75</v>
      </c>
      <c r="G534" s="27" t="n">
        <v>2237</v>
      </c>
      <c r="H534" s="28" t="n">
        <v>686.75</v>
      </c>
      <c r="I534" s="27" t="n">
        <v>440603.04</v>
      </c>
      <c r="J534" s="30" t="n">
        <f aca="false">100*I534/I$1609</f>
        <v>0.0401931397037738</v>
      </c>
    </row>
    <row r="535" customFormat="false" ht="15" hidden="false" customHeight="false" outlineLevel="2" collapsed="false">
      <c r="A535" s="25" t="s">
        <v>1033</v>
      </c>
      <c r="B535" s="26" t="s">
        <v>22</v>
      </c>
      <c r="C535" s="26" t="s">
        <v>18</v>
      </c>
      <c r="D535" s="25" t="s">
        <v>1034</v>
      </c>
      <c r="E535" s="25"/>
      <c r="F535" s="27" t="n">
        <v>199763.16</v>
      </c>
      <c r="G535" s="27" t="n">
        <v>282</v>
      </c>
      <c r="H535" s="28" t="n">
        <v>708.38</v>
      </c>
      <c r="I535" s="27" t="n">
        <v>60117.91</v>
      </c>
      <c r="J535" s="30" t="n">
        <f aca="false">100*I535/I$1609</f>
        <v>0.00548413727542348</v>
      </c>
    </row>
    <row r="536" customFormat="false" ht="15" hidden="false" customHeight="false" outlineLevel="2" collapsed="false">
      <c r="A536" s="25" t="s">
        <v>1035</v>
      </c>
      <c r="B536" s="26" t="s">
        <v>22</v>
      </c>
      <c r="C536" s="26" t="s">
        <v>18</v>
      </c>
      <c r="D536" s="25" t="s">
        <v>1036</v>
      </c>
      <c r="E536" s="25"/>
      <c r="F536" s="27" t="n">
        <v>667613.41</v>
      </c>
      <c r="G536" s="27" t="n">
        <v>977</v>
      </c>
      <c r="H536" s="28" t="n">
        <v>683.33</v>
      </c>
      <c r="I536" s="27" t="n">
        <v>189925.45</v>
      </c>
      <c r="J536" s="30" t="n">
        <f aca="false">100*I536/I$1609</f>
        <v>0.0173255730263507</v>
      </c>
    </row>
    <row r="537" customFormat="false" ht="15" hidden="false" customHeight="false" outlineLevel="2" collapsed="false">
      <c r="A537" s="25" t="s">
        <v>1037</v>
      </c>
      <c r="B537" s="26" t="s">
        <v>17</v>
      </c>
      <c r="C537" s="26" t="s">
        <v>18</v>
      </c>
      <c r="D537" s="25" t="s">
        <v>1038</v>
      </c>
      <c r="E537" s="25" t="s">
        <v>1039</v>
      </c>
      <c r="F537" s="27" t="n">
        <v>2398561.79</v>
      </c>
      <c r="G537" s="27" t="n">
        <v>7944</v>
      </c>
      <c r="H537" s="28" t="n">
        <v>301.93</v>
      </c>
      <c r="I537" s="27" t="n">
        <v>0</v>
      </c>
      <c r="J537" s="30" t="n">
        <f aca="false">100*I537/I$1609</f>
        <v>0</v>
      </c>
    </row>
    <row r="538" customFormat="false" ht="15" hidden="false" customHeight="false" outlineLevel="2" collapsed="false">
      <c r="A538" s="25" t="s">
        <v>1040</v>
      </c>
      <c r="B538" s="26" t="s">
        <v>17</v>
      </c>
      <c r="C538" s="26" t="s">
        <v>76</v>
      </c>
      <c r="D538" s="25" t="s">
        <v>1041</v>
      </c>
      <c r="E538" s="25" t="s">
        <v>182</v>
      </c>
      <c r="F538" s="27" t="n">
        <v>179203013.18</v>
      </c>
      <c r="G538" s="27" t="n">
        <v>862668</v>
      </c>
      <c r="H538" s="28" t="n">
        <v>207.73</v>
      </c>
      <c r="I538" s="27" t="n">
        <v>0</v>
      </c>
      <c r="J538" s="30" t="n">
        <f aca="false">100*I538/I$1609</f>
        <v>0</v>
      </c>
    </row>
    <row r="539" customFormat="false" ht="15" hidden="false" customHeight="false" outlineLevel="2" collapsed="false">
      <c r="A539" s="25"/>
      <c r="B539" s="26"/>
      <c r="C539" s="26"/>
      <c r="D539" s="25"/>
      <c r="E539" s="25"/>
      <c r="F539" s="27"/>
      <c r="G539" s="27"/>
      <c r="H539" s="28"/>
      <c r="I539" s="27"/>
      <c r="J539" s="30"/>
    </row>
    <row r="540" customFormat="false" ht="15" hidden="false" customHeight="false" outlineLevel="1" collapsed="false">
      <c r="A540" s="21"/>
      <c r="B540" s="21"/>
      <c r="C540" s="21"/>
      <c r="D540" s="21" t="s">
        <v>1042</v>
      </c>
      <c r="E540" s="21"/>
      <c r="F540" s="22" t="n">
        <f aca="false">SUBTOTAL(9,F541:F585)</f>
        <v>522131728.2</v>
      </c>
      <c r="G540" s="22" t="n">
        <f aca="false">SUBTOTAL(9,G541:G585)</f>
        <v>1191789</v>
      </c>
      <c r="H540" s="23" t="n">
        <f aca="false">F540/G540</f>
        <v>438.107524234575</v>
      </c>
      <c r="I540" s="22" t="n">
        <f aca="false">SUBTOTAL(9,I541:I585)</f>
        <v>74610304</v>
      </c>
      <c r="J540" s="24" t="n">
        <f aca="false">100*I540/I$1609</f>
        <v>6.80617721569291</v>
      </c>
    </row>
    <row r="541" customFormat="false" ht="15" hidden="false" customHeight="false" outlineLevel="2" collapsed="false">
      <c r="A541" s="25" t="s">
        <v>1043</v>
      </c>
      <c r="B541" s="26" t="s">
        <v>17</v>
      </c>
      <c r="C541" s="26" t="s">
        <v>18</v>
      </c>
      <c r="D541" s="25" t="s">
        <v>1044</v>
      </c>
      <c r="E541" s="25" t="s">
        <v>387</v>
      </c>
      <c r="F541" s="27" t="n">
        <v>25550302.41</v>
      </c>
      <c r="G541" s="27" t="n">
        <v>48769</v>
      </c>
      <c r="H541" s="28" t="n">
        <v>523.9</v>
      </c>
      <c r="I541" s="27" t="n">
        <v>3686866.9</v>
      </c>
      <c r="J541" s="30" t="n">
        <f aca="false">100*I541/I$1609</f>
        <v>0.336327131063189</v>
      </c>
    </row>
    <row r="542" customFormat="false" ht="15" hidden="false" customHeight="false" outlineLevel="2" collapsed="false">
      <c r="A542" s="25" t="s">
        <v>1045</v>
      </c>
      <c r="B542" s="26" t="s">
        <v>17</v>
      </c>
      <c r="C542" s="26" t="s">
        <v>18</v>
      </c>
      <c r="D542" s="25" t="s">
        <v>1046</v>
      </c>
      <c r="E542" s="25"/>
      <c r="F542" s="27" t="n">
        <v>5480512.46</v>
      </c>
      <c r="G542" s="27" t="n">
        <v>2914</v>
      </c>
      <c r="H542" s="28" t="n">
        <v>1880.75</v>
      </c>
      <c r="I542" s="27" t="n">
        <v>3183433.03</v>
      </c>
      <c r="J542" s="30" t="n">
        <f aca="false">100*I542/I$1609</f>
        <v>0.290402373329966</v>
      </c>
    </row>
    <row r="543" customFormat="false" ht="15" hidden="false" customHeight="false" outlineLevel="2" collapsed="false">
      <c r="A543" s="25" t="s">
        <v>1047</v>
      </c>
      <c r="B543" s="26" t="s">
        <v>17</v>
      </c>
      <c r="C543" s="26" t="s">
        <v>18</v>
      </c>
      <c r="D543" s="25" t="s">
        <v>1046</v>
      </c>
      <c r="E543" s="25"/>
      <c r="F543" s="27" t="n">
        <v>453793.04</v>
      </c>
      <c r="G543" s="27" t="n">
        <v>1411</v>
      </c>
      <c r="H543" s="28" t="n">
        <v>321.61</v>
      </c>
      <c r="I543" s="27" t="n">
        <v>0</v>
      </c>
      <c r="J543" s="30" t="n">
        <f aca="false">100*I543/I$1609</f>
        <v>0</v>
      </c>
    </row>
    <row r="544" customFormat="false" ht="15" hidden="false" customHeight="false" outlineLevel="2" collapsed="false">
      <c r="A544" s="25" t="s">
        <v>1048</v>
      </c>
      <c r="B544" s="26" t="s">
        <v>17</v>
      </c>
      <c r="C544" s="26" t="s">
        <v>18</v>
      </c>
      <c r="D544" s="25" t="s">
        <v>1049</v>
      </c>
      <c r="E544" s="25"/>
      <c r="F544" s="27" t="n">
        <v>1524381.15</v>
      </c>
      <c r="G544" s="27" t="n">
        <v>2159</v>
      </c>
      <c r="H544" s="28" t="n">
        <v>706.06</v>
      </c>
      <c r="I544" s="27" t="n">
        <v>456507.76</v>
      </c>
      <c r="J544" s="30" t="n">
        <f aca="false">100*I544/I$1609</f>
        <v>0.0416440162862627</v>
      </c>
    </row>
    <row r="545" customFormat="false" ht="15" hidden="false" customHeight="false" outlineLevel="2" collapsed="false">
      <c r="A545" s="25" t="s">
        <v>1050</v>
      </c>
      <c r="B545" s="26" t="s">
        <v>17</v>
      </c>
      <c r="C545" s="26" t="s">
        <v>18</v>
      </c>
      <c r="D545" s="25" t="s">
        <v>1051</v>
      </c>
      <c r="E545" s="25" t="s">
        <v>1052</v>
      </c>
      <c r="F545" s="27" t="n">
        <v>3007185.78</v>
      </c>
      <c r="G545" s="27" t="n">
        <v>1923</v>
      </c>
      <c r="H545" s="28" t="n">
        <v>1563.8</v>
      </c>
      <c r="I545" s="27" t="n">
        <v>1643682.47</v>
      </c>
      <c r="J545" s="30" t="n">
        <f aca="false">100*I545/I$1609</f>
        <v>0.149941677990588</v>
      </c>
    </row>
    <row r="546" customFormat="false" ht="15" hidden="false" customHeight="false" outlineLevel="2" collapsed="false">
      <c r="A546" s="25" t="s">
        <v>1053</v>
      </c>
      <c r="B546" s="26" t="s">
        <v>17</v>
      </c>
      <c r="C546" s="26" t="s">
        <v>18</v>
      </c>
      <c r="D546" s="25" t="s">
        <v>1054</v>
      </c>
      <c r="E546" s="25"/>
      <c r="F546" s="27" t="n">
        <v>1582389.34</v>
      </c>
      <c r="G546" s="27" t="n">
        <v>1329</v>
      </c>
      <c r="H546" s="28" t="n">
        <v>1190.66</v>
      </c>
      <c r="I546" s="27" t="n">
        <v>764034.23</v>
      </c>
      <c r="J546" s="30" t="n">
        <f aca="false">100*I546/I$1609</f>
        <v>0.069697509451717</v>
      </c>
    </row>
    <row r="547" customFormat="false" ht="15" hidden="false" customHeight="false" outlineLevel="2" collapsed="false">
      <c r="A547" s="25" t="s">
        <v>1055</v>
      </c>
      <c r="B547" s="26" t="s">
        <v>17</v>
      </c>
      <c r="C547" s="26" t="s">
        <v>18</v>
      </c>
      <c r="D547" s="25" t="s">
        <v>1056</v>
      </c>
      <c r="E547" s="25"/>
      <c r="F547" s="27" t="n">
        <v>2175614.09</v>
      </c>
      <c r="G547" s="27" t="n">
        <v>1506</v>
      </c>
      <c r="H547" s="28" t="n">
        <v>1444.63</v>
      </c>
      <c r="I547" s="27" t="n">
        <v>1152649.59</v>
      </c>
      <c r="J547" s="30" t="n">
        <f aca="false">100*I547/I$1609</f>
        <v>0.105148176009788</v>
      </c>
    </row>
    <row r="548" customFormat="false" ht="15" hidden="false" customHeight="false" outlineLevel="2" collapsed="false">
      <c r="A548" s="25" t="s">
        <v>1057</v>
      </c>
      <c r="B548" s="26" t="s">
        <v>17</v>
      </c>
      <c r="C548" s="26" t="s">
        <v>18</v>
      </c>
      <c r="D548" s="25" t="s">
        <v>1058</v>
      </c>
      <c r="E548" s="25"/>
      <c r="F548" s="27" t="n">
        <v>7450340</v>
      </c>
      <c r="G548" s="27" t="n">
        <v>5664</v>
      </c>
      <c r="H548" s="28" t="n">
        <v>1315.38</v>
      </c>
      <c r="I548" s="27" t="n">
        <v>3786010.6</v>
      </c>
      <c r="J548" s="30" t="n">
        <f aca="false">100*I548/I$1609</f>
        <v>0.345371318740262</v>
      </c>
    </row>
    <row r="549" customFormat="false" ht="15" hidden="false" customHeight="false" outlineLevel="2" collapsed="false">
      <c r="A549" s="25" t="s">
        <v>1059</v>
      </c>
      <c r="B549" s="26" t="s">
        <v>17</v>
      </c>
      <c r="C549" s="26" t="s">
        <v>18</v>
      </c>
      <c r="D549" s="25" t="s">
        <v>1060</v>
      </c>
      <c r="E549" s="25"/>
      <c r="F549" s="27" t="n">
        <v>761478.77</v>
      </c>
      <c r="G549" s="27" t="n">
        <v>314</v>
      </c>
      <c r="H549" s="28" t="n">
        <v>2425.09</v>
      </c>
      <c r="I549" s="27" t="n">
        <v>471225</v>
      </c>
      <c r="J549" s="30" t="n">
        <f aca="false">100*I549/I$1609</f>
        <v>0.0429865673575716</v>
      </c>
    </row>
    <row r="550" customFormat="false" ht="15" hidden="false" customHeight="false" outlineLevel="2" collapsed="false">
      <c r="A550" s="25" t="s">
        <v>1061</v>
      </c>
      <c r="B550" s="26" t="s">
        <v>17</v>
      </c>
      <c r="C550" s="26" t="s">
        <v>18</v>
      </c>
      <c r="D550" s="25" t="s">
        <v>1060</v>
      </c>
      <c r="E550" s="25"/>
      <c r="F550" s="27" t="n">
        <v>55892.56</v>
      </c>
      <c r="G550" s="27" t="n">
        <v>258</v>
      </c>
      <c r="H550" s="28" t="n">
        <v>216.64</v>
      </c>
      <c r="I550" s="27" t="n">
        <v>0</v>
      </c>
      <c r="J550" s="30" t="n">
        <f aca="false">100*I550/I$1609</f>
        <v>0</v>
      </c>
    </row>
    <row r="551" customFormat="false" ht="15" hidden="false" customHeight="false" outlineLevel="2" collapsed="false">
      <c r="A551" s="25" t="s">
        <v>1062</v>
      </c>
      <c r="B551" s="26" t="s">
        <v>17</v>
      </c>
      <c r="C551" s="26" t="s">
        <v>18</v>
      </c>
      <c r="D551" s="25" t="s">
        <v>1063</v>
      </c>
      <c r="E551" s="25" t="s">
        <v>258</v>
      </c>
      <c r="F551" s="27" t="n">
        <v>6487533.65</v>
      </c>
      <c r="G551" s="27" t="n">
        <v>3593</v>
      </c>
      <c r="H551" s="28" t="n">
        <v>1805.6</v>
      </c>
      <c r="I551" s="27" t="n">
        <v>3722703.98</v>
      </c>
      <c r="J551" s="30" t="n">
        <f aca="false">100*I551/I$1609</f>
        <v>0.339596297710372</v>
      </c>
    </row>
    <row r="552" customFormat="false" ht="15" hidden="false" customHeight="false" outlineLevel="2" collapsed="false">
      <c r="A552" s="25" t="s">
        <v>1064</v>
      </c>
      <c r="B552" s="26" t="s">
        <v>17</v>
      </c>
      <c r="C552" s="26" t="s">
        <v>18</v>
      </c>
      <c r="D552" s="25" t="s">
        <v>1065</v>
      </c>
      <c r="E552" s="25"/>
      <c r="F552" s="27" t="n">
        <v>1021450.01</v>
      </c>
      <c r="G552" s="27" t="n">
        <v>904</v>
      </c>
      <c r="H552" s="28" t="n">
        <v>1129.92</v>
      </c>
      <c r="I552" s="27" t="n">
        <v>478522.52</v>
      </c>
      <c r="J552" s="30" t="n">
        <f aca="false">100*I552/I$1609</f>
        <v>0.0436522691667354</v>
      </c>
    </row>
    <row r="553" customFormat="false" ht="15" hidden="false" customHeight="false" outlineLevel="2" collapsed="false">
      <c r="A553" s="25" t="s">
        <v>1066</v>
      </c>
      <c r="B553" s="26" t="s">
        <v>17</v>
      </c>
      <c r="C553" s="26" t="s">
        <v>18</v>
      </c>
      <c r="D553" s="25" t="s">
        <v>1067</v>
      </c>
      <c r="E553" s="25"/>
      <c r="F553" s="27" t="n">
        <v>2350426.7</v>
      </c>
      <c r="G553" s="27" t="n">
        <v>1959</v>
      </c>
      <c r="H553" s="28" t="n">
        <v>1199.81</v>
      </c>
      <c r="I553" s="27" t="n">
        <v>1139661.13</v>
      </c>
      <c r="J553" s="30" t="n">
        <f aca="false">100*I553/I$1609</f>
        <v>0.103963329470107</v>
      </c>
    </row>
    <row r="554" customFormat="false" ht="15" hidden="false" customHeight="false" outlineLevel="2" collapsed="false">
      <c r="A554" s="25" t="s">
        <v>1068</v>
      </c>
      <c r="B554" s="26" t="s">
        <v>17</v>
      </c>
      <c r="C554" s="26" t="s">
        <v>18</v>
      </c>
      <c r="D554" s="25" t="s">
        <v>1069</v>
      </c>
      <c r="E554" s="25" t="s">
        <v>258</v>
      </c>
      <c r="F554" s="27" t="n">
        <v>2515230.24</v>
      </c>
      <c r="G554" s="27" t="n">
        <v>2590</v>
      </c>
      <c r="H554" s="28" t="n">
        <v>971.13</v>
      </c>
      <c r="I554" s="27" t="n">
        <v>1062538.63</v>
      </c>
      <c r="J554" s="30" t="n">
        <f aca="false">100*I554/I$1609</f>
        <v>0.0969279821497519</v>
      </c>
    </row>
    <row r="555" customFormat="false" ht="15" hidden="false" customHeight="false" outlineLevel="2" collapsed="false">
      <c r="A555" s="25" t="s">
        <v>1070</v>
      </c>
      <c r="B555" s="26" t="s">
        <v>17</v>
      </c>
      <c r="C555" s="26" t="s">
        <v>18</v>
      </c>
      <c r="D555" s="25" t="s">
        <v>1071</v>
      </c>
      <c r="E555" s="25"/>
      <c r="F555" s="27" t="n">
        <v>4676892.79</v>
      </c>
      <c r="G555" s="27" t="n">
        <v>2251</v>
      </c>
      <c r="H555" s="28" t="n">
        <v>2077.7</v>
      </c>
      <c r="I555" s="27" t="n">
        <v>2791631.84</v>
      </c>
      <c r="J555" s="30" t="n">
        <f aca="false">100*I555/I$1609</f>
        <v>0.254661085739724</v>
      </c>
    </row>
    <row r="556" customFormat="false" ht="15" hidden="false" customHeight="false" outlineLevel="2" collapsed="false">
      <c r="A556" s="25" t="s">
        <v>1072</v>
      </c>
      <c r="B556" s="26" t="s">
        <v>17</v>
      </c>
      <c r="C556" s="26" t="s">
        <v>18</v>
      </c>
      <c r="D556" s="25" t="s">
        <v>1073</v>
      </c>
      <c r="E556" s="25"/>
      <c r="F556" s="27" t="n">
        <v>763773.24</v>
      </c>
      <c r="G556" s="27" t="n">
        <v>383</v>
      </c>
      <c r="H556" s="28" t="n">
        <v>1994.19</v>
      </c>
      <c r="I556" s="27" t="n">
        <v>450998.42</v>
      </c>
      <c r="J556" s="30" t="n">
        <f aca="false">100*I556/I$1609</f>
        <v>0.0411414376560844</v>
      </c>
    </row>
    <row r="557" customFormat="false" ht="15" hidden="false" customHeight="false" outlineLevel="2" collapsed="false">
      <c r="A557" s="25" t="s">
        <v>1074</v>
      </c>
      <c r="B557" s="26" t="s">
        <v>17</v>
      </c>
      <c r="C557" s="26" t="s">
        <v>18</v>
      </c>
      <c r="D557" s="25" t="s">
        <v>1075</v>
      </c>
      <c r="E557" s="25"/>
      <c r="F557" s="27" t="n">
        <v>1215083.35</v>
      </c>
      <c r="G557" s="27" t="n">
        <v>686</v>
      </c>
      <c r="H557" s="28" t="n">
        <v>1771.26</v>
      </c>
      <c r="I557" s="27" t="n">
        <v>693096.04</v>
      </c>
      <c r="J557" s="30" t="n">
        <f aca="false">100*I557/I$1609</f>
        <v>0.0632263135630031</v>
      </c>
    </row>
    <row r="558" customFormat="false" ht="15" hidden="false" customHeight="false" outlineLevel="2" collapsed="false">
      <c r="A558" s="25" t="s">
        <v>1076</v>
      </c>
      <c r="B558" s="26" t="s">
        <v>17</v>
      </c>
      <c r="C558" s="26" t="s">
        <v>18</v>
      </c>
      <c r="D558" s="25" t="s">
        <v>1077</v>
      </c>
      <c r="E558" s="25" t="s">
        <v>238</v>
      </c>
      <c r="F558" s="27" t="n">
        <v>2608785.67</v>
      </c>
      <c r="G558" s="27" t="n">
        <v>3735</v>
      </c>
      <c r="H558" s="28" t="n">
        <v>698.47</v>
      </c>
      <c r="I558" s="27" t="n">
        <v>768482.13</v>
      </c>
      <c r="J558" s="30" t="n">
        <f aca="false">100*I558/I$1609</f>
        <v>0.0701032603200914</v>
      </c>
    </row>
    <row r="559" customFormat="false" ht="15" hidden="false" customHeight="false" outlineLevel="2" collapsed="false">
      <c r="A559" s="25" t="s">
        <v>1078</v>
      </c>
      <c r="B559" s="26" t="s">
        <v>17</v>
      </c>
      <c r="C559" s="26" t="s">
        <v>18</v>
      </c>
      <c r="D559" s="25" t="s">
        <v>1079</v>
      </c>
      <c r="E559" s="25"/>
      <c r="F559" s="27" t="n">
        <v>2356893.94</v>
      </c>
      <c r="G559" s="27" t="n">
        <v>2815</v>
      </c>
      <c r="H559" s="28" t="n">
        <v>837.26</v>
      </c>
      <c r="I559" s="27" t="n">
        <v>872211.07</v>
      </c>
      <c r="J559" s="30" t="n">
        <f aca="false">100*I559/I$1609</f>
        <v>0.0795657274350355</v>
      </c>
    </row>
    <row r="560" customFormat="false" ht="15" hidden="false" customHeight="false" outlineLevel="2" collapsed="false">
      <c r="A560" s="25" t="s">
        <v>1080</v>
      </c>
      <c r="B560" s="26" t="s">
        <v>17</v>
      </c>
      <c r="C560" s="26" t="s">
        <v>18</v>
      </c>
      <c r="D560" s="25" t="s">
        <v>903</v>
      </c>
      <c r="E560" s="25"/>
      <c r="F560" s="27" t="n">
        <v>628045.3</v>
      </c>
      <c r="G560" s="27" t="n">
        <v>498</v>
      </c>
      <c r="H560" s="28" t="n">
        <v>1261.13</v>
      </c>
      <c r="I560" s="27" t="n">
        <v>312617.79</v>
      </c>
      <c r="J560" s="30" t="n">
        <f aca="false">100*I560/I$1609</f>
        <v>0.0285179387490268</v>
      </c>
    </row>
    <row r="561" customFormat="false" ht="15" hidden="false" customHeight="false" outlineLevel="2" collapsed="false">
      <c r="A561" s="25" t="s">
        <v>1081</v>
      </c>
      <c r="B561" s="26" t="s">
        <v>17</v>
      </c>
      <c r="C561" s="26" t="s">
        <v>18</v>
      </c>
      <c r="D561" s="25" t="s">
        <v>1082</v>
      </c>
      <c r="E561" s="25"/>
      <c r="F561" s="27" t="n">
        <v>2154180.32</v>
      </c>
      <c r="G561" s="27" t="n">
        <v>1565</v>
      </c>
      <c r="H561" s="28" t="n">
        <v>1376.47</v>
      </c>
      <c r="I561" s="27" t="n">
        <v>1117803.71</v>
      </c>
      <c r="J561" s="30" t="n">
        <f aca="false">100*I561/I$1609</f>
        <v>0.10196942961952</v>
      </c>
    </row>
    <row r="562" customFormat="false" ht="15" hidden="false" customHeight="false" outlineLevel="2" collapsed="false">
      <c r="A562" s="25" t="s">
        <v>1083</v>
      </c>
      <c r="B562" s="26" t="s">
        <v>17</v>
      </c>
      <c r="C562" s="26" t="s">
        <v>18</v>
      </c>
      <c r="D562" s="25" t="s">
        <v>1084</v>
      </c>
      <c r="E562" s="25"/>
      <c r="F562" s="27" t="n">
        <v>11067083.46</v>
      </c>
      <c r="G562" s="27" t="n">
        <v>14544</v>
      </c>
      <c r="H562" s="28" t="n">
        <v>760.94</v>
      </c>
      <c r="I562" s="27" t="n">
        <v>3673873.67</v>
      </c>
      <c r="J562" s="30" t="n">
        <f aca="false">100*I562/I$1609</f>
        <v>0.335141849389705</v>
      </c>
    </row>
    <row r="563" customFormat="false" ht="15" hidden="false" customHeight="false" outlineLevel="2" collapsed="false">
      <c r="A563" s="25" t="s">
        <v>1085</v>
      </c>
      <c r="B563" s="26" t="s">
        <v>17</v>
      </c>
      <c r="C563" s="26" t="s">
        <v>18</v>
      </c>
      <c r="D563" s="25" t="s">
        <v>1086</v>
      </c>
      <c r="E563" s="25"/>
      <c r="F563" s="27" t="n">
        <v>9423537.22</v>
      </c>
      <c r="G563" s="27" t="n">
        <v>13226</v>
      </c>
      <c r="H563" s="28" t="n">
        <v>712.5</v>
      </c>
      <c r="I563" s="27" t="n">
        <v>2860440.92</v>
      </c>
      <c r="J563" s="30" t="n">
        <f aca="false">100*I563/I$1609</f>
        <v>0.260938057785419</v>
      </c>
    </row>
    <row r="564" customFormat="false" ht="15" hidden="false" customHeight="false" outlineLevel="2" collapsed="false">
      <c r="A564" s="25" t="s">
        <v>1087</v>
      </c>
      <c r="B564" s="26" t="s">
        <v>17</v>
      </c>
      <c r="C564" s="26" t="s">
        <v>18</v>
      </c>
      <c r="D564" s="25" t="s">
        <v>1088</v>
      </c>
      <c r="E564" s="25"/>
      <c r="F564" s="27" t="n">
        <v>3107049.04</v>
      </c>
      <c r="G564" s="27" t="n">
        <v>1838</v>
      </c>
      <c r="H564" s="28" t="n">
        <v>1690.45</v>
      </c>
      <c r="I564" s="27" t="n">
        <v>1745615.82</v>
      </c>
      <c r="J564" s="30" t="n">
        <f aca="false">100*I564/I$1609</f>
        <v>0.159240345963972</v>
      </c>
    </row>
    <row r="565" customFormat="false" ht="15" hidden="false" customHeight="false" outlineLevel="2" collapsed="false">
      <c r="A565" s="25" t="s">
        <v>1089</v>
      </c>
      <c r="B565" s="26" t="s">
        <v>17</v>
      </c>
      <c r="C565" s="26" t="s">
        <v>18</v>
      </c>
      <c r="D565" s="25" t="s">
        <v>1090</v>
      </c>
      <c r="E565" s="25"/>
      <c r="F565" s="27" t="n">
        <v>18785300.1</v>
      </c>
      <c r="G565" s="27" t="n">
        <v>9891</v>
      </c>
      <c r="H565" s="28" t="n">
        <v>1899.23</v>
      </c>
      <c r="I565" s="27" t="n">
        <v>10942626.7</v>
      </c>
      <c r="J565" s="30" t="n">
        <f aca="false">100*I565/I$1609</f>
        <v>0.998219448688655</v>
      </c>
    </row>
    <row r="566" customFormat="false" ht="15" hidden="false" customHeight="false" outlineLevel="2" collapsed="false">
      <c r="A566" s="25" t="s">
        <v>1091</v>
      </c>
      <c r="B566" s="26" t="s">
        <v>17</v>
      </c>
      <c r="C566" s="26" t="s">
        <v>18</v>
      </c>
      <c r="D566" s="25" t="s">
        <v>1090</v>
      </c>
      <c r="E566" s="25"/>
      <c r="F566" s="27" t="n">
        <v>812709.93</v>
      </c>
      <c r="G566" s="27" t="n">
        <v>5497</v>
      </c>
      <c r="H566" s="28" t="n">
        <v>147.85</v>
      </c>
      <c r="I566" s="27" t="n">
        <v>0</v>
      </c>
      <c r="J566" s="30" t="n">
        <f aca="false">100*I566/I$1609</f>
        <v>0</v>
      </c>
    </row>
    <row r="567" customFormat="false" ht="15" hidden="false" customHeight="false" outlineLevel="2" collapsed="false">
      <c r="A567" s="25" t="s">
        <v>1092</v>
      </c>
      <c r="B567" s="26" t="s">
        <v>17</v>
      </c>
      <c r="C567" s="26" t="s">
        <v>18</v>
      </c>
      <c r="D567" s="25" t="s">
        <v>1093</v>
      </c>
      <c r="E567" s="25"/>
      <c r="F567" s="27" t="n">
        <v>7119181.18</v>
      </c>
      <c r="G567" s="27" t="n">
        <v>2714</v>
      </c>
      <c r="H567" s="28" t="n">
        <v>2623.13</v>
      </c>
      <c r="I567" s="27" t="n">
        <v>4476055.2</v>
      </c>
      <c r="J567" s="30" t="n">
        <f aca="false">100*I567/I$1609</f>
        <v>0.408319270732683</v>
      </c>
    </row>
    <row r="568" customFormat="false" ht="15" hidden="false" customHeight="false" outlineLevel="2" collapsed="false">
      <c r="A568" s="25" t="s">
        <v>1094</v>
      </c>
      <c r="B568" s="26" t="s">
        <v>17</v>
      </c>
      <c r="C568" s="26" t="s">
        <v>18</v>
      </c>
      <c r="D568" s="25" t="s">
        <v>1095</v>
      </c>
      <c r="E568" s="25" t="s">
        <v>1096</v>
      </c>
      <c r="F568" s="27" t="n">
        <v>1611490.32</v>
      </c>
      <c r="G568" s="27" t="n">
        <v>889</v>
      </c>
      <c r="H568" s="28" t="n">
        <v>1812.7</v>
      </c>
      <c r="I568" s="27" t="n">
        <v>925826</v>
      </c>
      <c r="J568" s="30" t="n">
        <f aca="false">100*I568/I$1609</f>
        <v>0.084456643239198</v>
      </c>
    </row>
    <row r="569" customFormat="false" ht="15" hidden="false" customHeight="false" outlineLevel="2" collapsed="false">
      <c r="A569" s="25" t="s">
        <v>1097</v>
      </c>
      <c r="B569" s="26" t="s">
        <v>17</v>
      </c>
      <c r="C569" s="26" t="s">
        <v>18</v>
      </c>
      <c r="D569" s="25" t="s">
        <v>1098</v>
      </c>
      <c r="E569" s="25" t="s">
        <v>1099</v>
      </c>
      <c r="F569" s="27" t="n">
        <v>4108731.33</v>
      </c>
      <c r="G569" s="27" t="n">
        <v>1747</v>
      </c>
      <c r="H569" s="28" t="n">
        <v>2351.88</v>
      </c>
      <c r="I569" s="27" t="n">
        <v>2525828.45</v>
      </c>
      <c r="J569" s="30" t="n">
        <f aca="false">100*I569/I$1609</f>
        <v>0.230413697914151</v>
      </c>
    </row>
    <row r="570" customFormat="false" ht="15" hidden="false" customHeight="false" outlineLevel="2" collapsed="false">
      <c r="A570" s="25" t="s">
        <v>1100</v>
      </c>
      <c r="B570" s="26" t="s">
        <v>17</v>
      </c>
      <c r="C570" s="26" t="s">
        <v>18</v>
      </c>
      <c r="D570" s="25" t="s">
        <v>1101</v>
      </c>
      <c r="E570" s="25"/>
      <c r="F570" s="27" t="n">
        <v>6235524.27</v>
      </c>
      <c r="G570" s="27" t="n">
        <v>4759</v>
      </c>
      <c r="H570" s="28" t="n">
        <v>1310.26</v>
      </c>
      <c r="I570" s="27" t="n">
        <v>3162803.2</v>
      </c>
      <c r="J570" s="30" t="n">
        <f aca="false">100*I570/I$1609</f>
        <v>0.288520457945871</v>
      </c>
    </row>
    <row r="571" customFormat="false" ht="15" hidden="false" customHeight="false" outlineLevel="2" collapsed="false">
      <c r="A571" s="25" t="s">
        <v>1102</v>
      </c>
      <c r="B571" s="26" t="s">
        <v>17</v>
      </c>
      <c r="C571" s="26" t="s">
        <v>18</v>
      </c>
      <c r="D571" s="25" t="s">
        <v>1103</v>
      </c>
      <c r="E571" s="25" t="s">
        <v>300</v>
      </c>
      <c r="F571" s="27" t="n">
        <v>3144660.43</v>
      </c>
      <c r="G571" s="27" t="n">
        <v>5010</v>
      </c>
      <c r="H571" s="28" t="n">
        <v>627.68</v>
      </c>
      <c r="I571" s="27" t="n">
        <v>764821.97</v>
      </c>
      <c r="J571" s="30" t="n">
        <f aca="false">100*I571/I$1609</f>
        <v>0.0697693694730874</v>
      </c>
    </row>
    <row r="572" customFormat="false" ht="15" hidden="false" customHeight="false" outlineLevel="2" collapsed="false">
      <c r="A572" s="25" t="s">
        <v>1104</v>
      </c>
      <c r="B572" s="26" t="s">
        <v>17</v>
      </c>
      <c r="C572" s="26" t="s">
        <v>18</v>
      </c>
      <c r="D572" s="25" t="s">
        <v>1105</v>
      </c>
      <c r="E572" s="25" t="s">
        <v>1052</v>
      </c>
      <c r="F572" s="27" t="n">
        <v>5944332.74</v>
      </c>
      <c r="G572" s="27" t="n">
        <v>3246</v>
      </c>
      <c r="H572" s="28" t="n">
        <v>1831.28</v>
      </c>
      <c r="I572" s="27" t="n">
        <v>3425695.56</v>
      </c>
      <c r="J572" s="30" t="n">
        <f aca="false">100*I572/I$1609</f>
        <v>0.312502292825028</v>
      </c>
    </row>
    <row r="573" customFormat="false" ht="15" hidden="false" customHeight="false" outlineLevel="2" collapsed="false">
      <c r="A573" s="25" t="s">
        <v>1106</v>
      </c>
      <c r="B573" s="26" t="s">
        <v>17</v>
      </c>
      <c r="C573" s="26" t="s">
        <v>18</v>
      </c>
      <c r="D573" s="25" t="s">
        <v>1107</v>
      </c>
      <c r="E573" s="25"/>
      <c r="F573" s="27" t="n">
        <v>2487946</v>
      </c>
      <c r="G573" s="27" t="n">
        <v>2194</v>
      </c>
      <c r="H573" s="28" t="n">
        <v>1133.98</v>
      </c>
      <c r="I573" s="27" t="n">
        <v>1168050.66</v>
      </c>
      <c r="J573" s="30" t="n">
        <f aca="false">100*I573/I$1609</f>
        <v>0.106553108118512</v>
      </c>
    </row>
    <row r="574" customFormat="false" ht="15" hidden="false" customHeight="false" outlineLevel="2" collapsed="false">
      <c r="A574" s="25" t="s">
        <v>1108</v>
      </c>
      <c r="B574" s="26" t="s">
        <v>17</v>
      </c>
      <c r="C574" s="26" t="s">
        <v>18</v>
      </c>
      <c r="D574" s="25" t="s">
        <v>1107</v>
      </c>
      <c r="E574" s="25"/>
      <c r="F574" s="27" t="n">
        <v>261828.04</v>
      </c>
      <c r="G574" s="27" t="n">
        <v>493</v>
      </c>
      <c r="H574" s="28" t="n">
        <v>531.09</v>
      </c>
      <c r="I574" s="27" t="n">
        <v>39574.13</v>
      </c>
      <c r="J574" s="30" t="n">
        <f aca="false">100*I574/I$1609</f>
        <v>0.00361007163215512</v>
      </c>
    </row>
    <row r="575" customFormat="false" ht="15" hidden="false" customHeight="false" outlineLevel="2" collapsed="false">
      <c r="A575" s="21"/>
      <c r="B575" s="21"/>
      <c r="C575" s="21"/>
      <c r="D575" s="21" t="s">
        <v>1109</v>
      </c>
      <c r="E575" s="21"/>
      <c r="F575" s="21"/>
      <c r="G575" s="21"/>
      <c r="H575" s="21"/>
      <c r="I575" s="21"/>
      <c r="J575" s="21"/>
    </row>
    <row r="576" customFormat="false" ht="15" hidden="false" customHeight="false" outlineLevel="2" collapsed="false">
      <c r="A576" s="25" t="s">
        <v>1110</v>
      </c>
      <c r="B576" s="26" t="s">
        <v>17</v>
      </c>
      <c r="C576" s="26" t="s">
        <v>18</v>
      </c>
      <c r="D576" s="25" t="s">
        <v>1107</v>
      </c>
      <c r="E576" s="25"/>
      <c r="F576" s="27" t="n">
        <v>2263515.77</v>
      </c>
      <c r="G576" s="27" t="n">
        <v>4262</v>
      </c>
      <c r="H576" s="28" t="n">
        <v>531.09</v>
      </c>
      <c r="I576" s="27" t="n">
        <v>342119.58</v>
      </c>
      <c r="J576" s="30" t="n">
        <f aca="false">100*I576/I$1609</f>
        <v>0.0312091811130863</v>
      </c>
    </row>
    <row r="577" customFormat="false" ht="15" hidden="false" customHeight="false" outlineLevel="2" collapsed="false">
      <c r="A577" s="25" t="s">
        <v>1111</v>
      </c>
      <c r="B577" s="26" t="s">
        <v>17</v>
      </c>
      <c r="C577" s="26" t="s">
        <v>18</v>
      </c>
      <c r="D577" s="25" t="s">
        <v>1112</v>
      </c>
      <c r="E577" s="25"/>
      <c r="F577" s="27" t="n">
        <v>6490903.19</v>
      </c>
      <c r="G577" s="27" t="n">
        <v>5416</v>
      </c>
      <c r="H577" s="28" t="n">
        <v>1198.47</v>
      </c>
      <c r="I577" s="27" t="n">
        <v>3145350.53</v>
      </c>
      <c r="J577" s="30" t="n">
        <f aca="false">100*I577/I$1609</f>
        <v>0.286928372690368</v>
      </c>
    </row>
    <row r="578" customFormat="false" ht="15" hidden="false" customHeight="false" outlineLevel="2" collapsed="false">
      <c r="A578" s="25" t="s">
        <v>1113</v>
      </c>
      <c r="B578" s="26" t="s">
        <v>17</v>
      </c>
      <c r="C578" s="26" t="s">
        <v>18</v>
      </c>
      <c r="D578" s="25" t="s">
        <v>1114</v>
      </c>
      <c r="E578" s="25" t="s">
        <v>387</v>
      </c>
      <c r="F578" s="27" t="n">
        <v>23729885.33</v>
      </c>
      <c r="G578" s="27" t="n">
        <v>48821</v>
      </c>
      <c r="H578" s="28" t="n">
        <v>486.06</v>
      </c>
      <c r="I578" s="27" t="n">
        <v>2489996.71</v>
      </c>
      <c r="J578" s="30" t="n">
        <f aca="false">100*I578/I$1609</f>
        <v>0.227145018397892</v>
      </c>
    </row>
    <row r="579" customFormat="false" ht="15" hidden="false" customHeight="false" outlineLevel="2" collapsed="false">
      <c r="A579" s="25" t="s">
        <v>1115</v>
      </c>
      <c r="B579" s="26" t="s">
        <v>17</v>
      </c>
      <c r="C579" s="26" t="s">
        <v>18</v>
      </c>
      <c r="D579" s="25" t="s">
        <v>1116</v>
      </c>
      <c r="E579" s="25"/>
      <c r="F579" s="27" t="n">
        <v>2986745.82</v>
      </c>
      <c r="G579" s="27" t="n">
        <v>5293</v>
      </c>
      <c r="H579" s="28" t="n">
        <v>564.28</v>
      </c>
      <c r="I579" s="27" t="n">
        <v>556342.33</v>
      </c>
      <c r="J579" s="30" t="n">
        <f aca="false">100*I579/I$1609</f>
        <v>0.0507512272108087</v>
      </c>
    </row>
    <row r="580" customFormat="false" ht="15" hidden="false" customHeight="false" outlineLevel="2" collapsed="false">
      <c r="A580" s="25" t="s">
        <v>1117</v>
      </c>
      <c r="B580" s="26" t="s">
        <v>17</v>
      </c>
      <c r="C580" s="26" t="s">
        <v>18</v>
      </c>
      <c r="D580" s="25" t="s">
        <v>1118</v>
      </c>
      <c r="E580" s="25"/>
      <c r="F580" s="27" t="n">
        <v>3002194.9</v>
      </c>
      <c r="G580" s="27" t="n">
        <v>2549</v>
      </c>
      <c r="H580" s="28" t="n">
        <v>1177.79</v>
      </c>
      <c r="I580" s="27" t="n">
        <v>1440800.77</v>
      </c>
      <c r="J580" s="30" t="n">
        <f aca="false">100*I580/I$1609</f>
        <v>0.131434196718014</v>
      </c>
    </row>
    <row r="581" customFormat="false" ht="15" hidden="false" customHeight="false" outlineLevel="2" collapsed="false">
      <c r="A581" s="25" t="s">
        <v>1119</v>
      </c>
      <c r="B581" s="26" t="s">
        <v>17</v>
      </c>
      <c r="C581" s="26" t="s">
        <v>18</v>
      </c>
      <c r="D581" s="25" t="s">
        <v>1120</v>
      </c>
      <c r="E581" s="25"/>
      <c r="F581" s="27" t="n">
        <v>2884377.33</v>
      </c>
      <c r="G581" s="27" t="n">
        <v>2169</v>
      </c>
      <c r="H581" s="28" t="n">
        <v>1329.82</v>
      </c>
      <c r="I581" s="27" t="n">
        <v>1473323.78</v>
      </c>
      <c r="J581" s="30" t="n">
        <f aca="false">100*I581/I$1609</f>
        <v>0.134401043893007</v>
      </c>
    </row>
    <row r="582" customFormat="false" ht="15" hidden="false" customHeight="false" outlineLevel="2" collapsed="false">
      <c r="A582" s="25" t="s">
        <v>1121</v>
      </c>
      <c r="B582" s="26" t="s">
        <v>17</v>
      </c>
      <c r="C582" s="26" t="s">
        <v>18</v>
      </c>
      <c r="D582" s="25" t="s">
        <v>1122</v>
      </c>
      <c r="E582" s="25" t="s">
        <v>1123</v>
      </c>
      <c r="F582" s="27" t="n">
        <v>262127.98</v>
      </c>
      <c r="G582" s="27" t="n">
        <v>193</v>
      </c>
      <c r="H582" s="28" t="n">
        <v>1358.18</v>
      </c>
      <c r="I582" s="27" t="n">
        <v>135203.08</v>
      </c>
      <c r="J582" s="30" t="n">
        <f aca="false">100*I582/I$1609</f>
        <v>0.0123336332014879</v>
      </c>
    </row>
    <row r="583" customFormat="false" ht="15" hidden="false" customHeight="false" outlineLevel="2" collapsed="false">
      <c r="A583" s="25" t="s">
        <v>1124</v>
      </c>
      <c r="B583" s="26" t="s">
        <v>17</v>
      </c>
      <c r="C583" s="26" t="s">
        <v>18</v>
      </c>
      <c r="D583" s="25" t="s">
        <v>1125</v>
      </c>
      <c r="E583" s="25" t="s">
        <v>387</v>
      </c>
      <c r="F583" s="27" t="n">
        <v>1416845.78</v>
      </c>
      <c r="G583" s="27" t="n">
        <v>5052</v>
      </c>
      <c r="H583" s="28" t="n">
        <v>280.45</v>
      </c>
      <c r="I583" s="27" t="n">
        <v>0</v>
      </c>
      <c r="J583" s="30" t="n">
        <f aca="false">100*I583/I$1609</f>
        <v>0</v>
      </c>
    </row>
    <row r="584" customFormat="false" ht="15" hidden="false" customHeight="false" outlineLevel="2" collapsed="false">
      <c r="A584" s="25" t="s">
        <v>1126</v>
      </c>
      <c r="B584" s="26" t="s">
        <v>17</v>
      </c>
      <c r="C584" s="26" t="s">
        <v>18</v>
      </c>
      <c r="D584" s="25" t="s">
        <v>1127</v>
      </c>
      <c r="E584" s="25"/>
      <c r="F584" s="27" t="n">
        <v>1554536.27</v>
      </c>
      <c r="G584" s="27" t="n">
        <v>1272</v>
      </c>
      <c r="H584" s="28" t="n">
        <v>1222.12</v>
      </c>
      <c r="I584" s="27" t="n">
        <v>761278.1</v>
      </c>
      <c r="J584" s="30" t="n">
        <f aca="false">100*I584/I$1609</f>
        <v>0.0694460869510194</v>
      </c>
    </row>
    <row r="585" customFormat="false" ht="15" hidden="false" customHeight="false" outlineLevel="2" collapsed="false">
      <c r="A585" s="25" t="s">
        <v>1128</v>
      </c>
      <c r="B585" s="26" t="s">
        <v>17</v>
      </c>
      <c r="C585" s="26" t="s">
        <v>76</v>
      </c>
      <c r="D585" s="25" t="s">
        <v>1129</v>
      </c>
      <c r="E585" s="25" t="s">
        <v>248</v>
      </c>
      <c r="F585" s="27" t="n">
        <v>328611036.96</v>
      </c>
      <c r="G585" s="27" t="n">
        <v>963488</v>
      </c>
      <c r="H585" s="28" t="n">
        <v>341.06</v>
      </c>
      <c r="I585" s="27" t="n">
        <v>0</v>
      </c>
      <c r="J585" s="30" t="n">
        <f aca="false">100*I585/I$1609</f>
        <v>0</v>
      </c>
    </row>
    <row r="586" customFormat="false" ht="15" hidden="false" customHeight="false" outlineLevel="2" collapsed="false">
      <c r="A586" s="25"/>
      <c r="B586" s="26"/>
      <c r="C586" s="26"/>
      <c r="D586" s="25"/>
      <c r="E586" s="25"/>
      <c r="F586" s="27"/>
      <c r="G586" s="27"/>
      <c r="H586" s="28"/>
      <c r="I586" s="27"/>
      <c r="J586" s="30"/>
    </row>
    <row r="587" customFormat="false" ht="15" hidden="false" customHeight="false" outlineLevel="1" collapsed="false">
      <c r="A587" s="21"/>
      <c r="B587" s="21"/>
      <c r="C587" s="21"/>
      <c r="D587" s="21" t="s">
        <v>1130</v>
      </c>
      <c r="E587" s="21"/>
      <c r="F587" s="22" t="n">
        <f aca="false">SUBTOTAL(9,F588:F606)</f>
        <v>713858211.83</v>
      </c>
      <c r="G587" s="22" t="n">
        <f aca="false">SUBTOTAL(9,G588:G606)</f>
        <v>1811672</v>
      </c>
      <c r="H587" s="23" t="n">
        <f aca="false">F587/G587</f>
        <v>394.032811585099</v>
      </c>
      <c r="I587" s="22" t="n">
        <f aca="false">SUBTOTAL(9,I588:I606)</f>
        <v>25354795.07</v>
      </c>
      <c r="J587" s="24" t="n">
        <f aca="false">100*I587/I$1609</f>
        <v>2.31294096474928</v>
      </c>
    </row>
    <row r="588" customFormat="false" ht="15" hidden="false" customHeight="false" outlineLevel="2" collapsed="false">
      <c r="A588" s="25" t="s">
        <v>1131</v>
      </c>
      <c r="B588" s="26" t="s">
        <v>22</v>
      </c>
      <c r="C588" s="26" t="s">
        <v>18</v>
      </c>
      <c r="D588" s="25" t="s">
        <v>1132</v>
      </c>
      <c r="E588" s="25"/>
      <c r="F588" s="27" t="n">
        <v>2874871.56</v>
      </c>
      <c r="G588" s="27" t="n">
        <v>6204</v>
      </c>
      <c r="H588" s="28" t="n">
        <v>463.39</v>
      </c>
      <c r="I588" s="27" t="n">
        <v>225000.93</v>
      </c>
      <c r="J588" s="30" t="n">
        <f aca="false">100*I588/I$1609</f>
        <v>0.0205252642218924</v>
      </c>
    </row>
    <row r="589" customFormat="false" ht="15" hidden="false" customHeight="false" outlineLevel="2" collapsed="false">
      <c r="A589" s="25" t="s">
        <v>1133</v>
      </c>
      <c r="B589" s="26" t="s">
        <v>22</v>
      </c>
      <c r="C589" s="26" t="s">
        <v>18</v>
      </c>
      <c r="D589" s="25" t="s">
        <v>1134</v>
      </c>
      <c r="E589" s="25"/>
      <c r="F589" s="27" t="n">
        <v>9981698.64</v>
      </c>
      <c r="G589" s="27" t="n">
        <v>26296</v>
      </c>
      <c r="H589" s="28" t="n">
        <v>379.59</v>
      </c>
      <c r="I589" s="27" t="n">
        <v>0</v>
      </c>
      <c r="J589" s="30" t="n">
        <f aca="false">100*I589/I$1609</f>
        <v>0</v>
      </c>
    </row>
    <row r="590" customFormat="false" ht="15" hidden="false" customHeight="false" outlineLevel="2" collapsed="false">
      <c r="A590" s="25" t="s">
        <v>1135</v>
      </c>
      <c r="B590" s="26" t="s">
        <v>17</v>
      </c>
      <c r="C590" s="26" t="s">
        <v>18</v>
      </c>
      <c r="D590" s="25" t="s">
        <v>1136</v>
      </c>
      <c r="E590" s="25"/>
      <c r="F590" s="27" t="n">
        <v>9153918.07</v>
      </c>
      <c r="G590" s="27" t="n">
        <v>13048</v>
      </c>
      <c r="H590" s="28" t="n">
        <v>701.56</v>
      </c>
      <c r="I590" s="27" t="n">
        <v>2714885.29</v>
      </c>
      <c r="J590" s="30" t="n">
        <f aca="false">100*I590/I$1609</f>
        <v>0.247660033713545</v>
      </c>
    </row>
    <row r="591" customFormat="false" ht="15" hidden="false" customHeight="false" outlineLevel="2" collapsed="false">
      <c r="A591" s="25" t="s">
        <v>1137</v>
      </c>
      <c r="B591" s="26" t="s">
        <v>17</v>
      </c>
      <c r="C591" s="26" t="s">
        <v>18</v>
      </c>
      <c r="D591" s="25" t="s">
        <v>1138</v>
      </c>
      <c r="E591" s="25" t="s">
        <v>48</v>
      </c>
      <c r="F591" s="27" t="n">
        <v>8238983.21</v>
      </c>
      <c r="G591" s="27" t="n">
        <v>24352</v>
      </c>
      <c r="H591" s="28" t="n">
        <v>338.33</v>
      </c>
      <c r="I591" s="27" t="n">
        <v>0</v>
      </c>
      <c r="J591" s="30" t="n">
        <f aca="false">100*I591/I$1609</f>
        <v>0</v>
      </c>
    </row>
    <row r="592" customFormat="false" ht="15" hidden="false" customHeight="false" outlineLevel="2" collapsed="false">
      <c r="A592" s="25" t="s">
        <v>1139</v>
      </c>
      <c r="B592" s="26" t="s">
        <v>17</v>
      </c>
      <c r="C592" s="26" t="s">
        <v>18</v>
      </c>
      <c r="D592" s="25" t="s">
        <v>1140</v>
      </c>
      <c r="E592" s="25"/>
      <c r="F592" s="27" t="n">
        <v>14788994.17</v>
      </c>
      <c r="G592" s="27" t="n">
        <v>16559</v>
      </c>
      <c r="H592" s="28" t="n">
        <v>893.11</v>
      </c>
      <c r="I592" s="27" t="n">
        <v>5824323.15</v>
      </c>
      <c r="J592" s="30" t="n">
        <f aca="false">100*I592/I$1609</f>
        <v>0.531312344208687</v>
      </c>
    </row>
    <row r="593" customFormat="false" ht="15" hidden="false" customHeight="false" outlineLevel="2" collapsed="false">
      <c r="A593" s="25" t="s">
        <v>1141</v>
      </c>
      <c r="B593" s="26" t="s">
        <v>22</v>
      </c>
      <c r="C593" s="26" t="s">
        <v>18</v>
      </c>
      <c r="D593" s="25" t="s">
        <v>1142</v>
      </c>
      <c r="E593" s="25"/>
      <c r="F593" s="27" t="n">
        <v>2729370.14</v>
      </c>
      <c r="G593" s="27" t="n">
        <v>6593</v>
      </c>
      <c r="H593" s="28" t="n">
        <v>413.98</v>
      </c>
      <c r="I593" s="27" t="n">
        <v>27364.74</v>
      </c>
      <c r="J593" s="30" t="n">
        <f aca="false">100*I593/I$1609</f>
        <v>0.00249629421026566</v>
      </c>
    </row>
    <row r="594" customFormat="false" ht="15" hidden="false" customHeight="false" outlineLevel="2" collapsed="false">
      <c r="A594" s="25" t="s">
        <v>1143</v>
      </c>
      <c r="B594" s="26" t="s">
        <v>17</v>
      </c>
      <c r="C594" s="26" t="s">
        <v>18</v>
      </c>
      <c r="D594" s="25" t="s">
        <v>1144</v>
      </c>
      <c r="E594" s="25" t="s">
        <v>26</v>
      </c>
      <c r="F594" s="27" t="n">
        <v>4766980.93</v>
      </c>
      <c r="G594" s="27" t="n">
        <v>9090</v>
      </c>
      <c r="H594" s="28" t="n">
        <v>524.42</v>
      </c>
      <c r="I594" s="27" t="n">
        <v>690263.47</v>
      </c>
      <c r="J594" s="30" t="n">
        <f aca="false">100*I594/I$1609</f>
        <v>0.062967917974696</v>
      </c>
    </row>
    <row r="595" customFormat="false" ht="15" hidden="false" customHeight="false" outlineLevel="2" collapsed="false">
      <c r="A595" s="25" t="s">
        <v>1145</v>
      </c>
      <c r="B595" s="26" t="s">
        <v>22</v>
      </c>
      <c r="C595" s="26" t="s">
        <v>18</v>
      </c>
      <c r="D595" s="25" t="s">
        <v>1146</v>
      </c>
      <c r="E595" s="25" t="s">
        <v>26</v>
      </c>
      <c r="F595" s="27" t="n">
        <v>605934.4</v>
      </c>
      <c r="G595" s="27" t="n">
        <v>1360</v>
      </c>
      <c r="H595" s="28" t="n">
        <v>445.54</v>
      </c>
      <c r="I595" s="27" t="n">
        <v>33543.82</v>
      </c>
      <c r="J595" s="30" t="n">
        <f aca="false">100*I595/I$1609</f>
        <v>0.0030599685455149</v>
      </c>
    </row>
    <row r="596" customFormat="false" ht="15" hidden="false" customHeight="false" outlineLevel="2" collapsed="false">
      <c r="A596" s="25" t="s">
        <v>1147</v>
      </c>
      <c r="B596" s="26" t="s">
        <v>17</v>
      </c>
      <c r="C596" s="26" t="s">
        <v>18</v>
      </c>
      <c r="D596" s="25" t="s">
        <v>1148</v>
      </c>
      <c r="E596" s="25"/>
      <c r="F596" s="27" t="n">
        <v>5709753.22</v>
      </c>
      <c r="G596" s="27" t="n">
        <v>6476</v>
      </c>
      <c r="H596" s="28" t="n">
        <v>881.68</v>
      </c>
      <c r="I596" s="27" t="n">
        <v>2222298.17</v>
      </c>
      <c r="J596" s="30" t="n">
        <f aca="false">100*I596/I$1609</f>
        <v>0.202724749266938</v>
      </c>
    </row>
    <row r="597" customFormat="false" ht="15" hidden="false" customHeight="false" outlineLevel="2" collapsed="false">
      <c r="A597" s="25" t="s">
        <v>1149</v>
      </c>
      <c r="B597" s="26" t="s">
        <v>22</v>
      </c>
      <c r="C597" s="26" t="s">
        <v>18</v>
      </c>
      <c r="D597" s="25" t="s">
        <v>1150</v>
      </c>
      <c r="E597" s="25"/>
      <c r="F597" s="27" t="n">
        <v>6762613.62</v>
      </c>
      <c r="G597" s="27" t="n">
        <v>16597</v>
      </c>
      <c r="H597" s="28" t="n">
        <v>407.46</v>
      </c>
      <c r="I597" s="27" t="n">
        <v>0</v>
      </c>
      <c r="J597" s="30" t="n">
        <f aca="false">100*I597/I$1609</f>
        <v>0</v>
      </c>
    </row>
    <row r="598" customFormat="false" ht="15" hidden="false" customHeight="false" outlineLevel="2" collapsed="false">
      <c r="A598" s="25" t="s">
        <v>1151</v>
      </c>
      <c r="B598" s="26" t="s">
        <v>17</v>
      </c>
      <c r="C598" s="26" t="s">
        <v>18</v>
      </c>
      <c r="D598" s="25" t="s">
        <v>1152</v>
      </c>
      <c r="E598" s="25"/>
      <c r="F598" s="27" t="n">
        <v>6641190.01</v>
      </c>
      <c r="G598" s="27" t="n">
        <v>8663</v>
      </c>
      <c r="H598" s="28" t="n">
        <v>766.62</v>
      </c>
      <c r="I598" s="27" t="n">
        <v>2225213.48</v>
      </c>
      <c r="J598" s="30" t="n">
        <f aca="false">100*I598/I$1609</f>
        <v>0.202990692647878</v>
      </c>
    </row>
    <row r="599" customFormat="false" ht="15" hidden="false" customHeight="false" outlineLevel="2" collapsed="false">
      <c r="A599" s="25" t="s">
        <v>1153</v>
      </c>
      <c r="B599" s="26" t="s">
        <v>22</v>
      </c>
      <c r="C599" s="26" t="s">
        <v>18</v>
      </c>
      <c r="D599" s="25" t="s">
        <v>1154</v>
      </c>
      <c r="E599" s="25" t="s">
        <v>26</v>
      </c>
      <c r="F599" s="27" t="n">
        <v>880481.9</v>
      </c>
      <c r="G599" s="27" t="n">
        <v>2110</v>
      </c>
      <c r="H599" s="28" t="n">
        <v>417.29</v>
      </c>
      <c r="I599" s="27" t="n">
        <v>13297.38</v>
      </c>
      <c r="J599" s="30" t="n">
        <f aca="false">100*I599/I$1609</f>
        <v>0.00121302715486068</v>
      </c>
    </row>
    <row r="600" customFormat="false" ht="15" hidden="false" customHeight="false" outlineLevel="2" collapsed="false">
      <c r="A600" s="25" t="s">
        <v>1155</v>
      </c>
      <c r="B600" s="26" t="s">
        <v>17</v>
      </c>
      <c r="C600" s="26" t="s">
        <v>18</v>
      </c>
      <c r="D600" s="25" t="s">
        <v>1156</v>
      </c>
      <c r="E600" s="25"/>
      <c r="F600" s="27" t="n">
        <v>19649940.89</v>
      </c>
      <c r="G600" s="27" t="n">
        <v>27378</v>
      </c>
      <c r="H600" s="28" t="n">
        <v>717.73</v>
      </c>
      <c r="I600" s="27" t="n">
        <v>6028541.83</v>
      </c>
      <c r="J600" s="30" t="n">
        <f aca="false">100*I600/I$1609</f>
        <v>0.549941788833854</v>
      </c>
    </row>
    <row r="601" customFormat="false" ht="15" hidden="false" customHeight="false" outlineLevel="2" collapsed="false">
      <c r="A601" s="25" t="s">
        <v>1157</v>
      </c>
      <c r="B601" s="26" t="s">
        <v>22</v>
      </c>
      <c r="C601" s="26" t="s">
        <v>18</v>
      </c>
      <c r="D601" s="25" t="s">
        <v>1158</v>
      </c>
      <c r="E601" s="25"/>
      <c r="F601" s="27" t="n">
        <v>3546836.48</v>
      </c>
      <c r="G601" s="27" t="n">
        <v>7936</v>
      </c>
      <c r="H601" s="28" t="n">
        <v>446.93</v>
      </c>
      <c r="I601" s="27" t="n">
        <v>202908.24</v>
      </c>
      <c r="J601" s="30" t="n">
        <f aca="false">100*I601/I$1609</f>
        <v>0.0185099023315111</v>
      </c>
    </row>
    <row r="602" customFormat="false" ht="15" hidden="false" customHeight="false" outlineLevel="2" collapsed="false">
      <c r="A602" s="25" t="s">
        <v>1159</v>
      </c>
      <c r="B602" s="26" t="s">
        <v>17</v>
      </c>
      <c r="C602" s="26" t="s">
        <v>18</v>
      </c>
      <c r="D602" s="25" t="s">
        <v>1160</v>
      </c>
      <c r="E602" s="25"/>
      <c r="F602" s="27" t="n">
        <v>13492991.28</v>
      </c>
      <c r="G602" s="27" t="n">
        <v>16755</v>
      </c>
      <c r="H602" s="28" t="n">
        <v>805.31</v>
      </c>
      <c r="I602" s="27" t="n">
        <v>4789945.79</v>
      </c>
      <c r="J602" s="30" t="n">
        <f aca="false">100*I602/I$1609</f>
        <v>0.436953318140912</v>
      </c>
    </row>
    <row r="603" customFormat="false" ht="15" hidden="false" customHeight="false" outlineLevel="2" collapsed="false">
      <c r="A603" s="25" t="s">
        <v>1161</v>
      </c>
      <c r="B603" s="26" t="s">
        <v>17</v>
      </c>
      <c r="C603" s="26" t="s">
        <v>76</v>
      </c>
      <c r="D603" s="25" t="s">
        <v>1162</v>
      </c>
      <c r="E603" s="25" t="s">
        <v>1163</v>
      </c>
      <c r="F603" s="27" t="n">
        <v>61937555.2</v>
      </c>
      <c r="G603" s="27" t="n">
        <v>184324</v>
      </c>
      <c r="H603" s="28" t="n">
        <v>336.03</v>
      </c>
      <c r="I603" s="27" t="n">
        <v>0</v>
      </c>
      <c r="J603" s="30" t="n">
        <f aca="false">100*I603/I$1609</f>
        <v>0</v>
      </c>
    </row>
    <row r="604" customFormat="false" ht="15" hidden="false" customHeight="false" outlineLevel="2" collapsed="false">
      <c r="A604" s="25" t="s">
        <v>1164</v>
      </c>
      <c r="B604" s="26" t="s">
        <v>17</v>
      </c>
      <c r="C604" s="26" t="s">
        <v>76</v>
      </c>
      <c r="D604" s="25" t="s">
        <v>1165</v>
      </c>
      <c r="E604" s="25" t="s">
        <v>78</v>
      </c>
      <c r="F604" s="27" t="n">
        <v>374945068.66</v>
      </c>
      <c r="G604" s="27" t="n">
        <v>971468</v>
      </c>
      <c r="H604" s="28" t="n">
        <v>385.96</v>
      </c>
      <c r="I604" s="27" t="n">
        <v>357208.78</v>
      </c>
      <c r="J604" s="30" t="n">
        <f aca="false">100*I604/I$1609</f>
        <v>0.0325856634987235</v>
      </c>
    </row>
    <row r="605" customFormat="false" ht="15" hidden="false" customHeight="false" outlineLevel="2" collapsed="false">
      <c r="A605" s="25" t="s">
        <v>1166</v>
      </c>
      <c r="B605" s="26" t="s">
        <v>17</v>
      </c>
      <c r="C605" s="26" t="s">
        <v>76</v>
      </c>
      <c r="D605" s="25" t="s">
        <v>1167</v>
      </c>
      <c r="E605" s="25" t="s">
        <v>48</v>
      </c>
      <c r="F605" s="27" t="n">
        <v>129894918.89</v>
      </c>
      <c r="G605" s="27" t="n">
        <v>369194</v>
      </c>
      <c r="H605" s="28" t="n">
        <v>351.83</v>
      </c>
      <c r="I605" s="27" t="n">
        <v>0</v>
      </c>
      <c r="J605" s="30" t="n">
        <f aca="false">100*I605/I$1609</f>
        <v>0</v>
      </c>
    </row>
    <row r="606" customFormat="false" ht="15" hidden="false" customHeight="false" outlineLevel="2" collapsed="false">
      <c r="A606" s="25" t="s">
        <v>1168</v>
      </c>
      <c r="B606" s="26" t="s">
        <v>17</v>
      </c>
      <c r="C606" s="26" t="s">
        <v>18</v>
      </c>
      <c r="D606" s="25" t="s">
        <v>1169</v>
      </c>
      <c r="E606" s="25" t="s">
        <v>48</v>
      </c>
      <c r="F606" s="27" t="n">
        <v>37256110.56</v>
      </c>
      <c r="G606" s="27" t="n">
        <v>97269</v>
      </c>
      <c r="H606" s="28" t="n">
        <v>383.02</v>
      </c>
      <c r="I606" s="27" t="n">
        <v>0</v>
      </c>
      <c r="J606" s="30" t="n">
        <f aca="false">100*I606/I$1609</f>
        <v>0</v>
      </c>
    </row>
    <row r="607" customFormat="false" ht="15" hidden="false" customHeight="false" outlineLevel="2" collapsed="false">
      <c r="A607" s="25"/>
      <c r="B607" s="26"/>
      <c r="C607" s="26"/>
      <c r="D607" s="25"/>
      <c r="E607" s="25"/>
      <c r="F607" s="27"/>
      <c r="G607" s="27"/>
      <c r="H607" s="28"/>
      <c r="I607" s="27"/>
      <c r="J607" s="30"/>
    </row>
    <row r="608" customFormat="false" ht="15" hidden="false" customHeight="false" outlineLevel="1" collapsed="false">
      <c r="A608" s="21"/>
      <c r="B608" s="21"/>
      <c r="C608" s="21"/>
      <c r="D608" s="21" t="s">
        <v>1170</v>
      </c>
      <c r="E608" s="21"/>
      <c r="F608" s="22" t="n">
        <f aca="false">SUBTOTAL(9,F609:F628)</f>
        <v>848708964.17</v>
      </c>
      <c r="G608" s="22" t="n">
        <f aca="false">SUBTOTAL(9,G609:G628)</f>
        <v>1904437</v>
      </c>
      <c r="H608" s="23" t="n">
        <f aca="false">F608/G608</f>
        <v>445.648222634826</v>
      </c>
      <c r="I608" s="22" t="n">
        <f aca="false">SUBTOTAL(9,I609:I628)</f>
        <v>57715076.93</v>
      </c>
      <c r="J608" s="24" t="n">
        <f aca="false">100*I608/I$1609</f>
        <v>5.26494358745583</v>
      </c>
    </row>
    <row r="609" customFormat="false" ht="15" hidden="false" customHeight="false" outlineLevel="2" collapsed="false">
      <c r="A609" s="25" t="s">
        <v>1171</v>
      </c>
      <c r="B609" s="26" t="s">
        <v>17</v>
      </c>
      <c r="C609" s="26" t="s">
        <v>18</v>
      </c>
      <c r="D609" s="25" t="s">
        <v>1172</v>
      </c>
      <c r="E609" s="25" t="s">
        <v>38</v>
      </c>
      <c r="F609" s="27" t="n">
        <v>12965839.94</v>
      </c>
      <c r="G609" s="27" t="n">
        <v>17862</v>
      </c>
      <c r="H609" s="28" t="n">
        <v>725.89</v>
      </c>
      <c r="I609" s="27" t="n">
        <v>4042466.66</v>
      </c>
      <c r="J609" s="30" t="n">
        <f aca="false">100*I609/I$1609</f>
        <v>0.368766014899098</v>
      </c>
    </row>
    <row r="610" customFormat="false" ht="15" hidden="false" customHeight="false" outlineLevel="2" collapsed="false">
      <c r="A610" s="25" t="s">
        <v>1173</v>
      </c>
      <c r="B610" s="26" t="s">
        <v>17</v>
      </c>
      <c r="C610" s="26" t="s">
        <v>18</v>
      </c>
      <c r="D610" s="25" t="s">
        <v>1174</v>
      </c>
      <c r="E610" s="25" t="s">
        <v>38</v>
      </c>
      <c r="F610" s="27" t="n">
        <v>6598812.69</v>
      </c>
      <c r="G610" s="27" t="n">
        <v>10801</v>
      </c>
      <c r="H610" s="28" t="n">
        <v>610.94</v>
      </c>
      <c r="I610" s="27" t="n">
        <v>1513264.11</v>
      </c>
      <c r="J610" s="30" t="n">
        <f aca="false">100*I610/I$1609</f>
        <v>0.138044521394898</v>
      </c>
    </row>
    <row r="611" customFormat="false" ht="15" hidden="false" customHeight="false" outlineLevel="2" collapsed="false">
      <c r="A611" s="25" t="s">
        <v>1175</v>
      </c>
      <c r="B611" s="26" t="s">
        <v>17</v>
      </c>
      <c r="C611" s="26" t="s">
        <v>18</v>
      </c>
      <c r="D611" s="25" t="s">
        <v>1176</v>
      </c>
      <c r="E611" s="25" t="s">
        <v>1177</v>
      </c>
      <c r="F611" s="27" t="n">
        <v>9946537.41</v>
      </c>
      <c r="G611" s="27" t="n">
        <v>5824</v>
      </c>
      <c r="H611" s="28" t="n">
        <v>1707.85</v>
      </c>
      <c r="I611" s="27" t="n">
        <v>5607269.01</v>
      </c>
      <c r="J611" s="30" t="n">
        <f aca="false">100*I611/I$1609</f>
        <v>0.511512010165821</v>
      </c>
    </row>
    <row r="612" customFormat="false" ht="15" hidden="false" customHeight="false" outlineLevel="2" collapsed="false">
      <c r="A612" s="25" t="s">
        <v>1178</v>
      </c>
      <c r="B612" s="26" t="s">
        <v>17</v>
      </c>
      <c r="C612" s="26" t="s">
        <v>18</v>
      </c>
      <c r="D612" s="25" t="s">
        <v>1179</v>
      </c>
      <c r="E612" s="25"/>
      <c r="F612" s="27" t="n">
        <v>2508967.96</v>
      </c>
      <c r="G612" s="27" t="n">
        <v>2542</v>
      </c>
      <c r="H612" s="28" t="n">
        <v>987.01</v>
      </c>
      <c r="I612" s="27" t="n">
        <v>1073122.01</v>
      </c>
      <c r="J612" s="30" t="n">
        <f aca="false">100*I612/I$1609</f>
        <v>0.097893430029726</v>
      </c>
    </row>
    <row r="613" customFormat="false" ht="15" hidden="false" customHeight="false" outlineLevel="2" collapsed="false">
      <c r="A613" s="25" t="s">
        <v>1180</v>
      </c>
      <c r="B613" s="26" t="s">
        <v>17</v>
      </c>
      <c r="C613" s="26" t="s">
        <v>18</v>
      </c>
      <c r="D613" s="25" t="s">
        <v>1181</v>
      </c>
      <c r="E613" s="25" t="s">
        <v>38</v>
      </c>
      <c r="F613" s="27" t="n">
        <v>2253596.68</v>
      </c>
      <c r="G613" s="27" t="n">
        <v>1987</v>
      </c>
      <c r="H613" s="28" t="n">
        <v>1134.17</v>
      </c>
      <c r="I613" s="27" t="n">
        <v>1058130.3</v>
      </c>
      <c r="J613" s="30" t="n">
        <f aca="false">100*I613/I$1609</f>
        <v>0.0965258409762586</v>
      </c>
    </row>
    <row r="614" customFormat="false" ht="15" hidden="false" customHeight="false" outlineLevel="2" collapsed="false">
      <c r="A614" s="25" t="s">
        <v>1182</v>
      </c>
      <c r="B614" s="26" t="s">
        <v>22</v>
      </c>
      <c r="C614" s="26" t="s">
        <v>18</v>
      </c>
      <c r="D614" s="25" t="s">
        <v>1183</v>
      </c>
      <c r="E614" s="25"/>
      <c r="F614" s="27" t="n">
        <v>566928.26</v>
      </c>
      <c r="G614" s="27" t="n">
        <v>1262</v>
      </c>
      <c r="H614" s="28" t="n">
        <v>449.23</v>
      </c>
      <c r="I614" s="27" t="n">
        <v>34153.6</v>
      </c>
      <c r="J614" s="30" t="n">
        <f aca="false">100*I614/I$1609</f>
        <v>0.00311559451833743</v>
      </c>
    </row>
    <row r="615" customFormat="false" ht="15" hidden="false" customHeight="false" outlineLevel="2" collapsed="false">
      <c r="A615" s="25" t="s">
        <v>1184</v>
      </c>
      <c r="B615" s="26" t="s">
        <v>17</v>
      </c>
      <c r="C615" s="26" t="s">
        <v>18</v>
      </c>
      <c r="D615" s="25" t="s">
        <v>1185</v>
      </c>
      <c r="E615" s="25"/>
      <c r="F615" s="27" t="n">
        <v>35424184.72</v>
      </c>
      <c r="G615" s="27" t="n">
        <v>35933</v>
      </c>
      <c r="H615" s="28" t="n">
        <v>985.84</v>
      </c>
      <c r="I615" s="27" t="n">
        <v>15137821</v>
      </c>
      <c r="J615" s="30" t="n">
        <f aca="false">100*I615/I$1609</f>
        <v>1.38091774006761</v>
      </c>
    </row>
    <row r="616" customFormat="false" ht="15" hidden="false" customHeight="false" outlineLevel="2" collapsed="false">
      <c r="A616" s="25" t="s">
        <v>1186</v>
      </c>
      <c r="B616" s="26" t="s">
        <v>17</v>
      </c>
      <c r="C616" s="26" t="s">
        <v>18</v>
      </c>
      <c r="D616" s="25" t="s">
        <v>1187</v>
      </c>
      <c r="E616" s="25" t="s">
        <v>1177</v>
      </c>
      <c r="F616" s="27" t="n">
        <v>4591924.2</v>
      </c>
      <c r="G616" s="27" t="n">
        <v>3084</v>
      </c>
      <c r="H616" s="28" t="n">
        <v>1488.95</v>
      </c>
      <c r="I616" s="27" t="n">
        <v>2462918.1</v>
      </c>
      <c r="J616" s="30" t="n">
        <f aca="false">100*I616/I$1609</f>
        <v>0.224674825830192</v>
      </c>
    </row>
    <row r="617" customFormat="false" ht="15" hidden="false" customHeight="false" outlineLevel="2" collapsed="false">
      <c r="A617" s="25" t="s">
        <v>1188</v>
      </c>
      <c r="B617" s="26" t="s">
        <v>17</v>
      </c>
      <c r="C617" s="26" t="s">
        <v>18</v>
      </c>
      <c r="D617" s="25" t="s">
        <v>1189</v>
      </c>
      <c r="E617" s="25" t="s">
        <v>38</v>
      </c>
      <c r="F617" s="27" t="n">
        <v>6051184.43</v>
      </c>
      <c r="G617" s="27" t="n">
        <v>8846</v>
      </c>
      <c r="H617" s="28" t="n">
        <v>684.06</v>
      </c>
      <c r="I617" s="27" t="n">
        <v>1724475.29</v>
      </c>
      <c r="J617" s="30" t="n">
        <f aca="false">100*I617/I$1609</f>
        <v>0.157311842983825</v>
      </c>
    </row>
    <row r="618" customFormat="false" ht="15" hidden="false" customHeight="false" outlineLevel="2" collapsed="false">
      <c r="A618" s="25" t="s">
        <v>1190</v>
      </c>
      <c r="B618" s="26" t="s">
        <v>17</v>
      </c>
      <c r="C618" s="26" t="s">
        <v>18</v>
      </c>
      <c r="D618" s="25" t="s">
        <v>1191</v>
      </c>
      <c r="E618" s="25"/>
      <c r="F618" s="27" t="n">
        <v>3712612.12</v>
      </c>
      <c r="G618" s="27" t="n">
        <v>4943</v>
      </c>
      <c r="H618" s="28" t="n">
        <v>751.08</v>
      </c>
      <c r="I618" s="27" t="n">
        <v>1212068.46</v>
      </c>
      <c r="J618" s="30" t="n">
        <f aca="false">100*I618/I$1609</f>
        <v>0.110568544745669</v>
      </c>
    </row>
    <row r="619" customFormat="false" ht="15" hidden="false" customHeight="false" outlineLevel="2" collapsed="false">
      <c r="A619" s="25" t="s">
        <v>1192</v>
      </c>
      <c r="B619" s="26" t="s">
        <v>17</v>
      </c>
      <c r="C619" s="26" t="s">
        <v>18</v>
      </c>
      <c r="D619" s="25" t="s">
        <v>1193</v>
      </c>
      <c r="E619" s="25"/>
      <c r="F619" s="27" t="n">
        <v>7629697.1</v>
      </c>
      <c r="G619" s="27" t="n">
        <v>13388</v>
      </c>
      <c r="H619" s="28" t="n">
        <v>569.89</v>
      </c>
      <c r="I619" s="27" t="n">
        <v>1463530.31</v>
      </c>
      <c r="J619" s="30" t="n">
        <f aca="false">100*I619/I$1609</f>
        <v>0.133507653988355</v>
      </c>
    </row>
    <row r="620" customFormat="false" ht="15" hidden="false" customHeight="false" outlineLevel="2" collapsed="false">
      <c r="A620" s="25" t="s">
        <v>1194</v>
      </c>
      <c r="B620" s="26" t="s">
        <v>17</v>
      </c>
      <c r="C620" s="26" t="s">
        <v>18</v>
      </c>
      <c r="D620" s="25" t="s">
        <v>1195</v>
      </c>
      <c r="E620" s="25" t="s">
        <v>38</v>
      </c>
      <c r="F620" s="27" t="n">
        <v>27660995.57</v>
      </c>
      <c r="G620" s="27" t="n">
        <v>33189</v>
      </c>
      <c r="H620" s="28" t="n">
        <v>833.44</v>
      </c>
      <c r="I620" s="27" t="n">
        <v>10188328.52</v>
      </c>
      <c r="J620" s="30" t="n">
        <f aca="false">100*I620/I$1609</f>
        <v>0.92941009111581</v>
      </c>
    </row>
    <row r="621" customFormat="false" ht="15" hidden="false" customHeight="false" outlineLevel="2" collapsed="false">
      <c r="A621" s="25" t="s">
        <v>1196</v>
      </c>
      <c r="B621" s="26" t="s">
        <v>17</v>
      </c>
      <c r="C621" s="26" t="s">
        <v>18</v>
      </c>
      <c r="D621" s="25" t="s">
        <v>1197</v>
      </c>
      <c r="E621" s="25"/>
      <c r="F621" s="27" t="n">
        <v>1053746.57</v>
      </c>
      <c r="G621" s="27" t="n">
        <v>884</v>
      </c>
      <c r="H621" s="28" t="n">
        <v>1192.02</v>
      </c>
      <c r="I621" s="27" t="n">
        <v>509108.04</v>
      </c>
      <c r="J621" s="30" t="n">
        <f aca="false">100*I621/I$1609</f>
        <v>0.0464423726537031</v>
      </c>
    </row>
    <row r="622" customFormat="false" ht="15" hidden="false" customHeight="false" outlineLevel="2" collapsed="false">
      <c r="A622" s="25" t="s">
        <v>1198</v>
      </c>
      <c r="B622" s="26" t="s">
        <v>17</v>
      </c>
      <c r="C622" s="26" t="s">
        <v>18</v>
      </c>
      <c r="D622" s="25" t="s">
        <v>1199</v>
      </c>
      <c r="E622" s="25" t="s">
        <v>38</v>
      </c>
      <c r="F622" s="27" t="n">
        <v>5568153.47</v>
      </c>
      <c r="G622" s="27" t="n">
        <v>7180</v>
      </c>
      <c r="H622" s="28" t="n">
        <v>775.51</v>
      </c>
      <c r="I622" s="27" t="n">
        <v>1892156.71</v>
      </c>
      <c r="J622" s="30" t="n">
        <f aca="false">100*I622/I$1609</f>
        <v>0.172608248428025</v>
      </c>
    </row>
    <row r="623" customFormat="false" ht="15" hidden="false" customHeight="false" outlineLevel="2" collapsed="false">
      <c r="A623" s="25" t="s">
        <v>1200</v>
      </c>
      <c r="B623" s="26" t="s">
        <v>17</v>
      </c>
      <c r="C623" s="26" t="s">
        <v>18</v>
      </c>
      <c r="D623" s="25" t="s">
        <v>1201</v>
      </c>
      <c r="E623" s="25" t="s">
        <v>1202</v>
      </c>
      <c r="F623" s="27" t="n">
        <v>2447327.85</v>
      </c>
      <c r="G623" s="27" t="n">
        <v>5026</v>
      </c>
      <c r="H623" s="28" t="n">
        <v>486.93</v>
      </c>
      <c r="I623" s="27" t="n">
        <v>259181.14</v>
      </c>
      <c r="J623" s="30" t="n">
        <f aca="false">100*I623/I$1609</f>
        <v>0.0236432861847784</v>
      </c>
    </row>
    <row r="624" customFormat="false" ht="15" hidden="false" customHeight="false" outlineLevel="2" collapsed="false">
      <c r="A624" s="25" t="s">
        <v>1203</v>
      </c>
      <c r="B624" s="26" t="s">
        <v>17</v>
      </c>
      <c r="C624" s="26" t="s">
        <v>18</v>
      </c>
      <c r="D624" s="25" t="s">
        <v>1204</v>
      </c>
      <c r="E624" s="25" t="s">
        <v>38</v>
      </c>
      <c r="F624" s="27" t="n">
        <v>1032099.1</v>
      </c>
      <c r="G624" s="27" t="n">
        <v>1792</v>
      </c>
      <c r="H624" s="28" t="n">
        <v>575.95</v>
      </c>
      <c r="I624" s="27" t="n">
        <v>204039.94</v>
      </c>
      <c r="J624" s="30" t="n">
        <f aca="false">100*I624/I$1609</f>
        <v>0.018613139422664</v>
      </c>
    </row>
    <row r="625" customFormat="false" ht="15" hidden="false" customHeight="false" outlineLevel="2" collapsed="false">
      <c r="A625" s="25" t="s">
        <v>1205</v>
      </c>
      <c r="B625" s="26" t="s">
        <v>17</v>
      </c>
      <c r="C625" s="26" t="s">
        <v>18</v>
      </c>
      <c r="D625" s="25" t="s">
        <v>1206</v>
      </c>
      <c r="E625" s="25" t="s">
        <v>38</v>
      </c>
      <c r="F625" s="27" t="n">
        <v>2169054.99</v>
      </c>
      <c r="G625" s="27" t="n">
        <v>3139</v>
      </c>
      <c r="H625" s="28" t="n">
        <v>691</v>
      </c>
      <c r="I625" s="27" t="n">
        <v>628267.95</v>
      </c>
      <c r="J625" s="30" t="n">
        <f aca="false">100*I625/I$1609</f>
        <v>0.0573124994456542</v>
      </c>
    </row>
    <row r="626" customFormat="false" ht="15" hidden="false" customHeight="false" outlineLevel="2" collapsed="false">
      <c r="A626" s="25" t="s">
        <v>1207</v>
      </c>
      <c r="B626" s="26" t="s">
        <v>17</v>
      </c>
      <c r="C626" s="26" t="s">
        <v>18</v>
      </c>
      <c r="D626" s="25" t="s">
        <v>1208</v>
      </c>
      <c r="E626" s="25"/>
      <c r="F626" s="27" t="n">
        <v>4823438.48</v>
      </c>
      <c r="G626" s="27" t="n">
        <v>4220</v>
      </c>
      <c r="H626" s="28" t="n">
        <v>1143</v>
      </c>
      <c r="I626" s="27" t="n">
        <v>2275209.1</v>
      </c>
      <c r="J626" s="30" t="n">
        <f aca="false">100*I626/I$1609</f>
        <v>0.207551444065382</v>
      </c>
    </row>
    <row r="627" customFormat="false" ht="15" hidden="false" customHeight="false" outlineLevel="2" collapsed="false">
      <c r="A627" s="25" t="s">
        <v>1209</v>
      </c>
      <c r="B627" s="26" t="s">
        <v>17</v>
      </c>
      <c r="C627" s="26" t="s">
        <v>18</v>
      </c>
      <c r="D627" s="25" t="s">
        <v>1210</v>
      </c>
      <c r="E627" s="25" t="s">
        <v>38</v>
      </c>
      <c r="F627" s="27" t="n">
        <v>5295685.43</v>
      </c>
      <c r="G627" s="27" t="n">
        <v>5606</v>
      </c>
      <c r="H627" s="28" t="n">
        <v>944.65</v>
      </c>
      <c r="I627" s="27" t="n">
        <v>2188507.14</v>
      </c>
      <c r="J627" s="30" t="n">
        <f aca="false">100*I627/I$1609</f>
        <v>0.199642229478776</v>
      </c>
    </row>
    <row r="628" customFormat="false" ht="15" hidden="false" customHeight="false" outlineLevel="2" collapsed="false">
      <c r="A628" s="25" t="s">
        <v>1211</v>
      </c>
      <c r="B628" s="26" t="s">
        <v>17</v>
      </c>
      <c r="C628" s="26" t="s">
        <v>76</v>
      </c>
      <c r="D628" s="25" t="s">
        <v>1212</v>
      </c>
      <c r="E628" s="25" t="s">
        <v>78</v>
      </c>
      <c r="F628" s="27" t="n">
        <v>706408177.2</v>
      </c>
      <c r="G628" s="27" t="n">
        <v>1736929</v>
      </c>
      <c r="H628" s="28" t="n">
        <v>406.7</v>
      </c>
      <c r="I628" s="27" t="n">
        <v>4241059.54</v>
      </c>
      <c r="J628" s="30" t="n">
        <f aca="false">100*I628/I$1609</f>
        <v>0.386882257061237</v>
      </c>
    </row>
    <row r="629" customFormat="false" ht="15" hidden="false" customHeight="false" outlineLevel="2" collapsed="false">
      <c r="A629" s="25"/>
      <c r="B629" s="26"/>
      <c r="C629" s="26"/>
      <c r="D629" s="25"/>
      <c r="E629" s="25"/>
      <c r="F629" s="27"/>
      <c r="G629" s="27"/>
      <c r="H629" s="28"/>
      <c r="I629" s="27"/>
      <c r="J629" s="30"/>
    </row>
    <row r="630" customFormat="false" ht="15" hidden="false" customHeight="false" outlineLevel="1" collapsed="false">
      <c r="A630" s="21"/>
      <c r="B630" s="21"/>
      <c r="C630" s="21"/>
      <c r="D630" s="21" t="s">
        <v>1213</v>
      </c>
      <c r="E630" s="21"/>
      <c r="F630" s="22" t="n">
        <f aca="false">SUBTOTAL(9,F631:F650)</f>
        <v>235491731.63</v>
      </c>
      <c r="G630" s="22" t="n">
        <f aca="false">SUBTOTAL(9,G631:G650)</f>
        <v>730041</v>
      </c>
      <c r="H630" s="23" t="n">
        <f aca="false">F630/G630</f>
        <v>322.573296061454</v>
      </c>
      <c r="I630" s="22" t="n">
        <f aca="false">SUBTOTAL(9,I631:I650)</f>
        <v>4887456.99</v>
      </c>
      <c r="J630" s="24" t="n">
        <f aca="false">100*I630/I$1609</f>
        <v>0.445848584238674</v>
      </c>
    </row>
    <row r="631" customFormat="false" ht="15" hidden="false" customHeight="false" outlineLevel="2" collapsed="false">
      <c r="A631" s="25" t="s">
        <v>1214</v>
      </c>
      <c r="B631" s="26" t="s">
        <v>17</v>
      </c>
      <c r="C631" s="26" t="s">
        <v>18</v>
      </c>
      <c r="D631" s="25" t="s">
        <v>1215</v>
      </c>
      <c r="E631" s="25" t="s">
        <v>1216</v>
      </c>
      <c r="F631" s="27" t="n">
        <v>2474797.06</v>
      </c>
      <c r="G631" s="27" t="n">
        <v>6962</v>
      </c>
      <c r="H631" s="28" t="n">
        <v>355.47</v>
      </c>
      <c r="I631" s="27" t="n">
        <v>0</v>
      </c>
      <c r="J631" s="30" t="n">
        <f aca="false">100*I631/I$1609</f>
        <v>0</v>
      </c>
    </row>
    <row r="632" customFormat="false" ht="15" hidden="false" customHeight="false" outlineLevel="2" collapsed="false">
      <c r="A632" s="25" t="s">
        <v>1217</v>
      </c>
      <c r="B632" s="26" t="s">
        <v>17</v>
      </c>
      <c r="C632" s="26" t="s">
        <v>18</v>
      </c>
      <c r="D632" s="25" t="s">
        <v>1218</v>
      </c>
      <c r="E632" s="25" t="s">
        <v>1219</v>
      </c>
      <c r="F632" s="27" t="n">
        <v>3458514.23</v>
      </c>
      <c r="G632" s="27" t="n">
        <v>13537</v>
      </c>
      <c r="H632" s="28" t="n">
        <v>255.49</v>
      </c>
      <c r="I632" s="27" t="n">
        <v>0</v>
      </c>
      <c r="J632" s="30" t="n">
        <f aca="false">100*I632/I$1609</f>
        <v>0</v>
      </c>
    </row>
    <row r="633" customFormat="false" ht="15" hidden="false" customHeight="false" outlineLevel="2" collapsed="false">
      <c r="A633" s="25" t="s">
        <v>1220</v>
      </c>
      <c r="B633" s="26" t="s">
        <v>17</v>
      </c>
      <c r="C633" s="26" t="s">
        <v>18</v>
      </c>
      <c r="D633" s="25" t="s">
        <v>1221</v>
      </c>
      <c r="E633" s="25" t="s">
        <v>300</v>
      </c>
      <c r="F633" s="27" t="n">
        <v>1623488.07</v>
      </c>
      <c r="G633" s="27" t="n">
        <v>3331</v>
      </c>
      <c r="H633" s="28" t="n">
        <v>487.39</v>
      </c>
      <c r="I633" s="27" t="n">
        <v>172769.23</v>
      </c>
      <c r="J633" s="30" t="n">
        <f aca="false">100*I633/I$1609</f>
        <v>0.0157605308349743</v>
      </c>
    </row>
    <row r="634" customFormat="false" ht="15" hidden="false" customHeight="false" outlineLevel="2" collapsed="false">
      <c r="A634" s="25" t="s">
        <v>1222</v>
      </c>
      <c r="B634" s="26" t="s">
        <v>22</v>
      </c>
      <c r="C634" s="26" t="s">
        <v>18</v>
      </c>
      <c r="D634" s="25" t="s">
        <v>1223</v>
      </c>
      <c r="E634" s="25" t="s">
        <v>26</v>
      </c>
      <c r="F634" s="27" t="n">
        <v>368059.04</v>
      </c>
      <c r="G634" s="27" t="n">
        <v>788</v>
      </c>
      <c r="H634" s="28" t="n">
        <v>467.08</v>
      </c>
      <c r="I634" s="27" t="n">
        <v>30468.47</v>
      </c>
      <c r="J634" s="30" t="n">
        <f aca="false">100*I634/I$1609</f>
        <v>0.00277942583253679</v>
      </c>
    </row>
    <row r="635" customFormat="false" ht="15" hidden="false" customHeight="false" outlineLevel="2" collapsed="false">
      <c r="A635" s="25" t="s">
        <v>1224</v>
      </c>
      <c r="B635" s="26" t="s">
        <v>17</v>
      </c>
      <c r="C635" s="26" t="s">
        <v>18</v>
      </c>
      <c r="D635" s="25" t="s">
        <v>1225</v>
      </c>
      <c r="E635" s="25" t="s">
        <v>26</v>
      </c>
      <c r="F635" s="27" t="n">
        <v>366101.64</v>
      </c>
      <c r="G635" s="27" t="n">
        <v>728</v>
      </c>
      <c r="H635" s="28" t="n">
        <v>502.89</v>
      </c>
      <c r="I635" s="27" t="n">
        <v>45093.83</v>
      </c>
      <c r="J635" s="30" t="n">
        <f aca="false">100*I635/I$1609</f>
        <v>0.00411359533281529</v>
      </c>
    </row>
    <row r="636" customFormat="false" ht="15" hidden="false" customHeight="false" outlineLevel="2" collapsed="false">
      <c r="A636" s="25" t="s">
        <v>1226</v>
      </c>
      <c r="B636" s="26" t="s">
        <v>17</v>
      </c>
      <c r="C636" s="26" t="s">
        <v>18</v>
      </c>
      <c r="D636" s="25" t="s">
        <v>1227</v>
      </c>
      <c r="E636" s="25" t="s">
        <v>26</v>
      </c>
      <c r="F636" s="27" t="n">
        <v>1288612.23</v>
      </c>
      <c r="G636" s="27" t="n">
        <v>3279</v>
      </c>
      <c r="H636" s="28" t="n">
        <v>392.99</v>
      </c>
      <c r="I636" s="27" t="n">
        <v>0</v>
      </c>
      <c r="J636" s="30" t="n">
        <f aca="false">100*I636/I$1609</f>
        <v>0</v>
      </c>
    </row>
    <row r="637" customFormat="false" ht="15" hidden="false" customHeight="false" outlineLevel="2" collapsed="false">
      <c r="A637" s="25" t="s">
        <v>1228</v>
      </c>
      <c r="B637" s="26" t="s">
        <v>17</v>
      </c>
      <c r="C637" s="26" t="s">
        <v>18</v>
      </c>
      <c r="D637" s="25" t="s">
        <v>1229</v>
      </c>
      <c r="E637" s="25" t="s">
        <v>26</v>
      </c>
      <c r="F637" s="27" t="n">
        <v>1447066.46</v>
      </c>
      <c r="G637" s="27" t="n">
        <v>3950</v>
      </c>
      <c r="H637" s="28" t="n">
        <v>366.35</v>
      </c>
      <c r="I637" s="27" t="n">
        <v>0</v>
      </c>
      <c r="J637" s="30" t="n">
        <f aca="false">100*I637/I$1609</f>
        <v>0</v>
      </c>
    </row>
    <row r="638" customFormat="false" ht="15" hidden="false" customHeight="false" outlineLevel="2" collapsed="false">
      <c r="A638" s="25" t="s">
        <v>1230</v>
      </c>
      <c r="B638" s="26" t="s">
        <v>22</v>
      </c>
      <c r="C638" s="26" t="s">
        <v>18</v>
      </c>
      <c r="D638" s="25" t="s">
        <v>1231</v>
      </c>
      <c r="E638" s="25" t="s">
        <v>300</v>
      </c>
      <c r="F638" s="27" t="n">
        <v>4902379.16</v>
      </c>
      <c r="G638" s="27" t="n">
        <v>11236</v>
      </c>
      <c r="H638" s="28" t="n">
        <v>436.31</v>
      </c>
      <c r="I638" s="27" t="n">
        <v>209720.78</v>
      </c>
      <c r="J638" s="30" t="n">
        <f aca="false">100*I638/I$1609</f>
        <v>0.0191313628006843</v>
      </c>
    </row>
    <row r="639" customFormat="false" ht="15" hidden="false" customHeight="false" outlineLevel="2" collapsed="false">
      <c r="A639" s="25" t="s">
        <v>1232</v>
      </c>
      <c r="B639" s="26" t="s">
        <v>22</v>
      </c>
      <c r="C639" s="26" t="s">
        <v>18</v>
      </c>
      <c r="D639" s="25" t="s">
        <v>1233</v>
      </c>
      <c r="E639" s="25" t="s">
        <v>1216</v>
      </c>
      <c r="F639" s="27" t="n">
        <v>2856484.65</v>
      </c>
      <c r="G639" s="27" t="n">
        <v>6243</v>
      </c>
      <c r="H639" s="28" t="n">
        <v>457.55</v>
      </c>
      <c r="I639" s="27" t="n">
        <v>202716.92</v>
      </c>
      <c r="J639" s="30" t="n">
        <f aca="false">100*I639/I$1609</f>
        <v>0.0184924495434229</v>
      </c>
    </row>
    <row r="640" customFormat="false" ht="15" hidden="false" customHeight="false" outlineLevel="2" collapsed="false">
      <c r="A640" s="25" t="s">
        <v>1234</v>
      </c>
      <c r="B640" s="26" t="s">
        <v>22</v>
      </c>
      <c r="C640" s="26" t="s">
        <v>18</v>
      </c>
      <c r="D640" s="25" t="s">
        <v>1235</v>
      </c>
      <c r="E640" s="25" t="s">
        <v>263</v>
      </c>
      <c r="F640" s="27" t="n">
        <v>2722385.28</v>
      </c>
      <c r="G640" s="27" t="n">
        <v>6572</v>
      </c>
      <c r="H640" s="28" t="n">
        <v>414.24</v>
      </c>
      <c r="I640" s="27" t="n">
        <v>28388.25</v>
      </c>
      <c r="J640" s="30" t="n">
        <f aca="false">100*I640/I$1609</f>
        <v>0.00258966188294038</v>
      </c>
    </row>
    <row r="641" customFormat="false" ht="15" hidden="false" customHeight="false" outlineLevel="2" collapsed="false">
      <c r="A641" s="25" t="s">
        <v>1236</v>
      </c>
      <c r="B641" s="26" t="s">
        <v>22</v>
      </c>
      <c r="C641" s="26" t="s">
        <v>18</v>
      </c>
      <c r="D641" s="25" t="s">
        <v>1237</v>
      </c>
      <c r="E641" s="25" t="s">
        <v>263</v>
      </c>
      <c r="F641" s="27" t="n">
        <v>3423390.96</v>
      </c>
      <c r="G641" s="27" t="n">
        <v>8888</v>
      </c>
      <c r="H641" s="28" t="n">
        <v>385.17</v>
      </c>
      <c r="I641" s="27" t="n">
        <v>0</v>
      </c>
      <c r="J641" s="30" t="n">
        <f aca="false">100*I641/I$1609</f>
        <v>0</v>
      </c>
    </row>
    <row r="642" customFormat="false" ht="15" hidden="false" customHeight="false" outlineLevel="2" collapsed="false">
      <c r="A642" s="25" t="s">
        <v>1238</v>
      </c>
      <c r="B642" s="26" t="s">
        <v>17</v>
      </c>
      <c r="C642" s="26" t="s">
        <v>18</v>
      </c>
      <c r="D642" s="25" t="s">
        <v>1239</v>
      </c>
      <c r="E642" s="25" t="s">
        <v>26</v>
      </c>
      <c r="F642" s="27" t="n">
        <v>5307471.31</v>
      </c>
      <c r="G642" s="27" t="n">
        <v>11644</v>
      </c>
      <c r="H642" s="28" t="n">
        <v>455.81</v>
      </c>
      <c r="I642" s="27" t="n">
        <v>364923.83</v>
      </c>
      <c r="J642" s="30" t="n">
        <f aca="false">100*I642/I$1609</f>
        <v>0.0332894536552136</v>
      </c>
    </row>
    <row r="643" customFormat="false" ht="15" hidden="false" customHeight="false" outlineLevel="2" collapsed="false">
      <c r="A643" s="25" t="s">
        <v>1240</v>
      </c>
      <c r="B643" s="26" t="s">
        <v>17</v>
      </c>
      <c r="C643" s="26" t="s">
        <v>18</v>
      </c>
      <c r="D643" s="25" t="s">
        <v>1241</v>
      </c>
      <c r="E643" s="25" t="s">
        <v>300</v>
      </c>
      <c r="F643" s="27" t="n">
        <v>8446799.42</v>
      </c>
      <c r="G643" s="27" t="n">
        <v>18642</v>
      </c>
      <c r="H643" s="28" t="n">
        <v>453.11</v>
      </c>
      <c r="I643" s="27" t="n">
        <v>551524.97</v>
      </c>
      <c r="J643" s="30" t="n">
        <f aca="false">100*I643/I$1609</f>
        <v>0.0503117730856547</v>
      </c>
    </row>
    <row r="644" customFormat="false" ht="15" hidden="false" customHeight="false" outlineLevel="2" collapsed="false">
      <c r="A644" s="25" t="s">
        <v>1242</v>
      </c>
      <c r="B644" s="26" t="s">
        <v>17</v>
      </c>
      <c r="C644" s="26" t="s">
        <v>18</v>
      </c>
      <c r="D644" s="25" t="s">
        <v>1243</v>
      </c>
      <c r="E644" s="25"/>
      <c r="F644" s="27" t="n">
        <v>1250598.04</v>
      </c>
      <c r="G644" s="27" t="n">
        <v>1406</v>
      </c>
      <c r="H644" s="28" t="n">
        <v>889.47</v>
      </c>
      <c r="I644" s="27" t="n">
        <v>490696.21</v>
      </c>
      <c r="J644" s="30" t="n">
        <f aca="false">100*I644/I$1609</f>
        <v>0.0447627899268292</v>
      </c>
    </row>
    <row r="645" customFormat="false" ht="15" hidden="false" customHeight="false" outlineLevel="2" collapsed="false">
      <c r="A645" s="25" t="s">
        <v>1244</v>
      </c>
      <c r="B645" s="26" t="s">
        <v>17</v>
      </c>
      <c r="C645" s="26" t="s">
        <v>18</v>
      </c>
      <c r="D645" s="25" t="s">
        <v>1245</v>
      </c>
      <c r="E645" s="25"/>
      <c r="F645" s="27" t="n">
        <v>2449092.62</v>
      </c>
      <c r="G645" s="27" t="n">
        <v>4715</v>
      </c>
      <c r="H645" s="28" t="n">
        <v>519.43</v>
      </c>
      <c r="I645" s="27" t="n">
        <v>342747.85</v>
      </c>
      <c r="J645" s="30" t="n">
        <f aca="false">100*I645/I$1609</f>
        <v>0.0312664937995392</v>
      </c>
    </row>
    <row r="646" customFormat="false" ht="15" hidden="false" customHeight="false" outlineLevel="2" collapsed="false">
      <c r="A646" s="25" t="s">
        <v>1246</v>
      </c>
      <c r="B646" s="26" t="s">
        <v>17</v>
      </c>
      <c r="C646" s="26" t="s">
        <v>18</v>
      </c>
      <c r="D646" s="25" t="s">
        <v>1247</v>
      </c>
      <c r="E646" s="25" t="s">
        <v>26</v>
      </c>
      <c r="F646" s="27" t="n">
        <v>901023.91</v>
      </c>
      <c r="G646" s="27" t="n">
        <v>1860</v>
      </c>
      <c r="H646" s="28" t="n">
        <v>484.42</v>
      </c>
      <c r="I646" s="27" t="n">
        <v>92882.03</v>
      </c>
      <c r="J646" s="30" t="n">
        <f aca="false">100*I646/I$1609</f>
        <v>0.00847297923264467</v>
      </c>
    </row>
    <row r="647" customFormat="false" ht="15" hidden="false" customHeight="false" outlineLevel="2" collapsed="false">
      <c r="A647" s="25" t="s">
        <v>1248</v>
      </c>
      <c r="B647" s="26" t="s">
        <v>17</v>
      </c>
      <c r="C647" s="26" t="s">
        <v>18</v>
      </c>
      <c r="D647" s="25" t="s">
        <v>1249</v>
      </c>
      <c r="E647" s="25" t="s">
        <v>26</v>
      </c>
      <c r="F647" s="27" t="n">
        <v>941014.98</v>
      </c>
      <c r="G647" s="27" t="n">
        <v>2565</v>
      </c>
      <c r="H647" s="28" t="n">
        <v>366.87</v>
      </c>
      <c r="I647" s="27" t="n">
        <v>0</v>
      </c>
      <c r="J647" s="30" t="n">
        <f aca="false">100*I647/I$1609</f>
        <v>0</v>
      </c>
    </row>
    <row r="648" customFormat="false" ht="15" hidden="false" customHeight="false" outlineLevel="2" collapsed="false">
      <c r="A648" s="25" t="s">
        <v>1250</v>
      </c>
      <c r="B648" s="26" t="s">
        <v>17</v>
      </c>
      <c r="C648" s="26" t="s">
        <v>18</v>
      </c>
      <c r="D648" s="25" t="s">
        <v>1251</v>
      </c>
      <c r="E648" s="25" t="s">
        <v>300</v>
      </c>
      <c r="F648" s="27" t="n">
        <v>12574006.28</v>
      </c>
      <c r="G648" s="27" t="n">
        <v>23299</v>
      </c>
      <c r="H648" s="28" t="n">
        <v>539.68</v>
      </c>
      <c r="I648" s="27" t="n">
        <v>2019069.79</v>
      </c>
      <c r="J648" s="30" t="n">
        <f aca="false">100*I648/I$1609</f>
        <v>0.184185642797969</v>
      </c>
    </row>
    <row r="649" customFormat="false" ht="15" hidden="false" customHeight="false" outlineLevel="2" collapsed="false">
      <c r="A649" s="25" t="s">
        <v>1252</v>
      </c>
      <c r="B649" s="26" t="s">
        <v>17</v>
      </c>
      <c r="C649" s="26" t="s">
        <v>18</v>
      </c>
      <c r="D649" s="25" t="s">
        <v>1253</v>
      </c>
      <c r="E649" s="25"/>
      <c r="F649" s="27" t="n">
        <v>2974992.4</v>
      </c>
      <c r="G649" s="27" t="n">
        <v>6029</v>
      </c>
      <c r="H649" s="28" t="n">
        <v>493.45</v>
      </c>
      <c r="I649" s="27" t="n">
        <v>336454.83</v>
      </c>
      <c r="J649" s="30" t="n">
        <f aca="false">100*I649/I$1609</f>
        <v>0.0306924255134496</v>
      </c>
    </row>
    <row r="650" customFormat="false" ht="15" hidden="false" customHeight="false" outlineLevel="2" collapsed="false">
      <c r="A650" s="25" t="s">
        <v>1254</v>
      </c>
      <c r="B650" s="26" t="s">
        <v>17</v>
      </c>
      <c r="C650" s="26" t="s">
        <v>76</v>
      </c>
      <c r="D650" s="25" t="s">
        <v>1255</v>
      </c>
      <c r="E650" s="25" t="s">
        <v>172</v>
      </c>
      <c r="F650" s="27" t="n">
        <v>175715453.89</v>
      </c>
      <c r="G650" s="27" t="n">
        <v>594367</v>
      </c>
      <c r="H650" s="28" t="n">
        <v>295.63</v>
      </c>
      <c r="I650" s="27" t="n">
        <v>0</v>
      </c>
      <c r="J650" s="30" t="n">
        <f aca="false">100*I650/I$1609</f>
        <v>0</v>
      </c>
    </row>
    <row r="651" customFormat="false" ht="15" hidden="false" customHeight="false" outlineLevel="2" collapsed="false">
      <c r="A651" s="25"/>
      <c r="B651" s="26"/>
      <c r="C651" s="26"/>
      <c r="D651" s="25"/>
      <c r="E651" s="25"/>
      <c r="F651" s="27"/>
      <c r="G651" s="27"/>
      <c r="H651" s="28"/>
      <c r="I651" s="27"/>
      <c r="J651" s="30"/>
    </row>
    <row r="652" customFormat="false" ht="15" hidden="false" customHeight="false" outlineLevel="1" collapsed="false">
      <c r="A652" s="21"/>
      <c r="B652" s="21"/>
      <c r="C652" s="21"/>
      <c r="D652" s="21" t="s">
        <v>1256</v>
      </c>
      <c r="E652" s="21"/>
      <c r="F652" s="22" t="n">
        <f aca="false">SUBTOTAL(9,F653:F654)</f>
        <v>865802599.8</v>
      </c>
      <c r="G652" s="22" t="n">
        <f aca="false">SUBTOTAL(9,G653:G654)</f>
        <v>3280666</v>
      </c>
      <c r="H652" s="23" t="n">
        <f aca="false">F652/G652</f>
        <v>263.910620526442</v>
      </c>
      <c r="I652" s="22" t="n">
        <f aca="false">SUBTOTAL(9,I653:I654)</f>
        <v>197556.93</v>
      </c>
      <c r="J652" s="24" t="n">
        <f aca="false">100*I652/I$1609</f>
        <v>0.0180217396751022</v>
      </c>
    </row>
    <row r="653" customFormat="false" ht="15" hidden="false" customHeight="false" outlineLevel="2" collapsed="false">
      <c r="A653" s="25" t="s">
        <v>1257</v>
      </c>
      <c r="B653" s="26" t="s">
        <v>17</v>
      </c>
      <c r="C653" s="26" t="s">
        <v>18</v>
      </c>
      <c r="D653" s="25" t="s">
        <v>1258</v>
      </c>
      <c r="E653" s="25" t="s">
        <v>1259</v>
      </c>
      <c r="F653" s="27" t="n">
        <v>3210928.1</v>
      </c>
      <c r="G653" s="27" t="n">
        <v>7132</v>
      </c>
      <c r="H653" s="28" t="n">
        <v>450.21</v>
      </c>
      <c r="I653" s="27" t="n">
        <v>197556.93</v>
      </c>
      <c r="J653" s="30" t="n">
        <f aca="false">100*I653/I$1609</f>
        <v>0.0180217396751022</v>
      </c>
    </row>
    <row r="654" customFormat="false" ht="15" hidden="false" customHeight="false" outlineLevel="2" collapsed="false">
      <c r="A654" s="25" t="s">
        <v>1260</v>
      </c>
      <c r="B654" s="26" t="s">
        <v>17</v>
      </c>
      <c r="C654" s="26" t="s">
        <v>76</v>
      </c>
      <c r="D654" s="25" t="s">
        <v>1261</v>
      </c>
      <c r="E654" s="25" t="s">
        <v>172</v>
      </c>
      <c r="F654" s="27" t="n">
        <v>862591671.7</v>
      </c>
      <c r="G654" s="27" t="n">
        <v>3273534</v>
      </c>
      <c r="H654" s="28" t="n">
        <v>263.5</v>
      </c>
      <c r="I654" s="27" t="n">
        <v>0</v>
      </c>
      <c r="J654" s="30" t="n">
        <f aca="false">100*I654/I$1609</f>
        <v>0</v>
      </c>
    </row>
    <row r="655" customFormat="false" ht="15" hidden="false" customHeight="false" outlineLevel="2" collapsed="false">
      <c r="A655" s="31"/>
      <c r="B655" s="32"/>
      <c r="C655" s="32"/>
      <c r="D655" s="31"/>
      <c r="E655" s="31"/>
      <c r="F655" s="33"/>
      <c r="G655" s="33"/>
      <c r="H655" s="34"/>
      <c r="I655" s="33"/>
      <c r="J655" s="35"/>
    </row>
    <row r="656" customFormat="false" ht="15" hidden="false" customHeight="false" outlineLevel="1" collapsed="false">
      <c r="A656" s="21"/>
      <c r="B656" s="21"/>
      <c r="C656" s="21"/>
      <c r="D656" s="21" t="s">
        <v>1262</v>
      </c>
      <c r="E656" s="21"/>
      <c r="F656" s="22" t="n">
        <f aca="false">SUBTOTAL(9,F657:F659)</f>
        <v>837212624.67</v>
      </c>
      <c r="G656" s="22" t="n">
        <f aca="false">SUBTOTAL(9,G657:G659)</f>
        <v>3232105</v>
      </c>
      <c r="H656" s="23" t="n">
        <f aca="false">F656/G656</f>
        <v>259.03014433937</v>
      </c>
      <c r="I656" s="22" t="n">
        <f aca="false">SUBTOTAL(9,I657:I659)</f>
        <v>19072.75</v>
      </c>
      <c r="J656" s="24" t="n">
        <f aca="false">100*I656/I$1609</f>
        <v>0.00173987384491299</v>
      </c>
    </row>
    <row r="657" customFormat="false" ht="15" hidden="false" customHeight="false" outlineLevel="2" collapsed="false">
      <c r="A657" s="25" t="s">
        <v>1263</v>
      </c>
      <c r="B657" s="26" t="s">
        <v>17</v>
      </c>
      <c r="C657" s="26" t="s">
        <v>18</v>
      </c>
      <c r="D657" s="25" t="s">
        <v>1264</v>
      </c>
      <c r="E657" s="25" t="s">
        <v>263</v>
      </c>
      <c r="F657" s="27" t="n">
        <v>795082.46</v>
      </c>
      <c r="G657" s="27" t="n">
        <v>2773</v>
      </c>
      <c r="H657" s="28" t="n">
        <v>286.72</v>
      </c>
      <c r="I657" s="27" t="n">
        <v>0</v>
      </c>
      <c r="J657" s="30" t="n">
        <f aca="false">100*I657/I$1609</f>
        <v>0</v>
      </c>
    </row>
    <row r="658" customFormat="false" ht="15" hidden="false" customHeight="false" outlineLevel="2" collapsed="false">
      <c r="A658" s="25" t="s">
        <v>1265</v>
      </c>
      <c r="B658" s="26" t="s">
        <v>17</v>
      </c>
      <c r="C658" s="26" t="s">
        <v>18</v>
      </c>
      <c r="D658" s="25" t="s">
        <v>1266</v>
      </c>
      <c r="E658" s="25"/>
      <c r="F658" s="27" t="n">
        <v>456094.45</v>
      </c>
      <c r="G658" s="27" t="n">
        <v>1047</v>
      </c>
      <c r="H658" s="28" t="n">
        <v>435.62</v>
      </c>
      <c r="I658" s="27" t="n">
        <v>19072.75</v>
      </c>
      <c r="J658" s="30" t="n">
        <f aca="false">100*I658/I$1609</f>
        <v>0.00173987384491299</v>
      </c>
    </row>
    <row r="659" customFormat="false" ht="15" hidden="false" customHeight="false" outlineLevel="2" collapsed="false">
      <c r="A659" s="25" t="s">
        <v>1267</v>
      </c>
      <c r="B659" s="26" t="s">
        <v>17</v>
      </c>
      <c r="C659" s="26" t="s">
        <v>76</v>
      </c>
      <c r="D659" s="25" t="s">
        <v>1268</v>
      </c>
      <c r="E659" s="25" t="s">
        <v>172</v>
      </c>
      <c r="F659" s="27" t="n">
        <v>835961447.76</v>
      </c>
      <c r="G659" s="27" t="n">
        <v>3228285</v>
      </c>
      <c r="H659" s="28" t="n">
        <v>258.95</v>
      </c>
      <c r="I659" s="27" t="n">
        <v>0</v>
      </c>
      <c r="J659" s="30" t="n">
        <f aca="false">100*I659/I$1609</f>
        <v>0</v>
      </c>
    </row>
    <row r="660" customFormat="false" ht="15" hidden="false" customHeight="false" outlineLevel="2" collapsed="false">
      <c r="A660" s="25"/>
      <c r="B660" s="26"/>
      <c r="C660" s="26"/>
      <c r="D660" s="25"/>
      <c r="E660" s="25"/>
      <c r="F660" s="27"/>
      <c r="G660" s="27"/>
      <c r="H660" s="28"/>
      <c r="I660" s="27"/>
      <c r="J660" s="30"/>
    </row>
    <row r="661" customFormat="false" ht="15" hidden="false" customHeight="false" outlineLevel="1" collapsed="false">
      <c r="A661" s="21"/>
      <c r="B661" s="21"/>
      <c r="C661" s="21"/>
      <c r="D661" s="21" t="s">
        <v>1269</v>
      </c>
      <c r="E661" s="21"/>
      <c r="F661" s="22" t="n">
        <f aca="false">SUBTOTAL(9,F662:F700)</f>
        <v>1379008628.58</v>
      </c>
      <c r="G661" s="22" t="n">
        <f aca="false">SUBTOTAL(9,G662:G700)</f>
        <v>4684096</v>
      </c>
      <c r="H661" s="23" t="n">
        <f aca="false">F661/G661</f>
        <v>294.402298454173</v>
      </c>
      <c r="I661" s="22" t="n">
        <f aca="false">SUBTOTAL(9,I662:I700)</f>
        <v>17816753.8</v>
      </c>
      <c r="J661" s="24" t="n">
        <f aca="false">100*I661/I$1609</f>
        <v>1.6252980790853</v>
      </c>
    </row>
    <row r="662" customFormat="false" ht="15" hidden="false" customHeight="false" outlineLevel="2" collapsed="false">
      <c r="A662" s="25" t="s">
        <v>1270</v>
      </c>
      <c r="B662" s="26" t="s">
        <v>17</v>
      </c>
      <c r="C662" s="26" t="s">
        <v>18</v>
      </c>
      <c r="D662" s="25" t="s">
        <v>1271</v>
      </c>
      <c r="E662" s="25"/>
      <c r="F662" s="27" t="n">
        <v>371718.13</v>
      </c>
      <c r="G662" s="27" t="n">
        <v>22</v>
      </c>
      <c r="H662" s="28" t="n">
        <v>16896.28</v>
      </c>
      <c r="I662" s="27" t="n">
        <v>271790.4</v>
      </c>
      <c r="J662" s="30" t="n">
        <f aca="false">100*I662/I$1609</f>
        <v>0.02479354095547</v>
      </c>
    </row>
    <row r="663" customFormat="false" ht="15" hidden="false" customHeight="false" outlineLevel="2" collapsed="false">
      <c r="A663" s="25" t="s">
        <v>1272</v>
      </c>
      <c r="B663" s="26" t="s">
        <v>22</v>
      </c>
      <c r="C663" s="26" t="s">
        <v>18</v>
      </c>
      <c r="D663" s="25" t="s">
        <v>1273</v>
      </c>
      <c r="E663" s="25" t="s">
        <v>1274</v>
      </c>
      <c r="F663" s="27" t="n">
        <v>1736980.85</v>
      </c>
      <c r="G663" s="27" t="n">
        <v>4873</v>
      </c>
      <c r="H663" s="28" t="n">
        <v>356.45</v>
      </c>
      <c r="I663" s="27" t="n">
        <v>0</v>
      </c>
      <c r="J663" s="30" t="n">
        <f aca="false">100*I663/I$1609</f>
        <v>0</v>
      </c>
    </row>
    <row r="664" customFormat="false" ht="15" hidden="false" customHeight="false" outlineLevel="2" collapsed="false">
      <c r="A664" s="25" t="s">
        <v>1275</v>
      </c>
      <c r="B664" s="26" t="s">
        <v>17</v>
      </c>
      <c r="C664" s="26" t="s">
        <v>18</v>
      </c>
      <c r="D664" s="25" t="s">
        <v>1276</v>
      </c>
      <c r="E664" s="25" t="s">
        <v>38</v>
      </c>
      <c r="F664" s="27" t="n">
        <v>14964017.11</v>
      </c>
      <c r="G664" s="27" t="n">
        <v>25681</v>
      </c>
      <c r="H664" s="28" t="n">
        <v>582.69</v>
      </c>
      <c r="I664" s="27" t="n">
        <v>3053896.56</v>
      </c>
      <c r="J664" s="30" t="n">
        <f aca="false">100*I664/I$1609</f>
        <v>0.278585665402931</v>
      </c>
    </row>
    <row r="665" customFormat="false" ht="15" hidden="false" customHeight="false" outlineLevel="2" collapsed="false">
      <c r="A665" s="25" t="s">
        <v>1277</v>
      </c>
      <c r="B665" s="26" t="s">
        <v>17</v>
      </c>
      <c r="C665" s="26" t="s">
        <v>18</v>
      </c>
      <c r="D665" s="25" t="s">
        <v>1278</v>
      </c>
      <c r="E665" s="25" t="s">
        <v>26</v>
      </c>
      <c r="F665" s="27" t="n">
        <v>1987098.08</v>
      </c>
      <c r="G665" s="27" t="n">
        <v>4257</v>
      </c>
      <c r="H665" s="28" t="n">
        <v>466.78</v>
      </c>
      <c r="I665" s="27" t="n">
        <v>163769.24</v>
      </c>
      <c r="J665" s="30" t="n">
        <f aca="false">100*I665/I$1609</f>
        <v>0.0149395245718252</v>
      </c>
    </row>
    <row r="666" customFormat="false" ht="15" hidden="false" customHeight="false" outlineLevel="2" collapsed="false">
      <c r="A666" s="25" t="s">
        <v>1279</v>
      </c>
      <c r="B666" s="26" t="s">
        <v>22</v>
      </c>
      <c r="C666" s="26" t="s">
        <v>18</v>
      </c>
      <c r="D666" s="25" t="s">
        <v>1280</v>
      </c>
      <c r="E666" s="25"/>
      <c r="F666" s="27" t="n">
        <v>2202717.51</v>
      </c>
      <c r="G666" s="27" t="n">
        <v>4887</v>
      </c>
      <c r="H666" s="28" t="n">
        <v>450.73</v>
      </c>
      <c r="I666" s="27" t="n">
        <v>137022.07</v>
      </c>
      <c r="J666" s="30" t="n">
        <f aca="false">100*I666/I$1609</f>
        <v>0.0124995669617038</v>
      </c>
    </row>
    <row r="667" customFormat="false" ht="15" hidden="false" customHeight="false" outlineLevel="2" collapsed="false">
      <c r="A667" s="25" t="s">
        <v>1281</v>
      </c>
      <c r="B667" s="26" t="s">
        <v>22</v>
      </c>
      <c r="C667" s="26" t="s">
        <v>18</v>
      </c>
      <c r="D667" s="25" t="s">
        <v>1282</v>
      </c>
      <c r="E667" s="25"/>
      <c r="F667" s="27" t="n">
        <v>2473067.52</v>
      </c>
      <c r="G667" s="27" t="n">
        <v>5712</v>
      </c>
      <c r="H667" s="28" t="n">
        <v>432.96</v>
      </c>
      <c r="I667" s="27" t="n">
        <v>94177.03</v>
      </c>
      <c r="J667" s="30" t="n">
        <f aca="false">100*I667/I$1609</f>
        <v>0.00859111304287982</v>
      </c>
    </row>
    <row r="668" customFormat="false" ht="15" hidden="false" customHeight="false" outlineLevel="2" collapsed="false">
      <c r="A668" s="25" t="s">
        <v>1283</v>
      </c>
      <c r="B668" s="26" t="s">
        <v>17</v>
      </c>
      <c r="C668" s="26" t="s">
        <v>18</v>
      </c>
      <c r="D668" s="25" t="s">
        <v>1225</v>
      </c>
      <c r="E668" s="25" t="s">
        <v>26</v>
      </c>
      <c r="F668" s="27" t="n">
        <v>559728.02</v>
      </c>
      <c r="G668" s="27" t="n">
        <v>1260</v>
      </c>
      <c r="H668" s="28" t="n">
        <v>444.23</v>
      </c>
      <c r="I668" s="27" t="n">
        <v>30004.47</v>
      </c>
      <c r="J668" s="30" t="n">
        <f aca="false">100*I668/I$1609</f>
        <v>0.00273709835149501</v>
      </c>
    </row>
    <row r="669" customFormat="false" ht="15" hidden="false" customHeight="false" outlineLevel="2" collapsed="false">
      <c r="A669" s="25" t="s">
        <v>1284</v>
      </c>
      <c r="B669" s="26" t="s">
        <v>22</v>
      </c>
      <c r="C669" s="26" t="s">
        <v>18</v>
      </c>
      <c r="D669" s="25" t="s">
        <v>1285</v>
      </c>
      <c r="E669" s="25"/>
      <c r="F669" s="27" t="n">
        <v>593270.72</v>
      </c>
      <c r="G669" s="27" t="n">
        <v>1328</v>
      </c>
      <c r="H669" s="28" t="n">
        <v>446.74</v>
      </c>
      <c r="I669" s="27" t="n">
        <v>33790.4</v>
      </c>
      <c r="J669" s="30" t="n">
        <f aca="false">100*I669/I$1609</f>
        <v>0.0030824623176599</v>
      </c>
    </row>
    <row r="670" customFormat="false" ht="15" hidden="false" customHeight="false" outlineLevel="2" collapsed="false">
      <c r="A670" s="25" t="s">
        <v>1286</v>
      </c>
      <c r="B670" s="26" t="s">
        <v>17</v>
      </c>
      <c r="C670" s="26" t="s">
        <v>18</v>
      </c>
      <c r="D670" s="25" t="s">
        <v>1287</v>
      </c>
      <c r="E670" s="25"/>
      <c r="F670" s="27" t="n">
        <v>1537249.01</v>
      </c>
      <c r="G670" s="27" t="n">
        <v>2004</v>
      </c>
      <c r="H670" s="28" t="n">
        <v>767.09</v>
      </c>
      <c r="I670" s="27" t="n">
        <v>515462.02</v>
      </c>
      <c r="J670" s="30" t="n">
        <f aca="false">100*I670/I$1609</f>
        <v>0.0470220018950606</v>
      </c>
    </row>
    <row r="671" customFormat="false" ht="15" hidden="false" customHeight="false" outlineLevel="2" collapsed="false">
      <c r="A671" s="25" t="s">
        <v>1288</v>
      </c>
      <c r="B671" s="26" t="s">
        <v>17</v>
      </c>
      <c r="C671" s="26" t="s">
        <v>18</v>
      </c>
      <c r="D671" s="25" t="s">
        <v>1289</v>
      </c>
      <c r="E671" s="25" t="s">
        <v>45</v>
      </c>
      <c r="F671" s="27" t="n">
        <v>4965780.97</v>
      </c>
      <c r="G671" s="27" t="n">
        <v>22631</v>
      </c>
      <c r="H671" s="28" t="n">
        <v>219.42</v>
      </c>
      <c r="I671" s="27" t="n">
        <v>0</v>
      </c>
      <c r="J671" s="30" t="n">
        <f aca="false">100*I671/I$1609</f>
        <v>0</v>
      </c>
    </row>
    <row r="672" customFormat="false" ht="15" hidden="false" customHeight="false" outlineLevel="2" collapsed="false">
      <c r="A672" s="25" t="s">
        <v>1290</v>
      </c>
      <c r="B672" s="26" t="s">
        <v>17</v>
      </c>
      <c r="C672" s="26" t="s">
        <v>18</v>
      </c>
      <c r="D672" s="25" t="s">
        <v>1291</v>
      </c>
      <c r="E672" s="25"/>
      <c r="F672" s="27" t="n">
        <v>1102071.88</v>
      </c>
      <c r="G672" s="27" t="n">
        <v>1692</v>
      </c>
      <c r="H672" s="28" t="n">
        <v>651.34</v>
      </c>
      <c r="I672" s="27" t="n">
        <v>288323.69</v>
      </c>
      <c r="J672" s="30" t="n">
        <f aca="false">100*I672/I$1609</f>
        <v>0.0263017575913175</v>
      </c>
    </row>
    <row r="673" customFormat="false" ht="15" hidden="false" customHeight="false" outlineLevel="2" collapsed="false">
      <c r="A673" s="25" t="s">
        <v>1292</v>
      </c>
      <c r="B673" s="26" t="s">
        <v>17</v>
      </c>
      <c r="C673" s="26" t="s">
        <v>18</v>
      </c>
      <c r="D673" s="25" t="s">
        <v>1293</v>
      </c>
      <c r="E673" s="25" t="s">
        <v>26</v>
      </c>
      <c r="F673" s="27" t="n">
        <v>1556894.21</v>
      </c>
      <c r="G673" s="27" t="n">
        <v>2922</v>
      </c>
      <c r="H673" s="28" t="n">
        <v>532.82</v>
      </c>
      <c r="I673" s="27" t="n">
        <v>238184.13</v>
      </c>
      <c r="J673" s="30" t="n">
        <f aca="false">100*I673/I$1609</f>
        <v>0.0217278755323881</v>
      </c>
    </row>
    <row r="674" customFormat="false" ht="15" hidden="false" customHeight="false" outlineLevel="2" collapsed="false">
      <c r="A674" s="25" t="s">
        <v>1294</v>
      </c>
      <c r="B674" s="26" t="s">
        <v>22</v>
      </c>
      <c r="C674" s="26" t="s">
        <v>18</v>
      </c>
      <c r="D674" s="25" t="s">
        <v>1295</v>
      </c>
      <c r="E674" s="25"/>
      <c r="F674" s="27" t="n">
        <v>617327.16</v>
      </c>
      <c r="G674" s="27" t="n">
        <v>1389</v>
      </c>
      <c r="H674" s="28" t="n">
        <v>444.44</v>
      </c>
      <c r="I674" s="27" t="n">
        <v>33265.96</v>
      </c>
      <c r="J674" s="30" t="n">
        <f aca="false">100*I674/I$1609</f>
        <v>0.00303462131732035</v>
      </c>
    </row>
    <row r="675" customFormat="false" ht="15" hidden="false" customHeight="false" outlineLevel="2" collapsed="false">
      <c r="A675" s="25" t="s">
        <v>1296</v>
      </c>
      <c r="B675" s="26" t="s">
        <v>17</v>
      </c>
      <c r="C675" s="26" t="s">
        <v>18</v>
      </c>
      <c r="D675" s="25" t="s">
        <v>1297</v>
      </c>
      <c r="E675" s="25" t="s">
        <v>38</v>
      </c>
      <c r="F675" s="27" t="n">
        <v>6748568.48</v>
      </c>
      <c r="G675" s="27" t="n">
        <v>11048</v>
      </c>
      <c r="H675" s="28" t="n">
        <v>610.84</v>
      </c>
      <c r="I675" s="27" t="n">
        <v>1547041.22</v>
      </c>
      <c r="J675" s="30" t="n">
        <f aca="false">100*I675/I$1609</f>
        <v>0.141125771358629</v>
      </c>
    </row>
    <row r="676" customFormat="false" ht="15" hidden="false" customHeight="false" outlineLevel="2" collapsed="false">
      <c r="A676" s="25" t="s">
        <v>1298</v>
      </c>
      <c r="B676" s="26" t="s">
        <v>17</v>
      </c>
      <c r="C676" s="26" t="s">
        <v>18</v>
      </c>
      <c r="D676" s="25" t="s">
        <v>1299</v>
      </c>
      <c r="E676" s="25"/>
      <c r="F676" s="27" t="n">
        <v>2392619.86</v>
      </c>
      <c r="G676" s="27" t="n">
        <v>2405</v>
      </c>
      <c r="H676" s="28" t="n">
        <v>994.85</v>
      </c>
      <c r="I676" s="27" t="n">
        <v>1029427.96</v>
      </c>
      <c r="J676" s="30" t="n">
        <f aca="false">100*I676/I$1609</f>
        <v>0.0939075268551276</v>
      </c>
    </row>
    <row r="677" customFormat="false" ht="15" hidden="false" customHeight="false" outlineLevel="2" collapsed="false">
      <c r="A677" s="25" t="s">
        <v>1300</v>
      </c>
      <c r="B677" s="26" t="s">
        <v>22</v>
      </c>
      <c r="C677" s="26" t="s">
        <v>18</v>
      </c>
      <c r="D677" s="25" t="s">
        <v>1301</v>
      </c>
      <c r="E677" s="25" t="s">
        <v>1274</v>
      </c>
      <c r="F677" s="27" t="n">
        <v>342999.82</v>
      </c>
      <c r="G677" s="27" t="n">
        <v>731</v>
      </c>
      <c r="H677" s="28" t="n">
        <v>469.22</v>
      </c>
      <c r="I677" s="27" t="n">
        <v>29281.36</v>
      </c>
      <c r="J677" s="30" t="n">
        <f aca="false">100*I677/I$1609</f>
        <v>0.00267113407387406</v>
      </c>
    </row>
    <row r="678" customFormat="false" ht="15" hidden="false" customHeight="false" outlineLevel="2" collapsed="false">
      <c r="A678" s="25" t="s">
        <v>1302</v>
      </c>
      <c r="B678" s="26" t="s">
        <v>22</v>
      </c>
      <c r="C678" s="26" t="s">
        <v>18</v>
      </c>
      <c r="D678" s="25" t="s">
        <v>1303</v>
      </c>
      <c r="E678" s="25"/>
      <c r="F678" s="27" t="n">
        <v>328154.96</v>
      </c>
      <c r="G678" s="27" t="n">
        <v>686</v>
      </c>
      <c r="H678" s="28" t="n">
        <v>478.36</v>
      </c>
      <c r="I678" s="27" t="n">
        <v>31554.34</v>
      </c>
      <c r="J678" s="30" t="n">
        <f aca="false">100*I678/I$1609</f>
        <v>0.0028784821727067</v>
      </c>
    </row>
    <row r="679" customFormat="false" ht="15" hidden="false" customHeight="false" outlineLevel="2" collapsed="false">
      <c r="A679" s="25" t="s">
        <v>1304</v>
      </c>
      <c r="B679" s="26" t="s">
        <v>17</v>
      </c>
      <c r="C679" s="26" t="s">
        <v>76</v>
      </c>
      <c r="D679" s="25" t="s">
        <v>1305</v>
      </c>
      <c r="E679" s="25" t="s">
        <v>172</v>
      </c>
      <c r="F679" s="27" t="n">
        <v>193414735.86</v>
      </c>
      <c r="G679" s="27" t="n">
        <v>607850</v>
      </c>
      <c r="H679" s="28" t="n">
        <v>318.19</v>
      </c>
      <c r="I679" s="27" t="n">
        <v>0</v>
      </c>
      <c r="J679" s="30" t="n">
        <f aca="false">100*I679/I$1609</f>
        <v>0</v>
      </c>
    </row>
    <row r="680" customFormat="false" ht="15" hidden="false" customHeight="false" outlineLevel="2" collapsed="false">
      <c r="A680" s="25" t="s">
        <v>1306</v>
      </c>
      <c r="B680" s="26" t="s">
        <v>17</v>
      </c>
      <c r="C680" s="26" t="s">
        <v>18</v>
      </c>
      <c r="D680" s="25" t="s">
        <v>1307</v>
      </c>
      <c r="E680" s="25" t="s">
        <v>38</v>
      </c>
      <c r="F680" s="27" t="n">
        <v>26309449.75</v>
      </c>
      <c r="G680" s="27" t="n">
        <v>50823</v>
      </c>
      <c r="H680" s="28" t="n">
        <v>517.67</v>
      </c>
      <c r="I680" s="27" t="n">
        <v>3636338.64</v>
      </c>
      <c r="J680" s="30" t="n">
        <f aca="false">100*I680/I$1609</f>
        <v>0.331717790616585</v>
      </c>
    </row>
    <row r="681" customFormat="false" ht="15" hidden="false" customHeight="false" outlineLevel="2" collapsed="false">
      <c r="A681" s="25" t="s">
        <v>1308</v>
      </c>
      <c r="B681" s="26" t="s">
        <v>22</v>
      </c>
      <c r="C681" s="26" t="s">
        <v>18</v>
      </c>
      <c r="D681" s="25" t="s">
        <v>1309</v>
      </c>
      <c r="E681" s="25"/>
      <c r="F681" s="27" t="n">
        <v>1205226.88</v>
      </c>
      <c r="G681" s="27" t="n">
        <v>2288</v>
      </c>
      <c r="H681" s="28" t="n">
        <v>526.76</v>
      </c>
      <c r="I681" s="27" t="n">
        <v>177222.93</v>
      </c>
      <c r="J681" s="30" t="n">
        <f aca="false">100*I681/I$1609</f>
        <v>0.0161668107968618</v>
      </c>
    </row>
    <row r="682" customFormat="false" ht="15" hidden="false" customHeight="false" outlineLevel="2" collapsed="false">
      <c r="A682" s="25" t="s">
        <v>1310</v>
      </c>
      <c r="B682" s="26" t="s">
        <v>17</v>
      </c>
      <c r="C682" s="26" t="s">
        <v>18</v>
      </c>
      <c r="D682" s="25" t="s">
        <v>1311</v>
      </c>
      <c r="E682" s="25"/>
      <c r="F682" s="27" t="n">
        <v>3272491.17</v>
      </c>
      <c r="G682" s="27" t="n">
        <v>5339</v>
      </c>
      <c r="H682" s="28" t="n">
        <v>612.94</v>
      </c>
      <c r="I682" s="27" t="n">
        <v>756024.16</v>
      </c>
      <c r="J682" s="30" t="n">
        <f aca="false">100*I682/I$1609</f>
        <v>0.068966806680018</v>
      </c>
    </row>
    <row r="683" customFormat="false" ht="15" hidden="false" customHeight="false" outlineLevel="2" collapsed="false">
      <c r="A683" s="25" t="s">
        <v>1312</v>
      </c>
      <c r="B683" s="26" t="s">
        <v>17</v>
      </c>
      <c r="C683" s="26" t="s">
        <v>18</v>
      </c>
      <c r="D683" s="25" t="s">
        <v>1313</v>
      </c>
      <c r="E683" s="25" t="s">
        <v>38</v>
      </c>
      <c r="F683" s="27" t="n">
        <v>1581915.74</v>
      </c>
      <c r="G683" s="27" t="n">
        <v>2910</v>
      </c>
      <c r="H683" s="28" t="n">
        <v>543.61</v>
      </c>
      <c r="I683" s="27" t="n">
        <v>260755.13</v>
      </c>
      <c r="J683" s="30" t="n">
        <f aca="false">100*I683/I$1609</f>
        <v>0.0237868703052201</v>
      </c>
    </row>
    <row r="684" customFormat="false" ht="15" hidden="false" customHeight="false" outlineLevel="2" collapsed="false">
      <c r="A684" s="25" t="s">
        <v>1314</v>
      </c>
      <c r="B684" s="26" t="s">
        <v>17</v>
      </c>
      <c r="C684" s="26" t="s">
        <v>18</v>
      </c>
      <c r="D684" s="25" t="s">
        <v>1315</v>
      </c>
      <c r="E684" s="25"/>
      <c r="F684" s="27" t="n">
        <v>1311883.11</v>
      </c>
      <c r="G684" s="27" t="n">
        <v>1310</v>
      </c>
      <c r="H684" s="28" t="n">
        <v>1001.44</v>
      </c>
      <c r="I684" s="27" t="n">
        <v>567202.59</v>
      </c>
      <c r="J684" s="30" t="n">
        <f aca="false">100*I684/I$1609</f>
        <v>0.0517419329204182</v>
      </c>
    </row>
    <row r="685" customFormat="false" ht="15" hidden="false" customHeight="false" outlineLevel="2" collapsed="false">
      <c r="A685" s="25" t="s">
        <v>1316</v>
      </c>
      <c r="B685" s="26" t="s">
        <v>17</v>
      </c>
      <c r="C685" s="26" t="s">
        <v>18</v>
      </c>
      <c r="D685" s="25" t="s">
        <v>1317</v>
      </c>
      <c r="E685" s="25" t="s">
        <v>1318</v>
      </c>
      <c r="F685" s="27" t="n">
        <v>756443.63</v>
      </c>
      <c r="G685" s="27" t="n">
        <v>879</v>
      </c>
      <c r="H685" s="28" t="n">
        <v>860.57</v>
      </c>
      <c r="I685" s="27" t="n">
        <v>287720.06</v>
      </c>
      <c r="J685" s="30" t="n">
        <f aca="false">100*I685/I$1609</f>
        <v>0.0262466926400648</v>
      </c>
    </row>
    <row r="686" customFormat="false" ht="15" hidden="false" customHeight="false" outlineLevel="2" collapsed="false">
      <c r="A686" s="25" t="s">
        <v>1319</v>
      </c>
      <c r="B686" s="26" t="s">
        <v>17</v>
      </c>
      <c r="C686" s="26" t="s">
        <v>18</v>
      </c>
      <c r="D686" s="25" t="s">
        <v>1320</v>
      </c>
      <c r="E686" s="25" t="s">
        <v>1318</v>
      </c>
      <c r="F686" s="27" t="n">
        <v>3952585.89</v>
      </c>
      <c r="G686" s="27" t="n">
        <v>7683</v>
      </c>
      <c r="H686" s="28" t="n">
        <v>514.46</v>
      </c>
      <c r="I686" s="27" t="n">
        <v>533680.96</v>
      </c>
      <c r="J686" s="30" t="n">
        <f aca="false">100*I686/I$1609</f>
        <v>0.0486839886137057</v>
      </c>
    </row>
    <row r="687" customFormat="false" ht="15" hidden="false" customHeight="false" outlineLevel="2" collapsed="false">
      <c r="A687" s="25" t="s">
        <v>1321</v>
      </c>
      <c r="B687" s="26" t="s">
        <v>17</v>
      </c>
      <c r="C687" s="26" t="s">
        <v>18</v>
      </c>
      <c r="D687" s="25" t="s">
        <v>1322</v>
      </c>
      <c r="E687" s="25"/>
      <c r="F687" s="27" t="n">
        <v>270117.76</v>
      </c>
      <c r="G687" s="27" t="n">
        <v>429</v>
      </c>
      <c r="H687" s="28" t="n">
        <v>629.64</v>
      </c>
      <c r="I687" s="27" t="n">
        <v>66121.37</v>
      </c>
      <c r="J687" s="30" t="n">
        <f aca="false">100*I687/I$1609</f>
        <v>0.00603179102399048</v>
      </c>
    </row>
    <row r="688" customFormat="false" ht="15" hidden="false" customHeight="false" outlineLevel="2" collapsed="false">
      <c r="A688" s="25" t="s">
        <v>1323</v>
      </c>
      <c r="B688" s="26" t="s">
        <v>17</v>
      </c>
      <c r="C688" s="26" t="s">
        <v>18</v>
      </c>
      <c r="D688" s="25" t="s">
        <v>1324</v>
      </c>
      <c r="E688" s="25" t="s">
        <v>1318</v>
      </c>
      <c r="F688" s="27" t="n">
        <v>1664984.56</v>
      </c>
      <c r="G688" s="27" t="n">
        <v>3962</v>
      </c>
      <c r="H688" s="28" t="n">
        <v>420.24</v>
      </c>
      <c r="I688" s="27" t="n">
        <v>32565.96</v>
      </c>
      <c r="J688" s="30" t="n">
        <f aca="false">100*I688/I$1609</f>
        <v>0.00297076520367973</v>
      </c>
    </row>
    <row r="689" customFormat="false" ht="15" hidden="false" customHeight="false" outlineLevel="2" collapsed="false">
      <c r="A689" s="25" t="s">
        <v>1325</v>
      </c>
      <c r="B689" s="26" t="s">
        <v>17</v>
      </c>
      <c r="C689" s="26" t="s">
        <v>18</v>
      </c>
      <c r="D689" s="25" t="s">
        <v>1326</v>
      </c>
      <c r="E689" s="25"/>
      <c r="F689" s="27" t="n">
        <v>628837.59</v>
      </c>
      <c r="G689" s="27" t="n">
        <v>1406</v>
      </c>
      <c r="H689" s="28" t="n">
        <v>447.25</v>
      </c>
      <c r="I689" s="27" t="n">
        <v>36241.16</v>
      </c>
      <c r="J689" s="30" t="n">
        <f aca="false">100*I689/I$1609</f>
        <v>0.00330602804489687</v>
      </c>
    </row>
    <row r="690" customFormat="false" ht="15" hidden="false" customHeight="false" outlineLevel="2" collapsed="false">
      <c r="A690" s="25" t="s">
        <v>1327</v>
      </c>
      <c r="B690" s="26" t="s">
        <v>17</v>
      </c>
      <c r="C690" s="26" t="s">
        <v>18</v>
      </c>
      <c r="D690" s="25" t="s">
        <v>1328</v>
      </c>
      <c r="E690" s="25"/>
      <c r="F690" s="27" t="n">
        <v>2423886.09</v>
      </c>
      <c r="G690" s="27" t="n">
        <v>3573</v>
      </c>
      <c r="H690" s="28" t="n">
        <v>678.39</v>
      </c>
      <c r="I690" s="27" t="n">
        <v>681341</v>
      </c>
      <c r="J690" s="30" t="n">
        <f aca="false">100*I690/I$1609</f>
        <v>0.0621539833200174</v>
      </c>
    </row>
    <row r="691" customFormat="false" ht="15" hidden="false" customHeight="false" outlineLevel="2" collapsed="false">
      <c r="A691" s="25" t="s">
        <v>1329</v>
      </c>
      <c r="B691" s="26" t="s">
        <v>22</v>
      </c>
      <c r="C691" s="26" t="s">
        <v>18</v>
      </c>
      <c r="D691" s="25" t="s">
        <v>1330</v>
      </c>
      <c r="E691" s="25"/>
      <c r="F691" s="27" t="n">
        <v>516946.54</v>
      </c>
      <c r="G691" s="27" t="n">
        <v>1139</v>
      </c>
      <c r="H691" s="28" t="n">
        <v>453.86</v>
      </c>
      <c r="I691" s="27" t="n">
        <v>34252.66</v>
      </c>
      <c r="J691" s="30" t="n">
        <f aca="false">100*I691/I$1609</f>
        <v>0.00312463107064778</v>
      </c>
    </row>
    <row r="692" customFormat="false" ht="15" hidden="false" customHeight="false" outlineLevel="2" collapsed="false">
      <c r="A692" s="25" t="s">
        <v>1331</v>
      </c>
      <c r="B692" s="26" t="s">
        <v>17</v>
      </c>
      <c r="C692" s="26" t="s">
        <v>18</v>
      </c>
      <c r="D692" s="25" t="s">
        <v>1332</v>
      </c>
      <c r="E692" s="25" t="s">
        <v>26</v>
      </c>
      <c r="F692" s="27" t="n">
        <v>2893132.42</v>
      </c>
      <c r="G692" s="27" t="n">
        <v>5463</v>
      </c>
      <c r="H692" s="28" t="n">
        <v>529.59</v>
      </c>
      <c r="I692" s="27" t="n">
        <v>433199.92</v>
      </c>
      <c r="J692" s="30" t="n">
        <f aca="false">100*I692/I$1609</f>
        <v>0.0395178047437522</v>
      </c>
    </row>
    <row r="693" customFormat="false" ht="15" hidden="false" customHeight="false" outlineLevel="2" collapsed="false">
      <c r="A693" s="25" t="s">
        <v>1333</v>
      </c>
      <c r="B693" s="26" t="s">
        <v>17</v>
      </c>
      <c r="C693" s="26" t="s">
        <v>18</v>
      </c>
      <c r="D693" s="25" t="s">
        <v>1334</v>
      </c>
      <c r="E693" s="25"/>
      <c r="F693" s="27" t="n">
        <v>1272792.9</v>
      </c>
      <c r="G693" s="27" t="n">
        <v>1833</v>
      </c>
      <c r="H693" s="28" t="n">
        <v>694.38</v>
      </c>
      <c r="I693" s="27" t="n">
        <v>371519.91</v>
      </c>
      <c r="J693" s="30" t="n">
        <f aca="false">100*I693/I$1609</f>
        <v>0.0338911679895887</v>
      </c>
    </row>
    <row r="694" customFormat="false" ht="15" hidden="false" customHeight="false" outlineLevel="2" collapsed="false">
      <c r="A694" s="25" t="s">
        <v>1335</v>
      </c>
      <c r="B694" s="26" t="s">
        <v>17</v>
      </c>
      <c r="C694" s="26" t="s">
        <v>18</v>
      </c>
      <c r="D694" s="25" t="s">
        <v>1336</v>
      </c>
      <c r="E694" s="25" t="s">
        <v>258</v>
      </c>
      <c r="F694" s="27" t="n">
        <v>5298508.65</v>
      </c>
      <c r="G694" s="27" t="n">
        <v>6124</v>
      </c>
      <c r="H694" s="28" t="n">
        <v>865.2</v>
      </c>
      <c r="I694" s="27" t="n">
        <v>2025813.54</v>
      </c>
      <c r="J694" s="30" t="n">
        <f aca="false">100*I694/I$1609</f>
        <v>0.184800828035632</v>
      </c>
    </row>
    <row r="695" customFormat="false" ht="15" hidden="false" customHeight="false" outlineLevel="2" collapsed="false">
      <c r="A695" s="25" t="s">
        <v>1337</v>
      </c>
      <c r="B695" s="26" t="s">
        <v>17</v>
      </c>
      <c r="C695" s="26" t="s">
        <v>18</v>
      </c>
      <c r="D695" s="25" t="s">
        <v>1338</v>
      </c>
      <c r="E695" s="25" t="s">
        <v>1339</v>
      </c>
      <c r="F695" s="27" t="n">
        <v>444165.09</v>
      </c>
      <c r="G695" s="27" t="n">
        <v>555</v>
      </c>
      <c r="H695" s="28" t="n">
        <v>800.3</v>
      </c>
      <c r="I695" s="27" t="n">
        <v>156578.86</v>
      </c>
      <c r="J695" s="30" t="n">
        <f aca="false">100*I695/I$1609</f>
        <v>0.0142835963969691</v>
      </c>
    </row>
    <row r="696" customFormat="false" ht="15" hidden="false" customHeight="false" outlineLevel="2" collapsed="false">
      <c r="A696" s="25" t="s">
        <v>1340</v>
      </c>
      <c r="B696" s="26" t="s">
        <v>22</v>
      </c>
      <c r="C696" s="26" t="s">
        <v>18</v>
      </c>
      <c r="D696" s="25" t="s">
        <v>1341</v>
      </c>
      <c r="E696" s="25"/>
      <c r="F696" s="27" t="n">
        <v>489239.36</v>
      </c>
      <c r="G696" s="27" t="n">
        <v>1072</v>
      </c>
      <c r="H696" s="28" t="n">
        <v>456.38</v>
      </c>
      <c r="I696" s="27" t="n">
        <v>33993.74</v>
      </c>
      <c r="J696" s="30" t="n">
        <f aca="false">100*I696/I$1609</f>
        <v>0.00310101160644231</v>
      </c>
    </row>
    <row r="697" customFormat="false" ht="15" hidden="false" customHeight="false" outlineLevel="2" collapsed="false">
      <c r="A697" s="25" t="s">
        <v>1342</v>
      </c>
      <c r="B697" s="26" t="s">
        <v>17</v>
      </c>
      <c r="C697" s="26" t="s">
        <v>18</v>
      </c>
      <c r="D697" s="25" t="s">
        <v>1343</v>
      </c>
      <c r="E697" s="25"/>
      <c r="F697" s="27" t="n">
        <v>633863.81</v>
      </c>
      <c r="G697" s="27" t="n">
        <v>774</v>
      </c>
      <c r="H697" s="28" t="n">
        <v>818.95</v>
      </c>
      <c r="I697" s="27" t="n">
        <v>229190.36</v>
      </c>
      <c r="J697" s="30" t="n">
        <f aca="false">100*I697/I$1609</f>
        <v>0.0209074366764201</v>
      </c>
    </row>
    <row r="698" customFormat="false" ht="15" hidden="false" customHeight="false" outlineLevel="2" collapsed="false">
      <c r="A698" s="25" t="s">
        <v>1344</v>
      </c>
      <c r="B698" s="26" t="s">
        <v>17</v>
      </c>
      <c r="C698" s="26" t="s">
        <v>18</v>
      </c>
      <c r="D698" s="25" t="s">
        <v>1345</v>
      </c>
      <c r="E698" s="25" t="s">
        <v>26</v>
      </c>
      <c r="F698" s="27" t="n">
        <v>3416048.32</v>
      </c>
      <c r="G698" s="27" t="n">
        <v>8808</v>
      </c>
      <c r="H698" s="28" t="n">
        <v>387.83</v>
      </c>
      <c r="I698" s="27" t="n">
        <v>0</v>
      </c>
      <c r="J698" s="30" t="n">
        <f aca="false">100*I698/I$1609</f>
        <v>0</v>
      </c>
    </row>
    <row r="699" customFormat="false" ht="15" hidden="false" customHeight="false" outlineLevel="2" collapsed="false">
      <c r="A699" s="25" t="s">
        <v>1346</v>
      </c>
      <c r="B699" s="26" t="s">
        <v>17</v>
      </c>
      <c r="C699" s="26" t="s">
        <v>18</v>
      </c>
      <c r="D699" s="25" t="s">
        <v>1347</v>
      </c>
      <c r="E699" s="25" t="s">
        <v>172</v>
      </c>
      <c r="F699" s="27" t="n">
        <v>14863866.3</v>
      </c>
      <c r="G699" s="27" t="n">
        <v>47624</v>
      </c>
      <c r="H699" s="28" t="n">
        <v>312.11</v>
      </c>
      <c r="I699" s="27" t="n">
        <v>0</v>
      </c>
      <c r="J699" s="30" t="n">
        <f aca="false">100*I699/I$1609</f>
        <v>0</v>
      </c>
    </row>
    <row r="700" customFormat="false" ht="15" hidden="false" customHeight="false" outlineLevel="2" collapsed="false">
      <c r="A700" s="25" t="s">
        <v>1348</v>
      </c>
      <c r="B700" s="26" t="s">
        <v>17</v>
      </c>
      <c r="C700" s="26" t="s">
        <v>76</v>
      </c>
      <c r="D700" s="25" t="s">
        <v>1349</v>
      </c>
      <c r="E700" s="25" t="s">
        <v>248</v>
      </c>
      <c r="F700" s="27" t="n">
        <v>1067907242.87</v>
      </c>
      <c r="G700" s="27" t="n">
        <v>3828724</v>
      </c>
      <c r="H700" s="28" t="n">
        <v>278.92</v>
      </c>
      <c r="I700" s="27" t="n">
        <v>0</v>
      </c>
      <c r="J700" s="30" t="n">
        <f aca="false">100*I700/I$1609</f>
        <v>0</v>
      </c>
    </row>
    <row r="701" customFormat="false" ht="15" hidden="false" customHeight="false" outlineLevel="2" collapsed="false">
      <c r="A701" s="25"/>
      <c r="B701" s="26"/>
      <c r="C701" s="26"/>
      <c r="D701" s="25"/>
      <c r="E701" s="25"/>
      <c r="F701" s="27"/>
      <c r="G701" s="27"/>
      <c r="H701" s="28"/>
      <c r="I701" s="27"/>
      <c r="J701" s="30"/>
    </row>
    <row r="702" customFormat="false" ht="15" hidden="false" customHeight="false" outlineLevel="1" collapsed="false">
      <c r="A702" s="21"/>
      <c r="B702" s="21"/>
      <c r="C702" s="21"/>
      <c r="D702" s="21" t="s">
        <v>1350</v>
      </c>
      <c r="E702" s="21"/>
      <c r="F702" s="22" t="n">
        <f aca="false">SUBTOTAL(9,F703:F792)</f>
        <v>689712707.73</v>
      </c>
      <c r="G702" s="22" t="n">
        <f aca="false">SUBTOTAL(9,G703:G792)</f>
        <v>2424889</v>
      </c>
      <c r="H702" s="23" t="n">
        <f aca="false">F702/G702</f>
        <v>284.430630734025</v>
      </c>
      <c r="I702" s="22" t="n">
        <f aca="false">SUBTOTAL(9,I703:I792)</f>
        <v>30827543.45</v>
      </c>
      <c r="J702" s="24" t="n">
        <f aca="false">100*I702/I$1609</f>
        <v>2.81218159686326</v>
      </c>
    </row>
    <row r="703" customFormat="false" ht="15" hidden="false" customHeight="false" outlineLevel="2" collapsed="false">
      <c r="A703" s="25" t="s">
        <v>1351</v>
      </c>
      <c r="B703" s="26" t="s">
        <v>17</v>
      </c>
      <c r="C703" s="26" t="s">
        <v>18</v>
      </c>
      <c r="D703" s="25" t="s">
        <v>1352</v>
      </c>
      <c r="E703" s="25" t="s">
        <v>45</v>
      </c>
      <c r="F703" s="27" t="n">
        <v>39955917.07</v>
      </c>
      <c r="G703" s="27" t="n">
        <v>121365</v>
      </c>
      <c r="H703" s="28" t="n">
        <v>329.22</v>
      </c>
      <c r="I703" s="27" t="n">
        <v>0</v>
      </c>
      <c r="J703" s="30" t="n">
        <f aca="false">100*I703/I$1609</f>
        <v>0</v>
      </c>
    </row>
    <row r="704" customFormat="false" ht="15" hidden="false" customHeight="false" outlineLevel="2" collapsed="false">
      <c r="A704" s="25" t="s">
        <v>1353</v>
      </c>
      <c r="B704" s="26" t="s">
        <v>17</v>
      </c>
      <c r="C704" s="26" t="s">
        <v>18</v>
      </c>
      <c r="D704" s="25" t="s">
        <v>1021</v>
      </c>
      <c r="E704" s="25"/>
      <c r="F704" s="27" t="n">
        <v>794364.52</v>
      </c>
      <c r="G704" s="27" t="n">
        <v>777</v>
      </c>
      <c r="H704" s="28" t="n">
        <v>1022.35</v>
      </c>
      <c r="I704" s="27" t="n">
        <v>348610.04</v>
      </c>
      <c r="J704" s="30" t="n">
        <f aca="false">100*I704/I$1609</f>
        <v>0.0318012604721433</v>
      </c>
    </row>
    <row r="705" customFormat="false" ht="15" hidden="false" customHeight="false" outlineLevel="2" collapsed="false">
      <c r="A705" s="25" t="s">
        <v>1354</v>
      </c>
      <c r="B705" s="26" t="s">
        <v>17</v>
      </c>
      <c r="C705" s="26" t="s">
        <v>18</v>
      </c>
      <c r="D705" s="25" t="s">
        <v>1355</v>
      </c>
      <c r="E705" s="25"/>
      <c r="F705" s="27" t="n">
        <v>5105672.74</v>
      </c>
      <c r="G705" s="27" t="n">
        <v>11137</v>
      </c>
      <c r="H705" s="28" t="n">
        <v>458.44</v>
      </c>
      <c r="I705" s="27" t="n">
        <v>368073.12</v>
      </c>
      <c r="J705" s="30" t="n">
        <f aca="false">100*I705/I$1609</f>
        <v>0.0335767413982525</v>
      </c>
    </row>
    <row r="706" customFormat="false" ht="15" hidden="false" customHeight="false" outlineLevel="2" collapsed="false">
      <c r="A706" s="25" t="s">
        <v>1356</v>
      </c>
      <c r="B706" s="26" t="s">
        <v>22</v>
      </c>
      <c r="C706" s="26" t="s">
        <v>18</v>
      </c>
      <c r="D706" s="25" t="s">
        <v>1357</v>
      </c>
      <c r="E706" s="25"/>
      <c r="F706" s="27" t="n">
        <v>1624405.2</v>
      </c>
      <c r="G706" s="27" t="n">
        <v>3597</v>
      </c>
      <c r="H706" s="28" t="n">
        <v>451.6</v>
      </c>
      <c r="I706" s="27" t="n">
        <v>102887.06</v>
      </c>
      <c r="J706" s="30" t="n">
        <f aca="false">100*I706/I$1609</f>
        <v>0.00938566827929866</v>
      </c>
    </row>
    <row r="707" customFormat="false" ht="15" hidden="false" customHeight="false" outlineLevel="2" collapsed="false">
      <c r="A707" s="25" t="s">
        <v>1358</v>
      </c>
      <c r="B707" s="26" t="s">
        <v>22</v>
      </c>
      <c r="C707" s="26" t="s">
        <v>18</v>
      </c>
      <c r="D707" s="25" t="s">
        <v>1359</v>
      </c>
      <c r="E707" s="25"/>
      <c r="F707" s="27" t="n">
        <v>63532.7</v>
      </c>
      <c r="G707" s="27" t="n">
        <v>77</v>
      </c>
      <c r="H707" s="28" t="n">
        <v>825.1</v>
      </c>
      <c r="I707" s="27" t="n">
        <v>23155.75</v>
      </c>
      <c r="J707" s="30" t="n">
        <f aca="false">100*I707/I$1609</f>
        <v>0.00211233743347676</v>
      </c>
    </row>
    <row r="708" customFormat="false" ht="15" hidden="false" customHeight="false" outlineLevel="2" collapsed="false">
      <c r="A708" s="25" t="s">
        <v>1360</v>
      </c>
      <c r="B708" s="26" t="s">
        <v>17</v>
      </c>
      <c r="C708" s="26" t="s">
        <v>18</v>
      </c>
      <c r="D708" s="25" t="s">
        <v>1361</v>
      </c>
      <c r="E708" s="25" t="s">
        <v>26</v>
      </c>
      <c r="F708" s="27" t="n">
        <v>6670650.4</v>
      </c>
      <c r="G708" s="27" t="n">
        <v>12723</v>
      </c>
      <c r="H708" s="28" t="n">
        <v>524.3</v>
      </c>
      <c r="I708" s="27" t="n">
        <v>965148.65</v>
      </c>
      <c r="J708" s="30" t="n">
        <f aca="false">100*I708/I$1609</f>
        <v>0.0880437741064126</v>
      </c>
    </row>
    <row r="709" customFormat="false" ht="15" hidden="false" customHeight="false" outlineLevel="2" collapsed="false">
      <c r="A709" s="25" t="s">
        <v>1362</v>
      </c>
      <c r="B709" s="26" t="s">
        <v>22</v>
      </c>
      <c r="C709" s="26" t="s">
        <v>18</v>
      </c>
      <c r="D709" s="25" t="s">
        <v>1363</v>
      </c>
      <c r="E709" s="25"/>
      <c r="F709" s="27" t="n">
        <v>554028.9</v>
      </c>
      <c r="G709" s="27" t="n">
        <v>1230</v>
      </c>
      <c r="H709" s="28" t="n">
        <v>450.43</v>
      </c>
      <c r="I709" s="27" t="n">
        <v>34246.98</v>
      </c>
      <c r="J709" s="30" t="n">
        <f aca="false">100*I709/I$1609</f>
        <v>0.00312411292389709</v>
      </c>
    </row>
    <row r="710" customFormat="false" ht="15" hidden="false" customHeight="false" outlineLevel="2" collapsed="false">
      <c r="A710" s="25" t="s">
        <v>1364</v>
      </c>
      <c r="B710" s="26" t="s">
        <v>22</v>
      </c>
      <c r="C710" s="26" t="s">
        <v>18</v>
      </c>
      <c r="D710" s="25" t="s">
        <v>1365</v>
      </c>
      <c r="E710" s="25"/>
      <c r="F710" s="27" t="n">
        <v>2265466.98</v>
      </c>
      <c r="G710" s="27" t="n">
        <v>4929</v>
      </c>
      <c r="H710" s="28" t="n">
        <v>459.62</v>
      </c>
      <c r="I710" s="27" t="n">
        <v>166681.9</v>
      </c>
      <c r="J710" s="30" t="n">
        <f aca="false">100*I710/I$1609</f>
        <v>0.015205226211763</v>
      </c>
    </row>
    <row r="711" customFormat="false" ht="15" hidden="false" customHeight="false" outlineLevel="2" collapsed="false">
      <c r="A711" s="25" t="s">
        <v>1366</v>
      </c>
      <c r="B711" s="26" t="s">
        <v>17</v>
      </c>
      <c r="C711" s="26" t="s">
        <v>18</v>
      </c>
      <c r="D711" s="25" t="s">
        <v>1367</v>
      </c>
      <c r="E711" s="25"/>
      <c r="F711" s="27" t="n">
        <v>1318064.3</v>
      </c>
      <c r="G711" s="27" t="n">
        <v>1871</v>
      </c>
      <c r="H711" s="28" t="n">
        <v>704.47</v>
      </c>
      <c r="I711" s="27" t="n">
        <v>393380.7</v>
      </c>
      <c r="J711" s="30" t="n">
        <f aca="false">100*I711/I$1609</f>
        <v>0.0358853752617511</v>
      </c>
    </row>
    <row r="712" customFormat="false" ht="15" hidden="false" customHeight="false" outlineLevel="2" collapsed="false">
      <c r="A712" s="25" t="s">
        <v>1368</v>
      </c>
      <c r="B712" s="26" t="s">
        <v>17</v>
      </c>
      <c r="C712" s="26" t="s">
        <v>18</v>
      </c>
      <c r="D712" s="25" t="s">
        <v>1367</v>
      </c>
      <c r="E712" s="25"/>
      <c r="F712" s="27" t="n">
        <v>78738.71</v>
      </c>
      <c r="G712" s="27" t="n">
        <v>122</v>
      </c>
      <c r="H712" s="28" t="n">
        <v>645.4</v>
      </c>
      <c r="I712" s="27" t="n">
        <v>20245.79</v>
      </c>
      <c r="J712" s="30" t="n">
        <f aca="false">100*I712/I$1609</f>
        <v>0.00184688209569155</v>
      </c>
    </row>
    <row r="713" customFormat="false" ht="15" hidden="false" customHeight="false" outlineLevel="2" collapsed="false">
      <c r="A713" s="25" t="s">
        <v>1369</v>
      </c>
      <c r="B713" s="26" t="s">
        <v>22</v>
      </c>
      <c r="C713" s="26" t="s">
        <v>18</v>
      </c>
      <c r="D713" s="25" t="s">
        <v>1370</v>
      </c>
      <c r="E713" s="25" t="s">
        <v>965</v>
      </c>
      <c r="F713" s="27" t="n">
        <v>3173676.1</v>
      </c>
      <c r="G713" s="27" t="n">
        <v>6905</v>
      </c>
      <c r="H713" s="28" t="n">
        <v>459.62</v>
      </c>
      <c r="I713" s="27" t="n">
        <v>233503.45</v>
      </c>
      <c r="J713" s="30" t="n">
        <f aca="false">100*I713/I$1609</f>
        <v>0.0213008897695376</v>
      </c>
    </row>
    <row r="714" customFormat="false" ht="15" hidden="false" customHeight="false" outlineLevel="2" collapsed="false">
      <c r="A714" s="25" t="s">
        <v>1371</v>
      </c>
      <c r="B714" s="26" t="s">
        <v>22</v>
      </c>
      <c r="C714" s="26" t="s">
        <v>18</v>
      </c>
      <c r="D714" s="25" t="s">
        <v>1372</v>
      </c>
      <c r="E714" s="25" t="s">
        <v>26</v>
      </c>
      <c r="F714" s="27" t="n">
        <v>3096974.59</v>
      </c>
      <c r="G714" s="27" t="n">
        <v>8467</v>
      </c>
      <c r="H714" s="28" t="n">
        <v>365.77</v>
      </c>
      <c r="I714" s="27" t="n">
        <v>0</v>
      </c>
      <c r="J714" s="30" t="n">
        <f aca="false">100*I714/I$1609</f>
        <v>0</v>
      </c>
    </row>
    <row r="715" customFormat="false" ht="15" hidden="false" customHeight="false" outlineLevel="2" collapsed="false">
      <c r="A715" s="25" t="s">
        <v>1373</v>
      </c>
      <c r="B715" s="26" t="s">
        <v>22</v>
      </c>
      <c r="C715" s="26" t="s">
        <v>18</v>
      </c>
      <c r="D715" s="25" t="s">
        <v>1374</v>
      </c>
      <c r="E715" s="25" t="s">
        <v>1375</v>
      </c>
      <c r="F715" s="27" t="n">
        <v>209439</v>
      </c>
      <c r="G715" s="27" t="n">
        <v>300</v>
      </c>
      <c r="H715" s="28" t="n">
        <v>698.13</v>
      </c>
      <c r="I715" s="27" t="n">
        <v>61648.97</v>
      </c>
      <c r="J715" s="30" t="n">
        <f aca="false">100*I715/I$1609</f>
        <v>0.00562380519163862</v>
      </c>
    </row>
    <row r="716" customFormat="false" ht="15" hidden="false" customHeight="false" outlineLevel="2" collapsed="false">
      <c r="A716" s="25" t="s">
        <v>1376</v>
      </c>
      <c r="B716" s="26" t="s">
        <v>17</v>
      </c>
      <c r="C716" s="26" t="s">
        <v>18</v>
      </c>
      <c r="D716" s="25" t="s">
        <v>1377</v>
      </c>
      <c r="E716" s="25" t="s">
        <v>45</v>
      </c>
      <c r="F716" s="27" t="n">
        <v>34660445.99</v>
      </c>
      <c r="G716" s="27" t="n">
        <v>107276</v>
      </c>
      <c r="H716" s="28" t="n">
        <v>323.1</v>
      </c>
      <c r="I716" s="27" t="n">
        <v>0</v>
      </c>
      <c r="J716" s="30" t="n">
        <f aca="false">100*I716/I$1609</f>
        <v>0</v>
      </c>
    </row>
    <row r="717" customFormat="false" ht="15" hidden="false" customHeight="false" outlineLevel="2" collapsed="false">
      <c r="A717" s="25" t="s">
        <v>1378</v>
      </c>
      <c r="B717" s="26" t="s">
        <v>17</v>
      </c>
      <c r="C717" s="26" t="s">
        <v>18</v>
      </c>
      <c r="D717" s="25" t="s">
        <v>1379</v>
      </c>
      <c r="E717" s="25" t="s">
        <v>1380</v>
      </c>
      <c r="F717" s="27" t="n">
        <v>868653.94</v>
      </c>
      <c r="G717" s="27" t="n">
        <v>1682</v>
      </c>
      <c r="H717" s="28" t="n">
        <v>516.44</v>
      </c>
      <c r="I717" s="27" t="n">
        <v>119000.79</v>
      </c>
      <c r="J717" s="30" t="n">
        <f aca="false">100*I717/I$1609</f>
        <v>0.0108556113850904</v>
      </c>
    </row>
    <row r="718" customFormat="false" ht="15" hidden="false" customHeight="false" outlineLevel="2" collapsed="false">
      <c r="A718" s="25" t="s">
        <v>1381</v>
      </c>
      <c r="B718" s="26" t="s">
        <v>22</v>
      </c>
      <c r="C718" s="26" t="s">
        <v>18</v>
      </c>
      <c r="D718" s="25" t="s">
        <v>1382</v>
      </c>
      <c r="E718" s="25"/>
      <c r="F718" s="27" t="n">
        <v>152932.08</v>
      </c>
      <c r="G718" s="27" t="n">
        <v>203</v>
      </c>
      <c r="H718" s="28" t="n">
        <v>753.36</v>
      </c>
      <c r="I718" s="27" t="n">
        <v>50124.57</v>
      </c>
      <c r="J718" s="30" t="n">
        <f aca="false">100*I718/I$1609</f>
        <v>0.00457251462586729</v>
      </c>
    </row>
    <row r="719" customFormat="false" ht="15" hidden="false" customHeight="false" outlineLevel="2" collapsed="false">
      <c r="A719" s="25" t="s">
        <v>1383</v>
      </c>
      <c r="B719" s="26" t="s">
        <v>22</v>
      </c>
      <c r="C719" s="26" t="s">
        <v>18</v>
      </c>
      <c r="D719" s="25" t="s">
        <v>1384</v>
      </c>
      <c r="E719" s="25"/>
      <c r="F719" s="27" t="n">
        <v>4565640.8</v>
      </c>
      <c r="G719" s="27" t="n">
        <v>9940</v>
      </c>
      <c r="H719" s="28" t="n">
        <v>459.32</v>
      </c>
      <c r="I719" s="27" t="n">
        <v>334198.46</v>
      </c>
      <c r="J719" s="30" t="n">
        <f aca="false">100*I719/I$1609</f>
        <v>0.0304865926289707</v>
      </c>
    </row>
    <row r="720" customFormat="false" ht="15" hidden="false" customHeight="false" outlineLevel="2" collapsed="false">
      <c r="A720" s="25" t="s">
        <v>1385</v>
      </c>
      <c r="B720" s="26" t="s">
        <v>17</v>
      </c>
      <c r="C720" s="26" t="s">
        <v>18</v>
      </c>
      <c r="D720" s="25" t="s">
        <v>1386</v>
      </c>
      <c r="E720" s="25" t="s">
        <v>1387</v>
      </c>
      <c r="F720" s="27" t="n">
        <v>401476.31</v>
      </c>
      <c r="G720" s="27" t="n">
        <v>682</v>
      </c>
      <c r="H720" s="28" t="n">
        <v>588.67</v>
      </c>
      <c r="I720" s="27" t="n">
        <v>84159.87</v>
      </c>
      <c r="J720" s="30" t="n">
        <f aca="false">100*I720/I$1609</f>
        <v>0.00767731746099946</v>
      </c>
    </row>
    <row r="721" customFormat="false" ht="15" hidden="false" customHeight="false" outlineLevel="2" collapsed="false">
      <c r="A721" s="25" t="s">
        <v>1388</v>
      </c>
      <c r="B721" s="26" t="s">
        <v>22</v>
      </c>
      <c r="C721" s="26" t="s">
        <v>18</v>
      </c>
      <c r="D721" s="25" t="s">
        <v>1389</v>
      </c>
      <c r="E721" s="25"/>
      <c r="F721" s="27" t="n">
        <v>4178227.9</v>
      </c>
      <c r="G721" s="27" t="n">
        <v>8965</v>
      </c>
      <c r="H721" s="28" t="n">
        <v>466.06</v>
      </c>
      <c r="I721" s="27" t="n">
        <v>340693.08</v>
      </c>
      <c r="J721" s="30" t="n">
        <f aca="false">100*I721/I$1609</f>
        <v>0.0310790514757887</v>
      </c>
    </row>
    <row r="722" customFormat="false" ht="15" hidden="false" customHeight="false" outlineLevel="2" collapsed="false">
      <c r="A722" s="25" t="s">
        <v>1390</v>
      </c>
      <c r="B722" s="26" t="s">
        <v>22</v>
      </c>
      <c r="C722" s="26" t="s">
        <v>18</v>
      </c>
      <c r="D722" s="25" t="s">
        <v>1391</v>
      </c>
      <c r="E722" s="25"/>
      <c r="F722" s="27" t="n">
        <v>209439</v>
      </c>
      <c r="G722" s="27" t="n">
        <v>300</v>
      </c>
      <c r="H722" s="28" t="n">
        <v>698.13</v>
      </c>
      <c r="I722" s="27" t="n">
        <v>61648.97</v>
      </c>
      <c r="J722" s="30" t="n">
        <f aca="false">100*I722/I$1609</f>
        <v>0.00562380519163862</v>
      </c>
    </row>
    <row r="723" customFormat="false" ht="15" hidden="false" customHeight="false" outlineLevel="2" collapsed="false">
      <c r="A723" s="25" t="s">
        <v>1392</v>
      </c>
      <c r="B723" s="26" t="s">
        <v>22</v>
      </c>
      <c r="C723" s="26" t="s">
        <v>18</v>
      </c>
      <c r="D723" s="25" t="s">
        <v>1393</v>
      </c>
      <c r="E723" s="25"/>
      <c r="F723" s="27" t="n">
        <v>174556.34</v>
      </c>
      <c r="G723" s="27" t="n">
        <v>238</v>
      </c>
      <c r="H723" s="28" t="n">
        <v>733.43</v>
      </c>
      <c r="I723" s="27" t="n">
        <v>55209.23</v>
      </c>
      <c r="J723" s="30" t="n">
        <f aca="false">100*I723/I$1609</f>
        <v>0.00503635266413001</v>
      </c>
    </row>
    <row r="724" customFormat="false" ht="15" hidden="false" customHeight="false" outlineLevel="2" collapsed="false">
      <c r="A724" s="25" t="s">
        <v>1394</v>
      </c>
      <c r="B724" s="26" t="s">
        <v>17</v>
      </c>
      <c r="C724" s="26" t="s">
        <v>18</v>
      </c>
      <c r="D724" s="25" t="s">
        <v>1395</v>
      </c>
      <c r="E724" s="25" t="s">
        <v>1387</v>
      </c>
      <c r="F724" s="27" t="n">
        <v>249019.84</v>
      </c>
      <c r="G724" s="27" t="n">
        <v>661</v>
      </c>
      <c r="H724" s="28" t="n">
        <v>376.73</v>
      </c>
      <c r="I724" s="27" t="n">
        <v>0</v>
      </c>
      <c r="J724" s="30" t="n">
        <f aca="false">100*I724/I$1609</f>
        <v>0</v>
      </c>
    </row>
    <row r="725" customFormat="false" ht="15" hidden="false" customHeight="false" outlineLevel="2" collapsed="false">
      <c r="A725" s="25" t="s">
        <v>1396</v>
      </c>
      <c r="B725" s="26" t="s">
        <v>22</v>
      </c>
      <c r="C725" s="26" t="s">
        <v>18</v>
      </c>
      <c r="D725" s="25" t="s">
        <v>1397</v>
      </c>
      <c r="E725" s="25" t="s">
        <v>965</v>
      </c>
      <c r="F725" s="27" t="n">
        <v>192544.82</v>
      </c>
      <c r="G725" s="27" t="n">
        <v>269</v>
      </c>
      <c r="H725" s="28" t="n">
        <v>715.78</v>
      </c>
      <c r="I725" s="27" t="n">
        <v>58839.47</v>
      </c>
      <c r="J725" s="30" t="n">
        <f aca="false">100*I725/I$1609</f>
        <v>0.00536751411839103</v>
      </c>
    </row>
    <row r="726" customFormat="false" ht="15" hidden="false" customHeight="false" outlineLevel="2" collapsed="false">
      <c r="A726" s="25" t="s">
        <v>1398</v>
      </c>
      <c r="B726" s="26" t="s">
        <v>17</v>
      </c>
      <c r="C726" s="26" t="s">
        <v>18</v>
      </c>
      <c r="D726" s="25" t="s">
        <v>1399</v>
      </c>
      <c r="E726" s="25" t="s">
        <v>1375</v>
      </c>
      <c r="F726" s="27" t="n">
        <v>10571275.94</v>
      </c>
      <c r="G726" s="27" t="n">
        <v>17135</v>
      </c>
      <c r="H726" s="28" t="n">
        <v>616.94</v>
      </c>
      <c r="I726" s="27" t="n">
        <v>2477790.83</v>
      </c>
      <c r="J726" s="30" t="n">
        <f aca="false">100*I726/I$1609</f>
        <v>0.226031561168801</v>
      </c>
    </row>
    <row r="727" customFormat="false" ht="15" hidden="false" customHeight="false" outlineLevel="2" collapsed="false">
      <c r="A727" s="25" t="s">
        <v>1400</v>
      </c>
      <c r="B727" s="26" t="s">
        <v>17</v>
      </c>
      <c r="C727" s="26" t="s">
        <v>18</v>
      </c>
      <c r="D727" s="25" t="s">
        <v>1401</v>
      </c>
      <c r="E727" s="25" t="s">
        <v>965</v>
      </c>
      <c r="F727" s="27" t="n">
        <v>2732467.86</v>
      </c>
      <c r="G727" s="27" t="n">
        <v>4784</v>
      </c>
      <c r="H727" s="28" t="n">
        <v>571.17</v>
      </c>
      <c r="I727" s="27" t="n">
        <v>527563.13</v>
      </c>
      <c r="J727" s="30" t="n">
        <f aca="false">100*I727/I$1609</f>
        <v>0.0481259016884</v>
      </c>
    </row>
    <row r="728" customFormat="false" ht="15" hidden="false" customHeight="false" outlineLevel="2" collapsed="false">
      <c r="A728" s="25" t="s">
        <v>1402</v>
      </c>
      <c r="B728" s="26" t="s">
        <v>17</v>
      </c>
      <c r="C728" s="26" t="s">
        <v>18</v>
      </c>
      <c r="D728" s="25" t="s">
        <v>1403</v>
      </c>
      <c r="E728" s="25"/>
      <c r="F728" s="27" t="n">
        <v>798399.29</v>
      </c>
      <c r="G728" s="27" t="n">
        <v>1419</v>
      </c>
      <c r="H728" s="28" t="n">
        <v>562.65</v>
      </c>
      <c r="I728" s="27" t="n">
        <v>147415.05</v>
      </c>
      <c r="J728" s="30" t="n">
        <f aca="false">100*I728/I$1609</f>
        <v>0.0134476459787676</v>
      </c>
    </row>
    <row r="729" customFormat="false" ht="15" hidden="false" customHeight="false" outlineLevel="2" collapsed="false">
      <c r="A729" s="25" t="s">
        <v>1404</v>
      </c>
      <c r="B729" s="26" t="s">
        <v>22</v>
      </c>
      <c r="C729" s="26" t="s">
        <v>18</v>
      </c>
      <c r="D729" s="25" t="s">
        <v>485</v>
      </c>
      <c r="E729" s="25"/>
      <c r="F729" s="27" t="n">
        <v>791040.26</v>
      </c>
      <c r="G729" s="27" t="n">
        <v>1114</v>
      </c>
      <c r="H729" s="28" t="n">
        <v>710.09</v>
      </c>
      <c r="I729" s="27" t="n">
        <v>238915.76</v>
      </c>
      <c r="J729" s="30" t="n">
        <f aca="false">100*I729/I$1609</f>
        <v>0.0217946170301351</v>
      </c>
    </row>
    <row r="730" customFormat="false" ht="15" hidden="false" customHeight="false" outlineLevel="2" collapsed="false">
      <c r="A730" s="25" t="s">
        <v>1405</v>
      </c>
      <c r="B730" s="26" t="s">
        <v>22</v>
      </c>
      <c r="C730" s="26" t="s">
        <v>18</v>
      </c>
      <c r="D730" s="25" t="s">
        <v>1406</v>
      </c>
      <c r="E730" s="25"/>
      <c r="F730" s="27" t="n">
        <v>1506200.99</v>
      </c>
      <c r="G730" s="27" t="n">
        <v>2177</v>
      </c>
      <c r="H730" s="28" t="n">
        <v>691.87</v>
      </c>
      <c r="I730" s="27" t="n">
        <v>437145.03</v>
      </c>
      <c r="J730" s="30" t="n">
        <f aca="false">100*I730/I$1609</f>
        <v>0.039877689590159</v>
      </c>
    </row>
    <row r="731" customFormat="false" ht="15" hidden="false" customHeight="false" outlineLevel="2" collapsed="false">
      <c r="A731" s="25" t="s">
        <v>1407</v>
      </c>
      <c r="B731" s="26" t="s">
        <v>17</v>
      </c>
      <c r="C731" s="26" t="s">
        <v>18</v>
      </c>
      <c r="D731" s="25" t="s">
        <v>1408</v>
      </c>
      <c r="E731" s="25" t="s">
        <v>1387</v>
      </c>
      <c r="F731" s="27" t="n">
        <v>328384.67</v>
      </c>
      <c r="G731" s="27" t="n">
        <v>688</v>
      </c>
      <c r="H731" s="28" t="n">
        <v>477.3</v>
      </c>
      <c r="I731" s="27" t="n">
        <v>31172.3</v>
      </c>
      <c r="J731" s="30" t="n">
        <f aca="false">100*I731/I$1609</f>
        <v>0.00284363133034204</v>
      </c>
    </row>
    <row r="732" customFormat="false" ht="15" hidden="false" customHeight="false" outlineLevel="2" collapsed="false">
      <c r="A732" s="25" t="s">
        <v>1409</v>
      </c>
      <c r="B732" s="26" t="s">
        <v>17</v>
      </c>
      <c r="C732" s="26" t="s">
        <v>18</v>
      </c>
      <c r="D732" s="25" t="s">
        <v>1410</v>
      </c>
      <c r="E732" s="25"/>
      <c r="F732" s="27" t="n">
        <v>8438959.66</v>
      </c>
      <c r="G732" s="27" t="n">
        <v>15704</v>
      </c>
      <c r="H732" s="28" t="n">
        <v>537.38</v>
      </c>
      <c r="I732" s="27" t="n">
        <v>1333804.71</v>
      </c>
      <c r="J732" s="30" t="n">
        <f aca="false">100*I732/I$1609</f>
        <v>0.121673693051645</v>
      </c>
    </row>
    <row r="733" customFormat="false" ht="15" hidden="false" customHeight="false" outlineLevel="2" collapsed="false">
      <c r="A733" s="25" t="s">
        <v>1411</v>
      </c>
      <c r="B733" s="26" t="s">
        <v>22</v>
      </c>
      <c r="C733" s="26" t="s">
        <v>18</v>
      </c>
      <c r="D733" s="25" t="s">
        <v>1412</v>
      </c>
      <c r="E733" s="25"/>
      <c r="F733" s="27" t="n">
        <v>1564994.2</v>
      </c>
      <c r="G733" s="27" t="n">
        <v>3365</v>
      </c>
      <c r="H733" s="28" t="n">
        <v>465.08</v>
      </c>
      <c r="I733" s="27" t="n">
        <v>125735.16</v>
      </c>
      <c r="J733" s="30" t="n">
        <f aca="false">100*I733/I$1609</f>
        <v>0.0114699409508304</v>
      </c>
    </row>
    <row r="734" customFormat="false" ht="15" hidden="false" customHeight="false" outlineLevel="2" collapsed="false">
      <c r="A734" s="25" t="s">
        <v>1413</v>
      </c>
      <c r="B734" s="26" t="s">
        <v>17</v>
      </c>
      <c r="C734" s="26" t="s">
        <v>18</v>
      </c>
      <c r="D734" s="25" t="s">
        <v>1414</v>
      </c>
      <c r="E734" s="25" t="s">
        <v>1387</v>
      </c>
      <c r="F734" s="27" t="n">
        <v>79306.16</v>
      </c>
      <c r="G734" s="27" t="n">
        <v>224</v>
      </c>
      <c r="H734" s="28" t="n">
        <v>354.05</v>
      </c>
      <c r="I734" s="27" t="n">
        <v>0</v>
      </c>
      <c r="J734" s="30" t="n">
        <f aca="false">100*I734/I$1609</f>
        <v>0</v>
      </c>
    </row>
    <row r="735" customFormat="false" ht="15" hidden="false" customHeight="false" outlineLevel="2" collapsed="false">
      <c r="A735" s="25" t="s">
        <v>1415</v>
      </c>
      <c r="B735" s="26" t="s">
        <v>22</v>
      </c>
      <c r="C735" s="26" t="s">
        <v>18</v>
      </c>
      <c r="D735" s="25" t="s">
        <v>1416</v>
      </c>
      <c r="E735" s="25"/>
      <c r="F735" s="27" t="n">
        <v>1416965.28</v>
      </c>
      <c r="G735" s="27" t="n">
        <v>1857</v>
      </c>
      <c r="H735" s="28" t="n">
        <v>763.04</v>
      </c>
      <c r="I735" s="27" t="n">
        <v>472010.54</v>
      </c>
      <c r="J735" s="30" t="n">
        <f aca="false">100*I735/I$1609</f>
        <v>0.0430582266882991</v>
      </c>
    </row>
    <row r="736" customFormat="false" ht="15" hidden="false" customHeight="false" outlineLevel="2" collapsed="false">
      <c r="A736" s="25" t="s">
        <v>1417</v>
      </c>
      <c r="B736" s="26" t="s">
        <v>22</v>
      </c>
      <c r="C736" s="26" t="s">
        <v>18</v>
      </c>
      <c r="D736" s="25" t="s">
        <v>1418</v>
      </c>
      <c r="E736" s="25"/>
      <c r="F736" s="27" t="n">
        <v>395468.21</v>
      </c>
      <c r="G736" s="27" t="n">
        <v>851</v>
      </c>
      <c r="H736" s="28" t="n">
        <v>464.71</v>
      </c>
      <c r="I736" s="27" t="n">
        <v>31593.44</v>
      </c>
      <c r="J736" s="30" t="n">
        <f aca="false">100*I736/I$1609</f>
        <v>0.00288204899276863</v>
      </c>
    </row>
    <row r="737" customFormat="false" ht="15" hidden="false" customHeight="false" outlineLevel="2" collapsed="false">
      <c r="A737" s="21"/>
      <c r="B737" s="21"/>
      <c r="C737" s="21"/>
      <c r="D737" s="21" t="s">
        <v>1419</v>
      </c>
      <c r="E737" s="21"/>
      <c r="F737" s="21"/>
      <c r="G737" s="21"/>
      <c r="H737" s="21"/>
      <c r="I737" s="21"/>
      <c r="J737" s="21"/>
    </row>
    <row r="738" customFormat="false" ht="15" hidden="false" customHeight="false" outlineLevel="2" collapsed="false">
      <c r="A738" s="25" t="s">
        <v>1420</v>
      </c>
      <c r="B738" s="26" t="s">
        <v>22</v>
      </c>
      <c r="C738" s="26" t="s">
        <v>18</v>
      </c>
      <c r="D738" s="25" t="s">
        <v>1421</v>
      </c>
      <c r="E738" s="25"/>
      <c r="F738" s="27" t="n">
        <v>576938.04</v>
      </c>
      <c r="G738" s="27" t="n">
        <v>977</v>
      </c>
      <c r="H738" s="28" t="n">
        <v>590.52</v>
      </c>
      <c r="I738" s="27" t="n">
        <v>121918.93</v>
      </c>
      <c r="J738" s="30" t="n">
        <f aca="false">100*I738/I$1609</f>
        <v>0.011121812927175</v>
      </c>
    </row>
    <row r="739" customFormat="false" ht="15" hidden="false" customHeight="false" outlineLevel="2" collapsed="false">
      <c r="A739" s="25" t="s">
        <v>1422</v>
      </c>
      <c r="B739" s="26" t="s">
        <v>22</v>
      </c>
      <c r="C739" s="26" t="s">
        <v>18</v>
      </c>
      <c r="D739" s="25" t="s">
        <v>1423</v>
      </c>
      <c r="E739" s="25" t="s">
        <v>1032</v>
      </c>
      <c r="F739" s="27" t="n">
        <v>459549.6</v>
      </c>
      <c r="G739" s="27" t="n">
        <v>610</v>
      </c>
      <c r="H739" s="28" t="n">
        <v>753.36</v>
      </c>
      <c r="I739" s="27" t="n">
        <v>150620.64</v>
      </c>
      <c r="J739" s="30" t="n">
        <f aca="false">100*I739/I$1609</f>
        <v>0.0137400695778037</v>
      </c>
    </row>
    <row r="740" customFormat="false" ht="15" hidden="false" customHeight="false" outlineLevel="2" collapsed="false">
      <c r="A740" s="25" t="s">
        <v>1424</v>
      </c>
      <c r="B740" s="26" t="s">
        <v>22</v>
      </c>
      <c r="C740" s="26" t="s">
        <v>18</v>
      </c>
      <c r="D740" s="25" t="s">
        <v>1425</v>
      </c>
      <c r="E740" s="25"/>
      <c r="F740" s="27" t="n">
        <v>978360</v>
      </c>
      <c r="G740" s="27" t="n">
        <v>2000</v>
      </c>
      <c r="H740" s="28" t="n">
        <v>489.18</v>
      </c>
      <c r="I740" s="27" t="n">
        <v>106061.15</v>
      </c>
      <c r="J740" s="30" t="n">
        <f aca="false">100*I740/I$1609</f>
        <v>0.00967521835322087</v>
      </c>
    </row>
    <row r="741" customFormat="false" ht="15" hidden="false" customHeight="false" outlineLevel="2" collapsed="false">
      <c r="A741" s="25" t="s">
        <v>1426</v>
      </c>
      <c r="B741" s="26" t="s">
        <v>22</v>
      </c>
      <c r="C741" s="26" t="s">
        <v>18</v>
      </c>
      <c r="D741" s="25" t="s">
        <v>1427</v>
      </c>
      <c r="E741" s="25"/>
      <c r="F741" s="27" t="n">
        <v>3658779.93</v>
      </c>
      <c r="G741" s="27" t="n">
        <v>11771</v>
      </c>
      <c r="H741" s="28" t="n">
        <v>310.83</v>
      </c>
      <c r="I741" s="27" t="n">
        <v>0</v>
      </c>
      <c r="J741" s="30" t="n">
        <f aca="false">100*I741/I$1609</f>
        <v>0</v>
      </c>
    </row>
    <row r="742" customFormat="false" ht="15" hidden="false" customHeight="false" outlineLevel="2" collapsed="false">
      <c r="A742" s="25" t="s">
        <v>1428</v>
      </c>
      <c r="B742" s="26" t="s">
        <v>17</v>
      </c>
      <c r="C742" s="26" t="s">
        <v>18</v>
      </c>
      <c r="D742" s="25" t="s">
        <v>1429</v>
      </c>
      <c r="E742" s="25"/>
      <c r="F742" s="27" t="n">
        <v>2215654.06</v>
      </c>
      <c r="G742" s="27" t="n">
        <v>2038</v>
      </c>
      <c r="H742" s="28" t="n">
        <v>1087.17</v>
      </c>
      <c r="I742" s="27" t="n">
        <v>1013449.66</v>
      </c>
      <c r="J742" s="30" t="n">
        <f aca="false">100*I742/I$1609</f>
        <v>0.0924499380828649</v>
      </c>
    </row>
    <row r="743" customFormat="false" ht="15" hidden="false" customHeight="false" outlineLevel="2" collapsed="false">
      <c r="A743" s="25" t="s">
        <v>1430</v>
      </c>
      <c r="B743" s="26" t="s">
        <v>22</v>
      </c>
      <c r="C743" s="26" t="s">
        <v>18</v>
      </c>
      <c r="D743" s="25" t="s">
        <v>1431</v>
      </c>
      <c r="E743" s="25"/>
      <c r="F743" s="27" t="n">
        <v>2146459.49</v>
      </c>
      <c r="G743" s="27" t="n">
        <v>4937</v>
      </c>
      <c r="H743" s="28" t="n">
        <v>434.77</v>
      </c>
      <c r="I743" s="27" t="n">
        <v>87207.54</v>
      </c>
      <c r="J743" s="30" t="n">
        <f aca="false">100*I743/I$1609</f>
        <v>0.00795533512079817</v>
      </c>
    </row>
    <row r="744" customFormat="false" ht="15" hidden="false" customHeight="false" outlineLevel="2" collapsed="false">
      <c r="A744" s="25" t="s">
        <v>1432</v>
      </c>
      <c r="B744" s="26" t="s">
        <v>22</v>
      </c>
      <c r="C744" s="26" t="s">
        <v>18</v>
      </c>
      <c r="D744" s="25" t="s">
        <v>1433</v>
      </c>
      <c r="E744" s="25" t="s">
        <v>26</v>
      </c>
      <c r="F744" s="27" t="n">
        <v>1157561.96</v>
      </c>
      <c r="G744" s="27" t="n">
        <v>1964</v>
      </c>
      <c r="H744" s="28" t="n">
        <v>589.39</v>
      </c>
      <c r="I744" s="27" t="n">
        <v>243421.25</v>
      </c>
      <c r="J744" s="30" t="n">
        <f aca="false">100*I744/I$1609</f>
        <v>0.0222056214322018</v>
      </c>
    </row>
    <row r="745" customFormat="false" ht="15" hidden="false" customHeight="false" outlineLevel="2" collapsed="false">
      <c r="A745" s="25" t="s">
        <v>1434</v>
      </c>
      <c r="B745" s="26" t="s">
        <v>17</v>
      </c>
      <c r="C745" s="26" t="s">
        <v>18</v>
      </c>
      <c r="D745" s="25" t="s">
        <v>1435</v>
      </c>
      <c r="E745" s="25"/>
      <c r="F745" s="27" t="n">
        <v>3953769.06</v>
      </c>
      <c r="G745" s="27" t="n">
        <v>12579</v>
      </c>
      <c r="H745" s="28" t="n">
        <v>314.32</v>
      </c>
      <c r="I745" s="27" t="n">
        <v>0</v>
      </c>
      <c r="J745" s="30" t="n">
        <f aca="false">100*I745/I$1609</f>
        <v>0</v>
      </c>
    </row>
    <row r="746" customFormat="false" ht="15" hidden="false" customHeight="false" outlineLevel="2" collapsed="false">
      <c r="A746" s="25" t="s">
        <v>1436</v>
      </c>
      <c r="B746" s="26" t="s">
        <v>22</v>
      </c>
      <c r="C746" s="26" t="s">
        <v>18</v>
      </c>
      <c r="D746" s="25" t="s">
        <v>1437</v>
      </c>
      <c r="E746" s="25"/>
      <c r="F746" s="27" t="n">
        <v>223262.52</v>
      </c>
      <c r="G746" s="27" t="n">
        <v>327</v>
      </c>
      <c r="H746" s="28" t="n">
        <v>682.76</v>
      </c>
      <c r="I746" s="27" t="n">
        <v>63427.89</v>
      </c>
      <c r="J746" s="30" t="n">
        <f aca="false">100*I746/I$1609</f>
        <v>0.00578608364546372</v>
      </c>
    </row>
    <row r="747" customFormat="false" ht="15" hidden="false" customHeight="false" outlineLevel="2" collapsed="false">
      <c r="A747" s="25" t="s">
        <v>1438</v>
      </c>
      <c r="B747" s="26" t="s">
        <v>22</v>
      </c>
      <c r="C747" s="26" t="s">
        <v>18</v>
      </c>
      <c r="D747" s="25" t="s">
        <v>1439</v>
      </c>
      <c r="E747" s="25"/>
      <c r="F747" s="27" t="n">
        <v>812122</v>
      </c>
      <c r="G747" s="27" t="n">
        <v>1912</v>
      </c>
      <c r="H747" s="28" t="n">
        <v>424.75</v>
      </c>
      <c r="I747" s="27" t="n">
        <v>21320.86</v>
      </c>
      <c r="J747" s="30" t="n">
        <f aca="false">100*I747/I$1609</f>
        <v>0.001944953227251</v>
      </c>
    </row>
    <row r="748" customFormat="false" ht="15" hidden="false" customHeight="false" outlineLevel="2" collapsed="false">
      <c r="A748" s="25" t="s">
        <v>1440</v>
      </c>
      <c r="B748" s="26" t="s">
        <v>22</v>
      </c>
      <c r="C748" s="26" t="s">
        <v>18</v>
      </c>
      <c r="D748" s="25" t="s">
        <v>1441</v>
      </c>
      <c r="E748" s="25"/>
      <c r="F748" s="27" t="n">
        <v>419142.78</v>
      </c>
      <c r="G748" s="27" t="n">
        <v>906</v>
      </c>
      <c r="H748" s="28" t="n">
        <v>462.63</v>
      </c>
      <c r="I748" s="27" t="n">
        <v>32410.41</v>
      </c>
      <c r="J748" s="30" t="n">
        <f aca="false">100*I748/I$1609</f>
        <v>0.00295657546299859</v>
      </c>
    </row>
    <row r="749" customFormat="false" ht="15" hidden="false" customHeight="false" outlineLevel="2" collapsed="false">
      <c r="A749" s="25" t="s">
        <v>1442</v>
      </c>
      <c r="B749" s="26" t="s">
        <v>22</v>
      </c>
      <c r="C749" s="26" t="s">
        <v>18</v>
      </c>
      <c r="D749" s="25" t="s">
        <v>1443</v>
      </c>
      <c r="E749" s="25"/>
      <c r="F749" s="27" t="n">
        <v>502871.28</v>
      </c>
      <c r="G749" s="27" t="n">
        <v>776</v>
      </c>
      <c r="H749" s="28" t="n">
        <v>648.03</v>
      </c>
      <c r="I749" s="27" t="n">
        <v>130307.14</v>
      </c>
      <c r="J749" s="30" t="n">
        <f aca="false">100*I749/I$1609</f>
        <v>0.0118870107714627</v>
      </c>
    </row>
    <row r="750" customFormat="false" ht="15" hidden="false" customHeight="false" outlineLevel="2" collapsed="false">
      <c r="A750" s="25" t="s">
        <v>1444</v>
      </c>
      <c r="B750" s="26" t="s">
        <v>22</v>
      </c>
      <c r="C750" s="26" t="s">
        <v>18</v>
      </c>
      <c r="D750" s="25" t="s">
        <v>1445</v>
      </c>
      <c r="E750" s="25"/>
      <c r="F750" s="27" t="n">
        <v>697266.17</v>
      </c>
      <c r="G750" s="27" t="n">
        <v>1597</v>
      </c>
      <c r="H750" s="28" t="n">
        <v>436.61</v>
      </c>
      <c r="I750" s="27" t="n">
        <v>30119.54</v>
      </c>
      <c r="J750" s="30" t="n">
        <f aca="false">100*I750/I$1609</f>
        <v>0.00274759538434733</v>
      </c>
    </row>
    <row r="751" customFormat="false" ht="15" hidden="false" customHeight="false" outlineLevel="2" collapsed="false">
      <c r="A751" s="25" t="s">
        <v>1446</v>
      </c>
      <c r="B751" s="26" t="s">
        <v>22</v>
      </c>
      <c r="C751" s="26" t="s">
        <v>18</v>
      </c>
      <c r="D751" s="25" t="s">
        <v>1447</v>
      </c>
      <c r="E751" s="25"/>
      <c r="F751" s="27" t="n">
        <v>420981.96</v>
      </c>
      <c r="G751" s="27" t="n">
        <v>604</v>
      </c>
      <c r="H751" s="28" t="n">
        <v>696.99</v>
      </c>
      <c r="I751" s="27" t="n">
        <v>123603.51</v>
      </c>
      <c r="J751" s="30" t="n">
        <f aca="false">100*I751/I$1609</f>
        <v>0.0112754854013418</v>
      </c>
    </row>
    <row r="752" customFormat="false" ht="15" hidden="false" customHeight="false" outlineLevel="2" collapsed="false">
      <c r="A752" s="25" t="s">
        <v>1448</v>
      </c>
      <c r="B752" s="26" t="s">
        <v>22</v>
      </c>
      <c r="C752" s="26" t="s">
        <v>18</v>
      </c>
      <c r="D752" s="25" t="s">
        <v>1449</v>
      </c>
      <c r="E752" s="25"/>
      <c r="F752" s="27" t="n">
        <v>9498343.14</v>
      </c>
      <c r="G752" s="27" t="n">
        <v>30558</v>
      </c>
      <c r="H752" s="28" t="n">
        <v>310.83</v>
      </c>
      <c r="I752" s="27" t="n">
        <v>0</v>
      </c>
      <c r="J752" s="30" t="n">
        <f aca="false">100*I752/I$1609</f>
        <v>0</v>
      </c>
    </row>
    <row r="753" customFormat="false" ht="15" hidden="false" customHeight="false" outlineLevel="2" collapsed="false">
      <c r="A753" s="25" t="s">
        <v>1450</v>
      </c>
      <c r="B753" s="26" t="s">
        <v>22</v>
      </c>
      <c r="C753" s="26" t="s">
        <v>18</v>
      </c>
      <c r="D753" s="25" t="s">
        <v>1451</v>
      </c>
      <c r="E753" s="25"/>
      <c r="F753" s="27" t="n">
        <v>4747059.24</v>
      </c>
      <c r="G753" s="27" t="n">
        <v>10626</v>
      </c>
      <c r="H753" s="28" t="n">
        <v>446.74</v>
      </c>
      <c r="I753" s="27" t="n">
        <v>270374.05</v>
      </c>
      <c r="J753" s="30" t="n">
        <f aca="false">100*I753/I$1609</f>
        <v>0.0246643372318201</v>
      </c>
    </row>
    <row r="754" customFormat="false" ht="15" hidden="false" customHeight="false" outlineLevel="2" collapsed="false">
      <c r="A754" s="25" t="s">
        <v>1452</v>
      </c>
      <c r="B754" s="26" t="s">
        <v>22</v>
      </c>
      <c r="C754" s="26" t="s">
        <v>18</v>
      </c>
      <c r="D754" s="25" t="s">
        <v>1453</v>
      </c>
      <c r="E754" s="25" t="s">
        <v>1375</v>
      </c>
      <c r="F754" s="27" t="n">
        <v>1316151.22</v>
      </c>
      <c r="G754" s="27" t="n">
        <v>2798</v>
      </c>
      <c r="H754" s="28" t="n">
        <v>470.39</v>
      </c>
      <c r="I754" s="27" t="n">
        <v>114206.18</v>
      </c>
      <c r="J754" s="30" t="n">
        <f aca="false">100*I754/I$1609</f>
        <v>0.0104182325836298</v>
      </c>
    </row>
    <row r="755" customFormat="false" ht="15" hidden="false" customHeight="false" outlineLevel="2" collapsed="false">
      <c r="A755" s="25" t="s">
        <v>1454</v>
      </c>
      <c r="B755" s="26" t="s">
        <v>17</v>
      </c>
      <c r="C755" s="26" t="s">
        <v>18</v>
      </c>
      <c r="D755" s="25" t="s">
        <v>1455</v>
      </c>
      <c r="E755" s="25" t="s">
        <v>26</v>
      </c>
      <c r="F755" s="27" t="n">
        <v>3500080.21</v>
      </c>
      <c r="G755" s="27" t="n">
        <v>6738</v>
      </c>
      <c r="H755" s="28" t="n">
        <v>519.45</v>
      </c>
      <c r="I755" s="27" t="n">
        <v>489893.53</v>
      </c>
      <c r="J755" s="30" t="n">
        <f aca="false">100*I755/I$1609</f>
        <v>0.0446895670335477</v>
      </c>
    </row>
    <row r="756" customFormat="false" ht="15" hidden="false" customHeight="false" outlineLevel="2" collapsed="false">
      <c r="A756" s="25" t="s">
        <v>1456</v>
      </c>
      <c r="B756" s="26" t="s">
        <v>17</v>
      </c>
      <c r="C756" s="26" t="s">
        <v>18</v>
      </c>
      <c r="D756" s="25" t="s">
        <v>1457</v>
      </c>
      <c r="E756" s="25" t="s">
        <v>965</v>
      </c>
      <c r="F756" s="27" t="n">
        <v>389837.2</v>
      </c>
      <c r="G756" s="27" t="n">
        <v>516</v>
      </c>
      <c r="H756" s="28" t="n">
        <v>755.5</v>
      </c>
      <c r="I756" s="27" t="n">
        <v>128238.42</v>
      </c>
      <c r="J756" s="30" t="n">
        <f aca="false">100*I756/I$1609</f>
        <v>0.0116982958865904</v>
      </c>
    </row>
    <row r="757" customFormat="false" ht="15" hidden="false" customHeight="false" outlineLevel="2" collapsed="false">
      <c r="A757" s="25" t="s">
        <v>1458</v>
      </c>
      <c r="B757" s="26" t="s">
        <v>22</v>
      </c>
      <c r="C757" s="26" t="s">
        <v>18</v>
      </c>
      <c r="D757" s="25" t="s">
        <v>1459</v>
      </c>
      <c r="E757" s="25" t="s">
        <v>1460</v>
      </c>
      <c r="F757" s="27" t="n">
        <v>645514.71</v>
      </c>
      <c r="G757" s="27" t="n">
        <v>933</v>
      </c>
      <c r="H757" s="28" t="n">
        <v>691.87</v>
      </c>
      <c r="I757" s="27" t="n">
        <v>187347.87</v>
      </c>
      <c r="J757" s="30" t="n">
        <f aca="false">100*I757/I$1609</f>
        <v>0.0170904383957824</v>
      </c>
    </row>
    <row r="758" customFormat="false" ht="15" hidden="false" customHeight="false" outlineLevel="2" collapsed="false">
      <c r="A758" s="25" t="s">
        <v>1461</v>
      </c>
      <c r="B758" s="26" t="s">
        <v>22</v>
      </c>
      <c r="C758" s="26" t="s">
        <v>18</v>
      </c>
      <c r="D758" s="25" t="s">
        <v>1462</v>
      </c>
      <c r="E758" s="25"/>
      <c r="F758" s="27" t="n">
        <v>1161303.58</v>
      </c>
      <c r="G758" s="27" t="n">
        <v>1978</v>
      </c>
      <c r="H758" s="28" t="n">
        <v>587.11</v>
      </c>
      <c r="I758" s="27" t="n">
        <v>241774.06</v>
      </c>
      <c r="J758" s="30" t="n">
        <f aca="false">100*I758/I$1609</f>
        <v>0.0220553597867336</v>
      </c>
    </row>
    <row r="759" customFormat="false" ht="15" hidden="false" customHeight="false" outlineLevel="2" collapsed="false">
      <c r="A759" s="25" t="s">
        <v>1463</v>
      </c>
      <c r="B759" s="26" t="s">
        <v>17</v>
      </c>
      <c r="C759" s="26" t="s">
        <v>18</v>
      </c>
      <c r="D759" s="25" t="s">
        <v>1464</v>
      </c>
      <c r="E759" s="25"/>
      <c r="F759" s="27" t="n">
        <v>4301391.33</v>
      </c>
      <c r="G759" s="27" t="n">
        <v>12027</v>
      </c>
      <c r="H759" s="28" t="n">
        <v>357.64</v>
      </c>
      <c r="I759" s="27" t="n">
        <v>0</v>
      </c>
      <c r="J759" s="30" t="n">
        <f aca="false">100*I759/I$1609</f>
        <v>0</v>
      </c>
    </row>
    <row r="760" customFormat="false" ht="15" hidden="false" customHeight="false" outlineLevel="2" collapsed="false">
      <c r="A760" s="25" t="s">
        <v>1465</v>
      </c>
      <c r="B760" s="26" t="s">
        <v>22</v>
      </c>
      <c r="C760" s="26" t="s">
        <v>18</v>
      </c>
      <c r="D760" s="25" t="s">
        <v>1466</v>
      </c>
      <c r="E760" s="25" t="s">
        <v>1387</v>
      </c>
      <c r="F760" s="27" t="n">
        <v>5491890.56</v>
      </c>
      <c r="G760" s="27" t="n">
        <v>12338</v>
      </c>
      <c r="H760" s="28" t="n">
        <v>445.12</v>
      </c>
      <c r="I760" s="27" t="n">
        <v>300943.25</v>
      </c>
      <c r="J760" s="30" t="n">
        <f aca="false">100*I760/I$1609</f>
        <v>0.0274529519591098</v>
      </c>
    </row>
    <row r="761" customFormat="false" ht="15" hidden="false" customHeight="false" outlineLevel="2" collapsed="false">
      <c r="A761" s="25" t="s">
        <v>1467</v>
      </c>
      <c r="B761" s="26" t="s">
        <v>17</v>
      </c>
      <c r="C761" s="26" t="s">
        <v>18</v>
      </c>
      <c r="D761" s="25" t="s">
        <v>1468</v>
      </c>
      <c r="E761" s="25" t="s">
        <v>38</v>
      </c>
      <c r="F761" s="27" t="n">
        <v>18131248.6</v>
      </c>
      <c r="G761" s="27" t="n">
        <v>27186</v>
      </c>
      <c r="H761" s="28" t="n">
        <v>666.93</v>
      </c>
      <c r="I761" s="27" t="n">
        <v>4950477.49</v>
      </c>
      <c r="J761" s="30" t="n">
        <f aca="false">100*I761/I$1609</f>
        <v>0.451597504538229</v>
      </c>
    </row>
    <row r="762" customFormat="false" ht="15" hidden="false" customHeight="false" outlineLevel="2" collapsed="false">
      <c r="A762" s="25" t="s">
        <v>1469</v>
      </c>
      <c r="B762" s="26" t="s">
        <v>22</v>
      </c>
      <c r="C762" s="26" t="s">
        <v>18</v>
      </c>
      <c r="D762" s="25" t="s">
        <v>1470</v>
      </c>
      <c r="E762" s="25" t="s">
        <v>1375</v>
      </c>
      <c r="F762" s="27" t="n">
        <v>808946.27</v>
      </c>
      <c r="G762" s="27" t="n">
        <v>1903</v>
      </c>
      <c r="H762" s="28" t="n">
        <v>425.09</v>
      </c>
      <c r="I762" s="27" t="n">
        <v>21641.06</v>
      </c>
      <c r="J762" s="30" t="n">
        <f aca="false">100*I762/I$1609</f>
        <v>0.00197416283809061</v>
      </c>
    </row>
    <row r="763" customFormat="false" ht="15" hidden="false" customHeight="false" outlineLevel="2" collapsed="false">
      <c r="A763" s="25" t="s">
        <v>1471</v>
      </c>
      <c r="B763" s="26" t="s">
        <v>22</v>
      </c>
      <c r="C763" s="26" t="s">
        <v>18</v>
      </c>
      <c r="D763" s="25" t="s">
        <v>1472</v>
      </c>
      <c r="E763" s="25" t="s">
        <v>1473</v>
      </c>
      <c r="F763" s="27" t="n">
        <v>2127259.75</v>
      </c>
      <c r="G763" s="27" t="n">
        <v>4543</v>
      </c>
      <c r="H763" s="28" t="n">
        <v>468.25</v>
      </c>
      <c r="I763" s="27" t="n">
        <v>179112.66</v>
      </c>
      <c r="J763" s="30" t="n">
        <f aca="false">100*I763/I$1609</f>
        <v>0.0163391976734762</v>
      </c>
    </row>
    <row r="764" customFormat="false" ht="15" hidden="false" customHeight="false" outlineLevel="2" collapsed="false">
      <c r="A764" s="25" t="s">
        <v>1474</v>
      </c>
      <c r="B764" s="26" t="s">
        <v>17</v>
      </c>
      <c r="C764" s="26" t="s">
        <v>18</v>
      </c>
      <c r="D764" s="25" t="s">
        <v>1475</v>
      </c>
      <c r="E764" s="25"/>
      <c r="F764" s="27" t="n">
        <v>8690191.01</v>
      </c>
      <c r="G764" s="27" t="n">
        <v>10779</v>
      </c>
      <c r="H764" s="28" t="n">
        <v>806.22</v>
      </c>
      <c r="I764" s="27" t="n">
        <v>3088874.16</v>
      </c>
      <c r="J764" s="30" t="n">
        <f aca="false">100*I764/I$1609</f>
        <v>0.281776427689325</v>
      </c>
    </row>
    <row r="765" customFormat="false" ht="15" hidden="false" customHeight="false" outlineLevel="2" collapsed="false">
      <c r="A765" s="25" t="s">
        <v>1476</v>
      </c>
      <c r="B765" s="26" t="s">
        <v>17</v>
      </c>
      <c r="C765" s="26" t="s">
        <v>18</v>
      </c>
      <c r="D765" s="25" t="s">
        <v>1477</v>
      </c>
      <c r="E765" s="25" t="s">
        <v>1375</v>
      </c>
      <c r="F765" s="27" t="n">
        <v>1536965.43</v>
      </c>
      <c r="G765" s="27" t="n">
        <v>1904</v>
      </c>
      <c r="H765" s="28" t="n">
        <v>807.23</v>
      </c>
      <c r="I765" s="27" t="n">
        <v>547060.28</v>
      </c>
      <c r="J765" s="30" t="n">
        <f aca="false">100*I765/I$1609</f>
        <v>0.0499044905827831</v>
      </c>
    </row>
    <row r="766" customFormat="false" ht="15" hidden="false" customHeight="false" outlineLevel="2" collapsed="false">
      <c r="A766" s="25" t="s">
        <v>1478</v>
      </c>
      <c r="B766" s="26" t="s">
        <v>17</v>
      </c>
      <c r="C766" s="26" t="s">
        <v>18</v>
      </c>
      <c r="D766" s="25" t="s">
        <v>1479</v>
      </c>
      <c r="E766" s="25" t="s">
        <v>1387</v>
      </c>
      <c r="F766" s="27" t="n">
        <v>2769291.81</v>
      </c>
      <c r="G766" s="27" t="n">
        <v>3201</v>
      </c>
      <c r="H766" s="28" t="n">
        <v>865.13</v>
      </c>
      <c r="I766" s="27" t="n">
        <v>1058719.79</v>
      </c>
      <c r="J766" s="30" t="n">
        <f aca="false">100*I766/I$1609</f>
        <v>0.0965796160340157</v>
      </c>
    </row>
    <row r="767" customFormat="false" ht="15" hidden="false" customHeight="false" outlineLevel="2" collapsed="false">
      <c r="A767" s="25" t="s">
        <v>1480</v>
      </c>
      <c r="B767" s="26" t="s">
        <v>17</v>
      </c>
      <c r="C767" s="26" t="s">
        <v>18</v>
      </c>
      <c r="D767" s="25" t="s">
        <v>1481</v>
      </c>
      <c r="E767" s="25" t="s">
        <v>387</v>
      </c>
      <c r="F767" s="27" t="n">
        <v>47488645.83</v>
      </c>
      <c r="G767" s="27" t="n">
        <v>152550</v>
      </c>
      <c r="H767" s="28" t="n">
        <v>311.3</v>
      </c>
      <c r="I767" s="27" t="n">
        <v>0</v>
      </c>
      <c r="J767" s="30" t="n">
        <f aca="false">100*I767/I$1609</f>
        <v>0</v>
      </c>
    </row>
    <row r="768" customFormat="false" ht="15" hidden="false" customHeight="false" outlineLevel="2" collapsed="false">
      <c r="A768" s="25" t="s">
        <v>1482</v>
      </c>
      <c r="B768" s="26" t="s">
        <v>22</v>
      </c>
      <c r="C768" s="26" t="s">
        <v>18</v>
      </c>
      <c r="D768" s="25" t="s">
        <v>1483</v>
      </c>
      <c r="E768" s="25"/>
      <c r="F768" s="27" t="n">
        <v>3527988.8</v>
      </c>
      <c r="G768" s="27" t="n">
        <v>7532</v>
      </c>
      <c r="H768" s="28" t="n">
        <v>468.4</v>
      </c>
      <c r="I768" s="27" t="n">
        <v>297691.57</v>
      </c>
      <c r="J768" s="30" t="n">
        <f aca="false">100*I768/I$1609</f>
        <v>0.0271563238911056</v>
      </c>
    </row>
    <row r="769" customFormat="false" ht="15" hidden="false" customHeight="false" outlineLevel="2" collapsed="false">
      <c r="A769" s="25" t="s">
        <v>1484</v>
      </c>
      <c r="B769" s="26" t="s">
        <v>22</v>
      </c>
      <c r="C769" s="26" t="s">
        <v>18</v>
      </c>
      <c r="D769" s="25" t="s">
        <v>1485</v>
      </c>
      <c r="E769" s="25"/>
      <c r="F769" s="27" t="n">
        <v>310313.7</v>
      </c>
      <c r="G769" s="27" t="n">
        <v>570</v>
      </c>
      <c r="H769" s="28" t="n">
        <v>544.41</v>
      </c>
      <c r="I769" s="27" t="n">
        <v>51417.75</v>
      </c>
      <c r="J769" s="30" t="n">
        <f aca="false">100*I769/I$1609</f>
        <v>0.00469048241020696</v>
      </c>
    </row>
    <row r="770" customFormat="false" ht="15" hidden="false" customHeight="false" outlineLevel="2" collapsed="false">
      <c r="A770" s="25" t="s">
        <v>1486</v>
      </c>
      <c r="B770" s="26" t="s">
        <v>22</v>
      </c>
      <c r="C770" s="26" t="s">
        <v>18</v>
      </c>
      <c r="D770" s="25" t="s">
        <v>1487</v>
      </c>
      <c r="E770" s="25"/>
      <c r="F770" s="27" t="n">
        <v>2663107.16</v>
      </c>
      <c r="G770" s="27" t="n">
        <v>4612</v>
      </c>
      <c r="H770" s="28" t="n">
        <v>577.43</v>
      </c>
      <c r="I770" s="27" t="n">
        <v>530248.9</v>
      </c>
      <c r="J770" s="30" t="n">
        <f aca="false">100*I770/I$1609</f>
        <v>0.0483709057374465</v>
      </c>
    </row>
    <row r="771" customFormat="false" ht="15" hidden="false" customHeight="false" outlineLevel="2" collapsed="false">
      <c r="A771" s="25" t="s">
        <v>1488</v>
      </c>
      <c r="B771" s="26" t="s">
        <v>22</v>
      </c>
      <c r="C771" s="26" t="s">
        <v>18</v>
      </c>
      <c r="D771" s="25" t="s">
        <v>1489</v>
      </c>
      <c r="E771" s="25" t="s">
        <v>1380</v>
      </c>
      <c r="F771" s="27" t="n">
        <v>289080.4</v>
      </c>
      <c r="G771" s="27" t="n">
        <v>490</v>
      </c>
      <c r="H771" s="28" t="n">
        <v>589.96</v>
      </c>
      <c r="I771" s="27" t="n">
        <v>60940.85</v>
      </c>
      <c r="J771" s="30" t="n">
        <f aca="false">100*I771/I$1609</f>
        <v>0.00555920834707977</v>
      </c>
    </row>
    <row r="772" customFormat="false" ht="15" hidden="false" customHeight="false" outlineLevel="2" collapsed="false">
      <c r="A772" s="25" t="s">
        <v>1490</v>
      </c>
      <c r="B772" s="26" t="s">
        <v>22</v>
      </c>
      <c r="C772" s="26" t="s">
        <v>18</v>
      </c>
      <c r="D772" s="25" t="s">
        <v>1491</v>
      </c>
      <c r="E772" s="25" t="s">
        <v>1492</v>
      </c>
      <c r="F772" s="27" t="n">
        <v>6251598.7</v>
      </c>
      <c r="G772" s="27" t="n">
        <v>18526</v>
      </c>
      <c r="H772" s="28" t="n">
        <v>337.45</v>
      </c>
      <c r="I772" s="27" t="n">
        <v>0</v>
      </c>
      <c r="J772" s="30" t="n">
        <f aca="false">100*I772/I$1609</f>
        <v>0</v>
      </c>
    </row>
    <row r="773" customFormat="false" ht="15" hidden="false" customHeight="false" outlineLevel="2" collapsed="false">
      <c r="A773" s="25" t="s">
        <v>1493</v>
      </c>
      <c r="B773" s="26" t="s">
        <v>17</v>
      </c>
      <c r="C773" s="26" t="s">
        <v>18</v>
      </c>
      <c r="D773" s="25" t="s">
        <v>1494</v>
      </c>
      <c r="E773" s="25"/>
      <c r="F773" s="27" t="n">
        <v>9992912.27</v>
      </c>
      <c r="G773" s="27" t="n">
        <v>17390</v>
      </c>
      <c r="H773" s="28" t="n">
        <v>574.64</v>
      </c>
      <c r="I773" s="27" t="n">
        <v>1962967.11</v>
      </c>
      <c r="J773" s="30" t="n">
        <f aca="false">100*I773/I$1609</f>
        <v>0.179067786927079</v>
      </c>
    </row>
    <row r="774" customFormat="false" ht="15" hidden="false" customHeight="false" outlineLevel="2" collapsed="false">
      <c r="A774" s="25" t="s">
        <v>1495</v>
      </c>
      <c r="B774" s="26" t="s">
        <v>17</v>
      </c>
      <c r="C774" s="26" t="s">
        <v>18</v>
      </c>
      <c r="D774" s="25" t="s">
        <v>1496</v>
      </c>
      <c r="E774" s="25" t="s">
        <v>1387</v>
      </c>
      <c r="F774" s="27" t="n">
        <v>2487885.35</v>
      </c>
      <c r="G774" s="27" t="n">
        <v>5879</v>
      </c>
      <c r="H774" s="28" t="n">
        <v>423.18</v>
      </c>
      <c r="I774" s="27" t="n">
        <v>59557.65</v>
      </c>
      <c r="J774" s="30" t="n">
        <f aca="false">100*I774/I$1609</f>
        <v>0.00543302866652591</v>
      </c>
    </row>
    <row r="775" customFormat="false" ht="15" hidden="false" customHeight="false" outlineLevel="2" collapsed="false">
      <c r="A775" s="25" t="s">
        <v>1497</v>
      </c>
      <c r="B775" s="26" t="s">
        <v>22</v>
      </c>
      <c r="C775" s="26" t="s">
        <v>18</v>
      </c>
      <c r="D775" s="25" t="s">
        <v>1498</v>
      </c>
      <c r="E775" s="25"/>
      <c r="F775" s="27" t="n">
        <v>650491.23</v>
      </c>
      <c r="G775" s="27" t="n">
        <v>1319</v>
      </c>
      <c r="H775" s="28" t="n">
        <v>493.17</v>
      </c>
      <c r="I775" s="27" t="n">
        <v>73368.15</v>
      </c>
      <c r="J775" s="30" t="n">
        <f aca="false">100*I775/I$1609</f>
        <v>0.00669286417714556</v>
      </c>
    </row>
    <row r="776" customFormat="false" ht="15" hidden="false" customHeight="false" outlineLevel="2" collapsed="false">
      <c r="A776" s="25" t="s">
        <v>1499</v>
      </c>
      <c r="B776" s="26" t="s">
        <v>22</v>
      </c>
      <c r="C776" s="26" t="s">
        <v>18</v>
      </c>
      <c r="D776" s="25" t="s">
        <v>1500</v>
      </c>
      <c r="E776" s="25" t="s">
        <v>1380</v>
      </c>
      <c r="F776" s="27" t="n">
        <v>769966.86</v>
      </c>
      <c r="G776" s="27" t="n">
        <v>1794</v>
      </c>
      <c r="H776" s="28" t="n">
        <v>429.19</v>
      </c>
      <c r="I776" s="27" t="n">
        <v>25182.51</v>
      </c>
      <c r="J776" s="30" t="n">
        <f aca="false">100*I776/I$1609</f>
        <v>0.00229722460045142</v>
      </c>
    </row>
    <row r="777" customFormat="false" ht="15" hidden="false" customHeight="false" outlineLevel="2" collapsed="false">
      <c r="A777" s="25" t="s">
        <v>1501</v>
      </c>
      <c r="B777" s="26" t="s">
        <v>17</v>
      </c>
      <c r="C777" s="26" t="s">
        <v>18</v>
      </c>
      <c r="D777" s="25" t="s">
        <v>1502</v>
      </c>
      <c r="E777" s="25" t="s">
        <v>1375</v>
      </c>
      <c r="F777" s="27" t="n">
        <v>2538073.19</v>
      </c>
      <c r="G777" s="27" t="n">
        <v>3395</v>
      </c>
      <c r="H777" s="28" t="n">
        <v>747.59</v>
      </c>
      <c r="I777" s="27" t="n">
        <v>823598.4</v>
      </c>
      <c r="J777" s="30" t="n">
        <f aca="false">100*I777/I$1609</f>
        <v>0.07513113289233</v>
      </c>
    </row>
    <row r="778" customFormat="false" ht="15" hidden="false" customHeight="false" outlineLevel="2" collapsed="false">
      <c r="A778" s="25" t="s">
        <v>1503</v>
      </c>
      <c r="B778" s="26" t="s">
        <v>22</v>
      </c>
      <c r="C778" s="26" t="s">
        <v>18</v>
      </c>
      <c r="D778" s="25" t="s">
        <v>1504</v>
      </c>
      <c r="E778" s="25"/>
      <c r="F778" s="27" t="n">
        <v>521467.5</v>
      </c>
      <c r="G778" s="27" t="n">
        <v>1150</v>
      </c>
      <c r="H778" s="28" t="n">
        <v>453.45</v>
      </c>
      <c r="I778" s="27" t="n">
        <v>34276.99</v>
      </c>
      <c r="J778" s="30" t="n">
        <f aca="false">100*I778/I$1609</f>
        <v>0.00312685052671188</v>
      </c>
    </row>
    <row r="779" customFormat="false" ht="15" hidden="false" customHeight="false" outlineLevel="2" collapsed="false">
      <c r="A779" s="25" t="s">
        <v>1505</v>
      </c>
      <c r="B779" s="26" t="s">
        <v>22</v>
      </c>
      <c r="C779" s="26" t="s">
        <v>18</v>
      </c>
      <c r="D779" s="25" t="s">
        <v>1506</v>
      </c>
      <c r="E779" s="25" t="s">
        <v>1473</v>
      </c>
      <c r="F779" s="27" t="n">
        <v>495960.8</v>
      </c>
      <c r="G779" s="27" t="n">
        <v>760</v>
      </c>
      <c r="H779" s="28" t="n">
        <v>652.58</v>
      </c>
      <c r="I779" s="27" t="n">
        <v>130213.9</v>
      </c>
      <c r="J779" s="30" t="n">
        <f aca="false">100*I779/I$1609</f>
        <v>0.0118785051371258</v>
      </c>
    </row>
    <row r="780" customFormat="false" ht="15" hidden="false" customHeight="false" outlineLevel="2" collapsed="false">
      <c r="A780" s="25" t="s">
        <v>1507</v>
      </c>
      <c r="B780" s="26" t="s">
        <v>22</v>
      </c>
      <c r="C780" s="26" t="s">
        <v>18</v>
      </c>
      <c r="D780" s="25" t="s">
        <v>1508</v>
      </c>
      <c r="E780" s="25"/>
      <c r="F780" s="27" t="n">
        <v>1006197.36</v>
      </c>
      <c r="G780" s="27" t="n">
        <v>2499</v>
      </c>
      <c r="H780" s="28" t="n">
        <v>402.64</v>
      </c>
      <c r="I780" s="27" t="n">
        <v>0</v>
      </c>
      <c r="J780" s="30" t="n">
        <f aca="false">100*I780/I$1609</f>
        <v>0</v>
      </c>
    </row>
    <row r="781" customFormat="false" ht="15" hidden="false" customHeight="false" outlineLevel="2" collapsed="false">
      <c r="A781" s="25" t="s">
        <v>1509</v>
      </c>
      <c r="B781" s="26" t="s">
        <v>22</v>
      </c>
      <c r="C781" s="26" t="s">
        <v>18</v>
      </c>
      <c r="D781" s="25" t="s">
        <v>1510</v>
      </c>
      <c r="E781" s="25"/>
      <c r="F781" s="27" t="n">
        <v>30543.84</v>
      </c>
      <c r="G781" s="27" t="n">
        <v>36</v>
      </c>
      <c r="H781" s="28" t="n">
        <v>848.44</v>
      </c>
      <c r="I781" s="27" t="n">
        <v>11456.25</v>
      </c>
      <c r="J781" s="30" t="n">
        <f aca="false">100*I781/I$1609</f>
        <v>0.00104507371699333</v>
      </c>
    </row>
    <row r="782" customFormat="false" ht="15" hidden="false" customHeight="false" outlineLevel="2" collapsed="false">
      <c r="A782" s="25" t="s">
        <v>1511</v>
      </c>
      <c r="B782" s="26" t="s">
        <v>17</v>
      </c>
      <c r="C782" s="26" t="s">
        <v>18</v>
      </c>
      <c r="D782" s="25" t="s">
        <v>1512</v>
      </c>
      <c r="E782" s="25"/>
      <c r="F782" s="27" t="n">
        <v>3811733.51</v>
      </c>
      <c r="G782" s="27" t="n">
        <v>3913</v>
      </c>
      <c r="H782" s="28" t="n">
        <v>974.12</v>
      </c>
      <c r="I782" s="27" t="n">
        <v>1614069.75</v>
      </c>
      <c r="J782" s="30" t="n">
        <f aca="false">100*I782/I$1609</f>
        <v>0.147240316256976</v>
      </c>
    </row>
    <row r="783" customFormat="false" ht="15" hidden="false" customHeight="false" outlineLevel="2" collapsed="false">
      <c r="A783" s="25" t="s">
        <v>1513</v>
      </c>
      <c r="B783" s="26" t="s">
        <v>22</v>
      </c>
      <c r="C783" s="26" t="s">
        <v>18</v>
      </c>
      <c r="D783" s="25" t="s">
        <v>1514</v>
      </c>
      <c r="E783" s="25"/>
      <c r="F783" s="27" t="n">
        <v>1093490.64</v>
      </c>
      <c r="G783" s="27" t="n">
        <v>2424</v>
      </c>
      <c r="H783" s="28" t="n">
        <v>451.11</v>
      </c>
      <c r="I783" s="27" t="n">
        <v>68563.02</v>
      </c>
      <c r="J783" s="30" t="n">
        <f aca="false">100*I783/I$1609</f>
        <v>0.00625452570951993</v>
      </c>
    </row>
    <row r="784" customFormat="false" ht="15" hidden="false" customHeight="false" outlineLevel="2" collapsed="false">
      <c r="A784" s="25" t="s">
        <v>1515</v>
      </c>
      <c r="B784" s="26" t="s">
        <v>22</v>
      </c>
      <c r="C784" s="26" t="s">
        <v>18</v>
      </c>
      <c r="D784" s="25" t="s">
        <v>1516</v>
      </c>
      <c r="E784" s="25"/>
      <c r="F784" s="27" t="n">
        <v>4253943.86</v>
      </c>
      <c r="G784" s="27" t="n">
        <v>6374</v>
      </c>
      <c r="H784" s="28" t="n">
        <v>667.39</v>
      </c>
      <c r="I784" s="27" t="n">
        <v>1162882.6</v>
      </c>
      <c r="J784" s="30" t="n">
        <f aca="false">100*I784/I$1609</f>
        <v>0.106081662080424</v>
      </c>
    </row>
    <row r="785" customFormat="false" ht="15" hidden="false" customHeight="false" outlineLevel="2" collapsed="false">
      <c r="A785" s="25" t="s">
        <v>1517</v>
      </c>
      <c r="B785" s="26" t="s">
        <v>22</v>
      </c>
      <c r="C785" s="26" t="s">
        <v>18</v>
      </c>
      <c r="D785" s="25" t="s">
        <v>1518</v>
      </c>
      <c r="E785" s="25" t="s">
        <v>26</v>
      </c>
      <c r="F785" s="27" t="n">
        <v>690480.91</v>
      </c>
      <c r="G785" s="27" t="n">
        <v>1579</v>
      </c>
      <c r="H785" s="28" t="n">
        <v>437.29</v>
      </c>
      <c r="I785" s="27" t="n">
        <v>30477.98</v>
      </c>
      <c r="J785" s="30" t="n">
        <f aca="false">100*I785/I$1609</f>
        <v>0.00278029336345211</v>
      </c>
    </row>
    <row r="786" customFormat="false" ht="15" hidden="false" customHeight="false" outlineLevel="2" collapsed="false">
      <c r="A786" s="25" t="s">
        <v>1519</v>
      </c>
      <c r="B786" s="26" t="s">
        <v>22</v>
      </c>
      <c r="C786" s="26" t="s">
        <v>18</v>
      </c>
      <c r="D786" s="25" t="s">
        <v>1520</v>
      </c>
      <c r="E786" s="25" t="s">
        <v>1460</v>
      </c>
      <c r="F786" s="27" t="n">
        <v>512007.37</v>
      </c>
      <c r="G786" s="27" t="n">
        <v>1127</v>
      </c>
      <c r="H786" s="28" t="n">
        <v>454.31</v>
      </c>
      <c r="I786" s="27" t="n">
        <v>34221.44</v>
      </c>
      <c r="J786" s="30" t="n">
        <f aca="false">100*I786/I$1609</f>
        <v>0.0031217830879794</v>
      </c>
    </row>
    <row r="787" customFormat="false" ht="15" hidden="false" customHeight="false" outlineLevel="2" collapsed="false">
      <c r="A787" s="25" t="s">
        <v>1521</v>
      </c>
      <c r="B787" s="26" t="s">
        <v>22</v>
      </c>
      <c r="C787" s="26" t="s">
        <v>18</v>
      </c>
      <c r="D787" s="25" t="s">
        <v>1522</v>
      </c>
      <c r="E787" s="25"/>
      <c r="F787" s="27" t="n">
        <v>952865.62</v>
      </c>
      <c r="G787" s="27" t="n">
        <v>1327</v>
      </c>
      <c r="H787" s="28" t="n">
        <v>718.06</v>
      </c>
      <c r="I787" s="27" t="n">
        <v>292529.29</v>
      </c>
      <c r="J787" s="30" t="n">
        <f aca="false">100*I787/I$1609</f>
        <v>0.0266854051220703</v>
      </c>
    </row>
    <row r="788" customFormat="false" ht="15" hidden="false" customHeight="false" outlineLevel="2" collapsed="false">
      <c r="A788" s="25" t="s">
        <v>1523</v>
      </c>
      <c r="B788" s="26" t="s">
        <v>22</v>
      </c>
      <c r="C788" s="26" t="s">
        <v>18</v>
      </c>
      <c r="D788" s="25" t="s">
        <v>1524</v>
      </c>
      <c r="E788" s="25" t="s">
        <v>1525</v>
      </c>
      <c r="F788" s="27" t="n">
        <v>134627.5</v>
      </c>
      <c r="G788" s="27" t="n">
        <v>175</v>
      </c>
      <c r="H788" s="28" t="n">
        <v>769.3</v>
      </c>
      <c r="I788" s="27" t="n">
        <v>45302.96</v>
      </c>
      <c r="J788" s="30" t="n">
        <f aca="false">100*I788/I$1609</f>
        <v>0.00413267280288052</v>
      </c>
    </row>
    <row r="789" customFormat="false" ht="15" hidden="false" customHeight="false" outlineLevel="2" collapsed="false">
      <c r="A789" s="25" t="s">
        <v>1526</v>
      </c>
      <c r="B789" s="26" t="s">
        <v>22</v>
      </c>
      <c r="C789" s="26" t="s">
        <v>18</v>
      </c>
      <c r="D789" s="25" t="s">
        <v>1527</v>
      </c>
      <c r="E789" s="25" t="s">
        <v>1380</v>
      </c>
      <c r="F789" s="27" t="n">
        <v>911905</v>
      </c>
      <c r="G789" s="27" t="n">
        <v>2204</v>
      </c>
      <c r="H789" s="28" t="n">
        <v>413.75</v>
      </c>
      <c r="I789" s="27" t="n">
        <v>8818.37</v>
      </c>
      <c r="J789" s="30" t="n">
        <f aca="false">100*I789/I$1609</f>
        <v>0.000804438338350021</v>
      </c>
    </row>
    <row r="790" customFormat="false" ht="15" hidden="false" customHeight="false" outlineLevel="2" collapsed="false">
      <c r="A790" s="25" t="s">
        <v>1528</v>
      </c>
      <c r="B790" s="26" t="s">
        <v>22</v>
      </c>
      <c r="C790" s="26" t="s">
        <v>18</v>
      </c>
      <c r="D790" s="25" t="s">
        <v>1529</v>
      </c>
      <c r="E790" s="25" t="s">
        <v>1530</v>
      </c>
      <c r="F790" s="27" t="n">
        <v>918350.42</v>
      </c>
      <c r="G790" s="27" t="n">
        <v>1654</v>
      </c>
      <c r="H790" s="28" t="n">
        <v>555.23</v>
      </c>
      <c r="I790" s="27" t="n">
        <v>162623.89</v>
      </c>
      <c r="J790" s="30" t="n">
        <f aca="false">100*I790/I$1609</f>
        <v>0.0148350422864562</v>
      </c>
    </row>
    <row r="791" customFormat="false" ht="15" hidden="false" customHeight="false" outlineLevel="2" collapsed="false">
      <c r="A791" s="25" t="s">
        <v>1531</v>
      </c>
      <c r="B791" s="26" t="s">
        <v>17</v>
      </c>
      <c r="C791" s="26" t="s">
        <v>76</v>
      </c>
      <c r="D791" s="25" t="s">
        <v>1532</v>
      </c>
      <c r="E791" s="25" t="s">
        <v>182</v>
      </c>
      <c r="F791" s="27" t="n">
        <v>373719911.01</v>
      </c>
      <c r="G791" s="27" t="n">
        <v>1658043</v>
      </c>
      <c r="H791" s="28" t="n">
        <v>225.4</v>
      </c>
      <c r="I791" s="27" t="n">
        <v>0</v>
      </c>
      <c r="J791" s="30" t="n">
        <f aca="false">100*I791/I$1609</f>
        <v>0</v>
      </c>
    </row>
    <row r="792" customFormat="false" ht="15" hidden="false" customHeight="false" outlineLevel="2" collapsed="false">
      <c r="A792" s="25" t="s">
        <v>1533</v>
      </c>
      <c r="B792" s="26" t="s">
        <v>17</v>
      </c>
      <c r="C792" s="26" t="s">
        <v>18</v>
      </c>
      <c r="D792" s="25" t="s">
        <v>1352</v>
      </c>
      <c r="E792" s="25" t="s">
        <v>45</v>
      </c>
      <c r="F792" s="27" t="n">
        <v>1163635.24</v>
      </c>
      <c r="G792" s="27" t="n">
        <v>3507</v>
      </c>
      <c r="H792" s="28" t="n">
        <v>331.8</v>
      </c>
      <c r="I792" s="27" t="n">
        <v>0</v>
      </c>
      <c r="J792" s="30" t="n">
        <f aca="false">100*I792/I$1609</f>
        <v>0</v>
      </c>
    </row>
    <row r="793" customFormat="false" ht="15" hidden="false" customHeight="false" outlineLevel="2" collapsed="false">
      <c r="A793" s="25"/>
      <c r="B793" s="26"/>
      <c r="C793" s="26"/>
      <c r="D793" s="25"/>
      <c r="E793" s="25"/>
      <c r="F793" s="27"/>
      <c r="G793" s="27"/>
      <c r="H793" s="28"/>
      <c r="I793" s="27"/>
      <c r="J793" s="30"/>
    </row>
    <row r="794" customFormat="false" ht="15" hidden="false" customHeight="false" outlineLevel="1" collapsed="false">
      <c r="A794" s="21"/>
      <c r="B794" s="21"/>
      <c r="C794" s="21"/>
      <c r="D794" s="21" t="s">
        <v>1534</v>
      </c>
      <c r="E794" s="21"/>
      <c r="F794" s="22" t="n">
        <f aca="false">SUBTOTAL(9,F795:F813)</f>
        <v>569837237.72</v>
      </c>
      <c r="G794" s="22" t="n">
        <f aca="false">SUBTOTAL(9,G795:G813)</f>
        <v>1190411</v>
      </c>
      <c r="H794" s="23" t="n">
        <f aca="false">F794/G794</f>
        <v>478.689492721421</v>
      </c>
      <c r="I794" s="22" t="n">
        <f aca="false">SUBTOTAL(9,I795:I813)</f>
        <v>28876046.73</v>
      </c>
      <c r="J794" s="24" t="n">
        <f aca="false">100*I794/I$1609</f>
        <v>2.63416017354667</v>
      </c>
    </row>
    <row r="795" customFormat="false" ht="15" hidden="false" customHeight="false" outlineLevel="2" collapsed="false">
      <c r="A795" s="25" t="s">
        <v>1535</v>
      </c>
      <c r="B795" s="26" t="s">
        <v>17</v>
      </c>
      <c r="C795" s="26" t="s">
        <v>18</v>
      </c>
      <c r="D795" s="25" t="s">
        <v>1536</v>
      </c>
      <c r="E795" s="25" t="s">
        <v>31</v>
      </c>
      <c r="F795" s="27" t="n">
        <v>10351407.05</v>
      </c>
      <c r="G795" s="27" t="n">
        <v>11316</v>
      </c>
      <c r="H795" s="28" t="n">
        <v>914.76</v>
      </c>
      <c r="I795" s="27" t="n">
        <v>4163938.05</v>
      </c>
      <c r="J795" s="30" t="n">
        <f aca="false">100*I795/I$1609</f>
        <v>0.379847001876132</v>
      </c>
    </row>
    <row r="796" customFormat="false" ht="15" hidden="false" customHeight="false" outlineLevel="2" collapsed="false">
      <c r="A796" s="25" t="s">
        <v>1537</v>
      </c>
      <c r="B796" s="26" t="s">
        <v>17</v>
      </c>
      <c r="C796" s="26" t="s">
        <v>18</v>
      </c>
      <c r="D796" s="25" t="s">
        <v>1538</v>
      </c>
      <c r="E796" s="25"/>
      <c r="F796" s="27" t="n">
        <v>2367607.7</v>
      </c>
      <c r="G796" s="27" t="n">
        <v>2990</v>
      </c>
      <c r="H796" s="28" t="n">
        <v>791.84</v>
      </c>
      <c r="I796" s="27" t="n">
        <v>824579.43</v>
      </c>
      <c r="J796" s="30" t="n">
        <f aca="false">100*I796/I$1609</f>
        <v>0.0752206254111369</v>
      </c>
    </row>
    <row r="797" customFormat="false" ht="15" hidden="false" customHeight="false" outlineLevel="2" collapsed="false">
      <c r="A797" s="25" t="s">
        <v>1539</v>
      </c>
      <c r="B797" s="26" t="s">
        <v>17</v>
      </c>
      <c r="C797" s="26" t="s">
        <v>18</v>
      </c>
      <c r="D797" s="25" t="s">
        <v>1540</v>
      </c>
      <c r="E797" s="25" t="s">
        <v>26</v>
      </c>
      <c r="F797" s="27" t="n">
        <v>2004629.98</v>
      </c>
      <c r="G797" s="27" t="n">
        <v>3651</v>
      </c>
      <c r="H797" s="28" t="n">
        <v>549.06</v>
      </c>
      <c r="I797" s="27" t="n">
        <v>342077.07</v>
      </c>
      <c r="J797" s="30" t="n">
        <f aca="false">100*I797/I$1609</f>
        <v>0.0312053032225279</v>
      </c>
    </row>
    <row r="798" customFormat="false" ht="15" hidden="false" customHeight="false" outlineLevel="2" collapsed="false">
      <c r="A798" s="25" t="s">
        <v>1541</v>
      </c>
      <c r="B798" s="26" t="s">
        <v>22</v>
      </c>
      <c r="C798" s="26" t="s">
        <v>18</v>
      </c>
      <c r="D798" s="25" t="s">
        <v>1542</v>
      </c>
      <c r="E798" s="25"/>
      <c r="F798" s="27" t="n">
        <v>810011.88</v>
      </c>
      <c r="G798" s="27" t="n">
        <v>1906</v>
      </c>
      <c r="H798" s="28" t="n">
        <v>424.98</v>
      </c>
      <c r="I798" s="27" t="n">
        <v>21538.9</v>
      </c>
      <c r="J798" s="30" t="n">
        <f aca="false">100*I798/I$1609</f>
        <v>0.00196484349441986</v>
      </c>
    </row>
    <row r="799" customFormat="false" ht="15" hidden="false" customHeight="false" outlineLevel="2" collapsed="false">
      <c r="A799" s="25" t="s">
        <v>1543</v>
      </c>
      <c r="B799" s="26" t="s">
        <v>17</v>
      </c>
      <c r="C799" s="26" t="s">
        <v>18</v>
      </c>
      <c r="D799" s="25" t="s">
        <v>1544</v>
      </c>
      <c r="E799" s="25" t="s">
        <v>1545</v>
      </c>
      <c r="F799" s="27" t="n">
        <v>3153471.3</v>
      </c>
      <c r="G799" s="27" t="n">
        <v>4037</v>
      </c>
      <c r="H799" s="28" t="n">
        <v>781.14</v>
      </c>
      <c r="I799" s="27" t="n">
        <v>1080923.2</v>
      </c>
      <c r="J799" s="30" t="n">
        <f aca="false">100*I799/I$1609</f>
        <v>0.0986050781371146</v>
      </c>
    </row>
    <row r="800" customFormat="false" ht="15" hidden="false" customHeight="false" outlineLevel="2" collapsed="false">
      <c r="A800" s="25" t="s">
        <v>1546</v>
      </c>
      <c r="B800" s="26" t="s">
        <v>17</v>
      </c>
      <c r="C800" s="26" t="s">
        <v>18</v>
      </c>
      <c r="D800" s="25" t="s">
        <v>1547</v>
      </c>
      <c r="E800" s="25" t="s">
        <v>48</v>
      </c>
      <c r="F800" s="27" t="n">
        <v>6131100.4</v>
      </c>
      <c r="G800" s="27" t="n">
        <v>11709</v>
      </c>
      <c r="H800" s="28" t="n">
        <v>523.62</v>
      </c>
      <c r="I800" s="27" t="n">
        <v>883052.68</v>
      </c>
      <c r="J800" s="30" t="n">
        <f aca="false">100*I800/I$1609</f>
        <v>0.0805547318353316</v>
      </c>
    </row>
    <row r="801" customFormat="false" ht="15" hidden="false" customHeight="false" outlineLevel="2" collapsed="false">
      <c r="A801" s="25" t="s">
        <v>1548</v>
      </c>
      <c r="B801" s="26" t="s">
        <v>17</v>
      </c>
      <c r="C801" s="26" t="s">
        <v>18</v>
      </c>
      <c r="D801" s="25" t="s">
        <v>1549</v>
      </c>
      <c r="E801" s="25" t="s">
        <v>1545</v>
      </c>
      <c r="F801" s="27" t="n">
        <v>8846516.45</v>
      </c>
      <c r="G801" s="27" t="n">
        <v>8413</v>
      </c>
      <c r="H801" s="28" t="n">
        <v>1051.53</v>
      </c>
      <c r="I801" s="27" t="n">
        <v>3958708.34</v>
      </c>
      <c r="J801" s="30" t="n">
        <f aca="false">100*I801/I$1609</f>
        <v>0.361125328041573</v>
      </c>
    </row>
    <row r="802" customFormat="false" ht="15" hidden="false" customHeight="false" outlineLevel="2" collapsed="false">
      <c r="A802" s="25" t="s">
        <v>1550</v>
      </c>
      <c r="B802" s="26" t="s">
        <v>17</v>
      </c>
      <c r="C802" s="26" t="s">
        <v>18</v>
      </c>
      <c r="D802" s="25" t="s">
        <v>1551</v>
      </c>
      <c r="E802" s="25" t="s">
        <v>408</v>
      </c>
      <c r="F802" s="27" t="n">
        <v>3878511.29</v>
      </c>
      <c r="G802" s="27" t="n">
        <v>7774</v>
      </c>
      <c r="H802" s="28" t="n">
        <v>498.91</v>
      </c>
      <c r="I802" s="27" t="n">
        <v>461426.35</v>
      </c>
      <c r="J802" s="30" t="n">
        <f aca="false">100*I802/I$1609</f>
        <v>0.0420927049176793</v>
      </c>
    </row>
    <row r="803" customFormat="false" ht="15" hidden="false" customHeight="false" outlineLevel="2" collapsed="false">
      <c r="A803" s="25" t="s">
        <v>1552</v>
      </c>
      <c r="B803" s="26" t="s">
        <v>17</v>
      </c>
      <c r="C803" s="26" t="s">
        <v>18</v>
      </c>
      <c r="D803" s="25" t="s">
        <v>1553</v>
      </c>
      <c r="E803" s="25" t="s">
        <v>1554</v>
      </c>
      <c r="F803" s="27" t="n">
        <v>829368.53</v>
      </c>
      <c r="G803" s="27" t="n">
        <v>401</v>
      </c>
      <c r="H803" s="28" t="n">
        <v>2068.25</v>
      </c>
      <c r="I803" s="27" t="n">
        <v>494467.72</v>
      </c>
      <c r="J803" s="30" t="n">
        <f aca="false">100*I803/I$1609</f>
        <v>0.0451068384570531</v>
      </c>
    </row>
    <row r="804" customFormat="false" ht="15" hidden="false" customHeight="false" outlineLevel="2" collapsed="false">
      <c r="A804" s="25" t="s">
        <v>1555</v>
      </c>
      <c r="B804" s="26" t="s">
        <v>17</v>
      </c>
      <c r="C804" s="26" t="s">
        <v>18</v>
      </c>
      <c r="D804" s="25" t="s">
        <v>1556</v>
      </c>
      <c r="E804" s="25" t="s">
        <v>1557</v>
      </c>
      <c r="F804" s="27" t="n">
        <v>708570.46</v>
      </c>
      <c r="G804" s="27" t="n">
        <v>357</v>
      </c>
      <c r="H804" s="28" t="n">
        <v>1984.79</v>
      </c>
      <c r="I804" s="27" t="n">
        <v>417865.49</v>
      </c>
      <c r="J804" s="30" t="n">
        <f aca="false">100*I804/I$1609</f>
        <v>0.0381189517370463</v>
      </c>
    </row>
    <row r="805" customFormat="false" ht="15" hidden="false" customHeight="false" outlineLevel="2" collapsed="false">
      <c r="A805" s="25" t="s">
        <v>1558</v>
      </c>
      <c r="B805" s="26" t="s">
        <v>17</v>
      </c>
      <c r="C805" s="26" t="s">
        <v>18</v>
      </c>
      <c r="D805" s="25" t="s">
        <v>1559</v>
      </c>
      <c r="E805" s="25" t="s">
        <v>38</v>
      </c>
      <c r="F805" s="27" t="n">
        <v>17082432.55</v>
      </c>
      <c r="G805" s="27" t="n">
        <v>23101</v>
      </c>
      <c r="H805" s="28" t="n">
        <v>739.47</v>
      </c>
      <c r="I805" s="27" t="n">
        <v>5463422.88</v>
      </c>
      <c r="J805" s="30" t="n">
        <f aca="false">100*I805/I$1609</f>
        <v>0.498389931845759</v>
      </c>
    </row>
    <row r="806" customFormat="false" ht="15" hidden="false" customHeight="false" outlineLevel="2" collapsed="false">
      <c r="A806" s="25" t="s">
        <v>1560</v>
      </c>
      <c r="B806" s="26" t="s">
        <v>22</v>
      </c>
      <c r="C806" s="26" t="s">
        <v>18</v>
      </c>
      <c r="D806" s="25" t="s">
        <v>1561</v>
      </c>
      <c r="E806" s="25" t="s">
        <v>45</v>
      </c>
      <c r="F806" s="27" t="n">
        <v>2534930.64</v>
      </c>
      <c r="G806" s="27" t="n">
        <v>5724</v>
      </c>
      <c r="H806" s="28" t="n">
        <v>442.86</v>
      </c>
      <c r="I806" s="27" t="n">
        <v>131208.82</v>
      </c>
      <c r="J806" s="30" t="n">
        <f aca="false">100*I806/I$1609</f>
        <v>0.0119692647436734</v>
      </c>
    </row>
    <row r="807" customFormat="false" ht="15" hidden="false" customHeight="false" outlineLevel="2" collapsed="false">
      <c r="A807" s="25" t="s">
        <v>1562</v>
      </c>
      <c r="B807" s="26" t="s">
        <v>17</v>
      </c>
      <c r="C807" s="26" t="s">
        <v>18</v>
      </c>
      <c r="D807" s="25" t="s">
        <v>1563</v>
      </c>
      <c r="E807" s="25" t="s">
        <v>1564</v>
      </c>
      <c r="F807" s="27" t="n">
        <v>1006308.73</v>
      </c>
      <c r="G807" s="27" t="n">
        <v>985</v>
      </c>
      <c r="H807" s="28" t="n">
        <v>1021.63</v>
      </c>
      <c r="I807" s="27" t="n">
        <v>441399.75</v>
      </c>
      <c r="J807" s="30" t="n">
        <f aca="false">100*I807/I$1609</f>
        <v>0.040265817995629</v>
      </c>
    </row>
    <row r="808" customFormat="false" ht="15" hidden="false" customHeight="false" outlineLevel="2" collapsed="false">
      <c r="A808" s="25" t="s">
        <v>1565</v>
      </c>
      <c r="B808" s="26" t="s">
        <v>17</v>
      </c>
      <c r="C808" s="26" t="s">
        <v>18</v>
      </c>
      <c r="D808" s="25" t="s">
        <v>1566</v>
      </c>
      <c r="E808" s="25" t="s">
        <v>408</v>
      </c>
      <c r="F808" s="27" t="n">
        <v>427314.94</v>
      </c>
      <c r="G808" s="27" t="n">
        <v>892</v>
      </c>
      <c r="H808" s="28" t="n">
        <v>479.05</v>
      </c>
      <c r="I808" s="27" t="n">
        <v>41429.9</v>
      </c>
      <c r="J808" s="30" t="n">
        <f aca="false">100*I808/I$1609</f>
        <v>0.00377936057502776</v>
      </c>
    </row>
    <row r="809" customFormat="false" ht="15" hidden="false" customHeight="false" outlineLevel="2" collapsed="false">
      <c r="A809" s="25" t="s">
        <v>1567</v>
      </c>
      <c r="B809" s="26" t="s">
        <v>17</v>
      </c>
      <c r="C809" s="26" t="s">
        <v>18</v>
      </c>
      <c r="D809" s="25" t="s">
        <v>1568</v>
      </c>
      <c r="E809" s="25" t="s">
        <v>1557</v>
      </c>
      <c r="F809" s="27" t="n">
        <v>813435.13</v>
      </c>
      <c r="G809" s="27" t="n">
        <v>529</v>
      </c>
      <c r="H809" s="28" t="n">
        <v>1537.68</v>
      </c>
      <c r="I809" s="27" t="n">
        <v>441799.15</v>
      </c>
      <c r="J809" s="30" t="n">
        <f aca="false">100*I809/I$1609</f>
        <v>0.0403022524696119</v>
      </c>
    </row>
    <row r="810" customFormat="false" ht="15" hidden="false" customHeight="false" outlineLevel="2" collapsed="false">
      <c r="A810" s="25" t="s">
        <v>1569</v>
      </c>
      <c r="B810" s="26" t="s">
        <v>22</v>
      </c>
      <c r="C810" s="26" t="s">
        <v>18</v>
      </c>
      <c r="D810" s="25" t="s">
        <v>696</v>
      </c>
      <c r="E810" s="25"/>
      <c r="F810" s="27" t="n">
        <v>451073.61</v>
      </c>
      <c r="G810" s="27" t="n">
        <v>981</v>
      </c>
      <c r="H810" s="28" t="n">
        <v>459.81</v>
      </c>
      <c r="I810" s="27" t="n">
        <v>33295.21</v>
      </c>
      <c r="J810" s="30" t="n">
        <f aca="false">100*I810/I$1609</f>
        <v>0.00303728959064033</v>
      </c>
    </row>
    <row r="811" customFormat="false" ht="15" hidden="false" customHeight="false" outlineLevel="2" collapsed="false">
      <c r="A811" s="25" t="s">
        <v>1570</v>
      </c>
      <c r="B811" s="26" t="s">
        <v>17</v>
      </c>
      <c r="C811" s="26" t="s">
        <v>18</v>
      </c>
      <c r="D811" s="25" t="s">
        <v>1571</v>
      </c>
      <c r="E811" s="25" t="s">
        <v>26</v>
      </c>
      <c r="F811" s="27" t="n">
        <v>3343869.67</v>
      </c>
      <c r="G811" s="27" t="n">
        <v>3931</v>
      </c>
      <c r="H811" s="28" t="n">
        <v>850.64</v>
      </c>
      <c r="I811" s="27" t="n">
        <v>1257444.64</v>
      </c>
      <c r="J811" s="30" t="n">
        <f aca="false">100*I811/I$1609</f>
        <v>0.114707896898037</v>
      </c>
    </row>
    <row r="812" customFormat="false" ht="15" hidden="false" customHeight="false" outlineLevel="2" collapsed="false">
      <c r="A812" s="25" t="s">
        <v>1572</v>
      </c>
      <c r="B812" s="26" t="s">
        <v>17</v>
      </c>
      <c r="C812" s="26" t="s">
        <v>76</v>
      </c>
      <c r="D812" s="25" t="s">
        <v>1573</v>
      </c>
      <c r="E812" s="25" t="s">
        <v>78</v>
      </c>
      <c r="F812" s="27" t="n">
        <v>504709015.87</v>
      </c>
      <c r="G812" s="27" t="n">
        <v>1100881</v>
      </c>
      <c r="H812" s="28" t="n">
        <v>458.46</v>
      </c>
      <c r="I812" s="27" t="n">
        <v>8386181.19</v>
      </c>
      <c r="J812" s="30" t="n">
        <f aca="false">100*I812/I$1609</f>
        <v>0.765012770113502</v>
      </c>
    </row>
    <row r="813" customFormat="false" ht="15" hidden="false" customHeight="false" outlineLevel="2" collapsed="false">
      <c r="A813" s="25" t="s">
        <v>1574</v>
      </c>
      <c r="B813" s="26" t="s">
        <v>22</v>
      </c>
      <c r="C813" s="26" t="s">
        <v>18</v>
      </c>
      <c r="D813" s="25" t="s">
        <v>1575</v>
      </c>
      <c r="E813" s="25" t="s">
        <v>26</v>
      </c>
      <c r="F813" s="27" t="n">
        <v>387661.54</v>
      </c>
      <c r="G813" s="27" t="n">
        <v>833</v>
      </c>
      <c r="H813" s="28" t="n">
        <v>465.38</v>
      </c>
      <c r="I813" s="27" t="n">
        <v>31287.96</v>
      </c>
      <c r="J813" s="30" t="n">
        <f aca="false">100*I813/I$1609</f>
        <v>0.00285418218477586</v>
      </c>
    </row>
    <row r="814" customFormat="false" ht="15" hidden="false" customHeight="false" outlineLevel="2" collapsed="false">
      <c r="A814" s="25"/>
      <c r="B814" s="26"/>
      <c r="C814" s="26"/>
      <c r="D814" s="25"/>
      <c r="E814" s="25"/>
      <c r="F814" s="27"/>
      <c r="G814" s="27"/>
      <c r="H814" s="28"/>
      <c r="I814" s="27"/>
      <c r="J814" s="30"/>
    </row>
    <row r="815" customFormat="false" ht="15" hidden="false" customHeight="false" outlineLevel="1" collapsed="false">
      <c r="A815" s="21"/>
      <c r="B815" s="21"/>
      <c r="C815" s="21"/>
      <c r="D815" s="21" t="s">
        <v>1576</v>
      </c>
      <c r="E815" s="21"/>
      <c r="F815" s="22" t="n">
        <f aca="false">SUBTOTAL(9,F816:F860)</f>
        <v>1037956264.91</v>
      </c>
      <c r="G815" s="22" t="n">
        <f aca="false">SUBTOTAL(9,G816:G860)</f>
        <v>2927211</v>
      </c>
      <c r="H815" s="23" t="n">
        <f aca="false">F815/G815</f>
        <v>354.588809932048</v>
      </c>
      <c r="I815" s="22" t="n">
        <f aca="false">SUBTOTAL(9,I816:I860)</f>
        <v>40471094.3</v>
      </c>
      <c r="J815" s="24" t="n">
        <f aca="false">100*I815/I$1609</f>
        <v>3.6918954239728</v>
      </c>
    </row>
    <row r="816" customFormat="false" ht="15" hidden="false" customHeight="false" outlineLevel="2" collapsed="false">
      <c r="A816" s="25" t="s">
        <v>1577</v>
      </c>
      <c r="B816" s="26" t="s">
        <v>17</v>
      </c>
      <c r="C816" s="26" t="s">
        <v>18</v>
      </c>
      <c r="D816" s="25" t="s">
        <v>1578</v>
      </c>
      <c r="E816" s="25"/>
      <c r="F816" s="27" t="n">
        <v>1913919.29</v>
      </c>
      <c r="G816" s="27" t="n">
        <v>3642</v>
      </c>
      <c r="H816" s="28" t="n">
        <v>525.51</v>
      </c>
      <c r="I816" s="27" t="n">
        <v>279141.36</v>
      </c>
      <c r="J816" s="30" t="n">
        <f aca="false">100*I816/I$1609</f>
        <v>0.0254641177227951</v>
      </c>
    </row>
    <row r="817" customFormat="false" ht="15" hidden="false" customHeight="false" outlineLevel="2" collapsed="false">
      <c r="A817" s="25" t="s">
        <v>1579</v>
      </c>
      <c r="B817" s="26" t="s">
        <v>17</v>
      </c>
      <c r="C817" s="26" t="s">
        <v>18</v>
      </c>
      <c r="D817" s="25" t="s">
        <v>1580</v>
      </c>
      <c r="E817" s="25" t="s">
        <v>38</v>
      </c>
      <c r="F817" s="27" t="n">
        <v>52450594.78</v>
      </c>
      <c r="G817" s="27" t="n">
        <v>116813</v>
      </c>
      <c r="H817" s="28" t="n">
        <v>449.01</v>
      </c>
      <c r="I817" s="27" t="n">
        <v>3144614.72</v>
      </c>
      <c r="J817" s="30" t="n">
        <f aca="false">100*I817/I$1609</f>
        <v>0.286861249880399</v>
      </c>
    </row>
    <row r="818" customFormat="false" ht="15" hidden="false" customHeight="false" outlineLevel="2" collapsed="false">
      <c r="A818" s="21"/>
      <c r="B818" s="21"/>
      <c r="C818" s="21"/>
      <c r="D818" s="21" t="s">
        <v>1581</v>
      </c>
      <c r="E818" s="21"/>
      <c r="F818" s="21"/>
      <c r="G818" s="21"/>
      <c r="H818" s="21"/>
      <c r="I818" s="21"/>
      <c r="J818" s="21"/>
    </row>
    <row r="819" customFormat="false" ht="15" hidden="false" customHeight="false" outlineLevel="2" collapsed="false">
      <c r="A819" s="25" t="s">
        <v>1582</v>
      </c>
      <c r="B819" s="26" t="s">
        <v>22</v>
      </c>
      <c r="C819" s="26" t="s">
        <v>18</v>
      </c>
      <c r="D819" s="25" t="s">
        <v>1583</v>
      </c>
      <c r="E819" s="25"/>
      <c r="F819" s="27" t="n">
        <v>775384.4</v>
      </c>
      <c r="G819" s="27" t="n">
        <v>1085</v>
      </c>
      <c r="H819" s="28" t="n">
        <v>714.64</v>
      </c>
      <c r="I819" s="27" t="n">
        <v>236398.8</v>
      </c>
      <c r="J819" s="30" t="n">
        <f aca="false">100*I819/I$1609</f>
        <v>0.0215650123390081</v>
      </c>
    </row>
    <row r="820" customFormat="false" ht="15" hidden="false" customHeight="false" outlineLevel="2" collapsed="false">
      <c r="A820" s="25" t="s">
        <v>1584</v>
      </c>
      <c r="B820" s="26" t="s">
        <v>17</v>
      </c>
      <c r="C820" s="26" t="s">
        <v>18</v>
      </c>
      <c r="D820" s="25" t="s">
        <v>1585</v>
      </c>
      <c r="E820" s="25" t="s">
        <v>300</v>
      </c>
      <c r="F820" s="27" t="n">
        <v>5850774.38</v>
      </c>
      <c r="G820" s="27" t="n">
        <v>7661</v>
      </c>
      <c r="H820" s="28" t="n">
        <v>763.71</v>
      </c>
      <c r="I820" s="27" t="n">
        <v>1951115.55</v>
      </c>
      <c r="J820" s="30" t="n">
        <f aca="false">100*I820/I$1609</f>
        <v>0.177986651838252</v>
      </c>
    </row>
    <row r="821" customFormat="false" ht="15" hidden="false" customHeight="false" outlineLevel="2" collapsed="false">
      <c r="A821" s="25" t="s">
        <v>1586</v>
      </c>
      <c r="B821" s="26" t="s">
        <v>22</v>
      </c>
      <c r="C821" s="26" t="s">
        <v>18</v>
      </c>
      <c r="D821" s="25" t="s">
        <v>1587</v>
      </c>
      <c r="E821" s="25"/>
      <c r="F821" s="27" t="n">
        <v>1593049.78</v>
      </c>
      <c r="G821" s="27" t="n">
        <v>2534</v>
      </c>
      <c r="H821" s="28" t="n">
        <v>628.67</v>
      </c>
      <c r="I821" s="27" t="n">
        <v>388719.59</v>
      </c>
      <c r="J821" s="30" t="n">
        <f aca="false">100*I821/I$1609</f>
        <v>0.0354601747333919</v>
      </c>
    </row>
    <row r="822" customFormat="false" ht="15" hidden="false" customHeight="false" outlineLevel="2" collapsed="false">
      <c r="A822" s="25" t="s">
        <v>1588</v>
      </c>
      <c r="B822" s="26" t="s">
        <v>17</v>
      </c>
      <c r="C822" s="26" t="s">
        <v>18</v>
      </c>
      <c r="D822" s="25" t="s">
        <v>1589</v>
      </c>
      <c r="E822" s="25" t="s">
        <v>238</v>
      </c>
      <c r="F822" s="27" t="n">
        <v>685009.12</v>
      </c>
      <c r="G822" s="27" t="n">
        <v>844</v>
      </c>
      <c r="H822" s="28" t="n">
        <v>811.62</v>
      </c>
      <c r="I822" s="27" t="n">
        <v>245278.28</v>
      </c>
      <c r="J822" s="30" t="n">
        <f aca="false">100*I822/I$1609</f>
        <v>0.022375025316079</v>
      </c>
    </row>
    <row r="823" customFormat="false" ht="15" hidden="false" customHeight="false" outlineLevel="2" collapsed="false">
      <c r="A823" s="25" t="s">
        <v>1590</v>
      </c>
      <c r="B823" s="26" t="s">
        <v>17</v>
      </c>
      <c r="C823" s="26" t="s">
        <v>18</v>
      </c>
      <c r="D823" s="25" t="s">
        <v>1591</v>
      </c>
      <c r="E823" s="25"/>
      <c r="F823" s="27" t="n">
        <v>582187.3</v>
      </c>
      <c r="G823" s="27" t="n">
        <v>367</v>
      </c>
      <c r="H823" s="28" t="n">
        <v>1586.34</v>
      </c>
      <c r="I823" s="27" t="n">
        <v>319897.05</v>
      </c>
      <c r="J823" s="30" t="n">
        <f aca="false">100*I823/I$1609</f>
        <v>0.0291819748258548</v>
      </c>
    </row>
    <row r="824" customFormat="false" ht="15" hidden="false" customHeight="false" outlineLevel="2" collapsed="false">
      <c r="A824" s="25" t="s">
        <v>1592</v>
      </c>
      <c r="B824" s="26" t="s">
        <v>17</v>
      </c>
      <c r="C824" s="26" t="s">
        <v>18</v>
      </c>
      <c r="D824" s="25" t="s">
        <v>1593</v>
      </c>
      <c r="E824" s="25"/>
      <c r="F824" s="27" t="n">
        <v>9926447.16</v>
      </c>
      <c r="G824" s="27" t="n">
        <v>7533</v>
      </c>
      <c r="H824" s="28" t="n">
        <v>1317.73</v>
      </c>
      <c r="I824" s="27" t="n">
        <v>5048590.8</v>
      </c>
      <c r="J824" s="30" t="n">
        <f aca="false">100*I824/I$1609</f>
        <v>0.460547696928254</v>
      </c>
    </row>
    <row r="825" customFormat="false" ht="15" hidden="false" customHeight="false" outlineLevel="2" collapsed="false">
      <c r="A825" s="25" t="s">
        <v>1594</v>
      </c>
      <c r="B825" s="26" t="s">
        <v>17</v>
      </c>
      <c r="C825" s="26" t="s">
        <v>18</v>
      </c>
      <c r="D825" s="25" t="s">
        <v>1595</v>
      </c>
      <c r="E825" s="25"/>
      <c r="F825" s="27" t="n">
        <v>3027431.48</v>
      </c>
      <c r="G825" s="27" t="n">
        <v>3922</v>
      </c>
      <c r="H825" s="28" t="n">
        <v>771.91</v>
      </c>
      <c r="I825" s="27" t="n">
        <v>1022981.44</v>
      </c>
      <c r="J825" s="30" t="n">
        <f aca="false">100*I825/I$1609</f>
        <v>0.0933194558355469</v>
      </c>
    </row>
    <row r="826" customFormat="false" ht="15" hidden="false" customHeight="false" outlineLevel="2" collapsed="false">
      <c r="A826" s="25" t="s">
        <v>1596</v>
      </c>
      <c r="B826" s="26" t="s">
        <v>17</v>
      </c>
      <c r="C826" s="26" t="s">
        <v>18</v>
      </c>
      <c r="D826" s="25" t="s">
        <v>1597</v>
      </c>
      <c r="E826" s="25"/>
      <c r="F826" s="27" t="n">
        <v>2255214.01</v>
      </c>
      <c r="G826" s="27" t="n">
        <v>2591</v>
      </c>
      <c r="H826" s="28" t="n">
        <v>870.4</v>
      </c>
      <c r="I826" s="27" t="n">
        <v>867205.3</v>
      </c>
      <c r="J826" s="30" t="n">
        <f aca="false">100*I826/I$1609</f>
        <v>0.0791090859807801</v>
      </c>
    </row>
    <row r="827" customFormat="false" ht="15" hidden="false" customHeight="false" outlineLevel="2" collapsed="false">
      <c r="A827" s="25" t="s">
        <v>1598</v>
      </c>
      <c r="B827" s="26" t="s">
        <v>17</v>
      </c>
      <c r="C827" s="26" t="s">
        <v>18</v>
      </c>
      <c r="D827" s="25" t="s">
        <v>1599</v>
      </c>
      <c r="E827" s="25"/>
      <c r="F827" s="27" t="n">
        <v>1905631.18</v>
      </c>
      <c r="G827" s="27" t="n">
        <v>2141</v>
      </c>
      <c r="H827" s="28" t="n">
        <v>890.07</v>
      </c>
      <c r="I827" s="27" t="n">
        <v>748175.82</v>
      </c>
      <c r="J827" s="30" t="n">
        <f aca="false">100*I827/I$1609</f>
        <v>0.0682508574072606</v>
      </c>
    </row>
    <row r="828" customFormat="false" ht="15" hidden="false" customHeight="false" outlineLevel="2" collapsed="false">
      <c r="A828" s="25" t="s">
        <v>1600</v>
      </c>
      <c r="B828" s="26" t="s">
        <v>22</v>
      </c>
      <c r="C828" s="26" t="s">
        <v>18</v>
      </c>
      <c r="D828" s="25" t="s">
        <v>1601</v>
      </c>
      <c r="E828" s="25"/>
      <c r="F828" s="27" t="n">
        <v>146496.65</v>
      </c>
      <c r="G828" s="27" t="n">
        <v>193</v>
      </c>
      <c r="H828" s="28" t="n">
        <v>759.05</v>
      </c>
      <c r="I828" s="27" t="n">
        <v>48479.01</v>
      </c>
      <c r="J828" s="30" t="n">
        <f aca="false">100*I828/I$1609</f>
        <v>0.00442240167392092</v>
      </c>
    </row>
    <row r="829" customFormat="false" ht="15" hidden="false" customHeight="false" outlineLevel="2" collapsed="false">
      <c r="A829" s="25" t="s">
        <v>1602</v>
      </c>
      <c r="B829" s="26" t="s">
        <v>17</v>
      </c>
      <c r="C829" s="26" t="s">
        <v>18</v>
      </c>
      <c r="D829" s="25" t="s">
        <v>1603</v>
      </c>
      <c r="E829" s="25"/>
      <c r="F829" s="27" t="n">
        <v>6658420.3</v>
      </c>
      <c r="G829" s="27" t="n">
        <v>15378</v>
      </c>
      <c r="H829" s="28" t="n">
        <v>432.98</v>
      </c>
      <c r="I829" s="27" t="n">
        <v>253745.84</v>
      </c>
      <c r="J829" s="30" t="n">
        <f aca="false">100*I829/I$1609</f>
        <v>0.0231474617069629</v>
      </c>
    </row>
    <row r="830" customFormat="false" ht="15" hidden="false" customHeight="false" outlineLevel="2" collapsed="false">
      <c r="A830" s="25" t="s">
        <v>1604</v>
      </c>
      <c r="B830" s="26" t="s">
        <v>17</v>
      </c>
      <c r="C830" s="26" t="s">
        <v>18</v>
      </c>
      <c r="D830" s="25" t="s">
        <v>1605</v>
      </c>
      <c r="E830" s="25" t="s">
        <v>48</v>
      </c>
      <c r="F830" s="27" t="n">
        <v>26911805.13</v>
      </c>
      <c r="G830" s="27" t="n">
        <v>63635</v>
      </c>
      <c r="H830" s="28" t="n">
        <v>422.91</v>
      </c>
      <c r="I830" s="27" t="n">
        <v>633491.2</v>
      </c>
      <c r="J830" s="30" t="n">
        <f aca="false">100*I830/I$1609</f>
        <v>0.0577889800821876</v>
      </c>
    </row>
    <row r="831" customFormat="false" ht="15" hidden="false" customHeight="false" outlineLevel="2" collapsed="false">
      <c r="A831" s="25" t="s">
        <v>1606</v>
      </c>
      <c r="B831" s="26" t="s">
        <v>17</v>
      </c>
      <c r="C831" s="26" t="s">
        <v>18</v>
      </c>
      <c r="D831" s="25" t="s">
        <v>1607</v>
      </c>
      <c r="E831" s="25"/>
      <c r="F831" s="27" t="n">
        <v>2138890.56</v>
      </c>
      <c r="G831" s="27" t="n">
        <v>1844</v>
      </c>
      <c r="H831" s="28" t="n">
        <v>1159.92</v>
      </c>
      <c r="I831" s="27" t="n">
        <v>1017591.25</v>
      </c>
      <c r="J831" s="30" t="n">
        <f aca="false">100*I831/I$1609</f>
        <v>0.0928277464281404</v>
      </c>
    </row>
    <row r="832" customFormat="false" ht="15" hidden="false" customHeight="false" outlineLevel="2" collapsed="false">
      <c r="A832" s="25" t="s">
        <v>1608</v>
      </c>
      <c r="B832" s="26" t="s">
        <v>17</v>
      </c>
      <c r="C832" s="26" t="s">
        <v>18</v>
      </c>
      <c r="D832" s="25" t="s">
        <v>1609</v>
      </c>
      <c r="E832" s="25"/>
      <c r="F832" s="27" t="n">
        <v>2041382.33</v>
      </c>
      <c r="G832" s="27" t="n">
        <v>2552</v>
      </c>
      <c r="H832" s="28" t="n">
        <v>799.92</v>
      </c>
      <c r="I832" s="27" t="n">
        <v>719253.32</v>
      </c>
      <c r="J832" s="30" t="n">
        <f aca="false">100*I832/I$1609</f>
        <v>0.0656124596261595</v>
      </c>
    </row>
    <row r="833" customFormat="false" ht="15" hidden="false" customHeight="false" outlineLevel="2" collapsed="false">
      <c r="A833" s="25" t="s">
        <v>1610</v>
      </c>
      <c r="B833" s="26" t="s">
        <v>17</v>
      </c>
      <c r="C833" s="26" t="s">
        <v>18</v>
      </c>
      <c r="D833" s="25" t="s">
        <v>1611</v>
      </c>
      <c r="E833" s="25" t="s">
        <v>1039</v>
      </c>
      <c r="F833" s="27" t="n">
        <v>10794806.99</v>
      </c>
      <c r="G833" s="27" t="n">
        <v>13958</v>
      </c>
      <c r="H833" s="28" t="n">
        <v>773.38</v>
      </c>
      <c r="I833" s="27" t="n">
        <v>3656075.82</v>
      </c>
      <c r="J833" s="30" t="n">
        <f aca="false">100*I833/I$1609</f>
        <v>0.333518275772336</v>
      </c>
    </row>
    <row r="834" customFormat="false" ht="15" hidden="false" customHeight="false" outlineLevel="2" collapsed="false">
      <c r="A834" s="25" t="s">
        <v>1612</v>
      </c>
      <c r="B834" s="26" t="s">
        <v>17</v>
      </c>
      <c r="C834" s="26" t="s">
        <v>18</v>
      </c>
      <c r="D834" s="25" t="s">
        <v>1613</v>
      </c>
      <c r="E834" s="25"/>
      <c r="F834" s="27" t="n">
        <v>4614483.04</v>
      </c>
      <c r="G834" s="27" t="n">
        <v>3535</v>
      </c>
      <c r="H834" s="28" t="n">
        <v>1305.37</v>
      </c>
      <c r="I834" s="27" t="n">
        <v>2336375.44</v>
      </c>
      <c r="J834" s="30" t="n">
        <f aca="false">100*I834/I$1609</f>
        <v>0.213131222291126</v>
      </c>
    </row>
    <row r="835" customFormat="false" ht="15" hidden="false" customHeight="false" outlineLevel="2" collapsed="false">
      <c r="A835" s="25" t="s">
        <v>1614</v>
      </c>
      <c r="B835" s="26" t="s">
        <v>22</v>
      </c>
      <c r="C835" s="26" t="s">
        <v>18</v>
      </c>
      <c r="D835" s="25" t="s">
        <v>1615</v>
      </c>
      <c r="E835" s="25" t="s">
        <v>238</v>
      </c>
      <c r="F835" s="27" t="n">
        <v>315066.83</v>
      </c>
      <c r="G835" s="27" t="n">
        <v>593</v>
      </c>
      <c r="H835" s="28" t="n">
        <v>531.31</v>
      </c>
      <c r="I835" s="27" t="n">
        <v>47686.14</v>
      </c>
      <c r="J835" s="30" t="n">
        <f aca="false">100*I835/I$1609</f>
        <v>0.00435007367846059</v>
      </c>
    </row>
    <row r="836" customFormat="false" ht="15" hidden="false" customHeight="false" outlineLevel="2" collapsed="false">
      <c r="A836" s="25" t="s">
        <v>1616</v>
      </c>
      <c r="B836" s="26" t="s">
        <v>22</v>
      </c>
      <c r="C836" s="26" t="s">
        <v>18</v>
      </c>
      <c r="D836" s="25" t="s">
        <v>1617</v>
      </c>
      <c r="E836" s="25" t="s">
        <v>1618</v>
      </c>
      <c r="F836" s="27" t="n">
        <v>966399.28</v>
      </c>
      <c r="G836" s="27" t="n">
        <v>1463</v>
      </c>
      <c r="H836" s="28" t="n">
        <v>660.56</v>
      </c>
      <c r="I836" s="27" t="n">
        <v>259417.81</v>
      </c>
      <c r="J836" s="30" t="n">
        <f aca="false">100*I836/I$1609</f>
        <v>0.0236648759368003</v>
      </c>
    </row>
    <row r="837" customFormat="false" ht="15" hidden="false" customHeight="false" outlineLevel="2" collapsed="false">
      <c r="A837" s="25" t="s">
        <v>1619</v>
      </c>
      <c r="B837" s="26" t="s">
        <v>17</v>
      </c>
      <c r="C837" s="26" t="s">
        <v>18</v>
      </c>
      <c r="D837" s="25" t="s">
        <v>1620</v>
      </c>
      <c r="E837" s="25"/>
      <c r="F837" s="27" t="n">
        <v>3640703.34</v>
      </c>
      <c r="G837" s="27" t="n">
        <v>6333</v>
      </c>
      <c r="H837" s="28" t="n">
        <v>574.88</v>
      </c>
      <c r="I837" s="27" t="n">
        <v>716003.12</v>
      </c>
      <c r="J837" s="30" t="n">
        <f aca="false">100*I837/I$1609</f>
        <v>0.0653159665682241</v>
      </c>
    </row>
    <row r="838" customFormat="false" ht="15" hidden="false" customHeight="false" outlineLevel="2" collapsed="false">
      <c r="A838" s="25" t="s">
        <v>1621</v>
      </c>
      <c r="B838" s="26" t="s">
        <v>17</v>
      </c>
      <c r="C838" s="26" t="s">
        <v>18</v>
      </c>
      <c r="D838" s="25" t="s">
        <v>1622</v>
      </c>
      <c r="E838" s="25"/>
      <c r="F838" s="27" t="n">
        <v>2358246.67</v>
      </c>
      <c r="G838" s="27" t="n">
        <v>1664</v>
      </c>
      <c r="H838" s="28" t="n">
        <v>1417.22</v>
      </c>
      <c r="I838" s="27" t="n">
        <v>1239370.62</v>
      </c>
      <c r="J838" s="30" t="n">
        <f aca="false">100*I838/I$1609</f>
        <v>0.113059130219376</v>
      </c>
    </row>
    <row r="839" customFormat="false" ht="15" hidden="false" customHeight="false" outlineLevel="2" collapsed="false">
      <c r="A839" s="25" t="s">
        <v>1623</v>
      </c>
      <c r="B839" s="26" t="s">
        <v>17</v>
      </c>
      <c r="C839" s="26" t="s">
        <v>18</v>
      </c>
      <c r="D839" s="25" t="s">
        <v>1624</v>
      </c>
      <c r="E839" s="25"/>
      <c r="F839" s="27" t="n">
        <v>3739705.53</v>
      </c>
      <c r="G839" s="27" t="n">
        <v>4158</v>
      </c>
      <c r="H839" s="28" t="n">
        <v>899.4</v>
      </c>
      <c r="I839" s="27" t="n">
        <v>1482115.25</v>
      </c>
      <c r="J839" s="30" t="n">
        <f aca="false">100*I839/I$1609</f>
        <v>0.135203028332132</v>
      </c>
    </row>
    <row r="840" customFormat="false" ht="15" hidden="false" customHeight="false" outlineLevel="2" collapsed="false">
      <c r="A840" s="25" t="s">
        <v>1625</v>
      </c>
      <c r="B840" s="26" t="s">
        <v>17</v>
      </c>
      <c r="C840" s="26" t="s">
        <v>18</v>
      </c>
      <c r="D840" s="25" t="s">
        <v>1626</v>
      </c>
      <c r="E840" s="25"/>
      <c r="F840" s="27" t="n">
        <v>4007277.35</v>
      </c>
      <c r="G840" s="27" t="n">
        <v>4256</v>
      </c>
      <c r="H840" s="28" t="n">
        <v>941.56</v>
      </c>
      <c r="I840" s="27" t="n">
        <v>1651621.98</v>
      </c>
      <c r="J840" s="30" t="n">
        <f aca="false">100*I840/I$1609</f>
        <v>0.150665944066032</v>
      </c>
    </row>
    <row r="841" customFormat="false" ht="15" hidden="false" customHeight="false" outlineLevel="2" collapsed="false">
      <c r="A841" s="25" t="s">
        <v>1627</v>
      </c>
      <c r="B841" s="26" t="s">
        <v>17</v>
      </c>
      <c r="C841" s="26" t="s">
        <v>18</v>
      </c>
      <c r="D841" s="25" t="s">
        <v>1628</v>
      </c>
      <c r="E841" s="25" t="s">
        <v>20</v>
      </c>
      <c r="F841" s="27" t="n">
        <v>4435587.65</v>
      </c>
      <c r="G841" s="27" t="n">
        <v>4136</v>
      </c>
      <c r="H841" s="28" t="n">
        <v>1072.43</v>
      </c>
      <c r="I841" s="27" t="n">
        <v>2011012.43</v>
      </c>
      <c r="J841" s="30" t="n">
        <f aca="false">100*I841/I$1609</f>
        <v>0.183450626089678</v>
      </c>
    </row>
    <row r="842" customFormat="false" ht="15" hidden="false" customHeight="false" outlineLevel="2" collapsed="false">
      <c r="A842" s="25" t="s">
        <v>1629</v>
      </c>
      <c r="B842" s="26" t="s">
        <v>17</v>
      </c>
      <c r="C842" s="26" t="s">
        <v>18</v>
      </c>
      <c r="D842" s="25" t="s">
        <v>1630</v>
      </c>
      <c r="E842" s="25" t="s">
        <v>1123</v>
      </c>
      <c r="F842" s="27" t="n">
        <v>773862.45</v>
      </c>
      <c r="G842" s="27" t="n">
        <v>1009</v>
      </c>
      <c r="H842" s="28" t="n">
        <v>766.96</v>
      </c>
      <c r="I842" s="27" t="n">
        <v>259433.15</v>
      </c>
      <c r="J842" s="30" t="n">
        <f aca="false">100*I842/I$1609</f>
        <v>0.0236662752979192</v>
      </c>
    </row>
    <row r="843" customFormat="false" ht="15" hidden="false" customHeight="false" outlineLevel="2" collapsed="false">
      <c r="A843" s="25" t="s">
        <v>1631</v>
      </c>
      <c r="B843" s="26" t="s">
        <v>17</v>
      </c>
      <c r="C843" s="26" t="s">
        <v>18</v>
      </c>
      <c r="D843" s="25" t="s">
        <v>1632</v>
      </c>
      <c r="E843" s="25"/>
      <c r="F843" s="27" t="n">
        <v>510841.23</v>
      </c>
      <c r="G843" s="27" t="n">
        <v>458</v>
      </c>
      <c r="H843" s="28" t="n">
        <v>1115.37</v>
      </c>
      <c r="I843" s="27" t="n">
        <v>237439.37</v>
      </c>
      <c r="J843" s="30" t="n">
        <f aca="false">100*I843/I$1609</f>
        <v>0.0216599362763953</v>
      </c>
    </row>
    <row r="844" customFormat="false" ht="15" hidden="false" customHeight="false" outlineLevel="2" collapsed="false">
      <c r="A844" s="25" t="s">
        <v>1633</v>
      </c>
      <c r="B844" s="26" t="s">
        <v>17</v>
      </c>
      <c r="C844" s="26" t="s">
        <v>18</v>
      </c>
      <c r="D844" s="25" t="s">
        <v>1634</v>
      </c>
      <c r="E844" s="25" t="s">
        <v>26</v>
      </c>
      <c r="F844" s="27" t="n">
        <v>475522.27</v>
      </c>
      <c r="G844" s="27" t="n">
        <v>917</v>
      </c>
      <c r="H844" s="28" t="n">
        <v>518.56</v>
      </c>
      <c r="I844" s="27" t="n">
        <v>66140.99</v>
      </c>
      <c r="J844" s="30" t="n">
        <f aca="false">100*I844/I$1609</f>
        <v>0.00603358081963281</v>
      </c>
    </row>
    <row r="845" customFormat="false" ht="15" hidden="false" customHeight="false" outlineLevel="2" collapsed="false">
      <c r="A845" s="25" t="s">
        <v>1635</v>
      </c>
      <c r="B845" s="26" t="s">
        <v>17</v>
      </c>
      <c r="C845" s="26" t="s">
        <v>18</v>
      </c>
      <c r="D845" s="25" t="s">
        <v>1636</v>
      </c>
      <c r="E845" s="25" t="s">
        <v>1618</v>
      </c>
      <c r="F845" s="27" t="n">
        <v>393149.83</v>
      </c>
      <c r="G845" s="27" t="n">
        <v>548</v>
      </c>
      <c r="H845" s="28" t="n">
        <v>717.43</v>
      </c>
      <c r="I845" s="27" t="n">
        <v>120544.42</v>
      </c>
      <c r="J845" s="30" t="n">
        <f aca="false">100*I845/I$1609</f>
        <v>0.0109964259746605</v>
      </c>
    </row>
    <row r="846" customFormat="false" ht="15" hidden="false" customHeight="false" outlineLevel="2" collapsed="false">
      <c r="A846" s="25" t="s">
        <v>1637</v>
      </c>
      <c r="B846" s="26" t="s">
        <v>17</v>
      </c>
      <c r="C846" s="26" t="s">
        <v>18</v>
      </c>
      <c r="D846" s="25" t="s">
        <v>1638</v>
      </c>
      <c r="E846" s="25"/>
      <c r="F846" s="27" t="n">
        <v>7023479.01</v>
      </c>
      <c r="G846" s="27" t="n">
        <v>7725</v>
      </c>
      <c r="H846" s="28" t="n">
        <v>909.19</v>
      </c>
      <c r="I846" s="27" t="n">
        <v>2810289.92</v>
      </c>
      <c r="J846" s="30" t="n">
        <f aca="false">100*I846/I$1609</f>
        <v>0.256363132135147</v>
      </c>
    </row>
    <row r="847" customFormat="false" ht="15" hidden="false" customHeight="false" outlineLevel="2" collapsed="false">
      <c r="A847" s="25" t="s">
        <v>1639</v>
      </c>
      <c r="B847" s="26" t="s">
        <v>22</v>
      </c>
      <c r="C847" s="26" t="s">
        <v>18</v>
      </c>
      <c r="D847" s="25" t="s">
        <v>1640</v>
      </c>
      <c r="E847" s="25" t="s">
        <v>1039</v>
      </c>
      <c r="F847" s="27" t="n">
        <v>668433.87</v>
      </c>
      <c r="G847" s="27" t="n">
        <v>1521</v>
      </c>
      <c r="H847" s="28" t="n">
        <v>439.47</v>
      </c>
      <c r="I847" s="27" t="n">
        <v>31513.71</v>
      </c>
      <c r="J847" s="30" t="n">
        <f aca="false">100*I847/I$1609</f>
        <v>0.00287477578142496</v>
      </c>
    </row>
    <row r="848" customFormat="false" ht="15" hidden="false" customHeight="false" outlineLevel="2" collapsed="false">
      <c r="A848" s="25" t="s">
        <v>1641</v>
      </c>
      <c r="B848" s="26" t="s">
        <v>17</v>
      </c>
      <c r="C848" s="26" t="s">
        <v>18</v>
      </c>
      <c r="D848" s="25" t="s">
        <v>1642</v>
      </c>
      <c r="E848" s="25" t="s">
        <v>26</v>
      </c>
      <c r="F848" s="27" t="n">
        <v>346003.87</v>
      </c>
      <c r="G848" s="27" t="n">
        <v>783</v>
      </c>
      <c r="H848" s="28" t="n">
        <v>441.9</v>
      </c>
      <c r="I848" s="27" t="n">
        <v>17459.78</v>
      </c>
      <c r="J848" s="30" t="n">
        <f aca="false">100*I848/I$1609</f>
        <v>0.00159273385117169</v>
      </c>
    </row>
    <row r="849" customFormat="false" ht="15" hidden="false" customHeight="false" outlineLevel="2" collapsed="false">
      <c r="A849" s="25" t="s">
        <v>1643</v>
      </c>
      <c r="B849" s="26" t="s">
        <v>17</v>
      </c>
      <c r="C849" s="26" t="s">
        <v>18</v>
      </c>
      <c r="D849" s="25" t="s">
        <v>1644</v>
      </c>
      <c r="E849" s="25" t="s">
        <v>1645</v>
      </c>
      <c r="F849" s="27" t="n">
        <v>973877.03</v>
      </c>
      <c r="G849" s="27" t="n">
        <v>1107</v>
      </c>
      <c r="H849" s="28" t="n">
        <v>879.74</v>
      </c>
      <c r="I849" s="27" t="n">
        <v>378266.41</v>
      </c>
      <c r="J849" s="30" t="n">
        <f aca="false">100*I849/I$1609</f>
        <v>0.034506604090555</v>
      </c>
    </row>
    <row r="850" customFormat="false" ht="15" hidden="false" customHeight="false" outlineLevel="2" collapsed="false">
      <c r="A850" s="25" t="s">
        <v>1646</v>
      </c>
      <c r="B850" s="26" t="s">
        <v>22</v>
      </c>
      <c r="C850" s="26" t="s">
        <v>18</v>
      </c>
      <c r="D850" s="25" t="s">
        <v>1647</v>
      </c>
      <c r="E850" s="25"/>
      <c r="F850" s="27" t="n">
        <v>302694.94</v>
      </c>
      <c r="G850" s="27" t="n">
        <v>538</v>
      </c>
      <c r="H850" s="28" t="n">
        <v>562.63</v>
      </c>
      <c r="I850" s="27" t="n">
        <v>55882.91</v>
      </c>
      <c r="J850" s="30" t="n">
        <f aca="false">100*I850/I$1609</f>
        <v>0.00509780778789774</v>
      </c>
    </row>
    <row r="851" customFormat="false" ht="15" hidden="false" customHeight="false" outlineLevel="2" collapsed="false">
      <c r="A851" s="25" t="s">
        <v>1648</v>
      </c>
      <c r="B851" s="26" t="s">
        <v>22</v>
      </c>
      <c r="C851" s="26" t="s">
        <v>18</v>
      </c>
      <c r="D851" s="25" t="s">
        <v>1649</v>
      </c>
      <c r="E851" s="25"/>
      <c r="F851" s="27" t="n">
        <v>952455.68</v>
      </c>
      <c r="G851" s="27" t="n">
        <v>1816</v>
      </c>
      <c r="H851" s="28" t="n">
        <v>524.48</v>
      </c>
      <c r="I851" s="27" t="n">
        <v>137971.64</v>
      </c>
      <c r="J851" s="30" t="n">
        <f aca="false">100*I851/I$1609</f>
        <v>0.0125861896043177</v>
      </c>
    </row>
    <row r="852" customFormat="false" ht="15" hidden="false" customHeight="false" outlineLevel="2" collapsed="false">
      <c r="A852" s="25" t="s">
        <v>1650</v>
      </c>
      <c r="B852" s="26" t="s">
        <v>17</v>
      </c>
      <c r="C852" s="26" t="s">
        <v>18</v>
      </c>
      <c r="D852" s="25" t="s">
        <v>1651</v>
      </c>
      <c r="E852" s="25"/>
      <c r="F852" s="27" t="n">
        <v>2845438.35</v>
      </c>
      <c r="G852" s="27" t="n">
        <v>3257</v>
      </c>
      <c r="H852" s="28" t="n">
        <v>873.64</v>
      </c>
      <c r="I852" s="27" t="n">
        <v>1098029.4</v>
      </c>
      <c r="J852" s="30" t="n">
        <f aca="false">100*I852/I$1609</f>
        <v>0.100165557353056</v>
      </c>
    </row>
    <row r="853" customFormat="false" ht="15" hidden="false" customHeight="false" outlineLevel="2" collapsed="false">
      <c r="A853" s="25" t="s">
        <v>1652</v>
      </c>
      <c r="B853" s="26" t="s">
        <v>17</v>
      </c>
      <c r="C853" s="26" t="s">
        <v>18</v>
      </c>
      <c r="D853" s="25" t="s">
        <v>1653</v>
      </c>
      <c r="E853" s="25"/>
      <c r="F853" s="27" t="n">
        <v>5494979.55</v>
      </c>
      <c r="G853" s="27" t="n">
        <v>4596</v>
      </c>
      <c r="H853" s="28" t="n">
        <v>1195.6</v>
      </c>
      <c r="I853" s="27" t="n">
        <v>2659241.35</v>
      </c>
      <c r="J853" s="30" t="n">
        <f aca="false">100*I853/I$1609</f>
        <v>0.242584025490614</v>
      </c>
    </row>
    <row r="854" customFormat="false" ht="15" hidden="false" customHeight="false" outlineLevel="2" collapsed="false">
      <c r="A854" s="25" t="s">
        <v>1654</v>
      </c>
      <c r="B854" s="26" t="s">
        <v>17</v>
      </c>
      <c r="C854" s="26" t="s">
        <v>18</v>
      </c>
      <c r="D854" s="25" t="s">
        <v>1655</v>
      </c>
      <c r="E854" s="25" t="s">
        <v>26</v>
      </c>
      <c r="F854" s="27" t="n">
        <v>1360356.89</v>
      </c>
      <c r="G854" s="27" t="n">
        <v>1566</v>
      </c>
      <c r="H854" s="28" t="n">
        <v>868.68</v>
      </c>
      <c r="I854" s="27" t="n">
        <v>522118.61</v>
      </c>
      <c r="J854" s="30" t="n">
        <f aca="false">100*I854/I$1609</f>
        <v>0.0476292361343449</v>
      </c>
    </row>
    <row r="855" customFormat="false" ht="15" hidden="false" customHeight="false" outlineLevel="2" collapsed="false">
      <c r="A855" s="25" t="s">
        <v>1656</v>
      </c>
      <c r="B855" s="26" t="s">
        <v>17</v>
      </c>
      <c r="C855" s="26" t="s">
        <v>18</v>
      </c>
      <c r="D855" s="25" t="s">
        <v>1657</v>
      </c>
      <c r="E855" s="25" t="s">
        <v>387</v>
      </c>
      <c r="F855" s="27" t="n">
        <v>74343674.82</v>
      </c>
      <c r="G855" s="27" t="n">
        <v>206170</v>
      </c>
      <c r="H855" s="28" t="n">
        <v>360.59</v>
      </c>
      <c r="I855" s="27" t="n">
        <v>0</v>
      </c>
      <c r="J855" s="30" t="n">
        <f aca="false">100*I855/I$1609</f>
        <v>0</v>
      </c>
    </row>
    <row r="856" customFormat="false" ht="15" hidden="false" customHeight="false" outlineLevel="2" collapsed="false">
      <c r="A856" s="25" t="s">
        <v>1658</v>
      </c>
      <c r="B856" s="26" t="s">
        <v>17</v>
      </c>
      <c r="C856" s="26" t="s">
        <v>76</v>
      </c>
      <c r="D856" s="25" t="s">
        <v>1659</v>
      </c>
      <c r="E856" s="25" t="s">
        <v>248</v>
      </c>
      <c r="F856" s="27" t="n">
        <v>656974945.77</v>
      </c>
      <c r="G856" s="27" t="n">
        <v>2114009</v>
      </c>
      <c r="H856" s="28" t="n">
        <v>310.77</v>
      </c>
      <c r="I856" s="27" t="n">
        <v>0</v>
      </c>
      <c r="J856" s="30" t="n">
        <f aca="false">100*I856/I$1609</f>
        <v>0</v>
      </c>
    </row>
    <row r="857" customFormat="false" ht="15" hidden="false" customHeight="false" outlineLevel="2" collapsed="false">
      <c r="A857" s="25" t="s">
        <v>1660</v>
      </c>
      <c r="B857" s="26" t="s">
        <v>17</v>
      </c>
      <c r="C857" s="26" t="s">
        <v>76</v>
      </c>
      <c r="D857" s="25" t="s">
        <v>1661</v>
      </c>
      <c r="E857" s="25" t="s">
        <v>38</v>
      </c>
      <c r="F857" s="27" t="n">
        <v>28134906.13</v>
      </c>
      <c r="G857" s="27" t="n">
        <v>76328</v>
      </c>
      <c r="H857" s="28" t="n">
        <v>368.61</v>
      </c>
      <c r="I857" s="27" t="n">
        <v>0</v>
      </c>
      <c r="J857" s="30" t="n">
        <f aca="false">100*I857/I$1609</f>
        <v>0</v>
      </c>
    </row>
    <row r="858" customFormat="false" ht="15" hidden="false" customHeight="false" outlineLevel="2" collapsed="false">
      <c r="A858" s="25" t="s">
        <v>1662</v>
      </c>
      <c r="B858" s="26" t="s">
        <v>17</v>
      </c>
      <c r="C858" s="26" t="s">
        <v>18</v>
      </c>
      <c r="D858" s="25" t="s">
        <v>1663</v>
      </c>
      <c r="E858" s="25" t="s">
        <v>38</v>
      </c>
      <c r="F858" s="27" t="n">
        <v>2427621.29</v>
      </c>
      <c r="G858" s="27" t="n">
        <v>4174</v>
      </c>
      <c r="H858" s="28" t="n">
        <v>581.61</v>
      </c>
      <c r="I858" s="27" t="n">
        <v>492976.84</v>
      </c>
      <c r="J858" s="30" t="n">
        <f aca="false">100*I858/I$1609</f>
        <v>0.0449708358817609</v>
      </c>
    </row>
    <row r="859" customFormat="false" ht="15" hidden="false" customHeight="false" outlineLevel="2" collapsed="false">
      <c r="A859" s="25" t="s">
        <v>1664</v>
      </c>
      <c r="B859" s="26" t="s">
        <v>17</v>
      </c>
      <c r="C859" s="26" t="s">
        <v>18</v>
      </c>
      <c r="D859" s="25" t="s">
        <v>1665</v>
      </c>
      <c r="E859" s="25" t="s">
        <v>38</v>
      </c>
      <c r="F859" s="27" t="n">
        <v>9499341.54</v>
      </c>
      <c r="G859" s="27" t="n">
        <v>23495</v>
      </c>
      <c r="H859" s="28" t="n">
        <v>404.31</v>
      </c>
      <c r="I859" s="27" t="n">
        <v>0</v>
      </c>
      <c r="J859" s="30" t="n">
        <f aca="false">100*I859/I$1609</f>
        <v>0</v>
      </c>
    </row>
    <row r="860" customFormat="false" ht="15" hidden="false" customHeight="false" outlineLevel="2" collapsed="false">
      <c r="A860" s="25" t="s">
        <v>1666</v>
      </c>
      <c r="B860" s="26" t="s">
        <v>17</v>
      </c>
      <c r="C860" s="26" t="s">
        <v>76</v>
      </c>
      <c r="D860" s="25" t="s">
        <v>1667</v>
      </c>
      <c r="E860" s="25" t="s">
        <v>38</v>
      </c>
      <c r="F860" s="27" t="n">
        <v>90719765.86</v>
      </c>
      <c r="G860" s="27" t="n">
        <v>204363</v>
      </c>
      <c r="H860" s="28" t="n">
        <v>443.91</v>
      </c>
      <c r="I860" s="27" t="n">
        <v>1259427.86</v>
      </c>
      <c r="J860" s="30" t="n">
        <f aca="false">100*I860/I$1609</f>
        <v>0.114888812214743</v>
      </c>
    </row>
    <row r="861" customFormat="false" ht="15" hidden="false" customHeight="false" outlineLevel="2" collapsed="false">
      <c r="A861" s="25"/>
      <c r="B861" s="26"/>
      <c r="C861" s="26"/>
      <c r="D861" s="25"/>
      <c r="E861" s="25"/>
      <c r="F861" s="27"/>
      <c r="G861" s="27"/>
      <c r="H861" s="28"/>
      <c r="I861" s="27"/>
      <c r="J861" s="30"/>
    </row>
    <row r="862" customFormat="false" ht="15" hidden="false" customHeight="false" outlineLevel="1" collapsed="false">
      <c r="A862" s="21"/>
      <c r="B862" s="21"/>
      <c r="C862" s="21"/>
      <c r="D862" s="21" t="s">
        <v>1668</v>
      </c>
      <c r="E862" s="21"/>
      <c r="F862" s="22" t="n">
        <f aca="false">SUBTOTAL(9,F863:F880)</f>
        <v>186742002.38</v>
      </c>
      <c r="G862" s="22" t="n">
        <f aca="false">SUBTOTAL(9,G863:G880)</f>
        <v>449085</v>
      </c>
      <c r="H862" s="23" t="n">
        <f aca="false">F862/G862</f>
        <v>415.827743923756</v>
      </c>
      <c r="I862" s="22" t="n">
        <f aca="false">SUBTOTAL(9,I863:I880)</f>
        <v>24577481.38</v>
      </c>
      <c r="J862" s="24" t="n">
        <f aca="false">100*I862/I$1609</f>
        <v>2.24203206285921</v>
      </c>
    </row>
    <row r="863" customFormat="false" ht="15" hidden="false" customHeight="false" outlineLevel="2" collapsed="false">
      <c r="A863" s="25" t="s">
        <v>1669</v>
      </c>
      <c r="B863" s="26" t="s">
        <v>17</v>
      </c>
      <c r="C863" s="26" t="s">
        <v>18</v>
      </c>
      <c r="D863" s="25" t="s">
        <v>1670</v>
      </c>
      <c r="E863" s="25" t="s">
        <v>1671</v>
      </c>
      <c r="F863" s="27" t="n">
        <v>6929129.7</v>
      </c>
      <c r="G863" s="27" t="n">
        <v>8084</v>
      </c>
      <c r="H863" s="28" t="n">
        <v>857.14</v>
      </c>
      <c r="I863" s="27" t="n">
        <v>2625311.94</v>
      </c>
      <c r="J863" s="30" t="n">
        <f aca="false">100*I863/I$1609</f>
        <v>0.239488882261015</v>
      </c>
    </row>
    <row r="864" customFormat="false" ht="15" hidden="false" customHeight="false" outlineLevel="2" collapsed="false">
      <c r="A864" s="25" t="s">
        <v>1672</v>
      </c>
      <c r="B864" s="26" t="s">
        <v>17</v>
      </c>
      <c r="C864" s="26" t="s">
        <v>18</v>
      </c>
      <c r="D864" s="25" t="s">
        <v>1673</v>
      </c>
      <c r="E864" s="25"/>
      <c r="F864" s="27" t="n">
        <v>762441.31</v>
      </c>
      <c r="G864" s="27" t="n">
        <v>856</v>
      </c>
      <c r="H864" s="28" t="n">
        <v>890.7</v>
      </c>
      <c r="I864" s="27" t="n">
        <v>299535.01</v>
      </c>
      <c r="J864" s="30" t="n">
        <f aca="false">100*I864/I$1609</f>
        <v>0.027324488054148</v>
      </c>
    </row>
    <row r="865" customFormat="false" ht="15" hidden="false" customHeight="false" outlineLevel="2" collapsed="false">
      <c r="A865" s="25" t="s">
        <v>1674</v>
      </c>
      <c r="B865" s="26" t="s">
        <v>17</v>
      </c>
      <c r="C865" s="26" t="s">
        <v>18</v>
      </c>
      <c r="D865" s="25" t="s">
        <v>1675</v>
      </c>
      <c r="E865" s="25"/>
      <c r="F865" s="27" t="n">
        <v>3435179.18</v>
      </c>
      <c r="G865" s="27" t="n">
        <v>2293</v>
      </c>
      <c r="H865" s="28" t="n">
        <v>1498.11</v>
      </c>
      <c r="I865" s="27" t="n">
        <v>1846969.25</v>
      </c>
      <c r="J865" s="30" t="n">
        <f aca="false">100*I865/I$1609</f>
        <v>0.168486111883895</v>
      </c>
    </row>
    <row r="866" customFormat="false" ht="15" hidden="false" customHeight="false" outlineLevel="2" collapsed="false">
      <c r="A866" s="25" t="s">
        <v>1676</v>
      </c>
      <c r="B866" s="26" t="s">
        <v>17</v>
      </c>
      <c r="C866" s="26" t="s">
        <v>18</v>
      </c>
      <c r="D866" s="25" t="s">
        <v>1677</v>
      </c>
      <c r="E866" s="25"/>
      <c r="F866" s="27" t="n">
        <v>468629.22</v>
      </c>
      <c r="G866" s="27" t="n">
        <v>1106</v>
      </c>
      <c r="H866" s="28" t="n">
        <v>423.72</v>
      </c>
      <c r="I866" s="27" t="n">
        <v>11592.62</v>
      </c>
      <c r="J866" s="30" t="n">
        <f aca="false">100*I866/I$1609</f>
        <v>0.00105751380016071</v>
      </c>
    </row>
    <row r="867" customFormat="false" ht="15" hidden="false" customHeight="false" outlineLevel="2" collapsed="false">
      <c r="A867" s="25" t="s">
        <v>1678</v>
      </c>
      <c r="B867" s="26" t="s">
        <v>17</v>
      </c>
      <c r="C867" s="26" t="s">
        <v>18</v>
      </c>
      <c r="D867" s="25" t="s">
        <v>1679</v>
      </c>
      <c r="E867" s="25"/>
      <c r="F867" s="27" t="n">
        <v>8444367.49</v>
      </c>
      <c r="G867" s="27" t="n">
        <v>10749</v>
      </c>
      <c r="H867" s="28" t="n">
        <v>785.6</v>
      </c>
      <c r="I867" s="27" t="n">
        <v>2914043.96</v>
      </c>
      <c r="J867" s="30" t="n">
        <f aca="false">100*I867/I$1609</f>
        <v>0.26582788894788</v>
      </c>
    </row>
    <row r="868" customFormat="false" ht="15" hidden="false" customHeight="false" outlineLevel="2" collapsed="false">
      <c r="A868" s="25" t="s">
        <v>1680</v>
      </c>
      <c r="B868" s="26" t="s">
        <v>17</v>
      </c>
      <c r="C868" s="26" t="s">
        <v>18</v>
      </c>
      <c r="D868" s="25" t="s">
        <v>1681</v>
      </c>
      <c r="E868" s="25" t="s">
        <v>1682</v>
      </c>
      <c r="F868" s="27" t="n">
        <v>8164714.09</v>
      </c>
      <c r="G868" s="27" t="n">
        <v>12350</v>
      </c>
      <c r="H868" s="28" t="n">
        <v>661.11</v>
      </c>
      <c r="I868" s="27" t="n">
        <v>2194984.95</v>
      </c>
      <c r="J868" s="30" t="n">
        <f aca="false">100*I868/I$1609</f>
        <v>0.200233154866637</v>
      </c>
    </row>
    <row r="869" customFormat="false" ht="15" hidden="false" customHeight="false" outlineLevel="2" collapsed="false">
      <c r="A869" s="25" t="s">
        <v>1683</v>
      </c>
      <c r="B869" s="26" t="s">
        <v>17</v>
      </c>
      <c r="C869" s="26" t="s">
        <v>18</v>
      </c>
      <c r="D869" s="25" t="s">
        <v>1684</v>
      </c>
      <c r="E869" s="25"/>
      <c r="F869" s="27" t="n">
        <v>2070452.42</v>
      </c>
      <c r="G869" s="27" t="n">
        <v>1564</v>
      </c>
      <c r="H869" s="28" t="n">
        <v>1323.82</v>
      </c>
      <c r="I869" s="27" t="n">
        <v>1055331.01</v>
      </c>
      <c r="J869" s="30" t="n">
        <f aca="false">100*I869/I$1609</f>
        <v>0.0962704812900399</v>
      </c>
    </row>
    <row r="870" customFormat="false" ht="15" hidden="false" customHeight="false" outlineLevel="2" collapsed="false">
      <c r="A870" s="25" t="s">
        <v>1685</v>
      </c>
      <c r="B870" s="26" t="s">
        <v>17</v>
      </c>
      <c r="C870" s="26" t="s">
        <v>18</v>
      </c>
      <c r="D870" s="25" t="s">
        <v>1686</v>
      </c>
      <c r="E870" s="25" t="s">
        <v>38</v>
      </c>
      <c r="F870" s="27" t="n">
        <v>24898675.22</v>
      </c>
      <c r="G870" s="27" t="n">
        <v>57020</v>
      </c>
      <c r="H870" s="28" t="n">
        <v>436.67</v>
      </c>
      <c r="I870" s="27" t="n">
        <v>1077625.26</v>
      </c>
      <c r="J870" s="30" t="n">
        <f aca="false">100*I870/I$1609</f>
        <v>0.098304230092229</v>
      </c>
    </row>
    <row r="871" customFormat="false" ht="15" hidden="false" customHeight="false" outlineLevel="2" collapsed="false">
      <c r="A871" s="25" t="s">
        <v>1687</v>
      </c>
      <c r="B871" s="26" t="s">
        <v>17</v>
      </c>
      <c r="C871" s="26" t="s">
        <v>18</v>
      </c>
      <c r="D871" s="25" t="s">
        <v>1688</v>
      </c>
      <c r="E871" s="25" t="s">
        <v>1682</v>
      </c>
      <c r="F871" s="27" t="n">
        <v>4319509.87</v>
      </c>
      <c r="G871" s="27" t="n">
        <v>5569</v>
      </c>
      <c r="H871" s="28" t="n">
        <v>775.63</v>
      </c>
      <c r="I871" s="27" t="n">
        <v>1468108.55</v>
      </c>
      <c r="J871" s="30" t="n">
        <f aca="false">100*I871/I$1609</f>
        <v>0.133925294865089</v>
      </c>
    </row>
    <row r="872" customFormat="false" ht="15" hidden="false" customHeight="false" outlineLevel="2" collapsed="false">
      <c r="A872" s="25" t="s">
        <v>1689</v>
      </c>
      <c r="B872" s="26" t="s">
        <v>17</v>
      </c>
      <c r="C872" s="26" t="s">
        <v>18</v>
      </c>
      <c r="D872" s="25" t="s">
        <v>1690</v>
      </c>
      <c r="E872" s="25" t="s">
        <v>1691</v>
      </c>
      <c r="F872" s="27" t="n">
        <v>2593961.67</v>
      </c>
      <c r="G872" s="27" t="n">
        <v>4756</v>
      </c>
      <c r="H872" s="28" t="n">
        <v>545.41</v>
      </c>
      <c r="I872" s="27" t="n">
        <v>432589.47</v>
      </c>
      <c r="J872" s="30" t="n">
        <f aca="false">100*I872/I$1609</f>
        <v>0.0394621176515066</v>
      </c>
    </row>
    <row r="873" customFormat="false" ht="15" hidden="false" customHeight="false" outlineLevel="2" collapsed="false">
      <c r="A873" s="25" t="s">
        <v>1692</v>
      </c>
      <c r="B873" s="26" t="s">
        <v>22</v>
      </c>
      <c r="C873" s="26" t="s">
        <v>18</v>
      </c>
      <c r="D873" s="25" t="s">
        <v>1693</v>
      </c>
      <c r="E873" s="25"/>
      <c r="F873" s="27" t="n">
        <v>1522123.9</v>
      </c>
      <c r="G873" s="27" t="n">
        <v>3539</v>
      </c>
      <c r="H873" s="28" t="n">
        <v>430.1</v>
      </c>
      <c r="I873" s="27" t="n">
        <v>51770.53</v>
      </c>
      <c r="J873" s="30" t="n">
        <f aca="false">100*I873/I$1609</f>
        <v>0.00472266406702145</v>
      </c>
    </row>
    <row r="874" customFormat="false" ht="15" hidden="false" customHeight="false" outlineLevel="2" collapsed="false">
      <c r="A874" s="25" t="s">
        <v>1694</v>
      </c>
      <c r="B874" s="26" t="s">
        <v>17</v>
      </c>
      <c r="C874" s="26" t="s">
        <v>18</v>
      </c>
      <c r="D874" s="25" t="s">
        <v>1695</v>
      </c>
      <c r="E874" s="25"/>
      <c r="F874" s="27" t="n">
        <v>950468.19</v>
      </c>
      <c r="G874" s="27" t="n">
        <v>1015</v>
      </c>
      <c r="H874" s="28" t="n">
        <v>936.42</v>
      </c>
      <c r="I874" s="27" t="n">
        <v>389977.29</v>
      </c>
      <c r="J874" s="30" t="n">
        <f aca="false">100*I874/I$1609</f>
        <v>0.0355749059250002</v>
      </c>
    </row>
    <row r="875" customFormat="false" ht="15" hidden="false" customHeight="false" outlineLevel="2" collapsed="false">
      <c r="A875" s="25" t="s">
        <v>1696</v>
      </c>
      <c r="B875" s="26" t="s">
        <v>17</v>
      </c>
      <c r="C875" s="26" t="s">
        <v>18</v>
      </c>
      <c r="D875" s="25" t="s">
        <v>1697</v>
      </c>
      <c r="E875" s="25"/>
      <c r="F875" s="27" t="n">
        <v>12262713.56</v>
      </c>
      <c r="G875" s="27" t="n">
        <v>20095</v>
      </c>
      <c r="H875" s="28" t="n">
        <v>610.24</v>
      </c>
      <c r="I875" s="27" t="n">
        <v>2804841.51</v>
      </c>
      <c r="J875" s="30" t="n">
        <f aca="false">100*I875/I$1609</f>
        <v>0.255866111723546</v>
      </c>
    </row>
    <row r="876" customFormat="false" ht="15" hidden="false" customHeight="false" outlineLevel="2" collapsed="false">
      <c r="A876" s="25" t="s">
        <v>1698</v>
      </c>
      <c r="B876" s="26" t="s">
        <v>17</v>
      </c>
      <c r="C876" s="26" t="s">
        <v>18</v>
      </c>
      <c r="D876" s="25" t="s">
        <v>1699</v>
      </c>
      <c r="E876" s="25" t="s">
        <v>1700</v>
      </c>
      <c r="F876" s="27" t="n">
        <v>7890539.25</v>
      </c>
      <c r="G876" s="27" t="n">
        <v>10935</v>
      </c>
      <c r="H876" s="28" t="n">
        <v>721.59</v>
      </c>
      <c r="I876" s="27" t="n">
        <v>2439506.37</v>
      </c>
      <c r="J876" s="30" t="n">
        <f aca="false">100*I876/I$1609</f>
        <v>0.222539137128187</v>
      </c>
    </row>
    <row r="877" customFormat="false" ht="15" hidden="false" customHeight="false" outlineLevel="2" collapsed="false">
      <c r="A877" s="25" t="s">
        <v>1701</v>
      </c>
      <c r="B877" s="26" t="s">
        <v>17</v>
      </c>
      <c r="C877" s="26" t="s">
        <v>18</v>
      </c>
      <c r="D877" s="25" t="s">
        <v>1702</v>
      </c>
      <c r="E877" s="25" t="s">
        <v>1671</v>
      </c>
      <c r="F877" s="27" t="n">
        <v>6694022.92</v>
      </c>
      <c r="G877" s="27" t="n">
        <v>8983</v>
      </c>
      <c r="H877" s="28" t="n">
        <v>745.19</v>
      </c>
      <c r="I877" s="27" t="n">
        <v>2163030.72</v>
      </c>
      <c r="J877" s="30" t="n">
        <f aca="false">100*I877/I$1609</f>
        <v>0.197318193520668</v>
      </c>
    </row>
    <row r="878" customFormat="false" ht="15" hidden="false" customHeight="false" outlineLevel="2" collapsed="false">
      <c r="A878" s="25" t="s">
        <v>1703</v>
      </c>
      <c r="B878" s="26" t="s">
        <v>17</v>
      </c>
      <c r="C878" s="26" t="s">
        <v>18</v>
      </c>
      <c r="D878" s="25" t="s">
        <v>1704</v>
      </c>
      <c r="E878" s="25" t="s">
        <v>1700</v>
      </c>
      <c r="F878" s="27" t="n">
        <v>6877835.21</v>
      </c>
      <c r="G878" s="27" t="n">
        <v>7984</v>
      </c>
      <c r="H878" s="28" t="n">
        <v>861.45</v>
      </c>
      <c r="I878" s="27" t="n">
        <v>2618644.81</v>
      </c>
      <c r="J878" s="30" t="n">
        <f aca="false">100*I878/I$1609</f>
        <v>0.238880686531106</v>
      </c>
    </row>
    <row r="879" customFormat="false" ht="15" hidden="false" customHeight="false" outlineLevel="2" collapsed="false">
      <c r="A879" s="25" t="s">
        <v>1705</v>
      </c>
      <c r="B879" s="26" t="s">
        <v>17</v>
      </c>
      <c r="C879" s="26" t="s">
        <v>18</v>
      </c>
      <c r="D879" s="25" t="s">
        <v>1706</v>
      </c>
      <c r="E879" s="25" t="s">
        <v>45</v>
      </c>
      <c r="F879" s="27" t="n">
        <v>3471538.96</v>
      </c>
      <c r="G879" s="27" t="n">
        <v>7824</v>
      </c>
      <c r="H879" s="28" t="n">
        <v>443.7</v>
      </c>
      <c r="I879" s="27" t="n">
        <v>183618.13</v>
      </c>
      <c r="J879" s="30" t="n">
        <f aca="false">100*I879/I$1609</f>
        <v>0.0167502002510825</v>
      </c>
    </row>
    <row r="880" customFormat="false" ht="15" hidden="false" customHeight="false" outlineLevel="2" collapsed="false">
      <c r="A880" s="25" t="s">
        <v>1707</v>
      </c>
      <c r="B880" s="26" t="s">
        <v>17</v>
      </c>
      <c r="C880" s="26" t="s">
        <v>76</v>
      </c>
      <c r="D880" s="25" t="s">
        <v>1708</v>
      </c>
      <c r="E880" s="25" t="s">
        <v>182</v>
      </c>
      <c r="F880" s="27" t="n">
        <v>84985700.22</v>
      </c>
      <c r="G880" s="27" t="n">
        <v>284363</v>
      </c>
      <c r="H880" s="28" t="n">
        <v>298.86</v>
      </c>
      <c r="I880" s="27" t="n">
        <v>0</v>
      </c>
      <c r="J880" s="30" t="n">
        <f aca="false">100*I880/I$1609</f>
        <v>0</v>
      </c>
    </row>
    <row r="881" customFormat="false" ht="15" hidden="false" customHeight="false" outlineLevel="2" collapsed="false">
      <c r="A881" s="25"/>
      <c r="B881" s="26"/>
      <c r="C881" s="26"/>
      <c r="D881" s="25"/>
      <c r="E881" s="25"/>
      <c r="F881" s="27"/>
      <c r="G881" s="27"/>
      <c r="H881" s="28"/>
      <c r="I881" s="27"/>
      <c r="J881" s="30"/>
    </row>
    <row r="882" customFormat="false" ht="15" hidden="false" customHeight="false" outlineLevel="1" collapsed="false">
      <c r="A882" s="21"/>
      <c r="B882" s="21"/>
      <c r="C882" s="21"/>
      <c r="D882" s="21" t="s">
        <v>1709</v>
      </c>
      <c r="E882" s="21"/>
      <c r="F882" s="22" t="n">
        <f aca="false">SUBTOTAL(9,F883:F923)</f>
        <v>246028317.21</v>
      </c>
      <c r="G882" s="22" t="n">
        <f aca="false">SUBTOTAL(9,G883:G923)</f>
        <v>719163</v>
      </c>
      <c r="H882" s="23" t="n">
        <f aca="false">F882/G882</f>
        <v>342.103691666562</v>
      </c>
      <c r="I882" s="22" t="n">
        <f aca="false">SUBTOTAL(9,I883:I923)</f>
        <v>18498576.56</v>
      </c>
      <c r="J882" s="24" t="n">
        <f aca="false">100*I882/I$1609</f>
        <v>1.68749601000718</v>
      </c>
    </row>
    <row r="883" customFormat="false" ht="15" hidden="false" customHeight="false" outlineLevel="2" collapsed="false">
      <c r="A883" s="25" t="s">
        <v>1710</v>
      </c>
      <c r="B883" s="26" t="s">
        <v>17</v>
      </c>
      <c r="C883" s="26" t="s">
        <v>18</v>
      </c>
      <c r="D883" s="25" t="s">
        <v>1711</v>
      </c>
      <c r="E883" s="25" t="s">
        <v>45</v>
      </c>
      <c r="F883" s="27" t="n">
        <v>9789879.59</v>
      </c>
      <c r="G883" s="27" t="n">
        <v>46403</v>
      </c>
      <c r="H883" s="28" t="n">
        <v>210.98</v>
      </c>
      <c r="I883" s="27" t="n">
        <v>0</v>
      </c>
      <c r="J883" s="30" t="n">
        <f aca="false">100*I883/I$1609</f>
        <v>0</v>
      </c>
    </row>
    <row r="884" customFormat="false" ht="15" hidden="false" customHeight="false" outlineLevel="2" collapsed="false">
      <c r="A884" s="25" t="s">
        <v>1712</v>
      </c>
      <c r="B884" s="26" t="s">
        <v>17</v>
      </c>
      <c r="C884" s="26" t="s">
        <v>18</v>
      </c>
      <c r="D884" s="25" t="s">
        <v>1713</v>
      </c>
      <c r="E884" s="25"/>
      <c r="F884" s="27" t="n">
        <v>1876743.57</v>
      </c>
      <c r="G884" s="27" t="n">
        <v>2510</v>
      </c>
      <c r="H884" s="28" t="n">
        <v>747.71</v>
      </c>
      <c r="I884" s="27" t="n">
        <v>609130.75</v>
      </c>
      <c r="J884" s="30" t="n">
        <f aca="false">100*I884/I$1609</f>
        <v>0.0555667462771353</v>
      </c>
    </row>
    <row r="885" customFormat="false" ht="15" hidden="false" customHeight="false" outlineLevel="2" collapsed="false">
      <c r="A885" s="25" t="s">
        <v>1714</v>
      </c>
      <c r="B885" s="26" t="s">
        <v>17</v>
      </c>
      <c r="C885" s="26" t="s">
        <v>18</v>
      </c>
      <c r="D885" s="25" t="s">
        <v>1715</v>
      </c>
      <c r="E885" s="25" t="s">
        <v>1716</v>
      </c>
      <c r="F885" s="27" t="n">
        <v>859718.64</v>
      </c>
      <c r="G885" s="27" t="n">
        <v>1048</v>
      </c>
      <c r="H885" s="28" t="n">
        <v>820.34</v>
      </c>
      <c r="I885" s="27" t="n">
        <v>311417.47</v>
      </c>
      <c r="J885" s="30" t="n">
        <f aca="false">100*I885/I$1609</f>
        <v>0.0284084419342767</v>
      </c>
    </row>
    <row r="886" customFormat="false" ht="15" hidden="false" customHeight="false" outlineLevel="2" collapsed="false">
      <c r="A886" s="25" t="s">
        <v>1717</v>
      </c>
      <c r="B886" s="26" t="s">
        <v>17</v>
      </c>
      <c r="C886" s="26" t="s">
        <v>18</v>
      </c>
      <c r="D886" s="25" t="s">
        <v>1718</v>
      </c>
      <c r="E886" s="25" t="s">
        <v>1719</v>
      </c>
      <c r="F886" s="27" t="n">
        <v>589850.71</v>
      </c>
      <c r="G886" s="27" t="n">
        <v>205</v>
      </c>
      <c r="H886" s="28" t="n">
        <v>2877.32</v>
      </c>
      <c r="I886" s="27" t="n">
        <v>377177.26</v>
      </c>
      <c r="J886" s="30" t="n">
        <f aca="false">100*I886/I$1609</f>
        <v>0.0344072485388812</v>
      </c>
    </row>
    <row r="887" customFormat="false" ht="15" hidden="false" customHeight="false" outlineLevel="2" collapsed="false">
      <c r="A887" s="25" t="s">
        <v>1720</v>
      </c>
      <c r="B887" s="26" t="s">
        <v>17</v>
      </c>
      <c r="C887" s="26" t="s">
        <v>18</v>
      </c>
      <c r="D887" s="25" t="s">
        <v>1721</v>
      </c>
      <c r="E887" s="25" t="s">
        <v>1716</v>
      </c>
      <c r="F887" s="27" t="n">
        <v>4159630.44</v>
      </c>
      <c r="G887" s="27" t="n">
        <v>7722</v>
      </c>
      <c r="H887" s="28" t="n">
        <v>538.67</v>
      </c>
      <c r="I887" s="27" t="n">
        <v>663331.96</v>
      </c>
      <c r="J887" s="30" t="n">
        <f aca="false">100*I887/I$1609</f>
        <v>0.0605111443131625</v>
      </c>
    </row>
    <row r="888" customFormat="false" ht="15" hidden="false" customHeight="false" outlineLevel="2" collapsed="false">
      <c r="A888" s="25" t="s">
        <v>1722</v>
      </c>
      <c r="B888" s="26" t="s">
        <v>17</v>
      </c>
      <c r="C888" s="26" t="s">
        <v>18</v>
      </c>
      <c r="D888" s="25" t="s">
        <v>1723</v>
      </c>
      <c r="E888" s="25"/>
      <c r="F888" s="27" t="n">
        <v>1135487.37</v>
      </c>
      <c r="G888" s="27" t="n">
        <v>1286</v>
      </c>
      <c r="H888" s="28" t="n">
        <v>882.96</v>
      </c>
      <c r="I888" s="27" t="n">
        <v>442537.13</v>
      </c>
      <c r="J888" s="30" t="n">
        <f aca="false">100*I888/I$1609</f>
        <v>0.0403695732335326</v>
      </c>
    </row>
    <row r="889" customFormat="false" ht="15" hidden="false" customHeight="false" outlineLevel="2" collapsed="false">
      <c r="A889" s="25" t="s">
        <v>1724</v>
      </c>
      <c r="B889" s="26" t="s">
        <v>17</v>
      </c>
      <c r="C889" s="26" t="s">
        <v>18</v>
      </c>
      <c r="D889" s="25" t="s">
        <v>1725</v>
      </c>
      <c r="E889" s="25"/>
      <c r="F889" s="27" t="n">
        <v>739018.23</v>
      </c>
      <c r="G889" s="27" t="n">
        <v>1301</v>
      </c>
      <c r="H889" s="28" t="n">
        <v>568.04</v>
      </c>
      <c r="I889" s="27" t="n">
        <v>140415.73</v>
      </c>
      <c r="J889" s="30" t="n">
        <f aca="false">100*I889/I$1609</f>
        <v>0.0128091468740147</v>
      </c>
    </row>
    <row r="890" customFormat="false" ht="15" hidden="false" customHeight="false" outlineLevel="2" collapsed="false">
      <c r="A890" s="25" t="s">
        <v>1726</v>
      </c>
      <c r="B890" s="26" t="s">
        <v>22</v>
      </c>
      <c r="C890" s="26" t="s">
        <v>18</v>
      </c>
      <c r="D890" s="25" t="s">
        <v>1727</v>
      </c>
      <c r="E890" s="25" t="s">
        <v>1728</v>
      </c>
      <c r="F890" s="27" t="n">
        <v>1094884.83</v>
      </c>
      <c r="G890" s="27" t="n">
        <v>1593</v>
      </c>
      <c r="H890" s="28" t="n">
        <v>687.31</v>
      </c>
      <c r="I890" s="27" t="n">
        <v>314428.85</v>
      </c>
      <c r="J890" s="30" t="n">
        <f aca="false">100*I890/I$1609</f>
        <v>0.0286831491106982</v>
      </c>
    </row>
    <row r="891" customFormat="false" ht="15" hidden="false" customHeight="false" outlineLevel="2" collapsed="false">
      <c r="A891" s="25" t="s">
        <v>1729</v>
      </c>
      <c r="B891" s="26" t="s">
        <v>17</v>
      </c>
      <c r="C891" s="26" t="s">
        <v>18</v>
      </c>
      <c r="D891" s="25" t="s">
        <v>1730</v>
      </c>
      <c r="E891" s="25" t="s">
        <v>1731</v>
      </c>
      <c r="F891" s="27" t="n">
        <v>622773.01</v>
      </c>
      <c r="G891" s="27" t="n">
        <v>921</v>
      </c>
      <c r="H891" s="28" t="n">
        <v>676.19</v>
      </c>
      <c r="I891" s="27" t="n">
        <v>174107.29</v>
      </c>
      <c r="J891" s="30" t="n">
        <f aca="false">100*I891/I$1609</f>
        <v>0.0158825927084286</v>
      </c>
    </row>
    <row r="892" customFormat="false" ht="15" hidden="false" customHeight="false" outlineLevel="2" collapsed="false">
      <c r="A892" s="25" t="s">
        <v>1732</v>
      </c>
      <c r="B892" s="26" t="s">
        <v>22</v>
      </c>
      <c r="C892" s="26" t="s">
        <v>18</v>
      </c>
      <c r="D892" s="25" t="s">
        <v>1384</v>
      </c>
      <c r="E892" s="25" t="s">
        <v>1728</v>
      </c>
      <c r="F892" s="27" t="n">
        <v>2228851.62</v>
      </c>
      <c r="G892" s="27" t="n">
        <v>2943</v>
      </c>
      <c r="H892" s="28" t="n">
        <v>757.34</v>
      </c>
      <c r="I892" s="27" t="n">
        <v>735467.69</v>
      </c>
      <c r="J892" s="30" t="n">
        <f aca="false">100*I892/I$1609</f>
        <v>0.0670915834166324</v>
      </c>
    </row>
    <row r="893" customFormat="false" ht="15" hidden="false" customHeight="false" outlineLevel="2" collapsed="false">
      <c r="A893" s="25" t="s">
        <v>1733</v>
      </c>
      <c r="B893" s="26" t="s">
        <v>17</v>
      </c>
      <c r="C893" s="26" t="s">
        <v>18</v>
      </c>
      <c r="D893" s="25" t="s">
        <v>1734</v>
      </c>
      <c r="E893" s="25"/>
      <c r="F893" s="27" t="n">
        <v>2306434.76</v>
      </c>
      <c r="G893" s="27" t="n">
        <v>2572</v>
      </c>
      <c r="H893" s="28" t="n">
        <v>896.75</v>
      </c>
      <c r="I893" s="27" t="n">
        <v>911675.17</v>
      </c>
      <c r="J893" s="30" t="n">
        <f aca="false">100*I893/I$1609</f>
        <v>0.0831657617983565</v>
      </c>
    </row>
    <row r="894" customFormat="false" ht="15" hidden="false" customHeight="false" outlineLevel="2" collapsed="false">
      <c r="A894" s="25" t="s">
        <v>1735</v>
      </c>
      <c r="B894" s="26" t="s">
        <v>17</v>
      </c>
      <c r="C894" s="26" t="s">
        <v>18</v>
      </c>
      <c r="D894" s="25" t="s">
        <v>1736</v>
      </c>
      <c r="E894" s="25" t="s">
        <v>1728</v>
      </c>
      <c r="F894" s="27" t="n">
        <v>1156025.68</v>
      </c>
      <c r="G894" s="27" t="n">
        <v>812</v>
      </c>
      <c r="H894" s="28" t="n">
        <v>1423.68</v>
      </c>
      <c r="I894" s="27" t="n">
        <v>608723.17</v>
      </c>
      <c r="J894" s="30" t="n">
        <f aca="false">100*I894/I$1609</f>
        <v>0.055529565598853</v>
      </c>
    </row>
    <row r="895" customFormat="false" ht="15" hidden="false" customHeight="false" outlineLevel="2" collapsed="false">
      <c r="A895" s="25" t="s">
        <v>1737</v>
      </c>
      <c r="B895" s="26" t="s">
        <v>17</v>
      </c>
      <c r="C895" s="26" t="s">
        <v>18</v>
      </c>
      <c r="D895" s="25" t="s">
        <v>1738</v>
      </c>
      <c r="E895" s="25" t="s">
        <v>1719</v>
      </c>
      <c r="F895" s="27" t="n">
        <v>2314703.15</v>
      </c>
      <c r="G895" s="27" t="n">
        <v>1135</v>
      </c>
      <c r="H895" s="28" t="n">
        <v>2039.39</v>
      </c>
      <c r="I895" s="27" t="n">
        <v>1374986.19</v>
      </c>
      <c r="J895" s="30" t="n">
        <f aca="false">100*I895/I$1609</f>
        <v>0.125430392004172</v>
      </c>
    </row>
    <row r="896" customFormat="false" ht="15" hidden="false" customHeight="false" outlineLevel="2" collapsed="false">
      <c r="A896" s="25" t="s">
        <v>1739</v>
      </c>
      <c r="B896" s="26" t="s">
        <v>17</v>
      </c>
      <c r="C896" s="26" t="s">
        <v>18</v>
      </c>
      <c r="D896" s="25" t="s">
        <v>1740</v>
      </c>
      <c r="E896" s="25"/>
      <c r="F896" s="27" t="n">
        <v>1109065.19</v>
      </c>
      <c r="G896" s="27" t="n">
        <v>895</v>
      </c>
      <c r="H896" s="28" t="n">
        <v>1239.18</v>
      </c>
      <c r="I896" s="27" t="n">
        <v>547099.25</v>
      </c>
      <c r="J896" s="30" t="n">
        <f aca="false">100*I896/I$1609</f>
        <v>0.0499080455438525</v>
      </c>
    </row>
    <row r="897" customFormat="false" ht="15" hidden="false" customHeight="false" outlineLevel="2" collapsed="false">
      <c r="A897" s="25" t="s">
        <v>1741</v>
      </c>
      <c r="B897" s="26" t="s">
        <v>17</v>
      </c>
      <c r="C897" s="26" t="s">
        <v>18</v>
      </c>
      <c r="D897" s="25" t="s">
        <v>1742</v>
      </c>
      <c r="E897" s="25" t="s">
        <v>1716</v>
      </c>
      <c r="F897" s="27" t="n">
        <v>1611894.06</v>
      </c>
      <c r="G897" s="27" t="n">
        <v>3211</v>
      </c>
      <c r="H897" s="28" t="n">
        <v>501.99</v>
      </c>
      <c r="I897" s="27" t="n">
        <v>197017.57</v>
      </c>
      <c r="J897" s="30" t="n">
        <f aca="false">100*I897/I$1609</f>
        <v>0.017972537627312</v>
      </c>
    </row>
    <row r="898" customFormat="false" ht="15" hidden="false" customHeight="false" outlineLevel="2" collapsed="false">
      <c r="A898" s="25" t="s">
        <v>1743</v>
      </c>
      <c r="B898" s="26" t="s">
        <v>17</v>
      </c>
      <c r="C898" s="26" t="s">
        <v>18</v>
      </c>
      <c r="D898" s="25" t="s">
        <v>1744</v>
      </c>
      <c r="E898" s="25"/>
      <c r="F898" s="27" t="n">
        <v>3897358.92</v>
      </c>
      <c r="G898" s="27" t="n">
        <v>2327</v>
      </c>
      <c r="H898" s="28" t="n">
        <v>1674.84</v>
      </c>
      <c r="I898" s="27" t="n">
        <v>2182793.66</v>
      </c>
      <c r="J898" s="30" t="n">
        <f aca="false">100*I898/I$1609</f>
        <v>0.1991210285814</v>
      </c>
    </row>
    <row r="899" customFormat="false" ht="15" hidden="false" customHeight="false" outlineLevel="2" collapsed="false">
      <c r="A899" s="21"/>
      <c r="B899" s="21"/>
      <c r="C899" s="21"/>
      <c r="D899" s="21" t="s">
        <v>1745</v>
      </c>
      <c r="E899" s="21"/>
      <c r="F899" s="21"/>
      <c r="G899" s="21"/>
      <c r="H899" s="21"/>
      <c r="I899" s="21"/>
      <c r="J899" s="21"/>
    </row>
    <row r="900" customFormat="false" ht="15" hidden="false" customHeight="false" outlineLevel="2" collapsed="false">
      <c r="A900" s="25" t="s">
        <v>1746</v>
      </c>
      <c r="B900" s="26" t="s">
        <v>22</v>
      </c>
      <c r="C900" s="26" t="s">
        <v>18</v>
      </c>
      <c r="D900" s="25" t="s">
        <v>1747</v>
      </c>
      <c r="E900" s="25"/>
      <c r="F900" s="27" t="n">
        <v>2872060.8</v>
      </c>
      <c r="G900" s="27" t="n">
        <v>5530</v>
      </c>
      <c r="H900" s="28" t="n">
        <v>519.36</v>
      </c>
      <c r="I900" s="27" t="n">
        <v>401741.09</v>
      </c>
      <c r="J900" s="30" t="n">
        <f aca="false">100*I900/I$1609</f>
        <v>0.0366480352816367</v>
      </c>
    </row>
    <row r="901" customFormat="false" ht="15" hidden="false" customHeight="false" outlineLevel="2" collapsed="false">
      <c r="A901" s="25" t="s">
        <v>1748</v>
      </c>
      <c r="B901" s="26" t="s">
        <v>17</v>
      </c>
      <c r="C901" s="26" t="s">
        <v>18</v>
      </c>
      <c r="D901" s="25" t="s">
        <v>1749</v>
      </c>
      <c r="E901" s="25"/>
      <c r="F901" s="27" t="n">
        <v>959200.84</v>
      </c>
      <c r="G901" s="27" t="n">
        <v>1593</v>
      </c>
      <c r="H901" s="28" t="n">
        <v>602.13</v>
      </c>
      <c r="I901" s="27" t="n">
        <v>212660.04</v>
      </c>
      <c r="J901" s="30" t="n">
        <f aca="false">100*I901/I$1609</f>
        <v>0.0193994909729405</v>
      </c>
    </row>
    <row r="902" customFormat="false" ht="15" hidden="false" customHeight="false" outlineLevel="2" collapsed="false">
      <c r="A902" s="25" t="s">
        <v>1750</v>
      </c>
      <c r="B902" s="26" t="s">
        <v>17</v>
      </c>
      <c r="C902" s="26" t="s">
        <v>18</v>
      </c>
      <c r="D902" s="25" t="s">
        <v>1751</v>
      </c>
      <c r="E902" s="25"/>
      <c r="F902" s="27" t="n">
        <v>853765.15</v>
      </c>
      <c r="G902" s="27" t="n">
        <v>481</v>
      </c>
      <c r="H902" s="28" t="n">
        <v>1774.98</v>
      </c>
      <c r="I902" s="27" t="n">
        <v>487317.49</v>
      </c>
      <c r="J902" s="30" t="n">
        <f aca="false">100*I902/I$1609</f>
        <v>0.0444545728864295</v>
      </c>
    </row>
    <row r="903" customFormat="false" ht="15" hidden="false" customHeight="false" outlineLevel="2" collapsed="false">
      <c r="A903" s="25" t="s">
        <v>1752</v>
      </c>
      <c r="B903" s="26" t="s">
        <v>17</v>
      </c>
      <c r="C903" s="26" t="s">
        <v>18</v>
      </c>
      <c r="D903" s="25" t="s">
        <v>1753</v>
      </c>
      <c r="E903" s="25"/>
      <c r="F903" s="27" t="n">
        <v>1684866.86</v>
      </c>
      <c r="G903" s="27" t="n">
        <v>868</v>
      </c>
      <c r="H903" s="28" t="n">
        <v>1941.09</v>
      </c>
      <c r="I903" s="27" t="n">
        <v>987537.99</v>
      </c>
      <c r="J903" s="30" t="n">
        <f aca="false">100*I903/I$1609</f>
        <v>0.0900861973055247</v>
      </c>
    </row>
    <row r="904" customFormat="false" ht="15" hidden="false" customHeight="false" outlineLevel="2" collapsed="false">
      <c r="A904" s="25" t="s">
        <v>1754</v>
      </c>
      <c r="B904" s="26" t="s">
        <v>17</v>
      </c>
      <c r="C904" s="26" t="s">
        <v>18</v>
      </c>
      <c r="D904" s="25" t="s">
        <v>1755</v>
      </c>
      <c r="E904" s="25"/>
      <c r="F904" s="27" t="n">
        <v>776775.33</v>
      </c>
      <c r="G904" s="27" t="n">
        <v>990</v>
      </c>
      <c r="H904" s="28" t="n">
        <v>784.62</v>
      </c>
      <c r="I904" s="27" t="n">
        <v>267660.43</v>
      </c>
      <c r="J904" s="30" t="n">
        <f aca="false">100*I904/I$1609</f>
        <v>0.0244167926216809</v>
      </c>
    </row>
    <row r="905" customFormat="false" ht="15" hidden="false" customHeight="false" outlineLevel="2" collapsed="false">
      <c r="A905" s="25" t="s">
        <v>1756</v>
      </c>
      <c r="B905" s="26" t="s">
        <v>17</v>
      </c>
      <c r="C905" s="26" t="s">
        <v>18</v>
      </c>
      <c r="D905" s="25" t="s">
        <v>1757</v>
      </c>
      <c r="E905" s="25"/>
      <c r="F905" s="27" t="n">
        <v>432938.88</v>
      </c>
      <c r="G905" s="27" t="n">
        <v>709</v>
      </c>
      <c r="H905" s="28" t="n">
        <v>610.63</v>
      </c>
      <c r="I905" s="27" t="n">
        <v>99168.95</v>
      </c>
      <c r="J905" s="30" t="n">
        <f aca="false">100*I905/I$1609</f>
        <v>0.00904649105831535</v>
      </c>
    </row>
    <row r="906" customFormat="false" ht="15" hidden="false" customHeight="false" outlineLevel="2" collapsed="false">
      <c r="A906" s="25" t="s">
        <v>1758</v>
      </c>
      <c r="B906" s="26" t="s">
        <v>22</v>
      </c>
      <c r="C906" s="26" t="s">
        <v>18</v>
      </c>
      <c r="D906" s="25" t="s">
        <v>1759</v>
      </c>
      <c r="E906" s="25" t="s">
        <v>1728</v>
      </c>
      <c r="F906" s="27" t="n">
        <v>766311.62</v>
      </c>
      <c r="G906" s="27" t="n">
        <v>1193</v>
      </c>
      <c r="H906" s="28" t="n">
        <v>642.34</v>
      </c>
      <c r="I906" s="27" t="n">
        <v>195239.31</v>
      </c>
      <c r="J906" s="30" t="n">
        <f aca="false">100*I906/I$1609</f>
        <v>0.0178103193806797</v>
      </c>
    </row>
    <row r="907" customFormat="false" ht="15" hidden="false" customHeight="false" outlineLevel="2" collapsed="false">
      <c r="A907" s="25" t="s">
        <v>1760</v>
      </c>
      <c r="B907" s="26" t="s">
        <v>22</v>
      </c>
      <c r="C907" s="26" t="s">
        <v>18</v>
      </c>
      <c r="D907" s="25" t="s">
        <v>1761</v>
      </c>
      <c r="E907" s="25"/>
      <c r="F907" s="27" t="n">
        <v>616112</v>
      </c>
      <c r="G907" s="27" t="n">
        <v>1120</v>
      </c>
      <c r="H907" s="28" t="n">
        <v>550.1</v>
      </c>
      <c r="I907" s="27" t="n">
        <v>105810.96</v>
      </c>
      <c r="J907" s="30" t="n">
        <f aca="false">100*I907/I$1609</f>
        <v>0.00965239526597552</v>
      </c>
    </row>
    <row r="908" customFormat="false" ht="15" hidden="false" customHeight="false" outlineLevel="2" collapsed="false">
      <c r="A908" s="25" t="s">
        <v>1762</v>
      </c>
      <c r="B908" s="26" t="s">
        <v>22</v>
      </c>
      <c r="C908" s="26" t="s">
        <v>18</v>
      </c>
      <c r="D908" s="25" t="s">
        <v>1763</v>
      </c>
      <c r="E908" s="25"/>
      <c r="F908" s="27" t="n">
        <v>452440.44</v>
      </c>
      <c r="G908" s="27" t="n">
        <v>666</v>
      </c>
      <c r="H908" s="28" t="n">
        <v>679.34</v>
      </c>
      <c r="I908" s="27" t="n">
        <v>127475.11</v>
      </c>
      <c r="J908" s="30" t="n">
        <f aca="false">100*I908/I$1609</f>
        <v>0.0116286644435861</v>
      </c>
    </row>
    <row r="909" customFormat="false" ht="15" hidden="false" customHeight="false" outlineLevel="2" collapsed="false">
      <c r="A909" s="25" t="s">
        <v>1764</v>
      </c>
      <c r="B909" s="26" t="s">
        <v>17</v>
      </c>
      <c r="C909" s="26" t="s">
        <v>18</v>
      </c>
      <c r="D909" s="25" t="s">
        <v>1765</v>
      </c>
      <c r="E909" s="25"/>
      <c r="F909" s="27" t="n">
        <v>720382.13</v>
      </c>
      <c r="G909" s="27" t="n">
        <v>541</v>
      </c>
      <c r="H909" s="28" t="n">
        <v>1331.58</v>
      </c>
      <c r="I909" s="27" t="n">
        <v>368195.98</v>
      </c>
      <c r="J909" s="30" t="n">
        <f aca="false">100*I909/I$1609</f>
        <v>0.0335879490584266</v>
      </c>
    </row>
    <row r="910" customFormat="false" ht="15" hidden="false" customHeight="false" outlineLevel="2" collapsed="false">
      <c r="A910" s="25" t="s">
        <v>1766</v>
      </c>
      <c r="B910" s="26" t="s">
        <v>17</v>
      </c>
      <c r="C910" s="26" t="s">
        <v>76</v>
      </c>
      <c r="D910" s="25" t="s">
        <v>1767</v>
      </c>
      <c r="E910" s="25" t="s">
        <v>48</v>
      </c>
      <c r="F910" s="27" t="n">
        <v>63526726.08</v>
      </c>
      <c r="G910" s="27" t="n">
        <v>238140</v>
      </c>
      <c r="H910" s="28" t="n">
        <v>266.76</v>
      </c>
      <c r="I910" s="27" t="n">
        <v>0</v>
      </c>
      <c r="J910" s="30" t="n">
        <f aca="false">100*I910/I$1609</f>
        <v>0</v>
      </c>
    </row>
    <row r="911" customFormat="false" ht="15" hidden="false" customHeight="false" outlineLevel="2" collapsed="false">
      <c r="A911" s="25" t="s">
        <v>1768</v>
      </c>
      <c r="B911" s="26" t="s">
        <v>17</v>
      </c>
      <c r="C911" s="26" t="s">
        <v>18</v>
      </c>
      <c r="D911" s="25" t="s">
        <v>1769</v>
      </c>
      <c r="E911" s="25"/>
      <c r="F911" s="27" t="n">
        <v>3973631.3</v>
      </c>
      <c r="G911" s="27" t="n">
        <v>7899</v>
      </c>
      <c r="H911" s="28" t="n">
        <v>503.06</v>
      </c>
      <c r="I911" s="27" t="n">
        <v>490153.29</v>
      </c>
      <c r="J911" s="30" t="n">
        <f aca="false">100*I911/I$1609</f>
        <v>0.0447132631250895</v>
      </c>
    </row>
    <row r="912" customFormat="false" ht="15" hidden="false" customHeight="false" outlineLevel="2" collapsed="false">
      <c r="A912" s="25" t="s">
        <v>1770</v>
      </c>
      <c r="B912" s="26" t="s">
        <v>17</v>
      </c>
      <c r="C912" s="26" t="s">
        <v>18</v>
      </c>
      <c r="D912" s="25" t="s">
        <v>1771</v>
      </c>
      <c r="E912" s="25" t="s">
        <v>1731</v>
      </c>
      <c r="F912" s="27" t="n">
        <v>4263796.08</v>
      </c>
      <c r="G912" s="27" t="n">
        <v>7108</v>
      </c>
      <c r="H912" s="28" t="n">
        <v>599.86</v>
      </c>
      <c r="I912" s="27" t="n">
        <v>936792.29</v>
      </c>
      <c r="J912" s="30" t="n">
        <f aca="false">100*I912/I$1609</f>
        <v>0.0854570213255637</v>
      </c>
    </row>
    <row r="913" customFormat="false" ht="15" hidden="false" customHeight="false" outlineLevel="2" collapsed="false">
      <c r="A913" s="25" t="s">
        <v>1772</v>
      </c>
      <c r="B913" s="26" t="s">
        <v>17</v>
      </c>
      <c r="C913" s="26" t="s">
        <v>18</v>
      </c>
      <c r="D913" s="25" t="s">
        <v>1773</v>
      </c>
      <c r="E913" s="25"/>
      <c r="F913" s="27" t="n">
        <v>12842963.37</v>
      </c>
      <c r="G913" s="27" t="n">
        <v>29682</v>
      </c>
      <c r="H913" s="28" t="n">
        <v>432.69</v>
      </c>
      <c r="I913" s="27" t="n">
        <v>484175.01</v>
      </c>
      <c r="J913" s="30" t="n">
        <f aca="false">100*I913/I$1609</f>
        <v>0.0441679063721532</v>
      </c>
    </row>
    <row r="914" customFormat="false" ht="15" hidden="false" customHeight="false" outlineLevel="2" collapsed="false">
      <c r="A914" s="25" t="s">
        <v>1774</v>
      </c>
      <c r="B914" s="26" t="s">
        <v>22</v>
      </c>
      <c r="C914" s="26" t="s">
        <v>18</v>
      </c>
      <c r="D914" s="25" t="s">
        <v>1775</v>
      </c>
      <c r="E914" s="25"/>
      <c r="F914" s="27" t="n">
        <v>834392.34</v>
      </c>
      <c r="G914" s="27" t="n">
        <v>1803</v>
      </c>
      <c r="H914" s="28" t="n">
        <v>462.78</v>
      </c>
      <c r="I914" s="27" t="n">
        <v>64674.65</v>
      </c>
      <c r="J914" s="30" t="n">
        <f aca="false">100*I914/I$1609</f>
        <v>0.00589981685723883</v>
      </c>
    </row>
    <row r="915" customFormat="false" ht="15" hidden="false" customHeight="false" outlineLevel="2" collapsed="false">
      <c r="A915" s="25" t="s">
        <v>1776</v>
      </c>
      <c r="B915" s="26" t="s">
        <v>17</v>
      </c>
      <c r="C915" s="26" t="s">
        <v>18</v>
      </c>
      <c r="D915" s="25" t="s">
        <v>1777</v>
      </c>
      <c r="E915" s="25"/>
      <c r="F915" s="27" t="n">
        <v>1030516.31</v>
      </c>
      <c r="G915" s="27" t="n">
        <v>1057</v>
      </c>
      <c r="H915" s="28" t="n">
        <v>974.94</v>
      </c>
      <c r="I915" s="27" t="n">
        <v>436651.01</v>
      </c>
      <c r="J915" s="30" t="n">
        <f aca="false">100*I915/I$1609</f>
        <v>0.0398326235940722</v>
      </c>
    </row>
    <row r="916" customFormat="false" ht="15" hidden="false" customHeight="false" outlineLevel="2" collapsed="false">
      <c r="A916" s="25" t="s">
        <v>1778</v>
      </c>
      <c r="B916" s="26" t="s">
        <v>17</v>
      </c>
      <c r="C916" s="26" t="s">
        <v>18</v>
      </c>
      <c r="D916" s="25" t="s">
        <v>1779</v>
      </c>
      <c r="E916" s="25" t="s">
        <v>1716</v>
      </c>
      <c r="F916" s="27" t="n">
        <v>652469.42</v>
      </c>
      <c r="G916" s="27" t="n">
        <v>916</v>
      </c>
      <c r="H916" s="28" t="n">
        <v>712.3</v>
      </c>
      <c r="I916" s="27" t="n">
        <v>197969.65</v>
      </c>
      <c r="J916" s="30" t="n">
        <f aca="false">100*I916/I$1609</f>
        <v>0.0180593892397048</v>
      </c>
    </row>
    <row r="917" customFormat="false" ht="15" hidden="false" customHeight="false" outlineLevel="2" collapsed="false">
      <c r="A917" s="25" t="s">
        <v>1780</v>
      </c>
      <c r="B917" s="26" t="s">
        <v>22</v>
      </c>
      <c r="C917" s="26" t="s">
        <v>18</v>
      </c>
      <c r="D917" s="25" t="s">
        <v>1781</v>
      </c>
      <c r="E917" s="25"/>
      <c r="F917" s="27" t="n">
        <v>72826.03</v>
      </c>
      <c r="G917" s="27" t="n">
        <v>89</v>
      </c>
      <c r="H917" s="28" t="n">
        <v>818.27</v>
      </c>
      <c r="I917" s="27" t="n">
        <v>26308.54</v>
      </c>
      <c r="J917" s="30" t="n">
        <f aca="false">100*I917/I$1609</f>
        <v>0.00239994445708391</v>
      </c>
    </row>
    <row r="918" customFormat="false" ht="15" hidden="false" customHeight="false" outlineLevel="2" collapsed="false">
      <c r="A918" s="25" t="s">
        <v>1782</v>
      </c>
      <c r="B918" s="26" t="s">
        <v>17</v>
      </c>
      <c r="C918" s="26" t="s">
        <v>18</v>
      </c>
      <c r="D918" s="25" t="s">
        <v>1783</v>
      </c>
      <c r="E918" s="25"/>
      <c r="F918" s="27" t="n">
        <v>2545785.3</v>
      </c>
      <c r="G918" s="27" t="n">
        <v>3769</v>
      </c>
      <c r="H918" s="28" t="n">
        <v>675.45</v>
      </c>
      <c r="I918" s="27" t="n">
        <v>710405.9</v>
      </c>
      <c r="J918" s="30" t="n">
        <f aca="false">100*I918/I$1609</f>
        <v>0.0648053712590934</v>
      </c>
    </row>
    <row r="919" customFormat="false" ht="15" hidden="false" customHeight="false" outlineLevel="2" collapsed="false">
      <c r="A919" s="25" t="s">
        <v>1784</v>
      </c>
      <c r="B919" s="26" t="s">
        <v>17</v>
      </c>
      <c r="C919" s="26" t="s">
        <v>18</v>
      </c>
      <c r="D919" s="25" t="s">
        <v>1785</v>
      </c>
      <c r="E919" s="25"/>
      <c r="F919" s="27" t="n">
        <v>1430409.51</v>
      </c>
      <c r="G919" s="27" t="n">
        <v>1140</v>
      </c>
      <c r="H919" s="28" t="n">
        <v>1254.75</v>
      </c>
      <c r="I919" s="27" t="n">
        <v>710176.2</v>
      </c>
      <c r="J919" s="30" t="n">
        <f aca="false">100*I919/I$1609</f>
        <v>0.0647844173315173</v>
      </c>
    </row>
    <row r="920" customFormat="false" ht="15" hidden="false" customHeight="false" outlineLevel="2" collapsed="false">
      <c r="A920" s="25" t="s">
        <v>1786</v>
      </c>
      <c r="B920" s="26" t="s">
        <v>17</v>
      </c>
      <c r="C920" s="26" t="s">
        <v>18</v>
      </c>
      <c r="D920" s="25" t="s">
        <v>1787</v>
      </c>
      <c r="E920" s="25" t="s">
        <v>387</v>
      </c>
      <c r="F920" s="27" t="n">
        <v>9258144.68</v>
      </c>
      <c r="G920" s="27" t="n">
        <v>22314</v>
      </c>
      <c r="H920" s="28" t="n">
        <v>414.9</v>
      </c>
      <c r="I920" s="27" t="n">
        <v>105959.7</v>
      </c>
      <c r="J920" s="30" t="n">
        <f aca="false">100*I920/I$1609</f>
        <v>0.00966596377789395</v>
      </c>
    </row>
    <row r="921" customFormat="false" ht="15" hidden="false" customHeight="false" outlineLevel="2" collapsed="false">
      <c r="A921" s="25" t="s">
        <v>1788</v>
      </c>
      <c r="B921" s="26" t="s">
        <v>17</v>
      </c>
      <c r="C921" s="26" t="s">
        <v>18</v>
      </c>
      <c r="D921" s="25" t="s">
        <v>1789</v>
      </c>
      <c r="E921" s="25"/>
      <c r="F921" s="27" t="n">
        <v>1134283.24</v>
      </c>
      <c r="G921" s="27" t="n">
        <v>636</v>
      </c>
      <c r="H921" s="28" t="n">
        <v>1783.46</v>
      </c>
      <c r="I921" s="27" t="n">
        <v>648398.23</v>
      </c>
      <c r="J921" s="30" t="n">
        <f aca="false">100*I921/I$1609</f>
        <v>0.0591488443703649</v>
      </c>
    </row>
    <row r="922" customFormat="false" ht="15" hidden="false" customHeight="false" outlineLevel="2" collapsed="false">
      <c r="A922" s="25" t="s">
        <v>1790</v>
      </c>
      <c r="B922" s="26" t="s">
        <v>17</v>
      </c>
      <c r="C922" s="26" t="s">
        <v>18</v>
      </c>
      <c r="D922" s="25" t="s">
        <v>1791</v>
      </c>
      <c r="E922" s="25"/>
      <c r="F922" s="27" t="n">
        <v>1630207.84</v>
      </c>
      <c r="G922" s="27" t="n">
        <v>1191</v>
      </c>
      <c r="H922" s="28" t="n">
        <v>1368.77</v>
      </c>
      <c r="I922" s="27" t="n">
        <v>843795.6</v>
      </c>
      <c r="J922" s="30" t="n">
        <f aca="false">100*I922/I$1609</f>
        <v>0.0769735824615047</v>
      </c>
    </row>
    <row r="923" customFormat="false" ht="15" hidden="false" customHeight="false" outlineLevel="2" collapsed="false">
      <c r="A923" s="25" t="s">
        <v>1792</v>
      </c>
      <c r="B923" s="26" t="s">
        <v>17</v>
      </c>
      <c r="C923" s="26" t="s">
        <v>76</v>
      </c>
      <c r="D923" s="25" t="s">
        <v>1793</v>
      </c>
      <c r="E923" s="25" t="s">
        <v>182</v>
      </c>
      <c r="F923" s="27" t="n">
        <v>97204991.89</v>
      </c>
      <c r="G923" s="27" t="n">
        <v>312844</v>
      </c>
      <c r="H923" s="28" t="n">
        <v>310.71</v>
      </c>
      <c r="I923" s="27" t="n">
        <v>0</v>
      </c>
      <c r="J923" s="30" t="n">
        <f aca="false">100*I923/I$1609</f>
        <v>0</v>
      </c>
    </row>
    <row r="924" customFormat="false" ht="15" hidden="false" customHeight="false" outlineLevel="2" collapsed="false">
      <c r="A924" s="25"/>
      <c r="B924" s="26"/>
      <c r="C924" s="26"/>
      <c r="D924" s="25"/>
      <c r="E924" s="25"/>
      <c r="F924" s="27"/>
      <c r="G924" s="27"/>
      <c r="H924" s="28"/>
      <c r="I924" s="27"/>
      <c r="J924" s="30"/>
    </row>
    <row r="925" customFormat="false" ht="15" hidden="false" customHeight="false" outlineLevel="1" collapsed="false">
      <c r="A925" s="21"/>
      <c r="B925" s="21"/>
      <c r="C925" s="21"/>
      <c r="D925" s="21" t="s">
        <v>1794</v>
      </c>
      <c r="E925" s="21"/>
      <c r="F925" s="22" t="n">
        <f aca="false">SUBTOTAL(9,F926:F939)</f>
        <v>289188605.75</v>
      </c>
      <c r="G925" s="22" t="n">
        <f aca="false">SUBTOTAL(9,G926:G939)</f>
        <v>1184146</v>
      </c>
      <c r="H925" s="23" t="n">
        <f aca="false">F925/G925</f>
        <v>244.217018636215</v>
      </c>
      <c r="I925" s="22" t="n">
        <f aca="false">SUBTOTAL(9,I926:I939)</f>
        <v>4205197.48</v>
      </c>
      <c r="J925" s="24" t="n">
        <f aca="false">100*I925/I$1609</f>
        <v>0.383610811663028</v>
      </c>
    </row>
    <row r="926" customFormat="false" ht="15" hidden="false" customHeight="false" outlineLevel="2" collapsed="false">
      <c r="A926" s="25" t="s">
        <v>1795</v>
      </c>
      <c r="B926" s="26" t="s">
        <v>17</v>
      </c>
      <c r="C926" s="26" t="s">
        <v>18</v>
      </c>
      <c r="D926" s="25" t="s">
        <v>1796</v>
      </c>
      <c r="E926" s="25"/>
      <c r="F926" s="27" t="n">
        <v>167025.88</v>
      </c>
      <c r="G926" s="27" t="n">
        <v>631</v>
      </c>
      <c r="H926" s="28" t="n">
        <v>264.7</v>
      </c>
      <c r="I926" s="27" t="n">
        <v>0</v>
      </c>
      <c r="J926" s="30" t="n">
        <f aca="false">100*I926/I$1609</f>
        <v>0</v>
      </c>
    </row>
    <row r="927" customFormat="false" ht="15" hidden="false" customHeight="false" outlineLevel="2" collapsed="false">
      <c r="A927" s="25" t="s">
        <v>1797</v>
      </c>
      <c r="B927" s="26" t="s">
        <v>17</v>
      </c>
      <c r="C927" s="26" t="s">
        <v>18</v>
      </c>
      <c r="D927" s="25" t="s">
        <v>1798</v>
      </c>
      <c r="E927" s="25" t="s">
        <v>38</v>
      </c>
      <c r="F927" s="27" t="n">
        <v>265424.98</v>
      </c>
      <c r="G927" s="27" t="n">
        <v>572</v>
      </c>
      <c r="H927" s="28" t="n">
        <v>464.03</v>
      </c>
      <c r="I927" s="27" t="n">
        <v>20982.72</v>
      </c>
      <c r="J927" s="30" t="n">
        <f aca="false">100*I927/I$1609</f>
        <v>0.00191410707544181</v>
      </c>
    </row>
    <row r="928" customFormat="false" ht="15" hidden="false" customHeight="false" outlineLevel="2" collapsed="false">
      <c r="A928" s="25" t="s">
        <v>1799</v>
      </c>
      <c r="B928" s="26" t="s">
        <v>17</v>
      </c>
      <c r="C928" s="26" t="s">
        <v>18</v>
      </c>
      <c r="D928" s="25" t="s">
        <v>1800</v>
      </c>
      <c r="E928" s="25" t="s">
        <v>506</v>
      </c>
      <c r="F928" s="27" t="n">
        <v>1362074.66</v>
      </c>
      <c r="G928" s="27" t="n">
        <v>1075</v>
      </c>
      <c r="H928" s="28" t="n">
        <v>1267.05</v>
      </c>
      <c r="I928" s="27" t="n">
        <v>679600.57</v>
      </c>
      <c r="J928" s="30" t="n">
        <f aca="false">100*I928/I$1609</f>
        <v>0.0619952160402123</v>
      </c>
    </row>
    <row r="929" customFormat="false" ht="15" hidden="false" customHeight="false" outlineLevel="2" collapsed="false">
      <c r="A929" s="25" t="s">
        <v>1801</v>
      </c>
      <c r="B929" s="26" t="s">
        <v>17</v>
      </c>
      <c r="C929" s="26" t="s">
        <v>18</v>
      </c>
      <c r="D929" s="25" t="s">
        <v>1802</v>
      </c>
      <c r="E929" s="25" t="s">
        <v>1803</v>
      </c>
      <c r="F929" s="27" t="n">
        <v>439172.73</v>
      </c>
      <c r="G929" s="27" t="n">
        <v>152</v>
      </c>
      <c r="H929" s="28" t="n">
        <v>2889.29</v>
      </c>
      <c r="I929" s="27" t="n">
        <v>281027.72</v>
      </c>
      <c r="J929" s="30" t="n">
        <f aca="false">100*I929/I$1609</f>
        <v>0.0256361971778339</v>
      </c>
    </row>
    <row r="930" customFormat="false" ht="15" hidden="false" customHeight="false" outlineLevel="2" collapsed="false">
      <c r="A930" s="25" t="s">
        <v>1804</v>
      </c>
      <c r="B930" s="26" t="s">
        <v>17</v>
      </c>
      <c r="C930" s="26" t="s">
        <v>18</v>
      </c>
      <c r="D930" s="25" t="s">
        <v>1805</v>
      </c>
      <c r="E930" s="25" t="s">
        <v>172</v>
      </c>
      <c r="F930" s="27" t="n">
        <v>12726493.73</v>
      </c>
      <c r="G930" s="27" t="n">
        <v>38857</v>
      </c>
      <c r="H930" s="28" t="n">
        <v>327.52</v>
      </c>
      <c r="I930" s="27" t="n">
        <v>0</v>
      </c>
      <c r="J930" s="30" t="n">
        <f aca="false">100*I930/I$1609</f>
        <v>0</v>
      </c>
    </row>
    <row r="931" customFormat="false" ht="15" hidden="false" customHeight="false" outlineLevel="2" collapsed="false">
      <c r="A931" s="25" t="s">
        <v>1806</v>
      </c>
      <c r="B931" s="26" t="s">
        <v>17</v>
      </c>
      <c r="C931" s="26" t="s">
        <v>76</v>
      </c>
      <c r="D931" s="25" t="s">
        <v>1807</v>
      </c>
      <c r="E931" s="25" t="s">
        <v>387</v>
      </c>
      <c r="F931" s="27" t="n">
        <v>158702740.4</v>
      </c>
      <c r="G931" s="27" t="n">
        <v>741107</v>
      </c>
      <c r="H931" s="28" t="n">
        <v>214.14</v>
      </c>
      <c r="I931" s="27" t="n">
        <v>0</v>
      </c>
      <c r="J931" s="30" t="n">
        <f aca="false">100*I931/I$1609</f>
        <v>0</v>
      </c>
    </row>
    <row r="932" customFormat="false" ht="15" hidden="false" customHeight="false" outlineLevel="2" collapsed="false">
      <c r="A932" s="25" t="s">
        <v>1808</v>
      </c>
      <c r="B932" s="26" t="s">
        <v>17</v>
      </c>
      <c r="C932" s="26" t="s">
        <v>18</v>
      </c>
      <c r="D932" s="25" t="s">
        <v>1809</v>
      </c>
      <c r="E932" s="25"/>
      <c r="F932" s="27" t="n">
        <v>7653223.46</v>
      </c>
      <c r="G932" s="27" t="n">
        <v>12879</v>
      </c>
      <c r="H932" s="28" t="n">
        <v>594.24</v>
      </c>
      <c r="I932" s="27" t="n">
        <v>1643090.91</v>
      </c>
      <c r="J932" s="30" t="n">
        <f aca="false">100*I932/I$1609</f>
        <v>0.14988771410118</v>
      </c>
    </row>
    <row r="933" customFormat="false" ht="15" hidden="false" customHeight="false" outlineLevel="2" collapsed="false">
      <c r="A933" s="25" t="s">
        <v>1810</v>
      </c>
      <c r="B933" s="26" t="s">
        <v>17</v>
      </c>
      <c r="C933" s="26" t="s">
        <v>18</v>
      </c>
      <c r="D933" s="25" t="s">
        <v>1811</v>
      </c>
      <c r="E933" s="25"/>
      <c r="F933" s="27" t="n">
        <v>1119864.55</v>
      </c>
      <c r="G933" s="27" t="n">
        <v>2475</v>
      </c>
      <c r="H933" s="28" t="n">
        <v>452.47</v>
      </c>
      <c r="I933" s="27" t="n">
        <v>72193.46</v>
      </c>
      <c r="J933" s="30" t="n">
        <f aca="false">100*I933/I$1609</f>
        <v>0.00658570540838485</v>
      </c>
    </row>
    <row r="934" customFormat="false" ht="15" hidden="false" customHeight="false" outlineLevel="2" collapsed="false">
      <c r="A934" s="25" t="s">
        <v>1812</v>
      </c>
      <c r="B934" s="26" t="s">
        <v>17</v>
      </c>
      <c r="C934" s="26" t="s">
        <v>18</v>
      </c>
      <c r="D934" s="25" t="s">
        <v>1813</v>
      </c>
      <c r="E934" s="25"/>
      <c r="F934" s="27" t="n">
        <v>1409474.72</v>
      </c>
      <c r="G934" s="27" t="n">
        <v>3982</v>
      </c>
      <c r="H934" s="28" t="n">
        <v>353.96</v>
      </c>
      <c r="I934" s="27" t="n">
        <v>0</v>
      </c>
      <c r="J934" s="30" t="n">
        <f aca="false">100*I934/I$1609</f>
        <v>0</v>
      </c>
    </row>
    <row r="935" customFormat="false" ht="15" hidden="false" customHeight="false" outlineLevel="2" collapsed="false">
      <c r="A935" s="25" t="s">
        <v>1814</v>
      </c>
      <c r="B935" s="26" t="s">
        <v>17</v>
      </c>
      <c r="C935" s="26" t="s">
        <v>18</v>
      </c>
      <c r="D935" s="25" t="s">
        <v>1815</v>
      </c>
      <c r="E935" s="25"/>
      <c r="F935" s="27" t="n">
        <v>2793711.21</v>
      </c>
      <c r="G935" s="27" t="n">
        <v>10648</v>
      </c>
      <c r="H935" s="28" t="n">
        <v>262.37</v>
      </c>
      <c r="I935" s="27" t="n">
        <v>0</v>
      </c>
      <c r="J935" s="30" t="n">
        <f aca="false">100*I935/I$1609</f>
        <v>0</v>
      </c>
    </row>
    <row r="936" customFormat="false" ht="15" hidden="false" customHeight="false" outlineLevel="2" collapsed="false">
      <c r="A936" s="25" t="s">
        <v>1816</v>
      </c>
      <c r="B936" s="26" t="s">
        <v>17</v>
      </c>
      <c r="C936" s="26" t="s">
        <v>18</v>
      </c>
      <c r="D936" s="25" t="s">
        <v>1817</v>
      </c>
      <c r="E936" s="25" t="s">
        <v>1818</v>
      </c>
      <c r="F936" s="27" t="n">
        <v>2221276.17</v>
      </c>
      <c r="G936" s="27" t="n">
        <v>1065</v>
      </c>
      <c r="H936" s="28" t="n">
        <v>2085.71</v>
      </c>
      <c r="I936" s="27" t="n">
        <v>1327183.38</v>
      </c>
      <c r="J936" s="30" t="n">
        <f aca="false">100*I936/I$1609</f>
        <v>0.121069675336027</v>
      </c>
    </row>
    <row r="937" customFormat="false" ht="15" hidden="false" customHeight="false" outlineLevel="2" collapsed="false">
      <c r="A937" s="25" t="s">
        <v>1819</v>
      </c>
      <c r="B937" s="26" t="s">
        <v>17</v>
      </c>
      <c r="C937" s="26" t="s">
        <v>18</v>
      </c>
      <c r="D937" s="25" t="s">
        <v>1820</v>
      </c>
      <c r="E937" s="25" t="s">
        <v>45</v>
      </c>
      <c r="F937" s="27" t="n">
        <v>9463392.6</v>
      </c>
      <c r="G937" s="27" t="n">
        <v>22534</v>
      </c>
      <c r="H937" s="28" t="n">
        <v>419.96</v>
      </c>
      <c r="I937" s="27" t="n">
        <v>181118.72</v>
      </c>
      <c r="J937" s="30" t="n">
        <f aca="false">100*I937/I$1609</f>
        <v>0.0165221965239475</v>
      </c>
    </row>
    <row r="938" customFormat="false" ht="15" hidden="false" customHeight="false" outlineLevel="2" collapsed="false">
      <c r="A938" s="25" t="s">
        <v>1821</v>
      </c>
      <c r="B938" s="26" t="s">
        <v>17</v>
      </c>
      <c r="C938" s="26" t="s">
        <v>18</v>
      </c>
      <c r="D938" s="25" t="s">
        <v>1820</v>
      </c>
      <c r="E938" s="25" t="s">
        <v>45</v>
      </c>
      <c r="F938" s="27" t="n">
        <v>631282.64</v>
      </c>
      <c r="G938" s="27" t="n">
        <v>2424</v>
      </c>
      <c r="H938" s="28" t="n">
        <v>260.43</v>
      </c>
      <c r="I938" s="27" t="n">
        <v>0</v>
      </c>
      <c r="J938" s="30" t="n">
        <f aca="false">100*I938/I$1609</f>
        <v>0</v>
      </c>
    </row>
    <row r="939" customFormat="false" ht="15" hidden="false" customHeight="false" outlineLevel="2" collapsed="false">
      <c r="A939" s="25" t="s">
        <v>1822</v>
      </c>
      <c r="B939" s="26" t="s">
        <v>17</v>
      </c>
      <c r="C939" s="26" t="s">
        <v>76</v>
      </c>
      <c r="D939" s="25" t="s">
        <v>1823</v>
      </c>
      <c r="E939" s="25" t="s">
        <v>248</v>
      </c>
      <c r="F939" s="27" t="n">
        <v>90233448.02</v>
      </c>
      <c r="G939" s="27" t="n">
        <v>345745</v>
      </c>
      <c r="H939" s="28" t="n">
        <v>260.98</v>
      </c>
      <c r="I939" s="27" t="n">
        <v>0</v>
      </c>
      <c r="J939" s="30" t="n">
        <f aca="false">100*I939/I$1609</f>
        <v>0</v>
      </c>
    </row>
    <row r="940" customFormat="false" ht="15" hidden="false" customHeight="false" outlineLevel="2" collapsed="false">
      <c r="A940" s="25"/>
      <c r="B940" s="26"/>
      <c r="C940" s="26"/>
      <c r="D940" s="25"/>
      <c r="E940" s="25"/>
      <c r="F940" s="27"/>
      <c r="G940" s="27"/>
      <c r="H940" s="28"/>
      <c r="I940" s="27"/>
      <c r="J940" s="30"/>
    </row>
    <row r="941" customFormat="false" ht="15" hidden="false" customHeight="false" outlineLevel="1" collapsed="false">
      <c r="A941" s="21"/>
      <c r="B941" s="21"/>
      <c r="C941" s="21"/>
      <c r="D941" s="21" t="s">
        <v>1824</v>
      </c>
      <c r="E941" s="21"/>
      <c r="F941" s="22" t="n">
        <f aca="false">SUBTOTAL(9,F942:F951)</f>
        <v>224210023.09</v>
      </c>
      <c r="G941" s="22" t="n">
        <f aca="false">SUBTOTAL(9,G942:G951)</f>
        <v>673032</v>
      </c>
      <c r="H941" s="23" t="n">
        <f aca="false">F941/G941</f>
        <v>333.134268638044</v>
      </c>
      <c r="I941" s="22" t="n">
        <f aca="false">SUBTOTAL(9,I942:I951)</f>
        <v>302479.97</v>
      </c>
      <c r="J941" s="24" t="n">
        <f aca="false">100*I941/I$1609</f>
        <v>0.0275931361976152</v>
      </c>
    </row>
    <row r="942" customFormat="false" ht="15" hidden="false" customHeight="false" outlineLevel="2" collapsed="false">
      <c r="A942" s="25" t="s">
        <v>1825</v>
      </c>
      <c r="B942" s="26" t="s">
        <v>17</v>
      </c>
      <c r="C942" s="26" t="s">
        <v>18</v>
      </c>
      <c r="D942" s="25" t="s">
        <v>1826</v>
      </c>
      <c r="E942" s="25" t="s">
        <v>258</v>
      </c>
      <c r="F942" s="27" t="n">
        <v>347249.23</v>
      </c>
      <c r="G942" s="27" t="n">
        <v>911</v>
      </c>
      <c r="H942" s="28" t="n">
        <v>381.17</v>
      </c>
      <c r="I942" s="27" t="n">
        <v>0</v>
      </c>
      <c r="J942" s="30" t="n">
        <f aca="false">100*I942/I$1609</f>
        <v>0</v>
      </c>
    </row>
    <row r="943" customFormat="false" ht="15" hidden="false" customHeight="false" outlineLevel="2" collapsed="false">
      <c r="A943" s="25" t="s">
        <v>1827</v>
      </c>
      <c r="B943" s="26" t="s">
        <v>17</v>
      </c>
      <c r="C943" s="26" t="s">
        <v>18</v>
      </c>
      <c r="D943" s="25" t="s">
        <v>1828</v>
      </c>
      <c r="E943" s="25"/>
      <c r="F943" s="27" t="n">
        <v>4427580.95</v>
      </c>
      <c r="G943" s="27" t="n">
        <v>10056</v>
      </c>
      <c r="H943" s="28" t="n">
        <v>440.29</v>
      </c>
      <c r="I943" s="27" t="n">
        <v>213710.87</v>
      </c>
      <c r="J943" s="30" t="n">
        <f aca="false">100*I943/I$1609</f>
        <v>0.0194953508585076</v>
      </c>
    </row>
    <row r="944" customFormat="false" ht="15" hidden="false" customHeight="false" outlineLevel="2" collapsed="false">
      <c r="A944" s="25" t="s">
        <v>1829</v>
      </c>
      <c r="B944" s="26" t="s">
        <v>22</v>
      </c>
      <c r="C944" s="26" t="s">
        <v>18</v>
      </c>
      <c r="D944" s="25" t="s">
        <v>1830</v>
      </c>
      <c r="E944" s="25"/>
      <c r="F944" s="27" t="n">
        <v>285912</v>
      </c>
      <c r="G944" s="27" t="n">
        <v>480</v>
      </c>
      <c r="H944" s="28" t="n">
        <v>595.65</v>
      </c>
      <c r="I944" s="27" t="n">
        <v>61745.56</v>
      </c>
      <c r="J944" s="30" t="n">
        <f aca="false">100*I944/I$1609</f>
        <v>0.00563261642309083</v>
      </c>
    </row>
    <row r="945" customFormat="false" ht="15" hidden="false" customHeight="false" outlineLevel="2" collapsed="false">
      <c r="A945" s="25" t="s">
        <v>1831</v>
      </c>
      <c r="B945" s="26" t="s">
        <v>22</v>
      </c>
      <c r="C945" s="26" t="s">
        <v>18</v>
      </c>
      <c r="D945" s="25" t="s">
        <v>1832</v>
      </c>
      <c r="E945" s="25"/>
      <c r="F945" s="27" t="n">
        <v>746305.56</v>
      </c>
      <c r="G945" s="27" t="n">
        <v>1729</v>
      </c>
      <c r="H945" s="28" t="n">
        <v>431.64</v>
      </c>
      <c r="I945" s="27" t="n">
        <v>27023.54</v>
      </c>
      <c r="J945" s="30" t="n">
        <f aca="false">100*I945/I$1609</f>
        <v>0.00246516891601683</v>
      </c>
    </row>
    <row r="946" customFormat="false" ht="15" hidden="false" customHeight="false" outlineLevel="2" collapsed="false">
      <c r="A946" s="25" t="s">
        <v>1833</v>
      </c>
      <c r="B946" s="26" t="s">
        <v>17</v>
      </c>
      <c r="C946" s="26" t="s">
        <v>18</v>
      </c>
      <c r="D946" s="25" t="s">
        <v>1834</v>
      </c>
      <c r="E946" s="25" t="s">
        <v>26</v>
      </c>
      <c r="F946" s="27" t="n">
        <v>3467596.47</v>
      </c>
      <c r="G946" s="27" t="n">
        <v>9593</v>
      </c>
      <c r="H946" s="28" t="n">
        <v>361.47</v>
      </c>
      <c r="I946" s="27" t="n">
        <v>0</v>
      </c>
      <c r="J946" s="30" t="n">
        <f aca="false">100*I946/I$1609</f>
        <v>0</v>
      </c>
    </row>
    <row r="947" customFormat="false" ht="15" hidden="false" customHeight="false" outlineLevel="2" collapsed="false">
      <c r="A947" s="25" t="s">
        <v>1835</v>
      </c>
      <c r="B947" s="26" t="s">
        <v>17</v>
      </c>
      <c r="C947" s="26" t="s">
        <v>18</v>
      </c>
      <c r="D947" s="25" t="s">
        <v>1836</v>
      </c>
      <c r="E947" s="25" t="s">
        <v>26</v>
      </c>
      <c r="F947" s="27" t="n">
        <v>2439544.61</v>
      </c>
      <c r="G947" s="27" t="n">
        <v>7799</v>
      </c>
      <c r="H947" s="28" t="n">
        <v>312.8</v>
      </c>
      <c r="I947" s="27" t="n">
        <v>0</v>
      </c>
      <c r="J947" s="30" t="n">
        <f aca="false">100*I947/I$1609</f>
        <v>0</v>
      </c>
    </row>
    <row r="948" customFormat="false" ht="15" hidden="false" customHeight="false" outlineLevel="2" collapsed="false">
      <c r="A948" s="25" t="s">
        <v>1837</v>
      </c>
      <c r="B948" s="26" t="s">
        <v>17</v>
      </c>
      <c r="C948" s="26" t="s">
        <v>18</v>
      </c>
      <c r="D948" s="25" t="s">
        <v>1838</v>
      </c>
      <c r="E948" s="25"/>
      <c r="F948" s="27" t="n">
        <v>1678907.88</v>
      </c>
      <c r="G948" s="27" t="n">
        <v>7532</v>
      </c>
      <c r="H948" s="28" t="n">
        <v>222.9</v>
      </c>
      <c r="I948" s="27" t="n">
        <v>0</v>
      </c>
      <c r="J948" s="30" t="n">
        <f aca="false">100*I948/I$1609</f>
        <v>0</v>
      </c>
    </row>
    <row r="949" customFormat="false" ht="15" hidden="false" customHeight="false" outlineLevel="2" collapsed="false">
      <c r="A949" s="25" t="s">
        <v>1839</v>
      </c>
      <c r="B949" s="26" t="s">
        <v>17</v>
      </c>
      <c r="C949" s="26" t="s">
        <v>18</v>
      </c>
      <c r="D949" s="25" t="s">
        <v>1840</v>
      </c>
      <c r="E949" s="25" t="s">
        <v>26</v>
      </c>
      <c r="F949" s="27" t="n">
        <v>1083659.44</v>
      </c>
      <c r="G949" s="27" t="n">
        <v>3350</v>
      </c>
      <c r="H949" s="28" t="n">
        <v>323.48</v>
      </c>
      <c r="I949" s="27" t="n">
        <v>0</v>
      </c>
      <c r="J949" s="30" t="n">
        <f aca="false">100*I949/I$1609</f>
        <v>0</v>
      </c>
    </row>
    <row r="950" customFormat="false" ht="15" hidden="false" customHeight="false" outlineLevel="2" collapsed="false">
      <c r="A950" s="25" t="s">
        <v>1841</v>
      </c>
      <c r="B950" s="26" t="s">
        <v>17</v>
      </c>
      <c r="C950" s="26" t="s">
        <v>18</v>
      </c>
      <c r="D950" s="25" t="s">
        <v>1842</v>
      </c>
      <c r="E950" s="25" t="s">
        <v>26</v>
      </c>
      <c r="F950" s="27" t="n">
        <v>3949934.66</v>
      </c>
      <c r="G950" s="27" t="n">
        <v>12289</v>
      </c>
      <c r="H950" s="28" t="n">
        <v>321.42</v>
      </c>
      <c r="I950" s="27" t="n">
        <v>0</v>
      </c>
      <c r="J950" s="30" t="n">
        <f aca="false">100*I950/I$1609</f>
        <v>0</v>
      </c>
    </row>
    <row r="951" customFormat="false" ht="15" hidden="false" customHeight="false" outlineLevel="2" collapsed="false">
      <c r="A951" s="25" t="s">
        <v>1843</v>
      </c>
      <c r="B951" s="26" t="s">
        <v>17</v>
      </c>
      <c r="C951" s="26" t="s">
        <v>76</v>
      </c>
      <c r="D951" s="25" t="s">
        <v>1844</v>
      </c>
      <c r="E951" s="25" t="s">
        <v>172</v>
      </c>
      <c r="F951" s="27" t="n">
        <v>205783332.29</v>
      </c>
      <c r="G951" s="27" t="n">
        <v>619293</v>
      </c>
      <c r="H951" s="28" t="n">
        <v>332.29</v>
      </c>
      <c r="I951" s="27" t="n">
        <v>0</v>
      </c>
      <c r="J951" s="30" t="n">
        <f aca="false">100*I951/I$1609</f>
        <v>0</v>
      </c>
    </row>
    <row r="952" customFormat="false" ht="15" hidden="false" customHeight="false" outlineLevel="2" collapsed="false">
      <c r="A952" s="25"/>
      <c r="B952" s="26"/>
      <c r="C952" s="26"/>
      <c r="D952" s="25"/>
      <c r="E952" s="25"/>
      <c r="F952" s="27"/>
      <c r="G952" s="27"/>
      <c r="H952" s="28"/>
      <c r="I952" s="27"/>
      <c r="J952" s="30"/>
    </row>
    <row r="953" customFormat="false" ht="15" hidden="false" customHeight="false" outlineLevel="1" collapsed="false">
      <c r="A953" s="21"/>
      <c r="B953" s="21"/>
      <c r="C953" s="21"/>
      <c r="D953" s="21" t="s">
        <v>1845</v>
      </c>
      <c r="E953" s="21"/>
      <c r="F953" s="22" t="n">
        <f aca="false">SUBTOTAL(9,F954:F956)</f>
        <v>1341639789.66</v>
      </c>
      <c r="G953" s="22" t="n">
        <f aca="false">SUBTOTAL(9,G954:G956)</f>
        <v>5048228</v>
      </c>
      <c r="H953" s="23" t="n">
        <f aca="false">F953/G953</f>
        <v>265.764499872034</v>
      </c>
      <c r="I953" s="22" t="n">
        <f aca="false">SUBTOTAL(9,I954:I956)</f>
        <v>0</v>
      </c>
      <c r="J953" s="24" t="n">
        <f aca="false">100*I953/I$1609</f>
        <v>0</v>
      </c>
    </row>
    <row r="954" customFormat="false" ht="15" hidden="false" customHeight="false" outlineLevel="2" collapsed="false">
      <c r="A954" s="25" t="s">
        <v>1846</v>
      </c>
      <c r="B954" s="26" t="s">
        <v>17</v>
      </c>
      <c r="C954" s="26" t="s">
        <v>18</v>
      </c>
      <c r="D954" s="25" t="s">
        <v>1847</v>
      </c>
      <c r="E954" s="25"/>
      <c r="F954" s="27" t="n">
        <v>2603016.52</v>
      </c>
      <c r="G954" s="27" t="n">
        <v>8176</v>
      </c>
      <c r="H954" s="28" t="n">
        <v>318.37</v>
      </c>
      <c r="I954" s="27" t="n">
        <v>0</v>
      </c>
      <c r="J954" s="30" t="n">
        <f aca="false">100*I954/I$1609</f>
        <v>0</v>
      </c>
    </row>
    <row r="955" customFormat="false" ht="15" hidden="false" customHeight="false" outlineLevel="2" collapsed="false">
      <c r="A955" s="25" t="s">
        <v>1848</v>
      </c>
      <c r="B955" s="26" t="s">
        <v>17</v>
      </c>
      <c r="C955" s="26" t="s">
        <v>18</v>
      </c>
      <c r="D955" s="25" t="s">
        <v>1849</v>
      </c>
      <c r="E955" s="25" t="s">
        <v>387</v>
      </c>
      <c r="F955" s="27" t="n">
        <v>55129671.96</v>
      </c>
      <c r="G955" s="27" t="n">
        <v>183259</v>
      </c>
      <c r="H955" s="28" t="n">
        <v>300.83</v>
      </c>
      <c r="I955" s="27" t="n">
        <v>0</v>
      </c>
      <c r="J955" s="30" t="n">
        <f aca="false">100*I955/I$1609</f>
        <v>0</v>
      </c>
    </row>
    <row r="956" customFormat="false" ht="15" hidden="false" customHeight="false" outlineLevel="2" collapsed="false">
      <c r="A956" s="25" t="s">
        <v>1850</v>
      </c>
      <c r="B956" s="26" t="s">
        <v>17</v>
      </c>
      <c r="C956" s="26" t="s">
        <v>76</v>
      </c>
      <c r="D956" s="25" t="s">
        <v>1851</v>
      </c>
      <c r="E956" s="25" t="s">
        <v>172</v>
      </c>
      <c r="F956" s="27" t="n">
        <v>1283907101.18</v>
      </c>
      <c r="G956" s="27" t="n">
        <v>4856793</v>
      </c>
      <c r="H956" s="28" t="n">
        <v>264.35</v>
      </c>
      <c r="I956" s="27" t="n">
        <v>0</v>
      </c>
      <c r="J956" s="30" t="n">
        <f aca="false">100*I956/I$1609</f>
        <v>0</v>
      </c>
    </row>
    <row r="957" customFormat="false" ht="15" hidden="false" customHeight="false" outlineLevel="2" collapsed="false">
      <c r="A957" s="25"/>
      <c r="B957" s="26"/>
      <c r="C957" s="26"/>
      <c r="D957" s="25"/>
      <c r="E957" s="25"/>
      <c r="F957" s="27"/>
      <c r="G957" s="27"/>
      <c r="H957" s="28"/>
      <c r="I957" s="27"/>
      <c r="J957" s="30"/>
    </row>
    <row r="958" customFormat="false" ht="15" hidden="false" customHeight="false" outlineLevel="1" collapsed="false">
      <c r="A958" s="21"/>
      <c r="B958" s="21"/>
      <c r="C958" s="21"/>
      <c r="D958" s="21" t="s">
        <v>1852</v>
      </c>
      <c r="E958" s="21"/>
      <c r="F958" s="22" t="n">
        <f aca="false">SUBTOTAL(9,F959:F975)</f>
        <v>318218917.18</v>
      </c>
      <c r="G958" s="22" t="n">
        <f aca="false">SUBTOTAL(9,G959:G975)</f>
        <v>872062</v>
      </c>
      <c r="H958" s="23" t="n">
        <f aca="false">F958/G958</f>
        <v>364.904005884903</v>
      </c>
      <c r="I958" s="22" t="n">
        <f aca="false">SUBTOTAL(9,I959:I975)</f>
        <v>23114436.4</v>
      </c>
      <c r="J958" s="24" t="n">
        <f aca="false">100*I958/I$1609</f>
        <v>2.1085686821389</v>
      </c>
    </row>
    <row r="959" customFormat="false" ht="15" hidden="false" customHeight="false" outlineLevel="2" collapsed="false">
      <c r="A959" s="25" t="s">
        <v>1853</v>
      </c>
      <c r="B959" s="26" t="s">
        <v>17</v>
      </c>
      <c r="C959" s="26" t="s">
        <v>18</v>
      </c>
      <c r="D959" s="25" t="s">
        <v>1854</v>
      </c>
      <c r="E959" s="25" t="s">
        <v>48</v>
      </c>
      <c r="F959" s="27" t="n">
        <v>13322957.69</v>
      </c>
      <c r="G959" s="27" t="n">
        <v>40698</v>
      </c>
      <c r="H959" s="28" t="n">
        <v>327.36</v>
      </c>
      <c r="I959" s="27" t="n">
        <v>0</v>
      </c>
      <c r="J959" s="30" t="n">
        <f aca="false">100*I959/I$1609</f>
        <v>0</v>
      </c>
    </row>
    <row r="960" customFormat="false" ht="15" hidden="false" customHeight="false" outlineLevel="2" collapsed="false">
      <c r="A960" s="25" t="s">
        <v>1855</v>
      </c>
      <c r="B960" s="26" t="s">
        <v>17</v>
      </c>
      <c r="C960" s="26" t="s">
        <v>18</v>
      </c>
      <c r="D960" s="25" t="s">
        <v>1856</v>
      </c>
      <c r="E960" s="25" t="s">
        <v>48</v>
      </c>
      <c r="F960" s="27" t="n">
        <v>11780951.07</v>
      </c>
      <c r="G960" s="27" t="n">
        <v>43993</v>
      </c>
      <c r="H960" s="28" t="n">
        <v>267.79</v>
      </c>
      <c r="I960" s="27" t="n">
        <v>0</v>
      </c>
      <c r="J960" s="30" t="n">
        <f aca="false">100*I960/I$1609</f>
        <v>0</v>
      </c>
    </row>
    <row r="961" customFormat="false" ht="15" hidden="false" customHeight="false" outlineLevel="2" collapsed="false">
      <c r="A961" s="25" t="s">
        <v>1857</v>
      </c>
      <c r="B961" s="26" t="s">
        <v>17</v>
      </c>
      <c r="C961" s="26" t="s">
        <v>18</v>
      </c>
      <c r="D961" s="25" t="s">
        <v>1858</v>
      </c>
      <c r="E961" s="25"/>
      <c r="F961" s="27" t="n">
        <v>2965997.02</v>
      </c>
      <c r="G961" s="27" t="n">
        <v>1197</v>
      </c>
      <c r="H961" s="28" t="n">
        <v>2477.86</v>
      </c>
      <c r="I961" s="27" t="n">
        <v>1843732.01</v>
      </c>
      <c r="J961" s="30" t="n">
        <f aca="false">100*I961/I$1609</f>
        <v>0.168190801076292</v>
      </c>
    </row>
    <row r="962" customFormat="false" ht="15" hidden="false" customHeight="false" outlineLevel="2" collapsed="false">
      <c r="A962" s="25" t="s">
        <v>1859</v>
      </c>
      <c r="B962" s="26" t="s">
        <v>17</v>
      </c>
      <c r="C962" s="26" t="s">
        <v>18</v>
      </c>
      <c r="D962" s="25" t="s">
        <v>1860</v>
      </c>
      <c r="E962" s="25"/>
      <c r="F962" s="27" t="n">
        <v>1105317.7</v>
      </c>
      <c r="G962" s="27" t="n">
        <v>527</v>
      </c>
      <c r="H962" s="28" t="n">
        <v>2097.38</v>
      </c>
      <c r="I962" s="27" t="n">
        <v>661350.26</v>
      </c>
      <c r="J962" s="30" t="n">
        <f aca="false">100*I962/I$1609</f>
        <v>0.0603303676554459</v>
      </c>
    </row>
    <row r="963" customFormat="false" ht="15" hidden="false" customHeight="false" outlineLevel="2" collapsed="false">
      <c r="A963" s="25" t="s">
        <v>1861</v>
      </c>
      <c r="B963" s="26" t="s">
        <v>17</v>
      </c>
      <c r="C963" s="26" t="s">
        <v>18</v>
      </c>
      <c r="D963" s="25" t="s">
        <v>1862</v>
      </c>
      <c r="E963" s="25" t="s">
        <v>161</v>
      </c>
      <c r="F963" s="27" t="n">
        <v>3011877.78</v>
      </c>
      <c r="G963" s="27" t="n">
        <v>1359</v>
      </c>
      <c r="H963" s="28" t="n">
        <v>2216.25</v>
      </c>
      <c r="I963" s="27" t="n">
        <v>1826613.66</v>
      </c>
      <c r="J963" s="30" t="n">
        <f aca="false">100*I963/I$1609</f>
        <v>0.166629213500664</v>
      </c>
    </row>
    <row r="964" customFormat="false" ht="15" hidden="false" customHeight="false" outlineLevel="2" collapsed="false">
      <c r="A964" s="25" t="s">
        <v>1863</v>
      </c>
      <c r="B964" s="26" t="s">
        <v>17</v>
      </c>
      <c r="C964" s="26" t="s">
        <v>18</v>
      </c>
      <c r="D964" s="25" t="s">
        <v>1864</v>
      </c>
      <c r="E964" s="25"/>
      <c r="F964" s="27" t="n">
        <v>1848253.04</v>
      </c>
      <c r="G964" s="27" t="n">
        <v>812</v>
      </c>
      <c r="H964" s="28" t="n">
        <v>2276.17</v>
      </c>
      <c r="I964" s="27" t="n">
        <v>1127889.58</v>
      </c>
      <c r="J964" s="30" t="n">
        <f aca="false">100*I964/I$1609</f>
        <v>0.10288949313507</v>
      </c>
    </row>
    <row r="965" customFormat="false" ht="15" hidden="false" customHeight="false" outlineLevel="2" collapsed="false">
      <c r="A965" s="25" t="s">
        <v>1865</v>
      </c>
      <c r="B965" s="26" t="s">
        <v>17</v>
      </c>
      <c r="C965" s="26" t="s">
        <v>18</v>
      </c>
      <c r="D965" s="25" t="s">
        <v>1866</v>
      </c>
      <c r="E965" s="25"/>
      <c r="F965" s="27" t="n">
        <v>6260332.35</v>
      </c>
      <c r="G965" s="27" t="n">
        <v>12020</v>
      </c>
      <c r="H965" s="28" t="n">
        <v>520.83</v>
      </c>
      <c r="I965" s="27" t="n">
        <v>884708.96</v>
      </c>
      <c r="J965" s="30" t="n">
        <f aca="false">100*I965/I$1609</f>
        <v>0.0807058226980468</v>
      </c>
    </row>
    <row r="966" customFormat="false" ht="15" hidden="false" customHeight="false" outlineLevel="2" collapsed="false">
      <c r="A966" s="25" t="s">
        <v>1867</v>
      </c>
      <c r="B966" s="26" t="s">
        <v>17</v>
      </c>
      <c r="C966" s="26" t="s">
        <v>18</v>
      </c>
      <c r="D966" s="25" t="s">
        <v>1868</v>
      </c>
      <c r="E966" s="25"/>
      <c r="F966" s="27" t="n">
        <v>2635280.68</v>
      </c>
      <c r="G966" s="27" t="n">
        <v>2245</v>
      </c>
      <c r="H966" s="28" t="n">
        <v>1173.84</v>
      </c>
      <c r="I966" s="27" t="n">
        <v>1262316.52</v>
      </c>
      <c r="J966" s="30" t="n">
        <f aca="false">100*I966/I$1609</f>
        <v>0.115152324502213</v>
      </c>
    </row>
    <row r="967" customFormat="false" ht="15" hidden="false" customHeight="false" outlineLevel="2" collapsed="false">
      <c r="A967" s="25" t="s">
        <v>1869</v>
      </c>
      <c r="B967" s="26" t="s">
        <v>17</v>
      </c>
      <c r="C967" s="26" t="s">
        <v>18</v>
      </c>
      <c r="D967" s="25" t="s">
        <v>1870</v>
      </c>
      <c r="E967" s="25"/>
      <c r="F967" s="27" t="n">
        <v>4111087.04</v>
      </c>
      <c r="G967" s="27" t="n">
        <v>2141</v>
      </c>
      <c r="H967" s="28" t="n">
        <v>1920.17</v>
      </c>
      <c r="I967" s="27" t="n">
        <v>2402258.9</v>
      </c>
      <c r="J967" s="30" t="n">
        <f aca="false">100*I967/I$1609</f>
        <v>0.219141310446551</v>
      </c>
    </row>
    <row r="968" customFormat="false" ht="15" hidden="false" customHeight="false" outlineLevel="2" collapsed="false">
      <c r="A968" s="25" t="s">
        <v>1871</v>
      </c>
      <c r="B968" s="26" t="s">
        <v>17</v>
      </c>
      <c r="C968" s="26" t="s">
        <v>18</v>
      </c>
      <c r="D968" s="25" t="s">
        <v>1872</v>
      </c>
      <c r="E968" s="25"/>
      <c r="F968" s="27" t="n">
        <v>4441536.38</v>
      </c>
      <c r="G968" s="27" t="n">
        <v>4868</v>
      </c>
      <c r="H968" s="28" t="n">
        <v>912.39</v>
      </c>
      <c r="I968" s="27" t="n">
        <v>1782620.59</v>
      </c>
      <c r="J968" s="30" t="n">
        <f aca="false">100*I968/I$1609</f>
        <v>0.162616032818779</v>
      </c>
    </row>
    <row r="969" customFormat="false" ht="15" hidden="false" customHeight="false" outlineLevel="2" collapsed="false">
      <c r="A969" s="25" t="s">
        <v>1873</v>
      </c>
      <c r="B969" s="26" t="s">
        <v>17</v>
      </c>
      <c r="C969" s="26" t="s">
        <v>18</v>
      </c>
      <c r="D969" s="25" t="s">
        <v>1874</v>
      </c>
      <c r="E969" s="25" t="s">
        <v>258</v>
      </c>
      <c r="F969" s="27" t="n">
        <v>8194236.9</v>
      </c>
      <c r="G969" s="27" t="n">
        <v>6991</v>
      </c>
      <c r="H969" s="28" t="n">
        <v>1172.11</v>
      </c>
      <c r="I969" s="27" t="n">
        <v>3921822.19</v>
      </c>
      <c r="J969" s="30" t="n">
        <f aca="false">100*I969/I$1609</f>
        <v>0.357760462061338</v>
      </c>
    </row>
    <row r="970" customFormat="false" ht="15" hidden="false" customHeight="false" outlineLevel="2" collapsed="false">
      <c r="A970" s="25" t="s">
        <v>1875</v>
      </c>
      <c r="B970" s="26" t="s">
        <v>17</v>
      </c>
      <c r="C970" s="26" t="s">
        <v>18</v>
      </c>
      <c r="D970" s="25" t="s">
        <v>1876</v>
      </c>
      <c r="E970" s="25"/>
      <c r="F970" s="27" t="n">
        <v>5678104.43</v>
      </c>
      <c r="G970" s="27" t="n">
        <v>3291</v>
      </c>
      <c r="H970" s="28" t="n">
        <v>1725.34</v>
      </c>
      <c r="I970" s="27" t="n">
        <v>3211700.31</v>
      </c>
      <c r="J970" s="30" t="n">
        <f aca="false">100*I970/I$1609</f>
        <v>0.292980999964239</v>
      </c>
    </row>
    <row r="971" customFormat="false" ht="15" hidden="false" customHeight="false" outlineLevel="2" collapsed="false">
      <c r="A971" s="25" t="s">
        <v>1877</v>
      </c>
      <c r="B971" s="26" t="s">
        <v>17</v>
      </c>
      <c r="C971" s="26" t="s">
        <v>18</v>
      </c>
      <c r="D971" s="25" t="s">
        <v>1878</v>
      </c>
      <c r="E971" s="25"/>
      <c r="F971" s="27" t="n">
        <v>1909712.63</v>
      </c>
      <c r="G971" s="27" t="n">
        <v>2060</v>
      </c>
      <c r="H971" s="28" t="n">
        <v>927.04</v>
      </c>
      <c r="I971" s="27" t="n">
        <v>776988.89</v>
      </c>
      <c r="J971" s="30" t="n">
        <f aca="false">100*I971/I$1609</f>
        <v>0.0708792726533392</v>
      </c>
    </row>
    <row r="972" customFormat="false" ht="15" hidden="false" customHeight="false" outlineLevel="2" collapsed="false">
      <c r="A972" s="25" t="s">
        <v>1879</v>
      </c>
      <c r="B972" s="26" t="s">
        <v>17</v>
      </c>
      <c r="C972" s="26" t="s">
        <v>18</v>
      </c>
      <c r="D972" s="25" t="s">
        <v>1880</v>
      </c>
      <c r="E972" s="25" t="s">
        <v>38</v>
      </c>
      <c r="F972" s="27" t="n">
        <v>4724581.4</v>
      </c>
      <c r="G972" s="27" t="n">
        <v>5888</v>
      </c>
      <c r="H972" s="28" t="n">
        <v>802.41</v>
      </c>
      <c r="I972" s="27" t="n">
        <v>1670464.31</v>
      </c>
      <c r="J972" s="30" t="n">
        <f aca="false">100*I972/I$1609</f>
        <v>0.152384798302795</v>
      </c>
    </row>
    <row r="973" customFormat="false" ht="15" hidden="false" customHeight="false" outlineLevel="2" collapsed="false">
      <c r="A973" s="25" t="s">
        <v>1881</v>
      </c>
      <c r="B973" s="26" t="s">
        <v>17</v>
      </c>
      <c r="C973" s="26" t="s">
        <v>18</v>
      </c>
      <c r="D973" s="25" t="s">
        <v>1882</v>
      </c>
      <c r="E973" s="25"/>
      <c r="F973" s="27" t="n">
        <v>2873029.5</v>
      </c>
      <c r="G973" s="27" t="n">
        <v>2491</v>
      </c>
      <c r="H973" s="28" t="n">
        <v>1153.36</v>
      </c>
      <c r="I973" s="27" t="n">
        <v>1362375.42</v>
      </c>
      <c r="J973" s="30" t="n">
        <f aca="false">100*I973/I$1609</f>
        <v>0.124279999486721</v>
      </c>
    </row>
    <row r="974" customFormat="false" ht="15" hidden="false" customHeight="false" outlineLevel="2" collapsed="false">
      <c r="A974" s="25" t="s">
        <v>1883</v>
      </c>
      <c r="B974" s="26" t="s">
        <v>17</v>
      </c>
      <c r="C974" s="26" t="s">
        <v>18</v>
      </c>
      <c r="D974" s="25" t="s">
        <v>1884</v>
      </c>
      <c r="E974" s="25" t="s">
        <v>45</v>
      </c>
      <c r="F974" s="27" t="n">
        <v>3978823.74</v>
      </c>
      <c r="G974" s="27" t="n">
        <v>8329</v>
      </c>
      <c r="H974" s="28" t="n">
        <v>477.71</v>
      </c>
      <c r="I974" s="27" t="n">
        <v>379594.8</v>
      </c>
      <c r="J974" s="30" t="n">
        <f aca="false">100*I974/I$1609</f>
        <v>0.0346277838374108</v>
      </c>
    </row>
    <row r="975" customFormat="false" ht="15" hidden="false" customHeight="false" outlineLevel="2" collapsed="false">
      <c r="A975" s="25" t="s">
        <v>1885</v>
      </c>
      <c r="B975" s="26" t="s">
        <v>17</v>
      </c>
      <c r="C975" s="26" t="s">
        <v>76</v>
      </c>
      <c r="D975" s="25" t="s">
        <v>1886</v>
      </c>
      <c r="E975" s="25" t="s">
        <v>182</v>
      </c>
      <c r="F975" s="27" t="n">
        <v>239376837.83</v>
      </c>
      <c r="G975" s="27" t="n">
        <v>733152</v>
      </c>
      <c r="H975" s="28" t="n">
        <v>326.5</v>
      </c>
      <c r="I975" s="27" t="n">
        <v>0</v>
      </c>
      <c r="J975" s="30" t="n">
        <f aca="false">100*I975/I$1609</f>
        <v>0</v>
      </c>
    </row>
    <row r="976" customFormat="false" ht="15" hidden="false" customHeight="false" outlineLevel="2" collapsed="false">
      <c r="A976" s="25"/>
      <c r="B976" s="26"/>
      <c r="C976" s="26"/>
      <c r="D976" s="25"/>
      <c r="E976" s="25"/>
      <c r="F976" s="27"/>
      <c r="G976" s="27"/>
      <c r="H976" s="28"/>
      <c r="I976" s="27"/>
      <c r="J976" s="30"/>
    </row>
    <row r="977" customFormat="false" ht="15" hidden="false" customHeight="false" outlineLevel="1" collapsed="false">
      <c r="A977" s="21"/>
      <c r="B977" s="21"/>
      <c r="C977" s="21"/>
      <c r="D977" s="21" t="s">
        <v>1887</v>
      </c>
      <c r="E977" s="21"/>
      <c r="F977" s="22" t="n">
        <f aca="false">SUBTOTAL(9,F978:F1022)</f>
        <v>2916631526.01</v>
      </c>
      <c r="G977" s="22" t="n">
        <f aca="false">SUBTOTAL(9,G978:G1022)</f>
        <v>9183939</v>
      </c>
      <c r="H977" s="23" t="n">
        <f aca="false">F977/G977</f>
        <v>317.579583881165</v>
      </c>
      <c r="I977" s="22" t="n">
        <f aca="false">SUBTOTAL(9,I978:I1022)</f>
        <v>5442819.5</v>
      </c>
      <c r="J977" s="24" t="n">
        <f aca="false">100*I977/I$1609</f>
        <v>0.496510429310529</v>
      </c>
    </row>
    <row r="978" customFormat="false" ht="15" hidden="false" customHeight="false" outlineLevel="2" collapsed="false">
      <c r="A978" s="25" t="s">
        <v>1888</v>
      </c>
      <c r="B978" s="26" t="s">
        <v>17</v>
      </c>
      <c r="C978" s="26" t="s">
        <v>18</v>
      </c>
      <c r="D978" s="25" t="s">
        <v>1889</v>
      </c>
      <c r="E978" s="25" t="s">
        <v>1259</v>
      </c>
      <c r="F978" s="27" t="n">
        <v>2386469.58</v>
      </c>
      <c r="G978" s="27" t="n">
        <v>3604</v>
      </c>
      <c r="H978" s="28" t="n">
        <v>662.17</v>
      </c>
      <c r="I978" s="27" t="n">
        <v>643409.78</v>
      </c>
      <c r="J978" s="30" t="n">
        <f aca="false">100*I978/I$1609</f>
        <v>0.058693782898807</v>
      </c>
    </row>
    <row r="979" customFormat="false" ht="15" hidden="false" customHeight="false" outlineLevel="2" collapsed="false">
      <c r="A979" s="25" t="s">
        <v>1890</v>
      </c>
      <c r="B979" s="26" t="s">
        <v>17</v>
      </c>
      <c r="C979" s="26" t="s">
        <v>18</v>
      </c>
      <c r="D979" s="25" t="s">
        <v>1891</v>
      </c>
      <c r="E979" s="25" t="s">
        <v>45</v>
      </c>
      <c r="F979" s="27" t="n">
        <v>2728725.33</v>
      </c>
      <c r="G979" s="27" t="n">
        <v>6333</v>
      </c>
      <c r="H979" s="28" t="n">
        <v>430.87</v>
      </c>
      <c r="I979" s="27" t="n">
        <v>95812.43</v>
      </c>
      <c r="J979" s="30" t="n">
        <f aca="false">100*I979/I$1609</f>
        <v>0.0087402991689482</v>
      </c>
    </row>
    <row r="980" customFormat="false" ht="15" hidden="false" customHeight="false" outlineLevel="2" collapsed="false">
      <c r="A980" s="21"/>
      <c r="B980" s="21"/>
      <c r="C980" s="21"/>
      <c r="D980" s="21" t="s">
        <v>1892</v>
      </c>
      <c r="E980" s="21"/>
      <c r="F980" s="21"/>
      <c r="G980" s="21"/>
      <c r="H980" s="21"/>
      <c r="I980" s="21"/>
      <c r="J980" s="21"/>
    </row>
    <row r="981" customFormat="false" ht="15" hidden="false" customHeight="false" outlineLevel="2" collapsed="false">
      <c r="A981" s="25" t="s">
        <v>1893</v>
      </c>
      <c r="B981" s="26" t="s">
        <v>17</v>
      </c>
      <c r="C981" s="26" t="s">
        <v>18</v>
      </c>
      <c r="D981" s="25" t="s">
        <v>1894</v>
      </c>
      <c r="E981" s="25" t="s">
        <v>300</v>
      </c>
      <c r="F981" s="27" t="n">
        <v>1584049.56</v>
      </c>
      <c r="G981" s="27" t="n">
        <v>6233</v>
      </c>
      <c r="H981" s="28" t="n">
        <v>254.14</v>
      </c>
      <c r="I981" s="27" t="n">
        <v>0</v>
      </c>
      <c r="J981" s="30" t="n">
        <f aca="false">100*I981/I$1609</f>
        <v>0</v>
      </c>
    </row>
    <row r="982" customFormat="false" ht="15" hidden="false" customHeight="false" outlineLevel="2" collapsed="false">
      <c r="A982" s="25" t="s">
        <v>1895</v>
      </c>
      <c r="B982" s="26" t="s">
        <v>22</v>
      </c>
      <c r="C982" s="26" t="s">
        <v>18</v>
      </c>
      <c r="D982" s="25" t="s">
        <v>1896</v>
      </c>
      <c r="E982" s="25" t="s">
        <v>258</v>
      </c>
      <c r="F982" s="27" t="n">
        <v>609478.8</v>
      </c>
      <c r="G982" s="27" t="n">
        <v>1369</v>
      </c>
      <c r="H982" s="28" t="n">
        <v>445.2</v>
      </c>
      <c r="I982" s="27" t="n">
        <v>33463.25</v>
      </c>
      <c r="J982" s="30" t="n">
        <f aca="false">100*I982/I$1609</f>
        <v>0.00305261870683486</v>
      </c>
    </row>
    <row r="983" customFormat="false" ht="15" hidden="false" customHeight="false" outlineLevel="2" collapsed="false">
      <c r="A983" s="25" t="s">
        <v>1897</v>
      </c>
      <c r="B983" s="26" t="s">
        <v>17</v>
      </c>
      <c r="C983" s="26" t="s">
        <v>18</v>
      </c>
      <c r="D983" s="25" t="s">
        <v>1898</v>
      </c>
      <c r="E983" s="25"/>
      <c r="F983" s="27" t="n">
        <v>2625493.08</v>
      </c>
      <c r="G983" s="27" t="n">
        <v>5653</v>
      </c>
      <c r="H983" s="28" t="n">
        <v>464.44</v>
      </c>
      <c r="I983" s="27" t="n">
        <v>208875.95</v>
      </c>
      <c r="J983" s="30" t="n">
        <f aca="false">100*I983/I$1609</f>
        <v>0.0190542948571314</v>
      </c>
    </row>
    <row r="984" customFormat="false" ht="15" hidden="false" customHeight="false" outlineLevel="2" collapsed="false">
      <c r="A984" s="25" t="s">
        <v>1899</v>
      </c>
      <c r="B984" s="26" t="s">
        <v>17</v>
      </c>
      <c r="C984" s="26" t="s">
        <v>18</v>
      </c>
      <c r="D984" s="25" t="s">
        <v>1900</v>
      </c>
      <c r="E984" s="25" t="s">
        <v>300</v>
      </c>
      <c r="F984" s="27" t="n">
        <v>3135108.69</v>
      </c>
      <c r="G984" s="27" t="n">
        <v>10192</v>
      </c>
      <c r="H984" s="28" t="n">
        <v>307.6</v>
      </c>
      <c r="I984" s="27" t="n">
        <v>0</v>
      </c>
      <c r="J984" s="30" t="n">
        <f aca="false">100*I984/I$1609</f>
        <v>0</v>
      </c>
    </row>
    <row r="985" customFormat="false" ht="15" hidden="false" customHeight="false" outlineLevel="2" collapsed="false">
      <c r="A985" s="25" t="s">
        <v>1901</v>
      </c>
      <c r="B985" s="26" t="s">
        <v>17</v>
      </c>
      <c r="C985" s="26" t="s">
        <v>18</v>
      </c>
      <c r="D985" s="25" t="s">
        <v>1902</v>
      </c>
      <c r="E985" s="25"/>
      <c r="F985" s="27" t="n">
        <v>1617027</v>
      </c>
      <c r="G985" s="27" t="n">
        <v>3738</v>
      </c>
      <c r="H985" s="28" t="n">
        <v>432.59</v>
      </c>
      <c r="I985" s="27" t="n">
        <v>60731.57</v>
      </c>
      <c r="J985" s="30" t="n">
        <f aca="false">100*I985/I$1609</f>
        <v>0.00554011719356162</v>
      </c>
    </row>
    <row r="986" customFormat="false" ht="15" hidden="false" customHeight="false" outlineLevel="2" collapsed="false">
      <c r="A986" s="25" t="s">
        <v>1903</v>
      </c>
      <c r="B986" s="26" t="s">
        <v>17</v>
      </c>
      <c r="C986" s="26" t="s">
        <v>18</v>
      </c>
      <c r="D986" s="25" t="s">
        <v>1904</v>
      </c>
      <c r="E986" s="25" t="s">
        <v>1905</v>
      </c>
      <c r="F986" s="27" t="n">
        <v>1684578.74</v>
      </c>
      <c r="G986" s="27" t="n">
        <v>1894</v>
      </c>
      <c r="H986" s="28" t="n">
        <v>889.43</v>
      </c>
      <c r="I986" s="27" t="n">
        <v>660952.16</v>
      </c>
      <c r="J986" s="30" t="n">
        <f aca="false">100*I986/I$1609</f>
        <v>0.0602940517713883</v>
      </c>
    </row>
    <row r="987" customFormat="false" ht="15" hidden="false" customHeight="false" outlineLevel="2" collapsed="false">
      <c r="A987" s="25" t="s">
        <v>1906</v>
      </c>
      <c r="B987" s="26" t="s">
        <v>17</v>
      </c>
      <c r="C987" s="26" t="s">
        <v>18</v>
      </c>
      <c r="D987" s="25" t="s">
        <v>1907</v>
      </c>
      <c r="E987" s="25" t="s">
        <v>300</v>
      </c>
      <c r="F987" s="27" t="n">
        <v>8340760.14</v>
      </c>
      <c r="G987" s="27" t="n">
        <v>28061</v>
      </c>
      <c r="H987" s="28" t="n">
        <v>297.24</v>
      </c>
      <c r="I987" s="27" t="n">
        <v>0</v>
      </c>
      <c r="J987" s="30" t="n">
        <f aca="false">100*I987/I$1609</f>
        <v>0</v>
      </c>
    </row>
    <row r="988" customFormat="false" ht="15" hidden="false" customHeight="false" outlineLevel="2" collapsed="false">
      <c r="A988" s="25" t="s">
        <v>1908</v>
      </c>
      <c r="B988" s="26" t="s">
        <v>17</v>
      </c>
      <c r="C988" s="26" t="s">
        <v>18</v>
      </c>
      <c r="D988" s="25" t="s">
        <v>1909</v>
      </c>
      <c r="E988" s="25"/>
      <c r="F988" s="27" t="n">
        <v>1061439.14</v>
      </c>
      <c r="G988" s="27" t="n">
        <v>1126</v>
      </c>
      <c r="H988" s="28" t="n">
        <v>942.66</v>
      </c>
      <c r="I988" s="27" t="n">
        <v>437894.73</v>
      </c>
      <c r="J988" s="30" t="n">
        <f aca="false">100*I988/I$1609</f>
        <v>0.0399460794878681</v>
      </c>
    </row>
    <row r="989" customFormat="false" ht="15" hidden="false" customHeight="false" outlineLevel="2" collapsed="false">
      <c r="A989" s="25" t="s">
        <v>1910</v>
      </c>
      <c r="B989" s="26" t="s">
        <v>17</v>
      </c>
      <c r="C989" s="26" t="s">
        <v>18</v>
      </c>
      <c r="D989" s="25" t="s">
        <v>1911</v>
      </c>
      <c r="E989" s="25"/>
      <c r="F989" s="27" t="n">
        <v>2012808.97</v>
      </c>
      <c r="G989" s="27" t="n">
        <v>4498</v>
      </c>
      <c r="H989" s="28" t="n">
        <v>447.49</v>
      </c>
      <c r="I989" s="27" t="n">
        <v>116642.47</v>
      </c>
      <c r="J989" s="30" t="n">
        <f aca="false">100*I989/I$1609</f>
        <v>0.0106404783137748</v>
      </c>
    </row>
    <row r="990" customFormat="false" ht="15" hidden="false" customHeight="false" outlineLevel="2" collapsed="false">
      <c r="A990" s="25" t="s">
        <v>1912</v>
      </c>
      <c r="B990" s="26" t="s">
        <v>17</v>
      </c>
      <c r="C990" s="26" t="s">
        <v>18</v>
      </c>
      <c r="D990" s="25" t="s">
        <v>1913</v>
      </c>
      <c r="E990" s="25" t="s">
        <v>26</v>
      </c>
      <c r="F990" s="27" t="n">
        <v>2774325.62</v>
      </c>
      <c r="G990" s="27" t="n">
        <v>8550</v>
      </c>
      <c r="H990" s="28" t="n">
        <v>324.48</v>
      </c>
      <c r="I990" s="27" t="n">
        <v>0</v>
      </c>
      <c r="J990" s="30" t="n">
        <f aca="false">100*I990/I$1609</f>
        <v>0</v>
      </c>
    </row>
    <row r="991" customFormat="false" ht="15" hidden="false" customHeight="false" outlineLevel="2" collapsed="false">
      <c r="A991" s="25" t="s">
        <v>1914</v>
      </c>
      <c r="B991" s="26" t="s">
        <v>17</v>
      </c>
      <c r="C991" s="26" t="s">
        <v>18</v>
      </c>
      <c r="D991" s="25" t="s">
        <v>1915</v>
      </c>
      <c r="E991" s="25" t="s">
        <v>258</v>
      </c>
      <c r="F991" s="27" t="n">
        <v>1626947.48</v>
      </c>
      <c r="G991" s="27" t="n">
        <v>9329</v>
      </c>
      <c r="H991" s="28" t="n">
        <v>174.4</v>
      </c>
      <c r="I991" s="27" t="n">
        <v>0</v>
      </c>
      <c r="J991" s="30" t="n">
        <f aca="false">100*I991/I$1609</f>
        <v>0</v>
      </c>
    </row>
    <row r="992" customFormat="false" ht="15" hidden="false" customHeight="false" outlineLevel="2" collapsed="false">
      <c r="A992" s="25" t="s">
        <v>1916</v>
      </c>
      <c r="B992" s="26" t="s">
        <v>17</v>
      </c>
      <c r="C992" s="26" t="s">
        <v>18</v>
      </c>
      <c r="D992" s="25" t="s">
        <v>1917</v>
      </c>
      <c r="E992" s="25" t="s">
        <v>26</v>
      </c>
      <c r="F992" s="27" t="n">
        <v>1433109.5</v>
      </c>
      <c r="G992" s="27" t="n">
        <v>2491</v>
      </c>
      <c r="H992" s="28" t="n">
        <v>575.32</v>
      </c>
      <c r="I992" s="27" t="n">
        <v>282452.19</v>
      </c>
      <c r="J992" s="30" t="n">
        <f aca="false">100*I992/I$1609</f>
        <v>0.025766141632402</v>
      </c>
    </row>
    <row r="993" customFormat="false" ht="15" hidden="false" customHeight="false" outlineLevel="2" collapsed="false">
      <c r="A993" s="25" t="s">
        <v>1918</v>
      </c>
      <c r="B993" s="26" t="s">
        <v>17</v>
      </c>
      <c r="C993" s="26" t="s">
        <v>18</v>
      </c>
      <c r="D993" s="25" t="s">
        <v>1919</v>
      </c>
      <c r="E993" s="25"/>
      <c r="F993" s="27" t="n">
        <v>2558073.04</v>
      </c>
      <c r="G993" s="27" t="n">
        <v>7368</v>
      </c>
      <c r="H993" s="28" t="n">
        <v>347.19</v>
      </c>
      <c r="I993" s="27" t="n">
        <v>0</v>
      </c>
      <c r="J993" s="30" t="n">
        <f aca="false">100*I993/I$1609</f>
        <v>0</v>
      </c>
    </row>
    <row r="994" customFormat="false" ht="15" hidden="false" customHeight="false" outlineLevel="2" collapsed="false">
      <c r="A994" s="25" t="s">
        <v>1920</v>
      </c>
      <c r="B994" s="26" t="s">
        <v>17</v>
      </c>
      <c r="C994" s="26" t="s">
        <v>18</v>
      </c>
      <c r="D994" s="25" t="s">
        <v>1921</v>
      </c>
      <c r="E994" s="25"/>
      <c r="F994" s="27" t="n">
        <v>446037.82</v>
      </c>
      <c r="G994" s="27" t="n">
        <v>1045</v>
      </c>
      <c r="H994" s="28" t="n">
        <v>426.83</v>
      </c>
      <c r="I994" s="27" t="n">
        <v>13065.71</v>
      </c>
      <c r="J994" s="30" t="n">
        <f aca="false">100*I994/I$1609</f>
        <v>0.00119189351793622</v>
      </c>
    </row>
    <row r="995" customFormat="false" ht="15" hidden="false" customHeight="false" outlineLevel="2" collapsed="false">
      <c r="A995" s="25" t="s">
        <v>1922</v>
      </c>
      <c r="B995" s="26" t="s">
        <v>17</v>
      </c>
      <c r="C995" s="26" t="s">
        <v>18</v>
      </c>
      <c r="D995" s="25" t="s">
        <v>1923</v>
      </c>
      <c r="E995" s="25"/>
      <c r="F995" s="27" t="n">
        <v>1336736.53</v>
      </c>
      <c r="G995" s="27" t="n">
        <v>2849</v>
      </c>
      <c r="H995" s="28" t="n">
        <v>469.19</v>
      </c>
      <c r="I995" s="27" t="n">
        <v>114065.63</v>
      </c>
      <c r="J995" s="30" t="n">
        <f aca="false">100*I995/I$1609</f>
        <v>0.0104054111882409</v>
      </c>
    </row>
    <row r="996" customFormat="false" ht="15" hidden="false" customHeight="false" outlineLevel="2" collapsed="false">
      <c r="A996" s="25" t="s">
        <v>1924</v>
      </c>
      <c r="B996" s="26" t="s">
        <v>17</v>
      </c>
      <c r="C996" s="26" t="s">
        <v>18</v>
      </c>
      <c r="D996" s="25" t="s">
        <v>1925</v>
      </c>
      <c r="E996" s="25"/>
      <c r="F996" s="27" t="n">
        <v>940654.54</v>
      </c>
      <c r="G996" s="27" t="n">
        <v>1801</v>
      </c>
      <c r="H996" s="28" t="n">
        <v>522.3</v>
      </c>
      <c r="I996" s="27" t="n">
        <v>134279.99</v>
      </c>
      <c r="J996" s="30" t="n">
        <f aca="false">100*I996/I$1609</f>
        <v>0.01224942614443</v>
      </c>
    </row>
    <row r="997" customFormat="false" ht="15" hidden="false" customHeight="false" outlineLevel="2" collapsed="false">
      <c r="A997" s="25" t="s">
        <v>1926</v>
      </c>
      <c r="B997" s="26" t="s">
        <v>17</v>
      </c>
      <c r="C997" s="26" t="s">
        <v>18</v>
      </c>
      <c r="D997" s="25" t="s">
        <v>1927</v>
      </c>
      <c r="E997" s="25" t="s">
        <v>45</v>
      </c>
      <c r="F997" s="27" t="n">
        <v>21444751.47</v>
      </c>
      <c r="G997" s="27" t="n">
        <v>64793</v>
      </c>
      <c r="H997" s="28" t="n">
        <v>330.97</v>
      </c>
      <c r="I997" s="27" t="n">
        <v>0</v>
      </c>
      <c r="J997" s="30" t="n">
        <f aca="false">100*I997/I$1609</f>
        <v>0</v>
      </c>
    </row>
    <row r="998" customFormat="false" ht="15" hidden="false" customHeight="false" outlineLevel="2" collapsed="false">
      <c r="A998" s="25" t="s">
        <v>1928</v>
      </c>
      <c r="B998" s="26" t="s">
        <v>17</v>
      </c>
      <c r="C998" s="26" t="s">
        <v>18</v>
      </c>
      <c r="D998" s="25" t="s">
        <v>1929</v>
      </c>
      <c r="E998" s="25"/>
      <c r="F998" s="27" t="n">
        <v>1299900.34</v>
      </c>
      <c r="G998" s="27" t="n">
        <v>4375</v>
      </c>
      <c r="H998" s="28" t="n">
        <v>297.12</v>
      </c>
      <c r="I998" s="27" t="n">
        <v>0</v>
      </c>
      <c r="J998" s="30" t="n">
        <f aca="false">100*I998/I$1609</f>
        <v>0</v>
      </c>
    </row>
    <row r="999" customFormat="false" ht="15" hidden="false" customHeight="false" outlineLevel="2" collapsed="false">
      <c r="A999" s="25" t="s">
        <v>1930</v>
      </c>
      <c r="B999" s="26" t="s">
        <v>17</v>
      </c>
      <c r="C999" s="26" t="s">
        <v>18</v>
      </c>
      <c r="D999" s="25" t="s">
        <v>1931</v>
      </c>
      <c r="E999" s="25"/>
      <c r="F999" s="27" t="n">
        <v>2053465.61</v>
      </c>
      <c r="G999" s="27" t="n">
        <v>7087</v>
      </c>
      <c r="H999" s="28" t="n">
        <v>289.75</v>
      </c>
      <c r="I999" s="27" t="n">
        <v>0</v>
      </c>
      <c r="J999" s="30" t="n">
        <f aca="false">100*I999/I$1609</f>
        <v>0</v>
      </c>
    </row>
    <row r="1000" customFormat="false" ht="15" hidden="false" customHeight="false" outlineLevel="2" collapsed="false">
      <c r="A1000" s="25" t="s">
        <v>1932</v>
      </c>
      <c r="B1000" s="26" t="s">
        <v>17</v>
      </c>
      <c r="C1000" s="26" t="s">
        <v>18</v>
      </c>
      <c r="D1000" s="25" t="s">
        <v>1933</v>
      </c>
      <c r="E1000" s="25" t="s">
        <v>48</v>
      </c>
      <c r="F1000" s="27" t="n">
        <v>11360188.39</v>
      </c>
      <c r="G1000" s="27" t="n">
        <v>35047</v>
      </c>
      <c r="H1000" s="28" t="n">
        <v>324.14</v>
      </c>
      <c r="I1000" s="27" t="n">
        <v>0</v>
      </c>
      <c r="J1000" s="30" t="n">
        <f aca="false">100*I1000/I$1609</f>
        <v>0</v>
      </c>
    </row>
    <row r="1001" customFormat="false" ht="15" hidden="false" customHeight="false" outlineLevel="2" collapsed="false">
      <c r="A1001" s="25" t="s">
        <v>1934</v>
      </c>
      <c r="B1001" s="26" t="s">
        <v>17</v>
      </c>
      <c r="C1001" s="26" t="s">
        <v>18</v>
      </c>
      <c r="D1001" s="25" t="s">
        <v>1935</v>
      </c>
      <c r="E1001" s="25"/>
      <c r="F1001" s="27" t="n">
        <v>1447252.62</v>
      </c>
      <c r="G1001" s="27" t="n">
        <v>3521</v>
      </c>
      <c r="H1001" s="28" t="n">
        <v>411.03</v>
      </c>
      <c r="I1001" s="27" t="n">
        <v>7862.66</v>
      </c>
      <c r="J1001" s="30" t="n">
        <f aca="false">100*I1001/I$1609</f>
        <v>0.000717255586396486</v>
      </c>
    </row>
    <row r="1002" customFormat="false" ht="15" hidden="false" customHeight="false" outlineLevel="2" collapsed="false">
      <c r="A1002" s="25" t="s">
        <v>1936</v>
      </c>
      <c r="B1002" s="26" t="s">
        <v>17</v>
      </c>
      <c r="C1002" s="26" t="s">
        <v>18</v>
      </c>
      <c r="D1002" s="25" t="s">
        <v>1937</v>
      </c>
      <c r="E1002" s="25"/>
      <c r="F1002" s="27" t="n">
        <v>1446812.54</v>
      </c>
      <c r="G1002" s="27" t="n">
        <v>2415</v>
      </c>
      <c r="H1002" s="28" t="n">
        <v>599.09</v>
      </c>
      <c r="I1002" s="27" t="n">
        <v>316888.03</v>
      </c>
      <c r="J1002" s="30" t="n">
        <f aca="false">100*I1002/I$1609</f>
        <v>0.0289074829357593</v>
      </c>
    </row>
    <row r="1003" customFormat="false" ht="15" hidden="false" customHeight="false" outlineLevel="2" collapsed="false">
      <c r="A1003" s="25" t="s">
        <v>1938</v>
      </c>
      <c r="B1003" s="26" t="s">
        <v>17</v>
      </c>
      <c r="C1003" s="26" t="s">
        <v>18</v>
      </c>
      <c r="D1003" s="25" t="s">
        <v>1939</v>
      </c>
      <c r="E1003" s="25" t="s">
        <v>48</v>
      </c>
      <c r="F1003" s="27" t="n">
        <v>10151122.15</v>
      </c>
      <c r="G1003" s="27" t="n">
        <v>37603</v>
      </c>
      <c r="H1003" s="28" t="n">
        <v>269.96</v>
      </c>
      <c r="I1003" s="27" t="n">
        <v>0</v>
      </c>
      <c r="J1003" s="30" t="n">
        <f aca="false">100*I1003/I$1609</f>
        <v>0</v>
      </c>
    </row>
    <row r="1004" customFormat="false" ht="15" hidden="false" customHeight="false" outlineLevel="2" collapsed="false">
      <c r="A1004" s="25" t="s">
        <v>1940</v>
      </c>
      <c r="B1004" s="26" t="s">
        <v>17</v>
      </c>
      <c r="C1004" s="26" t="s">
        <v>18</v>
      </c>
      <c r="D1004" s="25" t="s">
        <v>1941</v>
      </c>
      <c r="E1004" s="25" t="s">
        <v>45</v>
      </c>
      <c r="F1004" s="27" t="n">
        <v>4278235.06</v>
      </c>
      <c r="G1004" s="27" t="n">
        <v>18170</v>
      </c>
      <c r="H1004" s="28" t="n">
        <v>235.46</v>
      </c>
      <c r="I1004" s="27" t="n">
        <v>0</v>
      </c>
      <c r="J1004" s="30" t="n">
        <f aca="false">100*I1004/I$1609</f>
        <v>0</v>
      </c>
    </row>
    <row r="1005" customFormat="false" ht="15" hidden="false" customHeight="false" outlineLevel="2" collapsed="false">
      <c r="A1005" s="25" t="s">
        <v>1942</v>
      </c>
      <c r="B1005" s="26" t="s">
        <v>17</v>
      </c>
      <c r="C1005" s="26" t="s">
        <v>18</v>
      </c>
      <c r="D1005" s="25" t="s">
        <v>1943</v>
      </c>
      <c r="E1005" s="25"/>
      <c r="F1005" s="27" t="n">
        <v>1681354.86</v>
      </c>
      <c r="G1005" s="27" t="n">
        <v>3441</v>
      </c>
      <c r="H1005" s="28" t="n">
        <v>488.62</v>
      </c>
      <c r="I1005" s="27" t="n">
        <v>181225.68</v>
      </c>
      <c r="J1005" s="30" t="n">
        <f aca="false">100*I1005/I$1609</f>
        <v>0.0165319537381118</v>
      </c>
    </row>
    <row r="1006" customFormat="false" ht="15" hidden="false" customHeight="false" outlineLevel="2" collapsed="false">
      <c r="A1006" s="25" t="s">
        <v>1944</v>
      </c>
      <c r="B1006" s="26" t="s">
        <v>22</v>
      </c>
      <c r="C1006" s="26" t="s">
        <v>18</v>
      </c>
      <c r="D1006" s="25" t="s">
        <v>1945</v>
      </c>
      <c r="E1006" s="25"/>
      <c r="F1006" s="27" t="n">
        <v>1880135.8</v>
      </c>
      <c r="G1006" s="27" t="n">
        <v>4580</v>
      </c>
      <c r="H1006" s="28" t="n">
        <v>410.51</v>
      </c>
      <c r="I1006" s="27" t="n">
        <v>8679.44</v>
      </c>
      <c r="J1006" s="30" t="n">
        <f aca="false">100*I1006/I$1609</f>
        <v>0.000791764724252748</v>
      </c>
    </row>
    <row r="1007" customFormat="false" ht="15" hidden="false" customHeight="false" outlineLevel="2" collapsed="false">
      <c r="A1007" s="25" t="s">
        <v>1946</v>
      </c>
      <c r="B1007" s="26" t="s">
        <v>17</v>
      </c>
      <c r="C1007" s="26" t="s">
        <v>18</v>
      </c>
      <c r="D1007" s="25" t="s">
        <v>1947</v>
      </c>
      <c r="E1007" s="25" t="s">
        <v>48</v>
      </c>
      <c r="F1007" s="27" t="n">
        <v>506084.77</v>
      </c>
      <c r="G1007" s="27" t="n">
        <v>1819</v>
      </c>
      <c r="H1007" s="28" t="n">
        <v>278.22</v>
      </c>
      <c r="I1007" s="27" t="n">
        <v>0</v>
      </c>
      <c r="J1007" s="30" t="n">
        <f aca="false">100*I1007/I$1609</f>
        <v>0</v>
      </c>
    </row>
    <row r="1008" customFormat="false" ht="15" hidden="false" customHeight="false" outlineLevel="2" collapsed="false">
      <c r="A1008" s="25" t="s">
        <v>1948</v>
      </c>
      <c r="B1008" s="26" t="s">
        <v>17</v>
      </c>
      <c r="C1008" s="26" t="s">
        <v>18</v>
      </c>
      <c r="D1008" s="25" t="s">
        <v>1949</v>
      </c>
      <c r="E1008" s="25" t="s">
        <v>26</v>
      </c>
      <c r="F1008" s="27" t="n">
        <v>203760.81</v>
      </c>
      <c r="G1008" s="27" t="n">
        <v>659</v>
      </c>
      <c r="H1008" s="28" t="n">
        <v>309.2</v>
      </c>
      <c r="I1008" s="27" t="n">
        <v>0</v>
      </c>
      <c r="J1008" s="30" t="n">
        <f aca="false">100*I1008/I$1609</f>
        <v>0</v>
      </c>
    </row>
    <row r="1009" customFormat="false" ht="15" hidden="false" customHeight="false" outlineLevel="2" collapsed="false">
      <c r="A1009" s="25" t="s">
        <v>1950</v>
      </c>
      <c r="B1009" s="26" t="s">
        <v>17</v>
      </c>
      <c r="C1009" s="26" t="s">
        <v>18</v>
      </c>
      <c r="D1009" s="25" t="s">
        <v>1951</v>
      </c>
      <c r="E1009" s="25"/>
      <c r="F1009" s="27" t="n">
        <v>591892.94</v>
      </c>
      <c r="G1009" s="27" t="n">
        <v>1271</v>
      </c>
      <c r="H1009" s="28" t="n">
        <v>465.69</v>
      </c>
      <c r="I1009" s="27" t="n">
        <v>47995.6</v>
      </c>
      <c r="J1009" s="30" t="n">
        <f aca="false">100*I1009/I$1609</f>
        <v>0.00437830355407091</v>
      </c>
    </row>
    <row r="1010" customFormat="false" ht="15" hidden="false" customHeight="false" outlineLevel="2" collapsed="false">
      <c r="A1010" s="25" t="s">
        <v>1952</v>
      </c>
      <c r="B1010" s="26" t="s">
        <v>17</v>
      </c>
      <c r="C1010" s="26" t="s">
        <v>18</v>
      </c>
      <c r="D1010" s="25" t="s">
        <v>1953</v>
      </c>
      <c r="E1010" s="25" t="s">
        <v>26</v>
      </c>
      <c r="F1010" s="27" t="n">
        <v>1678058.84</v>
      </c>
      <c r="G1010" s="27" t="n">
        <v>3235</v>
      </c>
      <c r="H1010" s="28" t="n">
        <v>518.72</v>
      </c>
      <c r="I1010" s="27" t="n">
        <v>233669.15</v>
      </c>
      <c r="J1010" s="30" t="n">
        <f aca="false">100*I1010/I$1609</f>
        <v>0.0213160054238665</v>
      </c>
    </row>
    <row r="1011" customFormat="false" ht="15" hidden="false" customHeight="false" outlineLevel="2" collapsed="false">
      <c r="A1011" s="25" t="s">
        <v>1954</v>
      </c>
      <c r="B1011" s="26" t="s">
        <v>17</v>
      </c>
      <c r="C1011" s="26" t="s">
        <v>76</v>
      </c>
      <c r="D1011" s="25" t="s">
        <v>1955</v>
      </c>
      <c r="E1011" s="25" t="s">
        <v>45</v>
      </c>
      <c r="F1011" s="27" t="n">
        <v>121878717.83</v>
      </c>
      <c r="G1011" s="27" t="n">
        <v>340968</v>
      </c>
      <c r="H1011" s="28" t="n">
        <v>357.45</v>
      </c>
      <c r="I1011" s="27" t="n">
        <v>0</v>
      </c>
      <c r="J1011" s="30" t="n">
        <f aca="false">100*I1011/I$1609</f>
        <v>0</v>
      </c>
    </row>
    <row r="1012" customFormat="false" ht="15" hidden="false" customHeight="false" outlineLevel="2" collapsed="false">
      <c r="A1012" s="25" t="s">
        <v>1956</v>
      </c>
      <c r="B1012" s="26" t="s">
        <v>17</v>
      </c>
      <c r="C1012" s="26" t="s">
        <v>18</v>
      </c>
      <c r="D1012" s="25" t="s">
        <v>1957</v>
      </c>
      <c r="E1012" s="25" t="s">
        <v>45</v>
      </c>
      <c r="F1012" s="27" t="n">
        <v>2393031.87</v>
      </c>
      <c r="G1012" s="27" t="n">
        <v>8578</v>
      </c>
      <c r="H1012" s="28" t="n">
        <v>278.97</v>
      </c>
      <c r="I1012" s="27" t="n">
        <v>0</v>
      </c>
      <c r="J1012" s="30" t="n">
        <f aca="false">100*I1012/I$1609</f>
        <v>0</v>
      </c>
    </row>
    <row r="1013" customFormat="false" ht="15" hidden="false" customHeight="false" outlineLevel="2" collapsed="false">
      <c r="A1013" s="25" t="s">
        <v>1958</v>
      </c>
      <c r="B1013" s="26" t="s">
        <v>22</v>
      </c>
      <c r="C1013" s="26" t="s">
        <v>18</v>
      </c>
      <c r="D1013" s="25" t="s">
        <v>1959</v>
      </c>
      <c r="E1013" s="25"/>
      <c r="F1013" s="27" t="n">
        <v>2951624.62</v>
      </c>
      <c r="G1013" s="27" t="n">
        <v>7994</v>
      </c>
      <c r="H1013" s="28" t="n">
        <v>369.23</v>
      </c>
      <c r="I1013" s="27" t="n">
        <v>0</v>
      </c>
      <c r="J1013" s="30" t="n">
        <f aca="false">100*I1013/I$1609</f>
        <v>0</v>
      </c>
    </row>
    <row r="1014" customFormat="false" ht="15" hidden="false" customHeight="false" outlineLevel="2" collapsed="false">
      <c r="A1014" s="25" t="s">
        <v>1960</v>
      </c>
      <c r="B1014" s="26" t="s">
        <v>17</v>
      </c>
      <c r="C1014" s="26" t="s">
        <v>18</v>
      </c>
      <c r="D1014" s="25" t="s">
        <v>1961</v>
      </c>
      <c r="E1014" s="25" t="s">
        <v>45</v>
      </c>
      <c r="F1014" s="27" t="n">
        <v>6399393.75</v>
      </c>
      <c r="G1014" s="27" t="n">
        <v>15680</v>
      </c>
      <c r="H1014" s="28" t="n">
        <v>408.12</v>
      </c>
      <c r="I1014" s="27" t="n">
        <v>5355.9</v>
      </c>
      <c r="J1014" s="30" t="n">
        <f aca="false">100*I1014/I$1609</f>
        <v>0.000488581370068264</v>
      </c>
    </row>
    <row r="1015" customFormat="false" ht="15" hidden="false" customHeight="false" outlineLevel="2" collapsed="false">
      <c r="A1015" s="25" t="s">
        <v>1962</v>
      </c>
      <c r="B1015" s="26" t="s">
        <v>17</v>
      </c>
      <c r="C1015" s="26" t="s">
        <v>18</v>
      </c>
      <c r="D1015" s="25" t="s">
        <v>1963</v>
      </c>
      <c r="E1015" s="25" t="s">
        <v>26</v>
      </c>
      <c r="F1015" s="27" t="n">
        <v>2162299.14</v>
      </c>
      <c r="G1015" s="27" t="n">
        <v>4107</v>
      </c>
      <c r="H1015" s="28" t="n">
        <v>526.49</v>
      </c>
      <c r="I1015" s="27" t="n">
        <v>317397.48</v>
      </c>
      <c r="J1015" s="30" t="n">
        <f aca="false">100*I1015/I$1609</f>
        <v>0.0289539565030367</v>
      </c>
    </row>
    <row r="1016" customFormat="false" ht="15" hidden="false" customHeight="false" outlineLevel="2" collapsed="false">
      <c r="A1016" s="25" t="s">
        <v>1964</v>
      </c>
      <c r="B1016" s="26" t="s">
        <v>17</v>
      </c>
      <c r="C1016" s="26" t="s">
        <v>18</v>
      </c>
      <c r="D1016" s="25" t="s">
        <v>1965</v>
      </c>
      <c r="E1016" s="25"/>
      <c r="F1016" s="27" t="n">
        <v>2973535.82</v>
      </c>
      <c r="G1016" s="27" t="n">
        <v>6259</v>
      </c>
      <c r="H1016" s="28" t="n">
        <v>475.08</v>
      </c>
      <c r="I1016" s="27" t="n">
        <v>274554.63</v>
      </c>
      <c r="J1016" s="30" t="n">
        <f aca="false">100*I1016/I$1609</f>
        <v>0.0250457023626254</v>
      </c>
    </row>
    <row r="1017" customFormat="false" ht="15" hidden="false" customHeight="false" outlineLevel="2" collapsed="false">
      <c r="A1017" s="25" t="s">
        <v>1966</v>
      </c>
      <c r="B1017" s="26" t="s">
        <v>17</v>
      </c>
      <c r="C1017" s="26" t="s">
        <v>18</v>
      </c>
      <c r="D1017" s="25" t="s">
        <v>1967</v>
      </c>
      <c r="E1017" s="25" t="s">
        <v>26</v>
      </c>
      <c r="F1017" s="27" t="n">
        <v>943675.63</v>
      </c>
      <c r="G1017" s="27" t="n">
        <v>2543</v>
      </c>
      <c r="H1017" s="28" t="n">
        <v>371.09</v>
      </c>
      <c r="I1017" s="27" t="n">
        <v>0</v>
      </c>
      <c r="J1017" s="30" t="n">
        <f aca="false">100*I1017/I$1609</f>
        <v>0</v>
      </c>
    </row>
    <row r="1018" customFormat="false" ht="15" hidden="false" customHeight="false" outlineLevel="2" collapsed="false">
      <c r="A1018" s="25" t="s">
        <v>1968</v>
      </c>
      <c r="B1018" s="26" t="s">
        <v>17</v>
      </c>
      <c r="C1018" s="26" t="s">
        <v>18</v>
      </c>
      <c r="D1018" s="25" t="s">
        <v>1969</v>
      </c>
      <c r="E1018" s="25"/>
      <c r="F1018" s="27" t="n">
        <v>4356798.41</v>
      </c>
      <c r="G1018" s="27" t="n">
        <v>14520</v>
      </c>
      <c r="H1018" s="28" t="n">
        <v>300.05</v>
      </c>
      <c r="I1018" s="27" t="n">
        <v>0</v>
      </c>
      <c r="J1018" s="30" t="n">
        <f aca="false">100*I1018/I$1609</f>
        <v>0</v>
      </c>
    </row>
    <row r="1019" customFormat="false" ht="15" hidden="false" customHeight="false" outlineLevel="2" collapsed="false">
      <c r="A1019" s="25" t="s">
        <v>1970</v>
      </c>
      <c r="B1019" s="26" t="s">
        <v>17</v>
      </c>
      <c r="C1019" s="26" t="s">
        <v>18</v>
      </c>
      <c r="D1019" s="25" t="s">
        <v>1971</v>
      </c>
      <c r="E1019" s="25" t="s">
        <v>45</v>
      </c>
      <c r="F1019" s="27" t="n">
        <v>96908153</v>
      </c>
      <c r="G1019" s="27" t="n">
        <v>238463</v>
      </c>
      <c r="H1019" s="28" t="n">
        <v>406.39</v>
      </c>
      <c r="I1019" s="27" t="n">
        <v>0</v>
      </c>
      <c r="J1019" s="30" t="n">
        <f aca="false">100*I1019/I$1609</f>
        <v>0</v>
      </c>
    </row>
    <row r="1020" customFormat="false" ht="15" hidden="false" customHeight="false" outlineLevel="2" collapsed="false">
      <c r="A1020" s="25" t="s">
        <v>1972</v>
      </c>
      <c r="B1020" s="26" t="s">
        <v>17</v>
      </c>
      <c r="C1020" s="26" t="s">
        <v>18</v>
      </c>
      <c r="D1020" s="25" t="s">
        <v>1971</v>
      </c>
      <c r="E1020" s="25" t="s">
        <v>45</v>
      </c>
      <c r="F1020" s="27" t="n">
        <v>6654288.16</v>
      </c>
      <c r="G1020" s="27" t="n">
        <v>14883</v>
      </c>
      <c r="H1020" s="28" t="n">
        <v>447.11</v>
      </c>
      <c r="I1020" s="27" t="n">
        <v>382270.97</v>
      </c>
      <c r="J1020" s="30" t="n">
        <f aca="false">100*I1020/I$1609</f>
        <v>0.0348719121454703</v>
      </c>
    </row>
    <row r="1021" customFormat="false" ht="15" hidden="false" customHeight="false" outlineLevel="2" collapsed="false">
      <c r="A1021" s="25" t="s">
        <v>1973</v>
      </c>
      <c r="B1021" s="26" t="s">
        <v>17</v>
      </c>
      <c r="C1021" s="26" t="s">
        <v>18</v>
      </c>
      <c r="D1021" s="25" t="s">
        <v>1971</v>
      </c>
      <c r="E1021" s="25" t="s">
        <v>45</v>
      </c>
      <c r="F1021" s="27" t="n">
        <v>11617936.21</v>
      </c>
      <c r="G1021" s="27" t="n">
        <v>25238</v>
      </c>
      <c r="H1021" s="28" t="n">
        <v>460.34</v>
      </c>
      <c r="I1021" s="27" t="n">
        <v>865274.1</v>
      </c>
      <c r="J1021" s="30" t="n">
        <f aca="false">100*I1021/I$1609</f>
        <v>0.0789329160855475</v>
      </c>
    </row>
    <row r="1022" customFormat="false" ht="15" hidden="false" customHeight="false" outlineLevel="2" collapsed="false">
      <c r="A1022" s="25" t="s">
        <v>1974</v>
      </c>
      <c r="B1022" s="26" t="s">
        <v>17</v>
      </c>
      <c r="C1022" s="26" t="s">
        <v>76</v>
      </c>
      <c r="D1022" s="25" t="s">
        <v>1975</v>
      </c>
      <c r="E1022" s="25" t="s">
        <v>172</v>
      </c>
      <c r="F1022" s="27" t="n">
        <v>2558467231.81</v>
      </c>
      <c r="G1022" s="27" t="n">
        <v>8210556</v>
      </c>
      <c r="H1022" s="28" t="n">
        <v>311.61</v>
      </c>
      <c r="I1022" s="27" t="n">
        <v>0</v>
      </c>
      <c r="J1022" s="30" t="n">
        <f aca="false">100*I1022/I$1609</f>
        <v>0</v>
      </c>
    </row>
    <row r="1023" customFormat="false" ht="15" hidden="false" customHeight="false" outlineLevel="2" collapsed="false">
      <c r="A1023" s="25"/>
      <c r="B1023" s="26"/>
      <c r="C1023" s="26"/>
      <c r="D1023" s="25"/>
      <c r="E1023" s="25"/>
      <c r="F1023" s="27"/>
      <c r="G1023" s="27"/>
      <c r="H1023" s="28"/>
      <c r="I1023" s="27"/>
      <c r="J1023" s="30"/>
    </row>
    <row r="1024" customFormat="false" ht="15" hidden="false" customHeight="false" outlineLevel="1" collapsed="false">
      <c r="A1024" s="21"/>
      <c r="B1024" s="21"/>
      <c r="C1024" s="21"/>
      <c r="D1024" s="21" t="s">
        <v>1976</v>
      </c>
      <c r="E1024" s="21"/>
      <c r="F1024" s="22" t="n">
        <f aca="false">SUBTOTAL(9,F1025:F1051)</f>
        <v>1403085414.67</v>
      </c>
      <c r="G1024" s="22" t="n">
        <f aca="false">SUBTOTAL(9,G1025:G1051)</f>
        <v>4120305</v>
      </c>
      <c r="H1024" s="23" t="n">
        <f aca="false">F1024/G1024</f>
        <v>340.529503196972</v>
      </c>
      <c r="I1024" s="22" t="n">
        <f aca="false">SUBTOTAL(9,I1025:I1051)</f>
        <v>12902165.03</v>
      </c>
      <c r="J1024" s="24" t="n">
        <f aca="false">100*I1024/I$1609</f>
        <v>1.17697445195098</v>
      </c>
    </row>
    <row r="1025" customFormat="false" ht="15" hidden="false" customHeight="false" outlineLevel="2" collapsed="false">
      <c r="A1025" s="25" t="s">
        <v>1977</v>
      </c>
      <c r="B1025" s="26" t="s">
        <v>17</v>
      </c>
      <c r="C1025" s="26" t="s">
        <v>18</v>
      </c>
      <c r="D1025" s="25" t="s">
        <v>1978</v>
      </c>
      <c r="E1025" s="25"/>
      <c r="F1025" s="27" t="n">
        <v>14636383.32</v>
      </c>
      <c r="G1025" s="27" t="n">
        <v>42813</v>
      </c>
      <c r="H1025" s="28" t="n">
        <v>341.87</v>
      </c>
      <c r="I1025" s="27" t="n">
        <v>0</v>
      </c>
      <c r="J1025" s="30" t="n">
        <f aca="false">100*I1025/I$1609</f>
        <v>0</v>
      </c>
    </row>
    <row r="1026" customFormat="false" ht="15" hidden="false" customHeight="false" outlineLevel="2" collapsed="false">
      <c r="A1026" s="25" t="s">
        <v>1979</v>
      </c>
      <c r="B1026" s="26" t="s">
        <v>17</v>
      </c>
      <c r="C1026" s="26" t="s">
        <v>18</v>
      </c>
      <c r="D1026" s="25" t="s">
        <v>1980</v>
      </c>
      <c r="E1026" s="25" t="s">
        <v>26</v>
      </c>
      <c r="F1026" s="27" t="n">
        <v>949437.69</v>
      </c>
      <c r="G1026" s="27" t="n">
        <v>1486</v>
      </c>
      <c r="H1026" s="28" t="n">
        <v>638.92</v>
      </c>
      <c r="I1026" s="27" t="n">
        <v>239378.37</v>
      </c>
      <c r="J1026" s="30" t="n">
        <f aca="false">100*I1026/I$1609</f>
        <v>0.0218368177111798</v>
      </c>
    </row>
    <row r="1027" customFormat="false" ht="15" hidden="false" customHeight="false" outlineLevel="2" collapsed="false">
      <c r="A1027" s="25" t="s">
        <v>1981</v>
      </c>
      <c r="B1027" s="26" t="s">
        <v>17</v>
      </c>
      <c r="C1027" s="26" t="s">
        <v>18</v>
      </c>
      <c r="D1027" s="25" t="s">
        <v>1982</v>
      </c>
      <c r="E1027" s="25" t="s">
        <v>387</v>
      </c>
      <c r="F1027" s="27" t="n">
        <v>291339845.83</v>
      </c>
      <c r="G1027" s="27" t="n">
        <v>982268</v>
      </c>
      <c r="H1027" s="28" t="n">
        <v>296.6</v>
      </c>
      <c r="I1027" s="27" t="n">
        <v>0</v>
      </c>
      <c r="J1027" s="30" t="n">
        <f aca="false">100*I1027/I$1609</f>
        <v>0</v>
      </c>
    </row>
    <row r="1028" customFormat="false" ht="15" hidden="false" customHeight="false" outlineLevel="2" collapsed="false">
      <c r="A1028" s="25" t="s">
        <v>1983</v>
      </c>
      <c r="B1028" s="26" t="s">
        <v>17</v>
      </c>
      <c r="C1028" s="26" t="s">
        <v>18</v>
      </c>
      <c r="D1028" s="25" t="s">
        <v>1984</v>
      </c>
      <c r="E1028" s="25" t="s">
        <v>387</v>
      </c>
      <c r="F1028" s="27" t="n">
        <v>68266460.54</v>
      </c>
      <c r="G1028" s="27" t="n">
        <v>223488</v>
      </c>
      <c r="H1028" s="28" t="n">
        <v>305.46</v>
      </c>
      <c r="I1028" s="27" t="n">
        <v>0</v>
      </c>
      <c r="J1028" s="30" t="n">
        <f aca="false">100*I1028/I$1609</f>
        <v>0</v>
      </c>
    </row>
    <row r="1029" customFormat="false" ht="15" hidden="false" customHeight="false" outlineLevel="2" collapsed="false">
      <c r="A1029" s="25" t="s">
        <v>1985</v>
      </c>
      <c r="B1029" s="26" t="s">
        <v>17</v>
      </c>
      <c r="C1029" s="26" t="s">
        <v>18</v>
      </c>
      <c r="D1029" s="25" t="s">
        <v>1986</v>
      </c>
      <c r="E1029" s="25"/>
      <c r="F1029" s="27" t="n">
        <v>13196021.37</v>
      </c>
      <c r="G1029" s="27" t="n">
        <v>21159</v>
      </c>
      <c r="H1029" s="28" t="n">
        <v>623.66</v>
      </c>
      <c r="I1029" s="27" t="n">
        <v>3166318.98</v>
      </c>
      <c r="J1029" s="30" t="n">
        <f aca="false">100*I1029/I$1609</f>
        <v>0.288841178013321</v>
      </c>
    </row>
    <row r="1030" customFormat="false" ht="15" hidden="false" customHeight="false" outlineLevel="2" collapsed="false">
      <c r="A1030" s="25" t="s">
        <v>1987</v>
      </c>
      <c r="B1030" s="26" t="s">
        <v>17</v>
      </c>
      <c r="C1030" s="26" t="s">
        <v>18</v>
      </c>
      <c r="D1030" s="25" t="s">
        <v>1988</v>
      </c>
      <c r="E1030" s="25"/>
      <c r="F1030" s="27" t="n">
        <v>39254600.83</v>
      </c>
      <c r="G1030" s="27" t="n">
        <v>107989</v>
      </c>
      <c r="H1030" s="28" t="n">
        <v>363.51</v>
      </c>
      <c r="I1030" s="27" t="n">
        <v>0</v>
      </c>
      <c r="J1030" s="30" t="n">
        <f aca="false">100*I1030/I$1609</f>
        <v>0</v>
      </c>
    </row>
    <row r="1031" customFormat="false" ht="15" hidden="false" customHeight="false" outlineLevel="2" collapsed="false">
      <c r="A1031" s="25" t="s">
        <v>1989</v>
      </c>
      <c r="B1031" s="26" t="s">
        <v>17</v>
      </c>
      <c r="C1031" s="26" t="s">
        <v>18</v>
      </c>
      <c r="D1031" s="25" t="s">
        <v>1990</v>
      </c>
      <c r="E1031" s="25" t="s">
        <v>48</v>
      </c>
      <c r="F1031" s="27" t="n">
        <v>72174187.12</v>
      </c>
      <c r="G1031" s="27" t="n">
        <v>213062</v>
      </c>
      <c r="H1031" s="28" t="n">
        <v>338.75</v>
      </c>
      <c r="I1031" s="27" t="n">
        <v>0</v>
      </c>
      <c r="J1031" s="30" t="n">
        <f aca="false">100*I1031/I$1609</f>
        <v>0</v>
      </c>
    </row>
    <row r="1032" customFormat="false" ht="15" hidden="false" customHeight="false" outlineLevel="2" collapsed="false">
      <c r="A1032" s="25" t="s">
        <v>1991</v>
      </c>
      <c r="B1032" s="26" t="s">
        <v>22</v>
      </c>
      <c r="C1032" s="26" t="s">
        <v>18</v>
      </c>
      <c r="D1032" s="25" t="s">
        <v>1992</v>
      </c>
      <c r="E1032" s="25"/>
      <c r="F1032" s="27" t="n">
        <v>948494.64</v>
      </c>
      <c r="G1032" s="27" t="n">
        <v>2316</v>
      </c>
      <c r="H1032" s="28" t="n">
        <v>409.54</v>
      </c>
      <c r="I1032" s="27" t="n">
        <v>2928.76</v>
      </c>
      <c r="J1032" s="30" t="n">
        <f aca="false">100*I1032/I$1609</f>
        <v>0.000267170330551565</v>
      </c>
    </row>
    <row r="1033" customFormat="false" ht="15" hidden="false" customHeight="false" outlineLevel="2" collapsed="false">
      <c r="A1033" s="25" t="s">
        <v>1993</v>
      </c>
      <c r="B1033" s="26" t="s">
        <v>17</v>
      </c>
      <c r="C1033" s="26" t="s">
        <v>76</v>
      </c>
      <c r="D1033" s="25" t="s">
        <v>1994</v>
      </c>
      <c r="E1033" s="25" t="s">
        <v>172</v>
      </c>
      <c r="F1033" s="27" t="n">
        <v>63766073.47</v>
      </c>
      <c r="G1033" s="27" t="n">
        <v>156118</v>
      </c>
      <c r="H1033" s="28" t="n">
        <v>408.45</v>
      </c>
      <c r="I1033" s="27" t="n">
        <v>2655340.81</v>
      </c>
      <c r="J1033" s="30" t="n">
        <f aca="false">100*I1033/I$1609</f>
        <v>0.242228206454186</v>
      </c>
    </row>
    <row r="1034" customFormat="false" ht="15" hidden="false" customHeight="false" outlineLevel="2" collapsed="false">
      <c r="A1034" s="25" t="s">
        <v>1995</v>
      </c>
      <c r="B1034" s="26" t="s">
        <v>17</v>
      </c>
      <c r="C1034" s="26" t="s">
        <v>18</v>
      </c>
      <c r="D1034" s="25" t="s">
        <v>1996</v>
      </c>
      <c r="E1034" s="25"/>
      <c r="F1034" s="27" t="n">
        <v>15682076.73</v>
      </c>
      <c r="G1034" s="27" t="n">
        <v>28767</v>
      </c>
      <c r="H1034" s="28" t="n">
        <v>545.14</v>
      </c>
      <c r="I1034" s="27" t="n">
        <v>2610722.48</v>
      </c>
      <c r="J1034" s="30" t="n">
        <f aca="false">100*I1034/I$1609</f>
        <v>0.238157987667136</v>
      </c>
    </row>
    <row r="1035" customFormat="false" ht="15" hidden="false" customHeight="false" outlineLevel="2" collapsed="false">
      <c r="A1035" s="25" t="s">
        <v>1997</v>
      </c>
      <c r="B1035" s="26" t="s">
        <v>17</v>
      </c>
      <c r="C1035" s="26" t="s">
        <v>18</v>
      </c>
      <c r="D1035" s="25" t="s">
        <v>1998</v>
      </c>
      <c r="E1035" s="25" t="s">
        <v>38</v>
      </c>
      <c r="F1035" s="27" t="n">
        <v>4092414.48</v>
      </c>
      <c r="G1035" s="27" t="n">
        <v>10886</v>
      </c>
      <c r="H1035" s="28" t="n">
        <v>375.93</v>
      </c>
      <c r="I1035" s="27" t="n">
        <v>0</v>
      </c>
      <c r="J1035" s="30" t="n">
        <f aca="false">100*I1035/I$1609</f>
        <v>0</v>
      </c>
    </row>
    <row r="1036" customFormat="false" ht="15" hidden="false" customHeight="false" outlineLevel="2" collapsed="false">
      <c r="A1036" s="25" t="s">
        <v>1999</v>
      </c>
      <c r="B1036" s="26" t="s">
        <v>17</v>
      </c>
      <c r="C1036" s="26" t="s">
        <v>18</v>
      </c>
      <c r="D1036" s="25" t="s">
        <v>1998</v>
      </c>
      <c r="E1036" s="25" t="s">
        <v>38</v>
      </c>
      <c r="F1036" s="27" t="n">
        <v>1787833.91</v>
      </c>
      <c r="G1036" s="27" t="n">
        <v>3305</v>
      </c>
      <c r="H1036" s="28" t="n">
        <v>540.95</v>
      </c>
      <c r="I1036" s="27" t="n">
        <v>289556.26</v>
      </c>
      <c r="J1036" s="30" t="n">
        <f aca="false">100*I1036/I$1609</f>
        <v>0.0264141963484461</v>
      </c>
    </row>
    <row r="1037" customFormat="false" ht="15" hidden="false" customHeight="false" outlineLevel="2" collapsed="false">
      <c r="A1037" s="25" t="s">
        <v>2000</v>
      </c>
      <c r="B1037" s="26" t="s">
        <v>22</v>
      </c>
      <c r="C1037" s="26" t="s">
        <v>76</v>
      </c>
      <c r="D1037" s="25" t="s">
        <v>2001</v>
      </c>
      <c r="E1037" s="25"/>
      <c r="F1037" s="27" t="n">
        <v>33423549.9</v>
      </c>
      <c r="G1037" s="27" t="n">
        <v>107530</v>
      </c>
      <c r="H1037" s="28" t="n">
        <v>310.83</v>
      </c>
      <c r="I1037" s="27" t="n">
        <v>0</v>
      </c>
      <c r="J1037" s="30" t="n">
        <f aca="false">100*I1037/I$1609</f>
        <v>0</v>
      </c>
    </row>
    <row r="1038" customFormat="false" ht="15" hidden="false" customHeight="false" outlineLevel="2" collapsed="false">
      <c r="A1038" s="25" t="s">
        <v>2002</v>
      </c>
      <c r="B1038" s="26" t="s">
        <v>22</v>
      </c>
      <c r="C1038" s="26" t="s">
        <v>18</v>
      </c>
      <c r="D1038" s="25" t="s">
        <v>2003</v>
      </c>
      <c r="E1038" s="25"/>
      <c r="F1038" s="27" t="n">
        <v>786526.4</v>
      </c>
      <c r="G1038" s="27" t="n">
        <v>1840</v>
      </c>
      <c r="H1038" s="28" t="n">
        <v>427.46</v>
      </c>
      <c r="I1038" s="27" t="n">
        <v>23759.14</v>
      </c>
      <c r="J1038" s="30" t="n">
        <f aca="false">100*I1038/I$1609</f>
        <v>0.00216738049120478</v>
      </c>
    </row>
    <row r="1039" customFormat="false" ht="15" hidden="false" customHeight="false" outlineLevel="2" collapsed="false">
      <c r="A1039" s="25" t="s">
        <v>2004</v>
      </c>
      <c r="B1039" s="26" t="s">
        <v>22</v>
      </c>
      <c r="C1039" s="26" t="s">
        <v>18</v>
      </c>
      <c r="D1039" s="25" t="s">
        <v>2005</v>
      </c>
      <c r="E1039" s="25"/>
      <c r="F1039" s="27" t="n">
        <v>1627010.2</v>
      </c>
      <c r="G1039" s="27" t="n">
        <v>4495</v>
      </c>
      <c r="H1039" s="28" t="n">
        <v>361.96</v>
      </c>
      <c r="I1039" s="27" t="n">
        <v>0</v>
      </c>
      <c r="J1039" s="30" t="n">
        <f aca="false">100*I1039/I$1609</f>
        <v>0</v>
      </c>
    </row>
    <row r="1040" customFormat="false" ht="15" hidden="false" customHeight="false" outlineLevel="2" collapsed="false">
      <c r="A1040" s="25" t="s">
        <v>2006</v>
      </c>
      <c r="B1040" s="26" t="s">
        <v>22</v>
      </c>
      <c r="C1040" s="26" t="s">
        <v>18</v>
      </c>
      <c r="D1040" s="25" t="s">
        <v>2007</v>
      </c>
      <c r="E1040" s="25"/>
      <c r="F1040" s="27" t="n">
        <v>4417562.97</v>
      </c>
      <c r="G1040" s="27" t="n">
        <v>9969</v>
      </c>
      <c r="H1040" s="28" t="n">
        <v>443.13</v>
      </c>
      <c r="I1040" s="27" t="n">
        <v>230264.71</v>
      </c>
      <c r="J1040" s="30" t="n">
        <f aca="false">100*I1040/I$1609</f>
        <v>0.0210054421274056</v>
      </c>
    </row>
    <row r="1041" customFormat="false" ht="15" hidden="false" customHeight="false" outlineLevel="2" collapsed="false">
      <c r="A1041" s="25" t="s">
        <v>2008</v>
      </c>
      <c r="B1041" s="26" t="s">
        <v>22</v>
      </c>
      <c r="C1041" s="26" t="s">
        <v>18</v>
      </c>
      <c r="D1041" s="25" t="s">
        <v>2009</v>
      </c>
      <c r="E1041" s="25"/>
      <c r="F1041" s="27" t="n">
        <v>1389588.04</v>
      </c>
      <c r="G1041" s="27" t="n">
        <v>3181</v>
      </c>
      <c r="H1041" s="28" t="n">
        <v>436.84</v>
      </c>
      <c r="I1041" s="27" t="n">
        <v>60469.46</v>
      </c>
      <c r="J1041" s="30" t="n">
        <f aca="false">100*I1041/I$1609</f>
        <v>0.00551620672792399</v>
      </c>
    </row>
    <row r="1042" customFormat="false" ht="15" hidden="false" customHeight="false" outlineLevel="2" collapsed="false">
      <c r="A1042" s="25" t="s">
        <v>2010</v>
      </c>
      <c r="B1042" s="26" t="s">
        <v>17</v>
      </c>
      <c r="C1042" s="26" t="s">
        <v>18</v>
      </c>
      <c r="D1042" s="25" t="s">
        <v>2011</v>
      </c>
      <c r="E1042" s="25" t="s">
        <v>26</v>
      </c>
      <c r="F1042" s="27" t="n">
        <v>938113.72</v>
      </c>
      <c r="G1042" s="27" t="n">
        <v>1758</v>
      </c>
      <c r="H1042" s="28" t="n">
        <v>533.63</v>
      </c>
      <c r="I1042" s="27" t="n">
        <v>144369.73</v>
      </c>
      <c r="J1042" s="30" t="n">
        <f aca="false">100*I1042/I$1609</f>
        <v>0.0131698426930647</v>
      </c>
    </row>
    <row r="1043" customFormat="false" ht="15" hidden="false" customHeight="false" outlineLevel="2" collapsed="false">
      <c r="A1043" s="25" t="s">
        <v>2012</v>
      </c>
      <c r="B1043" s="26" t="s">
        <v>22</v>
      </c>
      <c r="C1043" s="26" t="s">
        <v>18</v>
      </c>
      <c r="D1043" s="25" t="s">
        <v>2013</v>
      </c>
      <c r="E1043" s="25" t="s">
        <v>26</v>
      </c>
      <c r="F1043" s="27" t="n">
        <v>558074.4</v>
      </c>
      <c r="G1043" s="27" t="n">
        <v>1240</v>
      </c>
      <c r="H1043" s="28" t="n">
        <v>450.06</v>
      </c>
      <c r="I1043" s="27" t="n">
        <v>34227.19</v>
      </c>
      <c r="J1043" s="30" t="n">
        <f aca="false">100*I1043/I$1609</f>
        <v>0.00312230762034145</v>
      </c>
    </row>
    <row r="1044" customFormat="false" ht="15" hidden="false" customHeight="false" outlineLevel="2" collapsed="false">
      <c r="A1044" s="25" t="s">
        <v>2014</v>
      </c>
      <c r="B1044" s="26" t="s">
        <v>22</v>
      </c>
      <c r="C1044" s="26" t="s">
        <v>18</v>
      </c>
      <c r="D1044" s="25" t="s">
        <v>2015</v>
      </c>
      <c r="E1044" s="25"/>
      <c r="F1044" s="27" t="n">
        <v>13867567.74</v>
      </c>
      <c r="G1044" s="27" t="n">
        <v>36153</v>
      </c>
      <c r="H1044" s="28" t="n">
        <v>383.58</v>
      </c>
      <c r="I1044" s="27" t="n">
        <v>0</v>
      </c>
      <c r="J1044" s="30" t="n">
        <f aca="false">100*I1044/I$1609</f>
        <v>0</v>
      </c>
    </row>
    <row r="1045" customFormat="false" ht="15" hidden="false" customHeight="false" outlineLevel="2" collapsed="false">
      <c r="A1045" s="25" t="s">
        <v>2016</v>
      </c>
      <c r="B1045" s="26" t="s">
        <v>17</v>
      </c>
      <c r="C1045" s="26" t="s">
        <v>18</v>
      </c>
      <c r="D1045" s="25" t="s">
        <v>2017</v>
      </c>
      <c r="E1045" s="25"/>
      <c r="F1045" s="27" t="n">
        <v>9093616.66</v>
      </c>
      <c r="G1045" s="27" t="n">
        <v>18755</v>
      </c>
      <c r="H1045" s="28" t="n">
        <v>484.86</v>
      </c>
      <c r="I1045" s="27" t="n">
        <v>941924.39</v>
      </c>
      <c r="J1045" s="30" t="n">
        <f aca="false">100*I1045/I$1609</f>
        <v>0.0859251869838708</v>
      </c>
    </row>
    <row r="1046" customFormat="false" ht="15" hidden="false" customHeight="false" outlineLevel="2" collapsed="false">
      <c r="A1046" s="25" t="s">
        <v>2018</v>
      </c>
      <c r="B1046" s="26" t="s">
        <v>22</v>
      </c>
      <c r="C1046" s="26" t="s">
        <v>18</v>
      </c>
      <c r="D1046" s="25" t="s">
        <v>2019</v>
      </c>
      <c r="E1046" s="25"/>
      <c r="F1046" s="27" t="n">
        <v>5910247.2</v>
      </c>
      <c r="G1046" s="27" t="n">
        <v>14586</v>
      </c>
      <c r="H1046" s="28" t="n">
        <v>405.2</v>
      </c>
      <c r="I1046" s="27" t="n">
        <v>0</v>
      </c>
      <c r="J1046" s="30" t="n">
        <f aca="false">100*I1046/I$1609</f>
        <v>0</v>
      </c>
    </row>
    <row r="1047" customFormat="false" ht="15" hidden="false" customHeight="false" outlineLevel="2" collapsed="false">
      <c r="A1047" s="25" t="s">
        <v>2020</v>
      </c>
      <c r="B1047" s="26" t="s">
        <v>22</v>
      </c>
      <c r="C1047" s="26" t="s">
        <v>18</v>
      </c>
      <c r="D1047" s="25" t="s">
        <v>2021</v>
      </c>
      <c r="E1047" s="25"/>
      <c r="F1047" s="27" t="n">
        <v>1524120.88</v>
      </c>
      <c r="G1047" s="27" t="n">
        <v>3352</v>
      </c>
      <c r="H1047" s="28" t="n">
        <v>454.69</v>
      </c>
      <c r="I1047" s="27" t="n">
        <v>102611.68</v>
      </c>
      <c r="J1047" s="30" t="n">
        <f aca="false">100*I1047/I$1609</f>
        <v>0.00936054728419244</v>
      </c>
    </row>
    <row r="1048" customFormat="false" ht="15" hidden="false" customHeight="false" outlineLevel="2" collapsed="false">
      <c r="A1048" s="25" t="s">
        <v>2022</v>
      </c>
      <c r="B1048" s="26" t="s">
        <v>17</v>
      </c>
      <c r="C1048" s="26" t="s">
        <v>76</v>
      </c>
      <c r="D1048" s="25" t="s">
        <v>2023</v>
      </c>
      <c r="E1048" s="25" t="s">
        <v>172</v>
      </c>
      <c r="F1048" s="27" t="n">
        <v>52315591.77</v>
      </c>
      <c r="G1048" s="27" t="n">
        <v>136993</v>
      </c>
      <c r="H1048" s="28" t="n">
        <v>381.89</v>
      </c>
      <c r="I1048" s="27" t="n">
        <v>0</v>
      </c>
      <c r="J1048" s="30" t="n">
        <f aca="false">100*I1048/I$1609</f>
        <v>0</v>
      </c>
    </row>
    <row r="1049" customFormat="false" ht="15" hidden="false" customHeight="false" outlineLevel="2" collapsed="false">
      <c r="A1049" s="25" t="s">
        <v>2024</v>
      </c>
      <c r="B1049" s="26" t="s">
        <v>17</v>
      </c>
      <c r="C1049" s="26" t="s">
        <v>18</v>
      </c>
      <c r="D1049" s="25" t="s">
        <v>2025</v>
      </c>
      <c r="E1049" s="25"/>
      <c r="F1049" s="27" t="n">
        <v>8005447.37</v>
      </c>
      <c r="G1049" s="27" t="n">
        <v>11329</v>
      </c>
      <c r="H1049" s="28" t="n">
        <v>706.63</v>
      </c>
      <c r="I1049" s="27" t="n">
        <v>2400293.07</v>
      </c>
      <c r="J1049" s="30" t="n">
        <f aca="false">100*I1049/I$1609</f>
        <v>0.218961981498153</v>
      </c>
    </row>
    <row r="1050" customFormat="false" ht="15" hidden="false" customHeight="false" outlineLevel="2" collapsed="false">
      <c r="A1050" s="25" t="s">
        <v>2026</v>
      </c>
      <c r="B1050" s="26" t="s">
        <v>22</v>
      </c>
      <c r="C1050" s="26" t="s">
        <v>18</v>
      </c>
      <c r="D1050" s="25" t="s">
        <v>2027</v>
      </c>
      <c r="E1050" s="25"/>
      <c r="F1050" s="27" t="n">
        <v>11469899.2</v>
      </c>
      <c r="G1050" s="27" t="n">
        <v>29840</v>
      </c>
      <c r="H1050" s="28" t="n">
        <v>384.38</v>
      </c>
      <c r="I1050" s="27" t="n">
        <v>0</v>
      </c>
      <c r="J1050" s="30" t="n">
        <f aca="false">100*I1050/I$1609</f>
        <v>0</v>
      </c>
    </row>
    <row r="1051" customFormat="false" ht="15" hidden="false" customHeight="false" outlineLevel="2" collapsed="false">
      <c r="A1051" s="25" t="s">
        <v>2028</v>
      </c>
      <c r="B1051" s="26" t="s">
        <v>17</v>
      </c>
      <c r="C1051" s="26" t="s">
        <v>76</v>
      </c>
      <c r="D1051" s="25" t="s">
        <v>2029</v>
      </c>
      <c r="E1051" s="25" t="s">
        <v>78</v>
      </c>
      <c r="F1051" s="27" t="n">
        <v>671664668.29</v>
      </c>
      <c r="G1051" s="27" t="n">
        <v>1945627</v>
      </c>
      <c r="H1051" s="28" t="n">
        <v>345.22</v>
      </c>
      <c r="I1051" s="27" t="n">
        <v>0</v>
      </c>
      <c r="J1051" s="30" t="n">
        <f aca="false">100*I1051/I$1609</f>
        <v>0</v>
      </c>
    </row>
    <row r="1052" customFormat="false" ht="15" hidden="false" customHeight="false" outlineLevel="2" collapsed="false">
      <c r="A1052" s="25"/>
      <c r="B1052" s="26"/>
      <c r="C1052" s="26"/>
      <c r="D1052" s="25"/>
      <c r="E1052" s="25"/>
      <c r="F1052" s="27"/>
      <c r="G1052" s="27"/>
      <c r="H1052" s="28"/>
      <c r="I1052" s="27"/>
      <c r="J1052" s="30"/>
    </row>
    <row r="1053" customFormat="false" ht="15" hidden="false" customHeight="false" outlineLevel="1" collapsed="false">
      <c r="A1053" s="21"/>
      <c r="B1053" s="21"/>
      <c r="C1053" s="21"/>
      <c r="D1053" s="21" t="s">
        <v>2030</v>
      </c>
      <c r="E1053" s="21"/>
      <c r="F1053" s="22" t="n">
        <f aca="false">SUBTOTAL(9,F1054:F1082)</f>
        <v>130036634.67</v>
      </c>
      <c r="G1053" s="22" t="n">
        <f aca="false">SUBTOTAL(9,G1054:G1082)</f>
        <v>318467</v>
      </c>
      <c r="H1053" s="23" t="n">
        <f aca="false">F1053/G1053</f>
        <v>408.320594190293</v>
      </c>
      <c r="I1053" s="22" t="n">
        <f aca="false">SUBTOTAL(9,I1054:I1082)</f>
        <v>15981631.21</v>
      </c>
      <c r="J1053" s="24" t="n">
        <f aca="false">100*I1053/I$1609</f>
        <v>1.45789265529743</v>
      </c>
    </row>
    <row r="1054" customFormat="false" ht="15" hidden="false" customHeight="false" outlineLevel="2" collapsed="false">
      <c r="A1054" s="25" t="s">
        <v>2031</v>
      </c>
      <c r="B1054" s="26" t="s">
        <v>17</v>
      </c>
      <c r="C1054" s="26" t="s">
        <v>18</v>
      </c>
      <c r="D1054" s="25" t="s">
        <v>2032</v>
      </c>
      <c r="E1054" s="25"/>
      <c r="F1054" s="27" t="n">
        <v>7086001.69</v>
      </c>
      <c r="G1054" s="27" t="n">
        <v>17622</v>
      </c>
      <c r="H1054" s="28" t="n">
        <v>402.11</v>
      </c>
      <c r="I1054" s="27" t="n">
        <v>0</v>
      </c>
      <c r="J1054" s="30" t="n">
        <f aca="false">100*I1054/I$1609</f>
        <v>0</v>
      </c>
    </row>
    <row r="1055" customFormat="false" ht="15" hidden="false" customHeight="false" outlineLevel="2" collapsed="false">
      <c r="A1055" s="25" t="s">
        <v>2033</v>
      </c>
      <c r="B1055" s="26" t="s">
        <v>22</v>
      </c>
      <c r="C1055" s="26" t="s">
        <v>18</v>
      </c>
      <c r="D1055" s="25" t="s">
        <v>1524</v>
      </c>
      <c r="E1055" s="25" t="s">
        <v>1525</v>
      </c>
      <c r="F1055" s="27" t="n">
        <v>244778.7</v>
      </c>
      <c r="G1055" s="27" t="n">
        <v>314</v>
      </c>
      <c r="H1055" s="28" t="n">
        <v>779.55</v>
      </c>
      <c r="I1055" s="27" t="n">
        <v>83700.33</v>
      </c>
      <c r="J1055" s="30" t="n">
        <f aca="false">100*I1055/I$1609</f>
        <v>0.00763539683462459</v>
      </c>
    </row>
    <row r="1056" customFormat="false" ht="15" hidden="false" customHeight="false" outlineLevel="2" collapsed="false">
      <c r="A1056" s="25" t="s">
        <v>2034</v>
      </c>
      <c r="B1056" s="26" t="s">
        <v>22</v>
      </c>
      <c r="C1056" s="26" t="s">
        <v>18</v>
      </c>
      <c r="D1056" s="25" t="s">
        <v>2035</v>
      </c>
      <c r="E1056" s="25"/>
      <c r="F1056" s="27" t="n">
        <v>41210.96</v>
      </c>
      <c r="G1056" s="27" t="n">
        <v>49</v>
      </c>
      <c r="H1056" s="28" t="n">
        <v>841.04</v>
      </c>
      <c r="I1056" s="27" t="n">
        <v>15321.27</v>
      </c>
      <c r="J1056" s="30" t="n">
        <f aca="false">100*I1056/I$1609</f>
        <v>0.00139765251176941</v>
      </c>
    </row>
    <row r="1057" customFormat="false" ht="15" hidden="false" customHeight="false" outlineLevel="2" collapsed="false">
      <c r="A1057" s="25" t="s">
        <v>2036</v>
      </c>
      <c r="B1057" s="26" t="s">
        <v>17</v>
      </c>
      <c r="C1057" s="26" t="s">
        <v>18</v>
      </c>
      <c r="D1057" s="25" t="s">
        <v>2037</v>
      </c>
      <c r="E1057" s="25"/>
      <c r="F1057" s="27" t="n">
        <v>6979596.73</v>
      </c>
      <c r="G1057" s="27" t="n">
        <v>6712</v>
      </c>
      <c r="H1057" s="28" t="n">
        <v>1039.87</v>
      </c>
      <c r="I1057" s="27" t="n">
        <v>3099612.17</v>
      </c>
      <c r="J1057" s="30" t="n">
        <f aca="false">100*I1057/I$1609</f>
        <v>0.282755981384803</v>
      </c>
    </row>
    <row r="1058" customFormat="false" ht="15" hidden="false" customHeight="false" outlineLevel="2" collapsed="false">
      <c r="A1058" s="25" t="s">
        <v>2038</v>
      </c>
      <c r="B1058" s="26" t="s">
        <v>17</v>
      </c>
      <c r="C1058" s="26" t="s">
        <v>18</v>
      </c>
      <c r="D1058" s="25" t="s">
        <v>2039</v>
      </c>
      <c r="E1058" s="25"/>
      <c r="F1058" s="27" t="n">
        <v>6453035.96</v>
      </c>
      <c r="G1058" s="27" t="n">
        <v>7811</v>
      </c>
      <c r="H1058" s="28" t="n">
        <v>826.15</v>
      </c>
      <c r="I1058" s="27" t="n">
        <v>2355106.91</v>
      </c>
      <c r="J1058" s="30" t="n">
        <f aca="false">100*I1058/I$1609</f>
        <v>0.214839963543949</v>
      </c>
    </row>
    <row r="1059" customFormat="false" ht="15" hidden="false" customHeight="false" outlineLevel="2" collapsed="false">
      <c r="A1059" s="25" t="s">
        <v>2040</v>
      </c>
      <c r="B1059" s="26" t="s">
        <v>17</v>
      </c>
      <c r="C1059" s="26" t="s">
        <v>18</v>
      </c>
      <c r="D1059" s="25" t="s">
        <v>2041</v>
      </c>
      <c r="E1059" s="25" t="s">
        <v>2042</v>
      </c>
      <c r="F1059" s="27" t="n">
        <v>3778857.08</v>
      </c>
      <c r="G1059" s="27" t="n">
        <v>4795</v>
      </c>
      <c r="H1059" s="28" t="n">
        <v>788.08</v>
      </c>
      <c r="I1059" s="27" t="n">
        <v>1308838.76</v>
      </c>
      <c r="J1059" s="30" t="n">
        <f aca="false">100*I1059/I$1609</f>
        <v>0.119396223708293</v>
      </c>
    </row>
    <row r="1060" customFormat="false" ht="15" hidden="false" customHeight="false" outlineLevel="2" collapsed="false">
      <c r="A1060" s="25" t="s">
        <v>2043</v>
      </c>
      <c r="B1060" s="26" t="s">
        <v>17</v>
      </c>
      <c r="C1060" s="26" t="s">
        <v>18</v>
      </c>
      <c r="D1060" s="25" t="s">
        <v>2044</v>
      </c>
      <c r="E1060" s="25" t="s">
        <v>2045</v>
      </c>
      <c r="F1060" s="27" t="n">
        <v>5381041.21</v>
      </c>
      <c r="G1060" s="27" t="n">
        <v>8485</v>
      </c>
      <c r="H1060" s="28" t="n">
        <v>634.18</v>
      </c>
      <c r="I1060" s="27" t="n">
        <v>1336676.63</v>
      </c>
      <c r="J1060" s="30" t="n">
        <f aca="false">100*I1060/I$1609</f>
        <v>0.121935678265769</v>
      </c>
    </row>
    <row r="1061" customFormat="false" ht="15" hidden="false" customHeight="false" outlineLevel="2" collapsed="false">
      <c r="A1061" s="21"/>
      <c r="B1061" s="21"/>
      <c r="C1061" s="21"/>
      <c r="D1061" s="21" t="s">
        <v>2046</v>
      </c>
      <c r="E1061" s="21"/>
      <c r="F1061" s="21"/>
      <c r="G1061" s="21"/>
      <c r="H1061" s="21"/>
      <c r="I1061" s="21"/>
      <c r="J1061" s="21"/>
    </row>
    <row r="1062" customFormat="false" ht="15" hidden="false" customHeight="false" outlineLevel="2" collapsed="false">
      <c r="A1062" s="25" t="s">
        <v>2047</v>
      </c>
      <c r="B1062" s="26" t="s">
        <v>17</v>
      </c>
      <c r="C1062" s="26" t="s">
        <v>18</v>
      </c>
      <c r="D1062" s="25" t="s">
        <v>2044</v>
      </c>
      <c r="E1062" s="25" t="s">
        <v>2045</v>
      </c>
      <c r="F1062" s="27" t="n">
        <v>1223146.74</v>
      </c>
      <c r="G1062" s="27" t="n">
        <v>2379</v>
      </c>
      <c r="H1062" s="28" t="n">
        <v>514.14</v>
      </c>
      <c r="I1062" s="27" t="n">
        <v>164756.63</v>
      </c>
      <c r="J1062" s="30" t="n">
        <f aca="false">100*I1062/I$1609</f>
        <v>0.015029597269036</v>
      </c>
    </row>
    <row r="1063" customFormat="false" ht="15" hidden="false" customHeight="false" outlineLevel="2" collapsed="false">
      <c r="A1063" s="25" t="s">
        <v>2048</v>
      </c>
      <c r="B1063" s="26" t="s">
        <v>22</v>
      </c>
      <c r="C1063" s="26" t="s">
        <v>18</v>
      </c>
      <c r="D1063" s="25" t="s">
        <v>2049</v>
      </c>
      <c r="E1063" s="25" t="s">
        <v>1525</v>
      </c>
      <c r="F1063" s="27" t="n">
        <v>1024522.02</v>
      </c>
      <c r="G1063" s="27" t="n">
        <v>1458</v>
      </c>
      <c r="H1063" s="28" t="n">
        <v>702.69</v>
      </c>
      <c r="I1063" s="27" t="n">
        <v>304600.37</v>
      </c>
      <c r="J1063" s="30" t="n">
        <f aca="false">100*I1063/I$1609</f>
        <v>0.0277865654881346</v>
      </c>
    </row>
    <row r="1064" customFormat="false" ht="15" hidden="false" customHeight="false" outlineLevel="2" collapsed="false">
      <c r="A1064" s="25" t="s">
        <v>2050</v>
      </c>
      <c r="B1064" s="26" t="s">
        <v>22</v>
      </c>
      <c r="C1064" s="26" t="s">
        <v>18</v>
      </c>
      <c r="D1064" s="25" t="s">
        <v>2049</v>
      </c>
      <c r="E1064" s="25" t="s">
        <v>1525</v>
      </c>
      <c r="F1064" s="27" t="n">
        <v>328241.73</v>
      </c>
      <c r="G1064" s="27" t="n">
        <v>687</v>
      </c>
      <c r="H1064" s="28" t="n">
        <v>477.79</v>
      </c>
      <c r="I1064" s="27" t="n">
        <v>31345.8</v>
      </c>
      <c r="J1064" s="30" t="n">
        <f aca="false">100*I1064/I$1609</f>
        <v>0.00285945852422297</v>
      </c>
    </row>
    <row r="1065" customFormat="false" ht="15" hidden="false" customHeight="false" outlineLevel="2" collapsed="false">
      <c r="A1065" s="25" t="s">
        <v>2051</v>
      </c>
      <c r="B1065" s="26" t="s">
        <v>22</v>
      </c>
      <c r="C1065" s="26" t="s">
        <v>18</v>
      </c>
      <c r="D1065" s="25" t="s">
        <v>2052</v>
      </c>
      <c r="E1065" s="25"/>
      <c r="F1065" s="27" t="n">
        <v>1164281.9</v>
      </c>
      <c r="G1065" s="27" t="n">
        <v>1985</v>
      </c>
      <c r="H1065" s="28" t="n">
        <v>586.54</v>
      </c>
      <c r="I1065" s="27" t="n">
        <v>241781.09</v>
      </c>
      <c r="J1065" s="30" t="n">
        <f aca="false">100*I1065/I$1609</f>
        <v>0.0220560010845606</v>
      </c>
    </row>
    <row r="1066" customFormat="false" ht="15" hidden="false" customHeight="false" outlineLevel="2" collapsed="false">
      <c r="A1066" s="25" t="s">
        <v>2053</v>
      </c>
      <c r="B1066" s="26" t="s">
        <v>17</v>
      </c>
      <c r="C1066" s="26" t="s">
        <v>18</v>
      </c>
      <c r="D1066" s="25" t="s">
        <v>2054</v>
      </c>
      <c r="E1066" s="25" t="s">
        <v>258</v>
      </c>
      <c r="F1066" s="27" t="n">
        <v>1771365.68</v>
      </c>
      <c r="G1066" s="27" t="n">
        <v>2549</v>
      </c>
      <c r="H1066" s="28" t="n">
        <v>694.93</v>
      </c>
      <c r="I1066" s="27" t="n">
        <v>517693.17</v>
      </c>
      <c r="J1066" s="30" t="n">
        <f aca="false">100*I1066/I$1609</f>
        <v>0.0472255341349881</v>
      </c>
    </row>
    <row r="1067" customFormat="false" ht="15" hidden="false" customHeight="false" outlineLevel="2" collapsed="false">
      <c r="A1067" s="25" t="s">
        <v>2055</v>
      </c>
      <c r="B1067" s="26" t="s">
        <v>17</v>
      </c>
      <c r="C1067" s="26" t="s">
        <v>18</v>
      </c>
      <c r="D1067" s="25" t="s">
        <v>2056</v>
      </c>
      <c r="E1067" s="25"/>
      <c r="F1067" s="27" t="n">
        <v>1414432.53</v>
      </c>
      <c r="G1067" s="27" t="n">
        <v>1808</v>
      </c>
      <c r="H1067" s="28" t="n">
        <v>782.32</v>
      </c>
      <c r="I1067" s="27" t="n">
        <v>485699.45</v>
      </c>
      <c r="J1067" s="30" t="n">
        <f aca="false">100*I1067/I$1609</f>
        <v>0.0443069703919794</v>
      </c>
    </row>
    <row r="1068" customFormat="false" ht="15" hidden="false" customHeight="false" outlineLevel="2" collapsed="false">
      <c r="A1068" s="25" t="s">
        <v>2057</v>
      </c>
      <c r="B1068" s="26" t="s">
        <v>22</v>
      </c>
      <c r="C1068" s="26" t="s">
        <v>18</v>
      </c>
      <c r="D1068" s="25" t="s">
        <v>2058</v>
      </c>
      <c r="E1068" s="25"/>
      <c r="F1068" s="27" t="n">
        <v>574382.16</v>
      </c>
      <c r="G1068" s="27" t="n">
        <v>968</v>
      </c>
      <c r="H1068" s="28" t="n">
        <v>593.37</v>
      </c>
      <c r="I1068" s="27" t="n">
        <v>122864.92</v>
      </c>
      <c r="J1068" s="30" t="n">
        <f aca="false">100*I1068/I$1609</f>
        <v>0.0112081089913792</v>
      </c>
    </row>
    <row r="1069" customFormat="false" ht="15" hidden="false" customHeight="false" outlineLevel="2" collapsed="false">
      <c r="A1069" s="25" t="s">
        <v>2059</v>
      </c>
      <c r="B1069" s="26" t="s">
        <v>22</v>
      </c>
      <c r="C1069" s="26" t="s">
        <v>18</v>
      </c>
      <c r="D1069" s="25" t="s">
        <v>2060</v>
      </c>
      <c r="E1069" s="25"/>
      <c r="F1069" s="27" t="n">
        <v>3534176.36</v>
      </c>
      <c r="G1069" s="27" t="n">
        <v>5291</v>
      </c>
      <c r="H1069" s="28" t="n">
        <v>667.96</v>
      </c>
      <c r="I1069" s="27" t="n">
        <v>967560.28</v>
      </c>
      <c r="J1069" s="30" t="n">
        <f aca="false">100*I1069/I$1609</f>
        <v>0.0882637702768971</v>
      </c>
    </row>
    <row r="1070" customFormat="false" ht="15" hidden="false" customHeight="false" outlineLevel="2" collapsed="false">
      <c r="A1070" s="25" t="s">
        <v>2061</v>
      </c>
      <c r="B1070" s="26" t="s">
        <v>22</v>
      </c>
      <c r="C1070" s="26" t="s">
        <v>18</v>
      </c>
      <c r="D1070" s="25" t="s">
        <v>2060</v>
      </c>
      <c r="E1070" s="25"/>
      <c r="F1070" s="27" t="n">
        <v>159879.4</v>
      </c>
      <c r="G1070" s="27" t="n">
        <v>214</v>
      </c>
      <c r="H1070" s="28" t="n">
        <v>747.1</v>
      </c>
      <c r="I1070" s="27" t="n">
        <v>51835.95</v>
      </c>
      <c r="J1070" s="30" t="n">
        <f aca="false">100*I1070/I$1609</f>
        <v>0.00472863187695626</v>
      </c>
    </row>
    <row r="1071" customFormat="false" ht="15" hidden="false" customHeight="false" outlineLevel="2" collapsed="false">
      <c r="A1071" s="25" t="s">
        <v>2062</v>
      </c>
      <c r="B1071" s="26" t="s">
        <v>17</v>
      </c>
      <c r="C1071" s="26" t="s">
        <v>18</v>
      </c>
      <c r="D1071" s="25" t="s">
        <v>2063</v>
      </c>
      <c r="E1071" s="25" t="s">
        <v>1525</v>
      </c>
      <c r="F1071" s="27" t="n">
        <v>3592358.46</v>
      </c>
      <c r="G1071" s="27" t="n">
        <v>8313</v>
      </c>
      <c r="H1071" s="28" t="n">
        <v>432.14</v>
      </c>
      <c r="I1071" s="27" t="n">
        <v>132630.38</v>
      </c>
      <c r="J1071" s="30" t="n">
        <f aca="false">100*I1071/I$1609</f>
        <v>0.0120989437392547</v>
      </c>
    </row>
    <row r="1072" customFormat="false" ht="15" hidden="false" customHeight="false" outlineLevel="2" collapsed="false">
      <c r="A1072" s="25" t="s">
        <v>2064</v>
      </c>
      <c r="B1072" s="26" t="s">
        <v>22</v>
      </c>
      <c r="C1072" s="26" t="s">
        <v>18</v>
      </c>
      <c r="D1072" s="25" t="s">
        <v>2065</v>
      </c>
      <c r="E1072" s="25"/>
      <c r="F1072" s="27" t="n">
        <v>2487887.55</v>
      </c>
      <c r="G1072" s="27" t="n">
        <v>3819</v>
      </c>
      <c r="H1072" s="28" t="n">
        <v>651.45</v>
      </c>
      <c r="I1072" s="27" t="n">
        <v>651088.23</v>
      </c>
      <c r="J1072" s="30" t="n">
        <f aca="false">100*I1072/I$1609</f>
        <v>0.0593942342927838</v>
      </c>
    </row>
    <row r="1073" customFormat="false" ht="15" hidden="false" customHeight="false" outlineLevel="2" collapsed="false">
      <c r="A1073" s="25" t="s">
        <v>2066</v>
      </c>
      <c r="B1073" s="26" t="s">
        <v>22</v>
      </c>
      <c r="C1073" s="26" t="s">
        <v>18</v>
      </c>
      <c r="D1073" s="25" t="s">
        <v>2065</v>
      </c>
      <c r="E1073" s="25"/>
      <c r="F1073" s="27" t="n">
        <v>664620.37</v>
      </c>
      <c r="G1073" s="27" t="n">
        <v>971</v>
      </c>
      <c r="H1073" s="28" t="n">
        <v>684.47</v>
      </c>
      <c r="I1073" s="27" t="n">
        <v>189589.28</v>
      </c>
      <c r="J1073" s="30" t="n">
        <f aca="false">100*I1073/I$1609</f>
        <v>0.0172949065838899</v>
      </c>
    </row>
    <row r="1074" customFormat="false" ht="15" hidden="false" customHeight="false" outlineLevel="2" collapsed="false">
      <c r="A1074" s="25" t="s">
        <v>2067</v>
      </c>
      <c r="B1074" s="26" t="s">
        <v>17</v>
      </c>
      <c r="C1074" s="26" t="s">
        <v>18</v>
      </c>
      <c r="D1074" s="25" t="s">
        <v>2068</v>
      </c>
      <c r="E1074" s="25"/>
      <c r="F1074" s="27" t="n">
        <v>4894116.5</v>
      </c>
      <c r="G1074" s="27" t="n">
        <v>7145</v>
      </c>
      <c r="H1074" s="28" t="n">
        <v>684.97</v>
      </c>
      <c r="I1074" s="27" t="n">
        <v>1397751.88</v>
      </c>
      <c r="J1074" s="30" t="n">
        <f aca="false">100*I1074/I$1609</f>
        <v>0.127507146986667</v>
      </c>
    </row>
    <row r="1075" customFormat="false" ht="15" hidden="false" customHeight="false" outlineLevel="2" collapsed="false">
      <c r="A1075" s="25" t="s">
        <v>2069</v>
      </c>
      <c r="B1075" s="26" t="s">
        <v>17</v>
      </c>
      <c r="C1075" s="26" t="s">
        <v>18</v>
      </c>
      <c r="D1075" s="25" t="s">
        <v>2068</v>
      </c>
      <c r="E1075" s="25"/>
      <c r="F1075" s="27" t="n">
        <v>997652.92</v>
      </c>
      <c r="G1075" s="27" t="n">
        <v>1668</v>
      </c>
      <c r="H1075" s="28" t="n">
        <v>598.11</v>
      </c>
      <c r="I1075" s="27" t="n">
        <v>217643.27</v>
      </c>
      <c r="J1075" s="30" t="n">
        <f aca="false">100*I1075/I$1609</f>
        <v>0.0198540762603367</v>
      </c>
    </row>
    <row r="1076" customFormat="false" ht="15" hidden="false" customHeight="false" outlineLevel="2" collapsed="false">
      <c r="A1076" s="25" t="s">
        <v>2070</v>
      </c>
      <c r="B1076" s="26" t="s">
        <v>17</v>
      </c>
      <c r="C1076" s="26" t="s">
        <v>18</v>
      </c>
      <c r="D1076" s="25" t="s">
        <v>2071</v>
      </c>
      <c r="E1076" s="25" t="s">
        <v>2072</v>
      </c>
      <c r="F1076" s="27" t="n">
        <v>4733972.6</v>
      </c>
      <c r="G1076" s="27" t="n">
        <v>11850</v>
      </c>
      <c r="H1076" s="28" t="n">
        <v>399.49</v>
      </c>
      <c r="I1076" s="27" t="n">
        <v>0</v>
      </c>
      <c r="J1076" s="30" t="n">
        <f aca="false">100*I1076/I$1609</f>
        <v>0</v>
      </c>
    </row>
    <row r="1077" customFormat="false" ht="15" hidden="false" customHeight="false" outlineLevel="2" collapsed="false">
      <c r="A1077" s="25" t="s">
        <v>2073</v>
      </c>
      <c r="B1077" s="26" t="s">
        <v>17</v>
      </c>
      <c r="C1077" s="26" t="s">
        <v>18</v>
      </c>
      <c r="D1077" s="25" t="s">
        <v>2074</v>
      </c>
      <c r="E1077" s="25" t="s">
        <v>2075</v>
      </c>
      <c r="F1077" s="27" t="n">
        <v>8420810.74</v>
      </c>
      <c r="G1077" s="27" t="n">
        <v>15972</v>
      </c>
      <c r="H1077" s="28" t="n">
        <v>527.22</v>
      </c>
      <c r="I1077" s="27" t="n">
        <v>1241928.02</v>
      </c>
      <c r="J1077" s="30" t="n">
        <f aca="false">100*I1077/I$1609</f>
        <v>0.113292423969411</v>
      </c>
    </row>
    <row r="1078" customFormat="false" ht="15" hidden="false" customHeight="false" outlineLevel="2" collapsed="false">
      <c r="A1078" s="25" t="s">
        <v>2076</v>
      </c>
      <c r="B1078" s="26" t="s">
        <v>22</v>
      </c>
      <c r="C1078" s="26" t="s">
        <v>18</v>
      </c>
      <c r="D1078" s="25" t="s">
        <v>2077</v>
      </c>
      <c r="E1078" s="25"/>
      <c r="F1078" s="27" t="n">
        <v>717087.6</v>
      </c>
      <c r="G1078" s="27" t="n">
        <v>1080</v>
      </c>
      <c r="H1078" s="28" t="n">
        <v>663.97</v>
      </c>
      <c r="I1078" s="27" t="n">
        <v>194266.7</v>
      </c>
      <c r="J1078" s="30" t="n">
        <f aca="false">100*I1078/I$1609</f>
        <v>0.0177215949596969</v>
      </c>
    </row>
    <row r="1079" customFormat="false" ht="15" hidden="false" customHeight="false" outlineLevel="2" collapsed="false">
      <c r="A1079" s="25" t="s">
        <v>2078</v>
      </c>
      <c r="B1079" s="26" t="s">
        <v>17</v>
      </c>
      <c r="C1079" s="26" t="s">
        <v>18</v>
      </c>
      <c r="D1079" s="25" t="s">
        <v>2079</v>
      </c>
      <c r="E1079" s="25" t="s">
        <v>1682</v>
      </c>
      <c r="F1079" s="27" t="n">
        <v>196108.82</v>
      </c>
      <c r="G1079" s="27" t="n">
        <v>228</v>
      </c>
      <c r="H1079" s="28" t="n">
        <v>860.13</v>
      </c>
      <c r="I1079" s="27" t="n">
        <v>74555.22</v>
      </c>
      <c r="J1079" s="30" t="n">
        <f aca="false">100*I1079/I$1609</f>
        <v>0.00680115228688751</v>
      </c>
    </row>
    <row r="1080" customFormat="false" ht="15" hidden="false" customHeight="false" outlineLevel="2" collapsed="false">
      <c r="A1080" s="25" t="s">
        <v>2080</v>
      </c>
      <c r="B1080" s="26" t="s">
        <v>17</v>
      </c>
      <c r="C1080" s="26" t="s">
        <v>18</v>
      </c>
      <c r="D1080" s="25" t="s">
        <v>2079</v>
      </c>
      <c r="E1080" s="25" t="s">
        <v>1682</v>
      </c>
      <c r="F1080" s="27" t="n">
        <v>2877793.88</v>
      </c>
      <c r="G1080" s="27" t="n">
        <v>8861</v>
      </c>
      <c r="H1080" s="28" t="n">
        <v>324.77</v>
      </c>
      <c r="I1080" s="27" t="n">
        <v>0</v>
      </c>
      <c r="J1080" s="30" t="n">
        <f aca="false">100*I1080/I$1609</f>
        <v>0</v>
      </c>
    </row>
    <row r="1081" customFormat="false" ht="15" hidden="false" customHeight="false" outlineLevel="2" collapsed="false">
      <c r="A1081" s="25" t="s">
        <v>2081</v>
      </c>
      <c r="B1081" s="26" t="s">
        <v>22</v>
      </c>
      <c r="C1081" s="26" t="s">
        <v>18</v>
      </c>
      <c r="D1081" s="25" t="s">
        <v>2082</v>
      </c>
      <c r="E1081" s="25"/>
      <c r="F1081" s="27" t="n">
        <v>16550336.55</v>
      </c>
      <c r="G1081" s="27" t="n">
        <v>37605</v>
      </c>
      <c r="H1081" s="28" t="n">
        <v>440.11</v>
      </c>
      <c r="I1081" s="27" t="n">
        <v>794784.5</v>
      </c>
      <c r="J1081" s="30" t="n">
        <f aca="false">100*I1081/I$1609</f>
        <v>0.0725026419311451</v>
      </c>
    </row>
    <row r="1082" customFormat="false" ht="15" hidden="false" customHeight="false" outlineLevel="2" collapsed="false">
      <c r="A1082" s="25" t="s">
        <v>2083</v>
      </c>
      <c r="B1082" s="26" t="s">
        <v>17</v>
      </c>
      <c r="C1082" s="26" t="s">
        <v>76</v>
      </c>
      <c r="D1082" s="25" t="s">
        <v>2084</v>
      </c>
      <c r="E1082" s="25" t="s">
        <v>182</v>
      </c>
      <c r="F1082" s="27" t="n">
        <v>42744937.83</v>
      </c>
      <c r="G1082" s="27" t="n">
        <v>157828</v>
      </c>
      <c r="H1082" s="28" t="n">
        <v>270.83</v>
      </c>
      <c r="I1082" s="27" t="n">
        <v>0</v>
      </c>
      <c r="J1082" s="30" t="n">
        <f aca="false">100*I1082/I$1609</f>
        <v>0</v>
      </c>
    </row>
    <row r="1083" customFormat="false" ht="15" hidden="false" customHeight="false" outlineLevel="2" collapsed="false">
      <c r="A1083" s="25"/>
      <c r="B1083" s="26"/>
      <c r="C1083" s="26"/>
      <c r="D1083" s="25"/>
      <c r="E1083" s="25"/>
      <c r="F1083" s="27"/>
      <c r="G1083" s="27"/>
      <c r="H1083" s="28"/>
      <c r="I1083" s="27"/>
      <c r="J1083" s="30"/>
    </row>
    <row r="1084" customFormat="false" ht="15" hidden="false" customHeight="false" outlineLevel="1" collapsed="false">
      <c r="A1084" s="21"/>
      <c r="B1084" s="21"/>
      <c r="C1084" s="21"/>
      <c r="D1084" s="21" t="s">
        <v>2085</v>
      </c>
      <c r="E1084" s="21"/>
      <c r="F1084" s="22" t="n">
        <f aca="false">SUBTOTAL(9,F1085:F1085)</f>
        <v>6617905.53</v>
      </c>
      <c r="G1084" s="22" t="n">
        <f aca="false">SUBTOTAL(9,G1085:G1085)</f>
        <v>20926</v>
      </c>
      <c r="H1084" s="23" t="n">
        <f aca="false">F1084/G1084</f>
        <v>316.252773105228</v>
      </c>
      <c r="I1084" s="22" t="n">
        <f aca="false">SUBTOTAL(9,I1085:I1085)</f>
        <v>0</v>
      </c>
      <c r="J1084" s="24" t="n">
        <f aca="false">100*I1084/I$1609</f>
        <v>0</v>
      </c>
    </row>
    <row r="1085" customFormat="false" ht="15" hidden="false" customHeight="false" outlineLevel="2" collapsed="false">
      <c r="A1085" s="25" t="s">
        <v>2086</v>
      </c>
      <c r="B1085" s="26" t="s">
        <v>17</v>
      </c>
      <c r="C1085" s="26" t="s">
        <v>18</v>
      </c>
      <c r="D1085" s="25" t="s">
        <v>2087</v>
      </c>
      <c r="E1085" s="25" t="s">
        <v>2088</v>
      </c>
      <c r="F1085" s="27" t="n">
        <v>6617905.53</v>
      </c>
      <c r="G1085" s="27" t="n">
        <v>20926</v>
      </c>
      <c r="H1085" s="28" t="n">
        <v>316.25</v>
      </c>
      <c r="I1085" s="27" t="n">
        <v>0</v>
      </c>
      <c r="J1085" s="30" t="n">
        <f aca="false">100*I1085/I$1609</f>
        <v>0</v>
      </c>
    </row>
    <row r="1086" customFormat="false" ht="15" hidden="false" customHeight="false" outlineLevel="2" collapsed="false">
      <c r="A1086" s="25"/>
      <c r="B1086" s="26"/>
      <c r="C1086" s="26"/>
      <c r="D1086" s="25"/>
      <c r="E1086" s="25"/>
      <c r="F1086" s="27"/>
      <c r="G1086" s="27"/>
      <c r="H1086" s="28"/>
      <c r="I1086" s="27"/>
      <c r="J1086" s="30"/>
    </row>
    <row r="1087" customFormat="false" ht="15" hidden="false" customHeight="false" outlineLevel="1" collapsed="false">
      <c r="A1087" s="21"/>
      <c r="B1087" s="21"/>
      <c r="C1087" s="21"/>
      <c r="D1087" s="21" t="s">
        <v>2089</v>
      </c>
      <c r="E1087" s="21"/>
      <c r="F1087" s="22" t="n">
        <f aca="false">SUBTOTAL(9,F1088:F1129)</f>
        <v>1457210573.12</v>
      </c>
      <c r="G1087" s="22" t="n">
        <f aca="false">SUBTOTAL(9,G1088:G1129)</f>
        <v>5433993</v>
      </c>
      <c r="H1087" s="23" t="n">
        <f aca="false">F1087/G1087</f>
        <v>268.165706713277</v>
      </c>
      <c r="I1087" s="22" t="n">
        <f aca="false">SUBTOTAL(9,I1088:I1129)</f>
        <v>9312176.41</v>
      </c>
      <c r="J1087" s="24" t="n">
        <f aca="false">100*I1087/I$1609</f>
        <v>0.849484850112057</v>
      </c>
    </row>
    <row r="1088" customFormat="false" ht="15" hidden="false" customHeight="false" outlineLevel="2" collapsed="false">
      <c r="A1088" s="25" t="s">
        <v>2090</v>
      </c>
      <c r="B1088" s="26" t="s">
        <v>22</v>
      </c>
      <c r="C1088" s="26" t="s">
        <v>18</v>
      </c>
      <c r="D1088" s="25" t="s">
        <v>731</v>
      </c>
      <c r="E1088" s="25" t="s">
        <v>26</v>
      </c>
      <c r="F1088" s="27" t="n">
        <v>344326.74</v>
      </c>
      <c r="G1088" s="27" t="n">
        <v>734</v>
      </c>
      <c r="H1088" s="28" t="n">
        <v>469.11</v>
      </c>
      <c r="I1088" s="27" t="n">
        <v>29349.05</v>
      </c>
      <c r="J1088" s="30" t="n">
        <f aca="false">100*I1088/I$1609</f>
        <v>0.0026773089600631</v>
      </c>
    </row>
    <row r="1089" customFormat="false" ht="15" hidden="false" customHeight="false" outlineLevel="2" collapsed="false">
      <c r="A1089" s="25" t="s">
        <v>2091</v>
      </c>
      <c r="B1089" s="26" t="s">
        <v>22</v>
      </c>
      <c r="C1089" s="26" t="s">
        <v>18</v>
      </c>
      <c r="D1089" s="25" t="s">
        <v>2092</v>
      </c>
      <c r="E1089" s="25"/>
      <c r="F1089" s="27" t="n">
        <v>571335.13</v>
      </c>
      <c r="G1089" s="27" t="n">
        <v>1273</v>
      </c>
      <c r="H1089" s="28" t="n">
        <v>448.81</v>
      </c>
      <c r="I1089" s="27" t="n">
        <v>34103.77</v>
      </c>
      <c r="J1089" s="30" t="n">
        <f aca="false">100*I1089/I$1609</f>
        <v>0.00311104887527642</v>
      </c>
    </row>
    <row r="1090" customFormat="false" ht="15" hidden="false" customHeight="false" outlineLevel="2" collapsed="false">
      <c r="A1090" s="25" t="s">
        <v>2093</v>
      </c>
      <c r="B1090" s="26" t="s">
        <v>22</v>
      </c>
      <c r="C1090" s="26" t="s">
        <v>18</v>
      </c>
      <c r="D1090" s="25" t="s">
        <v>2094</v>
      </c>
      <c r="E1090" s="25"/>
      <c r="F1090" s="27" t="n">
        <v>526374.38</v>
      </c>
      <c r="G1090" s="27" t="n">
        <v>1162</v>
      </c>
      <c r="H1090" s="28" t="n">
        <v>452.99</v>
      </c>
      <c r="I1090" s="27" t="n">
        <v>34287.22</v>
      </c>
      <c r="J1090" s="30" t="n">
        <f aca="false">100*I1090/I$1609</f>
        <v>0.00312778373820123</v>
      </c>
    </row>
    <row r="1091" customFormat="false" ht="15" hidden="false" customHeight="false" outlineLevel="2" collapsed="false">
      <c r="A1091" s="25" t="s">
        <v>2095</v>
      </c>
      <c r="B1091" s="26" t="s">
        <v>22</v>
      </c>
      <c r="C1091" s="26" t="s">
        <v>18</v>
      </c>
      <c r="D1091" s="25" t="s">
        <v>2096</v>
      </c>
      <c r="E1091" s="25"/>
      <c r="F1091" s="27" t="n">
        <v>348735.12</v>
      </c>
      <c r="G1091" s="27" t="n">
        <v>744</v>
      </c>
      <c r="H1091" s="28" t="n">
        <v>468.73</v>
      </c>
      <c r="I1091" s="27" t="n">
        <v>29565.13</v>
      </c>
      <c r="J1091" s="30" t="n">
        <f aca="false">100*I1091/I$1609</f>
        <v>0.00269702043011377</v>
      </c>
    </row>
    <row r="1092" customFormat="false" ht="15" hidden="false" customHeight="false" outlineLevel="2" collapsed="false">
      <c r="A1092" s="25" t="s">
        <v>2097</v>
      </c>
      <c r="B1092" s="26" t="s">
        <v>22</v>
      </c>
      <c r="C1092" s="26" t="s">
        <v>18</v>
      </c>
      <c r="D1092" s="25" t="s">
        <v>2098</v>
      </c>
      <c r="E1092" s="25"/>
      <c r="F1092" s="27" t="n">
        <v>743288.62</v>
      </c>
      <c r="G1092" s="27" t="n">
        <v>1139</v>
      </c>
      <c r="H1092" s="28" t="n">
        <v>652.58</v>
      </c>
      <c r="I1092" s="27" t="n">
        <v>195149.51</v>
      </c>
      <c r="J1092" s="30" t="n">
        <f aca="false">100*I1092/I$1609</f>
        <v>0.0178021275535298</v>
      </c>
    </row>
    <row r="1093" customFormat="false" ht="15" hidden="false" customHeight="false" outlineLevel="2" collapsed="false">
      <c r="A1093" s="25" t="s">
        <v>2099</v>
      </c>
      <c r="B1093" s="26" t="s">
        <v>22</v>
      </c>
      <c r="C1093" s="26" t="s">
        <v>18</v>
      </c>
      <c r="D1093" s="25" t="s">
        <v>2100</v>
      </c>
      <c r="E1093" s="25"/>
      <c r="F1093" s="27" t="n">
        <v>290990.84</v>
      </c>
      <c r="G1093" s="27" t="n">
        <v>623</v>
      </c>
      <c r="H1093" s="28" t="n">
        <v>467.08</v>
      </c>
      <c r="I1093" s="27" t="n">
        <v>24088.65</v>
      </c>
      <c r="J1093" s="30" t="n">
        <f aca="false">100*I1093/I$1609</f>
        <v>0.00219743938835581</v>
      </c>
    </row>
    <row r="1094" customFormat="false" ht="15" hidden="false" customHeight="false" outlineLevel="2" collapsed="false">
      <c r="A1094" s="25" t="s">
        <v>2101</v>
      </c>
      <c r="B1094" s="26" t="s">
        <v>22</v>
      </c>
      <c r="C1094" s="26" t="s">
        <v>18</v>
      </c>
      <c r="D1094" s="25" t="s">
        <v>2102</v>
      </c>
      <c r="E1094" s="25"/>
      <c r="F1094" s="27" t="n">
        <v>3642018.96</v>
      </c>
      <c r="G1094" s="27" t="n">
        <v>10344</v>
      </c>
      <c r="H1094" s="28" t="n">
        <v>352.09</v>
      </c>
      <c r="I1094" s="27" t="n">
        <v>0</v>
      </c>
      <c r="J1094" s="30" t="n">
        <f aca="false">100*I1094/I$1609</f>
        <v>0</v>
      </c>
    </row>
    <row r="1095" customFormat="false" ht="15" hidden="false" customHeight="false" outlineLevel="2" collapsed="false">
      <c r="A1095" s="25" t="s">
        <v>2103</v>
      </c>
      <c r="B1095" s="26" t="s">
        <v>17</v>
      </c>
      <c r="C1095" s="26" t="s">
        <v>18</v>
      </c>
      <c r="D1095" s="25" t="s">
        <v>2104</v>
      </c>
      <c r="E1095" s="25"/>
      <c r="F1095" s="27" t="n">
        <v>21633249.59</v>
      </c>
      <c r="G1095" s="27" t="n">
        <v>33656</v>
      </c>
      <c r="H1095" s="28" t="n">
        <v>642.78</v>
      </c>
      <c r="I1095" s="27" t="n">
        <v>5519048.03</v>
      </c>
      <c r="J1095" s="30" t="n">
        <f aca="false">100*I1095/I$1609</f>
        <v>0.503464225988154</v>
      </c>
    </row>
    <row r="1096" customFormat="false" ht="15" hidden="false" customHeight="false" outlineLevel="2" collapsed="false">
      <c r="A1096" s="25" t="s">
        <v>2105</v>
      </c>
      <c r="B1096" s="26" t="s">
        <v>17</v>
      </c>
      <c r="C1096" s="26" t="s">
        <v>18</v>
      </c>
      <c r="D1096" s="25" t="s">
        <v>2106</v>
      </c>
      <c r="E1096" s="25"/>
      <c r="F1096" s="27" t="n">
        <v>890531.16</v>
      </c>
      <c r="G1096" s="27" t="n">
        <v>712</v>
      </c>
      <c r="H1096" s="28" t="n">
        <v>1250.75</v>
      </c>
      <c r="I1096" s="27" t="n">
        <v>441412.64</v>
      </c>
      <c r="J1096" s="30" t="n">
        <f aca="false">100*I1096/I$1609</f>
        <v>0.0402669938603502</v>
      </c>
    </row>
    <row r="1097" customFormat="false" ht="15" hidden="false" customHeight="false" outlineLevel="2" collapsed="false">
      <c r="A1097" s="25" t="s">
        <v>2107</v>
      </c>
      <c r="B1097" s="26" t="s">
        <v>22</v>
      </c>
      <c r="C1097" s="26" t="s">
        <v>18</v>
      </c>
      <c r="D1097" s="25" t="s">
        <v>2108</v>
      </c>
      <c r="E1097" s="25" t="s">
        <v>300</v>
      </c>
      <c r="F1097" s="27" t="n">
        <v>756168.72</v>
      </c>
      <c r="G1097" s="27" t="n">
        <v>1756</v>
      </c>
      <c r="H1097" s="28" t="n">
        <v>430.62</v>
      </c>
      <c r="I1097" s="27" t="n">
        <v>26281.31</v>
      </c>
      <c r="J1097" s="30" t="n">
        <f aca="false">100*I1097/I$1609</f>
        <v>0.00239746045426329</v>
      </c>
    </row>
    <row r="1098" customFormat="false" ht="15" hidden="false" customHeight="false" outlineLevel="2" collapsed="false">
      <c r="A1098" s="25" t="s">
        <v>2109</v>
      </c>
      <c r="B1098" s="26" t="s">
        <v>17</v>
      </c>
      <c r="C1098" s="26" t="s">
        <v>18</v>
      </c>
      <c r="D1098" s="25" t="s">
        <v>2110</v>
      </c>
      <c r="E1098" s="25"/>
      <c r="F1098" s="27" t="n">
        <v>4628593.98</v>
      </c>
      <c r="G1098" s="27" t="n">
        <v>6991</v>
      </c>
      <c r="H1098" s="28" t="n">
        <v>662.08</v>
      </c>
      <c r="I1098" s="27" t="n">
        <v>1247607.39</v>
      </c>
      <c r="J1098" s="30" t="n">
        <f aca="false">100*I1098/I$1609</f>
        <v>0.113810513249592</v>
      </c>
    </row>
    <row r="1099" customFormat="false" ht="15" hidden="false" customHeight="false" outlineLevel="2" collapsed="false">
      <c r="A1099" s="25" t="s">
        <v>2111</v>
      </c>
      <c r="B1099" s="26" t="s">
        <v>17</v>
      </c>
      <c r="C1099" s="26" t="s">
        <v>18</v>
      </c>
      <c r="D1099" s="25" t="s">
        <v>2112</v>
      </c>
      <c r="E1099" s="25" t="s">
        <v>26</v>
      </c>
      <c r="F1099" s="27" t="n">
        <v>1131404.39</v>
      </c>
      <c r="G1099" s="27" t="n">
        <v>2382</v>
      </c>
      <c r="H1099" s="28" t="n">
        <v>474.98</v>
      </c>
      <c r="I1099" s="27" t="n">
        <v>104332.97</v>
      </c>
      <c r="J1099" s="30" t="n">
        <f aca="false">100*I1099/I$1609</f>
        <v>0.00951756855540452</v>
      </c>
    </row>
    <row r="1100" customFormat="false" ht="15" hidden="false" customHeight="false" outlineLevel="2" collapsed="false">
      <c r="A1100" s="25" t="s">
        <v>2113</v>
      </c>
      <c r="B1100" s="26" t="s">
        <v>22</v>
      </c>
      <c r="C1100" s="26" t="s">
        <v>18</v>
      </c>
      <c r="D1100" s="25" t="s">
        <v>2114</v>
      </c>
      <c r="E1100" s="25"/>
      <c r="F1100" s="27" t="n">
        <v>1340696.24</v>
      </c>
      <c r="G1100" s="27" t="n">
        <v>3571</v>
      </c>
      <c r="H1100" s="28" t="n">
        <v>375.44</v>
      </c>
      <c r="I1100" s="27" t="n">
        <v>0</v>
      </c>
      <c r="J1100" s="30" t="n">
        <f aca="false">100*I1100/I$1609</f>
        <v>0</v>
      </c>
    </row>
    <row r="1101" customFormat="false" ht="15" hidden="false" customHeight="false" outlineLevel="2" collapsed="false">
      <c r="A1101" s="25" t="s">
        <v>2115</v>
      </c>
      <c r="B1101" s="26" t="s">
        <v>17</v>
      </c>
      <c r="C1101" s="26" t="s">
        <v>18</v>
      </c>
      <c r="D1101" s="25" t="s">
        <v>485</v>
      </c>
      <c r="E1101" s="25"/>
      <c r="F1101" s="27" t="n">
        <v>161526.16</v>
      </c>
      <c r="G1101" s="27" t="n">
        <v>465</v>
      </c>
      <c r="H1101" s="28" t="n">
        <v>347.37</v>
      </c>
      <c r="I1101" s="27" t="n">
        <v>0</v>
      </c>
      <c r="J1101" s="30" t="n">
        <f aca="false">100*I1101/I$1609</f>
        <v>0</v>
      </c>
    </row>
    <row r="1102" customFormat="false" ht="15" hidden="false" customHeight="false" outlineLevel="2" collapsed="false">
      <c r="A1102" s="25" t="s">
        <v>2116</v>
      </c>
      <c r="B1102" s="26" t="s">
        <v>17</v>
      </c>
      <c r="C1102" s="26" t="s">
        <v>18</v>
      </c>
      <c r="D1102" s="25" t="s">
        <v>2117</v>
      </c>
      <c r="E1102" s="25" t="s">
        <v>26</v>
      </c>
      <c r="F1102" s="27" t="n">
        <v>1428649.73</v>
      </c>
      <c r="G1102" s="27" t="n">
        <v>2757</v>
      </c>
      <c r="H1102" s="28" t="n">
        <v>518.19</v>
      </c>
      <c r="I1102" s="27" t="n">
        <v>198192.67</v>
      </c>
      <c r="J1102" s="30" t="n">
        <f aca="false">100*I1102/I$1609</f>
        <v>0.0180797337975107</v>
      </c>
    </row>
    <row r="1103" customFormat="false" ht="15" hidden="false" customHeight="false" outlineLevel="2" collapsed="false">
      <c r="A1103" s="25" t="s">
        <v>2118</v>
      </c>
      <c r="B1103" s="26" t="s">
        <v>22</v>
      </c>
      <c r="C1103" s="26" t="s">
        <v>18</v>
      </c>
      <c r="D1103" s="25" t="s">
        <v>2119</v>
      </c>
      <c r="E1103" s="25"/>
      <c r="F1103" s="27" t="n">
        <v>392865.85</v>
      </c>
      <c r="G1103" s="27" t="n">
        <v>845</v>
      </c>
      <c r="H1103" s="28" t="n">
        <v>464.93</v>
      </c>
      <c r="I1103" s="27" t="n">
        <v>31491.52</v>
      </c>
      <c r="J1103" s="30" t="n">
        <f aca="false">100*I1103/I$1609</f>
        <v>0.00287275154262255</v>
      </c>
    </row>
    <row r="1104" customFormat="false" ht="15" hidden="false" customHeight="false" outlineLevel="2" collapsed="false">
      <c r="A1104" s="25" t="s">
        <v>2120</v>
      </c>
      <c r="B1104" s="26" t="s">
        <v>17</v>
      </c>
      <c r="C1104" s="26" t="s">
        <v>76</v>
      </c>
      <c r="D1104" s="25" t="s">
        <v>2121</v>
      </c>
      <c r="E1104" s="25" t="s">
        <v>172</v>
      </c>
      <c r="F1104" s="27" t="n">
        <v>246702215.29</v>
      </c>
      <c r="G1104" s="27" t="n">
        <v>763891</v>
      </c>
      <c r="H1104" s="28" t="n">
        <v>322.95</v>
      </c>
      <c r="I1104" s="27" t="n">
        <v>0</v>
      </c>
      <c r="J1104" s="30" t="n">
        <f aca="false">100*I1104/I$1609</f>
        <v>0</v>
      </c>
    </row>
    <row r="1105" customFormat="false" ht="15" hidden="false" customHeight="false" outlineLevel="2" collapsed="false">
      <c r="A1105" s="25" t="s">
        <v>2122</v>
      </c>
      <c r="B1105" s="26" t="s">
        <v>17</v>
      </c>
      <c r="C1105" s="26" t="s">
        <v>18</v>
      </c>
      <c r="D1105" s="25" t="s">
        <v>2123</v>
      </c>
      <c r="E1105" s="25" t="s">
        <v>300</v>
      </c>
      <c r="F1105" s="27" t="n">
        <v>2332689.46</v>
      </c>
      <c r="G1105" s="27" t="n">
        <v>3916</v>
      </c>
      <c r="H1105" s="28" t="n">
        <v>595.68</v>
      </c>
      <c r="I1105" s="27" t="n">
        <v>503828.94</v>
      </c>
      <c r="J1105" s="30" t="n">
        <f aca="false">100*I1105/I$1609</f>
        <v>0.0459607972115314</v>
      </c>
    </row>
    <row r="1106" customFormat="false" ht="15" hidden="false" customHeight="false" outlineLevel="2" collapsed="false">
      <c r="A1106" s="25" t="s">
        <v>2124</v>
      </c>
      <c r="B1106" s="26" t="s">
        <v>22</v>
      </c>
      <c r="C1106" s="26" t="s">
        <v>18</v>
      </c>
      <c r="D1106" s="25" t="s">
        <v>2125</v>
      </c>
      <c r="E1106" s="25"/>
      <c r="F1106" s="27" t="n">
        <v>526374.38</v>
      </c>
      <c r="G1106" s="27" t="n">
        <v>1162</v>
      </c>
      <c r="H1106" s="28" t="n">
        <v>452.99</v>
      </c>
      <c r="I1106" s="27" t="n">
        <v>34287.22</v>
      </c>
      <c r="J1106" s="30" t="n">
        <f aca="false">100*I1106/I$1609</f>
        <v>0.00312778373820123</v>
      </c>
    </row>
    <row r="1107" customFormat="false" ht="15" hidden="false" customHeight="false" outlineLevel="2" collapsed="false">
      <c r="A1107" s="25" t="s">
        <v>2126</v>
      </c>
      <c r="B1107" s="26" t="s">
        <v>22</v>
      </c>
      <c r="C1107" s="26" t="s">
        <v>18</v>
      </c>
      <c r="D1107" s="25" t="s">
        <v>2127</v>
      </c>
      <c r="E1107" s="25"/>
      <c r="F1107" s="27" t="n">
        <v>670734.75</v>
      </c>
      <c r="G1107" s="27" t="n">
        <v>1527</v>
      </c>
      <c r="H1107" s="28" t="n">
        <v>439.25</v>
      </c>
      <c r="I1107" s="27" t="n">
        <v>31419.67</v>
      </c>
      <c r="J1107" s="30" t="n">
        <f aca="false">100*I1107/I$1609</f>
        <v>0.00286619716867244</v>
      </c>
    </row>
    <row r="1108" customFormat="false" ht="15" hidden="false" customHeight="false" outlineLevel="2" collapsed="false">
      <c r="A1108" s="25" t="s">
        <v>2128</v>
      </c>
      <c r="B1108" s="26" t="s">
        <v>17</v>
      </c>
      <c r="C1108" s="26" t="s">
        <v>18</v>
      </c>
      <c r="D1108" s="25" t="s">
        <v>2129</v>
      </c>
      <c r="E1108" s="25" t="s">
        <v>38</v>
      </c>
      <c r="F1108" s="27" t="n">
        <v>15123170.07</v>
      </c>
      <c r="G1108" s="27" t="n">
        <v>71545</v>
      </c>
      <c r="H1108" s="28" t="n">
        <v>211.38</v>
      </c>
      <c r="I1108" s="27" t="n">
        <v>0</v>
      </c>
      <c r="J1108" s="30" t="n">
        <f aca="false">100*I1108/I$1609</f>
        <v>0</v>
      </c>
    </row>
    <row r="1109" customFormat="false" ht="15" hidden="false" customHeight="false" outlineLevel="2" collapsed="false">
      <c r="A1109" s="25" t="s">
        <v>2130</v>
      </c>
      <c r="B1109" s="26" t="s">
        <v>22</v>
      </c>
      <c r="C1109" s="26" t="s">
        <v>18</v>
      </c>
      <c r="D1109" s="25" t="s">
        <v>2131</v>
      </c>
      <c r="E1109" s="25"/>
      <c r="F1109" s="27" t="n">
        <v>326604.9</v>
      </c>
      <c r="G1109" s="27" t="n">
        <v>670</v>
      </c>
      <c r="H1109" s="28" t="n">
        <v>487.47</v>
      </c>
      <c r="I1109" s="27" t="n">
        <v>34785.78</v>
      </c>
      <c r="J1109" s="30" t="n">
        <f aca="false">100*I1109/I$1609</f>
        <v>0.00317326388679647</v>
      </c>
    </row>
    <row r="1110" customFormat="false" ht="15" hidden="false" customHeight="false" outlineLevel="2" collapsed="false">
      <c r="A1110" s="25" t="s">
        <v>2132</v>
      </c>
      <c r="B1110" s="26" t="s">
        <v>22</v>
      </c>
      <c r="C1110" s="26" t="s">
        <v>18</v>
      </c>
      <c r="D1110" s="25" t="s">
        <v>2133</v>
      </c>
      <c r="E1110" s="25"/>
      <c r="F1110" s="27" t="n">
        <v>1221065.25</v>
      </c>
      <c r="G1110" s="27" t="n">
        <v>3207</v>
      </c>
      <c r="H1110" s="28" t="n">
        <v>380.75</v>
      </c>
      <c r="I1110" s="27" t="n">
        <v>0</v>
      </c>
      <c r="J1110" s="30" t="n">
        <f aca="false">100*I1110/I$1609</f>
        <v>0</v>
      </c>
    </row>
    <row r="1111" customFormat="false" ht="15" hidden="false" customHeight="false" outlineLevel="2" collapsed="false">
      <c r="A1111" s="25" t="s">
        <v>2134</v>
      </c>
      <c r="B1111" s="26" t="s">
        <v>22</v>
      </c>
      <c r="C1111" s="26" t="s">
        <v>18</v>
      </c>
      <c r="D1111" s="25" t="s">
        <v>2135</v>
      </c>
      <c r="E1111" s="25"/>
      <c r="F1111" s="27" t="n">
        <v>594071.1</v>
      </c>
      <c r="G1111" s="27" t="n">
        <v>1330</v>
      </c>
      <c r="H1111" s="28" t="n">
        <v>446.67</v>
      </c>
      <c r="I1111" s="27" t="n">
        <v>33780.77</v>
      </c>
      <c r="J1111" s="30" t="n">
        <f aca="false">100*I1111/I$1609</f>
        <v>0.00308158383998225</v>
      </c>
    </row>
    <row r="1112" customFormat="false" ht="15" hidden="false" customHeight="false" outlineLevel="2" collapsed="false">
      <c r="A1112" s="25" t="s">
        <v>2136</v>
      </c>
      <c r="B1112" s="26" t="s">
        <v>17</v>
      </c>
      <c r="C1112" s="26" t="s">
        <v>18</v>
      </c>
      <c r="D1112" s="25" t="s">
        <v>2137</v>
      </c>
      <c r="E1112" s="25"/>
      <c r="F1112" s="27" t="n">
        <v>1022156.49</v>
      </c>
      <c r="G1112" s="27" t="n">
        <v>1361</v>
      </c>
      <c r="H1112" s="28" t="n">
        <v>751.03</v>
      </c>
      <c r="I1112" s="27" t="n">
        <v>333678.51</v>
      </c>
      <c r="J1112" s="30" t="n">
        <f aca="false">100*I1112/I$1609</f>
        <v>0.0304391612199886</v>
      </c>
    </row>
    <row r="1113" customFormat="false" ht="15" hidden="false" customHeight="false" outlineLevel="2" collapsed="false">
      <c r="A1113" s="25" t="s">
        <v>2138</v>
      </c>
      <c r="B1113" s="26" t="s">
        <v>22</v>
      </c>
      <c r="C1113" s="26" t="s">
        <v>18</v>
      </c>
      <c r="D1113" s="25" t="s">
        <v>2139</v>
      </c>
      <c r="E1113" s="25" t="s">
        <v>26</v>
      </c>
      <c r="F1113" s="27" t="n">
        <v>535774.05</v>
      </c>
      <c r="G1113" s="27" t="n">
        <v>1185</v>
      </c>
      <c r="H1113" s="28" t="n">
        <v>452.13</v>
      </c>
      <c r="I1113" s="27" t="n">
        <v>34303.47</v>
      </c>
      <c r="J1113" s="30" t="n">
        <f aca="false">100*I1113/I$1609</f>
        <v>0.00312926611226789</v>
      </c>
    </row>
    <row r="1114" customFormat="false" ht="15" hidden="false" customHeight="false" outlineLevel="2" collapsed="false">
      <c r="A1114" s="25" t="s">
        <v>2140</v>
      </c>
      <c r="B1114" s="26" t="s">
        <v>17</v>
      </c>
      <c r="C1114" s="26" t="s">
        <v>18</v>
      </c>
      <c r="D1114" s="25" t="s">
        <v>2141</v>
      </c>
      <c r="E1114" s="25" t="s">
        <v>300</v>
      </c>
      <c r="F1114" s="27" t="n">
        <v>2919182.29</v>
      </c>
      <c r="G1114" s="27" t="n">
        <v>6834</v>
      </c>
      <c r="H1114" s="28" t="n">
        <v>427.16</v>
      </c>
      <c r="I1114" s="27" t="n">
        <v>86911.91</v>
      </c>
      <c r="J1114" s="30" t="n">
        <f aca="false">100*I1114/I$1609</f>
        <v>0.00792836685954735</v>
      </c>
    </row>
    <row r="1115" customFormat="false" ht="15" hidden="false" customHeight="false" outlineLevel="2" collapsed="false">
      <c r="A1115" s="25" t="s">
        <v>2142</v>
      </c>
      <c r="B1115" s="26" t="s">
        <v>22</v>
      </c>
      <c r="C1115" s="26" t="s">
        <v>18</v>
      </c>
      <c r="D1115" s="25" t="s">
        <v>2143</v>
      </c>
      <c r="E1115" s="25"/>
      <c r="F1115" s="27" t="n">
        <v>706286.88</v>
      </c>
      <c r="G1115" s="27" t="n">
        <v>1508</v>
      </c>
      <c r="H1115" s="28" t="n">
        <v>468.36</v>
      </c>
      <c r="I1115" s="27" t="n">
        <v>59562.34</v>
      </c>
      <c r="J1115" s="30" t="n">
        <f aca="false">100*I1115/I$1609</f>
        <v>0.00543345650248731</v>
      </c>
    </row>
    <row r="1116" customFormat="false" ht="15" hidden="false" customHeight="false" outlineLevel="2" collapsed="false">
      <c r="A1116" s="25" t="s">
        <v>2144</v>
      </c>
      <c r="B1116" s="26" t="s">
        <v>22</v>
      </c>
      <c r="C1116" s="26" t="s">
        <v>18</v>
      </c>
      <c r="D1116" s="25" t="s">
        <v>1951</v>
      </c>
      <c r="E1116" s="25"/>
      <c r="F1116" s="27" t="n">
        <v>260956.23</v>
      </c>
      <c r="G1116" s="27" t="n">
        <v>411</v>
      </c>
      <c r="H1116" s="28" t="n">
        <v>634.93</v>
      </c>
      <c r="I1116" s="27" t="n">
        <v>64977.69</v>
      </c>
      <c r="J1116" s="30" t="n">
        <f aca="false">100*I1116/I$1609</f>
        <v>0.00592746108106405</v>
      </c>
    </row>
    <row r="1117" customFormat="false" ht="15" hidden="false" customHeight="false" outlineLevel="2" collapsed="false">
      <c r="A1117" s="25" t="s">
        <v>2145</v>
      </c>
      <c r="B1117" s="26" t="s">
        <v>22</v>
      </c>
      <c r="C1117" s="26" t="s">
        <v>18</v>
      </c>
      <c r="D1117" s="25" t="s">
        <v>2146</v>
      </c>
      <c r="E1117" s="25"/>
      <c r="F1117" s="27" t="n">
        <v>351820.97</v>
      </c>
      <c r="G1117" s="27" t="n">
        <v>751</v>
      </c>
      <c r="H1117" s="28" t="n">
        <v>468.47</v>
      </c>
      <c r="I1117" s="27" t="n">
        <v>29716.38</v>
      </c>
      <c r="J1117" s="30" t="n">
        <f aca="false">100*I1117/I$1609</f>
        <v>0.00271081791181112</v>
      </c>
    </row>
    <row r="1118" customFormat="false" ht="15" hidden="false" customHeight="false" outlineLevel="2" collapsed="false">
      <c r="A1118" s="25" t="s">
        <v>2147</v>
      </c>
      <c r="B1118" s="26" t="s">
        <v>22</v>
      </c>
      <c r="C1118" s="26" t="s">
        <v>18</v>
      </c>
      <c r="D1118" s="25" t="s">
        <v>2148</v>
      </c>
      <c r="E1118" s="25"/>
      <c r="F1118" s="27" t="n">
        <v>613796.4</v>
      </c>
      <c r="G1118" s="27" t="n">
        <v>1380</v>
      </c>
      <c r="H1118" s="28" t="n">
        <v>444.78</v>
      </c>
      <c r="I1118" s="27" t="n">
        <v>33355.39</v>
      </c>
      <c r="J1118" s="30" t="n">
        <f aca="false">100*I1118/I$1609</f>
        <v>0.00304277939195304</v>
      </c>
    </row>
    <row r="1119" customFormat="false" ht="15" hidden="false" customHeight="false" outlineLevel="2" collapsed="false">
      <c r="A1119" s="25" t="s">
        <v>2149</v>
      </c>
      <c r="B1119" s="26" t="s">
        <v>17</v>
      </c>
      <c r="C1119" s="26" t="s">
        <v>18</v>
      </c>
      <c r="D1119" s="25" t="s">
        <v>2150</v>
      </c>
      <c r="E1119" s="25"/>
      <c r="F1119" s="27" t="n">
        <v>783893.72</v>
      </c>
      <c r="G1119" s="27" t="n">
        <v>1998</v>
      </c>
      <c r="H1119" s="28" t="n">
        <v>392.34</v>
      </c>
      <c r="I1119" s="27" t="n">
        <v>0</v>
      </c>
      <c r="J1119" s="30" t="n">
        <f aca="false">100*I1119/I$1609</f>
        <v>0</v>
      </c>
    </row>
    <row r="1120" customFormat="false" ht="15" hidden="false" customHeight="false" outlineLevel="2" collapsed="false">
      <c r="A1120" s="25" t="s">
        <v>2151</v>
      </c>
      <c r="B1120" s="26" t="s">
        <v>22</v>
      </c>
      <c r="C1120" s="26" t="s">
        <v>18</v>
      </c>
      <c r="D1120" s="25" t="s">
        <v>2152</v>
      </c>
      <c r="E1120" s="25"/>
      <c r="F1120" s="27" t="n">
        <v>3452190</v>
      </c>
      <c r="G1120" s="27" t="n">
        <v>9670</v>
      </c>
      <c r="H1120" s="28" t="n">
        <v>357</v>
      </c>
      <c r="I1120" s="27" t="n">
        <v>0</v>
      </c>
      <c r="J1120" s="30" t="n">
        <f aca="false">100*I1120/I$1609</f>
        <v>0</v>
      </c>
    </row>
    <row r="1121" customFormat="false" ht="15" hidden="false" customHeight="false" outlineLevel="2" collapsed="false">
      <c r="A1121" s="25" t="s">
        <v>2153</v>
      </c>
      <c r="B1121" s="26" t="s">
        <v>17</v>
      </c>
      <c r="C1121" s="26" t="s">
        <v>18</v>
      </c>
      <c r="D1121" s="25" t="s">
        <v>2154</v>
      </c>
      <c r="E1121" s="25" t="s">
        <v>387</v>
      </c>
      <c r="F1121" s="27" t="n">
        <v>130897989.87</v>
      </c>
      <c r="G1121" s="27" t="n">
        <v>454128</v>
      </c>
      <c r="H1121" s="28" t="n">
        <v>288.24</v>
      </c>
      <c r="I1121" s="27" t="n">
        <v>0</v>
      </c>
      <c r="J1121" s="30" t="n">
        <f aca="false">100*I1121/I$1609</f>
        <v>0</v>
      </c>
    </row>
    <row r="1122" customFormat="false" ht="15" hidden="false" customHeight="false" outlineLevel="2" collapsed="false">
      <c r="A1122" s="25" t="s">
        <v>2155</v>
      </c>
      <c r="B1122" s="26" t="s">
        <v>22</v>
      </c>
      <c r="C1122" s="26" t="s">
        <v>18</v>
      </c>
      <c r="D1122" s="25" t="s">
        <v>2156</v>
      </c>
      <c r="E1122" s="25" t="s">
        <v>26</v>
      </c>
      <c r="F1122" s="27" t="n">
        <v>347857.02</v>
      </c>
      <c r="G1122" s="27" t="n">
        <v>742</v>
      </c>
      <c r="H1122" s="28" t="n">
        <v>468.81</v>
      </c>
      <c r="I1122" s="27" t="n">
        <v>29524.24</v>
      </c>
      <c r="J1122" s="30" t="n">
        <f aca="false">100*I1122/I$1609</f>
        <v>0.00269329032084696</v>
      </c>
    </row>
    <row r="1123" customFormat="false" ht="15" hidden="false" customHeight="false" outlineLevel="2" collapsed="false">
      <c r="A1123" s="25" t="s">
        <v>2157</v>
      </c>
      <c r="B1123" s="26" t="s">
        <v>22</v>
      </c>
      <c r="C1123" s="26" t="s">
        <v>18</v>
      </c>
      <c r="D1123" s="25" t="s">
        <v>2158</v>
      </c>
      <c r="E1123" s="25"/>
      <c r="F1123" s="27" t="n">
        <v>197717.85</v>
      </c>
      <c r="G1123" s="27" t="n">
        <v>295</v>
      </c>
      <c r="H1123" s="28" t="n">
        <v>670.23</v>
      </c>
      <c r="I1123" s="27" t="n">
        <v>54448.61</v>
      </c>
      <c r="J1123" s="30" t="n">
        <f aca="false">100*I1123/I$1609</f>
        <v>0.00496696661104811</v>
      </c>
    </row>
    <row r="1124" customFormat="false" ht="15" hidden="false" customHeight="false" outlineLevel="2" collapsed="false">
      <c r="A1124" s="25" t="s">
        <v>2159</v>
      </c>
      <c r="B1124" s="26" t="s">
        <v>22</v>
      </c>
      <c r="C1124" s="26" t="s">
        <v>18</v>
      </c>
      <c r="D1124" s="25" t="s">
        <v>2160</v>
      </c>
      <c r="E1124" s="25"/>
      <c r="F1124" s="27" t="n">
        <v>428125.68</v>
      </c>
      <c r="G1124" s="27" t="n">
        <v>927</v>
      </c>
      <c r="H1124" s="28" t="n">
        <v>461.84</v>
      </c>
      <c r="I1124" s="27" t="n">
        <v>32685.63</v>
      </c>
      <c r="J1124" s="30" t="n">
        <f aca="false">100*I1124/I$1609</f>
        <v>0.00298168186242169</v>
      </c>
    </row>
    <row r="1125" customFormat="false" ht="15" hidden="false" customHeight="false" outlineLevel="2" collapsed="false">
      <c r="A1125" s="25" t="s">
        <v>2161</v>
      </c>
      <c r="B1125" s="26" t="s">
        <v>17</v>
      </c>
      <c r="C1125" s="26" t="s">
        <v>76</v>
      </c>
      <c r="D1125" s="25" t="s">
        <v>2162</v>
      </c>
      <c r="E1125" s="25" t="s">
        <v>48</v>
      </c>
      <c r="F1125" s="27" t="n">
        <v>34375160.07</v>
      </c>
      <c r="G1125" s="27" t="n">
        <v>118137</v>
      </c>
      <c r="H1125" s="28" t="n">
        <v>290.98</v>
      </c>
      <c r="I1125" s="27" t="n">
        <v>0</v>
      </c>
      <c r="J1125" s="30" t="n">
        <f aca="false">100*I1125/I$1609</f>
        <v>0</v>
      </c>
    </row>
    <row r="1126" customFormat="false" ht="15" hidden="false" customHeight="false" outlineLevel="2" collapsed="false">
      <c r="A1126" s="25" t="s">
        <v>2163</v>
      </c>
      <c r="B1126" s="26" t="s">
        <v>17</v>
      </c>
      <c r="C1126" s="26" t="s">
        <v>18</v>
      </c>
      <c r="D1126" s="25" t="s">
        <v>2164</v>
      </c>
      <c r="E1126" s="25" t="s">
        <v>48</v>
      </c>
      <c r="F1126" s="27" t="n">
        <v>46704722</v>
      </c>
      <c r="G1126" s="27" t="n">
        <v>168209</v>
      </c>
      <c r="H1126" s="28" t="n">
        <v>277.66</v>
      </c>
      <c r="I1126" s="27" t="n">
        <v>0</v>
      </c>
      <c r="J1126" s="30" t="n">
        <f aca="false">100*I1126/I$1609</f>
        <v>0</v>
      </c>
    </row>
    <row r="1127" customFormat="false" ht="15" hidden="false" customHeight="false" outlineLevel="2" collapsed="false">
      <c r="A1127" s="25" t="s">
        <v>2165</v>
      </c>
      <c r="B1127" s="26" t="s">
        <v>17</v>
      </c>
      <c r="C1127" s="26" t="s">
        <v>18</v>
      </c>
      <c r="D1127" s="25" t="s">
        <v>2166</v>
      </c>
      <c r="E1127" s="25" t="s">
        <v>45</v>
      </c>
      <c r="F1127" s="27" t="n">
        <v>177487.79</v>
      </c>
      <c r="G1127" s="27" t="n">
        <v>608</v>
      </c>
      <c r="H1127" s="28" t="n">
        <v>291.92</v>
      </c>
      <c r="I1127" s="27" t="n">
        <v>0</v>
      </c>
      <c r="J1127" s="30" t="n">
        <f aca="false">100*I1127/I$1609</f>
        <v>0</v>
      </c>
    </row>
    <row r="1128" customFormat="false" ht="15" hidden="false" customHeight="false" outlineLevel="2" collapsed="false">
      <c r="A1128" s="25" t="s">
        <v>2167</v>
      </c>
      <c r="B1128" s="26" t="s">
        <v>17</v>
      </c>
      <c r="C1128" s="26" t="s">
        <v>76</v>
      </c>
      <c r="D1128" s="25" t="s">
        <v>2168</v>
      </c>
      <c r="E1128" s="25" t="s">
        <v>1163</v>
      </c>
      <c r="F1128" s="27" t="n">
        <v>144152931.45</v>
      </c>
      <c r="G1128" s="27" t="n">
        <v>629796</v>
      </c>
      <c r="H1128" s="28" t="n">
        <v>228.89</v>
      </c>
      <c r="I1128" s="27" t="n">
        <v>0</v>
      </c>
      <c r="J1128" s="30" t="n">
        <f aca="false">100*I1128/I$1609</f>
        <v>0</v>
      </c>
    </row>
    <row r="1129" customFormat="false" ht="15" hidden="false" customHeight="false" outlineLevel="2" collapsed="false">
      <c r="A1129" s="25" t="s">
        <v>2169</v>
      </c>
      <c r="B1129" s="26" t="s">
        <v>17</v>
      </c>
      <c r="C1129" s="26" t="s">
        <v>76</v>
      </c>
      <c r="D1129" s="25" t="s">
        <v>2170</v>
      </c>
      <c r="E1129" s="25" t="s">
        <v>248</v>
      </c>
      <c r="F1129" s="27" t="n">
        <v>782954843.55</v>
      </c>
      <c r="G1129" s="27" t="n">
        <v>3119651</v>
      </c>
      <c r="H1129" s="28" t="n">
        <v>250.98</v>
      </c>
      <c r="I1129" s="27" t="n">
        <v>0</v>
      </c>
      <c r="J1129" s="30" t="n">
        <f aca="false">100*I1129/I$1609</f>
        <v>0</v>
      </c>
    </row>
    <row r="1130" customFormat="false" ht="15" hidden="false" customHeight="false" outlineLevel="2" collapsed="false">
      <c r="A1130" s="25"/>
      <c r="B1130" s="26"/>
      <c r="C1130" s="26"/>
      <c r="D1130" s="25"/>
      <c r="E1130" s="25"/>
      <c r="F1130" s="27"/>
      <c r="G1130" s="27"/>
      <c r="H1130" s="28"/>
      <c r="I1130" s="27"/>
      <c r="J1130" s="30"/>
    </row>
    <row r="1131" customFormat="false" ht="15" hidden="false" customHeight="false" outlineLevel="1" collapsed="false">
      <c r="A1131" s="21"/>
      <c r="B1131" s="21"/>
      <c r="C1131" s="21"/>
      <c r="D1131" s="21" t="s">
        <v>2171</v>
      </c>
      <c r="E1131" s="21"/>
      <c r="F1131" s="22" t="n">
        <f aca="false">SUBTOTAL(9,F1132:F1171)</f>
        <v>574806004.88</v>
      </c>
      <c r="G1131" s="22" t="n">
        <f aca="false">SUBTOTAL(9,G1132:G1171)</f>
        <v>1535987</v>
      </c>
      <c r="H1131" s="23" t="n">
        <f aca="false">F1131/G1131</f>
        <v>374.22582670296</v>
      </c>
      <c r="I1131" s="22" t="n">
        <f aca="false">SUBTOTAL(9,I1132:I1171)</f>
        <v>53722098.21</v>
      </c>
      <c r="J1131" s="24" t="n">
        <f aca="false">100*I1131/I$1609</f>
        <v>4.9006920118717</v>
      </c>
    </row>
    <row r="1132" customFormat="false" ht="15" hidden="false" customHeight="false" outlineLevel="2" collapsed="false">
      <c r="A1132" s="25" t="s">
        <v>2172</v>
      </c>
      <c r="B1132" s="26" t="s">
        <v>17</v>
      </c>
      <c r="C1132" s="26" t="s">
        <v>18</v>
      </c>
      <c r="D1132" s="25" t="s">
        <v>2173</v>
      </c>
      <c r="E1132" s="25" t="s">
        <v>48</v>
      </c>
      <c r="F1132" s="27" t="n">
        <v>33933175.46</v>
      </c>
      <c r="G1132" s="27" t="n">
        <v>82967</v>
      </c>
      <c r="H1132" s="28" t="n">
        <v>409</v>
      </c>
      <c r="I1132" s="27" t="n">
        <v>75796.58</v>
      </c>
      <c r="J1132" s="30" t="n">
        <f aca="false">100*I1132/I$1609</f>
        <v>0.0069143928943574</v>
      </c>
    </row>
    <row r="1133" customFormat="false" ht="15" hidden="false" customHeight="false" outlineLevel="2" collapsed="false">
      <c r="A1133" s="25" t="s">
        <v>2174</v>
      </c>
      <c r="B1133" s="26" t="s">
        <v>22</v>
      </c>
      <c r="C1133" s="26" t="s">
        <v>18</v>
      </c>
      <c r="D1133" s="25" t="s">
        <v>2175</v>
      </c>
      <c r="E1133" s="25"/>
      <c r="F1133" s="27" t="n">
        <v>581335.26</v>
      </c>
      <c r="G1133" s="27" t="n">
        <v>1298</v>
      </c>
      <c r="H1133" s="28" t="n">
        <v>447.87</v>
      </c>
      <c r="I1133" s="27" t="n">
        <v>33980.44</v>
      </c>
      <c r="J1133" s="30" t="n">
        <f aca="false">100*I1133/I$1609</f>
        <v>0.00309979834028313</v>
      </c>
    </row>
    <row r="1134" customFormat="false" ht="15" hidden="false" customHeight="false" outlineLevel="2" collapsed="false">
      <c r="A1134" s="25" t="s">
        <v>2176</v>
      </c>
      <c r="B1134" s="26" t="s">
        <v>17</v>
      </c>
      <c r="C1134" s="26" t="s">
        <v>18</v>
      </c>
      <c r="D1134" s="25" t="s">
        <v>2177</v>
      </c>
      <c r="E1134" s="25"/>
      <c r="F1134" s="27" t="n">
        <v>2661658.58</v>
      </c>
      <c r="G1134" s="27" t="n">
        <v>1208</v>
      </c>
      <c r="H1134" s="28" t="n">
        <v>2203.36</v>
      </c>
      <c r="I1134" s="27" t="n">
        <v>1611978.24</v>
      </c>
      <c r="J1134" s="30" t="n">
        <f aca="false">100*I1134/I$1609</f>
        <v>0.14704952239949</v>
      </c>
    </row>
    <row r="1135" customFormat="false" ht="15" hidden="false" customHeight="false" outlineLevel="2" collapsed="false">
      <c r="A1135" s="25" t="s">
        <v>2178</v>
      </c>
      <c r="B1135" s="26" t="s">
        <v>17</v>
      </c>
      <c r="C1135" s="26" t="s">
        <v>18</v>
      </c>
      <c r="D1135" s="25" t="s">
        <v>2179</v>
      </c>
      <c r="E1135" s="25"/>
      <c r="F1135" s="27" t="n">
        <v>1320057.09</v>
      </c>
      <c r="G1135" s="27" t="n">
        <v>330</v>
      </c>
      <c r="H1135" s="28" t="n">
        <v>4000.17</v>
      </c>
      <c r="I1135" s="27" t="n">
        <v>885068.77</v>
      </c>
      <c r="J1135" s="30" t="n">
        <f aca="false">100*I1135/I$1609</f>
        <v>0.0807386456526883</v>
      </c>
    </row>
    <row r="1136" customFormat="false" ht="15" hidden="false" customHeight="false" outlineLevel="2" collapsed="false">
      <c r="A1136" s="25" t="s">
        <v>2180</v>
      </c>
      <c r="B1136" s="26" t="s">
        <v>17</v>
      </c>
      <c r="C1136" s="26" t="s">
        <v>18</v>
      </c>
      <c r="D1136" s="25" t="s">
        <v>2181</v>
      </c>
      <c r="E1136" s="25" t="s">
        <v>48</v>
      </c>
      <c r="F1136" s="27" t="n">
        <v>9894185.07</v>
      </c>
      <c r="G1136" s="27" t="n">
        <v>13910</v>
      </c>
      <c r="H1136" s="28" t="n">
        <v>711.3</v>
      </c>
      <c r="I1136" s="27" t="n">
        <v>2995853.38</v>
      </c>
      <c r="J1136" s="30" t="n">
        <f aca="false">100*I1136/I$1609</f>
        <v>0.273290791262727</v>
      </c>
    </row>
    <row r="1137" customFormat="false" ht="15" hidden="false" customHeight="false" outlineLevel="2" collapsed="false">
      <c r="A1137" s="25" t="s">
        <v>2182</v>
      </c>
      <c r="B1137" s="26" t="s">
        <v>17</v>
      </c>
      <c r="C1137" s="26" t="s">
        <v>18</v>
      </c>
      <c r="D1137" s="25" t="s">
        <v>2183</v>
      </c>
      <c r="E1137" s="25"/>
      <c r="F1137" s="27" t="n">
        <v>1250118.49</v>
      </c>
      <c r="G1137" s="27" t="n">
        <v>1615</v>
      </c>
      <c r="H1137" s="28" t="n">
        <v>774.07</v>
      </c>
      <c r="I1137" s="27" t="n">
        <v>423859.29</v>
      </c>
      <c r="J1137" s="30" t="n">
        <f aca="false">100*I1137/I$1609</f>
        <v>0.0386657242712451</v>
      </c>
    </row>
    <row r="1138" customFormat="false" ht="15" hidden="false" customHeight="false" outlineLevel="2" collapsed="false">
      <c r="A1138" s="25" t="s">
        <v>2184</v>
      </c>
      <c r="B1138" s="26" t="s">
        <v>22</v>
      </c>
      <c r="C1138" s="26" t="s">
        <v>18</v>
      </c>
      <c r="D1138" s="25" t="s">
        <v>2185</v>
      </c>
      <c r="E1138" s="25"/>
      <c r="F1138" s="27" t="n">
        <v>780781.44</v>
      </c>
      <c r="G1138" s="27" t="n">
        <v>1824</v>
      </c>
      <c r="H1138" s="28" t="n">
        <v>428.06</v>
      </c>
      <c r="I1138" s="27" t="n">
        <v>24263.9</v>
      </c>
      <c r="J1138" s="30" t="n">
        <f aca="false">100*I1138/I$1609</f>
        <v>0.00221342622252084</v>
      </c>
    </row>
    <row r="1139" customFormat="false" ht="15" hidden="false" customHeight="false" outlineLevel="2" collapsed="false">
      <c r="A1139" s="25" t="s">
        <v>2186</v>
      </c>
      <c r="B1139" s="26" t="s">
        <v>17</v>
      </c>
      <c r="C1139" s="26" t="s">
        <v>18</v>
      </c>
      <c r="D1139" s="25" t="s">
        <v>2187</v>
      </c>
      <c r="E1139" s="25"/>
      <c r="F1139" s="27" t="n">
        <v>7255319.68</v>
      </c>
      <c r="G1139" s="27" t="n">
        <v>10093</v>
      </c>
      <c r="H1139" s="28" t="n">
        <v>718.85</v>
      </c>
      <c r="I1139" s="27" t="n">
        <v>2230922.15</v>
      </c>
      <c r="J1139" s="30" t="n">
        <f aca="false">100*I1139/I$1609</f>
        <v>0.203511454762531</v>
      </c>
    </row>
    <row r="1140" customFormat="false" ht="15" hidden="false" customHeight="false" outlineLevel="2" collapsed="false">
      <c r="A1140" s="25" t="s">
        <v>2188</v>
      </c>
      <c r="B1140" s="26" t="s">
        <v>17</v>
      </c>
      <c r="C1140" s="26" t="s">
        <v>18</v>
      </c>
      <c r="D1140" s="25" t="s">
        <v>2189</v>
      </c>
      <c r="E1140" s="25"/>
      <c r="F1140" s="27" t="n">
        <v>1435718.04</v>
      </c>
      <c r="G1140" s="27" t="n">
        <v>1273</v>
      </c>
      <c r="H1140" s="28" t="n">
        <v>1127.82</v>
      </c>
      <c r="I1140" s="27" t="n">
        <v>671843.67</v>
      </c>
      <c r="J1140" s="30" t="n">
        <f aca="false">100*I1140/I$1609</f>
        <v>0.0612876082003567</v>
      </c>
    </row>
    <row r="1141" customFormat="false" ht="15" hidden="false" customHeight="false" outlineLevel="2" collapsed="false">
      <c r="A1141" s="25" t="s">
        <v>2190</v>
      </c>
      <c r="B1141" s="26" t="s">
        <v>17</v>
      </c>
      <c r="C1141" s="26" t="s">
        <v>18</v>
      </c>
      <c r="D1141" s="25" t="s">
        <v>2191</v>
      </c>
      <c r="E1141" s="25"/>
      <c r="F1141" s="27" t="n">
        <v>1210441.62</v>
      </c>
      <c r="G1141" s="27" t="n">
        <v>1483</v>
      </c>
      <c r="H1141" s="28" t="n">
        <v>816.21</v>
      </c>
      <c r="I1141" s="27" t="n">
        <v>436085.9</v>
      </c>
      <c r="J1141" s="30" t="n">
        <f aca="false">100*I1141/I$1609</f>
        <v>0.0397810725535301</v>
      </c>
    </row>
    <row r="1142" customFormat="false" ht="15" hidden="false" customHeight="false" outlineLevel="2" collapsed="false">
      <c r="A1142" s="21"/>
      <c r="B1142" s="21"/>
      <c r="C1142" s="21"/>
      <c r="D1142" s="21" t="s">
        <v>2192</v>
      </c>
      <c r="E1142" s="21"/>
      <c r="F1142" s="21"/>
      <c r="G1142" s="21"/>
      <c r="H1142" s="21"/>
      <c r="I1142" s="21"/>
      <c r="J1142" s="21"/>
    </row>
    <row r="1143" customFormat="false" ht="15" hidden="false" customHeight="false" outlineLevel="2" collapsed="false">
      <c r="A1143" s="25" t="s">
        <v>2193</v>
      </c>
      <c r="B1143" s="26" t="s">
        <v>17</v>
      </c>
      <c r="C1143" s="26" t="s">
        <v>18</v>
      </c>
      <c r="D1143" s="25" t="s">
        <v>2194</v>
      </c>
      <c r="E1143" s="25"/>
      <c r="F1143" s="27" t="n">
        <v>2977813.43</v>
      </c>
      <c r="G1143" s="27" t="n">
        <v>2617</v>
      </c>
      <c r="H1143" s="28" t="n">
        <v>1137.87</v>
      </c>
      <c r="I1143" s="27" t="n">
        <v>1400884.22</v>
      </c>
      <c r="J1143" s="30" t="n">
        <f aca="false">100*I1143/I$1609</f>
        <v>0.127792888499526</v>
      </c>
    </row>
    <row r="1144" customFormat="false" ht="15" hidden="false" customHeight="false" outlineLevel="2" collapsed="false">
      <c r="A1144" s="25" t="s">
        <v>2195</v>
      </c>
      <c r="B1144" s="26" t="s">
        <v>17</v>
      </c>
      <c r="C1144" s="26" t="s">
        <v>18</v>
      </c>
      <c r="D1144" s="25" t="s">
        <v>2196</v>
      </c>
      <c r="E1144" s="25"/>
      <c r="F1144" s="27" t="n">
        <v>2822998.24</v>
      </c>
      <c r="G1144" s="27" t="n">
        <v>4787</v>
      </c>
      <c r="H1144" s="28" t="n">
        <v>589.72</v>
      </c>
      <c r="I1144" s="27" t="n">
        <v>594493.1</v>
      </c>
      <c r="J1144" s="30" t="n">
        <f aca="false">100*I1144/I$1609</f>
        <v>0.0542314556459474</v>
      </c>
    </row>
    <row r="1145" customFormat="false" ht="15" hidden="false" customHeight="false" outlineLevel="2" collapsed="false">
      <c r="A1145" s="25" t="s">
        <v>2197</v>
      </c>
      <c r="B1145" s="26" t="s">
        <v>17</v>
      </c>
      <c r="C1145" s="26" t="s">
        <v>18</v>
      </c>
      <c r="D1145" s="25" t="s">
        <v>2198</v>
      </c>
      <c r="E1145" s="25"/>
      <c r="F1145" s="27" t="n">
        <v>9538791.84</v>
      </c>
      <c r="G1145" s="27" t="n">
        <v>8185</v>
      </c>
      <c r="H1145" s="28" t="n">
        <v>1165.4</v>
      </c>
      <c r="I1145" s="27" t="n">
        <v>4550443.18</v>
      </c>
      <c r="J1145" s="30" t="n">
        <f aca="false">100*I1145/I$1609</f>
        <v>0.415105166881792</v>
      </c>
    </row>
    <row r="1146" customFormat="false" ht="15" hidden="false" customHeight="false" outlineLevel="2" collapsed="false">
      <c r="A1146" s="25" t="s">
        <v>2199</v>
      </c>
      <c r="B1146" s="26" t="s">
        <v>17</v>
      </c>
      <c r="C1146" s="26" t="s">
        <v>18</v>
      </c>
      <c r="D1146" s="25" t="s">
        <v>2200</v>
      </c>
      <c r="E1146" s="25" t="s">
        <v>300</v>
      </c>
      <c r="F1146" s="27" t="n">
        <v>1912109.98</v>
      </c>
      <c r="G1146" s="27" t="n">
        <v>3171</v>
      </c>
      <c r="H1146" s="28" t="n">
        <v>603</v>
      </c>
      <c r="I1146" s="27" t="n">
        <v>425386.72</v>
      </c>
      <c r="J1146" s="30" t="n">
        <f aca="false">100*I1146/I$1609</f>
        <v>0.0388050610478995</v>
      </c>
    </row>
    <row r="1147" customFormat="false" ht="15" hidden="false" customHeight="false" outlineLevel="2" collapsed="false">
      <c r="A1147" s="25" t="s">
        <v>2201</v>
      </c>
      <c r="B1147" s="26" t="s">
        <v>17</v>
      </c>
      <c r="C1147" s="26" t="s">
        <v>18</v>
      </c>
      <c r="D1147" s="25" t="s">
        <v>2202</v>
      </c>
      <c r="E1147" s="25"/>
      <c r="F1147" s="27" t="n">
        <v>8572996.79</v>
      </c>
      <c r="G1147" s="27" t="n">
        <v>7658</v>
      </c>
      <c r="H1147" s="28" t="n">
        <v>1119.48</v>
      </c>
      <c r="I1147" s="27" t="n">
        <v>3993716.5</v>
      </c>
      <c r="J1147" s="30" t="n">
        <f aca="false">100*I1147/I$1609</f>
        <v>0.364318878103443</v>
      </c>
    </row>
    <row r="1148" customFormat="false" ht="15" hidden="false" customHeight="false" outlineLevel="2" collapsed="false">
      <c r="A1148" s="25" t="s">
        <v>2203</v>
      </c>
      <c r="B1148" s="26" t="s">
        <v>17</v>
      </c>
      <c r="C1148" s="26" t="s">
        <v>18</v>
      </c>
      <c r="D1148" s="25" t="s">
        <v>2204</v>
      </c>
      <c r="E1148" s="25" t="s">
        <v>26</v>
      </c>
      <c r="F1148" s="27" t="n">
        <v>8657669.49</v>
      </c>
      <c r="G1148" s="27" t="n">
        <v>18585</v>
      </c>
      <c r="H1148" s="28" t="n">
        <v>465.84</v>
      </c>
      <c r="I1148" s="27" t="n">
        <v>703620.2</v>
      </c>
      <c r="J1148" s="30" t="n">
        <f aca="false">100*I1148/I$1609</f>
        <v>0.0641863592157632</v>
      </c>
    </row>
    <row r="1149" customFormat="false" ht="15" hidden="false" customHeight="false" outlineLevel="2" collapsed="false">
      <c r="A1149" s="25" t="s">
        <v>2205</v>
      </c>
      <c r="B1149" s="26" t="s">
        <v>17</v>
      </c>
      <c r="C1149" s="26" t="s">
        <v>18</v>
      </c>
      <c r="D1149" s="25" t="s">
        <v>2206</v>
      </c>
      <c r="E1149" s="25"/>
      <c r="F1149" s="27" t="n">
        <v>10452325.56</v>
      </c>
      <c r="G1149" s="27" t="n">
        <v>9573</v>
      </c>
      <c r="H1149" s="28" t="n">
        <v>1091.86</v>
      </c>
      <c r="I1149" s="27" t="n">
        <v>4794101.68</v>
      </c>
      <c r="J1149" s="30" t="n">
        <f aca="false">100*I1149/I$1609</f>
        <v>0.437332430975367</v>
      </c>
    </row>
    <row r="1150" customFormat="false" ht="15" hidden="false" customHeight="false" outlineLevel="2" collapsed="false">
      <c r="A1150" s="25" t="s">
        <v>2207</v>
      </c>
      <c r="B1150" s="26" t="s">
        <v>17</v>
      </c>
      <c r="C1150" s="26" t="s">
        <v>18</v>
      </c>
      <c r="D1150" s="25" t="s">
        <v>2208</v>
      </c>
      <c r="E1150" s="25"/>
      <c r="F1150" s="27" t="n">
        <v>5527216.42</v>
      </c>
      <c r="G1150" s="27" t="n">
        <v>4081</v>
      </c>
      <c r="H1150" s="28" t="n">
        <v>1354.38</v>
      </c>
      <c r="I1150" s="27" t="n">
        <v>2847248.71</v>
      </c>
      <c r="J1150" s="30" t="n">
        <f aca="false">100*I1150/I$1609</f>
        <v>0.259734624555518</v>
      </c>
    </row>
    <row r="1151" customFormat="false" ht="15" hidden="false" customHeight="false" outlineLevel="2" collapsed="false">
      <c r="A1151" s="25" t="s">
        <v>2209</v>
      </c>
      <c r="B1151" s="26" t="s">
        <v>17</v>
      </c>
      <c r="C1151" s="26" t="s">
        <v>18</v>
      </c>
      <c r="D1151" s="25" t="s">
        <v>2210</v>
      </c>
      <c r="E1151" s="25"/>
      <c r="F1151" s="27" t="n">
        <v>3958182.58</v>
      </c>
      <c r="G1151" s="27" t="n">
        <v>3946</v>
      </c>
      <c r="H1151" s="28" t="n">
        <v>1003.09</v>
      </c>
      <c r="I1151" s="27" t="n">
        <v>1713418.6</v>
      </c>
      <c r="J1151" s="30" t="n">
        <f aca="false">100*I1151/I$1609</f>
        <v>0.156303218336497</v>
      </c>
    </row>
    <row r="1152" customFormat="false" ht="15" hidden="false" customHeight="false" outlineLevel="2" collapsed="false">
      <c r="A1152" s="25" t="s">
        <v>2211</v>
      </c>
      <c r="B1152" s="26" t="s">
        <v>17</v>
      </c>
      <c r="C1152" s="26" t="s">
        <v>18</v>
      </c>
      <c r="D1152" s="25" t="s">
        <v>2212</v>
      </c>
      <c r="E1152" s="25"/>
      <c r="F1152" s="27" t="n">
        <v>2832434.84</v>
      </c>
      <c r="G1152" s="27" t="n">
        <v>3367</v>
      </c>
      <c r="H1152" s="28" t="n">
        <v>841.23</v>
      </c>
      <c r="I1152" s="27" t="n">
        <v>1053270.24</v>
      </c>
      <c r="J1152" s="30" t="n">
        <f aca="false">100*I1152/I$1609</f>
        <v>0.0960824916281725</v>
      </c>
    </row>
    <row r="1153" customFormat="false" ht="15" hidden="false" customHeight="false" outlineLevel="2" collapsed="false">
      <c r="A1153" s="25" t="s">
        <v>2213</v>
      </c>
      <c r="B1153" s="26" t="s">
        <v>17</v>
      </c>
      <c r="C1153" s="26" t="s">
        <v>18</v>
      </c>
      <c r="D1153" s="25" t="s">
        <v>2214</v>
      </c>
      <c r="E1153" s="25"/>
      <c r="F1153" s="27" t="n">
        <v>9641284.96</v>
      </c>
      <c r="G1153" s="27" t="n">
        <v>8545</v>
      </c>
      <c r="H1153" s="28" t="n">
        <v>1128.3</v>
      </c>
      <c r="I1153" s="27" t="n">
        <v>4512820.22</v>
      </c>
      <c r="J1153" s="30" t="n">
        <f aca="false">100*I1153/I$1609</f>
        <v>0.411673086868568</v>
      </c>
    </row>
    <row r="1154" customFormat="false" ht="15" hidden="false" customHeight="false" outlineLevel="2" collapsed="false">
      <c r="A1154" s="25" t="s">
        <v>2215</v>
      </c>
      <c r="B1154" s="26" t="s">
        <v>17</v>
      </c>
      <c r="C1154" s="26" t="s">
        <v>18</v>
      </c>
      <c r="D1154" s="25" t="s">
        <v>2216</v>
      </c>
      <c r="E1154" s="25"/>
      <c r="F1154" s="27" t="n">
        <v>823542.48</v>
      </c>
      <c r="G1154" s="27" t="n">
        <v>783</v>
      </c>
      <c r="H1154" s="28" t="n">
        <v>1051.78</v>
      </c>
      <c r="I1154" s="27" t="n">
        <v>368584.78</v>
      </c>
      <c r="J1154" s="30" t="n">
        <f aca="false">100*I1154/I$1609</f>
        <v>0.033623416568403</v>
      </c>
    </row>
    <row r="1155" customFormat="false" ht="15" hidden="false" customHeight="false" outlineLevel="2" collapsed="false">
      <c r="A1155" s="25" t="s">
        <v>2217</v>
      </c>
      <c r="B1155" s="26" t="s">
        <v>17</v>
      </c>
      <c r="C1155" s="26" t="s">
        <v>18</v>
      </c>
      <c r="D1155" s="25" t="s">
        <v>2218</v>
      </c>
      <c r="E1155" s="25" t="s">
        <v>26</v>
      </c>
      <c r="F1155" s="27" t="n">
        <v>1367437.61</v>
      </c>
      <c r="G1155" s="27" t="n">
        <v>1572</v>
      </c>
      <c r="H1155" s="28" t="n">
        <v>869.87</v>
      </c>
      <c r="I1155" s="27" t="n">
        <v>525522.08</v>
      </c>
      <c r="J1155" s="30" t="n">
        <f aca="false">100*I1155/I$1609</f>
        <v>0.0479397109444769</v>
      </c>
    </row>
    <row r="1156" customFormat="false" ht="15" hidden="false" customHeight="false" outlineLevel="2" collapsed="false">
      <c r="A1156" s="25" t="s">
        <v>2219</v>
      </c>
      <c r="B1156" s="26" t="s">
        <v>17</v>
      </c>
      <c r="C1156" s="26" t="s">
        <v>18</v>
      </c>
      <c r="D1156" s="25" t="s">
        <v>2220</v>
      </c>
      <c r="E1156" s="25" t="s">
        <v>48</v>
      </c>
      <c r="F1156" s="27" t="n">
        <v>9734470.22</v>
      </c>
      <c r="G1156" s="27" t="n">
        <v>17614</v>
      </c>
      <c r="H1156" s="28" t="n">
        <v>552.66</v>
      </c>
      <c r="I1156" s="27" t="n">
        <v>1697885.24</v>
      </c>
      <c r="J1156" s="30" t="n">
        <f aca="false">100*I1156/I$1609</f>
        <v>0.154886218334525</v>
      </c>
    </row>
    <row r="1157" customFormat="false" ht="15" hidden="false" customHeight="false" outlineLevel="2" collapsed="false">
      <c r="A1157" s="25" t="s">
        <v>2221</v>
      </c>
      <c r="B1157" s="26" t="s">
        <v>17</v>
      </c>
      <c r="C1157" s="26" t="s">
        <v>18</v>
      </c>
      <c r="D1157" s="25" t="s">
        <v>2222</v>
      </c>
      <c r="E1157" s="25" t="s">
        <v>2223</v>
      </c>
      <c r="F1157" s="27" t="n">
        <v>1965193.25</v>
      </c>
      <c r="G1157" s="27" t="n">
        <v>2022</v>
      </c>
      <c r="H1157" s="28" t="n">
        <v>971.91</v>
      </c>
      <c r="I1157" s="27" t="n">
        <v>830701.44</v>
      </c>
      <c r="J1157" s="30" t="n">
        <f aca="false">100*I1157/I$1609</f>
        <v>0.075779093648664</v>
      </c>
    </row>
    <row r="1158" customFormat="false" ht="15" hidden="false" customHeight="false" outlineLevel="2" collapsed="false">
      <c r="A1158" s="25" t="s">
        <v>2224</v>
      </c>
      <c r="B1158" s="26" t="s">
        <v>17</v>
      </c>
      <c r="C1158" s="26" t="s">
        <v>18</v>
      </c>
      <c r="D1158" s="25" t="s">
        <v>2225</v>
      </c>
      <c r="E1158" s="25"/>
      <c r="F1158" s="27" t="n">
        <v>2065516.03</v>
      </c>
      <c r="G1158" s="27" t="n">
        <v>3349</v>
      </c>
      <c r="H1158" s="28" t="n">
        <v>616.76</v>
      </c>
      <c r="I1158" s="27" t="n">
        <v>483826.93</v>
      </c>
      <c r="J1158" s="30" t="n">
        <f aca="false">100*I1158/I$1609</f>
        <v>0.0441361534635303</v>
      </c>
    </row>
    <row r="1159" customFormat="false" ht="15" hidden="false" customHeight="false" outlineLevel="2" collapsed="false">
      <c r="A1159" s="25" t="s">
        <v>2226</v>
      </c>
      <c r="B1159" s="26" t="s">
        <v>17</v>
      </c>
      <c r="C1159" s="26" t="s">
        <v>18</v>
      </c>
      <c r="D1159" s="25" t="s">
        <v>2227</v>
      </c>
      <c r="E1159" s="25"/>
      <c r="F1159" s="27" t="n">
        <v>13083113.37</v>
      </c>
      <c r="G1159" s="27" t="n">
        <v>16503</v>
      </c>
      <c r="H1159" s="28" t="n">
        <v>792.77</v>
      </c>
      <c r="I1159" s="27" t="n">
        <v>4562692.92</v>
      </c>
      <c r="J1159" s="30" t="n">
        <f aca="false">100*I1159/I$1609</f>
        <v>0.416222625152517</v>
      </c>
    </row>
    <row r="1160" customFormat="false" ht="15" hidden="false" customHeight="false" outlineLevel="2" collapsed="false">
      <c r="A1160" s="25" t="s">
        <v>2228</v>
      </c>
      <c r="B1160" s="26" t="s">
        <v>17</v>
      </c>
      <c r="C1160" s="26" t="s">
        <v>18</v>
      </c>
      <c r="D1160" s="25" t="s">
        <v>2229</v>
      </c>
      <c r="E1160" s="25"/>
      <c r="F1160" s="27" t="n">
        <v>2261083.51</v>
      </c>
      <c r="G1160" s="27" t="n">
        <v>5942</v>
      </c>
      <c r="H1160" s="28" t="n">
        <v>380.53</v>
      </c>
      <c r="I1160" s="27" t="n">
        <v>0</v>
      </c>
      <c r="J1160" s="30" t="n">
        <f aca="false">100*I1160/I$1609</f>
        <v>0</v>
      </c>
    </row>
    <row r="1161" customFormat="false" ht="15" hidden="false" customHeight="false" outlineLevel="2" collapsed="false">
      <c r="A1161" s="25" t="s">
        <v>2230</v>
      </c>
      <c r="B1161" s="26" t="s">
        <v>17</v>
      </c>
      <c r="C1161" s="26" t="s">
        <v>18</v>
      </c>
      <c r="D1161" s="25" t="s">
        <v>2231</v>
      </c>
      <c r="E1161" s="25"/>
      <c r="F1161" s="27" t="n">
        <v>25012891.2</v>
      </c>
      <c r="G1161" s="27" t="n">
        <v>52666</v>
      </c>
      <c r="H1161" s="28" t="n">
        <v>474.93</v>
      </c>
      <c r="I1161" s="27" t="n">
        <v>2305089.44</v>
      </c>
      <c r="J1161" s="30" t="n">
        <f aca="false">100*I1161/I$1609</f>
        <v>0.210277218903469</v>
      </c>
    </row>
    <row r="1162" customFormat="false" ht="15" hidden="false" customHeight="false" outlineLevel="2" collapsed="false">
      <c r="A1162" s="25" t="s">
        <v>2232</v>
      </c>
      <c r="B1162" s="26" t="s">
        <v>17</v>
      </c>
      <c r="C1162" s="26" t="s">
        <v>18</v>
      </c>
      <c r="D1162" s="25" t="s">
        <v>2233</v>
      </c>
      <c r="E1162" s="25"/>
      <c r="F1162" s="27" t="n">
        <v>4410928.47</v>
      </c>
      <c r="G1162" s="27" t="n">
        <v>2492</v>
      </c>
      <c r="H1162" s="28" t="n">
        <v>1770.04</v>
      </c>
      <c r="I1162" s="27" t="n">
        <v>2515497.25</v>
      </c>
      <c r="J1162" s="30" t="n">
        <f aca="false">100*I1162/I$1609</f>
        <v>0.229471254655231</v>
      </c>
    </row>
    <row r="1163" customFormat="false" ht="15" hidden="false" customHeight="false" outlineLevel="2" collapsed="false">
      <c r="A1163" s="25" t="s">
        <v>2234</v>
      </c>
      <c r="B1163" s="26" t="s">
        <v>17</v>
      </c>
      <c r="C1163" s="26" t="s">
        <v>18</v>
      </c>
      <c r="D1163" s="25" t="s">
        <v>2235</v>
      </c>
      <c r="E1163" s="25"/>
      <c r="F1163" s="27" t="n">
        <v>4279118.1</v>
      </c>
      <c r="G1163" s="27" t="n">
        <v>7487</v>
      </c>
      <c r="H1163" s="28" t="n">
        <v>571.54</v>
      </c>
      <c r="I1163" s="27" t="n">
        <v>827718.36</v>
      </c>
      <c r="J1163" s="30" t="n">
        <f aca="false">100*I1163/I$1609</f>
        <v>0.075506968083694</v>
      </c>
    </row>
    <row r="1164" customFormat="false" ht="15" hidden="false" customHeight="false" outlineLevel="2" collapsed="false">
      <c r="A1164" s="25" t="s">
        <v>2236</v>
      </c>
      <c r="B1164" s="26" t="s">
        <v>17</v>
      </c>
      <c r="C1164" s="26" t="s">
        <v>18</v>
      </c>
      <c r="D1164" s="25" t="s">
        <v>2237</v>
      </c>
      <c r="E1164" s="25"/>
      <c r="F1164" s="27" t="n">
        <v>2042694.34</v>
      </c>
      <c r="G1164" s="27" t="n">
        <v>911</v>
      </c>
      <c r="H1164" s="28" t="n">
        <v>2242.25</v>
      </c>
      <c r="I1164" s="27" t="n">
        <v>1242227.37</v>
      </c>
      <c r="J1164" s="30" t="n">
        <f aca="false">100*I1164/I$1609</f>
        <v>0.113319731580294</v>
      </c>
    </row>
    <row r="1165" customFormat="false" ht="15" hidden="false" customHeight="false" outlineLevel="2" collapsed="false">
      <c r="A1165" s="25" t="s">
        <v>2238</v>
      </c>
      <c r="B1165" s="26" t="s">
        <v>17</v>
      </c>
      <c r="C1165" s="26" t="s">
        <v>18</v>
      </c>
      <c r="D1165" s="25" t="s">
        <v>2239</v>
      </c>
      <c r="E1165" s="25"/>
      <c r="F1165" s="27" t="n">
        <v>429757.66</v>
      </c>
      <c r="G1165" s="27" t="n">
        <v>792</v>
      </c>
      <c r="H1165" s="28" t="n">
        <v>542.62</v>
      </c>
      <c r="I1165" s="27" t="n">
        <v>70380.35</v>
      </c>
      <c r="J1165" s="30" t="n">
        <f aca="false">100*I1165/I$1609</f>
        <v>0.00642030803952351</v>
      </c>
    </row>
    <row r="1166" customFormat="false" ht="15" hidden="false" customHeight="false" outlineLevel="2" collapsed="false">
      <c r="A1166" s="25" t="s">
        <v>2240</v>
      </c>
      <c r="B1166" s="26" t="s">
        <v>17</v>
      </c>
      <c r="C1166" s="26" t="s">
        <v>18</v>
      </c>
      <c r="D1166" s="25" t="s">
        <v>2241</v>
      </c>
      <c r="E1166" s="25"/>
      <c r="F1166" s="27" t="n">
        <v>1284955.97</v>
      </c>
      <c r="G1166" s="27" t="n">
        <v>283</v>
      </c>
      <c r="H1166" s="28" t="n">
        <v>4540.48</v>
      </c>
      <c r="I1166" s="27" t="n">
        <v>873694.32</v>
      </c>
      <c r="J1166" s="30" t="n">
        <f aca="false">100*I1166/I$1609</f>
        <v>0.079701033978689</v>
      </c>
    </row>
    <row r="1167" customFormat="false" ht="15" hidden="false" customHeight="false" outlineLevel="2" collapsed="false">
      <c r="A1167" s="25" t="s">
        <v>2242</v>
      </c>
      <c r="B1167" s="26" t="s">
        <v>17</v>
      </c>
      <c r="C1167" s="26" t="s">
        <v>18</v>
      </c>
      <c r="D1167" s="25" t="s">
        <v>1127</v>
      </c>
      <c r="E1167" s="25"/>
      <c r="F1167" s="27" t="n">
        <v>2026049.02</v>
      </c>
      <c r="G1167" s="27" t="n">
        <v>2278</v>
      </c>
      <c r="H1167" s="28" t="n">
        <v>889.4</v>
      </c>
      <c r="I1167" s="27" t="n">
        <v>794905.99</v>
      </c>
      <c r="J1167" s="30" t="n">
        <f aca="false">100*I1167/I$1609</f>
        <v>0.0725137246157826</v>
      </c>
    </row>
    <row r="1168" customFormat="false" ht="15" hidden="false" customHeight="false" outlineLevel="2" collapsed="false">
      <c r="A1168" s="25" t="s">
        <v>2243</v>
      </c>
      <c r="B1168" s="26" t="s">
        <v>17</v>
      </c>
      <c r="C1168" s="26" t="s">
        <v>18</v>
      </c>
      <c r="D1168" s="25" t="s">
        <v>2244</v>
      </c>
      <c r="E1168" s="25"/>
      <c r="F1168" s="27" t="n">
        <v>1320700.12</v>
      </c>
      <c r="G1168" s="27" t="n">
        <v>2019</v>
      </c>
      <c r="H1168" s="28" t="n">
        <v>654.14</v>
      </c>
      <c r="I1168" s="27" t="n">
        <v>348285.73</v>
      </c>
      <c r="J1168" s="30" t="n">
        <f aca="false">100*I1168/I$1609</f>
        <v>0.0317716759346936</v>
      </c>
    </row>
    <row r="1169" customFormat="false" ht="15" hidden="false" customHeight="false" outlineLevel="2" collapsed="false">
      <c r="A1169" s="25" t="s">
        <v>2245</v>
      </c>
      <c r="B1169" s="26" t="s">
        <v>17</v>
      </c>
      <c r="C1169" s="26" t="s">
        <v>18</v>
      </c>
      <c r="D1169" s="25" t="s">
        <v>2246</v>
      </c>
      <c r="E1169" s="25" t="s">
        <v>26</v>
      </c>
      <c r="F1169" s="27" t="n">
        <v>495512.56</v>
      </c>
      <c r="G1169" s="27" t="n">
        <v>762</v>
      </c>
      <c r="H1169" s="28" t="n">
        <v>650.28</v>
      </c>
      <c r="I1169" s="27" t="n">
        <v>129242.12</v>
      </c>
      <c r="J1169" s="30" t="n">
        <f aca="false">100*I1169/I$1609</f>
        <v>0.0117898564312491</v>
      </c>
    </row>
    <row r="1170" customFormat="false" ht="15" hidden="false" customHeight="false" outlineLevel="2" collapsed="false">
      <c r="A1170" s="25" t="s">
        <v>2247</v>
      </c>
      <c r="B1170" s="26" t="s">
        <v>22</v>
      </c>
      <c r="C1170" s="26" t="s">
        <v>18</v>
      </c>
      <c r="D1170" s="25" t="s">
        <v>2248</v>
      </c>
      <c r="E1170" s="25"/>
      <c r="F1170" s="27" t="n">
        <v>529033.56</v>
      </c>
      <c r="G1170" s="27" t="n">
        <v>723</v>
      </c>
      <c r="H1170" s="28" t="n">
        <v>731.72</v>
      </c>
      <c r="I1170" s="27" t="n">
        <v>166788.2</v>
      </c>
      <c r="J1170" s="30" t="n">
        <f aca="false">100*I1170/I$1609</f>
        <v>0.0152149232187344</v>
      </c>
    </row>
    <row r="1171" customFormat="false" ht="15" hidden="false" customHeight="false" outlineLevel="2" collapsed="false">
      <c r="A1171" s="25" t="s">
        <v>2249</v>
      </c>
      <c r="B1171" s="26" t="s">
        <v>17</v>
      </c>
      <c r="C1171" s="26" t="s">
        <v>76</v>
      </c>
      <c r="D1171" s="25" t="s">
        <v>2250</v>
      </c>
      <c r="E1171" s="25" t="s">
        <v>248</v>
      </c>
      <c r="F1171" s="27" t="n">
        <v>374457392.55</v>
      </c>
      <c r="G1171" s="27" t="n">
        <v>1227273</v>
      </c>
      <c r="H1171" s="28" t="n">
        <v>305.11</v>
      </c>
      <c r="I1171" s="27" t="n">
        <v>0</v>
      </c>
      <c r="J1171" s="30" t="n">
        <f aca="false">100*I1171/I$1609</f>
        <v>0</v>
      </c>
    </row>
    <row r="1172" customFormat="false" ht="15" hidden="false" customHeight="false" outlineLevel="2" collapsed="false">
      <c r="A1172" s="25"/>
      <c r="B1172" s="26"/>
      <c r="C1172" s="26"/>
      <c r="D1172" s="25"/>
      <c r="E1172" s="25"/>
      <c r="F1172" s="27"/>
      <c r="G1172" s="27"/>
      <c r="H1172" s="28"/>
      <c r="I1172" s="27"/>
      <c r="J1172" s="30"/>
    </row>
    <row r="1173" customFormat="false" ht="15" hidden="false" customHeight="false" outlineLevel="1" collapsed="false">
      <c r="A1173" s="21"/>
      <c r="B1173" s="21"/>
      <c r="C1173" s="21"/>
      <c r="D1173" s="21" t="s">
        <v>2251</v>
      </c>
      <c r="E1173" s="21"/>
      <c r="F1173" s="22" t="n">
        <f aca="false">SUBTOTAL(9,F1174:F1206)</f>
        <v>586124712.12</v>
      </c>
      <c r="G1173" s="22" t="n">
        <f aca="false">SUBTOTAL(9,G1174:G1206)</f>
        <v>1732954</v>
      </c>
      <c r="H1173" s="23" t="n">
        <f aca="false">F1173/G1173</f>
        <v>338.222891155795</v>
      </c>
      <c r="I1173" s="22" t="n">
        <f aca="false">SUBTOTAL(9,I1174:I1206)</f>
        <v>22735920.29</v>
      </c>
      <c r="J1173" s="24" t="n">
        <f aca="false">100*I1173/I$1609</f>
        <v>2.07403929966038</v>
      </c>
    </row>
    <row r="1174" customFormat="false" ht="15" hidden="false" customHeight="false" outlineLevel="2" collapsed="false">
      <c r="A1174" s="25" t="s">
        <v>2252</v>
      </c>
      <c r="B1174" s="26" t="s">
        <v>17</v>
      </c>
      <c r="C1174" s="26" t="s">
        <v>18</v>
      </c>
      <c r="D1174" s="25" t="s">
        <v>2253</v>
      </c>
      <c r="E1174" s="25"/>
      <c r="F1174" s="27" t="n">
        <v>224043.64</v>
      </c>
      <c r="G1174" s="27" t="n">
        <v>252</v>
      </c>
      <c r="H1174" s="28" t="n">
        <v>889.06</v>
      </c>
      <c r="I1174" s="27" t="n">
        <v>87870.91</v>
      </c>
      <c r="J1174" s="30" t="n">
        <f aca="false">100*I1174/I$1609</f>
        <v>0.008015849735235</v>
      </c>
    </row>
    <row r="1175" customFormat="false" ht="15" hidden="false" customHeight="false" outlineLevel="2" collapsed="false">
      <c r="A1175" s="25" t="s">
        <v>2254</v>
      </c>
      <c r="B1175" s="26" t="s">
        <v>17</v>
      </c>
      <c r="C1175" s="26" t="s">
        <v>18</v>
      </c>
      <c r="D1175" s="25" t="s">
        <v>2255</v>
      </c>
      <c r="E1175" s="25"/>
      <c r="F1175" s="27" t="n">
        <v>2458219.78</v>
      </c>
      <c r="G1175" s="27" t="n">
        <v>4354</v>
      </c>
      <c r="H1175" s="28" t="n">
        <v>564.59</v>
      </c>
      <c r="I1175" s="27" t="n">
        <v>458657.22</v>
      </c>
      <c r="J1175" s="30" t="n">
        <f aca="false">100*I1175/I$1609</f>
        <v>0.0418400965177283</v>
      </c>
    </row>
    <row r="1176" customFormat="false" ht="15" hidden="false" customHeight="false" outlineLevel="2" collapsed="false">
      <c r="A1176" s="25" t="s">
        <v>2256</v>
      </c>
      <c r="B1176" s="26" t="s">
        <v>17</v>
      </c>
      <c r="C1176" s="26" t="s">
        <v>18</v>
      </c>
      <c r="D1176" s="25" t="s">
        <v>2257</v>
      </c>
      <c r="E1176" s="25" t="s">
        <v>38</v>
      </c>
      <c r="F1176" s="27" t="n">
        <v>40924253.27</v>
      </c>
      <c r="G1176" s="27" t="n">
        <v>67855</v>
      </c>
      <c r="H1176" s="28" t="n">
        <v>603.11</v>
      </c>
      <c r="I1176" s="27" t="n">
        <v>9108283.52</v>
      </c>
      <c r="J1176" s="30" t="n">
        <f aca="false">100*I1176/I$1609</f>
        <v>0.830885125034409</v>
      </c>
    </row>
    <row r="1177" customFormat="false" ht="15" hidden="false" customHeight="false" outlineLevel="2" collapsed="false">
      <c r="A1177" s="25" t="s">
        <v>2258</v>
      </c>
      <c r="B1177" s="26" t="s">
        <v>17</v>
      </c>
      <c r="C1177" s="26" t="s">
        <v>18</v>
      </c>
      <c r="D1177" s="25" t="s">
        <v>2259</v>
      </c>
      <c r="E1177" s="25"/>
      <c r="F1177" s="27" t="n">
        <v>3765251.31</v>
      </c>
      <c r="G1177" s="27" t="n">
        <v>10957</v>
      </c>
      <c r="H1177" s="28" t="n">
        <v>343.64</v>
      </c>
      <c r="I1177" s="27" t="n">
        <v>0</v>
      </c>
      <c r="J1177" s="30" t="n">
        <f aca="false">100*I1177/I$1609</f>
        <v>0</v>
      </c>
    </row>
    <row r="1178" customFormat="false" ht="15" hidden="false" customHeight="false" outlineLevel="2" collapsed="false">
      <c r="A1178" s="25" t="s">
        <v>2260</v>
      </c>
      <c r="B1178" s="26" t="s">
        <v>17</v>
      </c>
      <c r="C1178" s="26" t="s">
        <v>18</v>
      </c>
      <c r="D1178" s="25" t="s">
        <v>2261</v>
      </c>
      <c r="E1178" s="25"/>
      <c r="F1178" s="27" t="n">
        <v>2393129</v>
      </c>
      <c r="G1178" s="27" t="n">
        <v>3566</v>
      </c>
      <c r="H1178" s="28" t="n">
        <v>671.1</v>
      </c>
      <c r="I1178" s="27" t="n">
        <v>660509.05</v>
      </c>
      <c r="J1178" s="30" t="n">
        <f aca="false">100*I1178/I$1609</f>
        <v>0.0602536299392236</v>
      </c>
    </row>
    <row r="1179" customFormat="false" ht="15" hidden="false" customHeight="false" outlineLevel="2" collapsed="false">
      <c r="A1179" s="25" t="s">
        <v>2262</v>
      </c>
      <c r="B1179" s="26" t="s">
        <v>17</v>
      </c>
      <c r="C1179" s="26" t="s">
        <v>18</v>
      </c>
      <c r="D1179" s="25" t="s">
        <v>2263</v>
      </c>
      <c r="E1179" s="25"/>
      <c r="F1179" s="27" t="n">
        <v>1297006.14</v>
      </c>
      <c r="G1179" s="27" t="n">
        <v>1156</v>
      </c>
      <c r="H1179" s="28" t="n">
        <v>1121.98</v>
      </c>
      <c r="I1179" s="27" t="n">
        <v>605031.99</v>
      </c>
      <c r="J1179" s="30" t="n">
        <f aca="false">100*I1179/I$1609</f>
        <v>0.0551928450137845</v>
      </c>
    </row>
    <row r="1180" customFormat="false" ht="15" hidden="false" customHeight="false" outlineLevel="2" collapsed="false">
      <c r="A1180" s="25" t="s">
        <v>2264</v>
      </c>
      <c r="B1180" s="26" t="s">
        <v>17</v>
      </c>
      <c r="C1180" s="26" t="s">
        <v>18</v>
      </c>
      <c r="D1180" s="25" t="s">
        <v>2265</v>
      </c>
      <c r="E1180" s="25"/>
      <c r="F1180" s="27" t="n">
        <v>552448.02</v>
      </c>
      <c r="G1180" s="27" t="n">
        <v>445</v>
      </c>
      <c r="H1180" s="28" t="n">
        <v>1241.46</v>
      </c>
      <c r="I1180" s="27" t="n">
        <v>272782.36</v>
      </c>
      <c r="J1180" s="30" t="n">
        <f aca="false">100*I1180/I$1609</f>
        <v>0.0248840305418799</v>
      </c>
    </row>
    <row r="1181" customFormat="false" ht="15" hidden="false" customHeight="false" outlineLevel="2" collapsed="false">
      <c r="A1181" s="25" t="s">
        <v>2266</v>
      </c>
      <c r="B1181" s="26" t="s">
        <v>17</v>
      </c>
      <c r="C1181" s="26" t="s">
        <v>18</v>
      </c>
      <c r="D1181" s="25" t="s">
        <v>2267</v>
      </c>
      <c r="E1181" s="25"/>
      <c r="F1181" s="27" t="n">
        <v>4250884</v>
      </c>
      <c r="G1181" s="27" t="n">
        <v>8959</v>
      </c>
      <c r="H1181" s="28" t="n">
        <v>474.48</v>
      </c>
      <c r="I1181" s="27" t="n">
        <v>389497.68</v>
      </c>
      <c r="J1181" s="30" t="n">
        <f aca="false">100*I1181/I$1609</f>
        <v>0.0355311544526243</v>
      </c>
    </row>
    <row r="1182" customFormat="false" ht="15" hidden="false" customHeight="false" outlineLevel="2" collapsed="false">
      <c r="A1182" s="25" t="s">
        <v>2268</v>
      </c>
      <c r="B1182" s="26" t="s">
        <v>17</v>
      </c>
      <c r="C1182" s="26" t="s">
        <v>18</v>
      </c>
      <c r="D1182" s="25" t="s">
        <v>2269</v>
      </c>
      <c r="E1182" s="25"/>
      <c r="F1182" s="27" t="n">
        <v>767062.72</v>
      </c>
      <c r="G1182" s="27" t="n">
        <v>1007</v>
      </c>
      <c r="H1182" s="28" t="n">
        <v>761.73</v>
      </c>
      <c r="I1182" s="27" t="n">
        <v>254968.95</v>
      </c>
      <c r="J1182" s="30" t="n">
        <f aca="false">100*I1182/I$1609</f>
        <v>0.0232590374943271</v>
      </c>
    </row>
    <row r="1183" customFormat="false" ht="15" hidden="false" customHeight="false" outlineLevel="2" collapsed="false">
      <c r="A1183" s="25" t="s">
        <v>2270</v>
      </c>
      <c r="B1183" s="26" t="s">
        <v>17</v>
      </c>
      <c r="C1183" s="26" t="s">
        <v>18</v>
      </c>
      <c r="D1183" s="25" t="s">
        <v>2271</v>
      </c>
      <c r="E1183" s="25"/>
      <c r="F1183" s="27" t="n">
        <v>572046.04</v>
      </c>
      <c r="G1183" s="27" t="n">
        <v>693</v>
      </c>
      <c r="H1183" s="28" t="n">
        <v>825.46</v>
      </c>
      <c r="I1183" s="27" t="n">
        <v>208588.89</v>
      </c>
      <c r="J1183" s="30" t="n">
        <f aca="false">100*I1183/I$1609</f>
        <v>0.0190281083771576</v>
      </c>
    </row>
    <row r="1184" customFormat="false" ht="15" hidden="false" customHeight="false" outlineLevel="2" collapsed="false">
      <c r="A1184" s="25" t="s">
        <v>2272</v>
      </c>
      <c r="B1184" s="26" t="s">
        <v>17</v>
      </c>
      <c r="C1184" s="26" t="s">
        <v>18</v>
      </c>
      <c r="D1184" s="25" t="s">
        <v>2273</v>
      </c>
      <c r="E1184" s="25"/>
      <c r="F1184" s="27" t="n">
        <v>418025.3</v>
      </c>
      <c r="G1184" s="27" t="n">
        <v>300</v>
      </c>
      <c r="H1184" s="28" t="n">
        <v>1393.42</v>
      </c>
      <c r="I1184" s="27" t="n">
        <v>218089.22</v>
      </c>
      <c r="J1184" s="30" t="n">
        <f aca="false">100*I1184/I$1609</f>
        <v>0.0198947571658767</v>
      </c>
    </row>
    <row r="1185" customFormat="false" ht="15" hidden="false" customHeight="false" outlineLevel="2" collapsed="false">
      <c r="A1185" s="25" t="s">
        <v>2274</v>
      </c>
      <c r="B1185" s="26" t="s">
        <v>17</v>
      </c>
      <c r="C1185" s="26" t="s">
        <v>18</v>
      </c>
      <c r="D1185" s="25" t="s">
        <v>2275</v>
      </c>
      <c r="E1185" s="25" t="s">
        <v>26</v>
      </c>
      <c r="F1185" s="27" t="n">
        <v>292586.91</v>
      </c>
      <c r="G1185" s="27" t="n">
        <v>803</v>
      </c>
      <c r="H1185" s="28" t="n">
        <v>364.37</v>
      </c>
      <c r="I1185" s="27" t="n">
        <v>0</v>
      </c>
      <c r="J1185" s="30" t="n">
        <f aca="false">100*I1185/I$1609</f>
        <v>0</v>
      </c>
    </row>
    <row r="1186" customFormat="false" ht="15" hidden="false" customHeight="false" outlineLevel="2" collapsed="false">
      <c r="A1186" s="25" t="s">
        <v>2276</v>
      </c>
      <c r="B1186" s="26" t="s">
        <v>17</v>
      </c>
      <c r="C1186" s="26" t="s">
        <v>18</v>
      </c>
      <c r="D1186" s="25" t="s">
        <v>2277</v>
      </c>
      <c r="E1186" s="25"/>
      <c r="F1186" s="27" t="n">
        <v>274210.98</v>
      </c>
      <c r="G1186" s="27" t="n">
        <v>224</v>
      </c>
      <c r="H1186" s="28" t="n">
        <v>1224.16</v>
      </c>
      <c r="I1186" s="27" t="n">
        <v>134404.27</v>
      </c>
      <c r="J1186" s="30" t="n">
        <f aca="false">100*I1186/I$1609</f>
        <v>0.0122607633412918</v>
      </c>
    </row>
    <row r="1187" customFormat="false" ht="15" hidden="false" customHeight="false" outlineLevel="2" collapsed="false">
      <c r="A1187" s="25" t="s">
        <v>2278</v>
      </c>
      <c r="B1187" s="26" t="s">
        <v>17</v>
      </c>
      <c r="C1187" s="26" t="s">
        <v>18</v>
      </c>
      <c r="D1187" s="25" t="s">
        <v>2279</v>
      </c>
      <c r="E1187" s="25"/>
      <c r="F1187" s="27" t="n">
        <v>4766650.77</v>
      </c>
      <c r="G1187" s="27" t="n">
        <v>6433</v>
      </c>
      <c r="H1187" s="28" t="n">
        <v>740.97</v>
      </c>
      <c r="I1187" s="27" t="n">
        <v>1528651.76</v>
      </c>
      <c r="J1187" s="30" t="n">
        <f aca="false">100*I1187/I$1609</f>
        <v>0.139448229290701</v>
      </c>
    </row>
    <row r="1188" customFormat="false" ht="15" hidden="false" customHeight="false" outlineLevel="2" collapsed="false">
      <c r="A1188" s="25" t="s">
        <v>2280</v>
      </c>
      <c r="B1188" s="26" t="s">
        <v>17</v>
      </c>
      <c r="C1188" s="26" t="s">
        <v>18</v>
      </c>
      <c r="D1188" s="25" t="s">
        <v>2281</v>
      </c>
      <c r="E1188" s="25"/>
      <c r="F1188" s="27" t="n">
        <v>670911.86</v>
      </c>
      <c r="G1188" s="27" t="n">
        <v>683</v>
      </c>
      <c r="H1188" s="28" t="n">
        <v>982.3</v>
      </c>
      <c r="I1188" s="27" t="n">
        <v>285920.24</v>
      </c>
      <c r="J1188" s="30" t="n">
        <f aca="false">100*I1188/I$1609</f>
        <v>0.0260825076251324</v>
      </c>
    </row>
    <row r="1189" customFormat="false" ht="15" hidden="false" customHeight="false" outlineLevel="2" collapsed="false">
      <c r="A1189" s="25" t="s">
        <v>2282</v>
      </c>
      <c r="B1189" s="26" t="s">
        <v>17</v>
      </c>
      <c r="C1189" s="26" t="s">
        <v>18</v>
      </c>
      <c r="D1189" s="25" t="s">
        <v>2283</v>
      </c>
      <c r="E1189" s="25"/>
      <c r="F1189" s="27" t="n">
        <v>1133613.27</v>
      </c>
      <c r="G1189" s="27" t="n">
        <v>937</v>
      </c>
      <c r="H1189" s="28" t="n">
        <v>1209.83</v>
      </c>
      <c r="I1189" s="27" t="n">
        <v>552147.47</v>
      </c>
      <c r="J1189" s="30" t="n">
        <f aca="false">100*I1189/I$1609</f>
        <v>0.0503685594152851</v>
      </c>
    </row>
    <row r="1190" customFormat="false" ht="15" hidden="false" customHeight="false" outlineLevel="2" collapsed="false">
      <c r="A1190" s="25" t="s">
        <v>2284</v>
      </c>
      <c r="B1190" s="26" t="s">
        <v>22</v>
      </c>
      <c r="C1190" s="26" t="s">
        <v>18</v>
      </c>
      <c r="D1190" s="25" t="s">
        <v>2285</v>
      </c>
      <c r="E1190" s="25"/>
      <c r="F1190" s="27" t="n">
        <v>819514.68</v>
      </c>
      <c r="G1190" s="27" t="n">
        <v>1933</v>
      </c>
      <c r="H1190" s="28" t="n">
        <v>423.96</v>
      </c>
      <c r="I1190" s="27" t="n">
        <v>20562.43</v>
      </c>
      <c r="J1190" s="30" t="n">
        <f aca="false">100*I1190/I$1609</f>
        <v>0.00187576695258178</v>
      </c>
    </row>
    <row r="1191" customFormat="false" ht="15" hidden="false" customHeight="false" outlineLevel="2" collapsed="false">
      <c r="A1191" s="25" t="s">
        <v>2286</v>
      </c>
      <c r="B1191" s="26" t="s">
        <v>17</v>
      </c>
      <c r="C1191" s="26" t="s">
        <v>18</v>
      </c>
      <c r="D1191" s="25" t="s">
        <v>2287</v>
      </c>
      <c r="E1191" s="25" t="s">
        <v>506</v>
      </c>
      <c r="F1191" s="27" t="n">
        <v>1597899.14</v>
      </c>
      <c r="G1191" s="27" t="n">
        <v>3145</v>
      </c>
      <c r="H1191" s="28" t="n">
        <v>508.08</v>
      </c>
      <c r="I1191" s="27" t="n">
        <v>205417.48</v>
      </c>
      <c r="J1191" s="30" t="n">
        <f aca="false">100*I1191/I$1609</f>
        <v>0.0187388027809276</v>
      </c>
    </row>
    <row r="1192" customFormat="false" ht="15" hidden="false" customHeight="false" outlineLevel="2" collapsed="false">
      <c r="A1192" s="25" t="s">
        <v>2288</v>
      </c>
      <c r="B1192" s="26" t="s">
        <v>17</v>
      </c>
      <c r="C1192" s="26" t="s">
        <v>18</v>
      </c>
      <c r="D1192" s="25" t="s">
        <v>2289</v>
      </c>
      <c r="E1192" s="25"/>
      <c r="F1192" s="27" t="n">
        <v>375391.52</v>
      </c>
      <c r="G1192" s="27" t="n">
        <v>503</v>
      </c>
      <c r="H1192" s="28" t="n">
        <v>746.31</v>
      </c>
      <c r="I1192" s="27" t="n">
        <v>121540.68</v>
      </c>
      <c r="J1192" s="30" t="n">
        <f aca="false">100*I1192/I$1609</f>
        <v>0.0110873078200542</v>
      </c>
    </row>
    <row r="1193" customFormat="false" ht="15" hidden="false" customHeight="false" outlineLevel="2" collapsed="false">
      <c r="A1193" s="25" t="s">
        <v>2290</v>
      </c>
      <c r="B1193" s="26" t="s">
        <v>17</v>
      </c>
      <c r="C1193" s="26" t="s">
        <v>18</v>
      </c>
      <c r="D1193" s="25" t="s">
        <v>2291</v>
      </c>
      <c r="E1193" s="25"/>
      <c r="F1193" s="27" t="n">
        <v>1792465.29</v>
      </c>
      <c r="G1193" s="27" t="n">
        <v>1819</v>
      </c>
      <c r="H1193" s="28" t="n">
        <v>985.41</v>
      </c>
      <c r="I1193" s="27" t="n">
        <v>765720.01</v>
      </c>
      <c r="J1193" s="30" t="n">
        <f aca="false">100*I1193/I$1609</f>
        <v>0.0698512913935071</v>
      </c>
    </row>
    <row r="1194" customFormat="false" ht="15" hidden="false" customHeight="false" outlineLevel="2" collapsed="false">
      <c r="A1194" s="25" t="s">
        <v>2292</v>
      </c>
      <c r="B1194" s="26" t="s">
        <v>17</v>
      </c>
      <c r="C1194" s="26" t="s">
        <v>18</v>
      </c>
      <c r="D1194" s="25" t="s">
        <v>2293</v>
      </c>
      <c r="E1194" s="25" t="s">
        <v>1818</v>
      </c>
      <c r="F1194" s="27" t="n">
        <v>1596463.78</v>
      </c>
      <c r="G1194" s="27" t="n">
        <v>735</v>
      </c>
      <c r="H1194" s="28" t="n">
        <v>2172.06</v>
      </c>
      <c r="I1194" s="27" t="n">
        <v>963543.9</v>
      </c>
      <c r="J1194" s="30" t="n">
        <f aca="false">100*I1194/I$1609</f>
        <v>0.0878973839658915</v>
      </c>
    </row>
    <row r="1195" customFormat="false" ht="15" hidden="false" customHeight="false" outlineLevel="2" collapsed="false">
      <c r="A1195" s="25" t="s">
        <v>2294</v>
      </c>
      <c r="B1195" s="26" t="s">
        <v>17</v>
      </c>
      <c r="C1195" s="26" t="s">
        <v>18</v>
      </c>
      <c r="D1195" s="25" t="s">
        <v>2295</v>
      </c>
      <c r="E1195" s="25" t="s">
        <v>2296</v>
      </c>
      <c r="F1195" s="27" t="n">
        <v>975633.87</v>
      </c>
      <c r="G1195" s="27" t="n">
        <v>1387</v>
      </c>
      <c r="H1195" s="28" t="n">
        <v>703.41</v>
      </c>
      <c r="I1195" s="27" t="n">
        <v>290516.27</v>
      </c>
      <c r="J1195" s="30" t="n">
        <f aca="false">100*I1195/I$1609</f>
        <v>0.0265017713593834</v>
      </c>
    </row>
    <row r="1196" customFormat="false" ht="15" hidden="false" customHeight="false" outlineLevel="2" collapsed="false">
      <c r="A1196" s="25" t="s">
        <v>2297</v>
      </c>
      <c r="B1196" s="26" t="s">
        <v>17</v>
      </c>
      <c r="C1196" s="26" t="s">
        <v>18</v>
      </c>
      <c r="D1196" s="25" t="s">
        <v>2298</v>
      </c>
      <c r="E1196" s="25" t="s">
        <v>2299</v>
      </c>
      <c r="F1196" s="27" t="n">
        <v>2065181.94</v>
      </c>
      <c r="G1196" s="27" t="n">
        <v>980</v>
      </c>
      <c r="H1196" s="28" t="n">
        <v>2107.33</v>
      </c>
      <c r="I1196" s="27" t="n">
        <v>1237148.64</v>
      </c>
      <c r="J1196" s="30" t="n">
        <f aca="false">100*I1196/I$1609</f>
        <v>0.112856434494537</v>
      </c>
    </row>
    <row r="1197" customFormat="false" ht="15" hidden="false" customHeight="false" outlineLevel="2" collapsed="false">
      <c r="A1197" s="25" t="s">
        <v>2300</v>
      </c>
      <c r="B1197" s="26" t="s">
        <v>17</v>
      </c>
      <c r="C1197" s="26" t="s">
        <v>18</v>
      </c>
      <c r="D1197" s="25" t="s">
        <v>2301</v>
      </c>
      <c r="E1197" s="25"/>
      <c r="F1197" s="27" t="n">
        <v>9430964.8</v>
      </c>
      <c r="G1197" s="27" t="n">
        <v>15011</v>
      </c>
      <c r="H1197" s="28" t="n">
        <v>628.27</v>
      </c>
      <c r="I1197" s="27" t="n">
        <v>2298207.74</v>
      </c>
      <c r="J1197" s="30" t="n">
        <f aca="false">100*I1197/I$1609</f>
        <v>0.209649449450268</v>
      </c>
    </row>
    <row r="1198" customFormat="false" ht="15" hidden="false" customHeight="false" outlineLevel="2" collapsed="false">
      <c r="A1198" s="25" t="s">
        <v>2302</v>
      </c>
      <c r="B1198" s="26" t="s">
        <v>22</v>
      </c>
      <c r="C1198" s="26" t="s">
        <v>18</v>
      </c>
      <c r="D1198" s="25" t="s">
        <v>2303</v>
      </c>
      <c r="E1198" s="25"/>
      <c r="F1198" s="27" t="n">
        <v>320837.52</v>
      </c>
      <c r="G1198" s="27" t="n">
        <v>626</v>
      </c>
      <c r="H1198" s="28" t="n">
        <v>512.52</v>
      </c>
      <c r="I1198" s="27" t="n">
        <v>42694.19</v>
      </c>
      <c r="J1198" s="30" t="n">
        <f aca="false">100*I1198/I$1609</f>
        <v>0.00389469292633447</v>
      </c>
    </row>
    <row r="1199" customFormat="false" ht="15" hidden="false" customHeight="false" outlineLevel="2" collapsed="false">
      <c r="A1199" s="25" t="s">
        <v>2304</v>
      </c>
      <c r="B1199" s="26" t="s">
        <v>17</v>
      </c>
      <c r="C1199" s="26" t="s">
        <v>18</v>
      </c>
      <c r="D1199" s="25" t="s">
        <v>2305</v>
      </c>
      <c r="E1199" s="25"/>
      <c r="F1199" s="27" t="n">
        <v>2359252.95</v>
      </c>
      <c r="G1199" s="27" t="n">
        <v>1752</v>
      </c>
      <c r="H1199" s="28" t="n">
        <v>1346.61</v>
      </c>
      <c r="I1199" s="27" t="n">
        <v>1212132.72</v>
      </c>
      <c r="J1199" s="30" t="n">
        <f aca="false">100*I1199/I$1609</f>
        <v>0.110574406736902</v>
      </c>
    </row>
    <row r="1200" customFormat="false" ht="15" hidden="false" customHeight="false" outlineLevel="2" collapsed="false">
      <c r="A1200" s="25" t="s">
        <v>2306</v>
      </c>
      <c r="B1200" s="26" t="s">
        <v>17</v>
      </c>
      <c r="C1200" s="26" t="s">
        <v>18</v>
      </c>
      <c r="D1200" s="25" t="s">
        <v>2307</v>
      </c>
      <c r="E1200" s="25" t="s">
        <v>2296</v>
      </c>
      <c r="F1200" s="27" t="n">
        <v>2639475.15</v>
      </c>
      <c r="G1200" s="27" t="n">
        <v>7741</v>
      </c>
      <c r="H1200" s="28" t="n">
        <v>340.97</v>
      </c>
      <c r="I1200" s="27" t="n">
        <v>0</v>
      </c>
      <c r="J1200" s="30" t="n">
        <f aca="false">100*I1200/I$1609</f>
        <v>0</v>
      </c>
    </row>
    <row r="1201" customFormat="false" ht="15" hidden="false" customHeight="false" outlineLevel="2" collapsed="false">
      <c r="A1201" s="25" t="s">
        <v>2308</v>
      </c>
      <c r="B1201" s="26" t="s">
        <v>17</v>
      </c>
      <c r="C1201" s="26" t="s">
        <v>18</v>
      </c>
      <c r="D1201" s="25" t="s">
        <v>2309</v>
      </c>
      <c r="E1201" s="25" t="s">
        <v>387</v>
      </c>
      <c r="F1201" s="27" t="n">
        <v>21851469.01</v>
      </c>
      <c r="G1201" s="27" t="n">
        <v>64657</v>
      </c>
      <c r="H1201" s="28" t="n">
        <v>337.96</v>
      </c>
      <c r="I1201" s="27" t="n">
        <v>0</v>
      </c>
      <c r="J1201" s="30" t="n">
        <f aca="false">100*I1201/I$1609</f>
        <v>0</v>
      </c>
    </row>
    <row r="1202" customFormat="false" ht="15" hidden="false" customHeight="false" outlineLevel="2" collapsed="false">
      <c r="A1202" s="25" t="s">
        <v>2310</v>
      </c>
      <c r="B1202" s="26" t="s">
        <v>17</v>
      </c>
      <c r="C1202" s="26" t="s">
        <v>18</v>
      </c>
      <c r="D1202" s="25" t="s">
        <v>2311</v>
      </c>
      <c r="E1202" s="25" t="s">
        <v>26</v>
      </c>
      <c r="F1202" s="27" t="n">
        <v>91698.29</v>
      </c>
      <c r="G1202" s="27" t="n">
        <v>138</v>
      </c>
      <c r="H1202" s="28" t="n">
        <v>664.48</v>
      </c>
      <c r="I1202" s="27" t="n">
        <v>24875.75</v>
      </c>
      <c r="J1202" s="30" t="n">
        <f aca="false">100*I1202/I$1609</f>
        <v>0.00226924102699371</v>
      </c>
    </row>
    <row r="1203" customFormat="false" ht="15" hidden="false" customHeight="false" outlineLevel="2" collapsed="false">
      <c r="A1203" s="25" t="s">
        <v>2312</v>
      </c>
      <c r="B1203" s="26" t="s">
        <v>17</v>
      </c>
      <c r="C1203" s="26" t="s">
        <v>76</v>
      </c>
      <c r="D1203" s="25" t="s">
        <v>2313</v>
      </c>
      <c r="E1203" s="25" t="s">
        <v>172</v>
      </c>
      <c r="F1203" s="27" t="n">
        <v>149524756.18</v>
      </c>
      <c r="G1203" s="27" t="n">
        <v>380924</v>
      </c>
      <c r="H1203" s="28" t="n">
        <v>392.53</v>
      </c>
      <c r="I1203" s="27" t="n">
        <v>390332.82</v>
      </c>
      <c r="J1203" s="30" t="n">
        <f aca="false">100*I1203/I$1609</f>
        <v>0.0356073384451183</v>
      </c>
    </row>
    <row r="1204" customFormat="false" ht="15" hidden="false" customHeight="false" outlineLevel="2" collapsed="false">
      <c r="A1204" s="25" t="s">
        <v>2314</v>
      </c>
      <c r="B1204" s="26" t="s">
        <v>17</v>
      </c>
      <c r="C1204" s="26" t="s">
        <v>18</v>
      </c>
      <c r="D1204" s="25" t="s">
        <v>2315</v>
      </c>
      <c r="E1204" s="25" t="s">
        <v>182</v>
      </c>
      <c r="F1204" s="27" t="n">
        <v>5303236.85</v>
      </c>
      <c r="G1204" s="27" t="n">
        <v>11908</v>
      </c>
      <c r="H1204" s="28" t="n">
        <v>445.35</v>
      </c>
      <c r="I1204" s="27" t="n">
        <v>292235.12</v>
      </c>
      <c r="J1204" s="30" t="n">
        <f aca="false">100*I1204/I$1609</f>
        <v>0.026658570046428</v>
      </c>
    </row>
    <row r="1205" customFormat="false" ht="15" hidden="false" customHeight="false" outlineLevel="2" collapsed="false">
      <c r="A1205" s="25" t="s">
        <v>2316</v>
      </c>
      <c r="B1205" s="26" t="s">
        <v>17</v>
      </c>
      <c r="C1205" s="26" t="s">
        <v>18</v>
      </c>
      <c r="D1205" s="25" t="s">
        <v>2317</v>
      </c>
      <c r="E1205" s="25" t="s">
        <v>45</v>
      </c>
      <c r="F1205" s="27" t="n">
        <v>5627444.52</v>
      </c>
      <c r="G1205" s="27" t="n">
        <v>13408</v>
      </c>
      <c r="H1205" s="28" t="n">
        <v>419.71</v>
      </c>
      <c r="I1205" s="27" t="n">
        <v>105589.01</v>
      </c>
      <c r="J1205" s="30" t="n">
        <f aca="false">100*I1205/I$1609</f>
        <v>0.00963214831680047</v>
      </c>
    </row>
    <row r="1206" customFormat="false" ht="15" hidden="false" customHeight="false" outlineLevel="2" collapsed="false">
      <c r="A1206" s="25" t="s">
        <v>2318</v>
      </c>
      <c r="B1206" s="26" t="s">
        <v>17</v>
      </c>
      <c r="C1206" s="26" t="s">
        <v>76</v>
      </c>
      <c r="D1206" s="25" t="s">
        <v>2319</v>
      </c>
      <c r="E1206" s="25" t="s">
        <v>182</v>
      </c>
      <c r="F1206" s="27" t="n">
        <v>314992683.62</v>
      </c>
      <c r="G1206" s="27" t="n">
        <v>1117663</v>
      </c>
      <c r="H1206" s="28" t="n">
        <v>281.83</v>
      </c>
      <c r="I1206" s="27" t="n">
        <v>0</v>
      </c>
      <c r="J1206" s="30" t="n">
        <f aca="false">100*I1206/I$1609</f>
        <v>0</v>
      </c>
    </row>
    <row r="1207" customFormat="false" ht="15" hidden="false" customHeight="false" outlineLevel="2" collapsed="false">
      <c r="A1207" s="25"/>
      <c r="B1207" s="26"/>
      <c r="C1207" s="26"/>
      <c r="D1207" s="25"/>
      <c r="E1207" s="25"/>
      <c r="F1207" s="27"/>
      <c r="G1207" s="27"/>
      <c r="H1207" s="28"/>
      <c r="I1207" s="27"/>
      <c r="J1207" s="30"/>
    </row>
    <row r="1208" customFormat="false" ht="15" hidden="false" customHeight="false" outlineLevel="1" collapsed="false">
      <c r="A1208" s="21"/>
      <c r="B1208" s="21"/>
      <c r="C1208" s="21"/>
      <c r="D1208" s="21" t="s">
        <v>2320</v>
      </c>
      <c r="E1208" s="21"/>
      <c r="F1208" s="22" t="n">
        <f aca="false">SUBTOTAL(9,F1209:F1245)</f>
        <v>1880124353.21</v>
      </c>
      <c r="G1208" s="22" t="n">
        <f aca="false">SUBTOTAL(9,G1209:G1245)</f>
        <v>6602383</v>
      </c>
      <c r="H1208" s="23" t="n">
        <f aca="false">F1208/G1208</f>
        <v>284.764508997736</v>
      </c>
      <c r="I1208" s="22" t="n">
        <f aca="false">SUBTOTAL(9,I1209:I1245)</f>
        <v>1872027.33</v>
      </c>
      <c r="J1208" s="24" t="n">
        <f aca="false">100*I1208/I$1609</f>
        <v>0.170771985604032</v>
      </c>
    </row>
    <row r="1209" customFormat="false" ht="15" hidden="false" customHeight="false" outlineLevel="2" collapsed="false">
      <c r="A1209" s="25" t="s">
        <v>2321</v>
      </c>
      <c r="B1209" s="26" t="s">
        <v>22</v>
      </c>
      <c r="C1209" s="26" t="s">
        <v>18</v>
      </c>
      <c r="D1209" s="25" t="s">
        <v>2322</v>
      </c>
      <c r="E1209" s="25" t="s">
        <v>300</v>
      </c>
      <c r="F1209" s="27" t="n">
        <v>1130805</v>
      </c>
      <c r="G1209" s="27" t="n">
        <v>2925</v>
      </c>
      <c r="H1209" s="28" t="n">
        <v>386.6</v>
      </c>
      <c r="I1209" s="27" t="n">
        <v>0</v>
      </c>
      <c r="J1209" s="30" t="n">
        <f aca="false">100*I1209/I$1609</f>
        <v>0</v>
      </c>
    </row>
    <row r="1210" customFormat="false" ht="15" hidden="false" customHeight="false" outlineLevel="2" collapsed="false">
      <c r="A1210" s="25" t="s">
        <v>2323</v>
      </c>
      <c r="B1210" s="26" t="s">
        <v>17</v>
      </c>
      <c r="C1210" s="26" t="s">
        <v>18</v>
      </c>
      <c r="D1210" s="25" t="s">
        <v>2324</v>
      </c>
      <c r="E1210" s="25" t="s">
        <v>45</v>
      </c>
      <c r="F1210" s="27" t="n">
        <v>1372849.49</v>
      </c>
      <c r="G1210" s="27" t="n">
        <v>4093</v>
      </c>
      <c r="H1210" s="28" t="n">
        <v>335.41</v>
      </c>
      <c r="I1210" s="27" t="n">
        <v>0</v>
      </c>
      <c r="J1210" s="30" t="n">
        <f aca="false">100*I1210/I$1609</f>
        <v>0</v>
      </c>
    </row>
    <row r="1211" customFormat="false" ht="15" hidden="false" customHeight="false" outlineLevel="2" collapsed="false">
      <c r="A1211" s="25" t="s">
        <v>2325</v>
      </c>
      <c r="B1211" s="26" t="s">
        <v>22</v>
      </c>
      <c r="C1211" s="26" t="s">
        <v>18</v>
      </c>
      <c r="D1211" s="25" t="s">
        <v>2326</v>
      </c>
      <c r="E1211" s="25" t="s">
        <v>2327</v>
      </c>
      <c r="F1211" s="27" t="n">
        <v>6401854.68</v>
      </c>
      <c r="G1211" s="27" t="n">
        <v>20596</v>
      </c>
      <c r="H1211" s="28" t="n">
        <v>310.83</v>
      </c>
      <c r="I1211" s="27" t="n">
        <v>0</v>
      </c>
      <c r="J1211" s="30" t="n">
        <f aca="false">100*I1211/I$1609</f>
        <v>0</v>
      </c>
    </row>
    <row r="1212" customFormat="false" ht="15" hidden="false" customHeight="false" outlineLevel="2" collapsed="false">
      <c r="A1212" s="25" t="s">
        <v>2328</v>
      </c>
      <c r="B1212" s="26" t="s">
        <v>17</v>
      </c>
      <c r="C1212" s="26" t="s">
        <v>18</v>
      </c>
      <c r="D1212" s="25" t="s">
        <v>2329</v>
      </c>
      <c r="E1212" s="25" t="s">
        <v>45</v>
      </c>
      <c r="F1212" s="27" t="n">
        <v>1261038.55</v>
      </c>
      <c r="G1212" s="27" t="n">
        <v>4048</v>
      </c>
      <c r="H1212" s="28" t="n">
        <v>311.52</v>
      </c>
      <c r="I1212" s="27" t="n">
        <v>0</v>
      </c>
      <c r="J1212" s="30" t="n">
        <f aca="false">100*I1212/I$1609</f>
        <v>0</v>
      </c>
    </row>
    <row r="1213" customFormat="false" ht="15" hidden="false" customHeight="false" outlineLevel="2" collapsed="false">
      <c r="A1213" s="25" t="s">
        <v>2330</v>
      </c>
      <c r="B1213" s="26" t="s">
        <v>22</v>
      </c>
      <c r="C1213" s="26" t="s">
        <v>18</v>
      </c>
      <c r="D1213" s="25" t="s">
        <v>2331</v>
      </c>
      <c r="E1213" s="25"/>
      <c r="F1213" s="27" t="n">
        <v>1679601.9</v>
      </c>
      <c r="G1213" s="27" t="n">
        <v>4674</v>
      </c>
      <c r="H1213" s="28" t="n">
        <v>359.35</v>
      </c>
      <c r="I1213" s="27" t="n">
        <v>0</v>
      </c>
      <c r="J1213" s="30" t="n">
        <f aca="false">100*I1213/I$1609</f>
        <v>0</v>
      </c>
    </row>
    <row r="1214" customFormat="false" ht="15" hidden="false" customHeight="false" outlineLevel="2" collapsed="false">
      <c r="A1214" s="25" t="s">
        <v>2332</v>
      </c>
      <c r="B1214" s="26" t="s">
        <v>22</v>
      </c>
      <c r="C1214" s="26" t="s">
        <v>18</v>
      </c>
      <c r="D1214" s="25" t="s">
        <v>2333</v>
      </c>
      <c r="E1214" s="25" t="s">
        <v>45</v>
      </c>
      <c r="F1214" s="27" t="n">
        <v>92921696.01</v>
      </c>
      <c r="G1214" s="27" t="n">
        <v>298947</v>
      </c>
      <c r="H1214" s="28" t="n">
        <v>310.83</v>
      </c>
      <c r="I1214" s="27" t="n">
        <v>0</v>
      </c>
      <c r="J1214" s="30" t="n">
        <f aca="false">100*I1214/I$1609</f>
        <v>0</v>
      </c>
    </row>
    <row r="1215" customFormat="false" ht="15" hidden="false" customHeight="false" outlineLevel="2" collapsed="false">
      <c r="A1215" s="25" t="s">
        <v>2334</v>
      </c>
      <c r="B1215" s="26" t="s">
        <v>22</v>
      </c>
      <c r="C1215" s="26" t="s">
        <v>18</v>
      </c>
      <c r="D1215" s="25" t="s">
        <v>2335</v>
      </c>
      <c r="E1215" s="25" t="s">
        <v>2327</v>
      </c>
      <c r="F1215" s="27" t="n">
        <v>16666393.77</v>
      </c>
      <c r="G1215" s="27" t="n">
        <v>53619</v>
      </c>
      <c r="H1215" s="28" t="n">
        <v>310.83</v>
      </c>
      <c r="I1215" s="27" t="n">
        <v>0</v>
      </c>
      <c r="J1215" s="30" t="n">
        <f aca="false">100*I1215/I$1609</f>
        <v>0</v>
      </c>
    </row>
    <row r="1216" customFormat="false" ht="15" hidden="false" customHeight="false" outlineLevel="2" collapsed="false">
      <c r="A1216" s="25" t="s">
        <v>2336</v>
      </c>
      <c r="B1216" s="26" t="s">
        <v>22</v>
      </c>
      <c r="C1216" s="26" t="s">
        <v>18</v>
      </c>
      <c r="D1216" s="25" t="s">
        <v>2337</v>
      </c>
      <c r="E1216" s="25" t="s">
        <v>2327</v>
      </c>
      <c r="F1216" s="27" t="n">
        <v>17126111.34</v>
      </c>
      <c r="G1216" s="27" t="n">
        <v>55098</v>
      </c>
      <c r="H1216" s="28" t="n">
        <v>310.83</v>
      </c>
      <c r="I1216" s="27" t="n">
        <v>0</v>
      </c>
      <c r="J1216" s="30" t="n">
        <f aca="false">100*I1216/I$1609</f>
        <v>0</v>
      </c>
    </row>
    <row r="1217" customFormat="false" ht="15" hidden="false" customHeight="false" outlineLevel="2" collapsed="false">
      <c r="A1217" s="25" t="s">
        <v>2338</v>
      </c>
      <c r="B1217" s="26" t="s">
        <v>17</v>
      </c>
      <c r="C1217" s="26" t="s">
        <v>18</v>
      </c>
      <c r="D1217" s="25" t="s">
        <v>2339</v>
      </c>
      <c r="E1217" s="25" t="s">
        <v>45</v>
      </c>
      <c r="F1217" s="27" t="n">
        <v>3972940.28</v>
      </c>
      <c r="G1217" s="27" t="n">
        <v>25891</v>
      </c>
      <c r="H1217" s="28" t="n">
        <v>153.45</v>
      </c>
      <c r="I1217" s="27" t="n">
        <v>0</v>
      </c>
      <c r="J1217" s="30" t="n">
        <f aca="false">100*I1217/I$1609</f>
        <v>0</v>
      </c>
    </row>
    <row r="1218" customFormat="false" ht="15" hidden="false" customHeight="false" outlineLevel="2" collapsed="false">
      <c r="A1218" s="25" t="s">
        <v>2340</v>
      </c>
      <c r="B1218" s="26" t="s">
        <v>17</v>
      </c>
      <c r="C1218" s="26" t="s">
        <v>76</v>
      </c>
      <c r="D1218" s="25" t="s">
        <v>2341</v>
      </c>
      <c r="E1218" s="25" t="s">
        <v>172</v>
      </c>
      <c r="F1218" s="27" t="n">
        <v>138384032.56</v>
      </c>
      <c r="G1218" s="27" t="n">
        <v>496413</v>
      </c>
      <c r="H1218" s="28" t="n">
        <v>278.77</v>
      </c>
      <c r="I1218" s="27" t="n">
        <v>0</v>
      </c>
      <c r="J1218" s="30" t="n">
        <f aca="false">100*I1218/I$1609</f>
        <v>0</v>
      </c>
    </row>
    <row r="1219" customFormat="false" ht="15" hidden="false" customHeight="false" outlineLevel="2" collapsed="false">
      <c r="A1219" s="25" t="s">
        <v>2342</v>
      </c>
      <c r="B1219" s="26" t="s">
        <v>17</v>
      </c>
      <c r="C1219" s="26" t="s">
        <v>18</v>
      </c>
      <c r="D1219" s="25" t="s">
        <v>2343</v>
      </c>
      <c r="E1219" s="25" t="s">
        <v>172</v>
      </c>
      <c r="F1219" s="27" t="n">
        <v>14208702.93</v>
      </c>
      <c r="G1219" s="27" t="n">
        <v>58642</v>
      </c>
      <c r="H1219" s="28" t="n">
        <v>242.3</v>
      </c>
      <c r="I1219" s="27" t="n">
        <v>0</v>
      </c>
      <c r="J1219" s="30" t="n">
        <f aca="false">100*I1219/I$1609</f>
        <v>0</v>
      </c>
    </row>
    <row r="1220" customFormat="false" ht="15" hidden="false" customHeight="false" outlineLevel="2" collapsed="false">
      <c r="A1220" s="25" t="s">
        <v>2344</v>
      </c>
      <c r="B1220" s="26" t="s">
        <v>22</v>
      </c>
      <c r="C1220" s="26" t="s">
        <v>18</v>
      </c>
      <c r="D1220" s="25" t="s">
        <v>2345</v>
      </c>
      <c r="E1220" s="25"/>
      <c r="F1220" s="27" t="n">
        <v>601586.55</v>
      </c>
      <c r="G1220" s="27" t="n">
        <v>1349</v>
      </c>
      <c r="H1220" s="28" t="n">
        <v>445.95</v>
      </c>
      <c r="I1220" s="27" t="n">
        <v>33632.02</v>
      </c>
      <c r="J1220" s="30" t="n">
        <f aca="false">100*I1220/I$1609</f>
        <v>0.00306801441583361</v>
      </c>
    </row>
    <row r="1221" customFormat="false" ht="15" hidden="false" customHeight="false" outlineLevel="2" collapsed="false">
      <c r="A1221" s="25" t="s">
        <v>2346</v>
      </c>
      <c r="B1221" s="26" t="s">
        <v>22</v>
      </c>
      <c r="C1221" s="26" t="s">
        <v>18</v>
      </c>
      <c r="D1221" s="25" t="s">
        <v>2347</v>
      </c>
      <c r="E1221" s="25"/>
      <c r="F1221" s="27" t="n">
        <v>1862411.24</v>
      </c>
      <c r="G1221" s="27" t="n">
        <v>5323</v>
      </c>
      <c r="H1221" s="28" t="n">
        <v>349.88</v>
      </c>
      <c r="I1221" s="27" t="n">
        <v>0</v>
      </c>
      <c r="J1221" s="30" t="n">
        <f aca="false">100*I1221/I$1609</f>
        <v>0</v>
      </c>
    </row>
    <row r="1222" customFormat="false" ht="15" hidden="false" customHeight="false" outlineLevel="2" collapsed="false">
      <c r="A1222" s="25" t="s">
        <v>2348</v>
      </c>
      <c r="B1222" s="26" t="s">
        <v>17</v>
      </c>
      <c r="C1222" s="26" t="s">
        <v>18</v>
      </c>
      <c r="D1222" s="25" t="s">
        <v>2349</v>
      </c>
      <c r="E1222" s="25" t="s">
        <v>48</v>
      </c>
      <c r="F1222" s="27" t="n">
        <v>62908672.07</v>
      </c>
      <c r="G1222" s="27" t="n">
        <v>213457</v>
      </c>
      <c r="H1222" s="28" t="n">
        <v>294.71</v>
      </c>
      <c r="I1222" s="27" t="n">
        <v>0</v>
      </c>
      <c r="J1222" s="30" t="n">
        <f aca="false">100*I1222/I$1609</f>
        <v>0</v>
      </c>
    </row>
    <row r="1223" customFormat="false" ht="15" hidden="false" customHeight="false" outlineLevel="2" collapsed="false">
      <c r="A1223" s="21"/>
      <c r="B1223" s="21"/>
      <c r="C1223" s="21"/>
      <c r="D1223" s="21" t="s">
        <v>2350</v>
      </c>
      <c r="E1223" s="21"/>
      <c r="F1223" s="21"/>
      <c r="G1223" s="21"/>
      <c r="H1223" s="21"/>
      <c r="I1223" s="21"/>
      <c r="J1223" s="21"/>
    </row>
    <row r="1224" customFormat="false" ht="15" hidden="false" customHeight="false" outlineLevel="2" collapsed="false">
      <c r="A1224" s="25" t="s">
        <v>2351</v>
      </c>
      <c r="B1224" s="26" t="s">
        <v>17</v>
      </c>
      <c r="C1224" s="26" t="s">
        <v>18</v>
      </c>
      <c r="D1224" s="25" t="s">
        <v>2352</v>
      </c>
      <c r="E1224" s="25"/>
      <c r="F1224" s="27" t="n">
        <v>993684.88</v>
      </c>
      <c r="G1224" s="27" t="n">
        <v>3899</v>
      </c>
      <c r="H1224" s="28" t="n">
        <v>254.86</v>
      </c>
      <c r="I1224" s="27" t="n">
        <v>0</v>
      </c>
      <c r="J1224" s="30" t="n">
        <f aca="false">100*I1224/I$1609</f>
        <v>0</v>
      </c>
    </row>
    <row r="1225" customFormat="false" ht="15" hidden="false" customHeight="false" outlineLevel="2" collapsed="false">
      <c r="A1225" s="25" t="s">
        <v>2353</v>
      </c>
      <c r="B1225" s="26" t="s">
        <v>17</v>
      </c>
      <c r="C1225" s="26" t="s">
        <v>18</v>
      </c>
      <c r="D1225" s="25" t="s">
        <v>2354</v>
      </c>
      <c r="E1225" s="25" t="s">
        <v>45</v>
      </c>
      <c r="F1225" s="27" t="n">
        <v>362123.74</v>
      </c>
      <c r="G1225" s="27" t="n">
        <v>1462</v>
      </c>
      <c r="H1225" s="28" t="n">
        <v>247.69</v>
      </c>
      <c r="I1225" s="27" t="n">
        <v>0</v>
      </c>
      <c r="J1225" s="30" t="n">
        <f aca="false">100*I1225/I$1609</f>
        <v>0</v>
      </c>
    </row>
    <row r="1226" customFormat="false" ht="15" hidden="false" customHeight="false" outlineLevel="2" collapsed="false">
      <c r="A1226" s="25" t="s">
        <v>2355</v>
      </c>
      <c r="B1226" s="26" t="s">
        <v>22</v>
      </c>
      <c r="C1226" s="26" t="s">
        <v>18</v>
      </c>
      <c r="D1226" s="25" t="s">
        <v>2356</v>
      </c>
      <c r="E1226" s="25"/>
      <c r="F1226" s="27" t="n">
        <v>2263824.1</v>
      </c>
      <c r="G1226" s="27" t="n">
        <v>5858</v>
      </c>
      <c r="H1226" s="28" t="n">
        <v>386.45</v>
      </c>
      <c r="I1226" s="27" t="n">
        <v>0</v>
      </c>
      <c r="J1226" s="30" t="n">
        <f aca="false">100*I1226/I$1609</f>
        <v>0</v>
      </c>
    </row>
    <row r="1227" customFormat="false" ht="15" hidden="false" customHeight="false" outlineLevel="2" collapsed="false">
      <c r="A1227" s="25" t="s">
        <v>2357</v>
      </c>
      <c r="B1227" s="26" t="s">
        <v>17</v>
      </c>
      <c r="C1227" s="26" t="s">
        <v>18</v>
      </c>
      <c r="D1227" s="25" t="s">
        <v>2358</v>
      </c>
      <c r="E1227" s="25" t="s">
        <v>26</v>
      </c>
      <c r="F1227" s="27" t="n">
        <v>1643113.78</v>
      </c>
      <c r="G1227" s="27" t="n">
        <v>3967</v>
      </c>
      <c r="H1227" s="28" t="n">
        <v>414.2</v>
      </c>
      <c r="I1227" s="27" t="n">
        <v>17032.61</v>
      </c>
      <c r="J1227" s="30" t="n">
        <f aca="false">100*I1227/I$1609</f>
        <v>0.0015537661139376</v>
      </c>
    </row>
    <row r="1228" customFormat="false" ht="15" hidden="false" customHeight="false" outlineLevel="2" collapsed="false">
      <c r="A1228" s="25" t="s">
        <v>2359</v>
      </c>
      <c r="B1228" s="26" t="s">
        <v>17</v>
      </c>
      <c r="C1228" s="26" t="s">
        <v>18</v>
      </c>
      <c r="D1228" s="25" t="s">
        <v>2360</v>
      </c>
      <c r="E1228" s="25" t="s">
        <v>300</v>
      </c>
      <c r="F1228" s="27" t="n">
        <v>1258450.4</v>
      </c>
      <c r="G1228" s="27" t="n">
        <v>2423</v>
      </c>
      <c r="H1228" s="28" t="n">
        <v>519.38</v>
      </c>
      <c r="I1228" s="27" t="n">
        <v>176056.57</v>
      </c>
      <c r="J1228" s="30" t="n">
        <f aca="false">100*I1228/I$1609</f>
        <v>0.0160604119158534</v>
      </c>
    </row>
    <row r="1229" customFormat="false" ht="15" hidden="false" customHeight="false" outlineLevel="2" collapsed="false">
      <c r="A1229" s="25" t="s">
        <v>2361</v>
      </c>
      <c r="B1229" s="26" t="s">
        <v>17</v>
      </c>
      <c r="C1229" s="26" t="s">
        <v>18</v>
      </c>
      <c r="D1229" s="25" t="s">
        <v>2362</v>
      </c>
      <c r="E1229" s="25" t="s">
        <v>1259</v>
      </c>
      <c r="F1229" s="27" t="n">
        <v>1274118.04</v>
      </c>
      <c r="G1229" s="27" t="n">
        <v>1581</v>
      </c>
      <c r="H1229" s="28" t="n">
        <v>805.89</v>
      </c>
      <c r="I1229" s="27" t="n">
        <v>452666.51</v>
      </c>
      <c r="J1229" s="30" t="n">
        <f aca="false">100*I1229/I$1609</f>
        <v>0.0412936058626598</v>
      </c>
    </row>
    <row r="1230" customFormat="false" ht="15" hidden="false" customHeight="false" outlineLevel="2" collapsed="false">
      <c r="A1230" s="25" t="s">
        <v>2363</v>
      </c>
      <c r="B1230" s="26" t="s">
        <v>22</v>
      </c>
      <c r="C1230" s="26" t="s">
        <v>18</v>
      </c>
      <c r="D1230" s="25" t="s">
        <v>2364</v>
      </c>
      <c r="E1230" s="25"/>
      <c r="F1230" s="27" t="n">
        <v>5150995.16</v>
      </c>
      <c r="G1230" s="27" t="n">
        <v>11657</v>
      </c>
      <c r="H1230" s="28" t="n">
        <v>441.88</v>
      </c>
      <c r="I1230" s="27" t="n">
        <v>259782.95</v>
      </c>
      <c r="J1230" s="30" t="n">
        <f aca="false">100*I1230/I$1609</f>
        <v>0.0236981851101356</v>
      </c>
    </row>
    <row r="1231" customFormat="false" ht="15" hidden="false" customHeight="false" outlineLevel="2" collapsed="false">
      <c r="A1231" s="25" t="s">
        <v>2365</v>
      </c>
      <c r="B1231" s="26" t="s">
        <v>17</v>
      </c>
      <c r="C1231" s="26" t="s">
        <v>18</v>
      </c>
      <c r="D1231" s="25" t="s">
        <v>2366</v>
      </c>
      <c r="E1231" s="25"/>
      <c r="F1231" s="27" t="n">
        <v>3084505.74</v>
      </c>
      <c r="G1231" s="27" t="n">
        <v>5344</v>
      </c>
      <c r="H1231" s="28" t="n">
        <v>577.19</v>
      </c>
      <c r="I1231" s="27" t="n">
        <v>613446.18</v>
      </c>
      <c r="J1231" s="30" t="n">
        <f aca="false">100*I1231/I$1609</f>
        <v>0.0559604128321184</v>
      </c>
    </row>
    <row r="1232" customFormat="false" ht="15" hidden="false" customHeight="false" outlineLevel="2" collapsed="false">
      <c r="A1232" s="25" t="s">
        <v>2367</v>
      </c>
      <c r="B1232" s="26" t="s">
        <v>22</v>
      </c>
      <c r="C1232" s="26" t="s">
        <v>18</v>
      </c>
      <c r="D1232" s="25" t="s">
        <v>2368</v>
      </c>
      <c r="E1232" s="25"/>
      <c r="F1232" s="27" t="n">
        <v>20287874.1</v>
      </c>
      <c r="G1232" s="27" t="n">
        <v>65270</v>
      </c>
      <c r="H1232" s="28" t="n">
        <v>310.83</v>
      </c>
      <c r="I1232" s="27" t="n">
        <v>0</v>
      </c>
      <c r="J1232" s="30" t="n">
        <f aca="false">100*I1232/I$1609</f>
        <v>0</v>
      </c>
    </row>
    <row r="1233" customFormat="false" ht="15" hidden="false" customHeight="false" outlineLevel="2" collapsed="false">
      <c r="A1233" s="25" t="s">
        <v>2369</v>
      </c>
      <c r="B1233" s="26" t="s">
        <v>17</v>
      </c>
      <c r="C1233" s="26" t="s">
        <v>18</v>
      </c>
      <c r="D1233" s="25" t="s">
        <v>2370</v>
      </c>
      <c r="E1233" s="25" t="s">
        <v>45</v>
      </c>
      <c r="F1233" s="27" t="n">
        <v>557616.19</v>
      </c>
      <c r="G1233" s="27" t="n">
        <v>2186</v>
      </c>
      <c r="H1233" s="28" t="n">
        <v>255.09</v>
      </c>
      <c r="I1233" s="27" t="n">
        <v>0</v>
      </c>
      <c r="J1233" s="30" t="n">
        <f aca="false">100*I1233/I$1609</f>
        <v>0</v>
      </c>
    </row>
    <row r="1234" customFormat="false" ht="15" hidden="false" customHeight="false" outlineLevel="2" collapsed="false">
      <c r="A1234" s="25" t="s">
        <v>2371</v>
      </c>
      <c r="B1234" s="26" t="s">
        <v>22</v>
      </c>
      <c r="C1234" s="26" t="s">
        <v>18</v>
      </c>
      <c r="D1234" s="25" t="s">
        <v>2372</v>
      </c>
      <c r="E1234" s="25" t="s">
        <v>1259</v>
      </c>
      <c r="F1234" s="27" t="n">
        <v>294782.26</v>
      </c>
      <c r="G1234" s="27" t="n">
        <v>509</v>
      </c>
      <c r="H1234" s="28" t="n">
        <v>579.14</v>
      </c>
      <c r="I1234" s="27" t="n">
        <v>59173.32</v>
      </c>
      <c r="J1234" s="30" t="n">
        <f aca="false">100*I1234/I$1609</f>
        <v>0.00539796892344663</v>
      </c>
    </row>
    <row r="1235" customFormat="false" ht="15" hidden="false" customHeight="false" outlineLevel="2" collapsed="false">
      <c r="A1235" s="25" t="s">
        <v>2373</v>
      </c>
      <c r="B1235" s="26" t="s">
        <v>22</v>
      </c>
      <c r="C1235" s="26" t="s">
        <v>18</v>
      </c>
      <c r="D1235" s="25" t="s">
        <v>2374</v>
      </c>
      <c r="E1235" s="25"/>
      <c r="F1235" s="27" t="n">
        <v>4635143.6</v>
      </c>
      <c r="G1235" s="27" t="n">
        <v>12088</v>
      </c>
      <c r="H1235" s="28" t="n">
        <v>383.45</v>
      </c>
      <c r="I1235" s="27" t="n">
        <v>0</v>
      </c>
      <c r="J1235" s="30" t="n">
        <f aca="false">100*I1235/I$1609</f>
        <v>0</v>
      </c>
    </row>
    <row r="1236" customFormat="false" ht="15" hidden="false" customHeight="false" outlineLevel="2" collapsed="false">
      <c r="A1236" s="25" t="s">
        <v>2375</v>
      </c>
      <c r="B1236" s="26" t="s">
        <v>22</v>
      </c>
      <c r="C1236" s="26" t="s">
        <v>18</v>
      </c>
      <c r="D1236" s="25" t="s">
        <v>2376</v>
      </c>
      <c r="E1236" s="25"/>
      <c r="F1236" s="27" t="n">
        <v>612223.68</v>
      </c>
      <c r="G1236" s="27" t="n">
        <v>1376</v>
      </c>
      <c r="H1236" s="28" t="n">
        <v>444.93</v>
      </c>
      <c r="I1236" s="27" t="n">
        <v>33392.87</v>
      </c>
      <c r="J1236" s="30" t="n">
        <f aca="false">100*I1236/I$1609</f>
        <v>0.0030461984307234</v>
      </c>
    </row>
    <row r="1237" customFormat="false" ht="15" hidden="false" customHeight="false" outlineLevel="2" collapsed="false">
      <c r="A1237" s="25" t="s">
        <v>2377</v>
      </c>
      <c r="B1237" s="26" t="s">
        <v>22</v>
      </c>
      <c r="C1237" s="26" t="s">
        <v>18</v>
      </c>
      <c r="D1237" s="25" t="s">
        <v>2378</v>
      </c>
      <c r="E1237" s="25" t="s">
        <v>2379</v>
      </c>
      <c r="F1237" s="27" t="n">
        <v>934886.88</v>
      </c>
      <c r="G1237" s="27" t="n">
        <v>2274</v>
      </c>
      <c r="H1237" s="28" t="n">
        <v>411.12</v>
      </c>
      <c r="I1237" s="27" t="n">
        <v>5211.04</v>
      </c>
      <c r="J1237" s="30" t="n">
        <f aca="false">100*I1237/I$1609</f>
        <v>0.000475366803465436</v>
      </c>
    </row>
    <row r="1238" customFormat="false" ht="15" hidden="false" customHeight="false" outlineLevel="2" collapsed="false">
      <c r="A1238" s="25" t="s">
        <v>2380</v>
      </c>
      <c r="B1238" s="26" t="s">
        <v>17</v>
      </c>
      <c r="C1238" s="26" t="s">
        <v>18</v>
      </c>
      <c r="D1238" s="25" t="s">
        <v>2381</v>
      </c>
      <c r="E1238" s="25" t="s">
        <v>172</v>
      </c>
      <c r="F1238" s="27" t="n">
        <v>10958202.96</v>
      </c>
      <c r="G1238" s="27" t="n">
        <v>48129</v>
      </c>
      <c r="H1238" s="28" t="n">
        <v>227.68</v>
      </c>
      <c r="I1238" s="27" t="n">
        <v>0</v>
      </c>
      <c r="J1238" s="30" t="n">
        <f aca="false">100*I1238/I$1609</f>
        <v>0</v>
      </c>
    </row>
    <row r="1239" customFormat="false" ht="15" hidden="false" customHeight="false" outlineLevel="2" collapsed="false">
      <c r="A1239" s="25" t="s">
        <v>2382</v>
      </c>
      <c r="B1239" s="26" t="s">
        <v>22</v>
      </c>
      <c r="C1239" s="26" t="s">
        <v>18</v>
      </c>
      <c r="D1239" s="25" t="s">
        <v>2383</v>
      </c>
      <c r="E1239" s="25"/>
      <c r="F1239" s="27" t="n">
        <v>1263907.53</v>
      </c>
      <c r="G1239" s="27" t="n">
        <v>2853</v>
      </c>
      <c r="H1239" s="28" t="n">
        <v>443.01</v>
      </c>
      <c r="I1239" s="27" t="n">
        <v>65676.27</v>
      </c>
      <c r="J1239" s="30" t="n">
        <f aca="false">100*I1239/I$1609</f>
        <v>0.005991187658017</v>
      </c>
    </row>
    <row r="1240" customFormat="false" ht="15" hidden="false" customHeight="false" outlineLevel="2" collapsed="false">
      <c r="A1240" s="25" t="s">
        <v>2384</v>
      </c>
      <c r="B1240" s="26" t="s">
        <v>17</v>
      </c>
      <c r="C1240" s="26" t="s">
        <v>18</v>
      </c>
      <c r="D1240" s="25" t="s">
        <v>2385</v>
      </c>
      <c r="E1240" s="25" t="s">
        <v>26</v>
      </c>
      <c r="F1240" s="27" t="n">
        <v>564761.38</v>
      </c>
      <c r="G1240" s="27" t="n">
        <v>1091</v>
      </c>
      <c r="H1240" s="28" t="n">
        <v>517.65</v>
      </c>
      <c r="I1240" s="27" t="n">
        <v>78045.86</v>
      </c>
      <c r="J1240" s="30" t="n">
        <f aca="false">100*I1240/I$1609</f>
        <v>0.00711957900762821</v>
      </c>
    </row>
    <row r="1241" customFormat="false" ht="15" hidden="false" customHeight="false" outlineLevel="2" collapsed="false">
      <c r="A1241" s="25" t="s">
        <v>2386</v>
      </c>
      <c r="B1241" s="26" t="s">
        <v>17</v>
      </c>
      <c r="C1241" s="26" t="s">
        <v>18</v>
      </c>
      <c r="D1241" s="25" t="s">
        <v>2387</v>
      </c>
      <c r="E1241" s="25" t="s">
        <v>387</v>
      </c>
      <c r="F1241" s="27" t="n">
        <v>108871813.76</v>
      </c>
      <c r="G1241" s="27" t="n">
        <v>338632</v>
      </c>
      <c r="H1241" s="28" t="n">
        <v>321.5</v>
      </c>
      <c r="I1241" s="27" t="n">
        <v>0</v>
      </c>
      <c r="J1241" s="30" t="n">
        <f aca="false">100*I1241/I$1609</f>
        <v>0</v>
      </c>
    </row>
    <row r="1242" customFormat="false" ht="15" hidden="false" customHeight="false" outlineLevel="2" collapsed="false">
      <c r="A1242" s="25" t="s">
        <v>2388</v>
      </c>
      <c r="B1242" s="26" t="s">
        <v>22</v>
      </c>
      <c r="C1242" s="26" t="s">
        <v>18</v>
      </c>
      <c r="D1242" s="25" t="s">
        <v>2389</v>
      </c>
      <c r="E1242" s="25"/>
      <c r="F1242" s="27" t="n">
        <v>609478.8</v>
      </c>
      <c r="G1242" s="27" t="n">
        <v>1369</v>
      </c>
      <c r="H1242" s="28" t="n">
        <v>445.2</v>
      </c>
      <c r="I1242" s="27" t="n">
        <v>33463.25</v>
      </c>
      <c r="J1242" s="30" t="n">
        <f aca="false">100*I1242/I$1609</f>
        <v>0.00305261870683486</v>
      </c>
    </row>
    <row r="1243" customFormat="false" ht="15" hidden="false" customHeight="false" outlineLevel="2" collapsed="false">
      <c r="A1243" s="25" t="s">
        <v>2390</v>
      </c>
      <c r="B1243" s="26" t="s">
        <v>22</v>
      </c>
      <c r="C1243" s="26" t="s">
        <v>18</v>
      </c>
      <c r="D1243" s="25" t="s">
        <v>2391</v>
      </c>
      <c r="E1243" s="25"/>
      <c r="F1243" s="27" t="n">
        <v>409270.5</v>
      </c>
      <c r="G1243" s="27" t="n">
        <v>883</v>
      </c>
      <c r="H1243" s="28" t="n">
        <v>463.5</v>
      </c>
      <c r="I1243" s="27" t="n">
        <v>32086.96</v>
      </c>
      <c r="J1243" s="30" t="n">
        <f aca="false">100*I1243/I$1609</f>
        <v>0.00292706937734565</v>
      </c>
    </row>
    <row r="1244" customFormat="false" ht="15" hidden="false" customHeight="false" outlineLevel="2" collapsed="false">
      <c r="A1244" s="25" t="s">
        <v>2392</v>
      </c>
      <c r="B1244" s="26" t="s">
        <v>22</v>
      </c>
      <c r="C1244" s="26" t="s">
        <v>18</v>
      </c>
      <c r="D1244" s="25" t="s">
        <v>2393</v>
      </c>
      <c r="E1244" s="25"/>
      <c r="F1244" s="27" t="n">
        <v>33022.47</v>
      </c>
      <c r="G1244" s="27" t="n">
        <v>39</v>
      </c>
      <c r="H1244" s="28" t="n">
        <v>846.73</v>
      </c>
      <c r="I1244" s="27" t="n">
        <v>12360.92</v>
      </c>
      <c r="J1244" s="30" t="n">
        <f aca="false">100*I1244/I$1609</f>
        <v>0.00112760044603226</v>
      </c>
    </row>
    <row r="1245" customFormat="false" ht="15" hidden="false" customHeight="false" outlineLevel="2" collapsed="false">
      <c r="A1245" s="25" t="s">
        <v>2394</v>
      </c>
      <c r="B1245" s="26" t="s">
        <v>17</v>
      </c>
      <c r="C1245" s="26" t="s">
        <v>76</v>
      </c>
      <c r="D1245" s="25" t="s">
        <v>2395</v>
      </c>
      <c r="E1245" s="25" t="s">
        <v>172</v>
      </c>
      <c r="F1245" s="27" t="n">
        <v>1353561856.89</v>
      </c>
      <c r="G1245" s="27" t="n">
        <v>4844418</v>
      </c>
      <c r="H1245" s="28" t="n">
        <v>279.41</v>
      </c>
      <c r="I1245" s="27" t="n">
        <v>0</v>
      </c>
      <c r="J1245" s="30" t="n">
        <f aca="false">100*I1245/I$1609</f>
        <v>0</v>
      </c>
    </row>
    <row r="1246" customFormat="false" ht="15" hidden="false" customHeight="false" outlineLevel="2" collapsed="false">
      <c r="A1246" s="25"/>
      <c r="B1246" s="26"/>
      <c r="C1246" s="26"/>
      <c r="D1246" s="25"/>
      <c r="E1246" s="25"/>
      <c r="F1246" s="27"/>
      <c r="G1246" s="27"/>
      <c r="H1246" s="28"/>
      <c r="I1246" s="27"/>
      <c r="J1246" s="30"/>
    </row>
    <row r="1247" customFormat="false" ht="15" hidden="false" customHeight="false" outlineLevel="1" collapsed="false">
      <c r="A1247" s="21"/>
      <c r="B1247" s="21"/>
      <c r="C1247" s="21"/>
      <c r="D1247" s="21" t="s">
        <v>2396</v>
      </c>
      <c r="E1247" s="21"/>
      <c r="F1247" s="22" t="n">
        <f aca="false">SUBTOTAL(9,F1248:F1249)</f>
        <v>436442327.41</v>
      </c>
      <c r="G1247" s="22" t="n">
        <f aca="false">SUBTOTAL(9,G1248:G1249)</f>
        <v>1068168</v>
      </c>
      <c r="H1247" s="23" t="n">
        <f aca="false">F1247/G1247</f>
        <v>408.589592096</v>
      </c>
      <c r="I1247" s="22" t="n">
        <f aca="false">SUBTOTAL(9,I1248:I1249)</f>
        <v>11477662.4</v>
      </c>
      <c r="J1247" s="24" t="n">
        <f aca="false">100*I1247/I$1609</f>
        <v>1.04702702077578</v>
      </c>
    </row>
    <row r="1248" customFormat="false" ht="15" hidden="false" customHeight="false" outlineLevel="2" collapsed="false">
      <c r="A1248" s="25" t="s">
        <v>2397</v>
      </c>
      <c r="B1248" s="26" t="s">
        <v>17</v>
      </c>
      <c r="C1248" s="26" t="s">
        <v>76</v>
      </c>
      <c r="D1248" s="25" t="s">
        <v>2398</v>
      </c>
      <c r="E1248" s="25" t="s">
        <v>2399</v>
      </c>
      <c r="F1248" s="27" t="n">
        <v>72331982.84</v>
      </c>
      <c r="G1248" s="27" t="n">
        <v>147985</v>
      </c>
      <c r="H1248" s="28" t="n">
        <v>488.78</v>
      </c>
      <c r="I1248" s="27" t="n">
        <v>10243973.05</v>
      </c>
      <c r="J1248" s="30" t="n">
        <f aca="false">100*I1248/I$1609</f>
        <v>0.934486153160323</v>
      </c>
    </row>
    <row r="1249" customFormat="false" ht="15" hidden="false" customHeight="false" outlineLevel="2" collapsed="false">
      <c r="A1249" s="25" t="s">
        <v>2400</v>
      </c>
      <c r="B1249" s="26" t="s">
        <v>17</v>
      </c>
      <c r="C1249" s="26" t="s">
        <v>76</v>
      </c>
      <c r="D1249" s="25" t="s">
        <v>2401</v>
      </c>
      <c r="E1249" s="25" t="s">
        <v>2399</v>
      </c>
      <c r="F1249" s="27" t="n">
        <v>364110344.57</v>
      </c>
      <c r="G1249" s="27" t="n">
        <v>920183</v>
      </c>
      <c r="H1249" s="28" t="n">
        <v>395.69</v>
      </c>
      <c r="I1249" s="27" t="n">
        <v>1233689.35</v>
      </c>
      <c r="J1249" s="30" t="n">
        <f aca="false">100*I1249/I$1609</f>
        <v>0.112540867615457</v>
      </c>
    </row>
    <row r="1250" customFormat="false" ht="15" hidden="false" customHeight="false" outlineLevel="2" collapsed="false">
      <c r="A1250" s="25"/>
      <c r="B1250" s="26"/>
      <c r="C1250" s="26"/>
      <c r="D1250" s="25"/>
      <c r="E1250" s="25"/>
      <c r="F1250" s="27"/>
      <c r="G1250" s="27"/>
      <c r="H1250" s="28"/>
      <c r="I1250" s="27"/>
      <c r="J1250" s="30"/>
    </row>
    <row r="1251" customFormat="false" ht="15" hidden="false" customHeight="false" outlineLevel="1" collapsed="false">
      <c r="A1251" s="21"/>
      <c r="B1251" s="21"/>
      <c r="C1251" s="21"/>
      <c r="D1251" s="21" t="s">
        <v>2402</v>
      </c>
      <c r="E1251" s="21"/>
      <c r="F1251" s="22" t="n">
        <f aca="false">SUBTOTAL(9,F1252:F1252)</f>
        <v>121321644.61</v>
      </c>
      <c r="G1251" s="22" t="n">
        <f aca="false">SUBTOTAL(9,G1252:G1252)</f>
        <v>380875</v>
      </c>
      <c r="H1251" s="23" t="n">
        <f aca="false">F1251/G1251</f>
        <v>318.534019323925</v>
      </c>
      <c r="I1251" s="22" t="n">
        <f aca="false">SUBTOTAL(9,I1252:I1252)</f>
        <v>0</v>
      </c>
      <c r="J1251" s="24" t="n">
        <f aca="false">100*I1251/I$1609</f>
        <v>0</v>
      </c>
    </row>
    <row r="1252" customFormat="false" ht="15" hidden="false" customHeight="false" outlineLevel="2" collapsed="false">
      <c r="A1252" s="25" t="s">
        <v>2403</v>
      </c>
      <c r="B1252" s="26" t="s">
        <v>17</v>
      </c>
      <c r="C1252" s="26" t="s">
        <v>76</v>
      </c>
      <c r="D1252" s="25" t="s">
        <v>2404</v>
      </c>
      <c r="E1252" s="25" t="s">
        <v>172</v>
      </c>
      <c r="F1252" s="27" t="n">
        <v>121321644.61</v>
      </c>
      <c r="G1252" s="27" t="n">
        <v>380875</v>
      </c>
      <c r="H1252" s="28" t="n">
        <v>318.53</v>
      </c>
      <c r="I1252" s="27" t="n">
        <v>0</v>
      </c>
      <c r="J1252" s="30" t="n">
        <f aca="false">100*I1252/I$1609</f>
        <v>0</v>
      </c>
    </row>
    <row r="1253" customFormat="false" ht="15" hidden="false" customHeight="false" outlineLevel="2" collapsed="false">
      <c r="A1253" s="25"/>
      <c r="B1253" s="26"/>
      <c r="C1253" s="26"/>
      <c r="D1253" s="25"/>
      <c r="E1253" s="25"/>
      <c r="F1253" s="27"/>
      <c r="G1253" s="27"/>
      <c r="H1253" s="28"/>
      <c r="I1253" s="27"/>
      <c r="J1253" s="30"/>
    </row>
    <row r="1254" customFormat="false" ht="15" hidden="false" customHeight="false" outlineLevel="1" collapsed="false">
      <c r="A1254" s="21"/>
      <c r="B1254" s="21"/>
      <c r="C1254" s="21"/>
      <c r="D1254" s="21" t="s">
        <v>2405</v>
      </c>
      <c r="E1254" s="21"/>
      <c r="F1254" s="22" t="n">
        <f aca="false">SUBTOTAL(9,F1255:F1280)</f>
        <v>802248816.48</v>
      </c>
      <c r="G1254" s="22" t="n">
        <f aca="false">SUBTOTAL(9,G1255:G1280)</f>
        <v>1966021</v>
      </c>
      <c r="H1254" s="23" t="n">
        <f aca="false">F1254/G1254</f>
        <v>408.057094242635</v>
      </c>
      <c r="I1254" s="22" t="n">
        <f aca="false">SUBTOTAL(9,I1255:I1280)</f>
        <v>27886193.34</v>
      </c>
      <c r="J1254" s="24" t="n">
        <f aca="false">100*I1254/I$1609</f>
        <v>2.54386275846183</v>
      </c>
    </row>
    <row r="1255" customFormat="false" ht="15" hidden="false" customHeight="false" outlineLevel="2" collapsed="false">
      <c r="A1255" s="25" t="s">
        <v>2406</v>
      </c>
      <c r="B1255" s="26" t="s">
        <v>17</v>
      </c>
      <c r="C1255" s="26" t="s">
        <v>76</v>
      </c>
      <c r="D1255" s="25" t="s">
        <v>2407</v>
      </c>
      <c r="E1255" s="25" t="s">
        <v>172</v>
      </c>
      <c r="F1255" s="27" t="n">
        <v>50165499.6</v>
      </c>
      <c r="G1255" s="27" t="n">
        <v>137347</v>
      </c>
      <c r="H1255" s="28" t="n">
        <v>365.25</v>
      </c>
      <c r="I1255" s="27" t="n">
        <v>0</v>
      </c>
      <c r="J1255" s="30" t="n">
        <f aca="false">100*I1255/I$1609</f>
        <v>0</v>
      </c>
    </row>
    <row r="1256" customFormat="false" ht="15" hidden="false" customHeight="false" outlineLevel="2" collapsed="false">
      <c r="A1256" s="25" t="s">
        <v>2408</v>
      </c>
      <c r="B1256" s="26" t="s">
        <v>17</v>
      </c>
      <c r="C1256" s="26" t="s">
        <v>18</v>
      </c>
      <c r="D1256" s="25" t="s">
        <v>2409</v>
      </c>
      <c r="E1256" s="25" t="s">
        <v>387</v>
      </c>
      <c r="F1256" s="27" t="n">
        <v>29929184.77</v>
      </c>
      <c r="G1256" s="27" t="n">
        <v>86363</v>
      </c>
      <c r="H1256" s="28" t="n">
        <v>346.55</v>
      </c>
      <c r="I1256" s="27" t="n">
        <v>0</v>
      </c>
      <c r="J1256" s="30" t="n">
        <f aca="false">100*I1256/I$1609</f>
        <v>0</v>
      </c>
    </row>
    <row r="1257" customFormat="false" ht="15" hidden="false" customHeight="false" outlineLevel="2" collapsed="false">
      <c r="A1257" s="25" t="s">
        <v>2410</v>
      </c>
      <c r="B1257" s="26" t="s">
        <v>17</v>
      </c>
      <c r="C1257" s="26" t="s">
        <v>18</v>
      </c>
      <c r="D1257" s="25" t="s">
        <v>2411</v>
      </c>
      <c r="E1257" s="25" t="s">
        <v>2412</v>
      </c>
      <c r="F1257" s="27" t="n">
        <v>13218294.16</v>
      </c>
      <c r="G1257" s="27" t="n">
        <v>24360</v>
      </c>
      <c r="H1257" s="28" t="n">
        <v>542.62</v>
      </c>
      <c r="I1257" s="27" t="n">
        <v>2164728.87</v>
      </c>
      <c r="J1257" s="30" t="n">
        <f aca="false">100*I1257/I$1609</f>
        <v>0.197473103891209</v>
      </c>
    </row>
    <row r="1258" customFormat="false" ht="15" hidden="false" customHeight="false" outlineLevel="2" collapsed="false">
      <c r="A1258" s="25" t="s">
        <v>2413</v>
      </c>
      <c r="B1258" s="26" t="s">
        <v>22</v>
      </c>
      <c r="C1258" s="26" t="s">
        <v>18</v>
      </c>
      <c r="D1258" s="25" t="s">
        <v>2414</v>
      </c>
      <c r="E1258" s="25"/>
      <c r="F1258" s="27" t="n">
        <v>1814361.12</v>
      </c>
      <c r="G1258" s="27" t="n">
        <v>5148</v>
      </c>
      <c r="H1258" s="28" t="n">
        <v>352.44</v>
      </c>
      <c r="I1258" s="27" t="n">
        <v>0</v>
      </c>
      <c r="J1258" s="30" t="n">
        <f aca="false">100*I1258/I$1609</f>
        <v>0</v>
      </c>
    </row>
    <row r="1259" customFormat="false" ht="15" hidden="false" customHeight="false" outlineLevel="2" collapsed="false">
      <c r="A1259" s="25" t="s">
        <v>2415</v>
      </c>
      <c r="B1259" s="26" t="s">
        <v>22</v>
      </c>
      <c r="C1259" s="26" t="s">
        <v>18</v>
      </c>
      <c r="D1259" s="25" t="s">
        <v>2416</v>
      </c>
      <c r="E1259" s="25" t="s">
        <v>2417</v>
      </c>
      <c r="F1259" s="27" t="n">
        <v>5738025.76</v>
      </c>
      <c r="G1259" s="27" t="n">
        <v>16528</v>
      </c>
      <c r="H1259" s="28" t="n">
        <v>347.17</v>
      </c>
      <c r="I1259" s="27" t="n">
        <v>0</v>
      </c>
      <c r="J1259" s="30" t="n">
        <f aca="false">100*I1259/I$1609</f>
        <v>0</v>
      </c>
    </row>
    <row r="1260" customFormat="false" ht="15" hidden="false" customHeight="false" outlineLevel="2" collapsed="false">
      <c r="A1260" s="25" t="s">
        <v>2418</v>
      </c>
      <c r="B1260" s="26" t="s">
        <v>17</v>
      </c>
      <c r="C1260" s="26" t="s">
        <v>18</v>
      </c>
      <c r="D1260" s="25" t="s">
        <v>2419</v>
      </c>
      <c r="E1260" s="25" t="s">
        <v>48</v>
      </c>
      <c r="F1260" s="27" t="n">
        <v>19453232.3</v>
      </c>
      <c r="G1260" s="27" t="n">
        <v>52458</v>
      </c>
      <c r="H1260" s="28" t="n">
        <v>370.83</v>
      </c>
      <c r="I1260" s="27" t="n">
        <v>0</v>
      </c>
      <c r="J1260" s="30" t="n">
        <f aca="false">100*I1260/I$1609</f>
        <v>0</v>
      </c>
    </row>
    <row r="1261" customFormat="false" ht="15" hidden="false" customHeight="false" outlineLevel="2" collapsed="false">
      <c r="A1261" s="25" t="s">
        <v>2420</v>
      </c>
      <c r="B1261" s="26" t="s">
        <v>17</v>
      </c>
      <c r="C1261" s="26" t="s">
        <v>18</v>
      </c>
      <c r="D1261" s="25" t="s">
        <v>2421</v>
      </c>
      <c r="E1261" s="25"/>
      <c r="F1261" s="27" t="n">
        <v>35630098.67</v>
      </c>
      <c r="G1261" s="27" t="n">
        <v>55089</v>
      </c>
      <c r="H1261" s="28" t="n">
        <v>646.77</v>
      </c>
      <c r="I1261" s="27" t="n">
        <v>9198572.54</v>
      </c>
      <c r="J1261" s="30" t="n">
        <f aca="false">100*I1261/I$1609</f>
        <v>0.839121562065294</v>
      </c>
    </row>
    <row r="1262" customFormat="false" ht="15" hidden="false" customHeight="false" outlineLevel="2" collapsed="false">
      <c r="A1262" s="25" t="s">
        <v>2422</v>
      </c>
      <c r="B1262" s="26" t="s">
        <v>17</v>
      </c>
      <c r="C1262" s="26" t="s">
        <v>18</v>
      </c>
      <c r="D1262" s="25" t="s">
        <v>2423</v>
      </c>
      <c r="E1262" s="25" t="s">
        <v>2424</v>
      </c>
      <c r="F1262" s="27" t="n">
        <v>11241840.88</v>
      </c>
      <c r="G1262" s="27" t="n">
        <v>24176</v>
      </c>
      <c r="H1262" s="28" t="n">
        <v>465</v>
      </c>
      <c r="I1262" s="27" t="n">
        <v>902092.99</v>
      </c>
      <c r="J1262" s="30" t="n">
        <f aca="false">100*I1262/I$1609</f>
        <v>0.0822916464054924</v>
      </c>
    </row>
    <row r="1263" customFormat="false" ht="15" hidden="false" customHeight="false" outlineLevel="2" collapsed="false">
      <c r="A1263" s="25" t="s">
        <v>2425</v>
      </c>
      <c r="B1263" s="26" t="s">
        <v>17</v>
      </c>
      <c r="C1263" s="26" t="s">
        <v>18</v>
      </c>
      <c r="D1263" s="25" t="s">
        <v>2426</v>
      </c>
      <c r="E1263" s="25" t="s">
        <v>2412</v>
      </c>
      <c r="F1263" s="27" t="n">
        <v>16693934.03</v>
      </c>
      <c r="G1263" s="27" t="n">
        <v>51024</v>
      </c>
      <c r="H1263" s="28" t="n">
        <v>327.18</v>
      </c>
      <c r="I1263" s="27" t="n">
        <v>0</v>
      </c>
      <c r="J1263" s="30" t="n">
        <f aca="false">100*I1263/I$1609</f>
        <v>0</v>
      </c>
    </row>
    <row r="1264" customFormat="false" ht="15" hidden="false" customHeight="false" outlineLevel="2" collapsed="false">
      <c r="A1264" s="25" t="s">
        <v>2427</v>
      </c>
      <c r="B1264" s="26" t="s">
        <v>17</v>
      </c>
      <c r="C1264" s="26" t="s">
        <v>18</v>
      </c>
      <c r="D1264" s="25" t="s">
        <v>2428</v>
      </c>
      <c r="E1264" s="25" t="s">
        <v>172</v>
      </c>
      <c r="F1264" s="27" t="n">
        <v>7954025.52</v>
      </c>
      <c r="G1264" s="27" t="n">
        <v>20460</v>
      </c>
      <c r="H1264" s="28" t="n">
        <v>388.76</v>
      </c>
      <c r="I1264" s="27" t="n">
        <v>0</v>
      </c>
      <c r="J1264" s="30" t="n">
        <f aca="false">100*I1264/I$1609</f>
        <v>0</v>
      </c>
    </row>
    <row r="1265" customFormat="false" ht="15" hidden="false" customHeight="false" outlineLevel="2" collapsed="false">
      <c r="A1265" s="25" t="s">
        <v>2429</v>
      </c>
      <c r="B1265" s="26" t="s">
        <v>17</v>
      </c>
      <c r="C1265" s="26" t="s">
        <v>18</v>
      </c>
      <c r="D1265" s="25" t="s">
        <v>1067</v>
      </c>
      <c r="E1265" s="25" t="s">
        <v>2424</v>
      </c>
      <c r="F1265" s="27" t="n">
        <v>11128434.19</v>
      </c>
      <c r="G1265" s="27" t="n">
        <v>23121</v>
      </c>
      <c r="H1265" s="28" t="n">
        <v>481.31</v>
      </c>
      <c r="I1265" s="27" t="n">
        <v>1107844.45</v>
      </c>
      <c r="J1265" s="30" t="n">
        <f aca="false">100*I1265/I$1609</f>
        <v>0.101060915850468</v>
      </c>
    </row>
    <row r="1266" customFormat="false" ht="15" hidden="false" customHeight="false" outlineLevel="2" collapsed="false">
      <c r="A1266" s="25" t="s">
        <v>2430</v>
      </c>
      <c r="B1266" s="26" t="s">
        <v>17</v>
      </c>
      <c r="C1266" s="26" t="s">
        <v>18</v>
      </c>
      <c r="D1266" s="25" t="s">
        <v>2431</v>
      </c>
      <c r="E1266" s="25"/>
      <c r="F1266" s="27" t="n">
        <v>29723907.9</v>
      </c>
      <c r="G1266" s="27" t="n">
        <v>93706</v>
      </c>
      <c r="H1266" s="28" t="n">
        <v>317.2</v>
      </c>
      <c r="I1266" s="27" t="n">
        <v>0</v>
      </c>
      <c r="J1266" s="30" t="n">
        <f aca="false">100*I1266/I$1609</f>
        <v>0</v>
      </c>
    </row>
    <row r="1267" customFormat="false" ht="15" hidden="false" customHeight="false" outlineLevel="2" collapsed="false">
      <c r="A1267" s="25" t="s">
        <v>2432</v>
      </c>
      <c r="B1267" s="26" t="s">
        <v>17</v>
      </c>
      <c r="C1267" s="26" t="s">
        <v>18</v>
      </c>
      <c r="D1267" s="25" t="s">
        <v>2433</v>
      </c>
      <c r="E1267" s="25" t="s">
        <v>2424</v>
      </c>
      <c r="F1267" s="27" t="n">
        <v>9540215.55</v>
      </c>
      <c r="G1267" s="27" t="n">
        <v>25032</v>
      </c>
      <c r="H1267" s="28" t="n">
        <v>381.12</v>
      </c>
      <c r="I1267" s="27" t="n">
        <v>0</v>
      </c>
      <c r="J1267" s="30" t="n">
        <f aca="false">100*I1267/I$1609</f>
        <v>0</v>
      </c>
    </row>
    <row r="1268" customFormat="false" ht="15" hidden="false" customHeight="false" outlineLevel="2" collapsed="false">
      <c r="A1268" s="25" t="s">
        <v>2434</v>
      </c>
      <c r="B1268" s="26" t="s">
        <v>22</v>
      </c>
      <c r="C1268" s="26" t="s">
        <v>18</v>
      </c>
      <c r="D1268" s="25" t="s">
        <v>2435</v>
      </c>
      <c r="E1268" s="25" t="s">
        <v>2417</v>
      </c>
      <c r="F1268" s="27" t="n">
        <v>320044.77</v>
      </c>
      <c r="G1268" s="27" t="n">
        <v>621</v>
      </c>
      <c r="H1268" s="28" t="n">
        <v>515.37</v>
      </c>
      <c r="I1268" s="27" t="n">
        <v>43503.58</v>
      </c>
      <c r="J1268" s="30" t="n">
        <f aca="false">100*I1268/I$1609</f>
        <v>0.00396852792607672</v>
      </c>
    </row>
    <row r="1269" customFormat="false" ht="15" hidden="false" customHeight="false" outlineLevel="2" collapsed="false">
      <c r="A1269" s="25" t="s">
        <v>2436</v>
      </c>
      <c r="B1269" s="26" t="s">
        <v>17</v>
      </c>
      <c r="C1269" s="26" t="s">
        <v>18</v>
      </c>
      <c r="D1269" s="25" t="s">
        <v>2437</v>
      </c>
      <c r="E1269" s="25" t="s">
        <v>26</v>
      </c>
      <c r="F1269" s="27" t="n">
        <v>1367253.16</v>
      </c>
      <c r="G1269" s="27" t="n">
        <v>1883</v>
      </c>
      <c r="H1269" s="28" t="n">
        <v>726.1</v>
      </c>
      <c r="I1269" s="27" t="n">
        <v>426450.68</v>
      </c>
      <c r="J1269" s="30" t="n">
        <f aca="false">100*I1269/I$1609</f>
        <v>0.0389021186917125</v>
      </c>
    </row>
    <row r="1270" customFormat="false" ht="15" hidden="false" customHeight="false" outlineLevel="2" collapsed="false">
      <c r="A1270" s="25" t="s">
        <v>2438</v>
      </c>
      <c r="B1270" s="26" t="s">
        <v>22</v>
      </c>
      <c r="C1270" s="26" t="s">
        <v>18</v>
      </c>
      <c r="D1270" s="25" t="s">
        <v>2439</v>
      </c>
      <c r="E1270" s="25" t="s">
        <v>26</v>
      </c>
      <c r="F1270" s="27" t="n">
        <v>374173.1</v>
      </c>
      <c r="G1270" s="27" t="n">
        <v>802</v>
      </c>
      <c r="H1270" s="28" t="n">
        <v>466.55</v>
      </c>
      <c r="I1270" s="27" t="n">
        <v>30733.5</v>
      </c>
      <c r="J1270" s="30" t="n">
        <f aca="false">100*I1270/I$1609</f>
        <v>0.00280360266939132</v>
      </c>
    </row>
    <row r="1271" customFormat="false" ht="15" hidden="false" customHeight="false" outlineLevel="2" collapsed="false">
      <c r="A1271" s="25" t="s">
        <v>2440</v>
      </c>
      <c r="B1271" s="26" t="s">
        <v>22</v>
      </c>
      <c r="C1271" s="26" t="s">
        <v>18</v>
      </c>
      <c r="D1271" s="25" t="s">
        <v>2441</v>
      </c>
      <c r="E1271" s="25"/>
      <c r="F1271" s="27" t="n">
        <v>5933453.31</v>
      </c>
      <c r="G1271" s="27" t="n">
        <v>14661</v>
      </c>
      <c r="H1271" s="28" t="n">
        <v>404.71</v>
      </c>
      <c r="I1271" s="27" t="n">
        <v>0</v>
      </c>
      <c r="J1271" s="30" t="n">
        <f aca="false">100*I1271/I$1609</f>
        <v>0</v>
      </c>
    </row>
    <row r="1272" customFormat="false" ht="15" hidden="false" customHeight="false" outlineLevel="2" collapsed="false">
      <c r="A1272" s="25" t="s">
        <v>2442</v>
      </c>
      <c r="B1272" s="26" t="s">
        <v>17</v>
      </c>
      <c r="C1272" s="26" t="s">
        <v>18</v>
      </c>
      <c r="D1272" s="25" t="s">
        <v>2443</v>
      </c>
      <c r="E1272" s="25"/>
      <c r="F1272" s="27" t="n">
        <v>12839278.76</v>
      </c>
      <c r="G1272" s="27" t="n">
        <v>12972</v>
      </c>
      <c r="H1272" s="28" t="n">
        <v>989.77</v>
      </c>
      <c r="I1272" s="27" t="n">
        <v>5503067.13</v>
      </c>
      <c r="J1272" s="30" t="n">
        <f aca="false">100*I1272/I$1609</f>
        <v>0.502006400036041</v>
      </c>
    </row>
    <row r="1273" customFormat="false" ht="15" hidden="false" customHeight="false" outlineLevel="2" collapsed="false">
      <c r="A1273" s="25" t="s">
        <v>2444</v>
      </c>
      <c r="B1273" s="26" t="s">
        <v>17</v>
      </c>
      <c r="C1273" s="26" t="s">
        <v>18</v>
      </c>
      <c r="D1273" s="25" t="s">
        <v>2445</v>
      </c>
      <c r="E1273" s="25" t="s">
        <v>2424</v>
      </c>
      <c r="F1273" s="27" t="n">
        <v>9195884.6</v>
      </c>
      <c r="G1273" s="27" t="n">
        <v>16044</v>
      </c>
      <c r="H1273" s="28" t="n">
        <v>573.17</v>
      </c>
      <c r="I1273" s="27" t="n">
        <v>1793343.37</v>
      </c>
      <c r="J1273" s="30" t="n">
        <f aca="false">100*I1273/I$1609</f>
        <v>0.163594197187669</v>
      </c>
    </row>
    <row r="1274" customFormat="false" ht="15" hidden="false" customHeight="false" outlineLevel="2" collapsed="false">
      <c r="A1274" s="25" t="s">
        <v>2446</v>
      </c>
      <c r="B1274" s="26" t="s">
        <v>22</v>
      </c>
      <c r="C1274" s="26" t="s">
        <v>18</v>
      </c>
      <c r="D1274" s="25" t="s">
        <v>2447</v>
      </c>
      <c r="E1274" s="25" t="s">
        <v>2417</v>
      </c>
      <c r="F1274" s="27" t="n">
        <v>917841.54</v>
      </c>
      <c r="G1274" s="27" t="n">
        <v>2222</v>
      </c>
      <c r="H1274" s="28" t="n">
        <v>413.07</v>
      </c>
      <c r="I1274" s="27" t="n">
        <v>7908.26</v>
      </c>
      <c r="J1274" s="30" t="n">
        <f aca="false">100*I1274/I$1609</f>
        <v>0.000721415356085074</v>
      </c>
    </row>
    <row r="1275" customFormat="false" ht="15" hidden="false" customHeight="false" outlineLevel="2" collapsed="false">
      <c r="A1275" s="25" t="s">
        <v>2448</v>
      </c>
      <c r="B1275" s="26" t="s">
        <v>17</v>
      </c>
      <c r="C1275" s="26" t="s">
        <v>18</v>
      </c>
      <c r="D1275" s="25" t="s">
        <v>2449</v>
      </c>
      <c r="E1275" s="25" t="s">
        <v>2424</v>
      </c>
      <c r="F1275" s="27" t="n">
        <v>17299648.49</v>
      </c>
      <c r="G1275" s="27" t="n">
        <v>50753</v>
      </c>
      <c r="H1275" s="28" t="n">
        <v>340.86</v>
      </c>
      <c r="I1275" s="27" t="n">
        <v>0</v>
      </c>
      <c r="J1275" s="30" t="n">
        <f aca="false">100*I1275/I$1609</f>
        <v>0</v>
      </c>
    </row>
    <row r="1276" customFormat="false" ht="15" hidden="false" customHeight="false" outlineLevel="2" collapsed="false">
      <c r="A1276" s="25" t="s">
        <v>2450</v>
      </c>
      <c r="B1276" s="26" t="s">
        <v>17</v>
      </c>
      <c r="C1276" s="26" t="s">
        <v>18</v>
      </c>
      <c r="D1276" s="25" t="s">
        <v>2451</v>
      </c>
      <c r="E1276" s="25" t="s">
        <v>26</v>
      </c>
      <c r="F1276" s="27" t="n">
        <v>2721234.92</v>
      </c>
      <c r="G1276" s="27" t="n">
        <v>5156</v>
      </c>
      <c r="H1276" s="28" t="n">
        <v>527.78</v>
      </c>
      <c r="I1276" s="27" t="n">
        <v>402789.68</v>
      </c>
      <c r="J1276" s="30" t="n">
        <f aca="false">100*I1276/I$1609</f>
        <v>0.0367436908276401</v>
      </c>
    </row>
    <row r="1277" customFormat="false" ht="15" hidden="false" customHeight="false" outlineLevel="2" collapsed="false">
      <c r="A1277" s="25" t="s">
        <v>2452</v>
      </c>
      <c r="B1277" s="26" t="s">
        <v>22</v>
      </c>
      <c r="C1277" s="26" t="s">
        <v>18</v>
      </c>
      <c r="D1277" s="25" t="s">
        <v>2453</v>
      </c>
      <c r="E1277" s="25"/>
      <c r="F1277" s="27" t="n">
        <v>6713104.18</v>
      </c>
      <c r="G1277" s="27" t="n">
        <v>16442</v>
      </c>
      <c r="H1277" s="28" t="n">
        <v>408.29</v>
      </c>
      <c r="I1277" s="27" t="n">
        <v>7433.02</v>
      </c>
      <c r="J1277" s="30" t="n">
        <f aca="false">100*I1277/I$1609</f>
        <v>0.000678062528304264</v>
      </c>
    </row>
    <row r="1278" customFormat="false" ht="15" hidden="false" customHeight="false" outlineLevel="2" collapsed="false">
      <c r="A1278" s="25" t="s">
        <v>2454</v>
      </c>
      <c r="B1278" s="26" t="s">
        <v>17</v>
      </c>
      <c r="C1278" s="26" t="s">
        <v>18</v>
      </c>
      <c r="D1278" s="25" t="s">
        <v>2455</v>
      </c>
      <c r="E1278" s="25"/>
      <c r="F1278" s="27" t="n">
        <v>9246510.2</v>
      </c>
      <c r="G1278" s="27" t="n">
        <v>11679</v>
      </c>
      <c r="H1278" s="28" t="n">
        <v>791.72</v>
      </c>
      <c r="I1278" s="27" t="n">
        <v>3219772.71</v>
      </c>
      <c r="J1278" s="30" t="n">
        <f aca="false">100*I1278/I$1609</f>
        <v>0.293717388666743</v>
      </c>
    </row>
    <row r="1279" customFormat="false" ht="15" hidden="false" customHeight="false" outlineLevel="2" collapsed="false">
      <c r="A1279" s="25" t="s">
        <v>2456</v>
      </c>
      <c r="B1279" s="26" t="s">
        <v>17</v>
      </c>
      <c r="C1279" s="26" t="s">
        <v>18</v>
      </c>
      <c r="D1279" s="25" t="s">
        <v>2457</v>
      </c>
      <c r="E1279" s="25" t="s">
        <v>26</v>
      </c>
      <c r="F1279" s="27" t="n">
        <v>2705710.13</v>
      </c>
      <c r="G1279" s="27" t="n">
        <v>5109</v>
      </c>
      <c r="H1279" s="28" t="n">
        <v>529.6</v>
      </c>
      <c r="I1279" s="27" t="n">
        <v>405161.96</v>
      </c>
      <c r="J1279" s="30" t="n">
        <f aca="false">100*I1279/I$1609</f>
        <v>0.0369600973723078</v>
      </c>
    </row>
    <row r="1280" customFormat="false" ht="15" hidden="false" customHeight="false" outlineLevel="2" collapsed="false">
      <c r="A1280" s="25" t="s">
        <v>2458</v>
      </c>
      <c r="B1280" s="26" t="s">
        <v>17</v>
      </c>
      <c r="C1280" s="26" t="s">
        <v>76</v>
      </c>
      <c r="D1280" s="25" t="s">
        <v>2459</v>
      </c>
      <c r="E1280" s="25" t="s">
        <v>78</v>
      </c>
      <c r="F1280" s="27" t="n">
        <v>490383624.87</v>
      </c>
      <c r="G1280" s="27" t="n">
        <v>1212865</v>
      </c>
      <c r="H1280" s="28" t="n">
        <v>404.32</v>
      </c>
      <c r="I1280" s="27" t="n">
        <v>2672790.6</v>
      </c>
      <c r="J1280" s="30" t="n">
        <f aca="false">100*I1280/I$1609</f>
        <v>0.243820028987393</v>
      </c>
    </row>
    <row r="1281" customFormat="false" ht="15" hidden="false" customHeight="false" outlineLevel="2" collapsed="false">
      <c r="A1281" s="25"/>
      <c r="B1281" s="26"/>
      <c r="C1281" s="26"/>
      <c r="D1281" s="25"/>
      <c r="E1281" s="25"/>
      <c r="F1281" s="27"/>
      <c r="G1281" s="27"/>
      <c r="H1281" s="28"/>
      <c r="I1281" s="27"/>
      <c r="J1281" s="30"/>
    </row>
    <row r="1282" customFormat="false" ht="15" hidden="false" customHeight="false" outlineLevel="1" collapsed="false">
      <c r="A1282" s="21"/>
      <c r="B1282" s="21"/>
      <c r="C1282" s="21"/>
      <c r="D1282" s="21" t="s">
        <v>2460</v>
      </c>
      <c r="E1282" s="21"/>
      <c r="F1282" s="22" t="n">
        <f aca="false">SUBTOTAL(9,F1283:F1315)</f>
        <v>144260342.47</v>
      </c>
      <c r="G1282" s="22" t="n">
        <f aca="false">SUBTOTAL(9,G1283:G1315)</f>
        <v>307807</v>
      </c>
      <c r="H1282" s="23" t="n">
        <f aca="false">F1282/G1282</f>
        <v>468.671415757276</v>
      </c>
      <c r="I1282" s="22" t="n">
        <f aca="false">SUBTOTAL(9,I1283:I1315)</f>
        <v>26446224.89</v>
      </c>
      <c r="J1282" s="24" t="n">
        <f aca="false">100*I1282/I$1609</f>
        <v>2.41250448848739</v>
      </c>
    </row>
    <row r="1283" customFormat="false" ht="15" hidden="false" customHeight="false" outlineLevel="2" collapsed="false">
      <c r="A1283" s="25" t="s">
        <v>2461</v>
      </c>
      <c r="B1283" s="26" t="s">
        <v>22</v>
      </c>
      <c r="C1283" s="26" t="s">
        <v>18</v>
      </c>
      <c r="D1283" s="25" t="s">
        <v>2462</v>
      </c>
      <c r="E1283" s="25" t="s">
        <v>1032</v>
      </c>
      <c r="F1283" s="27" t="n">
        <v>398612.17</v>
      </c>
      <c r="G1283" s="27" t="n">
        <v>517</v>
      </c>
      <c r="H1283" s="28" t="n">
        <v>771.01</v>
      </c>
      <c r="I1283" s="27" t="n">
        <v>134500.95</v>
      </c>
      <c r="J1283" s="30" t="n">
        <f aca="false">100*I1283/I$1609</f>
        <v>0.0122695827828158</v>
      </c>
    </row>
    <row r="1284" customFormat="false" ht="15" hidden="false" customHeight="false" outlineLevel="2" collapsed="false">
      <c r="A1284" s="25" t="s">
        <v>2463</v>
      </c>
      <c r="B1284" s="26" t="s">
        <v>22</v>
      </c>
      <c r="C1284" s="26" t="s">
        <v>18</v>
      </c>
      <c r="D1284" s="25" t="s">
        <v>2464</v>
      </c>
      <c r="E1284" s="25" t="s">
        <v>2465</v>
      </c>
      <c r="F1284" s="27" t="n">
        <v>901249.02</v>
      </c>
      <c r="G1284" s="27" t="n">
        <v>1589</v>
      </c>
      <c r="H1284" s="28" t="n">
        <v>567.18</v>
      </c>
      <c r="I1284" s="27" t="n">
        <v>170474.4</v>
      </c>
      <c r="J1284" s="30" t="n">
        <f aca="false">100*I1284/I$1609</f>
        <v>0.0155511895131659</v>
      </c>
    </row>
    <row r="1285" customFormat="false" ht="15" hidden="false" customHeight="false" outlineLevel="2" collapsed="false">
      <c r="A1285" s="25" t="s">
        <v>2466</v>
      </c>
      <c r="B1285" s="26" t="s">
        <v>22</v>
      </c>
      <c r="C1285" s="26" t="s">
        <v>18</v>
      </c>
      <c r="D1285" s="25" t="s">
        <v>2467</v>
      </c>
      <c r="E1285" s="25" t="s">
        <v>1032</v>
      </c>
      <c r="F1285" s="27" t="n">
        <v>1600223.85</v>
      </c>
      <c r="G1285" s="27" t="n">
        <v>3105</v>
      </c>
      <c r="H1285" s="28" t="n">
        <v>515.37</v>
      </c>
      <c r="I1285" s="27" t="n">
        <v>217517.9</v>
      </c>
      <c r="J1285" s="30" t="n">
        <f aca="false">100*I1285/I$1609</f>
        <v>0.0198426396303836</v>
      </c>
    </row>
    <row r="1286" customFormat="false" ht="15" hidden="false" customHeight="false" outlineLevel="2" collapsed="false">
      <c r="A1286" s="25" t="s">
        <v>2468</v>
      </c>
      <c r="B1286" s="26" t="s">
        <v>17</v>
      </c>
      <c r="C1286" s="26" t="s">
        <v>18</v>
      </c>
      <c r="D1286" s="25" t="s">
        <v>2469</v>
      </c>
      <c r="E1286" s="25"/>
      <c r="F1286" s="27" t="n">
        <v>2597932.82</v>
      </c>
      <c r="G1286" s="27" t="n">
        <v>3322</v>
      </c>
      <c r="H1286" s="28" t="n">
        <v>782.04</v>
      </c>
      <c r="I1286" s="27" t="n">
        <v>891721.39</v>
      </c>
      <c r="J1286" s="30" t="n">
        <f aca="false">100*I1286/I$1609</f>
        <v>0.0813455177365852</v>
      </c>
    </row>
    <row r="1287" customFormat="false" ht="15" hidden="false" customHeight="false" outlineLevel="2" collapsed="false">
      <c r="A1287" s="25" t="s">
        <v>2470</v>
      </c>
      <c r="B1287" s="26" t="s">
        <v>22</v>
      </c>
      <c r="C1287" s="26" t="s">
        <v>18</v>
      </c>
      <c r="D1287" s="25" t="s">
        <v>2471</v>
      </c>
      <c r="E1287" s="25"/>
      <c r="F1287" s="27" t="n">
        <v>661165.38</v>
      </c>
      <c r="G1287" s="27" t="n">
        <v>1502</v>
      </c>
      <c r="H1287" s="28" t="n">
        <v>440.19</v>
      </c>
      <c r="I1287" s="27" t="n">
        <v>31822.99</v>
      </c>
      <c r="J1287" s="30" t="n">
        <f aca="false">100*I1287/I$1609</f>
        <v>0.00290298923689178</v>
      </c>
    </row>
    <row r="1288" customFormat="false" ht="15" hidden="false" customHeight="false" outlineLevel="2" collapsed="false">
      <c r="A1288" s="25" t="s">
        <v>2472</v>
      </c>
      <c r="B1288" s="26" t="s">
        <v>22</v>
      </c>
      <c r="C1288" s="26" t="s">
        <v>18</v>
      </c>
      <c r="D1288" s="25" t="s">
        <v>2473</v>
      </c>
      <c r="E1288" s="25"/>
      <c r="F1288" s="27" t="n">
        <v>4019031.9</v>
      </c>
      <c r="G1288" s="27" t="n">
        <v>12930</v>
      </c>
      <c r="H1288" s="28" t="n">
        <v>310.83</v>
      </c>
      <c r="I1288" s="27" t="n">
        <v>0</v>
      </c>
      <c r="J1288" s="30" t="n">
        <f aca="false">100*I1288/I$1609</f>
        <v>0</v>
      </c>
    </row>
    <row r="1289" customFormat="false" ht="15" hidden="false" customHeight="false" outlineLevel="2" collapsed="false">
      <c r="A1289" s="25" t="s">
        <v>2474</v>
      </c>
      <c r="B1289" s="26" t="s">
        <v>17</v>
      </c>
      <c r="C1289" s="26" t="s">
        <v>18</v>
      </c>
      <c r="D1289" s="25" t="s">
        <v>2475</v>
      </c>
      <c r="E1289" s="25" t="s">
        <v>2476</v>
      </c>
      <c r="F1289" s="27" t="n">
        <v>3162025.22</v>
      </c>
      <c r="G1289" s="27" t="n">
        <v>6205</v>
      </c>
      <c r="H1289" s="28" t="n">
        <v>509.59</v>
      </c>
      <c r="I1289" s="27" t="n">
        <v>411373.35</v>
      </c>
      <c r="J1289" s="30" t="n">
        <f aca="false">100*I1289/I$1609</f>
        <v>0.0375267191233166</v>
      </c>
    </row>
    <row r="1290" customFormat="false" ht="15" hidden="false" customHeight="false" outlineLevel="2" collapsed="false">
      <c r="A1290" s="25" t="s">
        <v>2477</v>
      </c>
      <c r="B1290" s="26" t="s">
        <v>22</v>
      </c>
      <c r="C1290" s="26" t="s">
        <v>18</v>
      </c>
      <c r="D1290" s="25" t="s">
        <v>2478</v>
      </c>
      <c r="E1290" s="25"/>
      <c r="F1290" s="27" t="n">
        <v>249287.04</v>
      </c>
      <c r="G1290" s="27" t="n">
        <v>383</v>
      </c>
      <c r="H1290" s="28" t="n">
        <v>650.88</v>
      </c>
      <c r="I1290" s="27" t="n">
        <v>65132.63</v>
      </c>
      <c r="J1290" s="30" t="n">
        <f aca="false">100*I1290/I$1609</f>
        <v>0.0059415951757033</v>
      </c>
    </row>
    <row r="1291" customFormat="false" ht="15" hidden="false" customHeight="false" outlineLevel="2" collapsed="false">
      <c r="A1291" s="25" t="s">
        <v>2479</v>
      </c>
      <c r="B1291" s="26" t="s">
        <v>22</v>
      </c>
      <c r="C1291" s="26" t="s">
        <v>18</v>
      </c>
      <c r="D1291" s="25" t="s">
        <v>1529</v>
      </c>
      <c r="E1291" s="25" t="s">
        <v>1530</v>
      </c>
      <c r="F1291" s="27" t="n">
        <v>7898495.8</v>
      </c>
      <c r="G1291" s="27" t="n">
        <v>14110</v>
      </c>
      <c r="H1291" s="28" t="n">
        <v>559.78</v>
      </c>
      <c r="I1291" s="27" t="n">
        <v>1435467.8</v>
      </c>
      <c r="J1291" s="30" t="n">
        <f aca="false">100*I1291/I$1609</f>
        <v>0.130947707091782</v>
      </c>
    </row>
    <row r="1292" customFormat="false" ht="15" hidden="false" customHeight="false" outlineLevel="2" collapsed="false">
      <c r="A1292" s="25" t="s">
        <v>2480</v>
      </c>
      <c r="B1292" s="26" t="s">
        <v>22</v>
      </c>
      <c r="C1292" s="26" t="s">
        <v>18</v>
      </c>
      <c r="D1292" s="25" t="s">
        <v>2481</v>
      </c>
      <c r="E1292" s="25" t="s">
        <v>1032</v>
      </c>
      <c r="F1292" s="27" t="n">
        <v>3498538.63</v>
      </c>
      <c r="G1292" s="27" t="n">
        <v>8017</v>
      </c>
      <c r="H1292" s="28" t="n">
        <v>436.39</v>
      </c>
      <c r="I1292" s="27" t="n">
        <v>150054.79</v>
      </c>
      <c r="J1292" s="30" t="n">
        <f aca="false">100*I1292/I$1609</f>
        <v>0.0136884510322272</v>
      </c>
    </row>
    <row r="1293" customFormat="false" ht="15" hidden="false" customHeight="false" outlineLevel="2" collapsed="false">
      <c r="A1293" s="25" t="s">
        <v>2482</v>
      </c>
      <c r="B1293" s="26" t="s">
        <v>17</v>
      </c>
      <c r="C1293" s="26" t="s">
        <v>18</v>
      </c>
      <c r="D1293" s="25" t="s">
        <v>2483</v>
      </c>
      <c r="E1293" s="25" t="s">
        <v>2465</v>
      </c>
      <c r="F1293" s="27" t="n">
        <v>12619219.3</v>
      </c>
      <c r="G1293" s="27" t="n">
        <v>14958</v>
      </c>
      <c r="H1293" s="28" t="n">
        <v>843.64</v>
      </c>
      <c r="I1293" s="27" t="n">
        <v>4706221.7</v>
      </c>
      <c r="J1293" s="30" t="n">
        <f aca="false">100*I1293/I$1609</f>
        <v>0.429315753847345</v>
      </c>
    </row>
    <row r="1294" customFormat="false" ht="15" hidden="false" customHeight="false" outlineLevel="2" collapsed="false">
      <c r="A1294" s="25" t="s">
        <v>2484</v>
      </c>
      <c r="B1294" s="26" t="s">
        <v>22</v>
      </c>
      <c r="C1294" s="26" t="s">
        <v>18</v>
      </c>
      <c r="D1294" s="25" t="s">
        <v>2485</v>
      </c>
      <c r="E1294" s="25" t="s">
        <v>1380</v>
      </c>
      <c r="F1294" s="27" t="n">
        <v>2951440</v>
      </c>
      <c r="G1294" s="27" t="n">
        <v>6320</v>
      </c>
      <c r="H1294" s="28" t="n">
        <v>467</v>
      </c>
      <c r="I1294" s="27" t="n">
        <v>244037.79</v>
      </c>
      <c r="J1294" s="30" t="n">
        <f aca="false">100*I1294/I$1609</f>
        <v>0.022261864072636</v>
      </c>
    </row>
    <row r="1295" customFormat="false" ht="15" hidden="false" customHeight="false" outlineLevel="2" collapsed="false">
      <c r="A1295" s="25" t="s">
        <v>2486</v>
      </c>
      <c r="B1295" s="26" t="s">
        <v>22</v>
      </c>
      <c r="C1295" s="26" t="s">
        <v>18</v>
      </c>
      <c r="D1295" s="25" t="s">
        <v>2487</v>
      </c>
      <c r="E1295" s="25"/>
      <c r="F1295" s="27" t="n">
        <v>2776451.9</v>
      </c>
      <c r="G1295" s="27" t="n">
        <v>3910</v>
      </c>
      <c r="H1295" s="28" t="n">
        <v>710.09</v>
      </c>
      <c r="I1295" s="27" t="n">
        <v>838564.31</v>
      </c>
      <c r="J1295" s="30" t="n">
        <f aca="false">100*I1295/I$1609</f>
        <v>0.0764963683918946</v>
      </c>
    </row>
    <row r="1296" customFormat="false" ht="15" hidden="false" customHeight="false" outlineLevel="2" collapsed="false">
      <c r="A1296" s="25" t="s">
        <v>2488</v>
      </c>
      <c r="B1296" s="26" t="s">
        <v>17</v>
      </c>
      <c r="C1296" s="26" t="s">
        <v>18</v>
      </c>
      <c r="D1296" s="25" t="s">
        <v>2489</v>
      </c>
      <c r="E1296" s="25"/>
      <c r="F1296" s="27" t="n">
        <v>595322.99</v>
      </c>
      <c r="G1296" s="27" t="n">
        <v>476</v>
      </c>
      <c r="H1296" s="28" t="n">
        <v>1250.68</v>
      </c>
      <c r="I1296" s="27" t="n">
        <v>295076.72</v>
      </c>
      <c r="J1296" s="30" t="n">
        <f aca="false">100*I1296/I$1609</f>
        <v>0.0269177893786011</v>
      </c>
    </row>
    <row r="1297" customFormat="false" ht="15" hidden="false" customHeight="false" outlineLevel="2" collapsed="false">
      <c r="A1297" s="25" t="s">
        <v>2490</v>
      </c>
      <c r="B1297" s="26" t="s">
        <v>17</v>
      </c>
      <c r="C1297" s="26" t="s">
        <v>18</v>
      </c>
      <c r="D1297" s="25" t="s">
        <v>2491</v>
      </c>
      <c r="E1297" s="25" t="s">
        <v>2465</v>
      </c>
      <c r="F1297" s="27" t="n">
        <v>221593</v>
      </c>
      <c r="G1297" s="27" t="n">
        <v>510</v>
      </c>
      <c r="H1297" s="28" t="n">
        <v>434.5</v>
      </c>
      <c r="I1297" s="27" t="n">
        <v>8919.17</v>
      </c>
      <c r="J1297" s="30" t="n">
        <f aca="false">100*I1297/I$1609</f>
        <v>0.00081363361871427</v>
      </c>
    </row>
    <row r="1298" customFormat="false" ht="15" hidden="false" customHeight="false" outlineLevel="2" collapsed="false">
      <c r="A1298" s="25" t="s">
        <v>2492</v>
      </c>
      <c r="B1298" s="26" t="s">
        <v>17</v>
      </c>
      <c r="C1298" s="26" t="s">
        <v>18</v>
      </c>
      <c r="D1298" s="25" t="s">
        <v>2493</v>
      </c>
      <c r="E1298" s="25"/>
      <c r="F1298" s="27" t="n">
        <v>1483382.39</v>
      </c>
      <c r="G1298" s="27" t="n">
        <v>797</v>
      </c>
      <c r="H1298" s="28" t="n">
        <v>1861.21</v>
      </c>
      <c r="I1298" s="27" t="n">
        <v>859011.84</v>
      </c>
      <c r="J1298" s="30" t="n">
        <f aca="false">100*I1298/I$1609</f>
        <v>0.0783616538195374</v>
      </c>
    </row>
    <row r="1299" customFormat="false" ht="15" hidden="false" customHeight="false" outlineLevel="2" collapsed="false">
      <c r="A1299" s="25" t="s">
        <v>2494</v>
      </c>
      <c r="B1299" s="26" t="s">
        <v>22</v>
      </c>
      <c r="C1299" s="26" t="s">
        <v>18</v>
      </c>
      <c r="D1299" s="25" t="s">
        <v>2495</v>
      </c>
      <c r="E1299" s="25" t="s">
        <v>2496</v>
      </c>
      <c r="F1299" s="27" t="n">
        <v>1427326.06</v>
      </c>
      <c r="G1299" s="27" t="n">
        <v>2146</v>
      </c>
      <c r="H1299" s="28" t="n">
        <v>665.11</v>
      </c>
      <c r="I1299" s="27" t="n">
        <v>387849.96</v>
      </c>
      <c r="J1299" s="30" t="n">
        <f aca="false">100*I1299/I$1609</f>
        <v>0.0353808444589558</v>
      </c>
    </row>
    <row r="1300" customFormat="false" ht="15" hidden="false" customHeight="false" outlineLevel="2" collapsed="false">
      <c r="A1300" s="25" t="s">
        <v>2497</v>
      </c>
      <c r="B1300" s="26" t="s">
        <v>17</v>
      </c>
      <c r="C1300" s="26" t="s">
        <v>18</v>
      </c>
      <c r="D1300" s="25" t="s">
        <v>2498</v>
      </c>
      <c r="E1300" s="25"/>
      <c r="F1300" s="27" t="n">
        <v>3995457.29</v>
      </c>
      <c r="G1300" s="27" t="n">
        <v>4782</v>
      </c>
      <c r="H1300" s="28" t="n">
        <v>835.52</v>
      </c>
      <c r="I1300" s="27" t="n">
        <v>1475433.86</v>
      </c>
      <c r="J1300" s="30" t="n">
        <f aca="false">100*I1300/I$1609</f>
        <v>0.134593531761965</v>
      </c>
    </row>
    <row r="1301" customFormat="false" ht="15" hidden="false" customHeight="false" outlineLevel="2" collapsed="false">
      <c r="A1301" s="25" t="s">
        <v>2499</v>
      </c>
      <c r="B1301" s="26" t="s">
        <v>22</v>
      </c>
      <c r="C1301" s="26" t="s">
        <v>18</v>
      </c>
      <c r="D1301" s="25" t="s">
        <v>2500</v>
      </c>
      <c r="E1301" s="25" t="s">
        <v>2075</v>
      </c>
      <c r="F1301" s="27" t="n">
        <v>993804.85</v>
      </c>
      <c r="G1301" s="27" t="n">
        <v>2459</v>
      </c>
      <c r="H1301" s="28" t="n">
        <v>404.15</v>
      </c>
      <c r="I1301" s="27" t="n">
        <v>0</v>
      </c>
      <c r="J1301" s="30" t="n">
        <f aca="false">100*I1301/I$1609</f>
        <v>0</v>
      </c>
    </row>
    <row r="1302" customFormat="false" ht="15" hidden="false" customHeight="false" outlineLevel="2" collapsed="false">
      <c r="A1302" s="25" t="s">
        <v>2501</v>
      </c>
      <c r="B1302" s="26" t="s">
        <v>22</v>
      </c>
      <c r="C1302" s="26" t="s">
        <v>18</v>
      </c>
      <c r="D1302" s="25" t="s">
        <v>2502</v>
      </c>
      <c r="E1302" s="25" t="s">
        <v>2503</v>
      </c>
      <c r="F1302" s="27" t="n">
        <v>1447068.3</v>
      </c>
      <c r="G1302" s="27" t="n">
        <v>1990</v>
      </c>
      <c r="H1302" s="28" t="n">
        <v>727.17</v>
      </c>
      <c r="I1302" s="27" t="n">
        <v>452280.38</v>
      </c>
      <c r="J1302" s="30" t="n">
        <f aca="false">100*I1302/I$1609</f>
        <v>0.0412583819181454</v>
      </c>
    </row>
    <row r="1303" customFormat="false" ht="15" hidden="false" customHeight="false" outlineLevel="2" collapsed="false">
      <c r="A1303" s="25" t="s">
        <v>2504</v>
      </c>
      <c r="B1303" s="26" t="s">
        <v>17</v>
      </c>
      <c r="C1303" s="26" t="s">
        <v>18</v>
      </c>
      <c r="D1303" s="25" t="s">
        <v>2505</v>
      </c>
      <c r="E1303" s="25" t="s">
        <v>2506</v>
      </c>
      <c r="F1303" s="27" t="n">
        <v>4609037.12</v>
      </c>
      <c r="G1303" s="27" t="n">
        <v>4825</v>
      </c>
      <c r="H1303" s="28" t="n">
        <v>955.24</v>
      </c>
      <c r="I1303" s="27" t="n">
        <v>1921937.79</v>
      </c>
      <c r="J1303" s="30" t="n">
        <f aca="false">100*I1303/I$1609</f>
        <v>0.175324968469197</v>
      </c>
    </row>
    <row r="1304" customFormat="false" ht="15" hidden="false" customHeight="false" outlineLevel="2" collapsed="false">
      <c r="A1304" s="21"/>
      <c r="B1304" s="21"/>
      <c r="C1304" s="21"/>
      <c r="D1304" s="21" t="s">
        <v>2507</v>
      </c>
      <c r="E1304" s="21"/>
      <c r="F1304" s="21"/>
      <c r="G1304" s="21"/>
      <c r="H1304" s="21"/>
      <c r="I1304" s="21"/>
      <c r="J1304" s="21"/>
    </row>
    <row r="1305" customFormat="false" ht="15" hidden="false" customHeight="false" outlineLevel="2" collapsed="false">
      <c r="A1305" s="25" t="s">
        <v>2508</v>
      </c>
      <c r="B1305" s="26" t="s">
        <v>22</v>
      </c>
      <c r="C1305" s="26" t="s">
        <v>18</v>
      </c>
      <c r="D1305" s="25" t="s">
        <v>2509</v>
      </c>
      <c r="E1305" s="25" t="s">
        <v>2465</v>
      </c>
      <c r="F1305" s="27" t="n">
        <v>2355494</v>
      </c>
      <c r="G1305" s="27" t="n">
        <v>5143</v>
      </c>
      <c r="H1305" s="28" t="n">
        <v>458</v>
      </c>
      <c r="I1305" s="27" t="n">
        <v>168503.07</v>
      </c>
      <c r="J1305" s="30" t="n">
        <f aca="false">100*I1305/I$1609</f>
        <v>0.0153713588381614</v>
      </c>
    </row>
    <row r="1306" customFormat="false" ht="15" hidden="false" customHeight="false" outlineLevel="2" collapsed="false">
      <c r="A1306" s="25" t="s">
        <v>2510</v>
      </c>
      <c r="B1306" s="26" t="s">
        <v>17</v>
      </c>
      <c r="C1306" s="26" t="s">
        <v>18</v>
      </c>
      <c r="D1306" s="25" t="s">
        <v>2511</v>
      </c>
      <c r="E1306" s="25" t="s">
        <v>1530</v>
      </c>
      <c r="F1306" s="27" t="n">
        <v>527383.39</v>
      </c>
      <c r="G1306" s="27" t="n">
        <v>694</v>
      </c>
      <c r="H1306" s="28" t="n">
        <v>759.92</v>
      </c>
      <c r="I1306" s="27" t="n">
        <v>174776.32</v>
      </c>
      <c r="J1306" s="30" t="n">
        <f aca="false">100*I1306/I$1609</f>
        <v>0.0159436236451557</v>
      </c>
    </row>
    <row r="1307" customFormat="false" ht="15" hidden="false" customHeight="false" outlineLevel="2" collapsed="false">
      <c r="A1307" s="25" t="s">
        <v>2512</v>
      </c>
      <c r="B1307" s="26" t="s">
        <v>17</v>
      </c>
      <c r="C1307" s="26" t="s">
        <v>18</v>
      </c>
      <c r="D1307" s="25" t="s">
        <v>2513</v>
      </c>
      <c r="E1307" s="25"/>
      <c r="F1307" s="27" t="n">
        <v>8052857.46</v>
      </c>
      <c r="G1307" s="27" t="n">
        <v>10712</v>
      </c>
      <c r="H1307" s="28" t="n">
        <v>751.76</v>
      </c>
      <c r="I1307" s="27" t="n">
        <v>2632142.73</v>
      </c>
      <c r="J1307" s="30" t="n">
        <f aca="false">100*I1307/I$1609</f>
        <v>0.240112007550294</v>
      </c>
    </row>
    <row r="1308" customFormat="false" ht="15" hidden="false" customHeight="false" outlineLevel="2" collapsed="false">
      <c r="A1308" s="25" t="s">
        <v>2514</v>
      </c>
      <c r="B1308" s="26" t="s">
        <v>17</v>
      </c>
      <c r="C1308" s="26" t="s">
        <v>18</v>
      </c>
      <c r="D1308" s="25" t="s">
        <v>2513</v>
      </c>
      <c r="E1308" s="25"/>
      <c r="F1308" s="27" t="n">
        <v>1416491.59</v>
      </c>
      <c r="G1308" s="27" t="n">
        <v>2624</v>
      </c>
      <c r="H1308" s="28" t="n">
        <v>539.82</v>
      </c>
      <c r="I1308" s="27" t="n">
        <v>227668.93</v>
      </c>
      <c r="J1308" s="30" t="n">
        <f aca="false">100*I1308/I$1609</f>
        <v>0.0207686472378827</v>
      </c>
    </row>
    <row r="1309" customFormat="false" ht="15" hidden="false" customHeight="false" outlineLevel="2" collapsed="false">
      <c r="A1309" s="25" t="s">
        <v>2515</v>
      </c>
      <c r="B1309" s="26" t="s">
        <v>22</v>
      </c>
      <c r="C1309" s="26" t="s">
        <v>18</v>
      </c>
      <c r="D1309" s="25" t="s">
        <v>2516</v>
      </c>
      <c r="E1309" s="25" t="s">
        <v>2496</v>
      </c>
      <c r="F1309" s="27" t="n">
        <v>317253.76</v>
      </c>
      <c r="G1309" s="27" t="n">
        <v>424</v>
      </c>
      <c r="H1309" s="28" t="n">
        <v>748.24</v>
      </c>
      <c r="I1309" s="27" t="n">
        <v>103065.53</v>
      </c>
      <c r="J1309" s="30" t="n">
        <f aca="false">100*I1309/I$1609</f>
        <v>0.00940194885158643</v>
      </c>
    </row>
    <row r="1310" customFormat="false" ht="15" hidden="false" customHeight="false" outlineLevel="2" collapsed="false">
      <c r="A1310" s="25" t="s">
        <v>2517</v>
      </c>
      <c r="B1310" s="26" t="s">
        <v>22</v>
      </c>
      <c r="C1310" s="26" t="s">
        <v>18</v>
      </c>
      <c r="D1310" s="25" t="s">
        <v>2518</v>
      </c>
      <c r="E1310" s="25" t="s">
        <v>2465</v>
      </c>
      <c r="F1310" s="27" t="n">
        <v>823230.79</v>
      </c>
      <c r="G1310" s="27" t="n">
        <v>1777</v>
      </c>
      <c r="H1310" s="28" t="n">
        <v>463.27</v>
      </c>
      <c r="I1310" s="27" t="n">
        <v>64307.99</v>
      </c>
      <c r="J1310" s="30" t="n">
        <f aca="false">100*I1310/I$1609</f>
        <v>0.00586636902491387</v>
      </c>
    </row>
    <row r="1311" customFormat="false" ht="15" hidden="false" customHeight="false" outlineLevel="2" collapsed="false">
      <c r="A1311" s="25" t="s">
        <v>2519</v>
      </c>
      <c r="B1311" s="26" t="s">
        <v>17</v>
      </c>
      <c r="C1311" s="26" t="s">
        <v>18</v>
      </c>
      <c r="D1311" s="25" t="s">
        <v>2520</v>
      </c>
      <c r="E1311" s="25"/>
      <c r="F1311" s="27" t="n">
        <v>3881255.72</v>
      </c>
      <c r="G1311" s="27" t="n">
        <v>3403</v>
      </c>
      <c r="H1311" s="28" t="n">
        <v>1140.54</v>
      </c>
      <c r="I1311" s="27" t="n">
        <v>1828445.77</v>
      </c>
      <c r="J1311" s="30" t="n">
        <f aca="false">100*I1311/I$1609</f>
        <v>0.166796344106896</v>
      </c>
    </row>
    <row r="1312" customFormat="false" ht="15" hidden="false" customHeight="false" outlineLevel="2" collapsed="false">
      <c r="A1312" s="25" t="s">
        <v>2521</v>
      </c>
      <c r="B1312" s="26" t="s">
        <v>17</v>
      </c>
      <c r="C1312" s="26" t="s">
        <v>18</v>
      </c>
      <c r="D1312" s="25" t="s">
        <v>2522</v>
      </c>
      <c r="E1312" s="25" t="s">
        <v>2465</v>
      </c>
      <c r="F1312" s="27" t="n">
        <v>14102452.43</v>
      </c>
      <c r="G1312" s="27" t="n">
        <v>18000</v>
      </c>
      <c r="H1312" s="28" t="n">
        <v>783.47</v>
      </c>
      <c r="I1312" s="27" t="n">
        <v>4851028.35</v>
      </c>
      <c r="J1312" s="30" t="n">
        <f aca="false">100*I1312/I$1609</f>
        <v>0.442525453702084</v>
      </c>
    </row>
    <row r="1313" customFormat="false" ht="15" hidden="false" customHeight="false" outlineLevel="2" collapsed="false">
      <c r="A1313" s="25" t="s">
        <v>2523</v>
      </c>
      <c r="B1313" s="26" t="s">
        <v>22</v>
      </c>
      <c r="C1313" s="26" t="s">
        <v>18</v>
      </c>
      <c r="D1313" s="25" t="s">
        <v>2524</v>
      </c>
      <c r="E1313" s="25"/>
      <c r="F1313" s="27" t="n">
        <v>730032.52</v>
      </c>
      <c r="G1313" s="27" t="n">
        <v>1109</v>
      </c>
      <c r="H1313" s="28" t="n">
        <v>658.28</v>
      </c>
      <c r="I1313" s="27" t="n">
        <v>194750.46</v>
      </c>
      <c r="J1313" s="30" t="n">
        <f aca="false">100*I1313/I$1609</f>
        <v>0.0177657250076037</v>
      </c>
    </row>
    <row r="1314" customFormat="false" ht="15" hidden="false" customHeight="false" outlineLevel="2" collapsed="false">
      <c r="A1314" s="25" t="s">
        <v>2525</v>
      </c>
      <c r="B1314" s="26" t="s">
        <v>17</v>
      </c>
      <c r="C1314" s="26" t="s">
        <v>18</v>
      </c>
      <c r="D1314" s="25" t="s">
        <v>2526</v>
      </c>
      <c r="E1314" s="25"/>
      <c r="F1314" s="27" t="n">
        <v>3599402.02</v>
      </c>
      <c r="G1314" s="27" t="n">
        <v>3758</v>
      </c>
      <c r="H1314" s="28" t="n">
        <v>957.8</v>
      </c>
      <c r="I1314" s="27" t="n">
        <v>1504136.02</v>
      </c>
      <c r="J1314" s="30" t="n">
        <f aca="false">100*I1314/I$1609</f>
        <v>0.137211829462952</v>
      </c>
    </row>
    <row r="1315" customFormat="false" ht="15" hidden="false" customHeight="false" outlineLevel="2" collapsed="false">
      <c r="A1315" s="25" t="s">
        <v>2527</v>
      </c>
      <c r="B1315" s="26" t="s">
        <v>17</v>
      </c>
      <c r="C1315" s="26" t="s">
        <v>76</v>
      </c>
      <c r="D1315" s="25" t="s">
        <v>2528</v>
      </c>
      <c r="E1315" s="25" t="s">
        <v>182</v>
      </c>
      <c r="F1315" s="27" t="n">
        <v>50347823.76</v>
      </c>
      <c r="G1315" s="27" t="n">
        <v>165310</v>
      </c>
      <c r="H1315" s="28" t="n">
        <v>304.57</v>
      </c>
      <c r="I1315" s="27" t="n">
        <v>0</v>
      </c>
      <c r="J1315" s="30" t="n">
        <f aca="false">100*I1315/I$1609</f>
        <v>0</v>
      </c>
    </row>
    <row r="1316" customFormat="false" ht="15" hidden="false" customHeight="false" outlineLevel="2" collapsed="false">
      <c r="A1316" s="25"/>
      <c r="B1316" s="26"/>
      <c r="C1316" s="26"/>
      <c r="D1316" s="25"/>
      <c r="E1316" s="25"/>
      <c r="F1316" s="27"/>
      <c r="G1316" s="27"/>
      <c r="H1316" s="28"/>
      <c r="I1316" s="27"/>
      <c r="J1316" s="30"/>
    </row>
    <row r="1317" customFormat="false" ht="15" hidden="false" customHeight="false" outlineLevel="1" collapsed="false">
      <c r="A1317" s="21"/>
      <c r="B1317" s="21"/>
      <c r="C1317" s="21"/>
      <c r="D1317" s="21" t="s">
        <v>2529</v>
      </c>
      <c r="E1317" s="21"/>
      <c r="F1317" s="22" t="n">
        <f aca="false">SUBTOTAL(9,F1318:F1342)</f>
        <v>993363275.24</v>
      </c>
      <c r="G1317" s="22" t="n">
        <f aca="false">SUBTOTAL(9,G1318:G1342)</f>
        <v>2827951</v>
      </c>
      <c r="H1317" s="23" t="n">
        <f aca="false">F1317/G1317</f>
        <v>351.266084610377</v>
      </c>
      <c r="I1317" s="22" t="n">
        <f aca="false">SUBTOTAL(9,I1318:I1342)</f>
        <v>13522784.79</v>
      </c>
      <c r="J1317" s="24" t="n">
        <f aca="false">100*I1317/I$1609</f>
        <v>1.23358926041123</v>
      </c>
    </row>
    <row r="1318" customFormat="false" ht="15" hidden="false" customHeight="false" outlineLevel="2" collapsed="false">
      <c r="A1318" s="25" t="s">
        <v>2530</v>
      </c>
      <c r="B1318" s="26" t="s">
        <v>17</v>
      </c>
      <c r="C1318" s="26" t="s">
        <v>18</v>
      </c>
      <c r="D1318" s="25" t="s">
        <v>2531</v>
      </c>
      <c r="E1318" s="25"/>
      <c r="F1318" s="27" t="n">
        <v>4991863.12</v>
      </c>
      <c r="G1318" s="27" t="n">
        <v>9881</v>
      </c>
      <c r="H1318" s="28" t="n">
        <v>505.2</v>
      </c>
      <c r="I1318" s="27" t="n">
        <v>626885.96</v>
      </c>
      <c r="J1318" s="30" t="n">
        <f aca="false">100*I1318/I$1609</f>
        <v>0.057186430144954</v>
      </c>
    </row>
    <row r="1319" customFormat="false" ht="15" hidden="false" customHeight="false" outlineLevel="2" collapsed="false">
      <c r="A1319" s="25" t="s">
        <v>2532</v>
      </c>
      <c r="B1319" s="26" t="s">
        <v>17</v>
      </c>
      <c r="C1319" s="26" t="s">
        <v>18</v>
      </c>
      <c r="D1319" s="25" t="s">
        <v>2533</v>
      </c>
      <c r="E1319" s="25" t="s">
        <v>38</v>
      </c>
      <c r="F1319" s="27" t="n">
        <v>5214426.48</v>
      </c>
      <c r="G1319" s="27" t="n">
        <v>7599</v>
      </c>
      <c r="H1319" s="28" t="n">
        <v>686.2</v>
      </c>
      <c r="I1319" s="27" t="n">
        <v>1493576.42</v>
      </c>
      <c r="J1319" s="30" t="n">
        <f aca="false">100*I1319/I$1609</f>
        <v>0.136248550866382</v>
      </c>
    </row>
    <row r="1320" customFormat="false" ht="15" hidden="false" customHeight="false" outlineLevel="2" collapsed="false">
      <c r="A1320" s="25" t="s">
        <v>2534</v>
      </c>
      <c r="B1320" s="26" t="s">
        <v>22</v>
      </c>
      <c r="C1320" s="26" t="s">
        <v>18</v>
      </c>
      <c r="D1320" s="25" t="s">
        <v>2535</v>
      </c>
      <c r="E1320" s="25"/>
      <c r="F1320" s="27" t="n">
        <v>14666622.75</v>
      </c>
      <c r="G1320" s="27" t="n">
        <v>34983</v>
      </c>
      <c r="H1320" s="28" t="n">
        <v>419.25</v>
      </c>
      <c r="I1320" s="27" t="n">
        <v>265033.83</v>
      </c>
      <c r="J1320" s="30" t="n">
        <f aca="false">100*I1320/I$1609</f>
        <v>0.0241771862386974</v>
      </c>
    </row>
    <row r="1321" customFormat="false" ht="15" hidden="false" customHeight="false" outlineLevel="2" collapsed="false">
      <c r="A1321" s="25" t="s">
        <v>2536</v>
      </c>
      <c r="B1321" s="26" t="s">
        <v>22</v>
      </c>
      <c r="C1321" s="26" t="s">
        <v>18</v>
      </c>
      <c r="D1321" s="25" t="s">
        <v>2537</v>
      </c>
      <c r="E1321" s="25"/>
      <c r="F1321" s="27" t="n">
        <v>5087047.5</v>
      </c>
      <c r="G1321" s="27" t="n">
        <v>12678</v>
      </c>
      <c r="H1321" s="28" t="n">
        <v>401.25</v>
      </c>
      <c r="I1321" s="27" t="n">
        <v>0</v>
      </c>
      <c r="J1321" s="30" t="n">
        <f aca="false">100*I1321/I$1609</f>
        <v>0</v>
      </c>
    </row>
    <row r="1322" customFormat="false" ht="15" hidden="false" customHeight="false" outlineLevel="2" collapsed="false">
      <c r="A1322" s="25" t="s">
        <v>2538</v>
      </c>
      <c r="B1322" s="26" t="s">
        <v>17</v>
      </c>
      <c r="C1322" s="26" t="s">
        <v>18</v>
      </c>
      <c r="D1322" s="25" t="s">
        <v>2539</v>
      </c>
      <c r="E1322" s="25" t="s">
        <v>38</v>
      </c>
      <c r="F1322" s="27" t="n">
        <v>5790073.77</v>
      </c>
      <c r="G1322" s="27" t="n">
        <v>9118</v>
      </c>
      <c r="H1322" s="28" t="n">
        <v>635.02</v>
      </c>
      <c r="I1322" s="27" t="n">
        <v>1442140.04</v>
      </c>
      <c r="J1322" s="30" t="n">
        <f aca="false">100*I1322/I$1609</f>
        <v>0.131556368971322</v>
      </c>
    </row>
    <row r="1323" customFormat="false" ht="15" hidden="false" customHeight="false" outlineLevel="2" collapsed="false">
      <c r="A1323" s="25" t="s">
        <v>2540</v>
      </c>
      <c r="B1323" s="26" t="s">
        <v>22</v>
      </c>
      <c r="C1323" s="26" t="s">
        <v>18</v>
      </c>
      <c r="D1323" s="25" t="s">
        <v>2541</v>
      </c>
      <c r="E1323" s="25" t="s">
        <v>26</v>
      </c>
      <c r="F1323" s="27" t="n">
        <v>6489197.91</v>
      </c>
      <c r="G1323" s="27" t="n">
        <v>20877</v>
      </c>
      <c r="H1323" s="28" t="n">
        <v>310.83</v>
      </c>
      <c r="I1323" s="27" t="n">
        <v>0</v>
      </c>
      <c r="J1323" s="30" t="n">
        <f aca="false">100*I1323/I$1609</f>
        <v>0</v>
      </c>
    </row>
    <row r="1324" customFormat="false" ht="15" hidden="false" customHeight="false" outlineLevel="2" collapsed="false">
      <c r="A1324" s="25" t="s">
        <v>2542</v>
      </c>
      <c r="B1324" s="26" t="s">
        <v>17</v>
      </c>
      <c r="C1324" s="26" t="s">
        <v>18</v>
      </c>
      <c r="D1324" s="25" t="s">
        <v>2543</v>
      </c>
      <c r="E1324" s="25" t="s">
        <v>31</v>
      </c>
      <c r="F1324" s="27" t="n">
        <v>2179939.62</v>
      </c>
      <c r="G1324" s="27" t="n">
        <v>4037</v>
      </c>
      <c r="H1324" s="28" t="n">
        <v>539.99</v>
      </c>
      <c r="I1324" s="27" t="n">
        <v>350781.29</v>
      </c>
      <c r="J1324" s="30" t="n">
        <f aca="false">100*I1324/I$1609</f>
        <v>0.0319993284532036</v>
      </c>
    </row>
    <row r="1325" customFormat="false" ht="15" hidden="false" customHeight="false" outlineLevel="2" collapsed="false">
      <c r="A1325" s="25" t="s">
        <v>2544</v>
      </c>
      <c r="B1325" s="26" t="s">
        <v>17</v>
      </c>
      <c r="C1325" s="26" t="s">
        <v>18</v>
      </c>
      <c r="D1325" s="25" t="s">
        <v>2545</v>
      </c>
      <c r="E1325" s="25"/>
      <c r="F1325" s="27" t="n">
        <v>9776108.76</v>
      </c>
      <c r="G1325" s="27" t="n">
        <v>19689</v>
      </c>
      <c r="H1325" s="28" t="n">
        <v>496.53</v>
      </c>
      <c r="I1325" s="27" t="n">
        <v>1138183.19</v>
      </c>
      <c r="J1325" s="30" t="n">
        <f aca="false">100*I1325/I$1609</f>
        <v>0.103828507320687</v>
      </c>
    </row>
    <row r="1326" customFormat="false" ht="15" hidden="false" customHeight="false" outlineLevel="2" collapsed="false">
      <c r="A1326" s="25" t="s">
        <v>2546</v>
      </c>
      <c r="B1326" s="26" t="s">
        <v>22</v>
      </c>
      <c r="C1326" s="26" t="s">
        <v>18</v>
      </c>
      <c r="D1326" s="25" t="s">
        <v>2547</v>
      </c>
      <c r="E1326" s="25"/>
      <c r="F1326" s="27" t="n">
        <v>10569854.4</v>
      </c>
      <c r="G1326" s="27" t="n">
        <v>26670</v>
      </c>
      <c r="H1326" s="28" t="n">
        <v>396.32</v>
      </c>
      <c r="I1326" s="27" t="n">
        <v>0</v>
      </c>
      <c r="J1326" s="30" t="n">
        <f aca="false">100*I1326/I$1609</f>
        <v>0</v>
      </c>
    </row>
    <row r="1327" customFormat="false" ht="15" hidden="false" customHeight="false" outlineLevel="2" collapsed="false">
      <c r="A1327" s="25" t="s">
        <v>2548</v>
      </c>
      <c r="B1327" s="26" t="s">
        <v>17</v>
      </c>
      <c r="C1327" s="26" t="s">
        <v>18</v>
      </c>
      <c r="D1327" s="25" t="s">
        <v>2549</v>
      </c>
      <c r="E1327" s="25" t="s">
        <v>26</v>
      </c>
      <c r="F1327" s="27" t="n">
        <v>865962.87</v>
      </c>
      <c r="G1327" s="27" t="n">
        <v>1783</v>
      </c>
      <c r="H1327" s="28" t="n">
        <v>485.68</v>
      </c>
      <c r="I1327" s="27" t="n">
        <v>90497.19</v>
      </c>
      <c r="J1327" s="30" t="n">
        <f aca="false">100*I1327/I$1609</f>
        <v>0.00825542692685226</v>
      </c>
    </row>
    <row r="1328" customFormat="false" ht="15" hidden="false" customHeight="false" outlineLevel="2" collapsed="false">
      <c r="A1328" s="25" t="s">
        <v>2550</v>
      </c>
      <c r="B1328" s="26" t="s">
        <v>17</v>
      </c>
      <c r="C1328" s="26" t="s">
        <v>18</v>
      </c>
      <c r="D1328" s="25" t="s">
        <v>2551</v>
      </c>
      <c r="E1328" s="25" t="s">
        <v>387</v>
      </c>
      <c r="F1328" s="27" t="n">
        <v>59883354.12</v>
      </c>
      <c r="G1328" s="27" t="n">
        <v>230906</v>
      </c>
      <c r="H1328" s="28" t="n">
        <v>259.34</v>
      </c>
      <c r="I1328" s="27" t="n">
        <v>0</v>
      </c>
      <c r="J1328" s="30" t="n">
        <f aca="false">100*I1328/I$1609</f>
        <v>0</v>
      </c>
    </row>
    <row r="1329" customFormat="false" ht="15" hidden="false" customHeight="false" outlineLevel="2" collapsed="false">
      <c r="A1329" s="25" t="s">
        <v>2552</v>
      </c>
      <c r="B1329" s="26" t="s">
        <v>22</v>
      </c>
      <c r="C1329" s="26" t="s">
        <v>18</v>
      </c>
      <c r="D1329" s="25" t="s">
        <v>2553</v>
      </c>
      <c r="E1329" s="25"/>
      <c r="F1329" s="27" t="n">
        <v>2628259.07</v>
      </c>
      <c r="G1329" s="27" t="n">
        <v>5801</v>
      </c>
      <c r="H1329" s="28" t="n">
        <v>453.07</v>
      </c>
      <c r="I1329" s="27" t="n">
        <v>171472.19</v>
      </c>
      <c r="J1329" s="30" t="n">
        <f aca="false">100*I1329/I$1609</f>
        <v>0.0156422109297794</v>
      </c>
    </row>
    <row r="1330" customFormat="false" ht="15" hidden="false" customHeight="false" outlineLevel="2" collapsed="false">
      <c r="A1330" s="25" t="s">
        <v>2554</v>
      </c>
      <c r="B1330" s="26" t="s">
        <v>17</v>
      </c>
      <c r="C1330" s="26" t="s">
        <v>18</v>
      </c>
      <c r="D1330" s="25" t="s">
        <v>2555</v>
      </c>
      <c r="E1330" s="25"/>
      <c r="F1330" s="27" t="n">
        <v>9550792.49</v>
      </c>
      <c r="G1330" s="27" t="n">
        <v>26434</v>
      </c>
      <c r="H1330" s="28" t="n">
        <v>361.31</v>
      </c>
      <c r="I1330" s="27" t="n">
        <v>0</v>
      </c>
      <c r="J1330" s="30" t="n">
        <f aca="false">100*I1330/I$1609</f>
        <v>0</v>
      </c>
    </row>
    <row r="1331" customFormat="false" ht="15" hidden="false" customHeight="false" outlineLevel="2" collapsed="false">
      <c r="A1331" s="25" t="s">
        <v>2556</v>
      </c>
      <c r="B1331" s="26" t="s">
        <v>17</v>
      </c>
      <c r="C1331" s="26" t="s">
        <v>18</v>
      </c>
      <c r="D1331" s="25" t="s">
        <v>2557</v>
      </c>
      <c r="E1331" s="25"/>
      <c r="F1331" s="27" t="n">
        <v>10870944.58</v>
      </c>
      <c r="G1331" s="27" t="n">
        <v>22121</v>
      </c>
      <c r="H1331" s="28" t="n">
        <v>491.43</v>
      </c>
      <c r="I1331" s="27" t="n">
        <v>1205441.31</v>
      </c>
      <c r="J1331" s="30" t="n">
        <f aca="false">100*I1331/I$1609</f>
        <v>0.109963996112079</v>
      </c>
    </row>
    <row r="1332" customFormat="false" ht="15" hidden="false" customHeight="false" outlineLevel="2" collapsed="false">
      <c r="A1332" s="25" t="s">
        <v>2558</v>
      </c>
      <c r="B1332" s="26" t="s">
        <v>17</v>
      </c>
      <c r="C1332" s="26" t="s">
        <v>18</v>
      </c>
      <c r="D1332" s="25" t="s">
        <v>2559</v>
      </c>
      <c r="E1332" s="25" t="s">
        <v>38</v>
      </c>
      <c r="F1332" s="27" t="n">
        <v>4495503.8</v>
      </c>
      <c r="G1332" s="27" t="n">
        <v>8197</v>
      </c>
      <c r="H1332" s="28" t="n">
        <v>548.43</v>
      </c>
      <c r="I1332" s="27" t="n">
        <v>764137.25</v>
      </c>
      <c r="J1332" s="30" t="n">
        <f aca="false">100*I1332/I$1609</f>
        <v>0.0697069072471845</v>
      </c>
    </row>
    <row r="1333" customFormat="false" ht="15" hidden="false" customHeight="false" outlineLevel="2" collapsed="false">
      <c r="A1333" s="25" t="s">
        <v>2560</v>
      </c>
      <c r="B1333" s="26" t="s">
        <v>17</v>
      </c>
      <c r="C1333" s="26" t="s">
        <v>18</v>
      </c>
      <c r="D1333" s="25" t="s">
        <v>2561</v>
      </c>
      <c r="E1333" s="25" t="s">
        <v>26</v>
      </c>
      <c r="F1333" s="27" t="n">
        <v>24110397.18</v>
      </c>
      <c r="G1333" s="27" t="n">
        <v>63855</v>
      </c>
      <c r="H1333" s="28" t="n">
        <v>377.58</v>
      </c>
      <c r="I1333" s="27" t="n">
        <v>0</v>
      </c>
      <c r="J1333" s="30" t="n">
        <f aca="false">100*I1333/I$1609</f>
        <v>0</v>
      </c>
    </row>
    <row r="1334" customFormat="false" ht="15" hidden="false" customHeight="false" outlineLevel="2" collapsed="false">
      <c r="A1334" s="25" t="s">
        <v>2562</v>
      </c>
      <c r="B1334" s="26" t="s">
        <v>17</v>
      </c>
      <c r="C1334" s="26" t="s">
        <v>18</v>
      </c>
      <c r="D1334" s="25" t="s">
        <v>64</v>
      </c>
      <c r="E1334" s="25" t="s">
        <v>31</v>
      </c>
      <c r="F1334" s="27" t="n">
        <v>4040049.95</v>
      </c>
      <c r="G1334" s="27" t="n">
        <v>5247</v>
      </c>
      <c r="H1334" s="28" t="n">
        <v>769.97</v>
      </c>
      <c r="I1334" s="27" t="n">
        <v>1360948.89</v>
      </c>
      <c r="J1334" s="30" t="n">
        <f aca="false">100*I1334/I$1609</f>
        <v>0.124149867112732</v>
      </c>
    </row>
    <row r="1335" customFormat="false" ht="15" hidden="false" customHeight="false" outlineLevel="2" collapsed="false">
      <c r="A1335" s="25" t="s">
        <v>2563</v>
      </c>
      <c r="B1335" s="26" t="s">
        <v>17</v>
      </c>
      <c r="C1335" s="26" t="s">
        <v>18</v>
      </c>
      <c r="D1335" s="25" t="s">
        <v>2564</v>
      </c>
      <c r="E1335" s="25" t="s">
        <v>26</v>
      </c>
      <c r="F1335" s="27" t="n">
        <v>4173458.78</v>
      </c>
      <c r="G1335" s="27" t="n">
        <v>9695</v>
      </c>
      <c r="H1335" s="28" t="n">
        <v>430.48</v>
      </c>
      <c r="I1335" s="27" t="n">
        <v>144218.7</v>
      </c>
      <c r="J1335" s="30" t="n">
        <f aca="false">100*I1335/I$1609</f>
        <v>0.0131560652804317</v>
      </c>
    </row>
    <row r="1336" customFormat="false" ht="15" hidden="false" customHeight="false" outlineLevel="2" collapsed="false">
      <c r="A1336" s="25" t="s">
        <v>2565</v>
      </c>
      <c r="B1336" s="26" t="s">
        <v>17</v>
      </c>
      <c r="C1336" s="26" t="s">
        <v>18</v>
      </c>
      <c r="D1336" s="25" t="s">
        <v>2566</v>
      </c>
      <c r="E1336" s="25"/>
      <c r="F1336" s="27" t="n">
        <v>17374935.85</v>
      </c>
      <c r="G1336" s="27" t="n">
        <v>37607</v>
      </c>
      <c r="H1336" s="28" t="n">
        <v>462.01</v>
      </c>
      <c r="I1336" s="27" t="n">
        <v>1330162.41</v>
      </c>
      <c r="J1336" s="30" t="n">
        <f aca="false">100*I1336/I$1609</f>
        <v>0.121341431447769</v>
      </c>
    </row>
    <row r="1337" customFormat="false" ht="15" hidden="false" customHeight="false" outlineLevel="2" collapsed="false">
      <c r="A1337" s="25" t="s">
        <v>2567</v>
      </c>
      <c r="B1337" s="26" t="s">
        <v>17</v>
      </c>
      <c r="C1337" s="26" t="s">
        <v>18</v>
      </c>
      <c r="D1337" s="25" t="s">
        <v>2568</v>
      </c>
      <c r="E1337" s="25" t="s">
        <v>45</v>
      </c>
      <c r="F1337" s="27" t="n">
        <v>5485401.37</v>
      </c>
      <c r="G1337" s="27" t="n">
        <v>20736</v>
      </c>
      <c r="H1337" s="28" t="n">
        <v>264.54</v>
      </c>
      <c r="I1337" s="27" t="n">
        <v>0</v>
      </c>
      <c r="J1337" s="30" t="n">
        <f aca="false">100*I1337/I$1609</f>
        <v>0</v>
      </c>
    </row>
    <row r="1338" customFormat="false" ht="15" hidden="false" customHeight="false" outlineLevel="2" collapsed="false">
      <c r="A1338" s="25" t="s">
        <v>2569</v>
      </c>
      <c r="B1338" s="26" t="s">
        <v>17</v>
      </c>
      <c r="C1338" s="26" t="s">
        <v>18</v>
      </c>
      <c r="D1338" s="25" t="s">
        <v>2570</v>
      </c>
      <c r="E1338" s="25"/>
      <c r="F1338" s="27" t="n">
        <v>10732421.02</v>
      </c>
      <c r="G1338" s="27" t="n">
        <v>17240</v>
      </c>
      <c r="H1338" s="28" t="n">
        <v>622.53</v>
      </c>
      <c r="I1338" s="27" t="n">
        <v>2565252.95</v>
      </c>
      <c r="J1338" s="30" t="n">
        <f aca="false">100*I1338/I$1609</f>
        <v>0.2340101198459</v>
      </c>
    </row>
    <row r="1339" customFormat="false" ht="15" hidden="false" customHeight="false" outlineLevel="2" collapsed="false">
      <c r="A1339" s="25" t="s">
        <v>2571</v>
      </c>
      <c r="B1339" s="26" t="s">
        <v>17</v>
      </c>
      <c r="C1339" s="26" t="s">
        <v>18</v>
      </c>
      <c r="D1339" s="25" t="s">
        <v>2572</v>
      </c>
      <c r="E1339" s="25" t="s">
        <v>31</v>
      </c>
      <c r="F1339" s="27" t="n">
        <v>2181596.9</v>
      </c>
      <c r="G1339" s="27" t="n">
        <v>4151</v>
      </c>
      <c r="H1339" s="28" t="n">
        <v>525.56</v>
      </c>
      <c r="I1339" s="27" t="n">
        <v>318288.61</v>
      </c>
      <c r="J1339" s="30" t="n">
        <f aca="false">100*I1339/I$1609</f>
        <v>0.0290352480723918</v>
      </c>
    </row>
    <row r="1340" customFormat="false" ht="15" hidden="false" customHeight="false" outlineLevel="2" collapsed="false">
      <c r="A1340" s="25" t="s">
        <v>2573</v>
      </c>
      <c r="B1340" s="26" t="s">
        <v>22</v>
      </c>
      <c r="C1340" s="26" t="s">
        <v>18</v>
      </c>
      <c r="D1340" s="25" t="s">
        <v>2574</v>
      </c>
      <c r="E1340" s="25"/>
      <c r="F1340" s="27" t="n">
        <v>1094282.4</v>
      </c>
      <c r="G1340" s="27" t="n">
        <v>1776</v>
      </c>
      <c r="H1340" s="28" t="n">
        <v>616.15</v>
      </c>
      <c r="I1340" s="27" t="n">
        <v>255764.56</v>
      </c>
      <c r="J1340" s="30" t="n">
        <f aca="false">100*I1340/I$1609</f>
        <v>0.0233316154408609</v>
      </c>
    </row>
    <row r="1341" customFormat="false" ht="15" hidden="false" customHeight="false" outlineLevel="2" collapsed="false">
      <c r="A1341" s="25" t="s">
        <v>2575</v>
      </c>
      <c r="B1341" s="26" t="s">
        <v>17</v>
      </c>
      <c r="C1341" s="26" t="s">
        <v>18</v>
      </c>
      <c r="D1341" s="25" t="s">
        <v>2576</v>
      </c>
      <c r="E1341" s="25" t="s">
        <v>45</v>
      </c>
      <c r="F1341" s="27" t="n">
        <v>21217491.63</v>
      </c>
      <c r="G1341" s="27" t="n">
        <v>67498</v>
      </c>
      <c r="H1341" s="28" t="n">
        <v>314.34</v>
      </c>
      <c r="I1341" s="27" t="n">
        <v>0</v>
      </c>
      <c r="J1341" s="30" t="n">
        <f aca="false">100*I1341/I$1609</f>
        <v>0</v>
      </c>
    </row>
    <row r="1342" customFormat="false" ht="15" hidden="false" customHeight="false" outlineLevel="2" collapsed="false">
      <c r="A1342" s="25" t="s">
        <v>2577</v>
      </c>
      <c r="B1342" s="26" t="s">
        <v>17</v>
      </c>
      <c r="C1342" s="26" t="s">
        <v>76</v>
      </c>
      <c r="D1342" s="25" t="s">
        <v>2578</v>
      </c>
      <c r="E1342" s="25" t="s">
        <v>78</v>
      </c>
      <c r="F1342" s="27" t="n">
        <v>749893288.92</v>
      </c>
      <c r="G1342" s="27" t="n">
        <v>2159372</v>
      </c>
      <c r="H1342" s="28" t="n">
        <v>347.27</v>
      </c>
      <c r="I1342" s="27" t="n">
        <v>0</v>
      </c>
      <c r="J1342" s="30" t="n">
        <f aca="false">100*I1342/I$1609</f>
        <v>0</v>
      </c>
    </row>
    <row r="1343" customFormat="false" ht="15" hidden="false" customHeight="false" outlineLevel="2" collapsed="false">
      <c r="A1343" s="25"/>
      <c r="B1343" s="26"/>
      <c r="C1343" s="26"/>
      <c r="D1343" s="25"/>
      <c r="E1343" s="25"/>
      <c r="F1343" s="27"/>
      <c r="G1343" s="27"/>
      <c r="H1343" s="28"/>
      <c r="I1343" s="27"/>
      <c r="J1343" s="30"/>
    </row>
    <row r="1344" customFormat="false" ht="15" hidden="false" customHeight="false" outlineLevel="1" collapsed="false">
      <c r="A1344" s="21"/>
      <c r="B1344" s="21"/>
      <c r="C1344" s="21"/>
      <c r="D1344" s="21" t="s">
        <v>2579</v>
      </c>
      <c r="E1344" s="21"/>
      <c r="F1344" s="22" t="n">
        <f aca="false">SUBTOTAL(9,F1345:F1403)</f>
        <v>3842786258.2</v>
      </c>
      <c r="G1344" s="22" t="n">
        <f aca="false">SUBTOTAL(9,G1345:G1403)</f>
        <v>10308842</v>
      </c>
      <c r="H1344" s="23" t="n">
        <f aca="false">F1344/G1344</f>
        <v>372.76604474101</v>
      </c>
      <c r="I1344" s="22" t="n">
        <f aca="false">SUBTOTAL(9,I1345:I1403)</f>
        <v>106384609.07</v>
      </c>
      <c r="J1344" s="24" t="n">
        <f aca="false">100*I1344/I$1609</f>
        <v>9.7047252662666</v>
      </c>
    </row>
    <row r="1345" customFormat="false" ht="15" hidden="false" customHeight="false" outlineLevel="2" collapsed="false">
      <c r="A1345" s="25" t="s">
        <v>2580</v>
      </c>
      <c r="B1345" s="26" t="s">
        <v>17</v>
      </c>
      <c r="C1345" s="26" t="s">
        <v>18</v>
      </c>
      <c r="D1345" s="25" t="s">
        <v>2581</v>
      </c>
      <c r="E1345" s="25" t="s">
        <v>1177</v>
      </c>
      <c r="F1345" s="27" t="n">
        <v>1013486.02</v>
      </c>
      <c r="G1345" s="27" t="n">
        <v>1089</v>
      </c>
      <c r="H1345" s="28" t="n">
        <v>930.66</v>
      </c>
      <c r="I1345" s="27" t="n">
        <v>413704.65</v>
      </c>
      <c r="J1345" s="30" t="n">
        <f aca="false">100*I1345/I$1609</f>
        <v>0.0377393873486457</v>
      </c>
    </row>
    <row r="1346" customFormat="false" ht="15" hidden="false" customHeight="false" outlineLevel="2" collapsed="false">
      <c r="A1346" s="25" t="s">
        <v>2582</v>
      </c>
      <c r="B1346" s="26" t="s">
        <v>17</v>
      </c>
      <c r="C1346" s="26" t="s">
        <v>18</v>
      </c>
      <c r="D1346" s="25" t="s">
        <v>2583</v>
      </c>
      <c r="E1346" s="25" t="s">
        <v>48</v>
      </c>
      <c r="F1346" s="27" t="n">
        <v>108297777.03</v>
      </c>
      <c r="G1346" s="27" t="n">
        <v>285469</v>
      </c>
      <c r="H1346" s="28" t="n">
        <v>379.37</v>
      </c>
      <c r="I1346" s="27" t="n">
        <v>0</v>
      </c>
      <c r="J1346" s="30" t="n">
        <f aca="false">100*I1346/I$1609</f>
        <v>0</v>
      </c>
    </row>
    <row r="1347" customFormat="false" ht="15" hidden="false" customHeight="false" outlineLevel="2" collapsed="false">
      <c r="A1347" s="25" t="s">
        <v>2584</v>
      </c>
      <c r="B1347" s="26" t="s">
        <v>22</v>
      </c>
      <c r="C1347" s="26" t="s">
        <v>18</v>
      </c>
      <c r="D1347" s="25" t="s">
        <v>2585</v>
      </c>
      <c r="E1347" s="25"/>
      <c r="F1347" s="27" t="n">
        <v>591682.36</v>
      </c>
      <c r="G1347" s="27" t="n">
        <v>1324</v>
      </c>
      <c r="H1347" s="28" t="n">
        <v>446.89</v>
      </c>
      <c r="I1347" s="27" t="n">
        <v>33817.71</v>
      </c>
      <c r="J1347" s="30" t="n">
        <f aca="false">100*I1347/I$1609</f>
        <v>0.00308495361832208</v>
      </c>
    </row>
    <row r="1348" customFormat="false" ht="15" hidden="false" customHeight="false" outlineLevel="2" collapsed="false">
      <c r="A1348" s="25" t="s">
        <v>2586</v>
      </c>
      <c r="B1348" s="26" t="s">
        <v>17</v>
      </c>
      <c r="C1348" s="26" t="s">
        <v>18</v>
      </c>
      <c r="D1348" s="25" t="s">
        <v>2587</v>
      </c>
      <c r="E1348" s="25"/>
      <c r="F1348" s="27" t="n">
        <v>16666871.14</v>
      </c>
      <c r="G1348" s="27" t="n">
        <v>5645</v>
      </c>
      <c r="H1348" s="28" t="n">
        <v>2952.5</v>
      </c>
      <c r="I1348" s="27" t="n">
        <v>10704467.15</v>
      </c>
      <c r="J1348" s="30" t="n">
        <f aca="false">100*I1348/I$1609</f>
        <v>0.976493815418086</v>
      </c>
    </row>
    <row r="1349" customFormat="false" ht="15" hidden="false" customHeight="false" outlineLevel="2" collapsed="false">
      <c r="A1349" s="25" t="s">
        <v>2588</v>
      </c>
      <c r="B1349" s="26" t="s">
        <v>17</v>
      </c>
      <c r="C1349" s="26" t="s">
        <v>18</v>
      </c>
      <c r="D1349" s="25" t="s">
        <v>2589</v>
      </c>
      <c r="E1349" s="25"/>
      <c r="F1349" s="27" t="n">
        <v>5388399.95</v>
      </c>
      <c r="G1349" s="27" t="n">
        <v>5733</v>
      </c>
      <c r="H1349" s="28" t="n">
        <v>939.89</v>
      </c>
      <c r="I1349" s="27" t="n">
        <v>2217619.42</v>
      </c>
      <c r="J1349" s="30" t="n">
        <f aca="false">100*I1349/I$1609</f>
        <v>0.202297939564516</v>
      </c>
    </row>
    <row r="1350" customFormat="false" ht="15" hidden="false" customHeight="false" outlineLevel="2" collapsed="false">
      <c r="A1350" s="25" t="s">
        <v>2590</v>
      </c>
      <c r="B1350" s="26" t="s">
        <v>17</v>
      </c>
      <c r="C1350" s="26" t="s">
        <v>18</v>
      </c>
      <c r="D1350" s="25" t="s">
        <v>2591</v>
      </c>
      <c r="E1350" s="25" t="s">
        <v>2592</v>
      </c>
      <c r="F1350" s="27" t="n">
        <v>3040552.26</v>
      </c>
      <c r="G1350" s="27" t="n">
        <v>5752</v>
      </c>
      <c r="H1350" s="28" t="n">
        <v>528.61</v>
      </c>
      <c r="I1350" s="27" t="n">
        <v>452452.75</v>
      </c>
      <c r="J1350" s="30" t="n">
        <f aca="false">100*I1350/I$1609</f>
        <v>0.0412741060300143</v>
      </c>
    </row>
    <row r="1351" customFormat="false" ht="15" hidden="false" customHeight="false" outlineLevel="2" collapsed="false">
      <c r="A1351" s="25" t="s">
        <v>2593</v>
      </c>
      <c r="B1351" s="26" t="s">
        <v>22</v>
      </c>
      <c r="C1351" s="26" t="s">
        <v>18</v>
      </c>
      <c r="D1351" s="25" t="s">
        <v>2594</v>
      </c>
      <c r="E1351" s="25" t="s">
        <v>2223</v>
      </c>
      <c r="F1351" s="27" t="n">
        <v>517877.36</v>
      </c>
      <c r="G1351" s="27" t="n">
        <v>812</v>
      </c>
      <c r="H1351" s="28" t="n">
        <v>637.78</v>
      </c>
      <c r="I1351" s="27" t="n">
        <v>130110.07</v>
      </c>
      <c r="J1351" s="30" t="n">
        <f aca="false">100*I1351/I$1609</f>
        <v>0.0118690334510125</v>
      </c>
    </row>
    <row r="1352" customFormat="false" ht="15" hidden="false" customHeight="false" outlineLevel="2" collapsed="false">
      <c r="A1352" s="25" t="s">
        <v>2595</v>
      </c>
      <c r="B1352" s="26" t="s">
        <v>17</v>
      </c>
      <c r="C1352" s="26" t="s">
        <v>18</v>
      </c>
      <c r="D1352" s="25" t="s">
        <v>2596</v>
      </c>
      <c r="E1352" s="25"/>
      <c r="F1352" s="27" t="n">
        <v>3086172.35</v>
      </c>
      <c r="G1352" s="27" t="n">
        <v>4871</v>
      </c>
      <c r="H1352" s="28" t="n">
        <v>633.58</v>
      </c>
      <c r="I1352" s="27" t="n">
        <v>765156.53</v>
      </c>
      <c r="J1352" s="30" t="n">
        <f aca="false">100*I1352/I$1609</f>
        <v>0.0697998890464868</v>
      </c>
    </row>
    <row r="1353" customFormat="false" ht="15" hidden="false" customHeight="false" outlineLevel="2" collapsed="false">
      <c r="A1353" s="25" t="s">
        <v>2597</v>
      </c>
      <c r="B1353" s="26" t="s">
        <v>17</v>
      </c>
      <c r="C1353" s="26" t="s">
        <v>18</v>
      </c>
      <c r="D1353" s="25" t="s">
        <v>2598</v>
      </c>
      <c r="E1353" s="25"/>
      <c r="F1353" s="27" t="n">
        <v>9843214.64</v>
      </c>
      <c r="G1353" s="27" t="n">
        <v>7409</v>
      </c>
      <c r="H1353" s="28" t="n">
        <v>1328.55</v>
      </c>
      <c r="I1353" s="27" t="n">
        <v>5025610.46</v>
      </c>
      <c r="J1353" s="30" t="n">
        <f aca="false">100*I1353/I$1609</f>
        <v>0.458451360924625</v>
      </c>
    </row>
    <row r="1354" customFormat="false" ht="15" hidden="false" customHeight="false" outlineLevel="2" collapsed="false">
      <c r="A1354" s="25" t="s">
        <v>2599</v>
      </c>
      <c r="B1354" s="26" t="s">
        <v>17</v>
      </c>
      <c r="C1354" s="26" t="s">
        <v>18</v>
      </c>
      <c r="D1354" s="25" t="s">
        <v>2600</v>
      </c>
      <c r="E1354" s="25"/>
      <c r="F1354" s="27" t="n">
        <v>2955797.76</v>
      </c>
      <c r="G1354" s="27" t="n">
        <v>2296</v>
      </c>
      <c r="H1354" s="28" t="n">
        <v>1287.37</v>
      </c>
      <c r="I1354" s="27" t="n">
        <v>1486491.42</v>
      </c>
      <c r="J1354" s="30" t="n">
        <f aca="false">100*I1354/I$1609</f>
        <v>0.135602235773319</v>
      </c>
    </row>
    <row r="1355" customFormat="false" ht="15" hidden="false" customHeight="false" outlineLevel="2" collapsed="false">
      <c r="A1355" s="25" t="s">
        <v>2601</v>
      </c>
      <c r="B1355" s="26" t="s">
        <v>17</v>
      </c>
      <c r="C1355" s="26" t="s">
        <v>18</v>
      </c>
      <c r="D1355" s="25" t="s">
        <v>2602</v>
      </c>
      <c r="E1355" s="25"/>
      <c r="F1355" s="27" t="n">
        <v>5793668.46</v>
      </c>
      <c r="G1355" s="27" t="n">
        <v>7020</v>
      </c>
      <c r="H1355" s="28" t="n">
        <v>825.31</v>
      </c>
      <c r="I1355" s="27" t="n">
        <v>2112188.66</v>
      </c>
      <c r="J1355" s="30" t="n">
        <f aca="false">100*I1355/I$1609</f>
        <v>0.192680227290549</v>
      </c>
    </row>
    <row r="1356" customFormat="false" ht="15" hidden="false" customHeight="false" outlineLevel="2" collapsed="false">
      <c r="A1356" s="25" t="s">
        <v>2603</v>
      </c>
      <c r="B1356" s="26" t="s">
        <v>17</v>
      </c>
      <c r="C1356" s="26" t="s">
        <v>18</v>
      </c>
      <c r="D1356" s="25" t="s">
        <v>2604</v>
      </c>
      <c r="E1356" s="25" t="s">
        <v>2223</v>
      </c>
      <c r="F1356" s="27" t="n">
        <v>2753927.59</v>
      </c>
      <c r="G1356" s="27" t="n">
        <v>5000</v>
      </c>
      <c r="H1356" s="28" t="n">
        <v>550.79</v>
      </c>
      <c r="I1356" s="27" t="n">
        <v>474957.88</v>
      </c>
      <c r="J1356" s="30" t="n">
        <f aca="false">100*I1356/I$1609</f>
        <v>0.0433270919425527</v>
      </c>
    </row>
    <row r="1357" customFormat="false" ht="15" hidden="false" customHeight="false" outlineLevel="2" collapsed="false">
      <c r="A1357" s="25" t="s">
        <v>2605</v>
      </c>
      <c r="B1357" s="26" t="s">
        <v>17</v>
      </c>
      <c r="C1357" s="26" t="s">
        <v>18</v>
      </c>
      <c r="D1357" s="25" t="s">
        <v>2606</v>
      </c>
      <c r="E1357" s="25"/>
      <c r="F1357" s="27" t="n">
        <v>1505175</v>
      </c>
      <c r="G1357" s="27" t="n">
        <v>1802</v>
      </c>
      <c r="H1357" s="28" t="n">
        <v>835.28</v>
      </c>
      <c r="I1357" s="27" t="n">
        <v>555663.05</v>
      </c>
      <c r="J1357" s="30" t="n">
        <f aca="false">100*I1357/I$1609</f>
        <v>0.0506892612381318</v>
      </c>
    </row>
    <row r="1358" customFormat="false" ht="15" hidden="false" customHeight="false" outlineLevel="2" collapsed="false">
      <c r="A1358" s="25" t="s">
        <v>2607</v>
      </c>
      <c r="B1358" s="26" t="s">
        <v>17</v>
      </c>
      <c r="C1358" s="26" t="s">
        <v>18</v>
      </c>
      <c r="D1358" s="25" t="s">
        <v>2608</v>
      </c>
      <c r="E1358" s="25"/>
      <c r="F1358" s="27" t="n">
        <v>583922.02</v>
      </c>
      <c r="G1358" s="27" t="n">
        <v>823</v>
      </c>
      <c r="H1358" s="28" t="n">
        <v>709.5</v>
      </c>
      <c r="I1358" s="27" t="n">
        <v>176141.81</v>
      </c>
      <c r="J1358" s="30" t="n">
        <f aca="false">100*I1358/I$1609</f>
        <v>0.0160681877660344</v>
      </c>
    </row>
    <row r="1359" customFormat="false" ht="15" hidden="false" customHeight="false" outlineLevel="2" collapsed="false">
      <c r="A1359" s="25" t="s">
        <v>2609</v>
      </c>
      <c r="B1359" s="26" t="s">
        <v>17</v>
      </c>
      <c r="C1359" s="26" t="s">
        <v>18</v>
      </c>
      <c r="D1359" s="25" t="s">
        <v>2610</v>
      </c>
      <c r="E1359" s="25"/>
      <c r="F1359" s="27" t="n">
        <v>2498719.53</v>
      </c>
      <c r="G1359" s="27" t="n">
        <v>783</v>
      </c>
      <c r="H1359" s="28" t="n">
        <v>3191.21</v>
      </c>
      <c r="I1359" s="27" t="n">
        <v>1624965.05</v>
      </c>
      <c r="J1359" s="30" t="n">
        <f aca="false">100*I1359/I$1609</f>
        <v>0.148234218421189</v>
      </c>
    </row>
    <row r="1360" customFormat="false" ht="15" hidden="false" customHeight="false" outlineLevel="2" collapsed="false">
      <c r="A1360" s="25" t="s">
        <v>2611</v>
      </c>
      <c r="B1360" s="26" t="s">
        <v>17</v>
      </c>
      <c r="C1360" s="26" t="s">
        <v>18</v>
      </c>
      <c r="D1360" s="25" t="s">
        <v>2612</v>
      </c>
      <c r="E1360" s="25"/>
      <c r="F1360" s="27" t="n">
        <v>18602720.5</v>
      </c>
      <c r="G1360" s="27" t="n">
        <v>30943</v>
      </c>
      <c r="H1360" s="28" t="n">
        <v>601.19</v>
      </c>
      <c r="I1360" s="27" t="n">
        <v>4108969.71</v>
      </c>
      <c r="J1360" s="30" t="n">
        <f aca="false">100*I1360/I$1609</f>
        <v>0.374832623925166</v>
      </c>
    </row>
    <row r="1361" customFormat="false" ht="15" hidden="false" customHeight="false" outlineLevel="2" collapsed="false">
      <c r="A1361" s="25" t="s">
        <v>2613</v>
      </c>
      <c r="B1361" s="26" t="s">
        <v>17</v>
      </c>
      <c r="C1361" s="26" t="s">
        <v>18</v>
      </c>
      <c r="D1361" s="25" t="s">
        <v>2614</v>
      </c>
      <c r="E1361" s="25" t="s">
        <v>238</v>
      </c>
      <c r="F1361" s="27" t="n">
        <v>1520070.71</v>
      </c>
      <c r="G1361" s="27" t="n">
        <v>1619</v>
      </c>
      <c r="H1361" s="28" t="n">
        <v>938.89</v>
      </c>
      <c r="I1361" s="27" t="n">
        <v>625041.78</v>
      </c>
      <c r="J1361" s="30" t="n">
        <f aca="false">100*I1361/I$1609</f>
        <v>0.0570181984768772</v>
      </c>
    </row>
    <row r="1362" customFormat="false" ht="15" hidden="false" customHeight="false" outlineLevel="2" collapsed="false">
      <c r="A1362" s="25" t="s">
        <v>2615</v>
      </c>
      <c r="B1362" s="26" t="s">
        <v>17</v>
      </c>
      <c r="C1362" s="26" t="s">
        <v>18</v>
      </c>
      <c r="D1362" s="25" t="s">
        <v>2616</v>
      </c>
      <c r="E1362" s="25"/>
      <c r="F1362" s="27" t="n">
        <v>11716517.78</v>
      </c>
      <c r="G1362" s="27" t="n">
        <v>14312</v>
      </c>
      <c r="H1362" s="28" t="n">
        <v>818.65</v>
      </c>
      <c r="I1362" s="27" t="n">
        <v>4234728.66</v>
      </c>
      <c r="J1362" s="30" t="n">
        <f aca="false">100*I1362/I$1609</f>
        <v>0.38630473507163</v>
      </c>
    </row>
    <row r="1363" customFormat="false" ht="15" hidden="false" customHeight="false" outlineLevel="2" collapsed="false">
      <c r="A1363" s="25" t="s">
        <v>2617</v>
      </c>
      <c r="B1363" s="26" t="s">
        <v>17</v>
      </c>
      <c r="C1363" s="26" t="s">
        <v>18</v>
      </c>
      <c r="D1363" s="25" t="s">
        <v>2618</v>
      </c>
      <c r="E1363" s="25" t="s">
        <v>2619</v>
      </c>
      <c r="F1363" s="27" t="n">
        <v>3171905.61</v>
      </c>
      <c r="G1363" s="27" t="n">
        <v>6439</v>
      </c>
      <c r="H1363" s="28" t="n">
        <v>492.61</v>
      </c>
      <c r="I1363" s="27" t="n">
        <v>355819.62</v>
      </c>
      <c r="J1363" s="30" t="n">
        <f aca="false">100*I1363/I$1609</f>
        <v>0.0324589401289735</v>
      </c>
    </row>
    <row r="1364" customFormat="false" ht="15" hidden="false" customHeight="false" outlineLevel="2" collapsed="false">
      <c r="A1364" s="25" t="s">
        <v>2620</v>
      </c>
      <c r="B1364" s="26" t="s">
        <v>17</v>
      </c>
      <c r="C1364" s="26" t="s">
        <v>18</v>
      </c>
      <c r="D1364" s="25" t="s">
        <v>2621</v>
      </c>
      <c r="E1364" s="25" t="s">
        <v>571</v>
      </c>
      <c r="F1364" s="27" t="n">
        <v>19130610.57</v>
      </c>
      <c r="G1364" s="27" t="n">
        <v>42252</v>
      </c>
      <c r="H1364" s="28" t="n">
        <v>452.77</v>
      </c>
      <c r="I1364" s="27" t="n">
        <v>1240690.9</v>
      </c>
      <c r="J1364" s="30" t="n">
        <f aca="false">100*I1364/I$1609</f>
        <v>0.113179570147543</v>
      </c>
    </row>
    <row r="1365" customFormat="false" ht="15" hidden="false" customHeight="false" outlineLevel="2" collapsed="false">
      <c r="A1365" s="25" t="s">
        <v>2622</v>
      </c>
      <c r="B1365" s="26" t="s">
        <v>17</v>
      </c>
      <c r="C1365" s="26" t="s">
        <v>18</v>
      </c>
      <c r="D1365" s="25" t="s">
        <v>2623</v>
      </c>
      <c r="E1365" s="25"/>
      <c r="F1365" s="27" t="n">
        <v>1698778.8</v>
      </c>
      <c r="G1365" s="27" t="n">
        <v>144</v>
      </c>
      <c r="H1365" s="28" t="n">
        <v>11797.07</v>
      </c>
      <c r="I1365" s="27" t="n">
        <v>1228277.03</v>
      </c>
      <c r="J1365" s="30" t="n">
        <f aca="false">100*I1365/I$1609</f>
        <v>0.112047139442629</v>
      </c>
    </row>
    <row r="1366" customFormat="false" ht="15" hidden="false" customHeight="false" outlineLevel="2" collapsed="false">
      <c r="A1366" s="25" t="s">
        <v>2624</v>
      </c>
      <c r="B1366" s="26" t="s">
        <v>17</v>
      </c>
      <c r="C1366" s="26" t="s">
        <v>18</v>
      </c>
      <c r="D1366" s="25" t="s">
        <v>2625</v>
      </c>
      <c r="E1366" s="25"/>
      <c r="F1366" s="27" t="n">
        <v>3030266.05</v>
      </c>
      <c r="G1366" s="27" t="n">
        <v>2873</v>
      </c>
      <c r="H1366" s="28" t="n">
        <v>1054.74</v>
      </c>
      <c r="I1366" s="27" t="n">
        <v>1358797.06</v>
      </c>
      <c r="J1366" s="30" t="n">
        <f aca="false">100*I1366/I$1609</f>
        <v>0.12395357068271</v>
      </c>
    </row>
    <row r="1367" customFormat="false" ht="15" hidden="false" customHeight="false" outlineLevel="2" collapsed="false">
      <c r="A1367" s="25" t="s">
        <v>2626</v>
      </c>
      <c r="B1367" s="26" t="s">
        <v>17</v>
      </c>
      <c r="C1367" s="26" t="s">
        <v>76</v>
      </c>
      <c r="D1367" s="25" t="s">
        <v>2627</v>
      </c>
      <c r="E1367" s="25" t="s">
        <v>172</v>
      </c>
      <c r="F1367" s="27" t="n">
        <v>571899986.94</v>
      </c>
      <c r="G1367" s="27" t="n">
        <v>1264606</v>
      </c>
      <c r="H1367" s="28" t="n">
        <v>452.24</v>
      </c>
      <c r="I1367" s="27" t="n">
        <v>8846804.19</v>
      </c>
      <c r="J1367" s="30" t="n">
        <f aca="false">100*I1367/I$1609</f>
        <v>0.807032191018477</v>
      </c>
    </row>
    <row r="1368" customFormat="false" ht="15" hidden="false" customHeight="false" outlineLevel="2" collapsed="false">
      <c r="A1368" s="25" t="s">
        <v>2628</v>
      </c>
      <c r="B1368" s="26" t="s">
        <v>17</v>
      </c>
      <c r="C1368" s="26" t="s">
        <v>18</v>
      </c>
      <c r="D1368" s="25" t="s">
        <v>2629</v>
      </c>
      <c r="E1368" s="25"/>
      <c r="F1368" s="27" t="n">
        <v>26460263.45</v>
      </c>
      <c r="G1368" s="27" t="n">
        <v>41961</v>
      </c>
      <c r="H1368" s="28" t="n">
        <v>630.59</v>
      </c>
      <c r="I1368" s="27" t="n">
        <v>6497307.33</v>
      </c>
      <c r="J1368" s="30" t="n">
        <f aca="false">100*I1368/I$1609</f>
        <v>0.592703993174998</v>
      </c>
    </row>
    <row r="1369" customFormat="false" ht="15" hidden="false" customHeight="false" outlineLevel="2" collapsed="false">
      <c r="A1369" s="25" t="s">
        <v>2630</v>
      </c>
      <c r="B1369" s="26" t="s">
        <v>17</v>
      </c>
      <c r="C1369" s="26" t="s">
        <v>18</v>
      </c>
      <c r="D1369" s="25" t="s">
        <v>2631</v>
      </c>
      <c r="E1369" s="25" t="s">
        <v>387</v>
      </c>
      <c r="F1369" s="27" t="n">
        <v>79406674.12</v>
      </c>
      <c r="G1369" s="27" t="n">
        <v>147558</v>
      </c>
      <c r="H1369" s="28" t="n">
        <v>538.14</v>
      </c>
      <c r="I1369" s="27" t="n">
        <v>12616810.3</v>
      </c>
      <c r="J1369" s="30" t="n">
        <f aca="false">100*I1369/I$1609</f>
        <v>1.1509435318556</v>
      </c>
    </row>
    <row r="1370" customFormat="false" ht="15" hidden="false" customHeight="false" outlineLevel="2" collapsed="false">
      <c r="A1370" s="25" t="s">
        <v>2632</v>
      </c>
      <c r="B1370" s="26" t="s">
        <v>17</v>
      </c>
      <c r="C1370" s="26" t="s">
        <v>18</v>
      </c>
      <c r="D1370" s="25" t="s">
        <v>2633</v>
      </c>
      <c r="E1370" s="25"/>
      <c r="F1370" s="27" t="n">
        <v>10788085.06</v>
      </c>
      <c r="G1370" s="27" t="n">
        <v>17120</v>
      </c>
      <c r="H1370" s="28" t="n">
        <v>630.14</v>
      </c>
      <c r="I1370" s="27" t="n">
        <v>2645109.76</v>
      </c>
      <c r="J1370" s="30" t="n">
        <f aca="false">100*I1370/I$1609</f>
        <v>0.241294899180667</v>
      </c>
    </row>
    <row r="1371" customFormat="false" ht="15" hidden="false" customHeight="false" outlineLevel="2" collapsed="false">
      <c r="A1371" s="25" t="s">
        <v>2634</v>
      </c>
      <c r="B1371" s="26" t="s">
        <v>17</v>
      </c>
      <c r="C1371" s="26" t="s">
        <v>18</v>
      </c>
      <c r="D1371" s="25" t="s">
        <v>2635</v>
      </c>
      <c r="E1371" s="25"/>
      <c r="F1371" s="27" t="n">
        <v>3545378.46</v>
      </c>
      <c r="G1371" s="27" t="n">
        <v>2098</v>
      </c>
      <c r="H1371" s="28" t="n">
        <v>1689.89</v>
      </c>
      <c r="I1371" s="27" t="n">
        <v>1991666.17</v>
      </c>
      <c r="J1371" s="30" t="n">
        <f aca="false">100*I1371/I$1609</f>
        <v>0.181685801836706</v>
      </c>
    </row>
    <row r="1372" customFormat="false" ht="15" hidden="false" customHeight="false" outlineLevel="2" collapsed="false">
      <c r="A1372" s="25" t="s">
        <v>2636</v>
      </c>
      <c r="B1372" s="26" t="s">
        <v>17</v>
      </c>
      <c r="C1372" s="26" t="s">
        <v>18</v>
      </c>
      <c r="D1372" s="25" t="s">
        <v>2637</v>
      </c>
      <c r="E1372" s="25" t="s">
        <v>2638</v>
      </c>
      <c r="F1372" s="27" t="n">
        <v>8547436.05</v>
      </c>
      <c r="G1372" s="27" t="n">
        <v>11575</v>
      </c>
      <c r="H1372" s="28" t="n">
        <v>738.44</v>
      </c>
      <c r="I1372" s="27" t="n">
        <v>2728564.04</v>
      </c>
      <c r="J1372" s="30" t="n">
        <f aca="false">100*I1372/I$1609</f>
        <v>0.248907850591347</v>
      </c>
    </row>
    <row r="1373" customFormat="false" ht="15" hidden="false" customHeight="false" outlineLevel="2" collapsed="false">
      <c r="A1373" s="25" t="s">
        <v>2639</v>
      </c>
      <c r="B1373" s="26" t="s">
        <v>17</v>
      </c>
      <c r="C1373" s="26" t="s">
        <v>18</v>
      </c>
      <c r="D1373" s="25" t="s">
        <v>2640</v>
      </c>
      <c r="E1373" s="25"/>
      <c r="F1373" s="27" t="n">
        <v>2027434.11</v>
      </c>
      <c r="G1373" s="27" t="n">
        <v>2369</v>
      </c>
      <c r="H1373" s="28" t="n">
        <v>855.82</v>
      </c>
      <c r="I1373" s="27" t="n">
        <v>766997.09</v>
      </c>
      <c r="J1373" s="30" t="n">
        <f aca="false">100*I1373/I$1609</f>
        <v>0.0699677904872331</v>
      </c>
    </row>
    <row r="1374" customFormat="false" ht="15" hidden="false" customHeight="false" outlineLevel="2" collapsed="false">
      <c r="A1374" s="25" t="s">
        <v>2641</v>
      </c>
      <c r="B1374" s="26" t="s">
        <v>17</v>
      </c>
      <c r="C1374" s="26" t="s">
        <v>18</v>
      </c>
      <c r="D1374" s="25" t="s">
        <v>2642</v>
      </c>
      <c r="E1374" s="25" t="s">
        <v>48</v>
      </c>
      <c r="F1374" s="27" t="n">
        <v>7859366.65</v>
      </c>
      <c r="G1374" s="27" t="n">
        <v>23043</v>
      </c>
      <c r="H1374" s="28" t="n">
        <v>341.07</v>
      </c>
      <c r="I1374" s="27" t="n">
        <v>0</v>
      </c>
      <c r="J1374" s="30" t="n">
        <f aca="false">100*I1374/I$1609</f>
        <v>0</v>
      </c>
    </row>
    <row r="1375" customFormat="false" ht="15" hidden="false" customHeight="false" outlineLevel="2" collapsed="false">
      <c r="A1375" s="25" t="s">
        <v>2643</v>
      </c>
      <c r="B1375" s="26" t="s">
        <v>17</v>
      </c>
      <c r="C1375" s="26" t="s">
        <v>18</v>
      </c>
      <c r="D1375" s="25" t="s">
        <v>2644</v>
      </c>
      <c r="E1375" s="25" t="s">
        <v>38</v>
      </c>
      <c r="F1375" s="27" t="n">
        <v>5689396.03</v>
      </c>
      <c r="G1375" s="27" t="n">
        <v>11040</v>
      </c>
      <c r="H1375" s="28" t="n">
        <v>515.34</v>
      </c>
      <c r="I1375" s="27" t="n">
        <v>773181.71</v>
      </c>
      <c r="J1375" s="30" t="n">
        <f aca="false">100*I1375/I$1609</f>
        <v>0.0705319701980103</v>
      </c>
    </row>
    <row r="1376" customFormat="false" ht="15" hidden="false" customHeight="false" outlineLevel="2" collapsed="false">
      <c r="A1376" s="25" t="s">
        <v>2645</v>
      </c>
      <c r="B1376" s="26" t="s">
        <v>17</v>
      </c>
      <c r="C1376" s="26" t="s">
        <v>18</v>
      </c>
      <c r="D1376" s="25" t="s">
        <v>2646</v>
      </c>
      <c r="E1376" s="25"/>
      <c r="F1376" s="27" t="n">
        <v>1563775.1</v>
      </c>
      <c r="G1376" s="27" t="n">
        <v>1096</v>
      </c>
      <c r="H1376" s="28" t="n">
        <v>1426.8</v>
      </c>
      <c r="I1376" s="27" t="n">
        <v>824190.99</v>
      </c>
      <c r="J1376" s="30" t="n">
        <f aca="false">100*I1376/I$1609</f>
        <v>0.0751851907414475</v>
      </c>
    </row>
    <row r="1377" customFormat="false" ht="15" hidden="false" customHeight="false" outlineLevel="2" collapsed="false">
      <c r="A1377" s="25" t="s">
        <v>2647</v>
      </c>
      <c r="B1377" s="26" t="s">
        <v>17</v>
      </c>
      <c r="C1377" s="26" t="s">
        <v>18</v>
      </c>
      <c r="D1377" s="25" t="s">
        <v>2648</v>
      </c>
      <c r="E1377" s="25"/>
      <c r="F1377" s="27" t="n">
        <v>1712579.41</v>
      </c>
      <c r="G1377" s="27" t="n">
        <v>976</v>
      </c>
      <c r="H1377" s="28" t="n">
        <v>1754.69</v>
      </c>
      <c r="I1377" s="27" t="n">
        <v>973966.58</v>
      </c>
      <c r="J1377" s="30" t="n">
        <f aca="false">100*I1377/I$1609</f>
        <v>0.0888481723066341</v>
      </c>
    </row>
    <row r="1378" customFormat="false" ht="15" hidden="false" customHeight="false" outlineLevel="2" collapsed="false">
      <c r="A1378" s="25" t="s">
        <v>2649</v>
      </c>
      <c r="B1378" s="26" t="s">
        <v>17</v>
      </c>
      <c r="C1378" s="26" t="s">
        <v>18</v>
      </c>
      <c r="D1378" s="25" t="s">
        <v>2650</v>
      </c>
      <c r="E1378" s="25"/>
      <c r="F1378" s="27" t="n">
        <v>2071055.1</v>
      </c>
      <c r="G1378" s="27" t="n">
        <v>1528</v>
      </c>
      <c r="H1378" s="28" t="n">
        <v>1355.4</v>
      </c>
      <c r="I1378" s="27" t="n">
        <v>1067230.19</v>
      </c>
      <c r="J1378" s="30" t="n">
        <f aca="false">100*I1378/I$1609</f>
        <v>0.0973559604190544</v>
      </c>
    </row>
    <row r="1379" customFormat="false" ht="15" hidden="false" customHeight="false" outlineLevel="2" collapsed="false">
      <c r="A1379" s="25" t="s">
        <v>2651</v>
      </c>
      <c r="B1379" s="26" t="s">
        <v>22</v>
      </c>
      <c r="C1379" s="26" t="s">
        <v>18</v>
      </c>
      <c r="D1379" s="25" t="s">
        <v>2652</v>
      </c>
      <c r="E1379" s="25"/>
      <c r="F1379" s="27" t="n">
        <v>2483885.58</v>
      </c>
      <c r="G1379" s="27" t="n">
        <v>7986</v>
      </c>
      <c r="H1379" s="28" t="n">
        <v>311.03</v>
      </c>
      <c r="I1379" s="27" t="n">
        <v>0</v>
      </c>
      <c r="J1379" s="30" t="n">
        <f aca="false">100*I1379/I$1609</f>
        <v>0</v>
      </c>
    </row>
    <row r="1380" customFormat="false" ht="15" hidden="false" customHeight="false" outlineLevel="2" collapsed="false">
      <c r="A1380" s="25" t="s">
        <v>2653</v>
      </c>
      <c r="B1380" s="26" t="s">
        <v>17</v>
      </c>
      <c r="C1380" s="26" t="s">
        <v>18</v>
      </c>
      <c r="D1380" s="25" t="s">
        <v>2654</v>
      </c>
      <c r="E1380" s="25" t="s">
        <v>571</v>
      </c>
      <c r="F1380" s="27" t="n">
        <v>50273811.72</v>
      </c>
      <c r="G1380" s="27" t="n">
        <v>109063</v>
      </c>
      <c r="H1380" s="28" t="n">
        <v>460.96</v>
      </c>
      <c r="I1380" s="27" t="n">
        <v>3783130.99</v>
      </c>
      <c r="J1380" s="30" t="n">
        <f aca="false">100*I1380/I$1609</f>
        <v>0.345108632021118</v>
      </c>
    </row>
    <row r="1381" customFormat="false" ht="15" hidden="false" customHeight="false" outlineLevel="2" collapsed="false">
      <c r="A1381" s="25" t="s">
        <v>2655</v>
      </c>
      <c r="B1381" s="26" t="s">
        <v>17</v>
      </c>
      <c r="C1381" s="26" t="s">
        <v>18</v>
      </c>
      <c r="D1381" s="25" t="s">
        <v>2656</v>
      </c>
      <c r="E1381" s="25"/>
      <c r="F1381" s="27" t="n">
        <v>1897974.87</v>
      </c>
      <c r="G1381" s="27" t="n">
        <v>3058</v>
      </c>
      <c r="H1381" s="28" t="n">
        <v>620.66</v>
      </c>
      <c r="I1381" s="27" t="n">
        <v>450731.08</v>
      </c>
      <c r="J1381" s="30" t="n">
        <f aca="false">100*I1381/I$1609</f>
        <v>0.0411170500940548</v>
      </c>
    </row>
    <row r="1382" customFormat="false" ht="15" hidden="false" customHeight="false" outlineLevel="2" collapsed="false">
      <c r="A1382" s="25" t="s">
        <v>2657</v>
      </c>
      <c r="B1382" s="26" t="s">
        <v>17</v>
      </c>
      <c r="C1382" s="26" t="s">
        <v>18</v>
      </c>
      <c r="D1382" s="25" t="s">
        <v>2658</v>
      </c>
      <c r="E1382" s="25" t="s">
        <v>387</v>
      </c>
      <c r="F1382" s="27" t="n">
        <v>67625214.04</v>
      </c>
      <c r="G1382" s="27" t="n">
        <v>174722</v>
      </c>
      <c r="H1382" s="28" t="n">
        <v>387.04</v>
      </c>
      <c r="I1382" s="27" t="n">
        <v>0</v>
      </c>
      <c r="J1382" s="30" t="n">
        <f aca="false">100*I1382/I$1609</f>
        <v>0</v>
      </c>
    </row>
    <row r="1383" customFormat="false" ht="15" hidden="false" customHeight="false" outlineLevel="2" collapsed="false">
      <c r="A1383" s="25" t="s">
        <v>2659</v>
      </c>
      <c r="B1383" s="26" t="s">
        <v>17</v>
      </c>
      <c r="C1383" s="26" t="s">
        <v>18</v>
      </c>
      <c r="D1383" s="25" t="s">
        <v>2660</v>
      </c>
      <c r="E1383" s="25"/>
      <c r="F1383" s="27" t="n">
        <v>3104620.36</v>
      </c>
      <c r="G1383" s="27" t="n">
        <v>4327</v>
      </c>
      <c r="H1383" s="28" t="n">
        <v>717.5</v>
      </c>
      <c r="I1383" s="27" t="n">
        <v>952044.17</v>
      </c>
      <c r="J1383" s="30" t="n">
        <f aca="false">100*I1383/I$1609</f>
        <v>0.0868483438720109</v>
      </c>
    </row>
    <row r="1384" customFormat="false" ht="15" hidden="false" customHeight="false" outlineLevel="2" collapsed="false">
      <c r="A1384" s="25" t="s">
        <v>2661</v>
      </c>
      <c r="B1384" s="26" t="s">
        <v>17</v>
      </c>
      <c r="C1384" s="26" t="s">
        <v>18</v>
      </c>
      <c r="D1384" s="25" t="s">
        <v>2662</v>
      </c>
      <c r="E1384" s="25" t="s">
        <v>38</v>
      </c>
      <c r="F1384" s="27" t="n">
        <v>2105438.55</v>
      </c>
      <c r="G1384" s="27" t="n">
        <v>4513</v>
      </c>
      <c r="H1384" s="28" t="n">
        <v>466.53</v>
      </c>
      <c r="I1384" s="27" t="n">
        <v>172884.34</v>
      </c>
      <c r="J1384" s="30" t="n">
        <f aca="false">100*I1384/I$1609</f>
        <v>0.0157710315167474</v>
      </c>
    </row>
    <row r="1385" customFormat="false" ht="15" hidden="false" customHeight="false" outlineLevel="2" collapsed="false">
      <c r="A1385" s="21"/>
      <c r="B1385" s="21"/>
      <c r="C1385" s="21"/>
      <c r="D1385" s="21" t="s">
        <v>2663</v>
      </c>
      <c r="E1385" s="21"/>
      <c r="F1385" s="21"/>
      <c r="G1385" s="21"/>
      <c r="H1385" s="21"/>
      <c r="I1385" s="21"/>
      <c r="J1385" s="21"/>
    </row>
    <row r="1386" customFormat="false" ht="15" hidden="false" customHeight="false" outlineLevel="2" collapsed="false">
      <c r="A1386" s="25" t="s">
        <v>2664</v>
      </c>
      <c r="B1386" s="26" t="s">
        <v>17</v>
      </c>
      <c r="C1386" s="26" t="s">
        <v>18</v>
      </c>
      <c r="D1386" s="25" t="s">
        <v>2665</v>
      </c>
      <c r="E1386" s="25"/>
      <c r="F1386" s="27" t="n">
        <v>11466015.85</v>
      </c>
      <c r="G1386" s="27" t="n">
        <v>13329</v>
      </c>
      <c r="H1386" s="28" t="n">
        <v>860.23</v>
      </c>
      <c r="I1386" s="27" t="n">
        <v>4359537.02</v>
      </c>
      <c r="J1386" s="30" t="n">
        <f aca="false">100*I1386/I$1609</f>
        <v>0.397690130528</v>
      </c>
    </row>
    <row r="1387" customFormat="false" ht="15" hidden="false" customHeight="false" outlineLevel="2" collapsed="false">
      <c r="A1387" s="25" t="s">
        <v>2666</v>
      </c>
      <c r="B1387" s="26" t="s">
        <v>17</v>
      </c>
      <c r="C1387" s="26" t="s">
        <v>18</v>
      </c>
      <c r="D1387" s="25" t="s">
        <v>2667</v>
      </c>
      <c r="E1387" s="25"/>
      <c r="F1387" s="27" t="n">
        <v>1692185.23</v>
      </c>
      <c r="G1387" s="27" t="n">
        <v>3061</v>
      </c>
      <c r="H1387" s="28" t="n">
        <v>552.82</v>
      </c>
      <c r="I1387" s="27" t="n">
        <v>295429.58</v>
      </c>
      <c r="J1387" s="30" t="n">
        <f aca="false">100*I1387/I$1609</f>
        <v>0.0269499783332571</v>
      </c>
    </row>
    <row r="1388" customFormat="false" ht="15" hidden="false" customHeight="false" outlineLevel="2" collapsed="false">
      <c r="A1388" s="25" t="s">
        <v>2668</v>
      </c>
      <c r="B1388" s="26" t="s">
        <v>17</v>
      </c>
      <c r="C1388" s="26" t="s">
        <v>18</v>
      </c>
      <c r="D1388" s="25" t="s">
        <v>2669</v>
      </c>
      <c r="E1388" s="25"/>
      <c r="F1388" s="27" t="n">
        <v>2576160.6</v>
      </c>
      <c r="G1388" s="27" t="n">
        <v>1263</v>
      </c>
      <c r="H1388" s="28" t="n">
        <v>2039.72</v>
      </c>
      <c r="I1388" s="27" t="n">
        <v>1530363.3</v>
      </c>
      <c r="J1388" s="30" t="n">
        <f aca="false">100*I1388/I$1609</f>
        <v>0.139604361137473</v>
      </c>
    </row>
    <row r="1389" customFormat="false" ht="15" hidden="false" customHeight="false" outlineLevel="2" collapsed="false">
      <c r="A1389" s="25" t="s">
        <v>2670</v>
      </c>
      <c r="B1389" s="26" t="s">
        <v>17</v>
      </c>
      <c r="C1389" s="26" t="s">
        <v>18</v>
      </c>
      <c r="D1389" s="25" t="s">
        <v>2671</v>
      </c>
      <c r="E1389" s="25"/>
      <c r="F1389" s="27" t="n">
        <v>4761708.75</v>
      </c>
      <c r="G1389" s="27" t="n">
        <v>4608</v>
      </c>
      <c r="H1389" s="28" t="n">
        <v>1033.36</v>
      </c>
      <c r="I1389" s="27" t="n">
        <v>2105483.1</v>
      </c>
      <c r="J1389" s="30" t="n">
        <f aca="false">100*I1389/I$1609</f>
        <v>0.19206852586</v>
      </c>
    </row>
    <row r="1390" customFormat="false" ht="15" hidden="false" customHeight="false" outlineLevel="2" collapsed="false">
      <c r="A1390" s="25" t="s">
        <v>2672</v>
      </c>
      <c r="B1390" s="26" t="s">
        <v>17</v>
      </c>
      <c r="C1390" s="26" t="s">
        <v>18</v>
      </c>
      <c r="D1390" s="25" t="s">
        <v>2673</v>
      </c>
      <c r="E1390" s="25" t="s">
        <v>38</v>
      </c>
      <c r="F1390" s="27" t="n">
        <v>10534314.99</v>
      </c>
      <c r="G1390" s="27" t="n">
        <v>21377</v>
      </c>
      <c r="H1390" s="28" t="n">
        <v>492.79</v>
      </c>
      <c r="I1390" s="27" t="n">
        <v>1183795.73</v>
      </c>
      <c r="J1390" s="30" t="n">
        <f aca="false">100*I1390/I$1609</f>
        <v>0.10798942094594</v>
      </c>
    </row>
    <row r="1391" customFormat="false" ht="15" hidden="false" customHeight="false" outlineLevel="2" collapsed="false">
      <c r="A1391" s="25" t="s">
        <v>2674</v>
      </c>
      <c r="B1391" s="26" t="s">
        <v>17</v>
      </c>
      <c r="C1391" s="26" t="s">
        <v>18</v>
      </c>
      <c r="D1391" s="25" t="s">
        <v>2248</v>
      </c>
      <c r="E1391" s="25"/>
      <c r="F1391" s="27" t="n">
        <v>2021040.25</v>
      </c>
      <c r="G1391" s="27" t="n">
        <v>2063</v>
      </c>
      <c r="H1391" s="28" t="n">
        <v>979.66</v>
      </c>
      <c r="I1391" s="27" t="n">
        <v>859536.73</v>
      </c>
      <c r="J1391" s="30" t="n">
        <f aca="false">100*I1391/I$1609</f>
        <v>0.0784095358702357</v>
      </c>
    </row>
    <row r="1392" customFormat="false" ht="15" hidden="false" customHeight="false" outlineLevel="2" collapsed="false">
      <c r="A1392" s="25" t="s">
        <v>2675</v>
      </c>
      <c r="B1392" s="26" t="s">
        <v>17</v>
      </c>
      <c r="C1392" s="26" t="s">
        <v>18</v>
      </c>
      <c r="D1392" s="25" t="s">
        <v>2676</v>
      </c>
      <c r="E1392" s="25"/>
      <c r="F1392" s="27" t="n">
        <v>2711746.51</v>
      </c>
      <c r="G1392" s="27" t="n">
        <v>4842</v>
      </c>
      <c r="H1392" s="28" t="n">
        <v>560.05</v>
      </c>
      <c r="I1392" s="27" t="n">
        <v>493576.9</v>
      </c>
      <c r="J1392" s="30" t="n">
        <f aca="false">100*I1392/I$1609</f>
        <v>0.0450255751668341</v>
      </c>
    </row>
    <row r="1393" customFormat="false" ht="15" hidden="false" customHeight="false" outlineLevel="2" collapsed="false">
      <c r="A1393" s="25" t="s">
        <v>2677</v>
      </c>
      <c r="B1393" s="26" t="s">
        <v>17</v>
      </c>
      <c r="C1393" s="26" t="s">
        <v>18</v>
      </c>
      <c r="D1393" s="25" t="s">
        <v>2678</v>
      </c>
      <c r="E1393" s="25" t="s">
        <v>48</v>
      </c>
      <c r="F1393" s="27" t="n">
        <v>20463471</v>
      </c>
      <c r="G1393" s="27" t="n">
        <v>68966</v>
      </c>
      <c r="H1393" s="28" t="n">
        <v>296.72</v>
      </c>
      <c r="I1393" s="27" t="n">
        <v>0</v>
      </c>
      <c r="J1393" s="30" t="n">
        <f aca="false">100*I1393/I$1609</f>
        <v>0</v>
      </c>
    </row>
    <row r="1394" customFormat="false" ht="15" hidden="false" customHeight="false" outlineLevel="2" collapsed="false">
      <c r="A1394" s="25" t="s">
        <v>2679</v>
      </c>
      <c r="B1394" s="26" t="s">
        <v>17</v>
      </c>
      <c r="C1394" s="26" t="s">
        <v>18</v>
      </c>
      <c r="D1394" s="25" t="s">
        <v>2680</v>
      </c>
      <c r="E1394" s="25" t="s">
        <v>238</v>
      </c>
      <c r="F1394" s="27" t="n">
        <v>820341.91</v>
      </c>
      <c r="G1394" s="27" t="n">
        <v>1073</v>
      </c>
      <c r="H1394" s="28" t="n">
        <v>764.53</v>
      </c>
      <c r="I1394" s="27" t="n">
        <v>273933.22</v>
      </c>
      <c r="J1394" s="30" t="n">
        <f aca="false">100*I1394/I$1609</f>
        <v>0.0249890154660862</v>
      </c>
    </row>
    <row r="1395" customFormat="false" ht="15" hidden="false" customHeight="false" outlineLevel="2" collapsed="false">
      <c r="A1395" s="25" t="s">
        <v>2681</v>
      </c>
      <c r="B1395" s="26" t="s">
        <v>17</v>
      </c>
      <c r="C1395" s="26" t="s">
        <v>18</v>
      </c>
      <c r="D1395" s="25" t="s">
        <v>2682</v>
      </c>
      <c r="E1395" s="25"/>
      <c r="F1395" s="27" t="n">
        <v>3872220.09</v>
      </c>
      <c r="G1395" s="27" t="n">
        <v>7214</v>
      </c>
      <c r="H1395" s="28" t="n">
        <v>536.76</v>
      </c>
      <c r="I1395" s="27" t="n">
        <v>609359.91</v>
      </c>
      <c r="J1395" s="30" t="n">
        <f aca="false">100*I1395/I$1609</f>
        <v>0.0555876509442809</v>
      </c>
    </row>
    <row r="1396" customFormat="false" ht="15" hidden="false" customHeight="false" outlineLevel="2" collapsed="false">
      <c r="A1396" s="25" t="s">
        <v>2683</v>
      </c>
      <c r="B1396" s="26" t="s">
        <v>17</v>
      </c>
      <c r="C1396" s="26" t="s">
        <v>18</v>
      </c>
      <c r="D1396" s="25" t="s">
        <v>2684</v>
      </c>
      <c r="E1396" s="25" t="s">
        <v>48</v>
      </c>
      <c r="F1396" s="27" t="n">
        <v>11064411.85</v>
      </c>
      <c r="G1396" s="27" t="n">
        <v>29911</v>
      </c>
      <c r="H1396" s="28" t="n">
        <v>369.91</v>
      </c>
      <c r="I1396" s="27" t="n">
        <v>0</v>
      </c>
      <c r="J1396" s="30" t="n">
        <f aca="false">100*I1396/I$1609</f>
        <v>0</v>
      </c>
    </row>
    <row r="1397" customFormat="false" ht="15" hidden="false" customHeight="false" outlineLevel="2" collapsed="false">
      <c r="A1397" s="25" t="s">
        <v>2685</v>
      </c>
      <c r="B1397" s="26" t="s">
        <v>17</v>
      </c>
      <c r="C1397" s="26" t="s">
        <v>76</v>
      </c>
      <c r="D1397" s="25" t="s">
        <v>2686</v>
      </c>
      <c r="E1397" s="25" t="s">
        <v>172</v>
      </c>
      <c r="F1397" s="27" t="n">
        <v>41048950.23</v>
      </c>
      <c r="G1397" s="27" t="n">
        <v>105858</v>
      </c>
      <c r="H1397" s="28" t="n">
        <v>387.77</v>
      </c>
      <c r="I1397" s="27" t="n">
        <v>377547.85</v>
      </c>
      <c r="J1397" s="30" t="n">
        <f aca="false">100*I1397/I$1609</f>
        <v>0.0344410548776727</v>
      </c>
    </row>
    <row r="1398" customFormat="false" ht="15" hidden="false" customHeight="false" outlineLevel="2" collapsed="false">
      <c r="A1398" s="25" t="s">
        <v>2687</v>
      </c>
      <c r="B1398" s="26" t="s">
        <v>17</v>
      </c>
      <c r="C1398" s="26" t="s">
        <v>18</v>
      </c>
      <c r="D1398" s="25" t="s">
        <v>2688</v>
      </c>
      <c r="E1398" s="25"/>
      <c r="F1398" s="27" t="n">
        <v>10104663.13</v>
      </c>
      <c r="G1398" s="27" t="n">
        <v>6101</v>
      </c>
      <c r="H1398" s="28" t="n">
        <v>1656.23</v>
      </c>
      <c r="I1398" s="27" t="n">
        <v>5637760.68</v>
      </c>
      <c r="J1398" s="30" t="n">
        <f aca="false">100*I1398/I$1609</f>
        <v>0.514293552372409</v>
      </c>
    </row>
    <row r="1399" customFormat="false" ht="15" hidden="false" customHeight="false" outlineLevel="2" collapsed="false">
      <c r="A1399" s="25" t="s">
        <v>2689</v>
      </c>
      <c r="B1399" s="26" t="s">
        <v>17</v>
      </c>
      <c r="C1399" s="26" t="s">
        <v>18</v>
      </c>
      <c r="D1399" s="25" t="s">
        <v>2690</v>
      </c>
      <c r="E1399" s="25"/>
      <c r="F1399" s="27" t="n">
        <v>2785347.68</v>
      </c>
      <c r="G1399" s="27" t="n">
        <v>2134</v>
      </c>
      <c r="H1399" s="28" t="n">
        <v>1305.22</v>
      </c>
      <c r="I1399" s="27" t="n">
        <v>1410177.24</v>
      </c>
      <c r="J1399" s="30" t="n">
        <f aca="false">100*I1399/I$1609</f>
        <v>0.128640625844075</v>
      </c>
    </row>
    <row r="1400" customFormat="false" ht="15" hidden="false" customHeight="false" outlineLevel="2" collapsed="false">
      <c r="A1400" s="25" t="s">
        <v>2691</v>
      </c>
      <c r="B1400" s="26" t="s">
        <v>17</v>
      </c>
      <c r="C1400" s="26" t="s">
        <v>18</v>
      </c>
      <c r="D1400" s="25" t="s">
        <v>2692</v>
      </c>
      <c r="E1400" s="25"/>
      <c r="F1400" s="27" t="n">
        <v>2861734.56</v>
      </c>
      <c r="G1400" s="27" t="n">
        <v>2789</v>
      </c>
      <c r="H1400" s="28" t="n">
        <v>1026.08</v>
      </c>
      <c r="I1400" s="27" t="n">
        <v>1259119.36</v>
      </c>
      <c r="J1400" s="30" t="n">
        <f aca="false">100*I1400/I$1609</f>
        <v>0.114860669913231</v>
      </c>
    </row>
    <row r="1401" customFormat="false" ht="15" hidden="false" customHeight="false" outlineLevel="2" collapsed="false">
      <c r="A1401" s="25" t="s">
        <v>2693</v>
      </c>
      <c r="B1401" s="26" t="s">
        <v>17</v>
      </c>
      <c r="C1401" s="26" t="s">
        <v>18</v>
      </c>
      <c r="D1401" s="25" t="s">
        <v>2694</v>
      </c>
      <c r="E1401" s="25"/>
      <c r="F1401" s="27" t="n">
        <v>2727622.25</v>
      </c>
      <c r="G1401" s="27" t="n">
        <v>1487</v>
      </c>
      <c r="H1401" s="28" t="n">
        <v>1834.31</v>
      </c>
      <c r="I1401" s="27" t="n">
        <v>1572698.15</v>
      </c>
      <c r="J1401" s="30" t="n">
        <f aca="false">100*I1401/I$1609</f>
        <v>0.143466273983985</v>
      </c>
    </row>
    <row r="1402" customFormat="false" ht="15" hidden="false" customHeight="false" outlineLevel="2" collapsed="false">
      <c r="A1402" s="25" t="s">
        <v>2695</v>
      </c>
      <c r="B1402" s="26" t="s">
        <v>17</v>
      </c>
      <c r="C1402" s="26" t="s">
        <v>18</v>
      </c>
      <c r="D1402" s="25" t="s">
        <v>2696</v>
      </c>
      <c r="E1402" s="25"/>
      <c r="F1402" s="27" t="n">
        <v>131741.57</v>
      </c>
      <c r="G1402" s="27" t="n">
        <v>870</v>
      </c>
      <c r="H1402" s="28" t="n">
        <v>151.43</v>
      </c>
      <c r="I1402" s="27" t="n">
        <v>0</v>
      </c>
      <c r="J1402" s="30" t="n">
        <f aca="false">100*I1402/I$1609</f>
        <v>0</v>
      </c>
    </row>
    <row r="1403" customFormat="false" ht="15" hidden="false" customHeight="false" outlineLevel="2" collapsed="false">
      <c r="A1403" s="25" t="s">
        <v>2697</v>
      </c>
      <c r="B1403" s="26" t="s">
        <v>17</v>
      </c>
      <c r="C1403" s="26" t="s">
        <v>76</v>
      </c>
      <c r="D1403" s="25" t="s">
        <v>2698</v>
      </c>
      <c r="E1403" s="25" t="s">
        <v>248</v>
      </c>
      <c r="F1403" s="27" t="n">
        <v>2638672092.66</v>
      </c>
      <c r="G1403" s="27" t="n">
        <v>7768847</v>
      </c>
      <c r="H1403" s="28" t="n">
        <v>339.65</v>
      </c>
      <c r="I1403" s="27" t="n">
        <v>0</v>
      </c>
      <c r="J1403" s="30" t="n">
        <f aca="false">100*I1403/I$1609</f>
        <v>0</v>
      </c>
    </row>
    <row r="1404" customFormat="false" ht="15" hidden="false" customHeight="false" outlineLevel="2" collapsed="false">
      <c r="A1404" s="25"/>
      <c r="B1404" s="26"/>
      <c r="C1404" s="26"/>
      <c r="D1404" s="25"/>
      <c r="E1404" s="25"/>
      <c r="F1404" s="27"/>
      <c r="G1404" s="27"/>
      <c r="H1404" s="28"/>
      <c r="I1404" s="27"/>
      <c r="J1404" s="30"/>
    </row>
    <row r="1405" customFormat="false" ht="15" hidden="false" customHeight="false" outlineLevel="1" collapsed="false">
      <c r="A1405" s="21"/>
      <c r="B1405" s="21"/>
      <c r="C1405" s="21"/>
      <c r="D1405" s="21" t="s">
        <v>2699</v>
      </c>
      <c r="E1405" s="21"/>
      <c r="F1405" s="22" t="n">
        <f aca="false">SUBTOTAL(9,F1406:F1425)</f>
        <v>292363744.04</v>
      </c>
      <c r="G1405" s="22" t="n">
        <f aca="false">SUBTOTAL(9,G1406:G1425)</f>
        <v>977879</v>
      </c>
      <c r="H1405" s="23" t="n">
        <f aca="false">F1405/G1405</f>
        <v>298.977423628077</v>
      </c>
      <c r="I1405" s="22" t="n">
        <f aca="false">SUBTOTAL(9,I1406:I1425)</f>
        <v>6433725.63</v>
      </c>
      <c r="J1405" s="24" t="n">
        <f aca="false">100*I1405/I$1609</f>
        <v>0.586903878516908</v>
      </c>
    </row>
    <row r="1406" customFormat="false" ht="15" hidden="false" customHeight="false" outlineLevel="2" collapsed="false">
      <c r="A1406" s="25" t="s">
        <v>2700</v>
      </c>
      <c r="B1406" s="26" t="s">
        <v>22</v>
      </c>
      <c r="C1406" s="26" t="s">
        <v>18</v>
      </c>
      <c r="D1406" s="25" t="s">
        <v>2701</v>
      </c>
      <c r="E1406" s="25" t="s">
        <v>503</v>
      </c>
      <c r="F1406" s="27" t="n">
        <v>1510711.41</v>
      </c>
      <c r="G1406" s="27" t="n">
        <v>2677</v>
      </c>
      <c r="H1406" s="28" t="n">
        <v>564.33</v>
      </c>
      <c r="I1406" s="27" t="n">
        <v>281477.38</v>
      </c>
      <c r="J1406" s="30" t="n">
        <f aca="false">100*I1406/I$1609</f>
        <v>0.0256772165207762</v>
      </c>
    </row>
    <row r="1407" customFormat="false" ht="15" hidden="false" customHeight="false" outlineLevel="2" collapsed="false">
      <c r="A1407" s="25" t="s">
        <v>2702</v>
      </c>
      <c r="B1407" s="26" t="s">
        <v>17</v>
      </c>
      <c r="C1407" s="26" t="s">
        <v>18</v>
      </c>
      <c r="D1407" s="25" t="s">
        <v>2703</v>
      </c>
      <c r="E1407" s="25" t="s">
        <v>258</v>
      </c>
      <c r="F1407" s="27" t="n">
        <v>1159675.22</v>
      </c>
      <c r="G1407" s="27" t="n">
        <v>1867</v>
      </c>
      <c r="H1407" s="28" t="n">
        <v>621.14</v>
      </c>
      <c r="I1407" s="27" t="n">
        <v>275856.86</v>
      </c>
      <c r="J1407" s="30" t="n">
        <f aca="false">100*I1407/I$1609</f>
        <v>0.0251644957152914</v>
      </c>
    </row>
    <row r="1408" customFormat="false" ht="15" hidden="false" customHeight="false" outlineLevel="2" collapsed="false">
      <c r="A1408" s="25" t="s">
        <v>2704</v>
      </c>
      <c r="B1408" s="26" t="s">
        <v>17</v>
      </c>
      <c r="C1408" s="26" t="s">
        <v>18</v>
      </c>
      <c r="D1408" s="25" t="s">
        <v>2703</v>
      </c>
      <c r="E1408" s="25" t="s">
        <v>258</v>
      </c>
      <c r="F1408" s="27" t="n">
        <v>827627.18</v>
      </c>
      <c r="G1408" s="27" t="n">
        <v>1990</v>
      </c>
      <c r="H1408" s="28" t="n">
        <v>415.89</v>
      </c>
      <c r="I1408" s="27" t="n">
        <v>10730.23</v>
      </c>
      <c r="J1408" s="30" t="n">
        <f aca="false">100*I1408/I$1609</f>
        <v>0.000978843980385666</v>
      </c>
    </row>
    <row r="1409" customFormat="false" ht="15" hidden="false" customHeight="false" outlineLevel="2" collapsed="false">
      <c r="A1409" s="25" t="s">
        <v>2705</v>
      </c>
      <c r="B1409" s="26" t="s">
        <v>17</v>
      </c>
      <c r="C1409" s="26" t="s">
        <v>18</v>
      </c>
      <c r="D1409" s="25" t="s">
        <v>2706</v>
      </c>
      <c r="E1409" s="25" t="s">
        <v>2707</v>
      </c>
      <c r="F1409" s="27" t="n">
        <v>2684906.02</v>
      </c>
      <c r="G1409" s="27" t="n">
        <v>4813</v>
      </c>
      <c r="H1409" s="28" t="n">
        <v>557.84</v>
      </c>
      <c r="I1409" s="27" t="n">
        <v>482643.19</v>
      </c>
      <c r="J1409" s="30" t="n">
        <f aca="false">100*I1409/I$1609</f>
        <v>0.0440281691264433</v>
      </c>
    </row>
    <row r="1410" customFormat="false" ht="15" hidden="false" customHeight="false" outlineLevel="2" collapsed="false">
      <c r="A1410" s="25" t="s">
        <v>2708</v>
      </c>
      <c r="B1410" s="26" t="s">
        <v>17</v>
      </c>
      <c r="C1410" s="26" t="s">
        <v>18</v>
      </c>
      <c r="D1410" s="25" t="s">
        <v>2706</v>
      </c>
      <c r="E1410" s="25" t="s">
        <v>2707</v>
      </c>
      <c r="F1410" s="27" t="n">
        <v>4475873.37</v>
      </c>
      <c r="G1410" s="27" t="n">
        <v>10257</v>
      </c>
      <c r="H1410" s="28" t="n">
        <v>436.37</v>
      </c>
      <c r="I1410" s="27" t="n">
        <v>191847.7</v>
      </c>
      <c r="J1410" s="30" t="n">
        <f aca="false">100*I1410/I$1609</f>
        <v>0.0175009264755588</v>
      </c>
    </row>
    <row r="1411" customFormat="false" ht="15" hidden="false" customHeight="false" outlineLevel="2" collapsed="false">
      <c r="A1411" s="25" t="s">
        <v>2709</v>
      </c>
      <c r="B1411" s="26" t="s">
        <v>22</v>
      </c>
      <c r="C1411" s="26" t="s">
        <v>18</v>
      </c>
      <c r="D1411" s="25" t="s">
        <v>2710</v>
      </c>
      <c r="E1411" s="25"/>
      <c r="F1411" s="27" t="n">
        <v>731207.84</v>
      </c>
      <c r="G1411" s="27" t="n">
        <v>1688</v>
      </c>
      <c r="H1411" s="28" t="n">
        <v>433.18</v>
      </c>
      <c r="I1411" s="27" t="n">
        <v>28072.41</v>
      </c>
      <c r="J1411" s="30" t="n">
        <f aca="false">100*I1411/I$1609</f>
        <v>0.00256085000446574</v>
      </c>
    </row>
    <row r="1412" customFormat="false" ht="15" hidden="false" customHeight="false" outlineLevel="2" collapsed="false">
      <c r="A1412" s="25" t="s">
        <v>2711</v>
      </c>
      <c r="B1412" s="26" t="s">
        <v>22</v>
      </c>
      <c r="C1412" s="26" t="s">
        <v>18</v>
      </c>
      <c r="D1412" s="25" t="s">
        <v>2712</v>
      </c>
      <c r="E1412" s="25"/>
      <c r="F1412" s="27" t="n">
        <v>672262.1</v>
      </c>
      <c r="G1412" s="27" t="n">
        <v>1531</v>
      </c>
      <c r="H1412" s="28" t="n">
        <v>439.1</v>
      </c>
      <c r="I1412" s="27" t="n">
        <v>31352.7</v>
      </c>
      <c r="J1412" s="30" t="n">
        <f aca="false">100*I1412/I$1609</f>
        <v>0.00286008796305742</v>
      </c>
    </row>
    <row r="1413" customFormat="false" ht="15" hidden="false" customHeight="false" outlineLevel="2" collapsed="false">
      <c r="A1413" s="25" t="s">
        <v>2713</v>
      </c>
      <c r="B1413" s="26" t="s">
        <v>22</v>
      </c>
      <c r="C1413" s="26" t="s">
        <v>18</v>
      </c>
      <c r="D1413" s="25" t="s">
        <v>2712</v>
      </c>
      <c r="E1413" s="25"/>
      <c r="F1413" s="27" t="n">
        <v>702153.2</v>
      </c>
      <c r="G1413" s="27" t="n">
        <v>1610</v>
      </c>
      <c r="H1413" s="28" t="n">
        <v>436.12</v>
      </c>
      <c r="I1413" s="27" t="n">
        <v>29851.94</v>
      </c>
      <c r="J1413" s="30" t="n">
        <f aca="false">100*I1413/I$1609</f>
        <v>0.00272318410433272</v>
      </c>
    </row>
    <row r="1414" customFormat="false" ht="15" hidden="false" customHeight="false" outlineLevel="2" collapsed="false">
      <c r="A1414" s="25" t="s">
        <v>2714</v>
      </c>
      <c r="B1414" s="26" t="s">
        <v>22</v>
      </c>
      <c r="C1414" s="26" t="s">
        <v>18</v>
      </c>
      <c r="D1414" s="25" t="s">
        <v>2715</v>
      </c>
      <c r="E1414" s="25" t="s">
        <v>258</v>
      </c>
      <c r="F1414" s="27" t="n">
        <v>927588.75</v>
      </c>
      <c r="G1414" s="27" t="n">
        <v>1695</v>
      </c>
      <c r="H1414" s="28" t="n">
        <v>547.25</v>
      </c>
      <c r="I1414" s="27" t="n">
        <v>156510.49</v>
      </c>
      <c r="J1414" s="30" t="n">
        <f aca="false">100*I1414/I$1609</f>
        <v>0.0142773594791268</v>
      </c>
    </row>
    <row r="1415" customFormat="false" ht="15" hidden="false" customHeight="false" outlineLevel="2" collapsed="false">
      <c r="A1415" s="25" t="s">
        <v>2716</v>
      </c>
      <c r="B1415" s="26" t="s">
        <v>22</v>
      </c>
      <c r="C1415" s="26" t="s">
        <v>18</v>
      </c>
      <c r="D1415" s="25" t="s">
        <v>2715</v>
      </c>
      <c r="E1415" s="25" t="s">
        <v>258</v>
      </c>
      <c r="F1415" s="27" t="n">
        <v>559930.25</v>
      </c>
      <c r="G1415" s="27" t="n">
        <v>925</v>
      </c>
      <c r="H1415" s="28" t="n">
        <v>605.33</v>
      </c>
      <c r="I1415" s="27" t="n">
        <v>125704.33</v>
      </c>
      <c r="J1415" s="30" t="n">
        <f aca="false">100*I1415/I$1609</f>
        <v>0.0114671285451396</v>
      </c>
    </row>
    <row r="1416" customFormat="false" ht="15" hidden="false" customHeight="false" outlineLevel="2" collapsed="false">
      <c r="A1416" s="25" t="s">
        <v>2717</v>
      </c>
      <c r="B1416" s="26" t="s">
        <v>17</v>
      </c>
      <c r="C1416" s="26" t="s">
        <v>18</v>
      </c>
      <c r="D1416" s="25" t="s">
        <v>2718</v>
      </c>
      <c r="E1416" s="25" t="s">
        <v>1803</v>
      </c>
      <c r="F1416" s="27" t="n">
        <v>2183872.28</v>
      </c>
      <c r="G1416" s="27" t="n">
        <v>1002</v>
      </c>
      <c r="H1416" s="28" t="n">
        <v>2179.51</v>
      </c>
      <c r="I1416" s="27" t="n">
        <v>1319164.64</v>
      </c>
      <c r="J1416" s="30" t="n">
        <f aca="false">100*I1416/I$1609</f>
        <v>0.120338181660749</v>
      </c>
    </row>
    <row r="1417" customFormat="false" ht="15" hidden="false" customHeight="false" outlineLevel="2" collapsed="false">
      <c r="A1417" s="25" t="s">
        <v>2719</v>
      </c>
      <c r="B1417" s="26" t="s">
        <v>17</v>
      </c>
      <c r="C1417" s="26" t="s">
        <v>18</v>
      </c>
      <c r="D1417" s="25" t="s">
        <v>2720</v>
      </c>
      <c r="E1417" s="25"/>
      <c r="F1417" s="27" t="n">
        <v>6478910.3</v>
      </c>
      <c r="G1417" s="27" t="n">
        <v>14081</v>
      </c>
      <c r="H1417" s="28" t="n">
        <v>460.12</v>
      </c>
      <c r="I1417" s="27" t="n">
        <v>480747.52</v>
      </c>
      <c r="J1417" s="30" t="n">
        <f aca="false">100*I1417/I$1609</f>
        <v>0.0438552403850931</v>
      </c>
    </row>
    <row r="1418" customFormat="false" ht="15" hidden="false" customHeight="false" outlineLevel="2" collapsed="false">
      <c r="A1418" s="25" t="s">
        <v>2721</v>
      </c>
      <c r="B1418" s="26" t="s">
        <v>17</v>
      </c>
      <c r="C1418" s="26" t="s">
        <v>18</v>
      </c>
      <c r="D1418" s="25" t="s">
        <v>2722</v>
      </c>
      <c r="E1418" s="25"/>
      <c r="F1418" s="27" t="n">
        <v>3410640.5</v>
      </c>
      <c r="G1418" s="27" t="n">
        <v>3629</v>
      </c>
      <c r="H1418" s="28" t="n">
        <v>939.83</v>
      </c>
      <c r="I1418" s="27" t="n">
        <v>1403594.05</v>
      </c>
      <c r="J1418" s="30" t="n">
        <f aca="false">100*I1418/I$1609</f>
        <v>0.128040087374421</v>
      </c>
    </row>
    <row r="1419" customFormat="false" ht="15" hidden="false" customHeight="false" outlineLevel="2" collapsed="false">
      <c r="A1419" s="25" t="s">
        <v>2723</v>
      </c>
      <c r="B1419" s="26" t="s">
        <v>17</v>
      </c>
      <c r="C1419" s="26" t="s">
        <v>18</v>
      </c>
      <c r="D1419" s="25" t="s">
        <v>2722</v>
      </c>
      <c r="E1419" s="25"/>
      <c r="F1419" s="27" t="n">
        <v>4798154.12</v>
      </c>
      <c r="G1419" s="27" t="n">
        <v>15701</v>
      </c>
      <c r="H1419" s="28" t="n">
        <v>305.6</v>
      </c>
      <c r="I1419" s="27" t="n">
        <v>0</v>
      </c>
      <c r="J1419" s="30" t="n">
        <f aca="false">100*I1419/I$1609</f>
        <v>0</v>
      </c>
    </row>
    <row r="1420" customFormat="false" ht="15" hidden="false" customHeight="false" outlineLevel="2" collapsed="false">
      <c r="A1420" s="25" t="s">
        <v>2724</v>
      </c>
      <c r="B1420" s="26" t="s">
        <v>17</v>
      </c>
      <c r="C1420" s="26" t="s">
        <v>18</v>
      </c>
      <c r="D1420" s="25" t="s">
        <v>2725</v>
      </c>
      <c r="E1420" s="25"/>
      <c r="F1420" s="27" t="n">
        <v>2853990.47</v>
      </c>
      <c r="G1420" s="27" t="n">
        <v>4817</v>
      </c>
      <c r="H1420" s="28" t="n">
        <v>592.48</v>
      </c>
      <c r="I1420" s="27" t="n">
        <v>608189.96</v>
      </c>
      <c r="J1420" s="30" t="n">
        <f aca="false">100*I1420/I$1609</f>
        <v>0.0554809245726325</v>
      </c>
    </row>
    <row r="1421" customFormat="false" ht="15" hidden="false" customHeight="false" outlineLevel="2" collapsed="false">
      <c r="A1421" s="25" t="s">
        <v>2726</v>
      </c>
      <c r="B1421" s="26" t="s">
        <v>17</v>
      </c>
      <c r="C1421" s="26" t="s">
        <v>18</v>
      </c>
      <c r="D1421" s="25" t="s">
        <v>2725</v>
      </c>
      <c r="E1421" s="25"/>
      <c r="F1421" s="27" t="n">
        <v>1306357.17</v>
      </c>
      <c r="G1421" s="27" t="n">
        <v>1720</v>
      </c>
      <c r="H1421" s="28" t="n">
        <v>759.51</v>
      </c>
      <c r="I1421" s="27" t="n">
        <v>432634.31</v>
      </c>
      <c r="J1421" s="30" t="n">
        <f aca="false">100*I1421/I$1609</f>
        <v>0.0394662080917004</v>
      </c>
    </row>
    <row r="1422" customFormat="false" ht="15" hidden="false" customHeight="false" outlineLevel="2" collapsed="false">
      <c r="A1422" s="25" t="s">
        <v>2727</v>
      </c>
      <c r="B1422" s="26" t="s">
        <v>17</v>
      </c>
      <c r="C1422" s="26" t="s">
        <v>18</v>
      </c>
      <c r="D1422" s="25" t="s">
        <v>2728</v>
      </c>
      <c r="E1422" s="25" t="s">
        <v>258</v>
      </c>
      <c r="F1422" s="27" t="n">
        <v>737086.11</v>
      </c>
      <c r="G1422" s="27" t="n">
        <v>887</v>
      </c>
      <c r="H1422" s="28" t="n">
        <v>830.99</v>
      </c>
      <c r="I1422" s="27" t="n">
        <v>270660.58</v>
      </c>
      <c r="J1422" s="30" t="n">
        <f aca="false">100*I1422/I$1609</f>
        <v>0.0246904753635936</v>
      </c>
    </row>
    <row r="1423" customFormat="false" ht="15" hidden="false" customHeight="false" outlineLevel="2" collapsed="false">
      <c r="A1423" s="25" t="s">
        <v>2729</v>
      </c>
      <c r="B1423" s="26" t="s">
        <v>17</v>
      </c>
      <c r="C1423" s="26" t="s">
        <v>18</v>
      </c>
      <c r="D1423" s="25" t="s">
        <v>2730</v>
      </c>
      <c r="E1423" s="25" t="s">
        <v>45</v>
      </c>
      <c r="F1423" s="27" t="n">
        <v>9268205</v>
      </c>
      <c r="G1423" s="27" t="n">
        <v>21893</v>
      </c>
      <c r="H1423" s="28" t="n">
        <v>423.34</v>
      </c>
      <c r="I1423" s="27" t="n">
        <v>224065.55</v>
      </c>
      <c r="J1423" s="30" t="n">
        <f aca="false">100*I1423/I$1609</f>
        <v>0.020439936033925</v>
      </c>
    </row>
    <row r="1424" customFormat="false" ht="15" hidden="false" customHeight="false" outlineLevel="2" collapsed="false">
      <c r="A1424" s="25" t="s">
        <v>2731</v>
      </c>
      <c r="B1424" s="26" t="s">
        <v>17</v>
      </c>
      <c r="C1424" s="26" t="s">
        <v>18</v>
      </c>
      <c r="D1424" s="25" t="s">
        <v>2732</v>
      </c>
      <c r="E1424" s="25" t="s">
        <v>45</v>
      </c>
      <c r="F1424" s="27" t="n">
        <v>385730.15</v>
      </c>
      <c r="G1424" s="27" t="n">
        <v>656</v>
      </c>
      <c r="H1424" s="28" t="n">
        <v>588</v>
      </c>
      <c r="I1424" s="27" t="n">
        <v>80621.79</v>
      </c>
      <c r="J1424" s="30" t="n">
        <f aca="false">100*I1424/I$1609</f>
        <v>0.00735456312021432</v>
      </c>
    </row>
    <row r="1425" customFormat="false" ht="15" hidden="false" customHeight="false" outlineLevel="2" collapsed="false">
      <c r="A1425" s="25" t="s">
        <v>2733</v>
      </c>
      <c r="B1425" s="26" t="s">
        <v>17</v>
      </c>
      <c r="C1425" s="26" t="s">
        <v>76</v>
      </c>
      <c r="D1425" s="25" t="s">
        <v>2734</v>
      </c>
      <c r="E1425" s="25" t="s">
        <v>182</v>
      </c>
      <c r="F1425" s="27" t="n">
        <v>246688862.6</v>
      </c>
      <c r="G1425" s="27" t="n">
        <v>884440</v>
      </c>
      <c r="H1425" s="28" t="n">
        <v>278.92</v>
      </c>
      <c r="I1425" s="27" t="n">
        <v>0</v>
      </c>
      <c r="J1425" s="30" t="n">
        <f aca="false">100*I1425/I$1609</f>
        <v>0</v>
      </c>
    </row>
    <row r="1426" customFormat="false" ht="15" hidden="false" customHeight="false" outlineLevel="2" collapsed="false">
      <c r="A1426" s="25"/>
      <c r="B1426" s="26"/>
      <c r="C1426" s="26"/>
      <c r="D1426" s="25"/>
      <c r="E1426" s="25"/>
      <c r="F1426" s="27"/>
      <c r="G1426" s="27"/>
      <c r="H1426" s="28"/>
      <c r="I1426" s="27"/>
      <c r="J1426" s="30"/>
    </row>
    <row r="1427" customFormat="false" ht="15" hidden="false" customHeight="false" outlineLevel="1" collapsed="false">
      <c r="A1427" s="21"/>
      <c r="B1427" s="21"/>
      <c r="C1427" s="21"/>
      <c r="D1427" s="21" t="s">
        <v>2735</v>
      </c>
      <c r="E1427" s="21"/>
      <c r="F1427" s="22" t="n">
        <f aca="false">SUBTOTAL(9,F1428:F1437)</f>
        <v>139821954.48</v>
      </c>
      <c r="G1427" s="22" t="n">
        <f aca="false">SUBTOTAL(9,G1428:G1437)</f>
        <v>385123</v>
      </c>
      <c r="H1427" s="23" t="n">
        <f aca="false">F1427/G1427</f>
        <v>363.057917808077</v>
      </c>
      <c r="I1427" s="22" t="n">
        <f aca="false">SUBTOTAL(9,I1428:I1437)</f>
        <v>4743312.01</v>
      </c>
      <c r="J1427" s="24" t="n">
        <f aca="false">100*I1427/I$1609</f>
        <v>0.432699243919239</v>
      </c>
    </row>
    <row r="1428" customFormat="false" ht="15" hidden="false" customHeight="false" outlineLevel="2" collapsed="false">
      <c r="A1428" s="25" t="s">
        <v>2736</v>
      </c>
      <c r="B1428" s="26" t="s">
        <v>22</v>
      </c>
      <c r="C1428" s="26" t="s">
        <v>18</v>
      </c>
      <c r="D1428" s="25" t="s">
        <v>2737</v>
      </c>
      <c r="E1428" s="25"/>
      <c r="F1428" s="27" t="n">
        <v>419142.78</v>
      </c>
      <c r="G1428" s="27" t="n">
        <v>906</v>
      </c>
      <c r="H1428" s="28" t="n">
        <v>462.63</v>
      </c>
      <c r="I1428" s="27" t="n">
        <v>32410.41</v>
      </c>
      <c r="J1428" s="30" t="n">
        <f aca="false">100*I1428/I$1609</f>
        <v>0.00295657546299859</v>
      </c>
    </row>
    <row r="1429" customFormat="false" ht="15" hidden="false" customHeight="false" outlineLevel="2" collapsed="false">
      <c r="A1429" s="25" t="s">
        <v>2738</v>
      </c>
      <c r="B1429" s="26" t="s">
        <v>17</v>
      </c>
      <c r="C1429" s="26" t="s">
        <v>18</v>
      </c>
      <c r="D1429" s="25" t="s">
        <v>2739</v>
      </c>
      <c r="E1429" s="25" t="s">
        <v>26</v>
      </c>
      <c r="F1429" s="27" t="n">
        <v>1568543.96</v>
      </c>
      <c r="G1429" s="27" t="n">
        <v>5127</v>
      </c>
      <c r="H1429" s="28" t="n">
        <v>305.94</v>
      </c>
      <c r="I1429" s="27" t="n">
        <v>0</v>
      </c>
      <c r="J1429" s="30" t="n">
        <f aca="false">100*I1429/I$1609</f>
        <v>0</v>
      </c>
    </row>
    <row r="1430" customFormat="false" ht="15" hidden="false" customHeight="false" outlineLevel="2" collapsed="false">
      <c r="A1430" s="25" t="s">
        <v>2740</v>
      </c>
      <c r="B1430" s="26" t="s">
        <v>17</v>
      </c>
      <c r="C1430" s="26" t="s">
        <v>18</v>
      </c>
      <c r="D1430" s="25" t="s">
        <v>2741</v>
      </c>
      <c r="E1430" s="25" t="s">
        <v>26</v>
      </c>
      <c r="F1430" s="27" t="n">
        <v>1041994.33</v>
      </c>
      <c r="G1430" s="27" t="n">
        <v>2895</v>
      </c>
      <c r="H1430" s="28" t="n">
        <v>359.93</v>
      </c>
      <c r="I1430" s="27" t="n">
        <v>0</v>
      </c>
      <c r="J1430" s="30" t="n">
        <f aca="false">100*I1430/I$1609</f>
        <v>0</v>
      </c>
    </row>
    <row r="1431" customFormat="false" ht="15" hidden="false" customHeight="false" outlineLevel="2" collapsed="false">
      <c r="A1431" s="25" t="s">
        <v>2742</v>
      </c>
      <c r="B1431" s="26" t="s">
        <v>17</v>
      </c>
      <c r="C1431" s="26" t="s">
        <v>18</v>
      </c>
      <c r="D1431" s="25" t="s">
        <v>2743</v>
      </c>
      <c r="E1431" s="25" t="s">
        <v>26</v>
      </c>
      <c r="F1431" s="27" t="n">
        <v>269803.68</v>
      </c>
      <c r="G1431" s="27" t="n">
        <v>937</v>
      </c>
      <c r="H1431" s="28" t="n">
        <v>287.94</v>
      </c>
      <c r="I1431" s="27" t="n">
        <v>0</v>
      </c>
      <c r="J1431" s="30" t="n">
        <f aca="false">100*I1431/I$1609</f>
        <v>0</v>
      </c>
    </row>
    <row r="1432" customFormat="false" ht="15" hidden="false" customHeight="false" outlineLevel="2" collapsed="false">
      <c r="A1432" s="25" t="s">
        <v>2744</v>
      </c>
      <c r="B1432" s="26" t="s">
        <v>22</v>
      </c>
      <c r="C1432" s="26" t="s">
        <v>18</v>
      </c>
      <c r="D1432" s="25" t="s">
        <v>2745</v>
      </c>
      <c r="E1432" s="25"/>
      <c r="F1432" s="27" t="n">
        <v>1908118.8</v>
      </c>
      <c r="G1432" s="27" t="n">
        <v>3654</v>
      </c>
      <c r="H1432" s="28" t="n">
        <v>522.2</v>
      </c>
      <c r="I1432" s="27" t="n">
        <v>272199.52</v>
      </c>
      <c r="J1432" s="30" t="n">
        <f aca="false">100*I1432/I$1609</f>
        <v>0.0248308621172023</v>
      </c>
    </row>
    <row r="1433" customFormat="false" ht="15" hidden="false" customHeight="false" outlineLevel="2" collapsed="false">
      <c r="A1433" s="25" t="s">
        <v>2746</v>
      </c>
      <c r="B1433" s="26" t="s">
        <v>17</v>
      </c>
      <c r="C1433" s="26" t="s">
        <v>18</v>
      </c>
      <c r="D1433" s="25" t="s">
        <v>2747</v>
      </c>
      <c r="E1433" s="25" t="s">
        <v>1905</v>
      </c>
      <c r="F1433" s="27" t="n">
        <v>1680561.69</v>
      </c>
      <c r="G1433" s="27" t="n">
        <v>1664</v>
      </c>
      <c r="H1433" s="28" t="n">
        <v>1009.95</v>
      </c>
      <c r="I1433" s="27" t="n">
        <v>731097.66</v>
      </c>
      <c r="J1433" s="30" t="n">
        <f aca="false">100*I1433/I$1609</f>
        <v>0.0666929360847853</v>
      </c>
    </row>
    <row r="1434" customFormat="false" ht="15" hidden="false" customHeight="false" outlineLevel="2" collapsed="false">
      <c r="A1434" s="25" t="s">
        <v>2748</v>
      </c>
      <c r="B1434" s="26" t="s">
        <v>17</v>
      </c>
      <c r="C1434" s="26" t="s">
        <v>18</v>
      </c>
      <c r="D1434" s="25" t="s">
        <v>2749</v>
      </c>
      <c r="E1434" s="25"/>
      <c r="F1434" s="27" t="n">
        <v>10164382.56</v>
      </c>
      <c r="G1434" s="27" t="n">
        <v>20564</v>
      </c>
      <c r="H1434" s="28" t="n">
        <v>494.28</v>
      </c>
      <c r="I1434" s="27" t="n">
        <v>1158690.4</v>
      </c>
      <c r="J1434" s="30" t="n">
        <f aca="false">100*I1434/I$1609</f>
        <v>0.105699236938133</v>
      </c>
    </row>
    <row r="1435" customFormat="false" ht="15" hidden="false" customHeight="false" outlineLevel="2" collapsed="false">
      <c r="A1435" s="25" t="s">
        <v>2750</v>
      </c>
      <c r="B1435" s="26" t="s">
        <v>17</v>
      </c>
      <c r="C1435" s="26" t="s">
        <v>18</v>
      </c>
      <c r="D1435" s="25" t="s">
        <v>2751</v>
      </c>
      <c r="E1435" s="25" t="s">
        <v>300</v>
      </c>
      <c r="F1435" s="27" t="n">
        <v>3839043.07</v>
      </c>
      <c r="G1435" s="27" t="n">
        <v>6313</v>
      </c>
      <c r="H1435" s="28" t="n">
        <v>608.12</v>
      </c>
      <c r="I1435" s="27" t="n">
        <v>871125.03</v>
      </c>
      <c r="J1435" s="30" t="n">
        <f aca="false">100*I1435/I$1609</f>
        <v>0.0794666555869523</v>
      </c>
    </row>
    <row r="1436" customFormat="false" ht="15" hidden="false" customHeight="false" outlineLevel="2" collapsed="false">
      <c r="A1436" s="25" t="s">
        <v>2752</v>
      </c>
      <c r="B1436" s="26" t="s">
        <v>17</v>
      </c>
      <c r="C1436" s="26" t="s">
        <v>76</v>
      </c>
      <c r="D1436" s="25" t="s">
        <v>2753</v>
      </c>
      <c r="E1436" s="25" t="s">
        <v>172</v>
      </c>
      <c r="F1436" s="27" t="n">
        <v>107820162.22</v>
      </c>
      <c r="G1436" s="27" t="n">
        <v>322138</v>
      </c>
      <c r="H1436" s="28" t="n">
        <v>334.7</v>
      </c>
      <c r="I1436" s="27" t="n">
        <v>0</v>
      </c>
      <c r="J1436" s="30" t="n">
        <f aca="false">100*I1436/I$1609</f>
        <v>0</v>
      </c>
    </row>
    <row r="1437" customFormat="false" ht="15" hidden="false" customHeight="false" outlineLevel="2" collapsed="false">
      <c r="A1437" s="25" t="s">
        <v>2754</v>
      </c>
      <c r="B1437" s="26" t="s">
        <v>17</v>
      </c>
      <c r="C1437" s="26" t="s">
        <v>18</v>
      </c>
      <c r="D1437" s="25" t="s">
        <v>2755</v>
      </c>
      <c r="E1437" s="25"/>
      <c r="F1437" s="27" t="n">
        <v>11110201.39</v>
      </c>
      <c r="G1437" s="27" t="n">
        <v>20925</v>
      </c>
      <c r="H1437" s="28" t="n">
        <v>530.95</v>
      </c>
      <c r="I1437" s="27" t="n">
        <v>1677788.99</v>
      </c>
      <c r="J1437" s="30" t="n">
        <f aca="false">100*I1437/I$1609</f>
        <v>0.153052977729168</v>
      </c>
    </row>
    <row r="1438" customFormat="false" ht="15" hidden="false" customHeight="false" outlineLevel="2" collapsed="false">
      <c r="A1438" s="25"/>
      <c r="B1438" s="26"/>
      <c r="C1438" s="26"/>
      <c r="D1438" s="25"/>
      <c r="E1438" s="25"/>
      <c r="F1438" s="27"/>
      <c r="G1438" s="27"/>
      <c r="H1438" s="28"/>
      <c r="I1438" s="27"/>
      <c r="J1438" s="30"/>
    </row>
    <row r="1439" customFormat="false" ht="15" hidden="false" customHeight="false" outlineLevel="1" collapsed="false">
      <c r="A1439" s="21"/>
      <c r="B1439" s="21"/>
      <c r="C1439" s="21"/>
      <c r="D1439" s="21" t="s">
        <v>2756</v>
      </c>
      <c r="E1439" s="21"/>
      <c r="F1439" s="22" t="n">
        <f aca="false">SUBTOTAL(9,F1440:F1440)</f>
        <v>41333833.45</v>
      </c>
      <c r="G1439" s="22" t="n">
        <f aca="false">SUBTOTAL(9,G1440:G1440)</f>
        <v>68130</v>
      </c>
      <c r="H1439" s="23" t="n">
        <f aca="false">F1439/G1439</f>
        <v>606.690642154704</v>
      </c>
      <c r="I1439" s="22" t="n">
        <f aca="false">SUBTOTAL(9,I1440:I1440)</f>
        <v>9328126.25</v>
      </c>
      <c r="J1439" s="24" t="n">
        <f aca="false">100*I1439/I$1609</f>
        <v>0.850939842677186</v>
      </c>
    </row>
    <row r="1440" customFormat="false" ht="15" hidden="false" customHeight="false" outlineLevel="2" collapsed="false">
      <c r="A1440" s="25" t="s">
        <v>2757</v>
      </c>
      <c r="B1440" s="26" t="s">
        <v>17</v>
      </c>
      <c r="C1440" s="26" t="s">
        <v>18</v>
      </c>
      <c r="D1440" s="25" t="s">
        <v>2758</v>
      </c>
      <c r="E1440" s="25"/>
      <c r="F1440" s="27" t="n">
        <v>41333833.45</v>
      </c>
      <c r="G1440" s="27" t="n">
        <v>68130</v>
      </c>
      <c r="H1440" s="28" t="n">
        <v>606.69</v>
      </c>
      <c r="I1440" s="27" t="n">
        <v>9328126.25</v>
      </c>
      <c r="J1440" s="30" t="n">
        <f aca="false">100*I1440/I$1609</f>
        <v>0.850939842677186</v>
      </c>
    </row>
    <row r="1441" customFormat="false" ht="15" hidden="false" customHeight="false" outlineLevel="2" collapsed="false">
      <c r="A1441" s="25"/>
      <c r="B1441" s="26"/>
      <c r="C1441" s="26"/>
      <c r="D1441" s="25"/>
      <c r="E1441" s="25"/>
      <c r="F1441" s="27"/>
      <c r="G1441" s="27"/>
      <c r="H1441" s="28"/>
      <c r="I1441" s="27"/>
      <c r="J1441" s="30"/>
    </row>
    <row r="1442" customFormat="false" ht="15" hidden="false" customHeight="false" outlineLevel="1" collapsed="false">
      <c r="A1442" s="21"/>
      <c r="B1442" s="21"/>
      <c r="C1442" s="21"/>
      <c r="D1442" s="21" t="s">
        <v>2759</v>
      </c>
      <c r="E1442" s="21"/>
      <c r="F1442" s="22" t="n">
        <f aca="false">SUBTOTAL(9,F1443:F1463)</f>
        <v>1253114635.99</v>
      </c>
      <c r="G1442" s="22" t="n">
        <f aca="false">SUBTOTAL(9,G1443:G1463)</f>
        <v>3861542</v>
      </c>
      <c r="H1442" s="23" t="n">
        <f aca="false">F1442/G1442</f>
        <v>324.511460963004</v>
      </c>
      <c r="I1442" s="22" t="n">
        <f aca="false">SUBTOTAL(9,I1443:I1463)</f>
        <v>2917753.57</v>
      </c>
      <c r="J1442" s="24" t="n">
        <f aca="false">100*I1442/I$1609</f>
        <v>0.266166290773198</v>
      </c>
    </row>
    <row r="1443" customFormat="false" ht="15" hidden="false" customHeight="false" outlineLevel="2" collapsed="false">
      <c r="A1443" s="25" t="s">
        <v>2760</v>
      </c>
      <c r="B1443" s="26" t="s">
        <v>17</v>
      </c>
      <c r="C1443" s="26" t="s">
        <v>18</v>
      </c>
      <c r="D1443" s="25" t="s">
        <v>2761</v>
      </c>
      <c r="E1443" s="25" t="s">
        <v>26</v>
      </c>
      <c r="F1443" s="27" t="n">
        <v>3295859.52</v>
      </c>
      <c r="G1443" s="27" t="n">
        <v>5905</v>
      </c>
      <c r="H1443" s="28" t="n">
        <v>558.15</v>
      </c>
      <c r="I1443" s="27" t="n">
        <v>593520.85</v>
      </c>
      <c r="J1443" s="30" t="n">
        <f aca="false">100*I1443/I$1609</f>
        <v>0.0541427640652515</v>
      </c>
    </row>
    <row r="1444" customFormat="false" ht="15" hidden="false" customHeight="false" outlineLevel="2" collapsed="false">
      <c r="A1444" s="25" t="s">
        <v>2762</v>
      </c>
      <c r="B1444" s="26" t="s">
        <v>22</v>
      </c>
      <c r="C1444" s="26" t="s">
        <v>18</v>
      </c>
      <c r="D1444" s="25" t="s">
        <v>2763</v>
      </c>
      <c r="E1444" s="25"/>
      <c r="F1444" s="27" t="n">
        <v>1776073.95</v>
      </c>
      <c r="G1444" s="27" t="n">
        <v>4265</v>
      </c>
      <c r="H1444" s="28" t="n">
        <v>416.43</v>
      </c>
      <c r="I1444" s="27" t="n">
        <v>24494.21</v>
      </c>
      <c r="J1444" s="30" t="n">
        <f aca="false">100*I1444/I$1609</f>
        <v>0.0022344357961388</v>
      </c>
    </row>
    <row r="1445" customFormat="false" ht="15" hidden="false" customHeight="false" outlineLevel="2" collapsed="false">
      <c r="A1445" s="25" t="s">
        <v>2764</v>
      </c>
      <c r="B1445" s="26" t="s">
        <v>22</v>
      </c>
      <c r="C1445" s="26" t="s">
        <v>18</v>
      </c>
      <c r="D1445" s="25" t="s">
        <v>2765</v>
      </c>
      <c r="E1445" s="25"/>
      <c r="F1445" s="27" t="n">
        <v>125825.4</v>
      </c>
      <c r="G1445" s="27" t="n">
        <v>162</v>
      </c>
      <c r="H1445" s="28" t="n">
        <v>776.7</v>
      </c>
      <c r="I1445" s="27" t="n">
        <v>42836.7</v>
      </c>
      <c r="J1445" s="30" t="n">
        <f aca="false">100*I1445/I$1609</f>
        <v>0.0039076931188415</v>
      </c>
    </row>
    <row r="1446" customFormat="false" ht="15" hidden="false" customHeight="false" outlineLevel="2" collapsed="false">
      <c r="A1446" s="25" t="s">
        <v>2766</v>
      </c>
      <c r="B1446" s="26" t="s">
        <v>22</v>
      </c>
      <c r="C1446" s="26" t="s">
        <v>18</v>
      </c>
      <c r="D1446" s="25" t="s">
        <v>2767</v>
      </c>
      <c r="E1446" s="25"/>
      <c r="F1446" s="27" t="n">
        <v>3265897.88</v>
      </c>
      <c r="G1446" s="27" t="n">
        <v>7406</v>
      </c>
      <c r="H1446" s="28" t="n">
        <v>440.98</v>
      </c>
      <c r="I1446" s="27" t="n">
        <v>160714.46</v>
      </c>
      <c r="J1446" s="30" t="n">
        <f aca="false">100*I1446/I$1609</f>
        <v>0.0146608583163579</v>
      </c>
    </row>
    <row r="1447" customFormat="false" ht="15" hidden="false" customHeight="false" outlineLevel="2" collapsed="false">
      <c r="A1447" s="25" t="s">
        <v>2768</v>
      </c>
      <c r="B1447" s="26" t="s">
        <v>22</v>
      </c>
      <c r="C1447" s="26" t="s">
        <v>18</v>
      </c>
      <c r="D1447" s="25" t="s">
        <v>2769</v>
      </c>
      <c r="E1447" s="25" t="s">
        <v>2770</v>
      </c>
      <c r="F1447" s="27" t="n">
        <v>10264849.92</v>
      </c>
      <c r="G1447" s="27" t="n">
        <v>33024</v>
      </c>
      <c r="H1447" s="28" t="n">
        <v>310.83</v>
      </c>
      <c r="I1447" s="27" t="n">
        <v>0</v>
      </c>
      <c r="J1447" s="30" t="n">
        <f aca="false">100*I1447/I$1609</f>
        <v>0</v>
      </c>
    </row>
    <row r="1448" customFormat="false" ht="15" hidden="false" customHeight="false" outlineLevel="2" collapsed="false">
      <c r="A1448" s="25" t="s">
        <v>2771</v>
      </c>
      <c r="B1448" s="26" t="s">
        <v>17</v>
      </c>
      <c r="C1448" s="26" t="s">
        <v>76</v>
      </c>
      <c r="D1448" s="25" t="s">
        <v>2772</v>
      </c>
      <c r="E1448" s="25" t="s">
        <v>172</v>
      </c>
      <c r="F1448" s="27" t="n">
        <v>187115225.04</v>
      </c>
      <c r="G1448" s="27" t="n">
        <v>555422</v>
      </c>
      <c r="H1448" s="28" t="n">
        <v>336.89</v>
      </c>
      <c r="I1448" s="27" t="n">
        <v>0</v>
      </c>
      <c r="J1448" s="30" t="n">
        <f aca="false">100*I1448/I$1609</f>
        <v>0</v>
      </c>
    </row>
    <row r="1449" customFormat="false" ht="15" hidden="false" customHeight="false" outlineLevel="2" collapsed="false">
      <c r="A1449" s="25" t="s">
        <v>2773</v>
      </c>
      <c r="B1449" s="26" t="s">
        <v>22</v>
      </c>
      <c r="C1449" s="26" t="s">
        <v>18</v>
      </c>
      <c r="D1449" s="25" t="s">
        <v>2774</v>
      </c>
      <c r="E1449" s="25"/>
      <c r="F1449" s="27" t="n">
        <v>495476.34</v>
      </c>
      <c r="G1449" s="27" t="n">
        <v>1087</v>
      </c>
      <c r="H1449" s="28" t="n">
        <v>455.82</v>
      </c>
      <c r="I1449" s="27" t="n">
        <v>34073.73</v>
      </c>
      <c r="J1449" s="30" t="n">
        <f aca="false">100*I1449/I$1609</f>
        <v>0.00310830853577104</v>
      </c>
    </row>
    <row r="1450" customFormat="false" ht="15" hidden="false" customHeight="false" outlineLevel="2" collapsed="false">
      <c r="A1450" s="25" t="s">
        <v>2775</v>
      </c>
      <c r="B1450" s="26" t="s">
        <v>22</v>
      </c>
      <c r="C1450" s="26" t="s">
        <v>18</v>
      </c>
      <c r="D1450" s="25" t="s">
        <v>2776</v>
      </c>
      <c r="E1450" s="25"/>
      <c r="F1450" s="27" t="n">
        <v>848287.24</v>
      </c>
      <c r="G1450" s="27" t="n">
        <v>1412</v>
      </c>
      <c r="H1450" s="28" t="n">
        <v>600.77</v>
      </c>
      <c r="I1450" s="27" t="n">
        <v>187056.92</v>
      </c>
      <c r="J1450" s="30" t="n">
        <f aca="false">100*I1450/I$1609</f>
        <v>0.0170638970582628</v>
      </c>
    </row>
    <row r="1451" customFormat="false" ht="15" hidden="false" customHeight="false" outlineLevel="2" collapsed="false">
      <c r="A1451" s="25" t="s">
        <v>2777</v>
      </c>
      <c r="B1451" s="26" t="s">
        <v>22</v>
      </c>
      <c r="C1451" s="26" t="s">
        <v>18</v>
      </c>
      <c r="D1451" s="25" t="s">
        <v>2778</v>
      </c>
      <c r="E1451" s="25"/>
      <c r="F1451" s="27" t="n">
        <v>1161424.77</v>
      </c>
      <c r="G1451" s="27" t="n">
        <v>1727</v>
      </c>
      <c r="H1451" s="28" t="n">
        <v>672.51</v>
      </c>
      <c r="I1451" s="27" t="n">
        <v>321708.28</v>
      </c>
      <c r="J1451" s="30" t="n">
        <f aca="false">100*I1451/I$1609</f>
        <v>0.0293472006954396</v>
      </c>
    </row>
    <row r="1452" customFormat="false" ht="15" hidden="false" customHeight="false" outlineLevel="2" collapsed="false">
      <c r="A1452" s="25" t="s">
        <v>2779</v>
      </c>
      <c r="B1452" s="26" t="s">
        <v>22</v>
      </c>
      <c r="C1452" s="26" t="s">
        <v>18</v>
      </c>
      <c r="D1452" s="25" t="s">
        <v>58</v>
      </c>
      <c r="E1452" s="25"/>
      <c r="F1452" s="27" t="n">
        <v>426416.77</v>
      </c>
      <c r="G1452" s="27" t="n">
        <v>923</v>
      </c>
      <c r="H1452" s="28" t="n">
        <v>461.99</v>
      </c>
      <c r="I1452" s="27" t="n">
        <v>32634.58</v>
      </c>
      <c r="J1452" s="30" t="n">
        <f aca="false">100*I1452/I$1609</f>
        <v>0.0029770249272769</v>
      </c>
    </row>
    <row r="1453" customFormat="false" ht="15" hidden="false" customHeight="false" outlineLevel="2" collapsed="false">
      <c r="A1453" s="25" t="s">
        <v>2780</v>
      </c>
      <c r="B1453" s="26" t="s">
        <v>22</v>
      </c>
      <c r="C1453" s="26" t="s">
        <v>18</v>
      </c>
      <c r="D1453" s="25" t="s">
        <v>2781</v>
      </c>
      <c r="E1453" s="25"/>
      <c r="F1453" s="27" t="n">
        <v>1274457.6</v>
      </c>
      <c r="G1453" s="27" t="n">
        <v>2880</v>
      </c>
      <c r="H1453" s="28" t="n">
        <v>442.52</v>
      </c>
      <c r="I1453" s="27" t="n">
        <v>65380.54</v>
      </c>
      <c r="J1453" s="30" t="n">
        <f aca="false">100*I1453/I$1609</f>
        <v>0.00596421027446422</v>
      </c>
    </row>
    <row r="1454" customFormat="false" ht="15" hidden="false" customHeight="false" outlineLevel="2" collapsed="false">
      <c r="A1454" s="25" t="s">
        <v>2782</v>
      </c>
      <c r="B1454" s="26" t="s">
        <v>17</v>
      </c>
      <c r="C1454" s="26" t="s">
        <v>18</v>
      </c>
      <c r="D1454" s="25" t="s">
        <v>2783</v>
      </c>
      <c r="E1454" s="25" t="s">
        <v>300</v>
      </c>
      <c r="F1454" s="27" t="n">
        <v>3943889.52</v>
      </c>
      <c r="G1454" s="27" t="n">
        <v>7283</v>
      </c>
      <c r="H1454" s="28" t="n">
        <v>541.52</v>
      </c>
      <c r="I1454" s="27" t="n">
        <v>641188.58</v>
      </c>
      <c r="J1454" s="30" t="n">
        <f aca="false">100*I1454/I$1609</f>
        <v>0.0584911583279233</v>
      </c>
    </row>
    <row r="1455" customFormat="false" ht="15" hidden="false" customHeight="false" outlineLevel="2" collapsed="false">
      <c r="A1455" s="25" t="s">
        <v>2784</v>
      </c>
      <c r="B1455" s="26" t="s">
        <v>22</v>
      </c>
      <c r="C1455" s="26" t="s">
        <v>18</v>
      </c>
      <c r="D1455" s="25" t="s">
        <v>2785</v>
      </c>
      <c r="E1455" s="25"/>
      <c r="F1455" s="27" t="n">
        <v>2893850.64</v>
      </c>
      <c r="G1455" s="27" t="n">
        <v>6332</v>
      </c>
      <c r="H1455" s="28" t="n">
        <v>457.02</v>
      </c>
      <c r="I1455" s="27" t="n">
        <v>203425.47</v>
      </c>
      <c r="J1455" s="30" t="n">
        <f aca="false">100*I1455/I$1609</f>
        <v>0.0185570856138801</v>
      </c>
    </row>
    <row r="1456" customFormat="false" ht="15" hidden="false" customHeight="false" outlineLevel="2" collapsed="false">
      <c r="A1456" s="25" t="s">
        <v>2786</v>
      </c>
      <c r="B1456" s="26" t="s">
        <v>17</v>
      </c>
      <c r="C1456" s="26" t="s">
        <v>18</v>
      </c>
      <c r="D1456" s="25" t="s">
        <v>2787</v>
      </c>
      <c r="E1456" s="25" t="s">
        <v>2770</v>
      </c>
      <c r="F1456" s="27" t="n">
        <v>4948367.97</v>
      </c>
      <c r="G1456" s="27" t="n">
        <v>10461</v>
      </c>
      <c r="H1456" s="28" t="n">
        <v>473.03</v>
      </c>
      <c r="I1456" s="27" t="n">
        <v>444938.5</v>
      </c>
      <c r="J1456" s="30" t="n">
        <f aca="false">100*I1456/I$1609</f>
        <v>0.0405886334558372</v>
      </c>
    </row>
    <row r="1457" customFormat="false" ht="15" hidden="false" customHeight="false" outlineLevel="2" collapsed="false">
      <c r="A1457" s="25" t="s">
        <v>2788</v>
      </c>
      <c r="B1457" s="26" t="s">
        <v>22</v>
      </c>
      <c r="C1457" s="26" t="s">
        <v>18</v>
      </c>
      <c r="D1457" s="25" t="s">
        <v>2789</v>
      </c>
      <c r="E1457" s="25"/>
      <c r="F1457" s="27" t="n">
        <v>9915849.12</v>
      </c>
      <c r="G1457" s="27" t="n">
        <v>25394</v>
      </c>
      <c r="H1457" s="28" t="n">
        <v>390.48</v>
      </c>
      <c r="I1457" s="27" t="n">
        <v>0</v>
      </c>
      <c r="J1457" s="30" t="n">
        <f aca="false">100*I1457/I$1609</f>
        <v>0</v>
      </c>
    </row>
    <row r="1458" customFormat="false" ht="15" hidden="false" customHeight="false" outlineLevel="2" collapsed="false">
      <c r="A1458" s="25" t="s">
        <v>2790</v>
      </c>
      <c r="B1458" s="26" t="s">
        <v>22</v>
      </c>
      <c r="C1458" s="26" t="s">
        <v>18</v>
      </c>
      <c r="D1458" s="25" t="s">
        <v>2791</v>
      </c>
      <c r="E1458" s="25" t="s">
        <v>26</v>
      </c>
      <c r="F1458" s="27" t="n">
        <v>937810.74</v>
      </c>
      <c r="G1458" s="27" t="n">
        <v>2283</v>
      </c>
      <c r="H1458" s="28" t="n">
        <v>410.78</v>
      </c>
      <c r="I1458" s="27" t="n">
        <v>4727.12</v>
      </c>
      <c r="J1458" s="30" t="n">
        <f aca="false">100*I1458/I$1609</f>
        <v>0.000431222159875482</v>
      </c>
    </row>
    <row r="1459" customFormat="false" ht="15" hidden="false" customHeight="false" outlineLevel="2" collapsed="false">
      <c r="A1459" s="25" t="s">
        <v>2792</v>
      </c>
      <c r="B1459" s="26" t="s">
        <v>17</v>
      </c>
      <c r="C1459" s="26" t="s">
        <v>18</v>
      </c>
      <c r="D1459" s="25" t="s">
        <v>2793</v>
      </c>
      <c r="E1459" s="25" t="s">
        <v>387</v>
      </c>
      <c r="F1459" s="27" t="n">
        <v>98028401.14</v>
      </c>
      <c r="G1459" s="27" t="n">
        <v>275322</v>
      </c>
      <c r="H1459" s="28" t="n">
        <v>356.05</v>
      </c>
      <c r="I1459" s="27" t="n">
        <v>0</v>
      </c>
      <c r="J1459" s="30" t="n">
        <f aca="false">100*I1459/I$1609</f>
        <v>0</v>
      </c>
    </row>
    <row r="1460" customFormat="false" ht="15" hidden="false" customHeight="false" outlineLevel="2" collapsed="false">
      <c r="A1460" s="25" t="s">
        <v>2794</v>
      </c>
      <c r="B1460" s="26" t="s">
        <v>17</v>
      </c>
      <c r="C1460" s="26" t="s">
        <v>18</v>
      </c>
      <c r="D1460" s="25" t="s">
        <v>2795</v>
      </c>
      <c r="E1460" s="25" t="s">
        <v>172</v>
      </c>
      <c r="F1460" s="27" t="n">
        <v>11547172.18</v>
      </c>
      <c r="G1460" s="27" t="n">
        <v>36969</v>
      </c>
      <c r="H1460" s="28" t="n">
        <v>312.35</v>
      </c>
      <c r="I1460" s="27" t="n">
        <v>0</v>
      </c>
      <c r="J1460" s="30" t="n">
        <f aca="false">100*I1460/I$1609</f>
        <v>0</v>
      </c>
    </row>
    <row r="1461" customFormat="false" ht="15" hidden="false" customHeight="false" outlineLevel="2" collapsed="false">
      <c r="A1461" s="25" t="s">
        <v>2796</v>
      </c>
      <c r="B1461" s="26" t="s">
        <v>17</v>
      </c>
      <c r="C1461" s="26" t="s">
        <v>18</v>
      </c>
      <c r="D1461" s="25" t="s">
        <v>2797</v>
      </c>
      <c r="E1461" s="25" t="s">
        <v>387</v>
      </c>
      <c r="F1461" s="27" t="n">
        <v>28033349.58</v>
      </c>
      <c r="G1461" s="27" t="n">
        <v>94311</v>
      </c>
      <c r="H1461" s="28" t="n">
        <v>297.24</v>
      </c>
      <c r="I1461" s="27" t="n">
        <v>0</v>
      </c>
      <c r="J1461" s="30" t="n">
        <f aca="false">100*I1461/I$1609</f>
        <v>0</v>
      </c>
    </row>
    <row r="1462" customFormat="false" ht="15" hidden="false" customHeight="false" outlineLevel="2" collapsed="false">
      <c r="A1462" s="25" t="s">
        <v>2798</v>
      </c>
      <c r="B1462" s="26" t="s">
        <v>17</v>
      </c>
      <c r="C1462" s="26" t="s">
        <v>18</v>
      </c>
      <c r="D1462" s="25" t="s">
        <v>2799</v>
      </c>
      <c r="E1462" s="25" t="s">
        <v>26</v>
      </c>
      <c r="F1462" s="27" t="n">
        <v>1197888.3</v>
      </c>
      <c r="G1462" s="27" t="n">
        <v>2331</v>
      </c>
      <c r="H1462" s="28" t="n">
        <v>513.89</v>
      </c>
      <c r="I1462" s="27" t="n">
        <v>161053.63</v>
      </c>
      <c r="J1462" s="30" t="n">
        <f aca="false">100*I1462/I$1609</f>
        <v>0.0146917984278772</v>
      </c>
    </row>
    <row r="1463" customFormat="false" ht="15" hidden="false" customHeight="false" outlineLevel="2" collapsed="false">
      <c r="A1463" s="25" t="s">
        <v>2800</v>
      </c>
      <c r="B1463" s="26" t="s">
        <v>17</v>
      </c>
      <c r="C1463" s="26" t="s">
        <v>76</v>
      </c>
      <c r="D1463" s="25" t="s">
        <v>2801</v>
      </c>
      <c r="E1463" s="25" t="s">
        <v>172</v>
      </c>
      <c r="F1463" s="27" t="n">
        <v>881618262.37</v>
      </c>
      <c r="G1463" s="27" t="n">
        <v>2786643</v>
      </c>
      <c r="H1463" s="28" t="n">
        <v>316.37</v>
      </c>
      <c r="I1463" s="27" t="n">
        <v>0</v>
      </c>
      <c r="J1463" s="30" t="n">
        <f aca="false">100*I1463/I$1609</f>
        <v>0</v>
      </c>
    </row>
    <row r="1464" customFormat="false" ht="15" hidden="false" customHeight="false" outlineLevel="2" collapsed="false">
      <c r="A1464" s="31"/>
      <c r="B1464" s="32"/>
      <c r="C1464" s="32"/>
      <c r="D1464" s="31"/>
      <c r="E1464" s="31"/>
      <c r="F1464" s="33"/>
      <c r="G1464" s="33"/>
      <c r="H1464" s="34"/>
      <c r="I1464" s="33"/>
      <c r="J1464" s="35"/>
    </row>
    <row r="1465" customFormat="false" ht="15" hidden="false" customHeight="false" outlineLevel="1" collapsed="false">
      <c r="A1465" s="21"/>
      <c r="B1465" s="21"/>
      <c r="C1465" s="21"/>
      <c r="D1465" s="21" t="s">
        <v>2802</v>
      </c>
      <c r="E1465" s="21"/>
      <c r="F1465" s="22" t="n">
        <f aca="false">SUBTOTAL(9,F1466:F1490)</f>
        <v>865661833.11</v>
      </c>
      <c r="G1465" s="22" t="n">
        <f aca="false">SUBTOTAL(9,G1466:G1490)</f>
        <v>2989810</v>
      </c>
      <c r="H1465" s="23" t="n">
        <f aca="false">F1465/G1465</f>
        <v>289.537406427164</v>
      </c>
      <c r="I1465" s="22" t="n">
        <f aca="false">SUBTOTAL(9,I1466:I1490)</f>
        <v>20727590.24</v>
      </c>
      <c r="J1465" s="24" t="n">
        <f aca="false">100*I1465/I$1609</f>
        <v>1.89083336837371</v>
      </c>
    </row>
    <row r="1466" customFormat="false" ht="15" hidden="false" customHeight="false" outlineLevel="2" collapsed="false">
      <c r="A1466" s="25" t="s">
        <v>2803</v>
      </c>
      <c r="B1466" s="26" t="s">
        <v>17</v>
      </c>
      <c r="C1466" s="26" t="s">
        <v>18</v>
      </c>
      <c r="D1466" s="25" t="s">
        <v>2804</v>
      </c>
      <c r="E1466" s="25"/>
      <c r="F1466" s="27" t="n">
        <v>293742.14</v>
      </c>
      <c r="G1466" s="27" t="n">
        <v>27</v>
      </c>
      <c r="H1466" s="28" t="n">
        <v>10879.34</v>
      </c>
      <c r="I1466" s="27" t="n">
        <v>211717.91</v>
      </c>
      <c r="J1466" s="30" t="n">
        <f aca="false">100*I1466/I$1609</f>
        <v>0.0193135470295916</v>
      </c>
    </row>
    <row r="1467" customFormat="false" ht="15" hidden="false" customHeight="false" outlineLevel="2" collapsed="false">
      <c r="A1467" s="25" t="s">
        <v>2805</v>
      </c>
      <c r="B1467" s="26" t="s">
        <v>17</v>
      </c>
      <c r="C1467" s="26" t="s">
        <v>18</v>
      </c>
      <c r="D1467" s="25" t="s">
        <v>2806</v>
      </c>
      <c r="E1467" s="25"/>
      <c r="F1467" s="27" t="n">
        <v>121563.48</v>
      </c>
      <c r="G1467" s="27" t="n">
        <v>148</v>
      </c>
      <c r="H1467" s="28" t="n">
        <v>821.37</v>
      </c>
      <c r="I1467" s="27" t="n">
        <v>44093.13</v>
      </c>
      <c r="J1467" s="30" t="n">
        <f aca="false">100*I1467/I$1609</f>
        <v>0.00402230845721505</v>
      </c>
    </row>
    <row r="1468" customFormat="false" ht="15" hidden="false" customHeight="false" outlineLevel="2" collapsed="false">
      <c r="A1468" s="25" t="s">
        <v>2807</v>
      </c>
      <c r="B1468" s="26" t="s">
        <v>17</v>
      </c>
      <c r="C1468" s="26" t="s">
        <v>18</v>
      </c>
      <c r="D1468" s="25" t="s">
        <v>2808</v>
      </c>
      <c r="E1468" s="25" t="s">
        <v>387</v>
      </c>
      <c r="F1468" s="27" t="n">
        <v>24464045.99</v>
      </c>
      <c r="G1468" s="27" t="n">
        <v>73659</v>
      </c>
      <c r="H1468" s="28" t="n">
        <v>332.13</v>
      </c>
      <c r="I1468" s="27" t="n">
        <v>0</v>
      </c>
      <c r="J1468" s="30" t="n">
        <f aca="false">100*I1468/I$1609</f>
        <v>0</v>
      </c>
    </row>
    <row r="1469" customFormat="false" ht="15" hidden="false" customHeight="false" outlineLevel="2" collapsed="false">
      <c r="A1469" s="25" t="s">
        <v>2809</v>
      </c>
      <c r="B1469" s="26" t="s">
        <v>17</v>
      </c>
      <c r="C1469" s="26" t="s">
        <v>18</v>
      </c>
      <c r="D1469" s="25" t="s">
        <v>2810</v>
      </c>
      <c r="E1469" s="25" t="s">
        <v>26</v>
      </c>
      <c r="F1469" s="27" t="n">
        <v>803294.28</v>
      </c>
      <c r="G1469" s="27" t="n">
        <v>1362</v>
      </c>
      <c r="H1469" s="28" t="n">
        <v>589.79</v>
      </c>
      <c r="I1469" s="27" t="n">
        <v>169217.03</v>
      </c>
      <c r="J1469" s="30" t="n">
        <f aca="false">100*I1469/I$1609</f>
        <v>0.015436488425154</v>
      </c>
    </row>
    <row r="1470" customFormat="false" ht="15" hidden="false" customHeight="false" outlineLevel="2" collapsed="false">
      <c r="A1470" s="25" t="s">
        <v>2811</v>
      </c>
      <c r="B1470" s="26" t="s">
        <v>17</v>
      </c>
      <c r="C1470" s="26" t="s">
        <v>18</v>
      </c>
      <c r="D1470" s="25" t="s">
        <v>2812</v>
      </c>
      <c r="E1470" s="25" t="s">
        <v>38</v>
      </c>
      <c r="F1470" s="27" t="n">
        <v>81577063.02</v>
      </c>
      <c r="G1470" s="27" t="n">
        <v>160369</v>
      </c>
      <c r="H1470" s="28" t="n">
        <v>508.68</v>
      </c>
      <c r="I1470" s="27" t="n">
        <v>10537137.36</v>
      </c>
      <c r="J1470" s="30" t="n">
        <f aca="false">100*I1470/I$1609</f>
        <v>0.961229486724228</v>
      </c>
    </row>
    <row r="1471" customFormat="false" ht="15" hidden="false" customHeight="false" outlineLevel="2" collapsed="false">
      <c r="A1471" s="25" t="s">
        <v>2813</v>
      </c>
      <c r="B1471" s="26" t="s">
        <v>17</v>
      </c>
      <c r="C1471" s="26" t="s">
        <v>18</v>
      </c>
      <c r="D1471" s="25" t="s">
        <v>2814</v>
      </c>
      <c r="E1471" s="25" t="s">
        <v>38</v>
      </c>
      <c r="F1471" s="27" t="n">
        <v>737576.3</v>
      </c>
      <c r="G1471" s="27" t="n">
        <v>1984</v>
      </c>
      <c r="H1471" s="28" t="n">
        <v>371.76</v>
      </c>
      <c r="I1471" s="27" t="n">
        <v>0</v>
      </c>
      <c r="J1471" s="30" t="n">
        <f aca="false">100*I1471/I$1609</f>
        <v>0</v>
      </c>
    </row>
    <row r="1472" customFormat="false" ht="15" hidden="false" customHeight="false" outlineLevel="2" collapsed="false">
      <c r="A1472" s="25" t="s">
        <v>2815</v>
      </c>
      <c r="B1472" s="26" t="s">
        <v>17</v>
      </c>
      <c r="C1472" s="26" t="s">
        <v>18</v>
      </c>
      <c r="D1472" s="25" t="s">
        <v>2816</v>
      </c>
      <c r="E1472" s="25" t="s">
        <v>300</v>
      </c>
      <c r="F1472" s="27" t="n">
        <v>9408049.68</v>
      </c>
      <c r="G1472" s="27" t="n">
        <v>20125</v>
      </c>
      <c r="H1472" s="28" t="n">
        <v>467.48</v>
      </c>
      <c r="I1472" s="27" t="n">
        <v>783377.2</v>
      </c>
      <c r="J1472" s="30" t="n">
        <f aca="false">100*I1472/I$1609</f>
        <v>0.0714620335809557</v>
      </c>
    </row>
    <row r="1473" customFormat="false" ht="15" hidden="false" customHeight="false" outlineLevel="2" collapsed="false">
      <c r="A1473" s="25" t="s">
        <v>2817</v>
      </c>
      <c r="B1473" s="26" t="s">
        <v>17</v>
      </c>
      <c r="C1473" s="26" t="s">
        <v>76</v>
      </c>
      <c r="D1473" s="25" t="s">
        <v>2818</v>
      </c>
      <c r="E1473" s="25" t="s">
        <v>172</v>
      </c>
      <c r="F1473" s="27" t="n">
        <v>195925954.99</v>
      </c>
      <c r="G1473" s="27" t="n">
        <v>618245</v>
      </c>
      <c r="H1473" s="28" t="n">
        <v>316.91</v>
      </c>
      <c r="I1473" s="27" t="n">
        <v>0</v>
      </c>
      <c r="J1473" s="30" t="n">
        <f aca="false">100*I1473/I$1609</f>
        <v>0</v>
      </c>
    </row>
    <row r="1474" customFormat="false" ht="15" hidden="false" customHeight="false" outlineLevel="2" collapsed="false">
      <c r="A1474" s="25" t="s">
        <v>2819</v>
      </c>
      <c r="B1474" s="26" t="s">
        <v>17</v>
      </c>
      <c r="C1474" s="26" t="s">
        <v>18</v>
      </c>
      <c r="D1474" s="25" t="s">
        <v>2820</v>
      </c>
      <c r="E1474" s="25"/>
      <c r="F1474" s="27" t="n">
        <v>44515.65</v>
      </c>
      <c r="G1474" s="27" t="n">
        <v>100</v>
      </c>
      <c r="H1474" s="28" t="n">
        <v>445.16</v>
      </c>
      <c r="I1474" s="27" t="n">
        <v>2441.76</v>
      </c>
      <c r="J1474" s="30" t="n">
        <f aca="false">100*I1474/I$1609</f>
        <v>0.000222744720061593</v>
      </c>
    </row>
    <row r="1475" customFormat="false" ht="15" hidden="false" customHeight="false" outlineLevel="2" collapsed="false">
      <c r="A1475" s="25" t="s">
        <v>2821</v>
      </c>
      <c r="B1475" s="26" t="s">
        <v>17</v>
      </c>
      <c r="C1475" s="26" t="s">
        <v>18</v>
      </c>
      <c r="D1475" s="25" t="s">
        <v>2822</v>
      </c>
      <c r="E1475" s="25" t="s">
        <v>506</v>
      </c>
      <c r="F1475" s="27" t="n">
        <v>1453318.62</v>
      </c>
      <c r="G1475" s="27" t="n">
        <v>2128</v>
      </c>
      <c r="H1475" s="28" t="n">
        <v>682.95</v>
      </c>
      <c r="I1475" s="27" t="n">
        <v>413069.43</v>
      </c>
      <c r="J1475" s="30" t="n">
        <f aca="false">100*I1475/I$1609</f>
        <v>0.0376814406622074</v>
      </c>
    </row>
    <row r="1476" customFormat="false" ht="15" hidden="false" customHeight="false" outlineLevel="2" collapsed="false">
      <c r="A1476" s="25" t="s">
        <v>2823</v>
      </c>
      <c r="B1476" s="26" t="s">
        <v>17</v>
      </c>
      <c r="C1476" s="26" t="s">
        <v>18</v>
      </c>
      <c r="D1476" s="25" t="s">
        <v>2824</v>
      </c>
      <c r="E1476" s="25"/>
      <c r="F1476" s="27" t="n">
        <v>791538.52</v>
      </c>
      <c r="G1476" s="27" t="n">
        <v>1453</v>
      </c>
      <c r="H1476" s="28" t="n">
        <v>544.76</v>
      </c>
      <c r="I1476" s="27" t="n">
        <v>131451.57</v>
      </c>
      <c r="J1476" s="30" t="n">
        <f aca="false">100*I1476/I$1609</f>
        <v>0.0119914091316537</v>
      </c>
    </row>
    <row r="1477" customFormat="false" ht="15" hidden="false" customHeight="false" outlineLevel="2" collapsed="false">
      <c r="A1477" s="25" t="s">
        <v>2825</v>
      </c>
      <c r="B1477" s="26" t="s">
        <v>17</v>
      </c>
      <c r="C1477" s="26" t="s">
        <v>18</v>
      </c>
      <c r="D1477" s="25" t="s">
        <v>2826</v>
      </c>
      <c r="E1477" s="25"/>
      <c r="F1477" s="27" t="n">
        <v>2204585.72</v>
      </c>
      <c r="G1477" s="27" t="n">
        <v>2838</v>
      </c>
      <c r="H1477" s="28" t="n">
        <v>776.81</v>
      </c>
      <c r="I1477" s="27" t="n">
        <v>750669.66</v>
      </c>
      <c r="J1477" s="30" t="n">
        <f aca="false">100*I1477/I$1609</f>
        <v>0.068478353022177</v>
      </c>
    </row>
    <row r="1478" customFormat="false" ht="15" hidden="false" customHeight="false" outlineLevel="2" collapsed="false">
      <c r="A1478" s="25" t="s">
        <v>2827</v>
      </c>
      <c r="B1478" s="26" t="s">
        <v>17</v>
      </c>
      <c r="C1478" s="26" t="s">
        <v>18</v>
      </c>
      <c r="D1478" s="25" t="s">
        <v>2828</v>
      </c>
      <c r="E1478" s="25"/>
      <c r="F1478" s="27" t="n">
        <v>1984942.4</v>
      </c>
      <c r="G1478" s="27" t="n">
        <v>3214</v>
      </c>
      <c r="H1478" s="28" t="n">
        <v>617.59</v>
      </c>
      <c r="I1478" s="27" t="n">
        <v>466324.32</v>
      </c>
      <c r="J1478" s="30" t="n">
        <f aca="false">100*I1478/I$1609</f>
        <v>0.042539512530434</v>
      </c>
    </row>
    <row r="1479" customFormat="false" ht="15" hidden="false" customHeight="false" outlineLevel="2" collapsed="false">
      <c r="A1479" s="25" t="s">
        <v>2829</v>
      </c>
      <c r="B1479" s="26" t="s">
        <v>17</v>
      </c>
      <c r="C1479" s="26" t="s">
        <v>18</v>
      </c>
      <c r="D1479" s="25" t="s">
        <v>2830</v>
      </c>
      <c r="E1479" s="25" t="s">
        <v>26</v>
      </c>
      <c r="F1479" s="27" t="n">
        <v>2201929.57</v>
      </c>
      <c r="G1479" s="27" t="n">
        <v>6068</v>
      </c>
      <c r="H1479" s="28" t="n">
        <v>362.88</v>
      </c>
      <c r="I1479" s="27" t="n">
        <v>0</v>
      </c>
      <c r="J1479" s="30" t="n">
        <f aca="false">100*I1479/I$1609</f>
        <v>0</v>
      </c>
    </row>
    <row r="1480" customFormat="false" ht="15" hidden="false" customHeight="false" outlineLevel="2" collapsed="false">
      <c r="A1480" s="25" t="s">
        <v>2831</v>
      </c>
      <c r="B1480" s="26" t="s">
        <v>22</v>
      </c>
      <c r="C1480" s="26" t="s">
        <v>18</v>
      </c>
      <c r="D1480" s="25" t="s">
        <v>2832</v>
      </c>
      <c r="E1480" s="25" t="s">
        <v>26</v>
      </c>
      <c r="F1480" s="27" t="n">
        <v>1955793.06</v>
      </c>
      <c r="G1480" s="27" t="n">
        <v>4434</v>
      </c>
      <c r="H1480" s="28" t="n">
        <v>441.09</v>
      </c>
      <c r="I1480" s="27" t="n">
        <v>96537.38</v>
      </c>
      <c r="J1480" s="30" t="n">
        <f aca="false">100*I1480/I$1609</f>
        <v>0.008806431296925</v>
      </c>
    </row>
    <row r="1481" customFormat="false" ht="15" hidden="false" customHeight="false" outlineLevel="2" collapsed="false">
      <c r="A1481" s="25" t="s">
        <v>2833</v>
      </c>
      <c r="B1481" s="26" t="s">
        <v>17</v>
      </c>
      <c r="C1481" s="26" t="s">
        <v>18</v>
      </c>
      <c r="D1481" s="25" t="s">
        <v>2834</v>
      </c>
      <c r="E1481" s="25"/>
      <c r="F1481" s="27" t="n">
        <v>2650130.28</v>
      </c>
      <c r="G1481" s="27" t="n">
        <v>3849</v>
      </c>
      <c r="H1481" s="28" t="n">
        <v>688.52</v>
      </c>
      <c r="I1481" s="27" t="n">
        <v>763214.65</v>
      </c>
      <c r="J1481" s="30" t="n">
        <f aca="false">100*I1481/I$1609</f>
        <v>0.0696227448894062</v>
      </c>
    </row>
    <row r="1482" customFormat="false" ht="15" hidden="false" customHeight="false" outlineLevel="2" collapsed="false">
      <c r="A1482" s="25" t="s">
        <v>2835</v>
      </c>
      <c r="B1482" s="26" t="s">
        <v>17</v>
      </c>
      <c r="C1482" s="26" t="s">
        <v>18</v>
      </c>
      <c r="D1482" s="25" t="s">
        <v>2836</v>
      </c>
      <c r="E1482" s="25"/>
      <c r="F1482" s="27" t="n">
        <v>1103243.96</v>
      </c>
      <c r="G1482" s="27" t="n">
        <v>857</v>
      </c>
      <c r="H1482" s="28" t="n">
        <v>1287.33</v>
      </c>
      <c r="I1482" s="27" t="n">
        <v>554818.86</v>
      </c>
      <c r="J1482" s="30" t="n">
        <f aca="false">100*I1482/I$1609</f>
        <v>0.0506122516773114</v>
      </c>
    </row>
    <row r="1483" customFormat="false" ht="15" hidden="false" customHeight="false" outlineLevel="2" collapsed="false">
      <c r="A1483" s="25" t="s">
        <v>2837</v>
      </c>
      <c r="B1483" s="26" t="s">
        <v>17</v>
      </c>
      <c r="C1483" s="26" t="s">
        <v>18</v>
      </c>
      <c r="D1483" s="25" t="s">
        <v>2838</v>
      </c>
      <c r="E1483" s="25"/>
      <c r="F1483" s="27" t="n">
        <v>315393.81</v>
      </c>
      <c r="G1483" s="27" t="n">
        <v>645</v>
      </c>
      <c r="H1483" s="28" t="n">
        <v>488.98</v>
      </c>
      <c r="I1483" s="27" t="n">
        <v>34120.87</v>
      </c>
      <c r="J1483" s="30" t="n">
        <f aca="false">100*I1483/I$1609</f>
        <v>0.00311260878890964</v>
      </c>
    </row>
    <row r="1484" customFormat="false" ht="15" hidden="false" customHeight="false" outlineLevel="2" collapsed="false">
      <c r="A1484" s="25" t="s">
        <v>2839</v>
      </c>
      <c r="B1484" s="26" t="s">
        <v>17</v>
      </c>
      <c r="C1484" s="26" t="s">
        <v>18</v>
      </c>
      <c r="D1484" s="25" t="s">
        <v>2840</v>
      </c>
      <c r="E1484" s="25"/>
      <c r="F1484" s="27" t="n">
        <v>2831424.92</v>
      </c>
      <c r="G1484" s="27" t="n">
        <v>3628</v>
      </c>
      <c r="H1484" s="28" t="n">
        <v>780.44</v>
      </c>
      <c r="I1484" s="27" t="n">
        <v>969507.08</v>
      </c>
      <c r="J1484" s="30" t="n">
        <f aca="false">100*I1484/I$1609</f>
        <v>0.0884413632512336</v>
      </c>
    </row>
    <row r="1485" customFormat="false" ht="15" hidden="false" customHeight="false" outlineLevel="2" collapsed="false">
      <c r="A1485" s="25" t="s">
        <v>2841</v>
      </c>
      <c r="B1485" s="26" t="s">
        <v>17</v>
      </c>
      <c r="C1485" s="26" t="s">
        <v>18</v>
      </c>
      <c r="D1485" s="25" t="s">
        <v>2842</v>
      </c>
      <c r="E1485" s="25"/>
      <c r="F1485" s="27" t="n">
        <v>2797001.43</v>
      </c>
      <c r="G1485" s="27" t="n">
        <v>2215</v>
      </c>
      <c r="H1485" s="28" t="n">
        <v>1262.75</v>
      </c>
      <c r="I1485" s="27" t="n">
        <v>1393149.89</v>
      </c>
      <c r="J1485" s="30" t="n">
        <f aca="false">100*I1485/I$1609</f>
        <v>0.12708733956322</v>
      </c>
    </row>
    <row r="1486" customFormat="false" ht="15" hidden="false" customHeight="false" outlineLevel="2" collapsed="false">
      <c r="A1486" s="25" t="s">
        <v>2843</v>
      </c>
      <c r="B1486" s="26" t="s">
        <v>17</v>
      </c>
      <c r="C1486" s="26" t="s">
        <v>76</v>
      </c>
      <c r="D1486" s="25" t="s">
        <v>2818</v>
      </c>
      <c r="E1486" s="25" t="s">
        <v>172</v>
      </c>
      <c r="F1486" s="27" t="n">
        <v>25244805.92</v>
      </c>
      <c r="G1486" s="27" t="n">
        <v>82608</v>
      </c>
      <c r="H1486" s="28" t="n">
        <v>305.6</v>
      </c>
      <c r="I1486" s="27" t="n">
        <v>0</v>
      </c>
      <c r="J1486" s="30" t="n">
        <f aca="false">100*I1486/I$1609</f>
        <v>0</v>
      </c>
    </row>
    <row r="1487" customFormat="false" ht="15" hidden="false" customHeight="false" outlineLevel="2" collapsed="false">
      <c r="A1487" s="25" t="s">
        <v>2844</v>
      </c>
      <c r="B1487" s="26" t="s">
        <v>17</v>
      </c>
      <c r="C1487" s="26" t="s">
        <v>18</v>
      </c>
      <c r="D1487" s="25" t="s">
        <v>2845</v>
      </c>
      <c r="E1487" s="25"/>
      <c r="F1487" s="27" t="n">
        <v>2036796.32</v>
      </c>
      <c r="G1487" s="27" t="n">
        <v>1233</v>
      </c>
      <c r="H1487" s="28" t="n">
        <v>1651.9</v>
      </c>
      <c r="I1487" s="27" t="n">
        <v>1135376.08</v>
      </c>
      <c r="J1487" s="30" t="n">
        <f aca="false">100*I1487/I$1609</f>
        <v>0.103572434270456</v>
      </c>
    </row>
    <row r="1488" customFormat="false" ht="15" hidden="false" customHeight="false" outlineLevel="2" collapsed="false">
      <c r="A1488" s="25" t="s">
        <v>2846</v>
      </c>
      <c r="B1488" s="26" t="s">
        <v>17</v>
      </c>
      <c r="C1488" s="26" t="s">
        <v>18</v>
      </c>
      <c r="D1488" s="25" t="s">
        <v>2847</v>
      </c>
      <c r="E1488" s="25"/>
      <c r="F1488" s="27" t="n">
        <v>7084618.88</v>
      </c>
      <c r="G1488" s="27" t="n">
        <v>13217</v>
      </c>
      <c r="H1488" s="28" t="n">
        <v>536.02</v>
      </c>
      <c r="I1488" s="27" t="n">
        <v>1109092.33</v>
      </c>
      <c r="J1488" s="30" t="n">
        <f aca="false">100*I1488/I$1609</f>
        <v>0.101174751232025</v>
      </c>
    </row>
    <row r="1489" customFormat="false" ht="15" hidden="false" customHeight="false" outlineLevel="2" collapsed="false">
      <c r="A1489" s="25" t="s">
        <v>2848</v>
      </c>
      <c r="B1489" s="26" t="s">
        <v>17</v>
      </c>
      <c r="C1489" s="26" t="s">
        <v>18</v>
      </c>
      <c r="D1489" s="25" t="s">
        <v>2849</v>
      </c>
      <c r="E1489" s="25" t="s">
        <v>300</v>
      </c>
      <c r="F1489" s="27" t="n">
        <v>6957865.47</v>
      </c>
      <c r="G1489" s="27" t="n">
        <v>12751</v>
      </c>
      <c r="H1489" s="28" t="n">
        <v>545.67</v>
      </c>
      <c r="I1489" s="27" t="n">
        <v>1162273.73</v>
      </c>
      <c r="J1489" s="30" t="n">
        <f aca="false">100*I1489/I$1609</f>
        <v>0.10602611912055</v>
      </c>
    </row>
    <row r="1490" customFormat="false" ht="15" hidden="false" customHeight="false" outlineLevel="2" collapsed="false">
      <c r="A1490" s="25" t="s">
        <v>2850</v>
      </c>
      <c r="B1490" s="26" t="s">
        <v>17</v>
      </c>
      <c r="C1490" s="26" t="s">
        <v>76</v>
      </c>
      <c r="D1490" s="25" t="s">
        <v>2851</v>
      </c>
      <c r="E1490" s="25" t="s">
        <v>182</v>
      </c>
      <c r="F1490" s="27" t="n">
        <v>490672638.7</v>
      </c>
      <c r="G1490" s="27" t="n">
        <v>1972653</v>
      </c>
      <c r="H1490" s="28" t="n">
        <v>248.74</v>
      </c>
      <c r="I1490" s="27" t="n">
        <v>0</v>
      </c>
      <c r="J1490" s="30" t="n">
        <f aca="false">100*I1490/I$1609</f>
        <v>0</v>
      </c>
    </row>
    <row r="1491" customFormat="false" ht="15" hidden="false" customHeight="false" outlineLevel="2" collapsed="false">
      <c r="A1491" s="25"/>
      <c r="B1491" s="26"/>
      <c r="C1491" s="26"/>
      <c r="D1491" s="25"/>
      <c r="E1491" s="25"/>
      <c r="F1491" s="27"/>
      <c r="G1491" s="27"/>
      <c r="H1491" s="28"/>
      <c r="I1491" s="27"/>
      <c r="J1491" s="30"/>
    </row>
    <row r="1492" customFormat="false" ht="15" hidden="false" customHeight="false" outlineLevel="1" collapsed="false">
      <c r="A1492" s="21"/>
      <c r="B1492" s="21"/>
      <c r="C1492" s="21"/>
      <c r="D1492" s="21" t="s">
        <v>2852</v>
      </c>
      <c r="E1492" s="21"/>
      <c r="F1492" s="22" t="n">
        <f aca="false">SUBTOTAL(9,F1493:F1502)</f>
        <v>337767161.88</v>
      </c>
      <c r="G1492" s="22" t="n">
        <f aca="false">SUBTOTAL(9,G1493:G1502)</f>
        <v>903931</v>
      </c>
      <c r="H1492" s="23" t="n">
        <f aca="false">F1492/G1492</f>
        <v>373.664761890012</v>
      </c>
      <c r="I1492" s="22" t="n">
        <f aca="false">SUBTOTAL(9,I1493:I1502)</f>
        <v>8162131.7</v>
      </c>
      <c r="J1492" s="24" t="n">
        <f aca="false">100*I1492/I$1609</f>
        <v>0.74457429912127</v>
      </c>
    </row>
    <row r="1493" customFormat="false" ht="15" hidden="false" customHeight="false" outlineLevel="2" collapsed="false">
      <c r="A1493" s="25" t="s">
        <v>2853</v>
      </c>
      <c r="B1493" s="26" t="s">
        <v>17</v>
      </c>
      <c r="C1493" s="26" t="s">
        <v>18</v>
      </c>
      <c r="D1493" s="25" t="s">
        <v>2854</v>
      </c>
      <c r="E1493" s="25" t="s">
        <v>1259</v>
      </c>
      <c r="F1493" s="27" t="n">
        <v>1549100.29</v>
      </c>
      <c r="G1493" s="27" t="n">
        <v>3023</v>
      </c>
      <c r="H1493" s="28" t="n">
        <v>512.44</v>
      </c>
      <c r="I1493" s="27" t="n">
        <v>206016.17</v>
      </c>
      <c r="J1493" s="30" t="n">
        <f aca="false">100*I1493/I$1609</f>
        <v>0.018793417090464</v>
      </c>
    </row>
    <row r="1494" customFormat="false" ht="15" hidden="false" customHeight="false" outlineLevel="2" collapsed="false">
      <c r="A1494" s="25" t="s">
        <v>2855</v>
      </c>
      <c r="B1494" s="26" t="s">
        <v>17</v>
      </c>
      <c r="C1494" s="26" t="s">
        <v>18</v>
      </c>
      <c r="D1494" s="25" t="s">
        <v>2856</v>
      </c>
      <c r="E1494" s="25"/>
      <c r="F1494" s="27" t="n">
        <v>799461.85</v>
      </c>
      <c r="G1494" s="27" t="n">
        <v>1135</v>
      </c>
      <c r="H1494" s="28" t="n">
        <v>704.37</v>
      </c>
      <c r="I1494" s="27" t="n">
        <v>238550.41</v>
      </c>
      <c r="J1494" s="30" t="n">
        <f aca="false">100*I1494/I$1609</f>
        <v>0.0217612886999657</v>
      </c>
    </row>
    <row r="1495" customFormat="false" ht="15" hidden="false" customHeight="false" outlineLevel="2" collapsed="false">
      <c r="A1495" s="25" t="s">
        <v>2857</v>
      </c>
      <c r="B1495" s="26" t="s">
        <v>22</v>
      </c>
      <c r="C1495" s="26" t="s">
        <v>18</v>
      </c>
      <c r="D1495" s="25" t="s">
        <v>2858</v>
      </c>
      <c r="E1495" s="25" t="s">
        <v>263</v>
      </c>
      <c r="F1495" s="27" t="n">
        <v>641501.61</v>
      </c>
      <c r="G1495" s="27" t="n">
        <v>1451</v>
      </c>
      <c r="H1495" s="28" t="n">
        <v>442.11</v>
      </c>
      <c r="I1495" s="27" t="n">
        <v>32553.29</v>
      </c>
      <c r="J1495" s="30" t="n">
        <f aca="false">100*I1495/I$1609</f>
        <v>0.00296960940802284</v>
      </c>
    </row>
    <row r="1496" customFormat="false" ht="15" hidden="false" customHeight="false" outlineLevel="2" collapsed="false">
      <c r="A1496" s="25" t="s">
        <v>2859</v>
      </c>
      <c r="B1496" s="26" t="s">
        <v>17</v>
      </c>
      <c r="C1496" s="26" t="s">
        <v>18</v>
      </c>
      <c r="D1496" s="25" t="s">
        <v>2860</v>
      </c>
      <c r="E1496" s="25"/>
      <c r="F1496" s="27" t="n">
        <v>2505762.53</v>
      </c>
      <c r="G1496" s="27" t="n">
        <v>3776</v>
      </c>
      <c r="H1496" s="28" t="n">
        <v>663.6</v>
      </c>
      <c r="I1496" s="27" t="n">
        <v>678166.11</v>
      </c>
      <c r="J1496" s="30" t="n">
        <f aca="false">100*I1496/I$1609</f>
        <v>0.0618643602676796</v>
      </c>
    </row>
    <row r="1497" customFormat="false" ht="15" hidden="false" customHeight="false" outlineLevel="2" collapsed="false">
      <c r="A1497" s="25" t="s">
        <v>2861</v>
      </c>
      <c r="B1497" s="26" t="s">
        <v>17</v>
      </c>
      <c r="C1497" s="26" t="s">
        <v>18</v>
      </c>
      <c r="D1497" s="25" t="s">
        <v>2862</v>
      </c>
      <c r="E1497" s="25" t="s">
        <v>1259</v>
      </c>
      <c r="F1497" s="27" t="n">
        <v>3428379.72</v>
      </c>
      <c r="G1497" s="27" t="n">
        <v>4537</v>
      </c>
      <c r="H1497" s="28" t="n">
        <v>755.65</v>
      </c>
      <c r="I1497" s="27" t="n">
        <v>1128064.14</v>
      </c>
      <c r="J1497" s="30" t="n">
        <f aca="false">100*I1497/I$1609</f>
        <v>0.102905417025351</v>
      </c>
    </row>
    <row r="1498" customFormat="false" ht="15" hidden="false" customHeight="false" outlineLevel="2" collapsed="false">
      <c r="A1498" s="25" t="s">
        <v>2863</v>
      </c>
      <c r="B1498" s="26" t="s">
        <v>17</v>
      </c>
      <c r="C1498" s="26" t="s">
        <v>18</v>
      </c>
      <c r="D1498" s="25" t="s">
        <v>2864</v>
      </c>
      <c r="E1498" s="25" t="s">
        <v>45</v>
      </c>
      <c r="F1498" s="27" t="n">
        <v>14359684.18</v>
      </c>
      <c r="G1498" s="27" t="n">
        <v>26665</v>
      </c>
      <c r="H1498" s="28" t="n">
        <v>538.52</v>
      </c>
      <c r="I1498" s="27" t="n">
        <v>2287565.68</v>
      </c>
      <c r="J1498" s="30" t="n">
        <f aca="false">100*I1498/I$1609</f>
        <v>0.20867864860351</v>
      </c>
    </row>
    <row r="1499" customFormat="false" ht="15" hidden="false" customHeight="false" outlineLevel="2" collapsed="false">
      <c r="A1499" s="25" t="s">
        <v>2865</v>
      </c>
      <c r="B1499" s="26" t="s">
        <v>17</v>
      </c>
      <c r="C1499" s="26" t="s">
        <v>18</v>
      </c>
      <c r="D1499" s="25" t="s">
        <v>2866</v>
      </c>
      <c r="E1499" s="25"/>
      <c r="F1499" s="27" t="n">
        <v>1240046.97</v>
      </c>
      <c r="G1499" s="27" t="n">
        <v>2631</v>
      </c>
      <c r="H1499" s="28" t="n">
        <v>471.32</v>
      </c>
      <c r="I1499" s="27" t="n">
        <v>108980.16</v>
      </c>
      <c r="J1499" s="30" t="n">
        <f aca="false">100*I1499/I$1609</f>
        <v>0.00994149925933244</v>
      </c>
    </row>
    <row r="1500" customFormat="false" ht="15" hidden="false" customHeight="false" outlineLevel="2" collapsed="false">
      <c r="A1500" s="25" t="s">
        <v>2867</v>
      </c>
      <c r="B1500" s="26" t="s">
        <v>17</v>
      </c>
      <c r="C1500" s="26" t="s">
        <v>18</v>
      </c>
      <c r="D1500" s="25" t="s">
        <v>2864</v>
      </c>
      <c r="E1500" s="25" t="s">
        <v>45</v>
      </c>
      <c r="F1500" s="27" t="n">
        <v>16576645.81</v>
      </c>
      <c r="G1500" s="27" t="n">
        <v>36469</v>
      </c>
      <c r="H1500" s="28" t="n">
        <v>454.54</v>
      </c>
      <c r="I1500" s="27" t="n">
        <v>1112836.04</v>
      </c>
      <c r="J1500" s="30" t="n">
        <f aca="false">100*I1500/I$1609</f>
        <v>0.101516263762307</v>
      </c>
    </row>
    <row r="1501" customFormat="false" ht="15" hidden="false" customHeight="false" outlineLevel="2" collapsed="false">
      <c r="A1501" s="25" t="s">
        <v>2868</v>
      </c>
      <c r="B1501" s="26" t="s">
        <v>17</v>
      </c>
      <c r="C1501" s="26" t="s">
        <v>18</v>
      </c>
      <c r="D1501" s="25" t="s">
        <v>2864</v>
      </c>
      <c r="E1501" s="25" t="s">
        <v>45</v>
      </c>
      <c r="F1501" s="27" t="n">
        <v>38798340.42</v>
      </c>
      <c r="G1501" s="27" t="n">
        <v>86246</v>
      </c>
      <c r="H1501" s="28" t="n">
        <v>449.86</v>
      </c>
      <c r="I1501" s="27" t="n">
        <v>2369399.7</v>
      </c>
      <c r="J1501" s="30" t="n">
        <f aca="false">100*I1501/I$1609</f>
        <v>0.216143795004637</v>
      </c>
    </row>
    <row r="1502" customFormat="false" ht="15" hidden="false" customHeight="false" outlineLevel="2" collapsed="false">
      <c r="A1502" s="25" t="s">
        <v>2869</v>
      </c>
      <c r="B1502" s="26" t="s">
        <v>17</v>
      </c>
      <c r="C1502" s="26" t="s">
        <v>76</v>
      </c>
      <c r="D1502" s="25" t="s">
        <v>2870</v>
      </c>
      <c r="E1502" s="25" t="s">
        <v>172</v>
      </c>
      <c r="F1502" s="27" t="n">
        <v>257868238.5</v>
      </c>
      <c r="G1502" s="27" t="n">
        <v>737998</v>
      </c>
      <c r="H1502" s="28" t="n">
        <v>349.42</v>
      </c>
      <c r="I1502" s="27" t="n">
        <v>0</v>
      </c>
      <c r="J1502" s="30" t="n">
        <f aca="false">100*I1502/I$1609</f>
        <v>0</v>
      </c>
    </row>
    <row r="1503" customFormat="false" ht="15" hidden="false" customHeight="false" outlineLevel="2" collapsed="false">
      <c r="A1503" s="25"/>
      <c r="B1503" s="26"/>
      <c r="C1503" s="26"/>
      <c r="D1503" s="25"/>
      <c r="E1503" s="25"/>
      <c r="F1503" s="27"/>
      <c r="G1503" s="27"/>
      <c r="H1503" s="28"/>
      <c r="I1503" s="27"/>
      <c r="J1503" s="30"/>
    </row>
    <row r="1504" customFormat="false" ht="15" hidden="false" customHeight="false" outlineLevel="1" collapsed="false">
      <c r="A1504" s="21"/>
      <c r="B1504" s="21"/>
      <c r="C1504" s="21"/>
      <c r="D1504" s="21" t="s">
        <v>2871</v>
      </c>
      <c r="E1504" s="21"/>
      <c r="F1504" s="22" t="n">
        <f aca="false">SUBTOTAL(9,F1505:F1595)</f>
        <v>823086956.4</v>
      </c>
      <c r="G1504" s="22" t="n">
        <f aca="false">SUBTOTAL(9,G1505:G1595)</f>
        <v>2680202</v>
      </c>
      <c r="H1504" s="23" t="n">
        <f aca="false">F1504/G1504</f>
        <v>307.098851653719</v>
      </c>
      <c r="I1504" s="22" t="n">
        <f aca="false">SUBTOTAL(9,I1505:I1595)</f>
        <v>25670450.27</v>
      </c>
      <c r="J1504" s="24" t="n">
        <f aca="false">100*I1504/I$1609</f>
        <v>2.34173598520993</v>
      </c>
    </row>
    <row r="1505" customFormat="false" ht="15" hidden="false" customHeight="false" outlineLevel="2" collapsed="false">
      <c r="A1505" s="25" t="s">
        <v>2872</v>
      </c>
      <c r="B1505" s="26" t="s">
        <v>17</v>
      </c>
      <c r="C1505" s="26" t="s">
        <v>18</v>
      </c>
      <c r="D1505" s="25" t="s">
        <v>2873</v>
      </c>
      <c r="E1505" s="25" t="s">
        <v>38</v>
      </c>
      <c r="F1505" s="27" t="n">
        <v>11389716.99</v>
      </c>
      <c r="G1505" s="27" t="n">
        <v>26209</v>
      </c>
      <c r="H1505" s="28" t="n">
        <v>434.57</v>
      </c>
      <c r="I1505" s="27" t="n">
        <v>459550.57</v>
      </c>
      <c r="J1505" s="30" t="n">
        <f aca="false">100*I1505/I$1609</f>
        <v>0.0419215906021867</v>
      </c>
    </row>
    <row r="1506" customFormat="false" ht="15" hidden="false" customHeight="false" outlineLevel="2" collapsed="false">
      <c r="A1506" s="25" t="s">
        <v>2874</v>
      </c>
      <c r="B1506" s="26" t="s">
        <v>22</v>
      </c>
      <c r="C1506" s="26" t="s">
        <v>18</v>
      </c>
      <c r="D1506" s="25" t="s">
        <v>2875</v>
      </c>
      <c r="E1506" s="25" t="s">
        <v>2876</v>
      </c>
      <c r="F1506" s="27" t="n">
        <v>2852202.63</v>
      </c>
      <c r="G1506" s="27" t="n">
        <v>6969</v>
      </c>
      <c r="H1506" s="28" t="n">
        <v>409.27</v>
      </c>
      <c r="I1506" s="27" t="n">
        <v>7589.76</v>
      </c>
      <c r="J1506" s="30" t="n">
        <f aca="false">100*I1506/I$1609</f>
        <v>0.000692360824378593</v>
      </c>
    </row>
    <row r="1507" customFormat="false" ht="15" hidden="false" customHeight="false" outlineLevel="2" collapsed="false">
      <c r="A1507" s="25" t="s">
        <v>2877</v>
      </c>
      <c r="B1507" s="26" t="s">
        <v>22</v>
      </c>
      <c r="C1507" s="26" t="s">
        <v>18</v>
      </c>
      <c r="D1507" s="25" t="s">
        <v>2878</v>
      </c>
      <c r="E1507" s="25"/>
      <c r="F1507" s="27" t="n">
        <v>2198774</v>
      </c>
      <c r="G1507" s="27" t="n">
        <v>5078</v>
      </c>
      <c r="H1507" s="28" t="n">
        <v>433</v>
      </c>
      <c r="I1507" s="27" t="n">
        <v>83855.93</v>
      </c>
      <c r="J1507" s="30" t="n">
        <f aca="false">100*I1507/I$1609</f>
        <v>0.0076495911364567</v>
      </c>
    </row>
    <row r="1508" customFormat="false" ht="15" hidden="false" customHeight="false" outlineLevel="2" collapsed="false">
      <c r="A1508" s="25" t="s">
        <v>2879</v>
      </c>
      <c r="B1508" s="26" t="s">
        <v>17</v>
      </c>
      <c r="C1508" s="26" t="s">
        <v>18</v>
      </c>
      <c r="D1508" s="25" t="s">
        <v>2880</v>
      </c>
      <c r="E1508" s="25" t="s">
        <v>26</v>
      </c>
      <c r="F1508" s="27" t="n">
        <v>3657916.97</v>
      </c>
      <c r="G1508" s="27" t="n">
        <v>6688</v>
      </c>
      <c r="H1508" s="28" t="n">
        <v>546.94</v>
      </c>
      <c r="I1508" s="27" t="n">
        <v>615992.05</v>
      </c>
      <c r="J1508" s="30" t="n">
        <f aca="false">100*I1508/I$1609</f>
        <v>0.0561926547807387</v>
      </c>
    </row>
    <row r="1509" customFormat="false" ht="15" hidden="false" customHeight="false" outlineLevel="2" collapsed="false">
      <c r="A1509" s="25" t="s">
        <v>2881</v>
      </c>
      <c r="B1509" s="26" t="s">
        <v>22</v>
      </c>
      <c r="C1509" s="26" t="s">
        <v>18</v>
      </c>
      <c r="D1509" s="25" t="s">
        <v>2882</v>
      </c>
      <c r="E1509" s="25"/>
      <c r="F1509" s="27" t="n">
        <v>1855010.85</v>
      </c>
      <c r="G1509" s="27" t="n">
        <v>4503</v>
      </c>
      <c r="H1509" s="28" t="n">
        <v>411.95</v>
      </c>
      <c r="I1509" s="27" t="n">
        <v>12748.33</v>
      </c>
      <c r="J1509" s="30" t="n">
        <f aca="false">100*I1509/I$1609</f>
        <v>0.00116294115601157</v>
      </c>
    </row>
    <row r="1510" customFormat="false" ht="15" hidden="false" customHeight="false" outlineLevel="2" collapsed="false">
      <c r="A1510" s="25" t="s">
        <v>2883</v>
      </c>
      <c r="B1510" s="26" t="s">
        <v>22</v>
      </c>
      <c r="C1510" s="26" t="s">
        <v>18</v>
      </c>
      <c r="D1510" s="25" t="s">
        <v>2884</v>
      </c>
      <c r="E1510" s="25" t="s">
        <v>258</v>
      </c>
      <c r="F1510" s="27" t="n">
        <v>406253.76</v>
      </c>
      <c r="G1510" s="27" t="n">
        <v>876</v>
      </c>
      <c r="H1510" s="28" t="n">
        <v>463.76</v>
      </c>
      <c r="I1510" s="27" t="n">
        <v>31980.64</v>
      </c>
      <c r="J1510" s="30" t="n">
        <f aca="false">100*I1510/I$1609</f>
        <v>0.00291737054591384</v>
      </c>
    </row>
    <row r="1511" customFormat="false" ht="15" hidden="false" customHeight="false" outlineLevel="2" collapsed="false">
      <c r="A1511" s="25" t="s">
        <v>2885</v>
      </c>
      <c r="B1511" s="26" t="s">
        <v>22</v>
      </c>
      <c r="C1511" s="26" t="s">
        <v>18</v>
      </c>
      <c r="D1511" s="25" t="s">
        <v>2886</v>
      </c>
      <c r="E1511" s="25"/>
      <c r="F1511" s="27" t="n">
        <v>169114.44</v>
      </c>
      <c r="G1511" s="27" t="n">
        <v>209</v>
      </c>
      <c r="H1511" s="28" t="n">
        <v>809.16</v>
      </c>
      <c r="I1511" s="27" t="n">
        <v>60352.74</v>
      </c>
      <c r="J1511" s="30" t="n">
        <f aca="false">100*I1511/I$1609</f>
        <v>0.00550555917708951</v>
      </c>
    </row>
    <row r="1512" customFormat="false" ht="15" hidden="false" customHeight="false" outlineLevel="2" collapsed="false">
      <c r="A1512" s="25" t="s">
        <v>2887</v>
      </c>
      <c r="B1512" s="26" t="s">
        <v>22</v>
      </c>
      <c r="C1512" s="26" t="s">
        <v>18</v>
      </c>
      <c r="D1512" s="25" t="s">
        <v>2888</v>
      </c>
      <c r="E1512" s="25" t="s">
        <v>26</v>
      </c>
      <c r="F1512" s="27" t="n">
        <v>636843.84</v>
      </c>
      <c r="G1512" s="27" t="n">
        <v>1439</v>
      </c>
      <c r="H1512" s="28" t="n">
        <v>442.56</v>
      </c>
      <c r="I1512" s="27" t="n">
        <v>32704.98</v>
      </c>
      <c r="J1512" s="30" t="n">
        <f aca="false">100*I1512/I$1609</f>
        <v>0.00298344702784876</v>
      </c>
    </row>
    <row r="1513" customFormat="false" ht="15" hidden="false" customHeight="false" outlineLevel="2" collapsed="false">
      <c r="A1513" s="25" t="s">
        <v>2889</v>
      </c>
      <c r="B1513" s="26" t="s">
        <v>22</v>
      </c>
      <c r="C1513" s="26" t="s">
        <v>18</v>
      </c>
      <c r="D1513" s="25" t="s">
        <v>2890</v>
      </c>
      <c r="E1513" s="25"/>
      <c r="F1513" s="27" t="n">
        <v>1243052.67</v>
      </c>
      <c r="G1513" s="27" t="n">
        <v>3273</v>
      </c>
      <c r="H1513" s="28" t="n">
        <v>379.79</v>
      </c>
      <c r="I1513" s="27" t="n">
        <v>0</v>
      </c>
      <c r="J1513" s="30" t="n">
        <f aca="false">100*I1513/I$1609</f>
        <v>0</v>
      </c>
    </row>
    <row r="1514" customFormat="false" ht="15" hidden="false" customHeight="false" outlineLevel="2" collapsed="false">
      <c r="A1514" s="25" t="s">
        <v>2891</v>
      </c>
      <c r="B1514" s="26" t="s">
        <v>22</v>
      </c>
      <c r="C1514" s="26" t="s">
        <v>18</v>
      </c>
      <c r="D1514" s="25" t="s">
        <v>2892</v>
      </c>
      <c r="E1514" s="25" t="s">
        <v>26</v>
      </c>
      <c r="F1514" s="27" t="n">
        <v>841131.9</v>
      </c>
      <c r="G1514" s="27" t="n">
        <v>1995</v>
      </c>
      <c r="H1514" s="28" t="n">
        <v>421.62</v>
      </c>
      <c r="I1514" s="27" t="n">
        <v>18187.57</v>
      </c>
      <c r="J1514" s="30" t="n">
        <f aca="false">100*I1514/I$1609</f>
        <v>0.00165912505252384</v>
      </c>
    </row>
    <row r="1515" customFormat="false" ht="15" hidden="false" customHeight="false" outlineLevel="2" collapsed="false">
      <c r="A1515" s="25" t="s">
        <v>2893</v>
      </c>
      <c r="B1515" s="26" t="s">
        <v>17</v>
      </c>
      <c r="C1515" s="26" t="s">
        <v>18</v>
      </c>
      <c r="D1515" s="25" t="s">
        <v>2894</v>
      </c>
      <c r="E1515" s="25"/>
      <c r="F1515" s="27" t="n">
        <v>760151.6</v>
      </c>
      <c r="G1515" s="27" t="n">
        <v>1688</v>
      </c>
      <c r="H1515" s="28" t="n">
        <v>450.33</v>
      </c>
      <c r="I1515" s="27" t="n">
        <v>46889.39</v>
      </c>
      <c r="J1515" s="30" t="n">
        <f aca="false">100*I1515/I$1609</f>
        <v>0.00427739173768464</v>
      </c>
    </row>
    <row r="1516" customFormat="false" ht="15" hidden="false" customHeight="false" outlineLevel="2" collapsed="false">
      <c r="A1516" s="25" t="s">
        <v>2895</v>
      </c>
      <c r="B1516" s="26" t="s">
        <v>22</v>
      </c>
      <c r="C1516" s="26" t="s">
        <v>18</v>
      </c>
      <c r="D1516" s="25" t="s">
        <v>2896</v>
      </c>
      <c r="E1516" s="25" t="s">
        <v>26</v>
      </c>
      <c r="F1516" s="27" t="n">
        <v>1532992.57</v>
      </c>
      <c r="G1516" s="27" t="n">
        <v>3569</v>
      </c>
      <c r="H1516" s="28" t="n">
        <v>429.53</v>
      </c>
      <c r="I1516" s="27" t="n">
        <v>50887.07</v>
      </c>
      <c r="J1516" s="30" t="n">
        <f aca="false">100*I1516/I$1609</f>
        <v>0.00464207217822582</v>
      </c>
    </row>
    <row r="1517" customFormat="false" ht="15" hidden="false" customHeight="false" outlineLevel="2" collapsed="false">
      <c r="A1517" s="25" t="s">
        <v>2897</v>
      </c>
      <c r="B1517" s="26" t="s">
        <v>17</v>
      </c>
      <c r="C1517" s="26" t="s">
        <v>18</v>
      </c>
      <c r="D1517" s="25" t="s">
        <v>2898</v>
      </c>
      <c r="E1517" s="25" t="s">
        <v>38</v>
      </c>
      <c r="F1517" s="27" t="n">
        <v>542864.82</v>
      </c>
      <c r="G1517" s="27" t="n">
        <v>1260</v>
      </c>
      <c r="H1517" s="28" t="n">
        <v>430.85</v>
      </c>
      <c r="I1517" s="27" t="n">
        <v>19046.25</v>
      </c>
      <c r="J1517" s="30" t="n">
        <f aca="false">100*I1517/I$1609</f>
        <v>0.0017374564348966</v>
      </c>
    </row>
    <row r="1518" customFormat="false" ht="15" hidden="false" customHeight="false" outlineLevel="2" collapsed="false">
      <c r="A1518" s="25" t="s">
        <v>2899</v>
      </c>
      <c r="B1518" s="26" t="s">
        <v>17</v>
      </c>
      <c r="C1518" s="26" t="s">
        <v>18</v>
      </c>
      <c r="D1518" s="25" t="s">
        <v>2900</v>
      </c>
      <c r="E1518" s="25" t="s">
        <v>26</v>
      </c>
      <c r="F1518" s="27" t="n">
        <v>5517994.23</v>
      </c>
      <c r="G1518" s="27" t="n">
        <v>10015</v>
      </c>
      <c r="H1518" s="28" t="n">
        <v>550.97</v>
      </c>
      <c r="I1518" s="27" t="n">
        <v>952692.65</v>
      </c>
      <c r="J1518" s="30" t="n">
        <f aca="false">100*I1518/I$1609</f>
        <v>0.0869075001756876</v>
      </c>
    </row>
    <row r="1519" customFormat="false" ht="15" hidden="false" customHeight="false" outlineLevel="2" collapsed="false">
      <c r="A1519" s="25" t="s">
        <v>2901</v>
      </c>
      <c r="B1519" s="26" t="s">
        <v>17</v>
      </c>
      <c r="C1519" s="26" t="s">
        <v>18</v>
      </c>
      <c r="D1519" s="25" t="s">
        <v>2902</v>
      </c>
      <c r="E1519" s="25"/>
      <c r="F1519" s="27" t="n">
        <v>4460855.26</v>
      </c>
      <c r="G1519" s="27" t="n">
        <v>8791</v>
      </c>
      <c r="H1519" s="28" t="n">
        <v>507.43</v>
      </c>
      <c r="I1519" s="27" t="n">
        <v>570475.02</v>
      </c>
      <c r="J1519" s="30" t="n">
        <f aca="false">100*I1519/I$1609</f>
        <v>0.0520404538660767</v>
      </c>
    </row>
    <row r="1520" customFormat="false" ht="15" hidden="false" customHeight="false" outlineLevel="2" collapsed="false">
      <c r="A1520" s="25" t="s">
        <v>2903</v>
      </c>
      <c r="B1520" s="26" t="s">
        <v>17</v>
      </c>
      <c r="C1520" s="26" t="s">
        <v>18</v>
      </c>
      <c r="D1520" s="25" t="s">
        <v>2904</v>
      </c>
      <c r="E1520" s="25"/>
      <c r="F1520" s="27" t="n">
        <v>3766424.51</v>
      </c>
      <c r="G1520" s="27" t="n">
        <v>5749</v>
      </c>
      <c r="H1520" s="28" t="n">
        <v>655.14</v>
      </c>
      <c r="I1520" s="27" t="n">
        <v>996037.68</v>
      </c>
      <c r="J1520" s="30" t="n">
        <f aca="false">100*I1520/I$1609</f>
        <v>0.0908615646920247</v>
      </c>
    </row>
    <row r="1521" customFormat="false" ht="15" hidden="false" customHeight="false" outlineLevel="2" collapsed="false">
      <c r="A1521" s="25" t="s">
        <v>2905</v>
      </c>
      <c r="B1521" s="26" t="s">
        <v>17</v>
      </c>
      <c r="C1521" s="26" t="s">
        <v>18</v>
      </c>
      <c r="D1521" s="25" t="s">
        <v>2906</v>
      </c>
      <c r="E1521" s="25"/>
      <c r="F1521" s="27" t="n">
        <v>1494987.2</v>
      </c>
      <c r="G1521" s="27" t="n">
        <v>2290</v>
      </c>
      <c r="H1521" s="28" t="n">
        <v>652.83</v>
      </c>
      <c r="I1521" s="27" t="n">
        <v>392784.41</v>
      </c>
      <c r="J1521" s="30" t="n">
        <f aca="false">100*I1521/I$1609</f>
        <v>0.0358309798874614</v>
      </c>
    </row>
    <row r="1522" customFormat="false" ht="15" hidden="false" customHeight="false" outlineLevel="2" collapsed="false">
      <c r="A1522" s="25" t="s">
        <v>2907</v>
      </c>
      <c r="B1522" s="26" t="s">
        <v>22</v>
      </c>
      <c r="C1522" s="26" t="s">
        <v>18</v>
      </c>
      <c r="D1522" s="25" t="s">
        <v>2908</v>
      </c>
      <c r="E1522" s="25"/>
      <c r="F1522" s="27" t="n">
        <v>705915</v>
      </c>
      <c r="G1522" s="27" t="n">
        <v>1620</v>
      </c>
      <c r="H1522" s="28" t="n">
        <v>435.75</v>
      </c>
      <c r="I1522" s="27" t="n">
        <v>29647.74</v>
      </c>
      <c r="J1522" s="30" t="n">
        <f aca="false">100*I1522/I$1609</f>
        <v>0.00270455636375356</v>
      </c>
    </row>
    <row r="1523" customFormat="false" ht="15" hidden="false" customHeight="false" outlineLevel="2" collapsed="false">
      <c r="A1523" s="25" t="s">
        <v>2909</v>
      </c>
      <c r="B1523" s="26" t="s">
        <v>22</v>
      </c>
      <c r="C1523" s="26" t="s">
        <v>18</v>
      </c>
      <c r="D1523" s="25" t="s">
        <v>2910</v>
      </c>
      <c r="E1523" s="25"/>
      <c r="F1523" s="27" t="n">
        <v>648529.16</v>
      </c>
      <c r="G1523" s="27" t="n">
        <v>1303</v>
      </c>
      <c r="H1523" s="28" t="n">
        <v>497.72</v>
      </c>
      <c r="I1523" s="27" t="n">
        <v>76331.79</v>
      </c>
      <c r="J1523" s="30" t="n">
        <f aca="false">100*I1523/I$1609</f>
        <v>0.00696321636661682</v>
      </c>
    </row>
    <row r="1524" customFormat="false" ht="15" hidden="false" customHeight="false" outlineLevel="2" collapsed="false">
      <c r="A1524" s="25" t="s">
        <v>2911</v>
      </c>
      <c r="B1524" s="26" t="s">
        <v>22</v>
      </c>
      <c r="C1524" s="26" t="s">
        <v>18</v>
      </c>
      <c r="D1524" s="25" t="s">
        <v>2912</v>
      </c>
      <c r="E1524" s="25"/>
      <c r="F1524" s="27" t="n">
        <v>1111569.85</v>
      </c>
      <c r="G1524" s="27" t="n">
        <v>2381</v>
      </c>
      <c r="H1524" s="28" t="n">
        <v>466.85</v>
      </c>
      <c r="I1524" s="27" t="n">
        <v>91706.77</v>
      </c>
      <c r="J1524" s="30" t="n">
        <f aca="false">100*I1524/I$1609</f>
        <v>0.00836576846676285</v>
      </c>
    </row>
    <row r="1525" customFormat="false" ht="15" hidden="false" customHeight="false" outlineLevel="2" collapsed="false">
      <c r="A1525" s="25" t="s">
        <v>2913</v>
      </c>
      <c r="B1525" s="26" t="s">
        <v>17</v>
      </c>
      <c r="C1525" s="26" t="s">
        <v>18</v>
      </c>
      <c r="D1525" s="25" t="s">
        <v>2914</v>
      </c>
      <c r="E1525" s="25" t="s">
        <v>45</v>
      </c>
      <c r="F1525" s="27" t="n">
        <v>1545794.13</v>
      </c>
      <c r="G1525" s="27" t="n">
        <v>3347</v>
      </c>
      <c r="H1525" s="28" t="n">
        <v>461.84</v>
      </c>
      <c r="I1525" s="27" t="n">
        <v>118013.8</v>
      </c>
      <c r="J1525" s="30" t="n">
        <f aca="false">100*I1525/I$1609</f>
        <v>0.0107655751770873</v>
      </c>
    </row>
    <row r="1526" customFormat="false" ht="15" hidden="false" customHeight="false" outlineLevel="2" collapsed="false">
      <c r="A1526" s="25" t="s">
        <v>2915</v>
      </c>
      <c r="B1526" s="26" t="s">
        <v>22</v>
      </c>
      <c r="C1526" s="26" t="s">
        <v>18</v>
      </c>
      <c r="D1526" s="25" t="s">
        <v>2916</v>
      </c>
      <c r="E1526" s="25" t="s">
        <v>258</v>
      </c>
      <c r="F1526" s="27" t="n">
        <v>789038.4</v>
      </c>
      <c r="G1526" s="27" t="n">
        <v>1847</v>
      </c>
      <c r="H1526" s="28" t="n">
        <v>427.2</v>
      </c>
      <c r="I1526" s="27" t="n">
        <v>23537.38</v>
      </c>
      <c r="J1526" s="30" t="n">
        <f aca="false">100*I1526/I$1609</f>
        <v>0.00214715087440343</v>
      </c>
    </row>
    <row r="1527" customFormat="false" ht="15" hidden="false" customHeight="false" outlineLevel="2" collapsed="false">
      <c r="A1527" s="25" t="s">
        <v>2917</v>
      </c>
      <c r="B1527" s="26" t="s">
        <v>22</v>
      </c>
      <c r="C1527" s="26" t="s">
        <v>18</v>
      </c>
      <c r="D1527" s="25" t="s">
        <v>2918</v>
      </c>
      <c r="E1527" s="25" t="s">
        <v>26</v>
      </c>
      <c r="F1527" s="27" t="n">
        <v>539437.26</v>
      </c>
      <c r="G1527" s="27" t="n">
        <v>1194</v>
      </c>
      <c r="H1527" s="28" t="n">
        <v>451.79</v>
      </c>
      <c r="I1527" s="27" t="n">
        <v>34300.13</v>
      </c>
      <c r="J1527" s="30" t="n">
        <f aca="false">100*I1527/I$1609</f>
        <v>0.0031289614273828</v>
      </c>
    </row>
    <row r="1528" customFormat="false" ht="15" hidden="false" customHeight="false" outlineLevel="2" collapsed="false">
      <c r="A1528" s="25" t="s">
        <v>2919</v>
      </c>
      <c r="B1528" s="26" t="s">
        <v>17</v>
      </c>
      <c r="C1528" s="26" t="s">
        <v>18</v>
      </c>
      <c r="D1528" s="25" t="s">
        <v>2920</v>
      </c>
      <c r="E1528" s="25" t="s">
        <v>38</v>
      </c>
      <c r="F1528" s="27" t="n">
        <v>532561.9</v>
      </c>
      <c r="G1528" s="27" t="n">
        <v>1200</v>
      </c>
      <c r="H1528" s="28" t="n">
        <v>443.8</v>
      </c>
      <c r="I1528" s="27" t="n">
        <v>28240.29</v>
      </c>
      <c r="J1528" s="30" t="n">
        <f aca="false">100*I1528/I$1609</f>
        <v>0.00257616452497715</v>
      </c>
    </row>
    <row r="1529" customFormat="false" ht="15" hidden="false" customHeight="false" outlineLevel="2" collapsed="false">
      <c r="A1529" s="25" t="s">
        <v>2921</v>
      </c>
      <c r="B1529" s="26" t="s">
        <v>22</v>
      </c>
      <c r="C1529" s="26" t="s">
        <v>18</v>
      </c>
      <c r="D1529" s="25" t="s">
        <v>2922</v>
      </c>
      <c r="E1529" s="25"/>
      <c r="F1529" s="27" t="n">
        <v>1564402.5</v>
      </c>
      <c r="G1529" s="27" t="n">
        <v>3450</v>
      </c>
      <c r="H1529" s="28" t="n">
        <v>453.45</v>
      </c>
      <c r="I1529" s="27" t="n">
        <v>102830.96</v>
      </c>
      <c r="J1529" s="30" t="n">
        <f aca="false">100*I1529/I$1609</f>
        <v>0.00938055066790546</v>
      </c>
    </row>
    <row r="1530" customFormat="false" ht="15" hidden="false" customHeight="false" outlineLevel="2" collapsed="false">
      <c r="A1530" s="25" t="s">
        <v>2923</v>
      </c>
      <c r="B1530" s="26" t="s">
        <v>22</v>
      </c>
      <c r="C1530" s="26" t="s">
        <v>18</v>
      </c>
      <c r="D1530" s="25" t="s">
        <v>2924</v>
      </c>
      <c r="E1530" s="25" t="s">
        <v>26</v>
      </c>
      <c r="F1530" s="27" t="n">
        <v>2736186.64</v>
      </c>
      <c r="G1530" s="27" t="n">
        <v>6248</v>
      </c>
      <c r="H1530" s="28" t="n">
        <v>437.93</v>
      </c>
      <c r="I1530" s="27" t="n">
        <v>123198.53</v>
      </c>
      <c r="J1530" s="30" t="n">
        <f aca="false">100*I1530/I$1609</f>
        <v>0.0112385419029101</v>
      </c>
    </row>
    <row r="1531" customFormat="false" ht="15" hidden="false" customHeight="false" outlineLevel="2" collapsed="false">
      <c r="A1531" s="25" t="s">
        <v>2925</v>
      </c>
      <c r="B1531" s="26" t="s">
        <v>22</v>
      </c>
      <c r="C1531" s="26" t="s">
        <v>18</v>
      </c>
      <c r="D1531" s="25" t="s">
        <v>2926</v>
      </c>
      <c r="E1531" s="25" t="s">
        <v>26</v>
      </c>
      <c r="F1531" s="27" t="n">
        <v>9945627.51</v>
      </c>
      <c r="G1531" s="27" t="n">
        <v>31997</v>
      </c>
      <c r="H1531" s="28" t="n">
        <v>310.83</v>
      </c>
      <c r="I1531" s="27" t="n">
        <v>0</v>
      </c>
      <c r="J1531" s="30" t="n">
        <f aca="false">100*I1531/I$1609</f>
        <v>0</v>
      </c>
    </row>
    <row r="1532" customFormat="false" ht="15" hidden="false" customHeight="false" outlineLevel="2" collapsed="false">
      <c r="A1532" s="25" t="s">
        <v>2927</v>
      </c>
      <c r="B1532" s="26" t="s">
        <v>17</v>
      </c>
      <c r="C1532" s="26" t="s">
        <v>18</v>
      </c>
      <c r="D1532" s="25" t="s">
        <v>2928</v>
      </c>
      <c r="E1532" s="25" t="s">
        <v>38</v>
      </c>
      <c r="F1532" s="27" t="n">
        <v>1468897.93</v>
      </c>
      <c r="G1532" s="27" t="n">
        <v>2059</v>
      </c>
      <c r="H1532" s="28" t="n">
        <v>713.4</v>
      </c>
      <c r="I1532" s="27" t="n">
        <v>446698.15</v>
      </c>
      <c r="J1532" s="30" t="n">
        <f aca="false">100*I1532/I$1609</f>
        <v>0.0407491540420768</v>
      </c>
    </row>
    <row r="1533" customFormat="false" ht="15" hidden="false" customHeight="false" outlineLevel="2" collapsed="false">
      <c r="A1533" s="25" t="s">
        <v>2929</v>
      </c>
      <c r="B1533" s="26" t="s">
        <v>17</v>
      </c>
      <c r="C1533" s="26" t="s">
        <v>76</v>
      </c>
      <c r="D1533" s="25" t="s">
        <v>2930</v>
      </c>
      <c r="E1533" s="25" t="s">
        <v>172</v>
      </c>
      <c r="F1533" s="27" t="n">
        <v>107828696.37</v>
      </c>
      <c r="G1533" s="27" t="n">
        <v>331192</v>
      </c>
      <c r="H1533" s="28" t="n">
        <v>325.58</v>
      </c>
      <c r="I1533" s="27" t="n">
        <v>0</v>
      </c>
      <c r="J1533" s="30" t="n">
        <f aca="false">100*I1533/I$1609</f>
        <v>0</v>
      </c>
    </row>
    <row r="1534" customFormat="false" ht="15" hidden="false" customHeight="false" outlineLevel="2" collapsed="false">
      <c r="A1534" s="25" t="s">
        <v>2931</v>
      </c>
      <c r="B1534" s="26" t="s">
        <v>22</v>
      </c>
      <c r="C1534" s="26" t="s">
        <v>18</v>
      </c>
      <c r="D1534" s="25" t="s">
        <v>2932</v>
      </c>
      <c r="E1534" s="25" t="s">
        <v>1387</v>
      </c>
      <c r="F1534" s="27" t="n">
        <v>922409.1</v>
      </c>
      <c r="G1534" s="27" t="n">
        <v>2010</v>
      </c>
      <c r="H1534" s="28" t="n">
        <v>458.91</v>
      </c>
      <c r="I1534" s="27" t="n">
        <v>67043.7</v>
      </c>
      <c r="J1534" s="30" t="n">
        <f aca="false">100*I1534/I$1609</f>
        <v>0.00611592875155355</v>
      </c>
    </row>
    <row r="1535" customFormat="false" ht="15" hidden="false" customHeight="false" outlineLevel="2" collapsed="false">
      <c r="A1535" s="25" t="s">
        <v>2933</v>
      </c>
      <c r="B1535" s="26" t="s">
        <v>17</v>
      </c>
      <c r="C1535" s="26" t="s">
        <v>18</v>
      </c>
      <c r="D1535" s="25" t="s">
        <v>2914</v>
      </c>
      <c r="E1535" s="25" t="s">
        <v>45</v>
      </c>
      <c r="F1535" s="27" t="n">
        <v>1834391.58</v>
      </c>
      <c r="G1535" s="27" t="n">
        <v>5344</v>
      </c>
      <c r="H1535" s="28" t="n">
        <v>343.26</v>
      </c>
      <c r="I1535" s="27" t="n">
        <v>0</v>
      </c>
      <c r="J1535" s="30" t="n">
        <f aca="false">100*I1535/I$1609</f>
        <v>0</v>
      </c>
    </row>
    <row r="1536" customFormat="false" ht="15" hidden="false" customHeight="false" outlineLevel="2" collapsed="false">
      <c r="A1536" s="25" t="s">
        <v>2934</v>
      </c>
      <c r="B1536" s="26" t="s">
        <v>22</v>
      </c>
      <c r="C1536" s="26" t="s">
        <v>18</v>
      </c>
      <c r="D1536" s="25" t="s">
        <v>2935</v>
      </c>
      <c r="E1536" s="25"/>
      <c r="F1536" s="27" t="n">
        <v>720470.52</v>
      </c>
      <c r="G1536" s="27" t="n">
        <v>1659</v>
      </c>
      <c r="H1536" s="28" t="n">
        <v>434.28</v>
      </c>
      <c r="I1536" s="27" t="n">
        <v>28776.31</v>
      </c>
      <c r="J1536" s="30" t="n">
        <f aca="false">100*I1536/I$1609</f>
        <v>0.00262506188788235</v>
      </c>
    </row>
    <row r="1537" customFormat="false" ht="15" hidden="false" customHeight="false" outlineLevel="2" collapsed="false">
      <c r="A1537" s="25" t="s">
        <v>2936</v>
      </c>
      <c r="B1537" s="26" t="s">
        <v>17</v>
      </c>
      <c r="C1537" s="26" t="s">
        <v>18</v>
      </c>
      <c r="D1537" s="25" t="s">
        <v>2937</v>
      </c>
      <c r="E1537" s="25" t="s">
        <v>38</v>
      </c>
      <c r="F1537" s="27" t="n">
        <v>8696780.65</v>
      </c>
      <c r="G1537" s="27" t="n">
        <v>44993</v>
      </c>
      <c r="H1537" s="28" t="n">
        <v>193.29</v>
      </c>
      <c r="I1537" s="27" t="n">
        <v>0</v>
      </c>
      <c r="J1537" s="30" t="n">
        <f aca="false">100*I1537/I$1609</f>
        <v>0</v>
      </c>
    </row>
    <row r="1538" customFormat="false" ht="15" hidden="false" customHeight="false" outlineLevel="2" collapsed="false">
      <c r="A1538" s="25" t="s">
        <v>2938</v>
      </c>
      <c r="B1538" s="26" t="s">
        <v>22</v>
      </c>
      <c r="C1538" s="26" t="s">
        <v>18</v>
      </c>
      <c r="D1538" s="25" t="s">
        <v>2939</v>
      </c>
      <c r="E1538" s="25"/>
      <c r="F1538" s="27" t="n">
        <v>769253.8</v>
      </c>
      <c r="G1538" s="27" t="n">
        <v>1652</v>
      </c>
      <c r="H1538" s="28" t="n">
        <v>465.65</v>
      </c>
      <c r="I1538" s="27" t="n">
        <v>62340</v>
      </c>
      <c r="J1538" s="30" t="n">
        <f aca="false">100*I1538/I$1609</f>
        <v>0.00568684303479445</v>
      </c>
    </row>
    <row r="1539" customFormat="false" ht="15" hidden="false" customHeight="false" outlineLevel="2" collapsed="false">
      <c r="A1539" s="25" t="s">
        <v>2940</v>
      </c>
      <c r="B1539" s="26" t="s">
        <v>17</v>
      </c>
      <c r="C1539" s="26" t="s">
        <v>18</v>
      </c>
      <c r="D1539" s="25" t="s">
        <v>2941</v>
      </c>
      <c r="E1539" s="25" t="s">
        <v>38</v>
      </c>
      <c r="F1539" s="27" t="n">
        <v>1161487.23</v>
      </c>
      <c r="G1539" s="27" t="n">
        <v>2542</v>
      </c>
      <c r="H1539" s="28" t="n">
        <v>456.92</v>
      </c>
      <c r="I1539" s="27" t="n">
        <v>81500.52</v>
      </c>
      <c r="J1539" s="30" t="n">
        <f aca="false">100*I1539/I$1609</f>
        <v>0.00743472352412778</v>
      </c>
    </row>
    <row r="1540" customFormat="false" ht="15" hidden="false" customHeight="false" outlineLevel="2" collapsed="false">
      <c r="A1540" s="25" t="s">
        <v>2942</v>
      </c>
      <c r="B1540" s="26" t="s">
        <v>17</v>
      </c>
      <c r="C1540" s="26" t="s">
        <v>18</v>
      </c>
      <c r="D1540" s="25" t="s">
        <v>2943</v>
      </c>
      <c r="E1540" s="25"/>
      <c r="F1540" s="27" t="n">
        <v>1388085.87</v>
      </c>
      <c r="G1540" s="27" t="n">
        <v>2009</v>
      </c>
      <c r="H1540" s="28" t="n">
        <v>690.93</v>
      </c>
      <c r="I1540" s="27" t="n">
        <v>401994.02</v>
      </c>
      <c r="J1540" s="30" t="n">
        <f aca="false">100*I1540/I$1609</f>
        <v>0.0366711083199554</v>
      </c>
    </row>
    <row r="1541" customFormat="false" ht="15" hidden="false" customHeight="false" outlineLevel="2" collapsed="false">
      <c r="A1541" s="25" t="s">
        <v>2944</v>
      </c>
      <c r="B1541" s="26" t="s">
        <v>22</v>
      </c>
      <c r="C1541" s="26" t="s">
        <v>18</v>
      </c>
      <c r="D1541" s="25" t="s">
        <v>2945</v>
      </c>
      <c r="E1541" s="25"/>
      <c r="F1541" s="27" t="n">
        <v>1434548.58</v>
      </c>
      <c r="G1541" s="27" t="n">
        <v>3301</v>
      </c>
      <c r="H1541" s="28" t="n">
        <v>434.58</v>
      </c>
      <c r="I1541" s="27" t="n">
        <v>57901.44</v>
      </c>
      <c r="J1541" s="30" t="n">
        <f aca="false">100*I1541/I$1609</f>
        <v>0.00528194418942202</v>
      </c>
    </row>
    <row r="1542" customFormat="false" ht="15" hidden="false" customHeight="false" outlineLevel="2" collapsed="false">
      <c r="A1542" s="25" t="s">
        <v>2946</v>
      </c>
      <c r="B1542" s="26" t="s">
        <v>22</v>
      </c>
      <c r="C1542" s="26" t="s">
        <v>18</v>
      </c>
      <c r="D1542" s="25" t="s">
        <v>2947</v>
      </c>
      <c r="E1542" s="25" t="s">
        <v>2948</v>
      </c>
      <c r="F1542" s="27" t="n">
        <v>1088632.08</v>
      </c>
      <c r="G1542" s="27" t="n">
        <v>2412</v>
      </c>
      <c r="H1542" s="28" t="n">
        <v>451.34</v>
      </c>
      <c r="I1542" s="27" t="n">
        <v>68584.19</v>
      </c>
      <c r="J1542" s="30" t="n">
        <f aca="false">100*I1542/I$1609</f>
        <v>0.00625645690084246</v>
      </c>
    </row>
    <row r="1543" customFormat="false" ht="15" hidden="false" customHeight="false" outlineLevel="2" collapsed="false">
      <c r="A1543" s="25" t="s">
        <v>2949</v>
      </c>
      <c r="B1543" s="26" t="s">
        <v>22</v>
      </c>
      <c r="C1543" s="26" t="s">
        <v>18</v>
      </c>
      <c r="D1543" s="25" t="s">
        <v>2950</v>
      </c>
      <c r="E1543" s="25"/>
      <c r="F1543" s="27" t="n">
        <v>1128219.9</v>
      </c>
      <c r="G1543" s="27" t="n">
        <v>2510</v>
      </c>
      <c r="H1543" s="28" t="n">
        <v>449.49</v>
      </c>
      <c r="I1543" s="27" t="n">
        <v>68352.51</v>
      </c>
      <c r="J1543" s="30" t="n">
        <f aca="false">100*I1543/I$1609</f>
        <v>0.0062353223516878</v>
      </c>
    </row>
    <row r="1544" customFormat="false" ht="15" hidden="false" customHeight="false" outlineLevel="2" collapsed="false">
      <c r="A1544" s="25" t="s">
        <v>2951</v>
      </c>
      <c r="B1544" s="26" t="s">
        <v>17</v>
      </c>
      <c r="C1544" s="26" t="s">
        <v>18</v>
      </c>
      <c r="D1544" s="25" t="s">
        <v>2952</v>
      </c>
      <c r="E1544" s="25"/>
      <c r="F1544" s="27" t="n">
        <v>2391427.61</v>
      </c>
      <c r="G1544" s="27" t="n">
        <v>3975</v>
      </c>
      <c r="H1544" s="28" t="n">
        <v>601.62</v>
      </c>
      <c r="I1544" s="27" t="n">
        <v>529128.45</v>
      </c>
      <c r="J1544" s="30" t="n">
        <f aca="false">100*I1544/I$1609</f>
        <v>0.0482686949052628</v>
      </c>
    </row>
    <row r="1545" customFormat="false" ht="15" hidden="false" customHeight="false" outlineLevel="2" collapsed="false">
      <c r="A1545" s="25" t="s">
        <v>2953</v>
      </c>
      <c r="B1545" s="26" t="s">
        <v>17</v>
      </c>
      <c r="C1545" s="26" t="s">
        <v>18</v>
      </c>
      <c r="D1545" s="25" t="s">
        <v>1317</v>
      </c>
      <c r="E1545" s="25" t="s">
        <v>26</v>
      </c>
      <c r="F1545" s="27" t="n">
        <v>3310119.65</v>
      </c>
      <c r="G1545" s="27" t="n">
        <v>8558</v>
      </c>
      <c r="H1545" s="28" t="n">
        <v>386.79</v>
      </c>
      <c r="I1545" s="27" t="n">
        <v>0</v>
      </c>
      <c r="J1545" s="30" t="n">
        <f aca="false">100*I1545/I$1609</f>
        <v>0</v>
      </c>
    </row>
    <row r="1546" customFormat="false" ht="15" hidden="false" customHeight="false" outlineLevel="2" collapsed="false">
      <c r="A1546" s="21"/>
      <c r="B1546" s="21"/>
      <c r="C1546" s="21"/>
      <c r="D1546" s="21" t="s">
        <v>2954</v>
      </c>
      <c r="E1546" s="21"/>
      <c r="F1546" s="21"/>
      <c r="G1546" s="21"/>
      <c r="H1546" s="21"/>
      <c r="I1546" s="21"/>
      <c r="J1546" s="21"/>
    </row>
    <row r="1547" customFormat="false" ht="15" hidden="false" customHeight="false" outlineLevel="2" collapsed="false">
      <c r="A1547" s="25" t="s">
        <v>2955</v>
      </c>
      <c r="B1547" s="26" t="s">
        <v>17</v>
      </c>
      <c r="C1547" s="26" t="s">
        <v>18</v>
      </c>
      <c r="D1547" s="25" t="s">
        <v>2956</v>
      </c>
      <c r="E1547" s="25" t="s">
        <v>2948</v>
      </c>
      <c r="F1547" s="27" t="n">
        <v>1014663.63</v>
      </c>
      <c r="G1547" s="27" t="n">
        <v>2574</v>
      </c>
      <c r="H1547" s="28" t="n">
        <v>394.2</v>
      </c>
      <c r="I1547" s="27" t="n">
        <v>0</v>
      </c>
      <c r="J1547" s="30" t="n">
        <f aca="false">100*I1547/I$1609</f>
        <v>0</v>
      </c>
    </row>
    <row r="1548" customFormat="false" ht="15" hidden="false" customHeight="false" outlineLevel="2" collapsed="false">
      <c r="A1548" s="25" t="s">
        <v>2957</v>
      </c>
      <c r="B1548" s="26" t="s">
        <v>17</v>
      </c>
      <c r="C1548" s="26" t="s">
        <v>18</v>
      </c>
      <c r="D1548" s="25" t="s">
        <v>2958</v>
      </c>
      <c r="E1548" s="25" t="s">
        <v>45</v>
      </c>
      <c r="F1548" s="27" t="n">
        <v>525006.51</v>
      </c>
      <c r="G1548" s="27" t="n">
        <v>2552</v>
      </c>
      <c r="H1548" s="28" t="n">
        <v>205.72</v>
      </c>
      <c r="I1548" s="27" t="n">
        <v>0</v>
      </c>
      <c r="J1548" s="30" t="n">
        <f aca="false">100*I1548/I$1609</f>
        <v>0</v>
      </c>
    </row>
    <row r="1549" customFormat="false" ht="15" hidden="false" customHeight="false" outlineLevel="2" collapsed="false">
      <c r="A1549" s="25" t="s">
        <v>2959</v>
      </c>
      <c r="B1549" s="26" t="s">
        <v>17</v>
      </c>
      <c r="C1549" s="26" t="s">
        <v>18</v>
      </c>
      <c r="D1549" s="25" t="s">
        <v>2960</v>
      </c>
      <c r="E1549" s="25" t="s">
        <v>38</v>
      </c>
      <c r="F1549" s="27" t="n">
        <v>4223152.38</v>
      </c>
      <c r="G1549" s="27" t="n">
        <v>11250</v>
      </c>
      <c r="H1549" s="28" t="n">
        <v>375.39</v>
      </c>
      <c r="I1549" s="27" t="n">
        <v>0</v>
      </c>
      <c r="J1549" s="30" t="n">
        <f aca="false">100*I1549/I$1609</f>
        <v>0</v>
      </c>
    </row>
    <row r="1550" customFormat="false" ht="15" hidden="false" customHeight="false" outlineLevel="2" collapsed="false">
      <c r="A1550" s="25" t="s">
        <v>2961</v>
      </c>
      <c r="B1550" s="26" t="s">
        <v>22</v>
      </c>
      <c r="C1550" s="26" t="s">
        <v>18</v>
      </c>
      <c r="D1550" s="25" t="s">
        <v>2962</v>
      </c>
      <c r="E1550" s="25" t="s">
        <v>26</v>
      </c>
      <c r="F1550" s="27" t="n">
        <v>2772662.4</v>
      </c>
      <c r="G1550" s="27" t="n">
        <v>6156</v>
      </c>
      <c r="H1550" s="28" t="n">
        <v>450.4</v>
      </c>
      <c r="I1550" s="27" t="n">
        <v>171281.93</v>
      </c>
      <c r="J1550" s="30" t="n">
        <f aca="false">100*I1550/I$1609</f>
        <v>0.0156248548380919</v>
      </c>
    </row>
    <row r="1551" customFormat="false" ht="15" hidden="false" customHeight="false" outlineLevel="2" collapsed="false">
      <c r="A1551" s="25" t="s">
        <v>2963</v>
      </c>
      <c r="B1551" s="26" t="s">
        <v>22</v>
      </c>
      <c r="C1551" s="26" t="s">
        <v>18</v>
      </c>
      <c r="D1551" s="25" t="s">
        <v>2964</v>
      </c>
      <c r="E1551" s="25"/>
      <c r="F1551" s="27" t="n">
        <v>1818211.26</v>
      </c>
      <c r="G1551" s="27" t="n">
        <v>5162</v>
      </c>
      <c r="H1551" s="28" t="n">
        <v>352.23</v>
      </c>
      <c r="I1551" s="27" t="n">
        <v>0</v>
      </c>
      <c r="J1551" s="30" t="n">
        <f aca="false">100*I1551/I$1609</f>
        <v>0</v>
      </c>
    </row>
    <row r="1552" customFormat="false" ht="15" hidden="false" customHeight="false" outlineLevel="2" collapsed="false">
      <c r="A1552" s="25" t="s">
        <v>2965</v>
      </c>
      <c r="B1552" s="26" t="s">
        <v>17</v>
      </c>
      <c r="C1552" s="26" t="s">
        <v>18</v>
      </c>
      <c r="D1552" s="25" t="s">
        <v>2966</v>
      </c>
      <c r="E1552" s="25"/>
      <c r="F1552" s="27" t="n">
        <v>2950521.92</v>
      </c>
      <c r="G1552" s="27" t="n">
        <v>4528</v>
      </c>
      <c r="H1552" s="28" t="n">
        <v>651.62</v>
      </c>
      <c r="I1552" s="27" t="n">
        <v>772540.53</v>
      </c>
      <c r="J1552" s="30" t="n">
        <f aca="false">100*I1552/I$1609</f>
        <v>0.0704734798223758</v>
      </c>
    </row>
    <row r="1553" customFormat="false" ht="15" hidden="false" customHeight="false" outlineLevel="2" collapsed="false">
      <c r="A1553" s="25" t="s">
        <v>2967</v>
      </c>
      <c r="B1553" s="26" t="s">
        <v>17</v>
      </c>
      <c r="C1553" s="26" t="s">
        <v>18</v>
      </c>
      <c r="D1553" s="25" t="s">
        <v>2968</v>
      </c>
      <c r="E1553" s="25" t="s">
        <v>26</v>
      </c>
      <c r="F1553" s="27" t="n">
        <v>7106358.99</v>
      </c>
      <c r="G1553" s="27" t="n">
        <v>12508</v>
      </c>
      <c r="H1553" s="28" t="n">
        <v>568.14</v>
      </c>
      <c r="I1553" s="27" t="n">
        <v>1350914.97</v>
      </c>
      <c r="J1553" s="30" t="n">
        <f aca="false">100*I1553/I$1609</f>
        <v>0.123234542633045</v>
      </c>
    </row>
    <row r="1554" customFormat="false" ht="15" hidden="false" customHeight="false" outlineLevel="2" collapsed="false">
      <c r="A1554" s="25" t="s">
        <v>2969</v>
      </c>
      <c r="B1554" s="26" t="s">
        <v>17</v>
      </c>
      <c r="C1554" s="26" t="s">
        <v>18</v>
      </c>
      <c r="D1554" s="25" t="s">
        <v>2970</v>
      </c>
      <c r="E1554" s="25"/>
      <c r="F1554" s="27" t="n">
        <v>2641954.21</v>
      </c>
      <c r="G1554" s="27" t="n">
        <v>4082</v>
      </c>
      <c r="H1554" s="28" t="n">
        <v>647.22</v>
      </c>
      <c r="I1554" s="27" t="n">
        <v>682976.05</v>
      </c>
      <c r="J1554" s="30" t="n">
        <f aca="false">100*I1554/I$1609</f>
        <v>0.0623031375180289</v>
      </c>
    </row>
    <row r="1555" customFormat="false" ht="15" hidden="false" customHeight="false" outlineLevel="2" collapsed="false">
      <c r="A1555" s="25" t="s">
        <v>2971</v>
      </c>
      <c r="B1555" s="26" t="s">
        <v>17</v>
      </c>
      <c r="C1555" s="26" t="s">
        <v>18</v>
      </c>
      <c r="D1555" s="25" t="s">
        <v>2972</v>
      </c>
      <c r="E1555" s="25"/>
      <c r="F1555" s="27" t="n">
        <v>1523243.52</v>
      </c>
      <c r="G1555" s="27" t="n">
        <v>4454</v>
      </c>
      <c r="H1555" s="28" t="n">
        <v>341.99</v>
      </c>
      <c r="I1555" s="27" t="n">
        <v>0</v>
      </c>
      <c r="J1555" s="30" t="n">
        <f aca="false">100*I1555/I$1609</f>
        <v>0</v>
      </c>
    </row>
    <row r="1556" customFormat="false" ht="15" hidden="false" customHeight="false" outlineLevel="2" collapsed="false">
      <c r="A1556" s="25" t="s">
        <v>2973</v>
      </c>
      <c r="B1556" s="26" t="s">
        <v>17</v>
      </c>
      <c r="C1556" s="26" t="s">
        <v>18</v>
      </c>
      <c r="D1556" s="25" t="s">
        <v>2974</v>
      </c>
      <c r="E1556" s="25" t="s">
        <v>38</v>
      </c>
      <c r="F1556" s="27" t="n">
        <v>25793421.69</v>
      </c>
      <c r="G1556" s="27" t="n">
        <v>70035</v>
      </c>
      <c r="H1556" s="28" t="n">
        <v>368.29</v>
      </c>
      <c r="I1556" s="27" t="n">
        <v>0</v>
      </c>
      <c r="J1556" s="30" t="n">
        <f aca="false">100*I1556/I$1609</f>
        <v>0</v>
      </c>
    </row>
    <row r="1557" customFormat="false" ht="15" hidden="false" customHeight="false" outlineLevel="2" collapsed="false">
      <c r="A1557" s="25" t="s">
        <v>2975</v>
      </c>
      <c r="B1557" s="26" t="s">
        <v>17</v>
      </c>
      <c r="C1557" s="26" t="s">
        <v>18</v>
      </c>
      <c r="D1557" s="25" t="s">
        <v>2976</v>
      </c>
      <c r="E1557" s="25" t="s">
        <v>38</v>
      </c>
      <c r="F1557" s="27" t="n">
        <v>23711364.61</v>
      </c>
      <c r="G1557" s="27" t="n">
        <v>74092</v>
      </c>
      <c r="H1557" s="28" t="n">
        <v>320.03</v>
      </c>
      <c r="I1557" s="27" t="n">
        <v>0</v>
      </c>
      <c r="J1557" s="30" t="n">
        <f aca="false">100*I1557/I$1609</f>
        <v>0</v>
      </c>
    </row>
    <row r="1558" customFormat="false" ht="15" hidden="false" customHeight="false" outlineLevel="2" collapsed="false">
      <c r="A1558" s="25" t="s">
        <v>2977</v>
      </c>
      <c r="B1558" s="26" t="s">
        <v>22</v>
      </c>
      <c r="C1558" s="26" t="s">
        <v>18</v>
      </c>
      <c r="D1558" s="25" t="s">
        <v>2978</v>
      </c>
      <c r="E1558" s="25"/>
      <c r="F1558" s="27" t="n">
        <v>965149.44</v>
      </c>
      <c r="G1558" s="27" t="n">
        <v>2368</v>
      </c>
      <c r="H1558" s="28" t="n">
        <v>407.58</v>
      </c>
      <c r="I1558" s="27" t="n">
        <v>0</v>
      </c>
      <c r="J1558" s="30" t="n">
        <f aca="false">100*I1558/I$1609</f>
        <v>0</v>
      </c>
    </row>
    <row r="1559" customFormat="false" ht="15" hidden="false" customHeight="false" outlineLevel="2" collapsed="false">
      <c r="A1559" s="25" t="s">
        <v>2979</v>
      </c>
      <c r="B1559" s="26" t="s">
        <v>22</v>
      </c>
      <c r="C1559" s="26" t="s">
        <v>18</v>
      </c>
      <c r="D1559" s="25" t="s">
        <v>2980</v>
      </c>
      <c r="E1559" s="25" t="s">
        <v>26</v>
      </c>
      <c r="F1559" s="27" t="n">
        <v>1754719.75</v>
      </c>
      <c r="G1559" s="27" t="n">
        <v>3745</v>
      </c>
      <c r="H1559" s="28" t="n">
        <v>468.55</v>
      </c>
      <c r="I1559" s="27" t="n">
        <v>148380.93</v>
      </c>
      <c r="J1559" s="30" t="n">
        <f aca="false">100*I1559/I$1609</f>
        <v>0.0135357564688294</v>
      </c>
    </row>
    <row r="1560" customFormat="false" ht="15" hidden="false" customHeight="false" outlineLevel="2" collapsed="false">
      <c r="A1560" s="25" t="s">
        <v>2981</v>
      </c>
      <c r="B1560" s="26" t="s">
        <v>17</v>
      </c>
      <c r="C1560" s="26" t="s">
        <v>18</v>
      </c>
      <c r="D1560" s="25" t="s">
        <v>2982</v>
      </c>
      <c r="E1560" s="25" t="s">
        <v>38</v>
      </c>
      <c r="F1560" s="27" t="n">
        <v>2150903.43</v>
      </c>
      <c r="G1560" s="27" t="n">
        <v>6632</v>
      </c>
      <c r="H1560" s="28" t="n">
        <v>324.32</v>
      </c>
      <c r="I1560" s="27" t="n">
        <v>0</v>
      </c>
      <c r="J1560" s="30" t="n">
        <f aca="false">100*I1560/I$1609</f>
        <v>0</v>
      </c>
    </row>
    <row r="1561" customFormat="false" ht="15" hidden="false" customHeight="false" outlineLevel="2" collapsed="false">
      <c r="A1561" s="25" t="s">
        <v>2983</v>
      </c>
      <c r="B1561" s="26" t="s">
        <v>17</v>
      </c>
      <c r="C1561" s="26" t="s">
        <v>18</v>
      </c>
      <c r="D1561" s="25" t="s">
        <v>2984</v>
      </c>
      <c r="E1561" s="25" t="s">
        <v>38</v>
      </c>
      <c r="F1561" s="27" t="n">
        <v>2230064.3</v>
      </c>
      <c r="G1561" s="27" t="n">
        <v>8904</v>
      </c>
      <c r="H1561" s="28" t="n">
        <v>250.46</v>
      </c>
      <c r="I1561" s="27" t="n">
        <v>0</v>
      </c>
      <c r="J1561" s="30" t="n">
        <f aca="false">100*I1561/I$1609</f>
        <v>0</v>
      </c>
    </row>
    <row r="1562" customFormat="false" ht="15" hidden="false" customHeight="false" outlineLevel="2" collapsed="false">
      <c r="A1562" s="25" t="s">
        <v>2985</v>
      </c>
      <c r="B1562" s="26" t="s">
        <v>17</v>
      </c>
      <c r="C1562" s="26" t="s">
        <v>18</v>
      </c>
      <c r="D1562" s="25" t="s">
        <v>2986</v>
      </c>
      <c r="E1562" s="25" t="s">
        <v>1387</v>
      </c>
      <c r="F1562" s="27" t="n">
        <v>1088543.76</v>
      </c>
      <c r="G1562" s="27" t="n">
        <v>2206</v>
      </c>
      <c r="H1562" s="28" t="n">
        <v>493.45</v>
      </c>
      <c r="I1562" s="27" t="n">
        <v>123108.2</v>
      </c>
      <c r="J1562" s="30" t="n">
        <f aca="false">100*I1562/I$1609</f>
        <v>0.0112303017275599</v>
      </c>
    </row>
    <row r="1563" customFormat="false" ht="15" hidden="false" customHeight="false" outlineLevel="2" collapsed="false">
      <c r="A1563" s="25" t="s">
        <v>2987</v>
      </c>
      <c r="B1563" s="26" t="s">
        <v>17</v>
      </c>
      <c r="C1563" s="26" t="s">
        <v>18</v>
      </c>
      <c r="D1563" s="25" t="s">
        <v>2988</v>
      </c>
      <c r="E1563" s="25"/>
      <c r="F1563" s="27" t="n">
        <v>1642093.14</v>
      </c>
      <c r="G1563" s="27" t="n">
        <v>4911</v>
      </c>
      <c r="H1563" s="28" t="n">
        <v>334.37</v>
      </c>
      <c r="I1563" s="27" t="n">
        <v>0</v>
      </c>
      <c r="J1563" s="30" t="n">
        <f aca="false">100*I1563/I$1609</f>
        <v>0</v>
      </c>
    </row>
    <row r="1564" customFormat="false" ht="15" hidden="false" customHeight="false" outlineLevel="2" collapsed="false">
      <c r="A1564" s="25" t="s">
        <v>2989</v>
      </c>
      <c r="B1564" s="26" t="s">
        <v>22</v>
      </c>
      <c r="C1564" s="26" t="s">
        <v>18</v>
      </c>
      <c r="D1564" s="25" t="s">
        <v>2990</v>
      </c>
      <c r="E1564" s="25"/>
      <c r="F1564" s="27" t="n">
        <v>3693310.65</v>
      </c>
      <c r="G1564" s="27" t="n">
        <v>8955</v>
      </c>
      <c r="H1564" s="28" t="n">
        <v>412.43</v>
      </c>
      <c r="I1564" s="27" t="n">
        <v>28146.24</v>
      </c>
      <c r="J1564" s="30" t="n">
        <f aca="false">100*I1564/I$1609</f>
        <v>0.00256758499999443</v>
      </c>
    </row>
    <row r="1565" customFormat="false" ht="15" hidden="false" customHeight="false" outlineLevel="2" collapsed="false">
      <c r="A1565" s="25" t="s">
        <v>2991</v>
      </c>
      <c r="B1565" s="26" t="s">
        <v>17</v>
      </c>
      <c r="C1565" s="26" t="s">
        <v>18</v>
      </c>
      <c r="D1565" s="25" t="s">
        <v>2992</v>
      </c>
      <c r="E1565" s="25" t="s">
        <v>45</v>
      </c>
      <c r="F1565" s="27" t="n">
        <v>3377764.91</v>
      </c>
      <c r="G1565" s="27" t="n">
        <v>13873</v>
      </c>
      <c r="H1565" s="28" t="n">
        <v>243.48</v>
      </c>
      <c r="I1565" s="27" t="n">
        <v>0</v>
      </c>
      <c r="J1565" s="30" t="n">
        <f aca="false">100*I1565/I$1609</f>
        <v>0</v>
      </c>
    </row>
    <row r="1566" customFormat="false" ht="15" hidden="false" customHeight="false" outlineLevel="2" collapsed="false">
      <c r="A1566" s="25" t="s">
        <v>2993</v>
      </c>
      <c r="B1566" s="26" t="s">
        <v>17</v>
      </c>
      <c r="C1566" s="26" t="s">
        <v>18</v>
      </c>
      <c r="D1566" s="25" t="s">
        <v>2992</v>
      </c>
      <c r="E1566" s="25" t="s">
        <v>45</v>
      </c>
      <c r="F1566" s="27" t="n">
        <v>461042.51</v>
      </c>
      <c r="G1566" s="27" t="n">
        <v>1288</v>
      </c>
      <c r="H1566" s="28" t="n">
        <v>357.95</v>
      </c>
      <c r="I1566" s="27" t="n">
        <v>0</v>
      </c>
      <c r="J1566" s="30" t="n">
        <f aca="false">100*I1566/I$1609</f>
        <v>0</v>
      </c>
    </row>
    <row r="1567" customFormat="false" ht="15" hidden="false" customHeight="false" outlineLevel="2" collapsed="false">
      <c r="A1567" s="25" t="s">
        <v>2994</v>
      </c>
      <c r="B1567" s="26" t="s">
        <v>17</v>
      </c>
      <c r="C1567" s="26" t="s">
        <v>18</v>
      </c>
      <c r="D1567" s="25" t="s">
        <v>2995</v>
      </c>
      <c r="E1567" s="25"/>
      <c r="F1567" s="27" t="n">
        <v>2147349.08</v>
      </c>
      <c r="G1567" s="27" t="n">
        <v>2777</v>
      </c>
      <c r="H1567" s="28" t="n">
        <v>773.26</v>
      </c>
      <c r="I1567" s="27" t="n">
        <v>727141</v>
      </c>
      <c r="J1567" s="30" t="n">
        <f aca="false">100*I1567/I$1609</f>
        <v>0.0663319976125035</v>
      </c>
    </row>
    <row r="1568" customFormat="false" ht="15" hidden="false" customHeight="false" outlineLevel="2" collapsed="false">
      <c r="A1568" s="25" t="s">
        <v>2996</v>
      </c>
      <c r="B1568" s="26" t="s">
        <v>22</v>
      </c>
      <c r="C1568" s="26" t="s">
        <v>18</v>
      </c>
      <c r="D1568" s="25" t="s">
        <v>2997</v>
      </c>
      <c r="E1568" s="25" t="s">
        <v>26</v>
      </c>
      <c r="F1568" s="27" t="n">
        <v>1548893.1</v>
      </c>
      <c r="G1568" s="27" t="n">
        <v>3613</v>
      </c>
      <c r="H1568" s="28" t="n">
        <v>428.7</v>
      </c>
      <c r="I1568" s="27" t="n">
        <v>49565.21</v>
      </c>
      <c r="J1568" s="30" t="n">
        <f aca="false">100*I1568/I$1609</f>
        <v>0.00452148811768726</v>
      </c>
    </row>
    <row r="1569" customFormat="false" ht="15" hidden="false" customHeight="false" outlineLevel="2" collapsed="false">
      <c r="A1569" s="25" t="s">
        <v>2998</v>
      </c>
      <c r="B1569" s="26" t="s">
        <v>22</v>
      </c>
      <c r="C1569" s="26" t="s">
        <v>18</v>
      </c>
      <c r="D1569" s="25" t="s">
        <v>2999</v>
      </c>
      <c r="E1569" s="25" t="s">
        <v>45</v>
      </c>
      <c r="F1569" s="27" t="n">
        <v>3277084.52</v>
      </c>
      <c r="G1569" s="27" t="n">
        <v>9068</v>
      </c>
      <c r="H1569" s="28" t="n">
        <v>361.39</v>
      </c>
      <c r="I1569" s="27" t="n">
        <v>0</v>
      </c>
      <c r="J1569" s="30" t="n">
        <f aca="false">100*I1569/I$1609</f>
        <v>0</v>
      </c>
    </row>
    <row r="1570" customFormat="false" ht="15" hidden="false" customHeight="false" outlineLevel="2" collapsed="false">
      <c r="A1570" s="25" t="s">
        <v>3000</v>
      </c>
      <c r="B1570" s="26" t="s">
        <v>22</v>
      </c>
      <c r="C1570" s="26" t="s">
        <v>18</v>
      </c>
      <c r="D1570" s="25" t="s">
        <v>3001</v>
      </c>
      <c r="E1570" s="25" t="s">
        <v>26</v>
      </c>
      <c r="F1570" s="27" t="n">
        <v>1182917.83</v>
      </c>
      <c r="G1570" s="27" t="n">
        <v>2647</v>
      </c>
      <c r="H1570" s="28" t="n">
        <v>446.89</v>
      </c>
      <c r="I1570" s="27" t="n">
        <v>67609.87</v>
      </c>
      <c r="J1570" s="30" t="n">
        <f aca="false">100*I1570/I$1609</f>
        <v>0.00616757648849628</v>
      </c>
    </row>
    <row r="1571" customFormat="false" ht="15" hidden="false" customHeight="false" outlineLevel="2" collapsed="false">
      <c r="A1571" s="25" t="s">
        <v>3002</v>
      </c>
      <c r="B1571" s="26" t="s">
        <v>22</v>
      </c>
      <c r="C1571" s="26" t="s">
        <v>18</v>
      </c>
      <c r="D1571" s="25" t="s">
        <v>960</v>
      </c>
      <c r="E1571" s="25"/>
      <c r="F1571" s="27" t="n">
        <v>618841.76</v>
      </c>
      <c r="G1571" s="27" t="n">
        <v>1132</v>
      </c>
      <c r="H1571" s="28" t="n">
        <v>546.68</v>
      </c>
      <c r="I1571" s="27" t="n">
        <v>104041.07</v>
      </c>
      <c r="J1571" s="30" t="n">
        <f aca="false">100*I1571/I$1609</f>
        <v>0.00949094055601639</v>
      </c>
    </row>
    <row r="1572" customFormat="false" ht="15" hidden="false" customHeight="false" outlineLevel="2" collapsed="false">
      <c r="A1572" s="25" t="s">
        <v>3003</v>
      </c>
      <c r="B1572" s="26" t="s">
        <v>22</v>
      </c>
      <c r="C1572" s="26" t="s">
        <v>18</v>
      </c>
      <c r="D1572" s="25" t="s">
        <v>3004</v>
      </c>
      <c r="E1572" s="25"/>
      <c r="F1572" s="27" t="n">
        <v>1070495.54</v>
      </c>
      <c r="G1572" s="27" t="n">
        <v>2713</v>
      </c>
      <c r="H1572" s="28" t="n">
        <v>394.58</v>
      </c>
      <c r="I1572" s="27" t="n">
        <v>0</v>
      </c>
      <c r="J1572" s="30" t="n">
        <f aca="false">100*I1572/I$1609</f>
        <v>0</v>
      </c>
    </row>
    <row r="1573" customFormat="false" ht="15" hidden="false" customHeight="false" outlineLevel="2" collapsed="false">
      <c r="A1573" s="25" t="s">
        <v>3005</v>
      </c>
      <c r="B1573" s="26" t="s">
        <v>17</v>
      </c>
      <c r="C1573" s="26" t="s">
        <v>18</v>
      </c>
      <c r="D1573" s="25" t="s">
        <v>3006</v>
      </c>
      <c r="E1573" s="25" t="s">
        <v>38</v>
      </c>
      <c r="F1573" s="27" t="n">
        <v>12456970.36</v>
      </c>
      <c r="G1573" s="27" t="n">
        <v>18718</v>
      </c>
      <c r="H1573" s="28" t="n">
        <v>665.51</v>
      </c>
      <c r="I1573" s="27" t="n">
        <v>3388549.02</v>
      </c>
      <c r="J1573" s="30" t="n">
        <f aca="false">100*I1573/I$1609</f>
        <v>0.309113673282749</v>
      </c>
    </row>
    <row r="1574" customFormat="false" ht="15" hidden="false" customHeight="false" outlineLevel="2" collapsed="false">
      <c r="A1574" s="25" t="s">
        <v>3007</v>
      </c>
      <c r="B1574" s="26" t="s">
        <v>22</v>
      </c>
      <c r="C1574" s="26" t="s">
        <v>18</v>
      </c>
      <c r="D1574" s="25" t="s">
        <v>1239</v>
      </c>
      <c r="E1574" s="25" t="s">
        <v>2876</v>
      </c>
      <c r="F1574" s="27" t="n">
        <v>1146989.92</v>
      </c>
      <c r="G1574" s="27" t="n">
        <v>2984</v>
      </c>
      <c r="H1574" s="28" t="n">
        <v>384.38</v>
      </c>
      <c r="I1574" s="27" t="n">
        <v>0</v>
      </c>
      <c r="J1574" s="30" t="n">
        <f aca="false">100*I1574/I$1609</f>
        <v>0</v>
      </c>
    </row>
    <row r="1575" customFormat="false" ht="15" hidden="false" customHeight="false" outlineLevel="2" collapsed="false">
      <c r="A1575" s="25" t="s">
        <v>3008</v>
      </c>
      <c r="B1575" s="26" t="s">
        <v>17</v>
      </c>
      <c r="C1575" s="26" t="s">
        <v>18</v>
      </c>
      <c r="D1575" s="25" t="s">
        <v>3009</v>
      </c>
      <c r="E1575" s="25" t="s">
        <v>26</v>
      </c>
      <c r="F1575" s="27" t="n">
        <v>3504482.88</v>
      </c>
      <c r="G1575" s="27" t="n">
        <v>9786</v>
      </c>
      <c r="H1575" s="28" t="n">
        <v>358.11</v>
      </c>
      <c r="I1575" s="27" t="n">
        <v>0</v>
      </c>
      <c r="J1575" s="30" t="n">
        <f aca="false">100*I1575/I$1609</f>
        <v>0</v>
      </c>
    </row>
    <row r="1576" customFormat="false" ht="15" hidden="false" customHeight="false" outlineLevel="2" collapsed="false">
      <c r="A1576" s="25" t="s">
        <v>3010</v>
      </c>
      <c r="B1576" s="26" t="s">
        <v>17</v>
      </c>
      <c r="C1576" s="26" t="s">
        <v>18</v>
      </c>
      <c r="D1576" s="25" t="s">
        <v>3011</v>
      </c>
      <c r="E1576" s="25"/>
      <c r="F1576" s="27" t="n">
        <v>790658.3</v>
      </c>
      <c r="G1576" s="27" t="n">
        <v>1179</v>
      </c>
      <c r="H1576" s="28" t="n">
        <v>670.62</v>
      </c>
      <c r="I1576" s="27" t="n">
        <v>217954.74</v>
      </c>
      <c r="J1576" s="30" t="n">
        <f aca="false">100*I1576/I$1609</f>
        <v>0.0198824894942161</v>
      </c>
    </row>
    <row r="1577" customFormat="false" ht="15" hidden="false" customHeight="false" outlineLevel="2" collapsed="false">
      <c r="A1577" s="25" t="s">
        <v>3012</v>
      </c>
      <c r="B1577" s="26" t="s">
        <v>17</v>
      </c>
      <c r="C1577" s="26" t="s">
        <v>18</v>
      </c>
      <c r="D1577" s="25" t="s">
        <v>3013</v>
      </c>
      <c r="E1577" s="25" t="s">
        <v>26</v>
      </c>
      <c r="F1577" s="27" t="n">
        <v>1625616.83</v>
      </c>
      <c r="G1577" s="27" t="n">
        <v>3438</v>
      </c>
      <c r="H1577" s="28" t="n">
        <v>472.84</v>
      </c>
      <c r="I1577" s="27" t="n">
        <v>145804.12</v>
      </c>
      <c r="J1577" s="30" t="n">
        <f aca="false">100*I1577/I$1609</f>
        <v>0.0133006920799861</v>
      </c>
    </row>
    <row r="1578" customFormat="false" ht="15" hidden="false" customHeight="false" outlineLevel="2" collapsed="false">
      <c r="A1578" s="25" t="s">
        <v>3014</v>
      </c>
      <c r="B1578" s="26" t="s">
        <v>22</v>
      </c>
      <c r="C1578" s="26" t="s">
        <v>18</v>
      </c>
      <c r="D1578" s="25" t="s">
        <v>3015</v>
      </c>
      <c r="E1578" s="25"/>
      <c r="F1578" s="27" t="n">
        <v>3216468.84</v>
      </c>
      <c r="G1578" s="27" t="n">
        <v>10348</v>
      </c>
      <c r="H1578" s="28" t="n">
        <v>310.83</v>
      </c>
      <c r="I1578" s="27" t="n">
        <v>0</v>
      </c>
      <c r="J1578" s="30" t="n">
        <f aca="false">100*I1578/I$1609</f>
        <v>0</v>
      </c>
    </row>
    <row r="1579" customFormat="false" ht="15" hidden="false" customHeight="false" outlineLevel="2" collapsed="false">
      <c r="A1579" s="25" t="s">
        <v>3016</v>
      </c>
      <c r="B1579" s="26" t="s">
        <v>17</v>
      </c>
      <c r="C1579" s="26" t="s">
        <v>18</v>
      </c>
      <c r="D1579" s="25" t="s">
        <v>3017</v>
      </c>
      <c r="E1579" s="25" t="s">
        <v>38</v>
      </c>
      <c r="F1579" s="27" t="n">
        <v>9082285.62</v>
      </c>
      <c r="G1579" s="27" t="n">
        <v>13269</v>
      </c>
      <c r="H1579" s="28" t="n">
        <v>684.47</v>
      </c>
      <c r="I1579" s="27" t="n">
        <v>2590793.15</v>
      </c>
      <c r="J1579" s="30" t="n">
        <f aca="false">100*I1579/I$1609</f>
        <v>0.236339974008192</v>
      </c>
    </row>
    <row r="1580" customFormat="false" ht="15" hidden="false" customHeight="false" outlineLevel="2" collapsed="false">
      <c r="A1580" s="25" t="s">
        <v>3018</v>
      </c>
      <c r="B1580" s="26" t="s">
        <v>17</v>
      </c>
      <c r="C1580" s="26" t="s">
        <v>18</v>
      </c>
      <c r="D1580" s="25" t="s">
        <v>3019</v>
      </c>
      <c r="E1580" s="25" t="s">
        <v>26</v>
      </c>
      <c r="F1580" s="27" t="n">
        <v>525576</v>
      </c>
      <c r="G1580" s="27" t="n">
        <v>1128</v>
      </c>
      <c r="H1580" s="28" t="n">
        <v>465.94</v>
      </c>
      <c r="I1580" s="27" t="n">
        <v>42778.92</v>
      </c>
      <c r="J1580" s="30" t="n">
        <f aca="false">100*I1580/I$1609</f>
        <v>0.00390242225277557</v>
      </c>
    </row>
    <row r="1581" customFormat="false" ht="15" hidden="false" customHeight="false" outlineLevel="2" collapsed="false">
      <c r="A1581" s="25" t="s">
        <v>3020</v>
      </c>
      <c r="B1581" s="26" t="s">
        <v>17</v>
      </c>
      <c r="C1581" s="26" t="s">
        <v>18</v>
      </c>
      <c r="D1581" s="25" t="s">
        <v>3021</v>
      </c>
      <c r="E1581" s="25" t="s">
        <v>38</v>
      </c>
      <c r="F1581" s="27" t="n">
        <v>693187.2</v>
      </c>
      <c r="G1581" s="27" t="n">
        <v>2217</v>
      </c>
      <c r="H1581" s="28" t="n">
        <v>312.67</v>
      </c>
      <c r="I1581" s="27" t="n">
        <v>0</v>
      </c>
      <c r="J1581" s="30" t="n">
        <f aca="false">100*I1581/I$1609</f>
        <v>0</v>
      </c>
    </row>
    <row r="1582" customFormat="false" ht="15" hidden="false" customHeight="false" outlineLevel="2" collapsed="false">
      <c r="A1582" s="25" t="s">
        <v>3022</v>
      </c>
      <c r="B1582" s="26" t="s">
        <v>22</v>
      </c>
      <c r="C1582" s="26" t="s">
        <v>18</v>
      </c>
      <c r="D1582" s="25" t="s">
        <v>3023</v>
      </c>
      <c r="E1582" s="25"/>
      <c r="F1582" s="27" t="n">
        <v>1964419.87</v>
      </c>
      <c r="G1582" s="27" t="n">
        <v>4063</v>
      </c>
      <c r="H1582" s="28" t="n">
        <v>483.49</v>
      </c>
      <c r="I1582" s="27" t="n">
        <v>200436.22</v>
      </c>
      <c r="J1582" s="30" t="n">
        <f aca="false">100*I1582/I$1609</f>
        <v>0.0182843972028798</v>
      </c>
    </row>
    <row r="1583" customFormat="false" ht="15" hidden="false" customHeight="false" outlineLevel="2" collapsed="false">
      <c r="A1583" s="25" t="s">
        <v>3024</v>
      </c>
      <c r="B1583" s="26" t="s">
        <v>22</v>
      </c>
      <c r="C1583" s="26" t="s">
        <v>18</v>
      </c>
      <c r="D1583" s="25" t="s">
        <v>1838</v>
      </c>
      <c r="E1583" s="25"/>
      <c r="F1583" s="27" t="n">
        <v>2102697.87</v>
      </c>
      <c r="G1583" s="27" t="n">
        <v>4641</v>
      </c>
      <c r="H1583" s="28" t="n">
        <v>453.07</v>
      </c>
      <c r="I1583" s="27" t="n">
        <v>137183.67</v>
      </c>
      <c r="J1583" s="30" t="n">
        <f aca="false">100*I1583/I$1609</f>
        <v>0.0125143086016529</v>
      </c>
    </row>
    <row r="1584" customFormat="false" ht="15" hidden="false" customHeight="false" outlineLevel="2" collapsed="false">
      <c r="A1584" s="25" t="s">
        <v>3025</v>
      </c>
      <c r="B1584" s="26" t="s">
        <v>17</v>
      </c>
      <c r="C1584" s="26" t="s">
        <v>18</v>
      </c>
      <c r="D1584" s="25" t="s">
        <v>3026</v>
      </c>
      <c r="E1584" s="25" t="s">
        <v>26</v>
      </c>
      <c r="F1584" s="27" t="n">
        <v>4909356.51</v>
      </c>
      <c r="G1584" s="27" t="n">
        <v>15357</v>
      </c>
      <c r="H1584" s="28" t="n">
        <v>319.68</v>
      </c>
      <c r="I1584" s="27" t="n">
        <v>0</v>
      </c>
      <c r="J1584" s="30" t="n">
        <f aca="false">100*I1584/I$1609</f>
        <v>0</v>
      </c>
    </row>
    <row r="1585" customFormat="false" ht="15" hidden="false" customHeight="false" outlineLevel="2" collapsed="false">
      <c r="A1585" s="25" t="s">
        <v>3027</v>
      </c>
      <c r="B1585" s="26" t="s">
        <v>17</v>
      </c>
      <c r="C1585" s="26" t="s">
        <v>18</v>
      </c>
      <c r="D1585" s="25" t="s">
        <v>3028</v>
      </c>
      <c r="E1585" s="25" t="s">
        <v>45</v>
      </c>
      <c r="F1585" s="27" t="n">
        <v>6361170.69</v>
      </c>
      <c r="G1585" s="27" t="n">
        <v>25174</v>
      </c>
      <c r="H1585" s="28" t="n">
        <v>252.69</v>
      </c>
      <c r="I1585" s="27" t="n">
        <v>0</v>
      </c>
      <c r="J1585" s="30" t="n">
        <f aca="false">100*I1585/I$1609</f>
        <v>0</v>
      </c>
    </row>
    <row r="1586" customFormat="false" ht="15" hidden="false" customHeight="false" outlineLevel="2" collapsed="false">
      <c r="A1586" s="25" t="s">
        <v>3029</v>
      </c>
      <c r="B1586" s="26" t="s">
        <v>22</v>
      </c>
      <c r="C1586" s="26" t="s">
        <v>18</v>
      </c>
      <c r="D1586" s="25" t="s">
        <v>3030</v>
      </c>
      <c r="E1586" s="25"/>
      <c r="F1586" s="27" t="n">
        <v>3472355.64</v>
      </c>
      <c r="G1586" s="27" t="n">
        <v>7527</v>
      </c>
      <c r="H1586" s="28" t="n">
        <v>461.32</v>
      </c>
      <c r="I1586" s="27" t="n">
        <v>262854.7</v>
      </c>
      <c r="J1586" s="30" t="n">
        <f aca="false">100*I1586/I$1609</f>
        <v>0.0239783994202436</v>
      </c>
    </row>
    <row r="1587" customFormat="false" ht="15" hidden="false" customHeight="false" outlineLevel="2" collapsed="false">
      <c r="A1587" s="25" t="s">
        <v>3031</v>
      </c>
      <c r="B1587" s="26" t="s">
        <v>22</v>
      </c>
      <c r="C1587" s="26" t="s">
        <v>18</v>
      </c>
      <c r="D1587" s="25" t="s">
        <v>3032</v>
      </c>
      <c r="E1587" s="25" t="s">
        <v>45</v>
      </c>
      <c r="F1587" s="27" t="n">
        <v>1445496</v>
      </c>
      <c r="G1587" s="27" t="n">
        <v>3900</v>
      </c>
      <c r="H1587" s="28" t="n">
        <v>370.64</v>
      </c>
      <c r="I1587" s="27" t="n">
        <v>0</v>
      </c>
      <c r="J1587" s="30" t="n">
        <f aca="false">100*I1587/I$1609</f>
        <v>0</v>
      </c>
    </row>
    <row r="1588" customFormat="false" ht="15" hidden="false" customHeight="false" outlineLevel="2" collapsed="false">
      <c r="A1588" s="25" t="s">
        <v>3033</v>
      </c>
      <c r="B1588" s="26" t="s">
        <v>22</v>
      </c>
      <c r="C1588" s="26" t="s">
        <v>18</v>
      </c>
      <c r="D1588" s="25" t="s">
        <v>3034</v>
      </c>
      <c r="E1588" s="25" t="s">
        <v>26</v>
      </c>
      <c r="F1588" s="27" t="n">
        <v>2400612.68</v>
      </c>
      <c r="G1588" s="27" t="n">
        <v>7571</v>
      </c>
      <c r="H1588" s="28" t="n">
        <v>317.08</v>
      </c>
      <c r="I1588" s="27" t="n">
        <v>0</v>
      </c>
      <c r="J1588" s="30" t="n">
        <f aca="false">100*I1588/I$1609</f>
        <v>0</v>
      </c>
    </row>
    <row r="1589" customFormat="false" ht="15" hidden="false" customHeight="false" outlineLevel="2" collapsed="false">
      <c r="A1589" s="25" t="s">
        <v>3035</v>
      </c>
      <c r="B1589" s="26" t="s">
        <v>22</v>
      </c>
      <c r="C1589" s="26" t="s">
        <v>18</v>
      </c>
      <c r="D1589" s="25" t="s">
        <v>3036</v>
      </c>
      <c r="E1589" s="25" t="s">
        <v>38</v>
      </c>
      <c r="F1589" s="27" t="n">
        <v>2821647.1</v>
      </c>
      <c r="G1589" s="27" t="n">
        <v>6278</v>
      </c>
      <c r="H1589" s="28" t="n">
        <v>449.45</v>
      </c>
      <c r="I1589" s="27" t="n">
        <v>170799.74</v>
      </c>
      <c r="J1589" s="30" t="n">
        <f aca="false">100*I1589/I$1609</f>
        <v>0.0155808680103257</v>
      </c>
    </row>
    <row r="1590" customFormat="false" ht="15" hidden="false" customHeight="false" outlineLevel="2" collapsed="false">
      <c r="A1590" s="25" t="s">
        <v>3037</v>
      </c>
      <c r="B1590" s="26" t="s">
        <v>17</v>
      </c>
      <c r="C1590" s="26" t="s">
        <v>18</v>
      </c>
      <c r="D1590" s="25" t="s">
        <v>3038</v>
      </c>
      <c r="E1590" s="25"/>
      <c r="F1590" s="27" t="n">
        <v>4984332.16</v>
      </c>
      <c r="G1590" s="27" t="n">
        <v>6310</v>
      </c>
      <c r="H1590" s="28" t="n">
        <v>789.91</v>
      </c>
      <c r="I1590" s="27" t="n">
        <v>1731032.24</v>
      </c>
      <c r="J1590" s="30" t="n">
        <f aca="false">100*I1590/I$1609</f>
        <v>0.157909987761447</v>
      </c>
    </row>
    <row r="1591" customFormat="false" ht="15" hidden="false" customHeight="false" outlineLevel="2" collapsed="false">
      <c r="A1591" s="25" t="s">
        <v>3039</v>
      </c>
      <c r="B1591" s="26" t="s">
        <v>17</v>
      </c>
      <c r="C1591" s="26" t="s">
        <v>18</v>
      </c>
      <c r="D1591" s="25" t="s">
        <v>3040</v>
      </c>
      <c r="E1591" s="25"/>
      <c r="F1591" s="27" t="n">
        <v>1098806.55</v>
      </c>
      <c r="G1591" s="27" t="n">
        <v>2483</v>
      </c>
      <c r="H1591" s="28" t="n">
        <v>442.53</v>
      </c>
      <c r="I1591" s="27" t="n">
        <v>56384.15</v>
      </c>
      <c r="J1591" s="30" t="n">
        <f aca="false">100*I1591/I$1609</f>
        <v>0.0051435324141852</v>
      </c>
    </row>
    <row r="1592" customFormat="false" ht="15" hidden="false" customHeight="false" outlineLevel="2" collapsed="false">
      <c r="A1592" s="25" t="s">
        <v>3041</v>
      </c>
      <c r="B1592" s="26" t="s">
        <v>17</v>
      </c>
      <c r="C1592" s="26" t="s">
        <v>18</v>
      </c>
      <c r="D1592" s="25" t="s">
        <v>3042</v>
      </c>
      <c r="E1592" s="25"/>
      <c r="F1592" s="27" t="n">
        <v>12205635.69</v>
      </c>
      <c r="G1592" s="27" t="n">
        <v>25121</v>
      </c>
      <c r="H1592" s="28" t="n">
        <v>485.87</v>
      </c>
      <c r="I1592" s="27" t="n">
        <v>1278133.24</v>
      </c>
      <c r="J1592" s="30" t="n">
        <f aca="false">100*I1592/I$1609</f>
        <v>0.116595173458987</v>
      </c>
    </row>
    <row r="1593" customFormat="false" ht="15" hidden="false" customHeight="false" outlineLevel="2" collapsed="false">
      <c r="A1593" s="25" t="s">
        <v>3043</v>
      </c>
      <c r="B1593" s="26" t="s">
        <v>17</v>
      </c>
      <c r="C1593" s="26" t="s">
        <v>18</v>
      </c>
      <c r="D1593" s="25" t="s">
        <v>3044</v>
      </c>
      <c r="E1593" s="25" t="s">
        <v>38</v>
      </c>
      <c r="F1593" s="27" t="n">
        <v>27241447.23</v>
      </c>
      <c r="G1593" s="27" t="n">
        <v>50736</v>
      </c>
      <c r="H1593" s="28" t="n">
        <v>536.93</v>
      </c>
      <c r="I1593" s="27" t="n">
        <v>4292091.83</v>
      </c>
      <c r="J1593" s="30" t="n">
        <f aca="false">100*I1593/I$1609</f>
        <v>0.391537576646353</v>
      </c>
    </row>
    <row r="1594" customFormat="false" ht="15" hidden="false" customHeight="false" outlineLevel="2" collapsed="false">
      <c r="A1594" s="25" t="s">
        <v>3045</v>
      </c>
      <c r="B1594" s="26" t="s">
        <v>17</v>
      </c>
      <c r="C1594" s="26" t="s">
        <v>18</v>
      </c>
      <c r="D1594" s="25" t="s">
        <v>3046</v>
      </c>
      <c r="E1594" s="25" t="s">
        <v>38</v>
      </c>
      <c r="F1594" s="27" t="n">
        <v>25191221.94</v>
      </c>
      <c r="G1594" s="27" t="n">
        <v>61284</v>
      </c>
      <c r="H1594" s="28" t="n">
        <v>411.06</v>
      </c>
      <c r="I1594" s="27" t="n">
        <v>138046.81</v>
      </c>
      <c r="J1594" s="30" t="n">
        <f aca="false">100*I1594/I$1609</f>
        <v>0.0125930468386925</v>
      </c>
    </row>
    <row r="1595" customFormat="false" ht="15" hidden="false" customHeight="false" outlineLevel="2" collapsed="false">
      <c r="A1595" s="25" t="s">
        <v>3047</v>
      </c>
      <c r="B1595" s="26" t="s">
        <v>17</v>
      </c>
      <c r="C1595" s="26" t="s">
        <v>76</v>
      </c>
      <c r="D1595" s="25" t="s">
        <v>3048</v>
      </c>
      <c r="E1595" s="25" t="s">
        <v>248</v>
      </c>
      <c r="F1595" s="27" t="n">
        <v>394967014.22</v>
      </c>
      <c r="G1595" s="27" t="n">
        <v>1565061</v>
      </c>
      <c r="H1595" s="28" t="n">
        <v>252.37</v>
      </c>
      <c r="I1595" s="27" t="n">
        <v>0</v>
      </c>
      <c r="J1595" s="30" t="n">
        <f aca="false">100*I1595/I$1609</f>
        <v>0</v>
      </c>
    </row>
    <row r="1596" customFormat="false" ht="15" hidden="false" customHeight="false" outlineLevel="2" collapsed="false">
      <c r="A1596" s="25"/>
      <c r="B1596" s="26"/>
      <c r="C1596" s="26"/>
      <c r="D1596" s="25"/>
      <c r="E1596" s="25"/>
      <c r="F1596" s="27"/>
      <c r="G1596" s="27"/>
      <c r="H1596" s="28"/>
      <c r="I1596" s="27"/>
      <c r="J1596" s="30"/>
    </row>
    <row r="1597" customFormat="false" ht="15" hidden="false" customHeight="false" outlineLevel="1" collapsed="false">
      <c r="A1597" s="21"/>
      <c r="B1597" s="21"/>
      <c r="C1597" s="21"/>
      <c r="D1597" s="21" t="s">
        <v>3049</v>
      </c>
      <c r="E1597" s="21"/>
      <c r="F1597" s="22" t="n">
        <f aca="false">SUBTOTAL(9,F1598:F1607)</f>
        <v>111742663.94</v>
      </c>
      <c r="G1597" s="22" t="n">
        <f aca="false">SUBTOTAL(9,G1598:G1607)</f>
        <v>253599</v>
      </c>
      <c r="H1597" s="23" t="n">
        <f aca="false">F1597/G1597</f>
        <v>440.627383940788</v>
      </c>
      <c r="I1597" s="22" t="n">
        <f aca="false">SUBTOTAL(9,I1598:I1607)</f>
        <v>11767757.03</v>
      </c>
      <c r="J1597" s="24" t="n">
        <f aca="false">100*I1597/I$1609</f>
        <v>1.07349032886123</v>
      </c>
    </row>
    <row r="1598" customFormat="false" ht="15" hidden="false" customHeight="false" outlineLevel="2" collapsed="false">
      <c r="A1598" s="25" t="s">
        <v>3050</v>
      </c>
      <c r="B1598" s="26" t="s">
        <v>17</v>
      </c>
      <c r="C1598" s="26" t="s">
        <v>18</v>
      </c>
      <c r="D1598" s="25" t="s">
        <v>3051</v>
      </c>
      <c r="E1598" s="25" t="s">
        <v>387</v>
      </c>
      <c r="F1598" s="27" t="n">
        <v>3010549.76</v>
      </c>
      <c r="G1598" s="27" t="n">
        <v>6343</v>
      </c>
      <c r="H1598" s="28" t="n">
        <v>474.63</v>
      </c>
      <c r="I1598" s="27" t="n">
        <v>276384.01</v>
      </c>
      <c r="J1598" s="30" t="n">
        <f aca="false">100*I1598/I$1609</f>
        <v>0.0252125839300138</v>
      </c>
    </row>
    <row r="1599" customFormat="false" ht="15" hidden="false" customHeight="false" outlineLevel="2" collapsed="false">
      <c r="A1599" s="25" t="s">
        <v>3052</v>
      </c>
      <c r="B1599" s="26" t="s">
        <v>17</v>
      </c>
      <c r="C1599" s="26" t="s">
        <v>18</v>
      </c>
      <c r="D1599" s="25" t="s">
        <v>3053</v>
      </c>
      <c r="E1599" s="25" t="s">
        <v>1691</v>
      </c>
      <c r="F1599" s="27" t="n">
        <v>11615910.59</v>
      </c>
      <c r="G1599" s="27" t="n">
        <v>18466</v>
      </c>
      <c r="H1599" s="28" t="n">
        <v>629.04</v>
      </c>
      <c r="I1599" s="27" t="n">
        <v>2837837.8</v>
      </c>
      <c r="J1599" s="30" t="n">
        <f aca="false">100*I1599/I$1609</f>
        <v>0.258876132929201</v>
      </c>
    </row>
    <row r="1600" customFormat="false" ht="15" hidden="false" customHeight="false" outlineLevel="2" collapsed="false">
      <c r="A1600" s="25" t="s">
        <v>3054</v>
      </c>
      <c r="B1600" s="26" t="s">
        <v>17</v>
      </c>
      <c r="C1600" s="26" t="s">
        <v>18</v>
      </c>
      <c r="D1600" s="25" t="s">
        <v>3055</v>
      </c>
      <c r="E1600" s="25"/>
      <c r="F1600" s="27" t="n">
        <v>180466.1</v>
      </c>
      <c r="G1600" s="27" t="n">
        <v>210</v>
      </c>
      <c r="H1600" s="28" t="n">
        <v>859.36</v>
      </c>
      <c r="I1600" s="27" t="n">
        <v>68548.01</v>
      </c>
      <c r="J1600" s="30" t="n">
        <f aca="false">100*I1600/I$1609</f>
        <v>0.00625315645199743</v>
      </c>
    </row>
    <row r="1601" customFormat="false" ht="15" hidden="false" customHeight="false" outlineLevel="2" collapsed="false">
      <c r="A1601" s="25" t="s">
        <v>3056</v>
      </c>
      <c r="B1601" s="26" t="s">
        <v>17</v>
      </c>
      <c r="C1601" s="26" t="s">
        <v>18</v>
      </c>
      <c r="D1601" s="25" t="s">
        <v>3057</v>
      </c>
      <c r="E1601" s="25"/>
      <c r="F1601" s="27" t="n">
        <v>149404.43</v>
      </c>
      <c r="G1601" s="27" t="n">
        <v>335</v>
      </c>
      <c r="H1601" s="28" t="n">
        <v>445.98</v>
      </c>
      <c r="I1601" s="27" t="n">
        <v>8358.44</v>
      </c>
      <c r="J1601" s="30" t="n">
        <f aca="false">100*I1601/I$1609</f>
        <v>0.00076248213499755</v>
      </c>
    </row>
    <row r="1602" customFormat="false" ht="15" hidden="false" customHeight="false" outlineLevel="2" collapsed="false">
      <c r="A1602" s="25" t="s">
        <v>3058</v>
      </c>
      <c r="B1602" s="26" t="s">
        <v>17</v>
      </c>
      <c r="C1602" s="26" t="s">
        <v>18</v>
      </c>
      <c r="D1602" s="25" t="s">
        <v>3059</v>
      </c>
      <c r="E1602" s="25" t="s">
        <v>1691</v>
      </c>
      <c r="F1602" s="27" t="n">
        <v>2651441.73</v>
      </c>
      <c r="G1602" s="27" t="n">
        <v>2371</v>
      </c>
      <c r="H1602" s="28" t="n">
        <v>1118.28</v>
      </c>
      <c r="I1602" s="27" t="n">
        <v>1234364.12</v>
      </c>
      <c r="J1602" s="30" t="n">
        <f aca="false">100*I1602/I$1609</f>
        <v>0.112602422172316</v>
      </c>
    </row>
    <row r="1603" customFormat="false" ht="15" hidden="false" customHeight="false" outlineLevel="2" collapsed="false">
      <c r="A1603" s="25" t="s">
        <v>3060</v>
      </c>
      <c r="B1603" s="26" t="s">
        <v>17</v>
      </c>
      <c r="C1603" s="26" t="s">
        <v>18</v>
      </c>
      <c r="D1603" s="25" t="s">
        <v>3061</v>
      </c>
      <c r="E1603" s="25" t="s">
        <v>509</v>
      </c>
      <c r="F1603" s="27" t="n">
        <v>3141036.53</v>
      </c>
      <c r="G1603" s="27" t="n">
        <v>3361</v>
      </c>
      <c r="H1603" s="28" t="n">
        <v>934.55</v>
      </c>
      <c r="I1603" s="27" t="n">
        <v>1286629.7</v>
      </c>
      <c r="J1603" s="30" t="n">
        <f aca="false">100*I1603/I$1609</f>
        <v>0.117370246195134</v>
      </c>
    </row>
    <row r="1604" customFormat="false" ht="15" hidden="false" customHeight="false" outlineLevel="2" collapsed="false">
      <c r="A1604" s="25" t="s">
        <v>3062</v>
      </c>
      <c r="B1604" s="26" t="s">
        <v>17</v>
      </c>
      <c r="C1604" s="26" t="s">
        <v>18</v>
      </c>
      <c r="D1604" s="25" t="s">
        <v>3063</v>
      </c>
      <c r="E1604" s="25" t="s">
        <v>3064</v>
      </c>
      <c r="F1604" s="27" t="n">
        <v>9677182.92</v>
      </c>
      <c r="G1604" s="27" t="n">
        <v>6644</v>
      </c>
      <c r="H1604" s="28" t="n">
        <v>1456.53</v>
      </c>
      <c r="I1604" s="27" t="n">
        <v>5144426.44</v>
      </c>
      <c r="J1604" s="30" t="n">
        <f aca="false">100*I1604/I$1609</f>
        <v>0.469290113383484</v>
      </c>
    </row>
    <row r="1605" customFormat="false" ht="15" hidden="false" customHeight="false" outlineLevel="2" collapsed="false">
      <c r="A1605" s="25" t="s">
        <v>3065</v>
      </c>
      <c r="B1605" s="26" t="s">
        <v>17</v>
      </c>
      <c r="C1605" s="26" t="s">
        <v>18</v>
      </c>
      <c r="D1605" s="25" t="s">
        <v>3066</v>
      </c>
      <c r="E1605" s="25"/>
      <c r="F1605" s="27" t="n">
        <v>3894138.33</v>
      </c>
      <c r="G1605" s="27" t="n">
        <v>6903</v>
      </c>
      <c r="H1605" s="28" t="n">
        <v>564.12</v>
      </c>
      <c r="I1605" s="27" t="n">
        <v>724739.58</v>
      </c>
      <c r="J1605" s="30" t="n">
        <f aca="false">100*I1605/I$1609</f>
        <v>0.066112932829048</v>
      </c>
    </row>
    <row r="1606" customFormat="false" ht="15" hidden="false" customHeight="false" outlineLevel="2" collapsed="false">
      <c r="A1606" s="25" t="s">
        <v>3067</v>
      </c>
      <c r="B1606" s="26" t="s">
        <v>17</v>
      </c>
      <c r="C1606" s="26" t="s">
        <v>18</v>
      </c>
      <c r="D1606" s="25" t="s">
        <v>3068</v>
      </c>
      <c r="E1606" s="25" t="s">
        <v>38</v>
      </c>
      <c r="F1606" s="27" t="n">
        <v>2708012.36</v>
      </c>
      <c r="G1606" s="27" t="n">
        <v>5940</v>
      </c>
      <c r="H1606" s="28" t="n">
        <v>455.89</v>
      </c>
      <c r="I1606" s="27" t="n">
        <v>186468.93</v>
      </c>
      <c r="J1606" s="30" t="n">
        <f aca="false">100*I1606/I$1609</f>
        <v>0.0170102588350349</v>
      </c>
    </row>
    <row r="1607" customFormat="false" ht="15" hidden="false" customHeight="false" outlineLevel="2" collapsed="false">
      <c r="A1607" s="25" t="s">
        <v>3069</v>
      </c>
      <c r="B1607" s="26" t="s">
        <v>17</v>
      </c>
      <c r="C1607" s="26" t="s">
        <v>76</v>
      </c>
      <c r="D1607" s="25" t="s">
        <v>3070</v>
      </c>
      <c r="E1607" s="25" t="s">
        <v>182</v>
      </c>
      <c r="F1607" s="27" t="n">
        <v>74714521.19</v>
      </c>
      <c r="G1607" s="27" t="n">
        <v>203026</v>
      </c>
      <c r="H1607" s="28" t="n">
        <v>368</v>
      </c>
      <c r="I1607" s="27" t="n">
        <v>0</v>
      </c>
      <c r="J1607" s="30" t="n">
        <f aca="false">100*I1607/I$1609</f>
        <v>0</v>
      </c>
    </row>
    <row r="1608" customFormat="false" ht="15" hidden="false" customHeight="false" outlineLevel="2" collapsed="false">
      <c r="A1608" s="25"/>
      <c r="B1608" s="26"/>
      <c r="C1608" s="26"/>
      <c r="D1608" s="25"/>
      <c r="E1608" s="25"/>
      <c r="F1608" s="27"/>
      <c r="G1608" s="27"/>
      <c r="H1608" s="28"/>
      <c r="I1608" s="27"/>
      <c r="J1608" s="30"/>
    </row>
    <row r="1609" customFormat="false" ht="15" hidden="false" customHeight="false" outlineLevel="0" collapsed="false">
      <c r="A1609" s="21"/>
      <c r="B1609" s="21"/>
      <c r="C1609" s="21"/>
      <c r="D1609" s="21" t="s">
        <v>3071</v>
      </c>
      <c r="E1609" s="21"/>
      <c r="F1609" s="22" t="n">
        <f aca="false">SUBTOTAL(9,F8:F1607)</f>
        <v>45814382063.31</v>
      </c>
      <c r="G1609" s="22" t="n">
        <f aca="false">SUBTOTAL(9,G8:G1607)</f>
        <v>146848926</v>
      </c>
      <c r="H1609" s="23" t="n">
        <f aca="false">F1609/G1609</f>
        <v>311.983092496775</v>
      </c>
      <c r="I1609" s="22" t="n">
        <f aca="false">SUBTOTAL(9,I8:I1607)</f>
        <v>1096214536.23</v>
      </c>
      <c r="J1609" s="24" t="n">
        <f aca="false">100*I1609/I$1609</f>
        <v>100</v>
      </c>
    </row>
    <row r="1610" customFormat="false" ht="12.75" hidden="false" customHeight="false" outlineLevel="0" collapsed="false">
      <c r="A1610" s="44"/>
      <c r="B1610" s="45"/>
      <c r="C1610" s="45"/>
      <c r="D1610" s="45"/>
      <c r="E1610" s="45"/>
      <c r="F1610" s="45"/>
      <c r="G1610" s="45"/>
      <c r="H1610" s="45"/>
      <c r="I1610" s="45"/>
      <c r="J1610" s="46"/>
    </row>
    <row r="1611" customFormat="false" ht="15" hidden="false" customHeight="false" outlineLevel="0" collapsed="false">
      <c r="A1611" s="47"/>
      <c r="B1611" s="48"/>
      <c r="C1611" s="48"/>
      <c r="D1611" s="49" t="s">
        <v>3072</v>
      </c>
      <c r="E1611" s="50" t="n">
        <v>1439</v>
      </c>
      <c r="F1611" s="49"/>
      <c r="G1611" s="49" t="s">
        <v>3073</v>
      </c>
      <c r="H1611" s="49"/>
      <c r="I1611" s="51" t="n">
        <v>1474</v>
      </c>
      <c r="J1611" s="52"/>
    </row>
    <row r="1612" customFormat="false" ht="12.75" hidden="false" customHeight="false" outlineLevel="0" collapsed="false">
      <c r="B1612" s="1"/>
      <c r="C1612" s="1"/>
      <c r="E1612" s="0"/>
      <c r="F1612" s="0"/>
    </row>
    <row r="1613" customFormat="false" ht="15" hidden="false" customHeight="false" outlineLevel="0" collapsed="false">
      <c r="A1613" s="53" t="s">
        <v>3074</v>
      </c>
      <c r="B1613" s="1"/>
      <c r="C1613" s="1"/>
      <c r="E1613" s="0"/>
      <c r="F1613" s="0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0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"Arial,Regular"&amp;12 3 - &amp;P</oddFooter>
  </headerFooter>
  <rowBreaks count="17" manualBreakCount="17">
    <brk id="87" man="true" max="16383" min="0"/>
    <brk id="168" man="true" max="16383" min="0"/>
    <brk id="249" man="true" max="16383" min="0"/>
    <brk id="412" man="true" max="16383" min="0"/>
    <brk id="493" man="true" max="16383" min="0"/>
    <brk id="574" man="true" max="16383" min="0"/>
    <brk id="655" man="true" max="16383" min="0"/>
    <brk id="736" man="true" max="16383" min="0"/>
    <brk id="817" man="true" max="16383" min="0"/>
    <brk id="898" man="true" max="16383" min="0"/>
    <brk id="1060" man="true" max="16383" min="0"/>
    <brk id="1141" man="true" max="16383" min="0"/>
    <brk id="1222" man="true" max="16383" min="0"/>
    <brk id="1303" man="true" max="16383" min="0"/>
    <brk id="1384" man="true" max="16383" min="0"/>
    <brk id="1464" man="true" max="16383" min="0"/>
    <brk id="15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21:29:38Z</dcterms:created>
  <dc:creator/>
  <dc:description/>
  <dc:language>en-US</dc:language>
  <cp:lastModifiedBy>Alex.Belinfante</cp:lastModifiedBy>
  <cp:lastPrinted>2008-07-30T18:15:40Z</cp:lastPrinted>
  <dcterms:modified xsi:type="dcterms:W3CDTF">2008-07-30T18:16:36Z</dcterms:modified>
  <cp:revision>0</cp:revision>
  <dc:subject/>
  <dc:title/>
</cp:coreProperties>
</file>