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high_cost-support tables" sheetId="1" state="visible" r:id="rId2"/>
  </sheets>
  <definedNames>
    <definedName function="false" hidden="false" localSheetId="0" name="_xlnm.Print_Area" vbProcedure="false">'high_cost-support tables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4">
  <si>
    <t xml:space="preserve">Table 3.16</t>
  </si>
  <si>
    <t xml:space="preserve">Monthly Support per Loop for High-Cost Support Mechanisms:  2007</t>
  </si>
  <si>
    <t xml:space="preserve">High Cost</t>
  </si>
  <si>
    <t xml:space="preserve">Safety Net</t>
  </si>
  <si>
    <t xml:space="preserve">Safety</t>
  </si>
  <si>
    <t xml:space="preserve">Long</t>
  </si>
  <si>
    <t xml:space="preserve">Interstate</t>
  </si>
  <si>
    <t xml:space="preserve">Local</t>
  </si>
  <si>
    <t xml:space="preserve">Total</t>
  </si>
  <si>
    <t xml:space="preserve">Loop</t>
  </si>
  <si>
    <t xml:space="preserve">Additive</t>
  </si>
  <si>
    <t xml:space="preserve">Valve</t>
  </si>
  <si>
    <t xml:space="preserve">Model</t>
  </si>
  <si>
    <t xml:space="preserve">Term</t>
  </si>
  <si>
    <t xml:space="preserve">Common Line</t>
  </si>
  <si>
    <t xml:space="preserve">Access</t>
  </si>
  <si>
    <t xml:space="preserve">Switching</t>
  </si>
  <si>
    <t xml:space="preserve">Support</t>
  </si>
  <si>
    <t xml:space="preserve">HCLS</t>
  </si>
  <si>
    <t xml:space="preserve">SNAS</t>
  </si>
  <si>
    <t xml:space="preserve">SVS</t>
  </si>
  <si>
    <t xml:space="preserve">HCMS</t>
  </si>
  <si>
    <t xml:space="preserve">LTS</t>
  </si>
  <si>
    <t xml:space="preserve">ICLS</t>
  </si>
  <si>
    <t xml:space="preserve">IAS</t>
  </si>
  <si>
    <t xml:space="preserve">LSS</t>
  </si>
  <si>
    <t xml:space="preserve">Loops/Lines</t>
  </si>
  <si>
    <t xml:space="preserve"> 1/</t>
  </si>
  <si>
    <t xml:space="preserve">Alabama</t>
  </si>
  <si>
    <t xml:space="preserve">ALABAMA</t>
  </si>
  <si>
    <t xml:space="preserve">Alaska</t>
  </si>
  <si>
    <t xml:space="preserve">ALASKA</t>
  </si>
  <si>
    <t xml:space="preserve">American Samoa</t>
  </si>
  <si>
    <t xml:space="preserve">Arizona</t>
  </si>
  <si>
    <t xml:space="preserve">ARIZONA</t>
  </si>
  <si>
    <t xml:space="preserve">Arkansas</t>
  </si>
  <si>
    <t xml:space="preserve">ARKANSAS</t>
  </si>
  <si>
    <t xml:space="preserve">California</t>
  </si>
  <si>
    <t xml:space="preserve">CALIFORNIA</t>
  </si>
  <si>
    <t xml:space="preserve">Colorado</t>
  </si>
  <si>
    <t xml:space="preserve">COLORADO</t>
  </si>
  <si>
    <t xml:space="preserve">Connecticut</t>
  </si>
  <si>
    <t xml:space="preserve">CONNECTICUT</t>
  </si>
  <si>
    <t xml:space="preserve">Delaware</t>
  </si>
  <si>
    <t xml:space="preserve">DELAWARE</t>
  </si>
  <si>
    <t xml:space="preserve">Dist. of Columbia</t>
  </si>
  <si>
    <t xml:space="preserve">DISTRICT OF COLUMBIA</t>
  </si>
  <si>
    <t xml:space="preserve">Florida</t>
  </si>
  <si>
    <t xml:space="preserve">FLORIDA</t>
  </si>
  <si>
    <t xml:space="preserve">Georgia</t>
  </si>
  <si>
    <t xml:space="preserve">GEORGIA</t>
  </si>
  <si>
    <t xml:space="preserve">Guam</t>
  </si>
  <si>
    <t xml:space="preserve">GUAM</t>
  </si>
  <si>
    <t xml:space="preserve">Hawaii</t>
  </si>
  <si>
    <t xml:space="preserve">HAWAII</t>
  </si>
  <si>
    <t xml:space="preserve">Idaho</t>
  </si>
  <si>
    <t xml:space="preserve">IDAHO</t>
  </si>
  <si>
    <t xml:space="preserve">Illinois</t>
  </si>
  <si>
    <t xml:space="preserve">ILLINOIS</t>
  </si>
  <si>
    <t xml:space="preserve">Indiana</t>
  </si>
  <si>
    <t xml:space="preserve">INDIANA</t>
  </si>
  <si>
    <t xml:space="preserve">Iowa</t>
  </si>
  <si>
    <t xml:space="preserve">IOWA</t>
  </si>
  <si>
    <t xml:space="preserve">Kansas</t>
  </si>
  <si>
    <t xml:space="preserve">KANSAS</t>
  </si>
  <si>
    <t xml:space="preserve">Kentucky</t>
  </si>
  <si>
    <t xml:space="preserve">KENTUCKY</t>
  </si>
  <si>
    <t xml:space="preserve">Louisiana</t>
  </si>
  <si>
    <t xml:space="preserve">LOUISIANA</t>
  </si>
  <si>
    <t xml:space="preserve">Maine</t>
  </si>
  <si>
    <t xml:space="preserve">MAINE</t>
  </si>
  <si>
    <t xml:space="preserve">Maryland</t>
  </si>
  <si>
    <t xml:space="preserve">MARYLAND</t>
  </si>
  <si>
    <t xml:space="preserve">Massachusetts</t>
  </si>
  <si>
    <t xml:space="preserve">MASSACHUSETTS</t>
  </si>
  <si>
    <t xml:space="preserve">Michigan</t>
  </si>
  <si>
    <t xml:space="preserve">MICHIGAN</t>
  </si>
  <si>
    <t xml:space="preserve">Minnesota</t>
  </si>
  <si>
    <t xml:space="preserve">MINNESOTA</t>
  </si>
  <si>
    <t xml:space="preserve">Mississippi</t>
  </si>
  <si>
    <t xml:space="preserve">MISSISSIPPI</t>
  </si>
  <si>
    <t xml:space="preserve">Missouri</t>
  </si>
  <si>
    <t xml:space="preserve">MISSOURI</t>
  </si>
  <si>
    <t xml:space="preserve">Montana</t>
  </si>
  <si>
    <t xml:space="preserve">MONTANA</t>
  </si>
  <si>
    <t xml:space="preserve">Nebraska</t>
  </si>
  <si>
    <t xml:space="preserve">NEBRASKA</t>
  </si>
  <si>
    <t xml:space="preserve">Nevada</t>
  </si>
  <si>
    <t xml:space="preserve">NEVADA</t>
  </si>
  <si>
    <t xml:space="preserve">New Hampshire</t>
  </si>
  <si>
    <t xml:space="preserve">NEW HAMPSHIRE</t>
  </si>
  <si>
    <t xml:space="preserve">New Jersey</t>
  </si>
  <si>
    <t xml:space="preserve">NEW JERSEY</t>
  </si>
  <si>
    <t xml:space="preserve">New Mexico</t>
  </si>
  <si>
    <t xml:space="preserve">NEW MEXICO</t>
  </si>
  <si>
    <t xml:space="preserve">New York</t>
  </si>
  <si>
    <t xml:space="preserve">NEW YORK</t>
  </si>
  <si>
    <t xml:space="preserve">North Carolina</t>
  </si>
  <si>
    <t xml:space="preserve">NORTH CAROLINA</t>
  </si>
  <si>
    <t xml:space="preserve">North Dakota</t>
  </si>
  <si>
    <t xml:space="preserve">NORTH DAKOTA</t>
  </si>
  <si>
    <t xml:space="preserve">N. Mariana Islands</t>
  </si>
  <si>
    <t xml:space="preserve">NORTHERN MARIANA ISLANDS</t>
  </si>
  <si>
    <t xml:space="preserve">Ohio</t>
  </si>
  <si>
    <t xml:space="preserve">OHIO</t>
  </si>
  <si>
    <t xml:space="preserve">Oklahoma</t>
  </si>
  <si>
    <t xml:space="preserve">OKLAHOMA</t>
  </si>
  <si>
    <t xml:space="preserve">Oregon</t>
  </si>
  <si>
    <t xml:space="preserve">OREGON</t>
  </si>
  <si>
    <t xml:space="preserve">Pennsylvania</t>
  </si>
  <si>
    <t xml:space="preserve">PENNSYLVANIA</t>
  </si>
  <si>
    <t xml:space="preserve">Puerto Rico</t>
  </si>
  <si>
    <t xml:space="preserve">PUERTO RICO</t>
  </si>
  <si>
    <t xml:space="preserve">Rhode Island</t>
  </si>
  <si>
    <t xml:space="preserve">RHODE ISLAND</t>
  </si>
  <si>
    <t xml:space="preserve">South Carolina</t>
  </si>
  <si>
    <t xml:space="preserve">SOUTH CAROLINA</t>
  </si>
  <si>
    <t xml:space="preserve">South Dakota</t>
  </si>
  <si>
    <t xml:space="preserve">SOUTH DAKOTA</t>
  </si>
  <si>
    <t xml:space="preserve">Tennessee</t>
  </si>
  <si>
    <t xml:space="preserve">TENNESSEE</t>
  </si>
  <si>
    <t xml:space="preserve">Texas</t>
  </si>
  <si>
    <t xml:space="preserve">TEXAS</t>
  </si>
  <si>
    <t xml:space="preserve">Utah</t>
  </si>
  <si>
    <t xml:space="preserve">UTAH</t>
  </si>
  <si>
    <t xml:space="preserve">Vermont</t>
  </si>
  <si>
    <t xml:space="preserve">VERMONT</t>
  </si>
  <si>
    <t xml:space="preserve">Virgin Islands</t>
  </si>
  <si>
    <t xml:space="preserve">VIRGIN ISLANDS</t>
  </si>
  <si>
    <t xml:space="preserve">Virginia</t>
  </si>
  <si>
    <t xml:space="preserve">VIRGINIA</t>
  </si>
  <si>
    <t xml:space="preserve"> </t>
  </si>
  <si>
    <t xml:space="preserve">Washington</t>
  </si>
  <si>
    <t xml:space="preserve">WASHINGTON</t>
  </si>
  <si>
    <t xml:space="preserve">West Virginia</t>
  </si>
  <si>
    <t xml:space="preserve">WEST VIRGINIA</t>
  </si>
  <si>
    <t xml:space="preserve">Wisconsin</t>
  </si>
  <si>
    <t xml:space="preserve">WISCONSIN</t>
  </si>
  <si>
    <t xml:space="preserve">Wyoming</t>
  </si>
  <si>
    <t xml:space="preserve">WYOMING</t>
  </si>
  <si>
    <t xml:space="preserve"> Industry</t>
  </si>
  <si>
    <t xml:space="preserve">INDUSTRY</t>
  </si>
  <si>
    <t xml:space="preserve">Notes:  Details may not appear to add to totals due to rounding. </t>
  </si>
  <si>
    <t xml:space="preserve">Based on 2007 support payments and reported loops or lines from USAC filing for the Fourth Quarter 2007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_);&quot;($&quot;#,##0.00\)"/>
    <numFmt numFmtId="166" formatCode="\$0.00&quot;    &quot;"/>
    <numFmt numFmtId="167" formatCode="[$-409]#,##0_);\(#,##0\)"/>
    <numFmt numFmtId="168" formatCode="#,##0"/>
    <numFmt numFmtId="169" formatCode="[$-409]#,##0.00_);\(#,##0.00\)"/>
    <numFmt numFmtId="170" formatCode="0.00&quot;    &quot;"/>
    <numFmt numFmtId="171" formatCode="\$#,##0.00_);[RED]&quot;($&quot;#,##0.0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2"/>
      <name val="SWISS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1"/>
      <name val="SWIS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 style="medium"/>
      <top style="thin">
        <color rgb="FF808080"/>
      </top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2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87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2.7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4.85"/>
    <col collapsed="false" customWidth="true" hidden="false" outlineLevel="0" max="6" min="6" style="1" width="12.7"/>
    <col collapsed="false" customWidth="true" hidden="false" outlineLevel="0" max="7" min="7" style="1" width="4.85"/>
    <col collapsed="false" customWidth="true" hidden="false" outlineLevel="0" max="8" min="8" style="1" width="12.56"/>
    <col collapsed="false" customWidth="true" hidden="false" outlineLevel="0" max="9" min="9" style="1" width="4.85"/>
    <col collapsed="false" customWidth="true" hidden="false" outlineLevel="0" max="10" min="10" style="1" width="12.56"/>
    <col collapsed="false" customWidth="true" hidden="false" outlineLevel="0" max="11" min="11" style="1" width="4.85"/>
    <col collapsed="false" customWidth="true" hidden="false" outlineLevel="0" max="12" min="12" style="1" width="12.56"/>
    <col collapsed="false" customWidth="true" hidden="false" outlineLevel="0" max="13" min="13" style="1" width="4.85"/>
    <col collapsed="false" customWidth="true" hidden="false" outlineLevel="0" max="14" min="14" style="1" width="12.56"/>
    <col collapsed="false" customWidth="true" hidden="false" outlineLevel="0" max="15" min="15" style="1" width="4.85"/>
    <col collapsed="false" customWidth="true" hidden="false" outlineLevel="0" max="16" min="16" style="1" width="12.56"/>
    <col collapsed="false" customWidth="true" hidden="false" outlineLevel="0" max="17" min="17" style="1" width="4.85"/>
    <col collapsed="false" customWidth="true" hidden="false" outlineLevel="0" max="18" min="18" style="1" width="12.56"/>
    <col collapsed="false" customWidth="true" hidden="false" outlineLevel="0" max="19" min="19" style="1" width="4.7"/>
    <col collapsed="false" customWidth="true" hidden="false" outlineLevel="0" max="20" min="20" style="1" width="13.85"/>
    <col collapsed="false" customWidth="true" hidden="false" outlineLevel="0" max="21" min="21" style="1" width="30.41"/>
    <col collapsed="false" customWidth="true" hidden="false" outlineLevel="0" max="22" min="22" style="1" width="17.85"/>
    <col collapsed="false" customWidth="true" hidden="false" outlineLevel="0" max="29" min="23" style="1" width="17.7"/>
    <col collapsed="false" customWidth="false" hidden="false" outlineLevel="0" max="30" min="30" style="1" width="8.14"/>
    <col collapsed="false" customWidth="true" hidden="false" outlineLevel="0" max="31" min="31" style="1" width="13.41"/>
    <col collapsed="false" customWidth="true" hidden="false" outlineLevel="0" max="32" min="32" style="1" width="3.85"/>
    <col collapsed="false" customWidth="true" hidden="false" outlineLevel="0" max="33" min="33" style="1" width="7.85"/>
    <col collapsed="false" customWidth="false" hidden="false" outlineLevel="0" max="257" min="34" style="1" width="8.14"/>
  </cols>
  <sheetData>
    <row r="1" s="5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/>
      <c r="V1" s="4"/>
      <c r="W1" s="4"/>
      <c r="X1" s="4"/>
      <c r="Y1" s="4"/>
      <c r="Z1" s="4"/>
      <c r="AA1" s="4"/>
      <c r="AB1" s="4"/>
      <c r="AC1" s="4"/>
      <c r="AD1" s="1"/>
      <c r="AE1" s="1"/>
      <c r="AF1" s="1"/>
      <c r="AG1" s="1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3"/>
      <c r="U2" s="4"/>
      <c r="V2" s="4"/>
      <c r="W2" s="4"/>
      <c r="X2" s="4"/>
      <c r="Y2" s="4"/>
      <c r="Z2" s="4"/>
      <c r="AA2" s="4"/>
      <c r="AB2" s="4"/>
      <c r="AC2" s="4"/>
      <c r="AD2" s="1"/>
      <c r="AE2" s="1"/>
      <c r="AF2" s="1"/>
      <c r="AG2" s="1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s="5" customFormat="tru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3"/>
      <c r="U3" s="4"/>
      <c r="V3" s="4"/>
      <c r="W3" s="4"/>
      <c r="X3" s="4"/>
      <c r="Y3" s="4"/>
      <c r="Z3" s="4"/>
      <c r="AA3" s="4"/>
      <c r="AB3" s="4"/>
      <c r="AC3" s="4"/>
      <c r="AD3" s="1"/>
      <c r="AE3" s="1"/>
      <c r="AF3" s="1"/>
      <c r="AG3" s="1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6" hidden="false" customHeight="true" outlineLevel="0" collapsed="false">
      <c r="A4" s="8"/>
      <c r="B4" s="8"/>
      <c r="C4" s="8"/>
      <c r="D4" s="8"/>
      <c r="E4" s="8"/>
      <c r="F4" s="8"/>
      <c r="G4" s="8"/>
      <c r="H4" s="9"/>
      <c r="I4" s="9"/>
      <c r="J4" s="10"/>
      <c r="K4" s="10"/>
      <c r="L4" s="9"/>
      <c r="M4" s="9"/>
      <c r="N4" s="11"/>
      <c r="O4" s="11"/>
      <c r="P4" s="11"/>
      <c r="Q4" s="11"/>
      <c r="R4" s="12"/>
      <c r="S4" s="9"/>
      <c r="T4" s="3"/>
      <c r="U4" s="3"/>
      <c r="V4" s="3"/>
      <c r="W4" s="3"/>
      <c r="X4" s="3"/>
      <c r="Y4" s="3"/>
      <c r="Z4" s="3"/>
      <c r="AA4" s="3"/>
      <c r="AB4" s="3"/>
      <c r="AC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</row>
    <row r="5" s="19" customFormat="true" ht="18" hidden="false" customHeight="true" outlineLevel="0" collapsed="false">
      <c r="A5" s="13"/>
      <c r="B5" s="14" t="s">
        <v>2</v>
      </c>
      <c r="C5" s="14"/>
      <c r="D5" s="14" t="s">
        <v>3</v>
      </c>
      <c r="E5" s="14"/>
      <c r="F5" s="14" t="s">
        <v>4</v>
      </c>
      <c r="G5" s="14"/>
      <c r="H5" s="15" t="s">
        <v>2</v>
      </c>
      <c r="I5" s="15"/>
      <c r="J5" s="16" t="s">
        <v>5</v>
      </c>
      <c r="K5" s="16"/>
      <c r="L5" s="17" t="s">
        <v>6</v>
      </c>
      <c r="M5" s="17"/>
      <c r="N5" s="17" t="s">
        <v>6</v>
      </c>
      <c r="O5" s="17"/>
      <c r="P5" s="17" t="s">
        <v>7</v>
      </c>
      <c r="Q5" s="17"/>
      <c r="R5" s="18" t="s">
        <v>8</v>
      </c>
      <c r="S5" s="18"/>
      <c r="T5" s="9"/>
      <c r="U5" s="9"/>
      <c r="V5" s="9"/>
      <c r="W5" s="9"/>
      <c r="X5" s="9"/>
      <c r="Y5" s="9"/>
      <c r="Z5" s="9"/>
      <c r="AA5" s="9"/>
      <c r="AB5" s="9"/>
      <c r="AC5" s="9"/>
      <c r="AD5" s="1"/>
      <c r="AE5" s="1"/>
      <c r="AF5" s="1"/>
      <c r="AG5" s="1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</row>
    <row r="6" customFormat="false" ht="14.1" hidden="false" customHeight="true" outlineLevel="0" collapsed="false">
      <c r="A6" s="20"/>
      <c r="B6" s="21" t="s">
        <v>9</v>
      </c>
      <c r="C6" s="21"/>
      <c r="D6" s="21" t="s">
        <v>10</v>
      </c>
      <c r="E6" s="21"/>
      <c r="F6" s="21" t="s">
        <v>11</v>
      </c>
      <c r="G6" s="21"/>
      <c r="H6" s="22" t="s">
        <v>12</v>
      </c>
      <c r="I6" s="22"/>
      <c r="J6" s="21" t="s">
        <v>13</v>
      </c>
      <c r="K6" s="21"/>
      <c r="L6" s="23" t="s">
        <v>14</v>
      </c>
      <c r="M6" s="23"/>
      <c r="N6" s="24" t="s">
        <v>15</v>
      </c>
      <c r="O6" s="24"/>
      <c r="P6" s="23" t="s">
        <v>16</v>
      </c>
      <c r="Q6" s="23"/>
      <c r="R6" s="25" t="s">
        <v>2</v>
      </c>
      <c r="S6" s="25"/>
      <c r="T6" s="3"/>
      <c r="W6" s="3"/>
      <c r="X6" s="3"/>
      <c r="Y6" s="3"/>
      <c r="Z6" s="3"/>
      <c r="AA6" s="3"/>
      <c r="AB6" s="3"/>
      <c r="AC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</row>
    <row r="7" customFormat="false" ht="14.1" hidden="false" customHeight="true" outlineLevel="0" collapsed="false">
      <c r="A7" s="26"/>
      <c r="B7" s="27" t="s">
        <v>17</v>
      </c>
      <c r="C7" s="27"/>
      <c r="D7" s="27" t="s">
        <v>17</v>
      </c>
      <c r="E7" s="27"/>
      <c r="F7" s="27" t="s">
        <v>17</v>
      </c>
      <c r="G7" s="27"/>
      <c r="H7" s="28" t="s">
        <v>17</v>
      </c>
      <c r="I7" s="28"/>
      <c r="J7" s="27" t="s">
        <v>17</v>
      </c>
      <c r="K7" s="27"/>
      <c r="L7" s="27" t="s">
        <v>17</v>
      </c>
      <c r="M7" s="27"/>
      <c r="N7" s="27" t="s">
        <v>17</v>
      </c>
      <c r="O7" s="27"/>
      <c r="P7" s="27" t="s">
        <v>17</v>
      </c>
      <c r="Q7" s="27"/>
      <c r="R7" s="29" t="s">
        <v>17</v>
      </c>
      <c r="S7" s="29"/>
      <c r="T7" s="3"/>
      <c r="U7" s="3"/>
      <c r="V7" s="30" t="s">
        <v>18</v>
      </c>
      <c r="W7" s="30" t="s">
        <v>19</v>
      </c>
      <c r="X7" s="30" t="s">
        <v>20</v>
      </c>
      <c r="Y7" s="30" t="s">
        <v>21</v>
      </c>
      <c r="Z7" s="30" t="s">
        <v>22</v>
      </c>
      <c r="AA7" s="30" t="s">
        <v>23</v>
      </c>
      <c r="AB7" s="30" t="s">
        <v>24</v>
      </c>
      <c r="AC7" s="30" t="s">
        <v>25</v>
      </c>
      <c r="AE7" s="3" t="s">
        <v>26</v>
      </c>
      <c r="AF7" s="1" t="s">
        <v>27</v>
      </c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</row>
    <row r="8" customFormat="false" ht="18" hidden="false" customHeight="true" outlineLevel="0" collapsed="false">
      <c r="A8" s="31" t="s">
        <v>28</v>
      </c>
      <c r="B8" s="32" t="n">
        <f aca="false">V8/(12*$AE8)</f>
        <v>0.57024914059378</v>
      </c>
      <c r="C8" s="33"/>
      <c r="D8" s="32" t="n">
        <f aca="false">W8/(12*$AE8)</f>
        <v>0.0127892332653959</v>
      </c>
      <c r="E8" s="33"/>
      <c r="F8" s="32" t="n">
        <f aca="false">X8/(12*$AE8)</f>
        <v>0</v>
      </c>
      <c r="G8" s="34"/>
      <c r="H8" s="32" t="n">
        <f aca="false">Y8/(12*$AE8)</f>
        <v>1.28573816256366</v>
      </c>
      <c r="I8" s="35"/>
      <c r="J8" s="32" t="n">
        <f aca="false">Z8/(12*$AE8)</f>
        <v>0</v>
      </c>
      <c r="K8" s="33"/>
      <c r="L8" s="32" t="n">
        <f aca="false">AA8/(12*$AE8)</f>
        <v>0.576142343389702</v>
      </c>
      <c r="M8" s="35"/>
      <c r="N8" s="32" t="n">
        <f aca="false">AB8/(12*$AE8)</f>
        <v>0.583374060075716</v>
      </c>
      <c r="O8" s="34"/>
      <c r="P8" s="32" t="n">
        <f aca="false">AC8/(12*$AE8)</f>
        <v>0.17972642336079</v>
      </c>
      <c r="Q8" s="34"/>
      <c r="R8" s="32" t="n">
        <f aca="false">SUM(B8:P8)</f>
        <v>3.20801936324904</v>
      </c>
      <c r="S8" s="36"/>
      <c r="T8" s="3"/>
      <c r="U8" s="3" t="s">
        <v>29</v>
      </c>
      <c r="V8" s="37" t="n">
        <v>19812597</v>
      </c>
      <c r="W8" s="37" t="n">
        <v>444346</v>
      </c>
      <c r="X8" s="37" t="n">
        <v>0</v>
      </c>
      <c r="Y8" s="37" t="n">
        <v>44671373</v>
      </c>
      <c r="Z8" s="37" t="n">
        <v>0</v>
      </c>
      <c r="AA8" s="37" t="n">
        <v>20017349</v>
      </c>
      <c r="AB8" s="37" t="n">
        <v>20268606</v>
      </c>
      <c r="AC8" s="37" t="n">
        <v>6244371</v>
      </c>
      <c r="AE8" s="38" t="n">
        <v>2895313</v>
      </c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</row>
    <row r="9" customFormat="false" ht="14.1" hidden="false" customHeight="true" outlineLevel="0" collapsed="false">
      <c r="A9" s="39" t="s">
        <v>30</v>
      </c>
      <c r="B9" s="40" t="n">
        <f aca="false">V9/(12*$AE9)</f>
        <v>7.23702044831933</v>
      </c>
      <c r="C9" s="41"/>
      <c r="D9" s="40" t="n">
        <f aca="false">W9/(12*$AE9)</f>
        <v>0.0852584812705665</v>
      </c>
      <c r="E9" s="41"/>
      <c r="F9" s="40" t="n">
        <f aca="false">X9/(12*$AE9)</f>
        <v>-2.99261945227582E-005</v>
      </c>
      <c r="G9" s="42"/>
      <c r="H9" s="40" t="n">
        <f aca="false">Y9/(12*$AE9)</f>
        <v>0</v>
      </c>
      <c r="I9" s="43"/>
      <c r="J9" s="40" t="n">
        <f aca="false">Z9/(12*$AE9)</f>
        <v>0</v>
      </c>
      <c r="K9" s="41"/>
      <c r="L9" s="40" t="n">
        <f aca="false">AA9/(12*$AE9)</f>
        <v>7.66892069101246</v>
      </c>
      <c r="M9" s="43"/>
      <c r="N9" s="40" t="n">
        <f aca="false">AB9/(12*$AE9)</f>
        <v>0</v>
      </c>
      <c r="O9" s="42"/>
      <c r="P9" s="40" t="n">
        <f aca="false">AC9/(12*$AE9)</f>
        <v>1.77536671018434</v>
      </c>
      <c r="Q9" s="42"/>
      <c r="R9" s="40" t="n">
        <f aca="false">SUM(B9:P9)</f>
        <v>16.7665364045922</v>
      </c>
      <c r="S9" s="44"/>
      <c r="T9" s="3"/>
      <c r="U9" s="3" t="s">
        <v>31</v>
      </c>
      <c r="V9" s="37" t="n">
        <v>69646740</v>
      </c>
      <c r="W9" s="37" t="n">
        <v>820500</v>
      </c>
      <c r="X9" s="37" t="n">
        <v>-288</v>
      </c>
      <c r="Y9" s="37" t="n">
        <v>0</v>
      </c>
      <c r="Z9" s="37" t="n">
        <v>0</v>
      </c>
      <c r="AA9" s="37" t="n">
        <v>73803208</v>
      </c>
      <c r="AB9" s="37" t="n">
        <v>0</v>
      </c>
      <c r="AC9" s="37" t="n">
        <v>17085554</v>
      </c>
      <c r="AE9" s="38" t="n">
        <v>801973</v>
      </c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</row>
    <row r="10" customFormat="false" ht="14.1" hidden="false" customHeight="true" outlineLevel="0" collapsed="false">
      <c r="A10" s="39" t="s">
        <v>32</v>
      </c>
      <c r="B10" s="40" t="n">
        <f aca="false">V10/(12*$AE10)</f>
        <v>-0.00531511009870919</v>
      </c>
      <c r="C10" s="41"/>
      <c r="D10" s="40" t="n">
        <f aca="false">W10/(12*$AE10)</f>
        <v>0</v>
      </c>
      <c r="E10" s="41"/>
      <c r="F10" s="40" t="n">
        <f aca="false">X10/(12*$AE10)</f>
        <v>0</v>
      </c>
      <c r="G10" s="42"/>
      <c r="H10" s="40" t="n">
        <f aca="false">Y10/(12*$AE10)</f>
        <v>0</v>
      </c>
      <c r="I10" s="43"/>
      <c r="J10" s="40" t="n">
        <f aca="false">Z10/(12*$AE10)</f>
        <v>0</v>
      </c>
      <c r="K10" s="41"/>
      <c r="L10" s="40" t="n">
        <f aca="false">AA10/(12*$AE10)</f>
        <v>5.09920690038335</v>
      </c>
      <c r="M10" s="43"/>
      <c r="N10" s="40" t="n">
        <f aca="false">AB10/(12*$AE10)</f>
        <v>0</v>
      </c>
      <c r="O10" s="42"/>
      <c r="P10" s="40" t="n">
        <f aca="false">AC10/(12*$AE10)</f>
        <v>2.70656703150175</v>
      </c>
      <c r="Q10" s="42"/>
      <c r="R10" s="40" t="n">
        <f aca="false">SUM(B10:P10)</f>
        <v>7.8004588217864</v>
      </c>
      <c r="S10" s="44"/>
      <c r="T10" s="3"/>
      <c r="U10" s="3" t="str">
        <f aca="false">UPPER(A10)</f>
        <v>AMERICAN SAMOA</v>
      </c>
      <c r="V10" s="37" t="n">
        <v>-2296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2202735</v>
      </c>
      <c r="AB10" s="37" t="n">
        <v>0</v>
      </c>
      <c r="AC10" s="37" t="n">
        <v>1169172</v>
      </c>
      <c r="AE10" s="38" t="n">
        <v>35998</v>
      </c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</row>
    <row r="11" customFormat="false" ht="14.1" hidden="false" customHeight="true" outlineLevel="0" collapsed="false">
      <c r="A11" s="39" t="s">
        <v>33</v>
      </c>
      <c r="B11" s="40" t="n">
        <f aca="false">V11/(12*$AE11)</f>
        <v>0.811734827524245</v>
      </c>
      <c r="C11" s="41"/>
      <c r="D11" s="40" t="n">
        <f aca="false">W11/(12*$AE11)</f>
        <v>0.0102921439679757</v>
      </c>
      <c r="E11" s="41"/>
      <c r="F11" s="40" t="n">
        <f aca="false">X11/(12*$AE11)</f>
        <v>-4.71977514991186E-006</v>
      </c>
      <c r="G11" s="42"/>
      <c r="H11" s="40" t="n">
        <f aca="false">Y11/(12*$AE11)</f>
        <v>0</v>
      </c>
      <c r="I11" s="43"/>
      <c r="J11" s="40" t="n">
        <f aca="false">Z11/(12*$AE11)</f>
        <v>0</v>
      </c>
      <c r="K11" s="41"/>
      <c r="L11" s="40" t="n">
        <f aca="false">AA11/(12*$AE11)</f>
        <v>0.345489619922126</v>
      </c>
      <c r="M11" s="43"/>
      <c r="N11" s="40" t="n">
        <f aca="false">AB11/(12*$AE11)</f>
        <v>0.559028373602567</v>
      </c>
      <c r="O11" s="42"/>
      <c r="P11" s="40" t="n">
        <f aca="false">AC11/(12*$AE11)</f>
        <v>0.265838638304414</v>
      </c>
      <c r="Q11" s="42"/>
      <c r="R11" s="40" t="n">
        <f aca="false">SUM(B11:P11)</f>
        <v>1.99237888354618</v>
      </c>
      <c r="S11" s="44"/>
      <c r="T11" s="3"/>
      <c r="U11" s="3" t="s">
        <v>34</v>
      </c>
      <c r="V11" s="37" t="n">
        <v>28893633</v>
      </c>
      <c r="W11" s="37" t="n">
        <v>366348</v>
      </c>
      <c r="X11" s="37" t="n">
        <v>-168</v>
      </c>
      <c r="Y11" s="37" t="n">
        <v>0</v>
      </c>
      <c r="Z11" s="37" t="n">
        <v>0</v>
      </c>
      <c r="AA11" s="37" t="n">
        <v>12297674</v>
      </c>
      <c r="AB11" s="37" t="n">
        <v>19898568</v>
      </c>
      <c r="AC11" s="37" t="n">
        <v>9462504</v>
      </c>
      <c r="AE11" s="38" t="n">
        <v>2966243</v>
      </c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</row>
    <row r="12" customFormat="false" ht="14.1" hidden="false" customHeight="true" outlineLevel="0" collapsed="false">
      <c r="A12" s="39" t="s">
        <v>35</v>
      </c>
      <c r="B12" s="40" t="n">
        <f aca="false">V12/(12*$AE12)</f>
        <v>3.05138931775176</v>
      </c>
      <c r="C12" s="41"/>
      <c r="D12" s="40" t="n">
        <f aca="false">W12/(12*$AE12)</f>
        <v>0.020116667494402</v>
      </c>
      <c r="E12" s="41"/>
      <c r="F12" s="40" t="n">
        <f aca="false">X12/(12*$AE12)</f>
        <v>0</v>
      </c>
      <c r="G12" s="42"/>
      <c r="H12" s="40" t="n">
        <f aca="false">Y12/(12*$AE12)</f>
        <v>0</v>
      </c>
      <c r="I12" s="43"/>
      <c r="J12" s="40" t="n">
        <f aca="false">Z12/(12*$AE12)</f>
        <v>0</v>
      </c>
      <c r="K12" s="41"/>
      <c r="L12" s="40" t="n">
        <f aca="false">AA12/(12*$AE12)</f>
        <v>2.25637815052259</v>
      </c>
      <c r="M12" s="43"/>
      <c r="N12" s="40" t="n">
        <f aca="false">AB12/(12*$AE12)</f>
        <v>0.00744152049940511</v>
      </c>
      <c r="O12" s="42"/>
      <c r="P12" s="40" t="n">
        <f aca="false">AC12/(12*$AE12)</f>
        <v>0.34608387621974</v>
      </c>
      <c r="Q12" s="42"/>
      <c r="R12" s="40" t="n">
        <f aca="false">SUM(B12:P12)</f>
        <v>5.68140953248789</v>
      </c>
      <c r="S12" s="44"/>
      <c r="T12" s="3"/>
      <c r="U12" s="3" t="s">
        <v>36</v>
      </c>
      <c r="V12" s="37" t="n">
        <v>67830334</v>
      </c>
      <c r="W12" s="37" t="n">
        <v>447180</v>
      </c>
      <c r="X12" s="37" t="n">
        <v>0</v>
      </c>
      <c r="Y12" s="37" t="n">
        <v>0</v>
      </c>
      <c r="Z12" s="37" t="n">
        <v>0</v>
      </c>
      <c r="AA12" s="37" t="n">
        <v>50157770</v>
      </c>
      <c r="AB12" s="37" t="n">
        <v>165420</v>
      </c>
      <c r="AC12" s="37" t="n">
        <v>7693212</v>
      </c>
      <c r="AE12" s="38" t="n">
        <v>1852444</v>
      </c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</row>
    <row r="13" customFormat="false" ht="14.1" hidden="false" customHeight="true" outlineLevel="0" collapsed="false">
      <c r="A13" s="39" t="s">
        <v>37</v>
      </c>
      <c r="B13" s="40" t="n">
        <f aca="false">V13/(12*$AE13)</f>
        <v>0.138910030448192</v>
      </c>
      <c r="C13" s="41"/>
      <c r="D13" s="40" t="n">
        <f aca="false">W13/(12*$AE13)</f>
        <v>0.00106074332498935</v>
      </c>
      <c r="E13" s="41"/>
      <c r="F13" s="40" t="n">
        <f aca="false">X13/(12*$AE13)</f>
        <v>0</v>
      </c>
      <c r="G13" s="42"/>
      <c r="H13" s="40" t="n">
        <f aca="false">Y13/(12*$AE13)</f>
        <v>0</v>
      </c>
      <c r="I13" s="43"/>
      <c r="J13" s="40" t="n">
        <f aca="false">Z13/(12*$AE13)</f>
        <v>0</v>
      </c>
      <c r="K13" s="41"/>
      <c r="L13" s="40" t="n">
        <f aca="false">AA13/(12*$AE13)</f>
        <v>0.0845063155571808</v>
      </c>
      <c r="M13" s="43"/>
      <c r="N13" s="40" t="n">
        <f aca="false">AB13/(12*$AE13)</f>
        <v>0.163525885310376</v>
      </c>
      <c r="O13" s="42"/>
      <c r="P13" s="40" t="n">
        <f aca="false">AC13/(12*$AE13)</f>
        <v>0.0170578654755095</v>
      </c>
      <c r="Q13" s="42"/>
      <c r="R13" s="40" t="n">
        <f aca="false">SUM(B13:P13)</f>
        <v>0.405060840116248</v>
      </c>
      <c r="S13" s="44"/>
      <c r="T13" s="3"/>
      <c r="U13" s="3" t="s">
        <v>38</v>
      </c>
      <c r="V13" s="37" t="n">
        <v>34512501</v>
      </c>
      <c r="W13" s="37" t="n">
        <v>263544</v>
      </c>
      <c r="X13" s="37" t="n">
        <v>0</v>
      </c>
      <c r="Y13" s="37" t="n">
        <v>0</v>
      </c>
      <c r="Z13" s="37" t="n">
        <v>0</v>
      </c>
      <c r="AA13" s="37" t="n">
        <v>20995779</v>
      </c>
      <c r="AB13" s="37" t="n">
        <v>40628364</v>
      </c>
      <c r="AC13" s="37" t="n">
        <v>4238064</v>
      </c>
      <c r="AE13" s="38" t="n">
        <v>20704349</v>
      </c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</row>
    <row r="14" customFormat="false" ht="14.1" hidden="false" customHeight="true" outlineLevel="0" collapsed="false">
      <c r="A14" s="39" t="s">
        <v>39</v>
      </c>
      <c r="B14" s="40" t="n">
        <f aca="false">V14/(12*$AE14)</f>
        <v>1.20671374350099</v>
      </c>
      <c r="C14" s="41"/>
      <c r="D14" s="40" t="n">
        <f aca="false">W14/(12*$AE14)</f>
        <v>0.00420857160727335</v>
      </c>
      <c r="E14" s="41"/>
      <c r="F14" s="40" t="n">
        <f aca="false">X14/(12*$AE14)</f>
        <v>0</v>
      </c>
      <c r="G14" s="42"/>
      <c r="H14" s="40" t="n">
        <f aca="false">Y14/(12*$AE14)</f>
        <v>0</v>
      </c>
      <c r="I14" s="43"/>
      <c r="J14" s="40" t="n">
        <f aca="false">Z14/(12*$AE14)</f>
        <v>1.91991462119887E-005</v>
      </c>
      <c r="K14" s="41"/>
      <c r="L14" s="40" t="n">
        <f aca="false">AA14/(12*$AE14)</f>
        <v>0.714930912103274</v>
      </c>
      <c r="M14" s="43"/>
      <c r="N14" s="40" t="n">
        <f aca="false">AB14/(12*$AE14)</f>
        <v>0.614936777409453</v>
      </c>
      <c r="O14" s="42"/>
      <c r="P14" s="40" t="n">
        <f aca="false">AC14/(12*$AE14)</f>
        <v>0.16589731531279</v>
      </c>
      <c r="Q14" s="42"/>
      <c r="R14" s="40" t="n">
        <f aca="false">SUM(B14:P14)</f>
        <v>2.70670651907999</v>
      </c>
      <c r="S14" s="44"/>
      <c r="T14" s="3"/>
      <c r="U14" s="3" t="s">
        <v>40</v>
      </c>
      <c r="V14" s="45" t="n">
        <v>36580137</v>
      </c>
      <c r="W14" s="45" t="n">
        <v>127578</v>
      </c>
      <c r="X14" s="45" t="n">
        <v>0</v>
      </c>
      <c r="Y14" s="45" t="n">
        <v>0</v>
      </c>
      <c r="Z14" s="45" t="n">
        <v>582</v>
      </c>
      <c r="AA14" s="45" t="n">
        <v>21672307</v>
      </c>
      <c r="AB14" s="45" t="n">
        <v>18641100</v>
      </c>
      <c r="AC14" s="45" t="n">
        <v>5028986</v>
      </c>
      <c r="AE14" s="38" t="n">
        <v>2526154</v>
      </c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</row>
    <row r="15" customFormat="false" ht="14.1" hidden="false" customHeight="true" outlineLevel="0" collapsed="false">
      <c r="A15" s="39" t="s">
        <v>41</v>
      </c>
      <c r="B15" s="40" t="n">
        <f aca="false">V15/(12*$AE15)</f>
        <v>0</v>
      </c>
      <c r="C15" s="41"/>
      <c r="D15" s="40" t="n">
        <f aca="false">W15/(12*$AE15)</f>
        <v>0</v>
      </c>
      <c r="E15" s="41"/>
      <c r="F15" s="40" t="n">
        <f aca="false">X15/(12*$AE15)</f>
        <v>0</v>
      </c>
      <c r="G15" s="42"/>
      <c r="H15" s="40" t="n">
        <f aca="false">Y15/(12*$AE15)</f>
        <v>0</v>
      </c>
      <c r="I15" s="43"/>
      <c r="J15" s="40" t="n">
        <f aca="false">Z15/(12*$AE15)</f>
        <v>0</v>
      </c>
      <c r="K15" s="41"/>
      <c r="L15" s="40" t="n">
        <f aca="false">AA15/(12*$AE15)</f>
        <v>0.00763760145429502</v>
      </c>
      <c r="M15" s="43"/>
      <c r="N15" s="40" t="n">
        <f aca="false">AB15/(12*$AE15)</f>
        <v>0.0221523976647994</v>
      </c>
      <c r="O15" s="42"/>
      <c r="P15" s="40" t="n">
        <f aca="false">AC15/(12*$AE15)</f>
        <v>0.0229115530765627</v>
      </c>
      <c r="Q15" s="42"/>
      <c r="R15" s="40" t="n">
        <f aca="false">SUM(B15:P15)</f>
        <v>0.0527015521956571</v>
      </c>
      <c r="S15" s="44"/>
      <c r="T15" s="3"/>
      <c r="U15" s="3" t="s">
        <v>42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183114</v>
      </c>
      <c r="AB15" s="37" t="n">
        <v>531111</v>
      </c>
      <c r="AC15" s="37" t="n">
        <v>549312</v>
      </c>
      <c r="AE15" s="38" t="n">
        <v>1997944</v>
      </c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</row>
    <row r="16" customFormat="false" ht="14.1" hidden="false" customHeight="true" outlineLevel="0" collapsed="false">
      <c r="A16" s="39" t="s">
        <v>43</v>
      </c>
      <c r="B16" s="40" t="n">
        <f aca="false">V16/(12*$AE16)</f>
        <v>0</v>
      </c>
      <c r="C16" s="41"/>
      <c r="D16" s="40" t="n">
        <f aca="false">W16/(12*$AE16)</f>
        <v>0</v>
      </c>
      <c r="E16" s="41"/>
      <c r="F16" s="40" t="n">
        <f aca="false">X16/(12*$AE16)</f>
        <v>0</v>
      </c>
      <c r="G16" s="42"/>
      <c r="H16" s="40" t="n">
        <f aca="false">Y16/(12*$AE16)</f>
        <v>0</v>
      </c>
      <c r="I16" s="43"/>
      <c r="J16" s="40" t="n">
        <f aca="false">Z16/(12*$AE16)</f>
        <v>0</v>
      </c>
      <c r="K16" s="41"/>
      <c r="L16" s="40" t="n">
        <f aca="false">AA16/(12*$AE16)</f>
        <v>0</v>
      </c>
      <c r="M16" s="43"/>
      <c r="N16" s="40" t="n">
        <f aca="false">AB16/(12*$AE16)</f>
        <v>0.0385421494267166</v>
      </c>
      <c r="O16" s="42"/>
      <c r="P16" s="40" t="n">
        <f aca="false">AC16/(12*$AE16)</f>
        <v>0</v>
      </c>
      <c r="Q16" s="42"/>
      <c r="R16" s="40" t="n">
        <f aca="false">SUM(B16:P16)</f>
        <v>0.0385421494267166</v>
      </c>
      <c r="S16" s="44"/>
      <c r="T16" s="3"/>
      <c r="U16" s="3" t="s">
        <v>44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245499</v>
      </c>
      <c r="AC16" s="37" t="n">
        <v>0</v>
      </c>
      <c r="AE16" s="38" t="n">
        <v>530802</v>
      </c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</row>
    <row r="17" customFormat="false" ht="14.1" hidden="false" customHeight="true" outlineLevel="0" collapsed="false">
      <c r="A17" s="39" t="s">
        <v>45</v>
      </c>
      <c r="B17" s="40" t="n">
        <f aca="false">V17/(12*$AE17)</f>
        <v>0</v>
      </c>
      <c r="C17" s="41"/>
      <c r="D17" s="40" t="n">
        <f aca="false">W17/(12*$AE17)</f>
        <v>0</v>
      </c>
      <c r="E17" s="41"/>
      <c r="F17" s="40" t="n">
        <f aca="false">X17/(12*$AE17)</f>
        <v>0</v>
      </c>
      <c r="G17" s="42"/>
      <c r="H17" s="40" t="n">
        <f aca="false">Y17/(12*$AE17)</f>
        <v>0</v>
      </c>
      <c r="I17" s="43"/>
      <c r="J17" s="40" t="n">
        <f aca="false">Z17/(12*$AE17)</f>
        <v>0</v>
      </c>
      <c r="K17" s="41"/>
      <c r="L17" s="40" t="n">
        <f aca="false">AA17/(12*$AE17)</f>
        <v>0</v>
      </c>
      <c r="M17" s="43"/>
      <c r="N17" s="40" t="n">
        <f aca="false">AB17/(12*$AE17)</f>
        <v>0</v>
      </c>
      <c r="O17" s="42"/>
      <c r="P17" s="40" t="n">
        <f aca="false">AC17/(12*$AE17)</f>
        <v>0</v>
      </c>
      <c r="Q17" s="42"/>
      <c r="R17" s="40" t="n">
        <f aca="false">SUM(B17:P17)</f>
        <v>0</v>
      </c>
      <c r="S17" s="44"/>
      <c r="T17" s="3"/>
      <c r="U17" s="3" t="s">
        <v>46</v>
      </c>
      <c r="V17" s="37" t="n">
        <v>0</v>
      </c>
      <c r="W17" s="37" t="n">
        <v>0</v>
      </c>
      <c r="X17" s="37" t="n">
        <v>0</v>
      </c>
      <c r="Y17" s="37" t="n">
        <v>0</v>
      </c>
      <c r="Z17" s="37" t="n">
        <v>0</v>
      </c>
      <c r="AA17" s="37" t="n">
        <v>0</v>
      </c>
      <c r="AB17" s="37" t="n">
        <v>0</v>
      </c>
      <c r="AC17" s="37" t="n">
        <v>0</v>
      </c>
      <c r="AE17" s="38" t="n">
        <v>766942</v>
      </c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</row>
    <row r="18" customFormat="false" ht="14.1" hidden="false" customHeight="true" outlineLevel="0" collapsed="false">
      <c r="A18" s="39" t="s">
        <v>47</v>
      </c>
      <c r="B18" s="40" t="n">
        <f aca="false">V18/(12*$AE18)</f>
        <v>0.0691991104078629</v>
      </c>
      <c r="C18" s="41"/>
      <c r="D18" s="40" t="n">
        <f aca="false">W18/(12*$AE18)</f>
        <v>0</v>
      </c>
      <c r="E18" s="41"/>
      <c r="F18" s="40" t="n">
        <f aca="false">X18/(12*$AE18)</f>
        <v>0</v>
      </c>
      <c r="G18" s="42"/>
      <c r="H18" s="40" t="n">
        <f aca="false">Y18/(12*$AE18)</f>
        <v>0</v>
      </c>
      <c r="I18" s="43"/>
      <c r="J18" s="40" t="n">
        <f aca="false">Z18/(12*$AE18)</f>
        <v>0</v>
      </c>
      <c r="K18" s="41"/>
      <c r="L18" s="40" t="n">
        <f aca="false">AA18/(12*$AE18)</f>
        <v>0.0534389013896546</v>
      </c>
      <c r="M18" s="43"/>
      <c r="N18" s="40" t="n">
        <f aca="false">AB18/(12*$AE18)</f>
        <v>0.386992546355496</v>
      </c>
      <c r="O18" s="42"/>
      <c r="P18" s="40" t="n">
        <f aca="false">AC18/(12*$AE18)</f>
        <v>0.0217063701435287</v>
      </c>
      <c r="Q18" s="42"/>
      <c r="R18" s="40" t="n">
        <f aca="false">SUM(B18:P18)</f>
        <v>0.531336928296543</v>
      </c>
      <c r="S18" s="44"/>
      <c r="T18" s="3"/>
      <c r="U18" s="3" t="s">
        <v>48</v>
      </c>
      <c r="V18" s="37" t="n">
        <v>10719485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8278105</v>
      </c>
      <c r="AB18" s="37" t="n">
        <v>59948181</v>
      </c>
      <c r="AC18" s="37" t="n">
        <v>3362487</v>
      </c>
      <c r="AE18" s="38" t="n">
        <v>12908987</v>
      </c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</row>
    <row r="19" customFormat="false" ht="14.1" hidden="false" customHeight="true" outlineLevel="0" collapsed="false">
      <c r="A19" s="39" t="s">
        <v>49</v>
      </c>
      <c r="B19" s="40" t="n">
        <f aca="false">V19/(12*$AE19)</f>
        <v>0.522242765353935</v>
      </c>
      <c r="C19" s="41"/>
      <c r="D19" s="40" t="n">
        <f aca="false">W19/(12*$AE19)</f>
        <v>0.0130485768385432</v>
      </c>
      <c r="E19" s="41"/>
      <c r="F19" s="40" t="n">
        <f aca="false">X19/(12*$AE19)</f>
        <v>0</v>
      </c>
      <c r="G19" s="42"/>
      <c r="H19" s="40" t="n">
        <f aca="false">Y19/(12*$AE19)</f>
        <v>0</v>
      </c>
      <c r="I19" s="43"/>
      <c r="J19" s="40" t="n">
        <f aca="false">Z19/(12*$AE19)</f>
        <v>0</v>
      </c>
      <c r="K19" s="41"/>
      <c r="L19" s="40" t="n">
        <f aca="false">AA19/(12*$AE19)</f>
        <v>0.588720001371486</v>
      </c>
      <c r="M19" s="43"/>
      <c r="N19" s="40" t="n">
        <f aca="false">AB19/(12*$AE19)</f>
        <v>0.343660805314088</v>
      </c>
      <c r="O19" s="42"/>
      <c r="P19" s="40" t="n">
        <f aca="false">AC19/(12*$AE19)</f>
        <v>0.174326257586031</v>
      </c>
      <c r="Q19" s="42"/>
      <c r="R19" s="40" t="n">
        <f aca="false">SUM(B19:P19)</f>
        <v>1.64199840646408</v>
      </c>
      <c r="S19" s="44"/>
      <c r="T19" s="3"/>
      <c r="U19" s="3" t="s">
        <v>50</v>
      </c>
      <c r="V19" s="37" t="n">
        <v>35824358</v>
      </c>
      <c r="W19" s="37" t="n">
        <v>895095</v>
      </c>
      <c r="X19" s="37" t="n">
        <v>0</v>
      </c>
      <c r="Y19" s="37" t="n">
        <v>0</v>
      </c>
      <c r="Z19" s="37" t="n">
        <v>0</v>
      </c>
      <c r="AA19" s="37" t="n">
        <v>40384506</v>
      </c>
      <c r="AB19" s="37" t="n">
        <v>23574147</v>
      </c>
      <c r="AC19" s="37" t="n">
        <v>11958282</v>
      </c>
      <c r="AE19" s="38" t="n">
        <v>5716428</v>
      </c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</row>
    <row r="20" customFormat="false" ht="14.1" hidden="false" customHeight="true" outlineLevel="0" collapsed="false">
      <c r="A20" s="39" t="s">
        <v>51</v>
      </c>
      <c r="B20" s="40" t="n">
        <f aca="false">V20/(12*$AE20)</f>
        <v>0.93621994628227</v>
      </c>
      <c r="C20" s="41"/>
      <c r="D20" s="40" t="n">
        <f aca="false">W20/(12*$AE20)</f>
        <v>0</v>
      </c>
      <c r="E20" s="41"/>
      <c r="F20" s="40" t="n">
        <f aca="false">X20/(12*$AE20)</f>
        <v>0</v>
      </c>
      <c r="G20" s="42"/>
      <c r="H20" s="40" t="n">
        <f aca="false">Y20/(12*$AE20)</f>
        <v>0</v>
      </c>
      <c r="I20" s="46"/>
      <c r="J20" s="40" t="n">
        <f aca="false">Z20/(12*$AE20)</f>
        <v>0</v>
      </c>
      <c r="K20" s="41"/>
      <c r="L20" s="40" t="n">
        <f aca="false">AA20/(12*$AE20)</f>
        <v>6.07864473236038</v>
      </c>
      <c r="M20" s="46"/>
      <c r="N20" s="40" t="n">
        <f aca="false">AB20/(12*$AE20)</f>
        <v>0</v>
      </c>
      <c r="O20" s="42"/>
      <c r="P20" s="40" t="n">
        <f aca="false">AC20/(12*$AE20)</f>
        <v>0</v>
      </c>
      <c r="Q20" s="42"/>
      <c r="R20" s="40" t="n">
        <f aca="false">SUM(B20:P20)</f>
        <v>7.01486467864265</v>
      </c>
      <c r="S20" s="44"/>
      <c r="T20" s="3"/>
      <c r="U20" s="3" t="s">
        <v>52</v>
      </c>
      <c r="V20" s="37" t="n">
        <v>1440292</v>
      </c>
      <c r="W20" s="37" t="n">
        <v>0</v>
      </c>
      <c r="X20" s="37" t="n">
        <v>0</v>
      </c>
      <c r="Y20" s="37" t="n">
        <v>0</v>
      </c>
      <c r="Z20" s="37" t="n">
        <v>0</v>
      </c>
      <c r="AA20" s="37" t="n">
        <v>9351460</v>
      </c>
      <c r="AB20" s="37" t="n">
        <v>0</v>
      </c>
      <c r="AC20" s="37" t="n">
        <v>0</v>
      </c>
      <c r="AE20" s="38" t="n">
        <v>128201</v>
      </c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</row>
    <row r="21" customFormat="false" ht="14.1" hidden="false" customHeight="true" outlineLevel="0" collapsed="false">
      <c r="A21" s="39" t="s">
        <v>53</v>
      </c>
      <c r="B21" s="40" t="n">
        <f aca="false">V21/(12*$AE21)</f>
        <v>3.36925921711425</v>
      </c>
      <c r="C21" s="41"/>
      <c r="D21" s="40" t="n">
        <f aca="false">W21/(12*$AE21)</f>
        <v>0</v>
      </c>
      <c r="E21" s="41"/>
      <c r="F21" s="40" t="n">
        <f aca="false">X21/(12*$AE21)</f>
        <v>0</v>
      </c>
      <c r="G21" s="42"/>
      <c r="H21" s="40" t="n">
        <f aca="false">Y21/(12*$AE21)</f>
        <v>0</v>
      </c>
      <c r="I21" s="43"/>
      <c r="J21" s="40" t="n">
        <f aca="false">Z21/(12*$AE21)</f>
        <v>0</v>
      </c>
      <c r="K21" s="41"/>
      <c r="L21" s="40" t="n">
        <f aca="false">AA21/(12*$AE21)</f>
        <v>1.9766186287897</v>
      </c>
      <c r="M21" s="43"/>
      <c r="N21" s="40" t="n">
        <f aca="false">AB21/(12*$AE21)</f>
        <v>0.285722843985113</v>
      </c>
      <c r="O21" s="42"/>
      <c r="P21" s="40" t="n">
        <f aca="false">AC21/(12*$AE21)</f>
        <v>0.154402282078057</v>
      </c>
      <c r="Q21" s="42"/>
      <c r="R21" s="40" t="n">
        <f aca="false">SUM(B21:P21)</f>
        <v>5.78600297196712</v>
      </c>
      <c r="S21" s="44"/>
      <c r="T21" s="3"/>
      <c r="U21" s="3" t="s">
        <v>54</v>
      </c>
      <c r="V21" s="37" t="n">
        <v>30201231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17717935</v>
      </c>
      <c r="AB21" s="37" t="n">
        <v>2561151</v>
      </c>
      <c r="AC21" s="37" t="n">
        <v>1384025</v>
      </c>
      <c r="AE21" s="38" t="n">
        <v>746980</v>
      </c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</row>
    <row r="22" customFormat="false" ht="14.1" hidden="false" customHeight="true" outlineLevel="0" collapsed="false">
      <c r="A22" s="39" t="s">
        <v>55</v>
      </c>
      <c r="B22" s="40" t="n">
        <f aca="false">V22/(12*$AE22)</f>
        <v>2.51439982796409</v>
      </c>
      <c r="C22" s="41"/>
      <c r="D22" s="40" t="n">
        <f aca="false">W22/(12*$AE22)</f>
        <v>0.0799649289522027</v>
      </c>
      <c r="E22" s="41"/>
      <c r="F22" s="40" t="n">
        <f aca="false">X22/(12*$AE22)</f>
        <v>0</v>
      </c>
      <c r="G22" s="42"/>
      <c r="H22" s="40" t="n">
        <f aca="false">Y22/(12*$AE22)</f>
        <v>0</v>
      </c>
      <c r="I22" s="43"/>
      <c r="J22" s="40" t="n">
        <f aca="false">Z22/(12*$AE22)</f>
        <v>0</v>
      </c>
      <c r="K22" s="41"/>
      <c r="L22" s="40" t="n">
        <f aca="false">AA22/(12*$AE22)</f>
        <v>1.28326082977454</v>
      </c>
      <c r="M22" s="43"/>
      <c r="N22" s="40" t="n">
        <f aca="false">AB22/(12*$AE22)</f>
        <v>1.83355205319267</v>
      </c>
      <c r="O22" s="42"/>
      <c r="P22" s="40" t="n">
        <f aca="false">AC22/(12*$AE22)</f>
        <v>0.698587437205469</v>
      </c>
      <c r="Q22" s="42"/>
      <c r="R22" s="40" t="n">
        <f aca="false">SUM(B22:P22)</f>
        <v>6.40976507708897</v>
      </c>
      <c r="S22" s="44"/>
      <c r="T22" s="3"/>
      <c r="U22" s="3" t="s">
        <v>56</v>
      </c>
      <c r="V22" s="37" t="n">
        <v>21210089</v>
      </c>
      <c r="W22" s="37" t="n">
        <v>674540</v>
      </c>
      <c r="X22" s="37" t="n">
        <v>0</v>
      </c>
      <c r="Y22" s="37" t="n">
        <v>0</v>
      </c>
      <c r="Z22" s="37" t="n">
        <v>0</v>
      </c>
      <c r="AA22" s="37" t="n">
        <v>10824880</v>
      </c>
      <c r="AB22" s="37" t="n">
        <v>15466833</v>
      </c>
      <c r="AC22" s="37" t="n">
        <v>5892898</v>
      </c>
      <c r="AE22" s="38" t="n">
        <v>702954</v>
      </c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</row>
    <row r="23" customFormat="false" ht="14.1" hidden="false" customHeight="true" outlineLevel="0" collapsed="false">
      <c r="A23" s="39" t="s">
        <v>57</v>
      </c>
      <c r="B23" s="40" t="n">
        <f aca="false">V23/(12*$AE23)</f>
        <v>0.184261258121426</v>
      </c>
      <c r="C23" s="41"/>
      <c r="D23" s="40" t="n">
        <f aca="false">W23/(12*$AE23)</f>
        <v>0.00839576248014487</v>
      </c>
      <c r="E23" s="41"/>
      <c r="F23" s="40" t="n">
        <f aca="false">X23/(12*$AE23)</f>
        <v>0</v>
      </c>
      <c r="G23" s="42"/>
      <c r="H23" s="40" t="n">
        <f aca="false">Y23/(12*$AE23)</f>
        <v>0</v>
      </c>
      <c r="I23" s="43"/>
      <c r="J23" s="40" t="n">
        <f aca="false">Z23/(12*$AE23)</f>
        <v>0</v>
      </c>
      <c r="K23" s="41"/>
      <c r="L23" s="40" t="n">
        <f aca="false">AA23/(12*$AE23)</f>
        <v>0.346524147741115</v>
      </c>
      <c r="M23" s="43"/>
      <c r="N23" s="40" t="n">
        <f aca="false">AB23/(12*$AE23)</f>
        <v>0.131356568784414</v>
      </c>
      <c r="O23" s="42"/>
      <c r="P23" s="40" t="n">
        <f aca="false">AC23/(12*$AE23)</f>
        <v>0.132781120325409</v>
      </c>
      <c r="Q23" s="42"/>
      <c r="R23" s="40" t="n">
        <f aca="false">SUM(B23:P23)</f>
        <v>0.803318857452509</v>
      </c>
      <c r="S23" s="44"/>
      <c r="T23" s="3"/>
      <c r="U23" s="3" t="s">
        <v>58</v>
      </c>
      <c r="V23" s="37" t="n">
        <v>15429398</v>
      </c>
      <c r="W23" s="37" t="n">
        <v>703032</v>
      </c>
      <c r="X23" s="37" t="n">
        <v>0</v>
      </c>
      <c r="Y23" s="37" t="n">
        <v>0</v>
      </c>
      <c r="Z23" s="37" t="n">
        <v>0</v>
      </c>
      <c r="AA23" s="37" t="n">
        <v>29016729</v>
      </c>
      <c r="AB23" s="37" t="n">
        <v>10999343</v>
      </c>
      <c r="AC23" s="37" t="n">
        <v>11118630</v>
      </c>
      <c r="AE23" s="38" t="n">
        <v>6978044</v>
      </c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</row>
    <row r="24" customFormat="false" ht="14.1" hidden="false" customHeight="true" outlineLevel="0" collapsed="false">
      <c r="A24" s="39" t="s">
        <v>59</v>
      </c>
      <c r="B24" s="40" t="n">
        <f aca="false">V24/(12*$AE24)</f>
        <v>0.375248489033931</v>
      </c>
      <c r="C24" s="41"/>
      <c r="D24" s="40" t="n">
        <f aca="false">W24/(12*$AE24)</f>
        <v>0.0158815761172085</v>
      </c>
      <c r="E24" s="41"/>
      <c r="F24" s="40" t="n">
        <f aca="false">X24/(12*$AE24)</f>
        <v>0</v>
      </c>
      <c r="G24" s="42"/>
      <c r="H24" s="40" t="n">
        <f aca="false">Y24/(12*$AE24)</f>
        <v>0</v>
      </c>
      <c r="I24" s="43"/>
      <c r="J24" s="40" t="n">
        <f aca="false">Z24/(12*$AE24)</f>
        <v>0</v>
      </c>
      <c r="K24" s="41"/>
      <c r="L24" s="40" t="n">
        <f aca="false">AA24/(12*$AE24)</f>
        <v>0.417186910911866</v>
      </c>
      <c r="M24" s="43"/>
      <c r="N24" s="40" t="n">
        <f aca="false">AB24/(12*$AE24)</f>
        <v>0.476817726965838</v>
      </c>
      <c r="O24" s="42"/>
      <c r="P24" s="40" t="n">
        <f aca="false">AC24/(12*$AE24)</f>
        <v>0.211712928173826</v>
      </c>
      <c r="Q24" s="42"/>
      <c r="R24" s="40" t="n">
        <f aca="false">SUM(B24:P24)</f>
        <v>1.49684763120267</v>
      </c>
      <c r="S24" s="44"/>
      <c r="T24" s="3"/>
      <c r="U24" s="3" t="s">
        <v>60</v>
      </c>
      <c r="V24" s="37" t="n">
        <v>17983275</v>
      </c>
      <c r="W24" s="37" t="n">
        <v>761103</v>
      </c>
      <c r="X24" s="37" t="n">
        <v>0</v>
      </c>
      <c r="Y24" s="37" t="n">
        <v>0</v>
      </c>
      <c r="Z24" s="37" t="n">
        <v>0</v>
      </c>
      <c r="AA24" s="37" t="n">
        <v>19993117</v>
      </c>
      <c r="AB24" s="37" t="n">
        <v>22850843</v>
      </c>
      <c r="AC24" s="37" t="n">
        <v>10146055</v>
      </c>
      <c r="AE24" s="38" t="n">
        <v>3993637</v>
      </c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</row>
    <row r="25" customFormat="false" ht="14.1" hidden="false" customHeight="true" outlineLevel="0" collapsed="false">
      <c r="A25" s="39" t="s">
        <v>61</v>
      </c>
      <c r="B25" s="40" t="n">
        <f aca="false">V25/(12*$AE25)</f>
        <v>1.26835397440015</v>
      </c>
      <c r="C25" s="41"/>
      <c r="D25" s="40" t="n">
        <f aca="false">W25/(12*$AE25)</f>
        <v>0.143913540382905</v>
      </c>
      <c r="E25" s="41"/>
      <c r="F25" s="40" t="n">
        <f aca="false">X25/(12*$AE25)</f>
        <v>0.000518688768244478</v>
      </c>
      <c r="G25" s="42"/>
      <c r="H25" s="40" t="n">
        <f aca="false">Y25/(12*$AE25)</f>
        <v>0</v>
      </c>
      <c r="I25" s="43"/>
      <c r="J25" s="40" t="n">
        <f aca="false">Z25/(12*$AE25)</f>
        <v>0</v>
      </c>
      <c r="K25" s="41"/>
      <c r="L25" s="40" t="n">
        <f aca="false">AA25/(12*$AE25)</f>
        <v>1.64026842774254</v>
      </c>
      <c r="M25" s="43"/>
      <c r="N25" s="40" t="n">
        <f aca="false">AB25/(12*$AE25)</f>
        <v>0.282910991494177</v>
      </c>
      <c r="O25" s="42"/>
      <c r="P25" s="40" t="n">
        <f aca="false">AC25/(12*$AE25)</f>
        <v>1.08132001667874</v>
      </c>
      <c r="Q25" s="42"/>
      <c r="R25" s="40" t="n">
        <f aca="false">SUM(B25:P25)</f>
        <v>4.41728563946675</v>
      </c>
      <c r="S25" s="44"/>
      <c r="T25" s="3"/>
      <c r="U25" s="3" t="s">
        <v>62</v>
      </c>
      <c r="V25" s="37" t="n">
        <v>36210126</v>
      </c>
      <c r="W25" s="37" t="n">
        <v>4108575</v>
      </c>
      <c r="X25" s="37" t="n">
        <v>14808</v>
      </c>
      <c r="Y25" s="37" t="n">
        <v>0</v>
      </c>
      <c r="Z25" s="37" t="n">
        <v>0</v>
      </c>
      <c r="AA25" s="37" t="n">
        <v>46827879</v>
      </c>
      <c r="AB25" s="37" t="n">
        <v>8076801</v>
      </c>
      <c r="AC25" s="37" t="n">
        <v>30870510</v>
      </c>
      <c r="AE25" s="38" t="n">
        <v>2379076</v>
      </c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</row>
    <row r="26" customFormat="false" ht="14.1" hidden="false" customHeight="true" outlineLevel="0" collapsed="false">
      <c r="A26" s="39" t="s">
        <v>63</v>
      </c>
      <c r="B26" s="40" t="n">
        <f aca="false">V26/(12*$AE26)</f>
        <v>5.33367574316036</v>
      </c>
      <c r="C26" s="41"/>
      <c r="D26" s="40" t="n">
        <f aca="false">W26/(12*$AE26)</f>
        <v>0.140635514661309</v>
      </c>
      <c r="E26" s="41"/>
      <c r="F26" s="40" t="n">
        <f aca="false">X26/(12*$AE26)</f>
        <v>0</v>
      </c>
      <c r="G26" s="42"/>
      <c r="H26" s="40" t="n">
        <f aca="false">Y26/(12*$AE26)</f>
        <v>0</v>
      </c>
      <c r="I26" s="43"/>
      <c r="J26" s="40" t="n">
        <f aca="false">Z26/(12*$AE26)</f>
        <v>0</v>
      </c>
      <c r="K26" s="41"/>
      <c r="L26" s="40" t="n">
        <f aca="false">AA26/(12*$AE26)</f>
        <v>2.81818914538518</v>
      </c>
      <c r="M26" s="43"/>
      <c r="N26" s="40" t="n">
        <f aca="false">AB26/(12*$AE26)</f>
        <v>0.257475505500045</v>
      </c>
      <c r="O26" s="42"/>
      <c r="P26" s="40" t="n">
        <f aca="false">AC26/(12*$AE26)</f>
        <v>0.823514509295161</v>
      </c>
      <c r="Q26" s="42"/>
      <c r="R26" s="40" t="n">
        <f aca="false">SUM(B26:P26)</f>
        <v>9.37349041800205</v>
      </c>
      <c r="S26" s="44"/>
      <c r="T26" s="3"/>
      <c r="U26" s="3" t="s">
        <v>64</v>
      </c>
      <c r="V26" s="37" t="n">
        <v>126593279</v>
      </c>
      <c r="W26" s="37" t="n">
        <v>3337944</v>
      </c>
      <c r="X26" s="37" t="n">
        <v>0</v>
      </c>
      <c r="Y26" s="37" t="n">
        <v>0</v>
      </c>
      <c r="Z26" s="37" t="n">
        <v>0</v>
      </c>
      <c r="AA26" s="37" t="n">
        <v>66888919</v>
      </c>
      <c r="AB26" s="37" t="n">
        <v>6111108</v>
      </c>
      <c r="AC26" s="37" t="n">
        <v>19545883</v>
      </c>
      <c r="AE26" s="38" t="n">
        <v>1977893</v>
      </c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</row>
    <row r="27" customFormat="false" ht="14.1" hidden="false" customHeight="true" outlineLevel="0" collapsed="false">
      <c r="A27" s="39" t="s">
        <v>65</v>
      </c>
      <c r="B27" s="40" t="n">
        <f aca="false">V27/(12*$AE27)</f>
        <v>1.06211867902816</v>
      </c>
      <c r="C27" s="41"/>
      <c r="D27" s="40" t="n">
        <f aca="false">W27/(12*$AE27)</f>
        <v>0.0224310356547393</v>
      </c>
      <c r="E27" s="41"/>
      <c r="F27" s="40" t="n">
        <f aca="false">X27/(12*$AE27)</f>
        <v>0</v>
      </c>
      <c r="G27" s="42"/>
      <c r="H27" s="40" t="n">
        <f aca="false">Y27/(12*$AE27)</f>
        <v>0.596965950546361</v>
      </c>
      <c r="I27" s="43"/>
      <c r="J27" s="40" t="n">
        <f aca="false">Z27/(12*$AE27)</f>
        <v>0</v>
      </c>
      <c r="K27" s="41"/>
      <c r="L27" s="40" t="n">
        <f aca="false">AA27/(12*$AE27)</f>
        <v>0.893212708435597</v>
      </c>
      <c r="M27" s="43"/>
      <c r="N27" s="40" t="n">
        <f aca="false">AB27/(12*$AE27)</f>
        <v>0.61703212742494</v>
      </c>
      <c r="O27" s="42"/>
      <c r="P27" s="40" t="n">
        <f aca="false">AC27/(12*$AE27)</f>
        <v>0.247108513307111</v>
      </c>
      <c r="Q27" s="42"/>
      <c r="R27" s="40" t="n">
        <f aca="false">SUM(B27:P27)</f>
        <v>3.43886901439691</v>
      </c>
      <c r="S27" s="44"/>
      <c r="T27" s="3"/>
      <c r="U27" s="3" t="s">
        <v>66</v>
      </c>
      <c r="V27" s="37" t="n">
        <v>29937816</v>
      </c>
      <c r="W27" s="37" t="n">
        <v>632261</v>
      </c>
      <c r="X27" s="37" t="n">
        <v>0</v>
      </c>
      <c r="Y27" s="37" t="n">
        <v>16826610</v>
      </c>
      <c r="Z27" s="37" t="n">
        <v>0</v>
      </c>
      <c r="AA27" s="37" t="n">
        <v>25176883</v>
      </c>
      <c r="AB27" s="37" t="n">
        <v>17392213</v>
      </c>
      <c r="AC27" s="37" t="n">
        <v>6965219</v>
      </c>
      <c r="AE27" s="38" t="n">
        <v>2348907</v>
      </c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</row>
    <row r="28" customFormat="false" ht="14.1" hidden="false" customHeight="true" outlineLevel="0" collapsed="false">
      <c r="A28" s="39" t="s">
        <v>67</v>
      </c>
      <c r="B28" s="40" t="n">
        <f aca="false">V28/(12*$AE28)</f>
        <v>2.6023824007329</v>
      </c>
      <c r="C28" s="41"/>
      <c r="D28" s="40" t="n">
        <f aca="false">W28/(12*$AE28)</f>
        <v>0.0318863454299506</v>
      </c>
      <c r="E28" s="41"/>
      <c r="F28" s="40" t="n">
        <f aca="false">X28/(12*$AE28)</f>
        <v>0</v>
      </c>
      <c r="G28" s="42"/>
      <c r="H28" s="40" t="n">
        <f aca="false">Y28/(12*$AE28)</f>
        <v>0</v>
      </c>
      <c r="I28" s="43"/>
      <c r="J28" s="40" t="n">
        <f aca="false">Z28/(12*$AE28)</f>
        <v>0</v>
      </c>
      <c r="K28" s="41"/>
      <c r="L28" s="40" t="n">
        <f aca="false">AA28/(12*$AE28)</f>
        <v>1.16280466694695</v>
      </c>
      <c r="M28" s="43"/>
      <c r="N28" s="40" t="n">
        <f aca="false">AB28/(12*$AE28)</f>
        <v>0.356516629100655</v>
      </c>
      <c r="O28" s="42"/>
      <c r="P28" s="40" t="n">
        <f aca="false">AC28/(12*$AE28)</f>
        <v>0.182787222622373</v>
      </c>
      <c r="Q28" s="42"/>
      <c r="R28" s="40" t="n">
        <f aca="false">SUM(B28:P28)</f>
        <v>4.33637726483283</v>
      </c>
      <c r="S28" s="44"/>
      <c r="T28" s="3"/>
      <c r="U28" s="3" t="s">
        <v>68</v>
      </c>
      <c r="V28" s="37" t="n">
        <v>97899315</v>
      </c>
      <c r="W28" s="37" t="n">
        <v>1199536</v>
      </c>
      <c r="X28" s="37" t="n">
        <v>0</v>
      </c>
      <c r="Y28" s="37" t="n">
        <v>0</v>
      </c>
      <c r="Z28" s="37" t="n">
        <v>0</v>
      </c>
      <c r="AA28" s="37" t="n">
        <v>43743679</v>
      </c>
      <c r="AB28" s="37" t="n">
        <v>13411839</v>
      </c>
      <c r="AC28" s="37" t="n">
        <v>6876293</v>
      </c>
      <c r="AE28" s="38" t="n">
        <v>3134926</v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</row>
    <row r="29" customFormat="false" ht="14.1" hidden="false" customHeight="true" outlineLevel="0" collapsed="false">
      <c r="A29" s="39" t="s">
        <v>69</v>
      </c>
      <c r="B29" s="40" t="n">
        <f aca="false">V29/(12*$AE29)</f>
        <v>0.613976192677624</v>
      </c>
      <c r="C29" s="41"/>
      <c r="D29" s="40" t="n">
        <f aca="false">W29/(12*$AE29)</f>
        <v>0.00804537307700514</v>
      </c>
      <c r="E29" s="41"/>
      <c r="F29" s="40" t="n">
        <f aca="false">X29/(12*$AE29)</f>
        <v>0</v>
      </c>
      <c r="G29" s="42"/>
      <c r="H29" s="40" t="n">
        <f aca="false">Y29/(12*$AE29)</f>
        <v>0.156842990092531</v>
      </c>
      <c r="I29" s="43"/>
      <c r="J29" s="40" t="n">
        <f aca="false">Z29/(12*$AE29)</f>
        <v>0</v>
      </c>
      <c r="K29" s="41"/>
      <c r="L29" s="40" t="n">
        <f aca="false">AA29/(12*$AE29)</f>
        <v>1.20664874953474</v>
      </c>
      <c r="M29" s="43"/>
      <c r="N29" s="40" t="n">
        <f aca="false">AB29/(12*$AE29)</f>
        <v>0.00704720272259799</v>
      </c>
      <c r="O29" s="42"/>
      <c r="P29" s="40" t="n">
        <f aca="false">AC29/(12*$AE29)</f>
        <v>0.716535844339656</v>
      </c>
      <c r="Q29" s="42"/>
      <c r="R29" s="40" t="n">
        <f aca="false">SUM(B29:P29)</f>
        <v>2.70909635244415</v>
      </c>
      <c r="S29" s="44"/>
      <c r="T29" s="3"/>
      <c r="U29" s="3" t="s">
        <v>70</v>
      </c>
      <c r="V29" s="37" t="n">
        <v>8287264</v>
      </c>
      <c r="W29" s="37" t="n">
        <v>108594</v>
      </c>
      <c r="X29" s="37" t="n">
        <v>0</v>
      </c>
      <c r="Y29" s="37" t="n">
        <v>2117019</v>
      </c>
      <c r="Z29" s="37" t="n">
        <v>0</v>
      </c>
      <c r="AA29" s="37" t="n">
        <v>16286978</v>
      </c>
      <c r="AB29" s="37" t="n">
        <v>95121</v>
      </c>
      <c r="AC29" s="37" t="n">
        <v>9671583</v>
      </c>
      <c r="AE29" s="38" t="n">
        <v>1124808</v>
      </c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</row>
    <row r="30" customFormat="false" ht="14.1" hidden="false" customHeight="true" outlineLevel="0" collapsed="false">
      <c r="A30" s="39" t="s">
        <v>71</v>
      </c>
      <c r="B30" s="40" t="n">
        <f aca="false">V30/(12*$AE30)</f>
        <v>0.00603134075216427</v>
      </c>
      <c r="C30" s="41"/>
      <c r="D30" s="40" t="n">
        <f aca="false">W30/(12*$AE30)</f>
        <v>0.00217259748268065</v>
      </c>
      <c r="E30" s="41"/>
      <c r="F30" s="40" t="n">
        <f aca="false">X30/(12*$AE30)</f>
        <v>0</v>
      </c>
      <c r="G30" s="42"/>
      <c r="H30" s="40" t="n">
        <f aca="false">Y30/(12*$AE30)</f>
        <v>0</v>
      </c>
      <c r="I30" s="43"/>
      <c r="J30" s="40" t="n">
        <f aca="false">Z30/(12*$AE30)</f>
        <v>0</v>
      </c>
      <c r="K30" s="41"/>
      <c r="L30" s="40" t="n">
        <f aca="false">AA30/(12*$AE30)</f>
        <v>0.0193529977137201</v>
      </c>
      <c r="M30" s="43"/>
      <c r="N30" s="40" t="n">
        <f aca="false">AB30/(12*$AE30)</f>
        <v>0.0596131553533514</v>
      </c>
      <c r="O30" s="42"/>
      <c r="P30" s="40" t="n">
        <f aca="false">AC30/(12*$AE30)</f>
        <v>0.0134670613781755</v>
      </c>
      <c r="Q30" s="42"/>
      <c r="R30" s="40" t="n">
        <f aca="false">SUM(B30:P30)</f>
        <v>0.100637152680092</v>
      </c>
      <c r="S30" s="44"/>
      <c r="T30" s="3"/>
      <c r="U30" s="3" t="s">
        <v>72</v>
      </c>
      <c r="V30" s="37" t="n">
        <v>252114</v>
      </c>
      <c r="W30" s="37" t="n">
        <v>90816</v>
      </c>
      <c r="X30" s="37" t="n">
        <v>0</v>
      </c>
      <c r="Y30" s="37" t="n">
        <v>0</v>
      </c>
      <c r="Z30" s="37" t="n">
        <v>0</v>
      </c>
      <c r="AA30" s="37" t="n">
        <v>808968</v>
      </c>
      <c r="AB30" s="37" t="n">
        <v>2491869</v>
      </c>
      <c r="AC30" s="37" t="n">
        <v>562932</v>
      </c>
      <c r="AE30" s="38" t="n">
        <v>3483388</v>
      </c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</row>
    <row r="31" customFormat="false" ht="14.1" hidden="false" customHeight="true" outlineLevel="0" collapsed="false">
      <c r="A31" s="39" t="s">
        <v>73</v>
      </c>
      <c r="B31" s="40" t="n">
        <f aca="false">V31/(12*$AE31)</f>
        <v>-1.72846103779634E-005</v>
      </c>
      <c r="C31" s="41"/>
      <c r="D31" s="40" t="n">
        <f aca="false">W31/(12*$AE31)</f>
        <v>0.00030120558740615</v>
      </c>
      <c r="E31" s="41"/>
      <c r="F31" s="40" t="n">
        <f aca="false">X31/(12*$AE31)</f>
        <v>0</v>
      </c>
      <c r="G31" s="42"/>
      <c r="H31" s="40" t="n">
        <f aca="false">Y31/(12*$AE31)</f>
        <v>0</v>
      </c>
      <c r="I31" s="43"/>
      <c r="J31" s="40" t="n">
        <f aca="false">Z31/(12*$AE31)</f>
        <v>0</v>
      </c>
      <c r="K31" s="41"/>
      <c r="L31" s="40" t="n">
        <f aca="false">AA31/(12*$AE31)</f>
        <v>0.00191249963518138</v>
      </c>
      <c r="M31" s="43"/>
      <c r="N31" s="40" t="n">
        <f aca="false">AB31/(12*$AE31)</f>
        <v>0.0392064550369196</v>
      </c>
      <c r="O31" s="42"/>
      <c r="P31" s="40" t="n">
        <f aca="false">AC31/(12*$AE31)</f>
        <v>0.0128722177090184</v>
      </c>
      <c r="Q31" s="42"/>
      <c r="R31" s="40" t="n">
        <f aca="false">SUM(B31:P31)</f>
        <v>0.0542750933581476</v>
      </c>
      <c r="S31" s="44"/>
      <c r="T31" s="3"/>
      <c r="U31" s="3" t="s">
        <v>74</v>
      </c>
      <c r="V31" s="37" t="n">
        <v>-732</v>
      </c>
      <c r="W31" s="37" t="n">
        <v>12756</v>
      </c>
      <c r="X31" s="37" t="n">
        <v>0</v>
      </c>
      <c r="Y31" s="37" t="n">
        <v>0</v>
      </c>
      <c r="Z31" s="37" t="n">
        <v>0</v>
      </c>
      <c r="AA31" s="37" t="n">
        <v>80994</v>
      </c>
      <c r="AB31" s="37" t="n">
        <v>1660386</v>
      </c>
      <c r="AC31" s="37" t="n">
        <v>545136</v>
      </c>
      <c r="AE31" s="38" t="n">
        <v>3529151</v>
      </c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</row>
    <row r="32" customFormat="false" ht="14.1" hidden="false" customHeight="true" outlineLevel="0" collapsed="false">
      <c r="A32" s="39" t="s">
        <v>75</v>
      </c>
      <c r="B32" s="40" t="n">
        <f aca="false">V32/(12*$AE32)</f>
        <v>0.444816137728103</v>
      </c>
      <c r="C32" s="41"/>
      <c r="D32" s="40" t="n">
        <f aca="false">W32/(12*$AE32)</f>
        <v>0.00272796047504696</v>
      </c>
      <c r="E32" s="41"/>
      <c r="F32" s="40" t="n">
        <f aca="false">X32/(12*$AE32)</f>
        <v>0</v>
      </c>
      <c r="G32" s="42"/>
      <c r="H32" s="40" t="n">
        <f aca="false">Y32/(12*$AE32)</f>
        <v>0</v>
      </c>
      <c r="I32" s="43"/>
      <c r="J32" s="40" t="n">
        <f aca="false">Z32/(12*$AE32)</f>
        <v>0</v>
      </c>
      <c r="K32" s="41"/>
      <c r="L32" s="40" t="n">
        <f aca="false">AA32/(12*$AE32)</f>
        <v>0.392420954163227</v>
      </c>
      <c r="M32" s="43"/>
      <c r="N32" s="40" t="n">
        <f aca="false">AB32/(12*$AE32)</f>
        <v>0.0103058528336919</v>
      </c>
      <c r="O32" s="42"/>
      <c r="P32" s="40" t="n">
        <f aca="false">AC32/(12*$AE32)</f>
        <v>0.17839360761391</v>
      </c>
      <c r="Q32" s="42"/>
      <c r="R32" s="40" t="n">
        <f aca="false">SUM(B32:P32)</f>
        <v>1.02866451281398</v>
      </c>
      <c r="S32" s="44"/>
      <c r="T32" s="3"/>
      <c r="U32" s="3" t="s">
        <v>76</v>
      </c>
      <c r="V32" s="37" t="n">
        <v>29076526</v>
      </c>
      <c r="W32" s="37" t="n">
        <v>178320</v>
      </c>
      <c r="X32" s="37" t="n">
        <v>0</v>
      </c>
      <c r="Y32" s="37" t="n">
        <v>0</v>
      </c>
      <c r="Z32" s="37" t="n">
        <v>0</v>
      </c>
      <c r="AA32" s="37" t="n">
        <v>25651583</v>
      </c>
      <c r="AB32" s="37" t="n">
        <v>673668</v>
      </c>
      <c r="AC32" s="37" t="n">
        <v>11661147</v>
      </c>
      <c r="AE32" s="38" t="n">
        <v>5447293</v>
      </c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</row>
    <row r="33" customFormat="false" ht="14.1" hidden="false" customHeight="true" outlineLevel="0" collapsed="false">
      <c r="A33" s="39" t="s">
        <v>77</v>
      </c>
      <c r="B33" s="40" t="n">
        <f aca="false">V33/(12*$AE33)</f>
        <v>1.33742320274022</v>
      </c>
      <c r="C33" s="41"/>
      <c r="D33" s="40" t="n">
        <f aca="false">W33/(12*$AE33)</f>
        <v>0.0906173004386899</v>
      </c>
      <c r="E33" s="41"/>
      <c r="F33" s="40" t="n">
        <f aca="false">X33/(12*$AE33)</f>
        <v>0.0006144755624921</v>
      </c>
      <c r="G33" s="42"/>
      <c r="H33" s="40" t="n">
        <f aca="false">Y33/(12*$AE33)</f>
        <v>0</v>
      </c>
      <c r="I33" s="43"/>
      <c r="J33" s="40" t="n">
        <f aca="false">Z33/(12*$AE33)</f>
        <v>0</v>
      </c>
      <c r="K33" s="41"/>
      <c r="L33" s="40" t="n">
        <f aca="false">AA33/(12*$AE33)</f>
        <v>1.43400499422514</v>
      </c>
      <c r="M33" s="43"/>
      <c r="N33" s="40" t="n">
        <f aca="false">AB33/(12*$AE33)</f>
        <v>0.105517655855341</v>
      </c>
      <c r="O33" s="42"/>
      <c r="P33" s="40" t="n">
        <f aca="false">AC33/(12*$AE33)</f>
        <v>0.618279640647152</v>
      </c>
      <c r="Q33" s="42"/>
      <c r="R33" s="40" t="n">
        <f aca="false">SUM(B33:P33)</f>
        <v>3.58645726946904</v>
      </c>
      <c r="S33" s="44"/>
      <c r="T33" s="3"/>
      <c r="U33" s="3" t="s">
        <v>78</v>
      </c>
      <c r="V33" s="37" t="n">
        <v>49389771</v>
      </c>
      <c r="W33" s="37" t="n">
        <v>3346411</v>
      </c>
      <c r="X33" s="37" t="n">
        <v>22692</v>
      </c>
      <c r="Y33" s="37" t="n">
        <v>0</v>
      </c>
      <c r="Z33" s="37" t="n">
        <v>0</v>
      </c>
      <c r="AA33" s="37" t="n">
        <v>52956445</v>
      </c>
      <c r="AB33" s="37" t="n">
        <v>3896667</v>
      </c>
      <c r="AC33" s="37" t="n">
        <v>22832481</v>
      </c>
      <c r="AE33" s="38" t="n">
        <v>3077421</v>
      </c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</row>
    <row r="34" customFormat="false" ht="14.1" hidden="false" customHeight="true" outlineLevel="0" collapsed="false">
      <c r="A34" s="39" t="s">
        <v>79</v>
      </c>
      <c r="B34" s="40" t="n">
        <f aca="false">V34/(12*$AE34)</f>
        <v>0.985359710731895</v>
      </c>
      <c r="C34" s="41"/>
      <c r="D34" s="40" t="n">
        <f aca="false">W34/(12*$AE34)</f>
        <v>0.0180615396553957</v>
      </c>
      <c r="E34" s="41"/>
      <c r="F34" s="40" t="n">
        <f aca="false">X34/(12*$AE34)</f>
        <v>0</v>
      </c>
      <c r="G34" s="42"/>
      <c r="H34" s="40" t="n">
        <f aca="false">Y34/(12*$AE34)</f>
        <v>5.62948804635046</v>
      </c>
      <c r="I34" s="43"/>
      <c r="J34" s="40" t="n">
        <f aca="false">Z34/(12*$AE34)</f>
        <v>0</v>
      </c>
      <c r="K34" s="41"/>
      <c r="L34" s="40" t="n">
        <f aca="false">AA34/(12*$AE34)</f>
        <v>0.588954763914066</v>
      </c>
      <c r="M34" s="43"/>
      <c r="N34" s="40" t="n">
        <f aca="false">AB34/(12*$AE34)</f>
        <v>0.690715016481595</v>
      </c>
      <c r="O34" s="42"/>
      <c r="P34" s="40" t="n">
        <f aca="false">AC34/(12*$AE34)</f>
        <v>0.172835125282373</v>
      </c>
      <c r="Q34" s="42"/>
      <c r="R34" s="40" t="n">
        <f aca="false">SUM(B34:P34)</f>
        <v>8.08541420241578</v>
      </c>
      <c r="S34" s="44"/>
      <c r="T34" s="3"/>
      <c r="U34" s="3" t="s">
        <v>80</v>
      </c>
      <c r="V34" s="37" t="n">
        <v>34538060</v>
      </c>
      <c r="W34" s="37" t="n">
        <v>633079</v>
      </c>
      <c r="X34" s="37" t="n">
        <v>0</v>
      </c>
      <c r="Y34" s="37" t="n">
        <v>197320424</v>
      </c>
      <c r="Z34" s="37" t="n">
        <v>0</v>
      </c>
      <c r="AA34" s="37" t="n">
        <v>20643583</v>
      </c>
      <c r="AB34" s="37" t="n">
        <v>24210404</v>
      </c>
      <c r="AC34" s="37" t="n">
        <v>6058082</v>
      </c>
      <c r="AE34" s="38" t="n">
        <v>2920935</v>
      </c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</row>
    <row r="35" customFormat="false" ht="14.1" hidden="false" customHeight="true" outlineLevel="0" collapsed="false">
      <c r="A35" s="39" t="s">
        <v>81</v>
      </c>
      <c r="B35" s="40" t="n">
        <f aca="false">V35/(12*$AE35)</f>
        <v>1.24748069812287</v>
      </c>
      <c r="C35" s="41"/>
      <c r="D35" s="40" t="n">
        <f aca="false">W35/(12*$AE35)</f>
        <v>0.0373917040293882</v>
      </c>
      <c r="E35" s="41"/>
      <c r="F35" s="40" t="n">
        <f aca="false">X35/(12*$AE35)</f>
        <v>0</v>
      </c>
      <c r="G35" s="42"/>
      <c r="H35" s="40" t="n">
        <f aca="false">Y35/(12*$AE35)</f>
        <v>0</v>
      </c>
      <c r="I35" s="43"/>
      <c r="J35" s="40" t="n">
        <f aca="false">Z35/(12*$AE35)</f>
        <v>0</v>
      </c>
      <c r="K35" s="41"/>
      <c r="L35" s="40" t="n">
        <f aca="false">AA35/(12*$AE35)</f>
        <v>0.889690389212178</v>
      </c>
      <c r="M35" s="43"/>
      <c r="N35" s="40" t="n">
        <f aca="false">AB35/(12*$AE35)</f>
        <v>0.254378834605715</v>
      </c>
      <c r="O35" s="42"/>
      <c r="P35" s="40" t="n">
        <f aca="false">AC35/(12*$AE35)</f>
        <v>0.212161540308776</v>
      </c>
      <c r="Q35" s="42"/>
      <c r="R35" s="40" t="n">
        <f aca="false">SUM(B35:P35)</f>
        <v>2.64110316627892</v>
      </c>
      <c r="S35" s="44"/>
      <c r="T35" s="3"/>
      <c r="U35" s="3" t="s">
        <v>82</v>
      </c>
      <c r="V35" s="37" t="n">
        <v>46399830</v>
      </c>
      <c r="W35" s="37" t="n">
        <v>1390778</v>
      </c>
      <c r="X35" s="37" t="n">
        <v>0</v>
      </c>
      <c r="Y35" s="37" t="n">
        <v>0</v>
      </c>
      <c r="Z35" s="37" t="n">
        <v>0</v>
      </c>
      <c r="AA35" s="37" t="n">
        <v>33091881</v>
      </c>
      <c r="AB35" s="37" t="n">
        <v>9461577</v>
      </c>
      <c r="AC35" s="37" t="n">
        <v>7891312</v>
      </c>
      <c r="AE35" s="38" t="n">
        <v>3099569</v>
      </c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</row>
    <row r="36" customFormat="false" ht="14.1" hidden="false" customHeight="true" outlineLevel="0" collapsed="false">
      <c r="A36" s="39" t="s">
        <v>83</v>
      </c>
      <c r="B36" s="40" t="n">
        <f aca="false">V36/(12*$AE36)</f>
        <v>3.53443846908776</v>
      </c>
      <c r="C36" s="41"/>
      <c r="D36" s="40" t="n">
        <f aca="false">W36/(12*$AE36)</f>
        <v>0.0287635859465644</v>
      </c>
      <c r="E36" s="41"/>
      <c r="F36" s="40" t="n">
        <f aca="false">X36/(12*$AE36)</f>
        <v>0</v>
      </c>
      <c r="G36" s="42"/>
      <c r="H36" s="40" t="n">
        <f aca="false">Y36/(12*$AE36)</f>
        <v>2.77129919300366</v>
      </c>
      <c r="I36" s="43"/>
      <c r="J36" s="40" t="n">
        <f aca="false">Z36/(12*$AE36)</f>
        <v>0</v>
      </c>
      <c r="K36" s="41"/>
      <c r="L36" s="40" t="n">
        <f aca="false">AA36/(12*$AE36)</f>
        <v>2.92670281506092</v>
      </c>
      <c r="M36" s="43"/>
      <c r="N36" s="40" t="n">
        <f aca="false">AB36/(12*$AE36)</f>
        <v>0.116316386517958</v>
      </c>
      <c r="O36" s="42"/>
      <c r="P36" s="40" t="n">
        <f aca="false">AC36/(12*$AE36)</f>
        <v>1.02937440816498</v>
      </c>
      <c r="Q36" s="42"/>
      <c r="R36" s="40" t="n">
        <f aca="false">SUM(B36:P36)</f>
        <v>10.4068948577818</v>
      </c>
      <c r="S36" s="44"/>
      <c r="T36" s="3"/>
      <c r="U36" s="3" t="s">
        <v>84</v>
      </c>
      <c r="V36" s="37" t="n">
        <v>26246938</v>
      </c>
      <c r="W36" s="37" t="n">
        <v>213600</v>
      </c>
      <c r="X36" s="37" t="n">
        <v>0</v>
      </c>
      <c r="Y36" s="37" t="n">
        <v>20579823</v>
      </c>
      <c r="Z36" s="37" t="n">
        <v>0</v>
      </c>
      <c r="AA36" s="37" t="n">
        <v>21733859</v>
      </c>
      <c r="AB36" s="37" t="n">
        <v>863772</v>
      </c>
      <c r="AC36" s="37" t="n">
        <v>7644192</v>
      </c>
      <c r="AE36" s="38" t="n">
        <v>618838</v>
      </c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</row>
    <row r="37" customFormat="false" ht="14.1" hidden="false" customHeight="true" outlineLevel="0" collapsed="false">
      <c r="A37" s="39" t="s">
        <v>85</v>
      </c>
      <c r="B37" s="40" t="n">
        <f aca="false">V37/(12*$AE37)</f>
        <v>2.15019959845946</v>
      </c>
      <c r="C37" s="41"/>
      <c r="D37" s="40" t="n">
        <f aca="false">W37/(12*$AE37)</f>
        <v>0.0720824512201156</v>
      </c>
      <c r="E37" s="41"/>
      <c r="F37" s="40" t="n">
        <f aca="false">X37/(12*$AE37)</f>
        <v>0</v>
      </c>
      <c r="G37" s="42"/>
      <c r="H37" s="40" t="n">
        <f aca="false">Y37/(12*$AE37)</f>
        <v>0.72224591884298</v>
      </c>
      <c r="I37" s="43"/>
      <c r="J37" s="40" t="n">
        <f aca="false">Z37/(12*$AE37)</f>
        <v>0</v>
      </c>
      <c r="K37" s="41"/>
      <c r="L37" s="40" t="n">
        <f aca="false">AA37/(12*$AE37)</f>
        <v>2.109511914713</v>
      </c>
      <c r="M37" s="43"/>
      <c r="N37" s="40" t="n">
        <f aca="false">AB37/(12*$AE37)</f>
        <v>0.603337968496515</v>
      </c>
      <c r="O37" s="42"/>
      <c r="P37" s="40" t="n">
        <f aca="false">AC37/(12*$AE37)</f>
        <v>1.25487974615972</v>
      </c>
      <c r="Q37" s="42"/>
      <c r="R37" s="40" t="n">
        <f aca="false">SUM(B37:P37)</f>
        <v>6.91225759789178</v>
      </c>
      <c r="S37" s="44"/>
      <c r="T37" s="3"/>
      <c r="U37" s="3" t="s">
        <v>86</v>
      </c>
      <c r="V37" s="37" t="n">
        <v>33028872</v>
      </c>
      <c r="W37" s="37" t="n">
        <v>1107247</v>
      </c>
      <c r="X37" s="37" t="n">
        <v>0</v>
      </c>
      <c r="Y37" s="37" t="n">
        <v>11094304</v>
      </c>
      <c r="Z37" s="37" t="n">
        <v>0</v>
      </c>
      <c r="AA37" s="37" t="n">
        <v>32403875</v>
      </c>
      <c r="AB37" s="37" t="n">
        <v>9267778</v>
      </c>
      <c r="AC37" s="37" t="n">
        <v>19276007</v>
      </c>
      <c r="AE37" s="38" t="n">
        <v>1280070</v>
      </c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</row>
    <row r="38" customFormat="false" ht="14.1" hidden="false" customHeight="true" outlineLevel="0" collapsed="false">
      <c r="A38" s="39" t="s">
        <v>87</v>
      </c>
      <c r="B38" s="40" t="n">
        <f aca="false">V38/(12*$AE38)</f>
        <v>0.407754743055248</v>
      </c>
      <c r="C38" s="41"/>
      <c r="D38" s="40" t="n">
        <f aca="false">W38/(12*$AE38)</f>
        <v>0.0179355808870256</v>
      </c>
      <c r="E38" s="41"/>
      <c r="F38" s="40" t="n">
        <f aca="false">X38/(12*$AE38)</f>
        <v>0</v>
      </c>
      <c r="G38" s="42"/>
      <c r="H38" s="40" t="n">
        <f aca="false">Y38/(12*$AE38)</f>
        <v>0</v>
      </c>
      <c r="I38" s="43"/>
      <c r="J38" s="40" t="n">
        <f aca="false">Z38/(12*$AE38)</f>
        <v>0</v>
      </c>
      <c r="K38" s="41"/>
      <c r="L38" s="40" t="n">
        <f aca="false">AA38/(12*$AE38)</f>
        <v>0.380937176454096</v>
      </c>
      <c r="M38" s="43"/>
      <c r="N38" s="40" t="n">
        <f aca="false">AB38/(12*$AE38)</f>
        <v>0.670916813511083</v>
      </c>
      <c r="O38" s="42"/>
      <c r="P38" s="40" t="n">
        <f aca="false">AC38/(12*$AE38)</f>
        <v>0.438597501976677</v>
      </c>
      <c r="Q38" s="42"/>
      <c r="R38" s="40" t="n">
        <f aca="false">SUM(B38:P38)</f>
        <v>1.91614181588413</v>
      </c>
      <c r="S38" s="44"/>
      <c r="T38" s="3"/>
      <c r="U38" s="3" t="s">
        <v>88</v>
      </c>
      <c r="V38" s="37" t="n">
        <v>6306069</v>
      </c>
      <c r="W38" s="37" t="n">
        <v>277380</v>
      </c>
      <c r="X38" s="37" t="n">
        <v>0</v>
      </c>
      <c r="Y38" s="37" t="n">
        <v>0</v>
      </c>
      <c r="Z38" s="37" t="n">
        <v>0</v>
      </c>
      <c r="AA38" s="37" t="n">
        <v>5891326</v>
      </c>
      <c r="AB38" s="37" t="n">
        <v>10375962</v>
      </c>
      <c r="AC38" s="37" t="n">
        <v>6783063</v>
      </c>
      <c r="AE38" s="38" t="n">
        <v>1288779</v>
      </c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</row>
    <row r="39" customFormat="false" ht="14.1" hidden="false" customHeight="true" outlineLevel="0" collapsed="false">
      <c r="A39" s="39" t="s">
        <v>89</v>
      </c>
      <c r="B39" s="40" t="n">
        <f aca="false">V39/(12*$AE39)</f>
        <v>0.0308919221770055</v>
      </c>
      <c r="C39" s="41"/>
      <c r="D39" s="40" t="n">
        <f aca="false">W39/(12*$AE39)</f>
        <v>0.00362372962556252</v>
      </c>
      <c r="E39" s="41"/>
      <c r="F39" s="40" t="n">
        <f aca="false">X39/(12*$AE39)</f>
        <v>0</v>
      </c>
      <c r="G39" s="42"/>
      <c r="H39" s="40" t="n">
        <f aca="false">Y39/(12*$AE39)</f>
        <v>0</v>
      </c>
      <c r="I39" s="43"/>
      <c r="J39" s="40" t="n">
        <f aca="false">Z39/(12*$AE39)</f>
        <v>0</v>
      </c>
      <c r="K39" s="41"/>
      <c r="L39" s="40" t="n">
        <f aca="false">AA39/(12*$AE39)</f>
        <v>0.312039085545723</v>
      </c>
      <c r="M39" s="43"/>
      <c r="N39" s="40" t="n">
        <f aca="false">AB39/(12*$AE39)</f>
        <v>0.205792584458368</v>
      </c>
      <c r="O39" s="42"/>
      <c r="P39" s="40" t="n">
        <f aca="false">AC39/(12*$AE39)</f>
        <v>0.497880129944233</v>
      </c>
      <c r="Q39" s="42"/>
      <c r="R39" s="40" t="n">
        <f aca="false">SUM(B39:P39)</f>
        <v>1.05022745175089</v>
      </c>
      <c r="S39" s="44"/>
      <c r="T39" s="3"/>
      <c r="U39" s="3" t="s">
        <v>90</v>
      </c>
      <c r="V39" s="37" t="n">
        <v>275465</v>
      </c>
      <c r="W39" s="37" t="n">
        <v>32313</v>
      </c>
      <c r="X39" s="37" t="n">
        <v>0</v>
      </c>
      <c r="Y39" s="37" t="n">
        <v>0</v>
      </c>
      <c r="Z39" s="37" t="n">
        <v>0</v>
      </c>
      <c r="AA39" s="37" t="n">
        <v>2782470</v>
      </c>
      <c r="AB39" s="37" t="n">
        <v>1835064</v>
      </c>
      <c r="AC39" s="37" t="n">
        <v>4439625</v>
      </c>
      <c r="AE39" s="38" t="n">
        <v>743088</v>
      </c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</row>
    <row r="40" customFormat="false" ht="14.1" hidden="false" customHeight="true" outlineLevel="0" collapsed="false">
      <c r="A40" s="39" t="s">
        <v>91</v>
      </c>
      <c r="B40" s="40" t="n">
        <f aca="false">V40/(12*$AE40)</f>
        <v>0</v>
      </c>
      <c r="C40" s="41"/>
      <c r="D40" s="40" t="n">
        <f aca="false">W40/(12*$AE40)</f>
        <v>0</v>
      </c>
      <c r="E40" s="41"/>
      <c r="F40" s="40" t="n">
        <f aca="false">X40/(12*$AE40)</f>
        <v>0</v>
      </c>
      <c r="G40" s="42"/>
      <c r="H40" s="40" t="n">
        <f aca="false">Y40/(12*$AE40)</f>
        <v>0</v>
      </c>
      <c r="I40" s="43"/>
      <c r="J40" s="40" t="n">
        <f aca="false">Z40/(12*$AE40)</f>
        <v>0</v>
      </c>
      <c r="K40" s="41"/>
      <c r="L40" s="40" t="n">
        <f aca="false">AA40/(12*$AE40)</f>
        <v>0.00762359030501712</v>
      </c>
      <c r="M40" s="43"/>
      <c r="N40" s="40" t="n">
        <f aca="false">AB40/(12*$AE40)</f>
        <v>0.00403421224991972</v>
      </c>
      <c r="O40" s="42"/>
      <c r="P40" s="40" t="n">
        <f aca="false">AC40/(12*$AE40)</f>
        <v>0.0132058918925606</v>
      </c>
      <c r="Q40" s="42"/>
      <c r="R40" s="40" t="n">
        <f aca="false">SUM(B40:P40)</f>
        <v>0.0248636944474975</v>
      </c>
      <c r="S40" s="44"/>
      <c r="T40" s="3"/>
      <c r="U40" s="3" t="s">
        <v>92</v>
      </c>
      <c r="V40" s="37" t="n">
        <v>0</v>
      </c>
      <c r="W40" s="37" t="n">
        <v>0</v>
      </c>
      <c r="X40" s="37" t="n">
        <v>0</v>
      </c>
      <c r="Y40" s="37" t="n">
        <v>0</v>
      </c>
      <c r="Z40" s="37" t="n">
        <v>0</v>
      </c>
      <c r="AA40" s="37" t="n">
        <v>510234</v>
      </c>
      <c r="AB40" s="37" t="n">
        <v>270003</v>
      </c>
      <c r="AC40" s="37" t="n">
        <v>883848</v>
      </c>
      <c r="AE40" s="38" t="n">
        <v>5577359</v>
      </c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</row>
    <row r="41" customFormat="false" ht="14.1" hidden="false" customHeight="true" outlineLevel="0" collapsed="false">
      <c r="A41" s="39" t="s">
        <v>93</v>
      </c>
      <c r="B41" s="40" t="n">
        <f aca="false">V41/(12*$AE41)</f>
        <v>2.20082721191739</v>
      </c>
      <c r="C41" s="41"/>
      <c r="D41" s="40" t="n">
        <f aca="false">W41/(12*$AE41)</f>
        <v>0.0137476675345885</v>
      </c>
      <c r="E41" s="41"/>
      <c r="F41" s="40" t="n">
        <f aca="false">X41/(12*$AE41)</f>
        <v>0</v>
      </c>
      <c r="G41" s="42"/>
      <c r="H41" s="40" t="n">
        <f aca="false">Y41/(12*$AE41)</f>
        <v>0</v>
      </c>
      <c r="I41" s="43"/>
      <c r="J41" s="40" t="n">
        <f aca="false">Z41/(12*$AE41)</f>
        <v>0</v>
      </c>
      <c r="K41" s="41"/>
      <c r="L41" s="40" t="n">
        <f aca="false">AA41/(12*$AE41)</f>
        <v>1.3295380405261</v>
      </c>
      <c r="M41" s="43"/>
      <c r="N41" s="40" t="n">
        <f aca="false">AB41/(12*$AE41)</f>
        <v>0.794084715501896</v>
      </c>
      <c r="O41" s="42"/>
      <c r="P41" s="40" t="n">
        <f aca="false">AC41/(12*$AE41)</f>
        <v>0.689967593206094</v>
      </c>
      <c r="Q41" s="42"/>
      <c r="R41" s="40" t="n">
        <f aca="false">SUM(B41:P41)</f>
        <v>5.02816522868607</v>
      </c>
      <c r="S41" s="44"/>
      <c r="T41" s="3"/>
      <c r="U41" s="3" t="s">
        <v>94</v>
      </c>
      <c r="V41" s="37" t="n">
        <v>29495768</v>
      </c>
      <c r="W41" s="37" t="n">
        <v>184248</v>
      </c>
      <c r="X41" s="37" t="n">
        <v>0</v>
      </c>
      <c r="Y41" s="37" t="n">
        <v>0</v>
      </c>
      <c r="Z41" s="37" t="n">
        <v>0</v>
      </c>
      <c r="AA41" s="37" t="n">
        <v>17818639</v>
      </c>
      <c r="AB41" s="37" t="n">
        <v>10642425</v>
      </c>
      <c r="AC41" s="37" t="n">
        <v>9247034</v>
      </c>
      <c r="AE41" s="38" t="n">
        <v>1116844</v>
      </c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</row>
    <row r="42" customFormat="false" ht="14.1" hidden="false" customHeight="true" outlineLevel="0" collapsed="false">
      <c r="A42" s="39" t="s">
        <v>95</v>
      </c>
      <c r="B42" s="40" t="n">
        <f aca="false">V42/(12*$AE42)</f>
        <v>0.0398937212789961</v>
      </c>
      <c r="C42" s="41"/>
      <c r="D42" s="40" t="n">
        <f aca="false">W42/(12*$AE42)</f>
        <v>0.00686457302008827</v>
      </c>
      <c r="E42" s="41"/>
      <c r="F42" s="40" t="n">
        <f aca="false">X42/(12*$AE42)</f>
        <v>0</v>
      </c>
      <c r="G42" s="42"/>
      <c r="H42" s="40" t="n">
        <f aca="false">Y42/(12*$AE42)</f>
        <v>0</v>
      </c>
      <c r="I42" s="43"/>
      <c r="J42" s="40" t="n">
        <f aca="false">Z42/(12*$AE42)</f>
        <v>0</v>
      </c>
      <c r="K42" s="41"/>
      <c r="L42" s="40" t="n">
        <f aca="false">AA42/(12*$AE42)</f>
        <v>0.077010154376935</v>
      </c>
      <c r="M42" s="43"/>
      <c r="N42" s="40" t="n">
        <f aca="false">AB42/(12*$AE42)</f>
        <v>0.113384605924968</v>
      </c>
      <c r="O42" s="42"/>
      <c r="P42" s="40" t="n">
        <f aca="false">AC42/(12*$AE42)</f>
        <v>0.089575262449545</v>
      </c>
      <c r="Q42" s="42"/>
      <c r="R42" s="40" t="n">
        <f aca="false">SUM(B42:P42)</f>
        <v>0.326728317050532</v>
      </c>
      <c r="S42" s="44"/>
      <c r="T42" s="3"/>
      <c r="U42" s="3" t="s">
        <v>96</v>
      </c>
      <c r="V42" s="37" t="n">
        <v>6415414</v>
      </c>
      <c r="W42" s="37" t="n">
        <v>1103910</v>
      </c>
      <c r="X42" s="37" t="n">
        <v>0</v>
      </c>
      <c r="Y42" s="37" t="n">
        <v>0</v>
      </c>
      <c r="Z42" s="37" t="n">
        <v>0</v>
      </c>
      <c r="AA42" s="37" t="n">
        <v>12384205</v>
      </c>
      <c r="AB42" s="37" t="n">
        <v>18233676</v>
      </c>
      <c r="AC42" s="37" t="n">
        <v>14404833</v>
      </c>
      <c r="AE42" s="38" t="n">
        <v>13401052</v>
      </c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</row>
    <row r="43" customFormat="false" ht="14.1" hidden="false" customHeight="true" outlineLevel="0" collapsed="false">
      <c r="A43" s="39" t="s">
        <v>97</v>
      </c>
      <c r="B43" s="40" t="n">
        <f aca="false">V43/(12*$AE43)</f>
        <v>0.184368315453528</v>
      </c>
      <c r="C43" s="41"/>
      <c r="D43" s="40" t="n">
        <f aca="false">W43/(12*$AE43)</f>
        <v>0</v>
      </c>
      <c r="E43" s="41"/>
      <c r="F43" s="40" t="n">
        <f aca="false">X43/(12*$AE43)</f>
        <v>0</v>
      </c>
      <c r="G43" s="42"/>
      <c r="H43" s="40" t="n">
        <f aca="false">Y43/(12*$AE43)</f>
        <v>0</v>
      </c>
      <c r="I43" s="43"/>
      <c r="J43" s="40" t="n">
        <f aca="false">Z43/(12*$AE43)</f>
        <v>0</v>
      </c>
      <c r="K43" s="41"/>
      <c r="L43" s="40" t="n">
        <f aca="false">AA43/(12*$AE43)</f>
        <v>0.439138573802926</v>
      </c>
      <c r="M43" s="43"/>
      <c r="N43" s="40" t="n">
        <f aca="false">AB43/(12*$AE43)</f>
        <v>0.427424642328848</v>
      </c>
      <c r="O43" s="42"/>
      <c r="P43" s="40" t="n">
        <f aca="false">AC43/(12*$AE43)</f>
        <v>0.0949643007216492</v>
      </c>
      <c r="Q43" s="42"/>
      <c r="R43" s="40" t="n">
        <f aca="false">SUM(B43:P43)</f>
        <v>1.14589583230695</v>
      </c>
      <c r="S43" s="44"/>
      <c r="T43" s="3"/>
      <c r="U43" s="3" t="s">
        <v>98</v>
      </c>
      <c r="V43" s="37" t="n">
        <v>12529139</v>
      </c>
      <c r="W43" s="37" t="n">
        <v>0</v>
      </c>
      <c r="X43" s="37" t="n">
        <v>0</v>
      </c>
      <c r="Y43" s="37" t="n">
        <v>0</v>
      </c>
      <c r="Z43" s="37" t="n">
        <v>0</v>
      </c>
      <c r="AA43" s="37" t="n">
        <v>29842591</v>
      </c>
      <c r="AB43" s="37" t="n">
        <v>29046546</v>
      </c>
      <c r="AC43" s="37" t="n">
        <v>6453500</v>
      </c>
      <c r="AE43" s="38" t="n">
        <v>5663093</v>
      </c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</row>
    <row r="44" customFormat="false" ht="14.1" hidden="false" customHeight="true" outlineLevel="0" collapsed="false">
      <c r="A44" s="39" t="s">
        <v>99</v>
      </c>
      <c r="B44" s="40" t="n">
        <f aca="false">V44/(12*$AE44)</f>
        <v>3.69947625072572</v>
      </c>
      <c r="C44" s="41"/>
      <c r="D44" s="40" t="n">
        <f aca="false">W44/(12*$AE44)</f>
        <v>0.22583729592773</v>
      </c>
      <c r="E44" s="41"/>
      <c r="F44" s="40" t="n">
        <f aca="false">X44/(12*$AE44)</f>
        <v>0.0127538126221375</v>
      </c>
      <c r="G44" s="42"/>
      <c r="H44" s="40" t="n">
        <f aca="false">Y44/(12*$AE44)</f>
        <v>0</v>
      </c>
      <c r="I44" s="43"/>
      <c r="J44" s="40" t="n">
        <f aca="false">Z44/(12*$AE44)</f>
        <v>0</v>
      </c>
      <c r="K44" s="41"/>
      <c r="L44" s="40" t="n">
        <f aca="false">AA44/(12*$AE44)</f>
        <v>4.71894085244339</v>
      </c>
      <c r="M44" s="43"/>
      <c r="N44" s="40" t="n">
        <f aca="false">AB44/(12*$AE44)</f>
        <v>0.129043214546719</v>
      </c>
      <c r="O44" s="42"/>
      <c r="P44" s="40" t="n">
        <f aca="false">AC44/(12*$AE44)</f>
        <v>2.58540396999911</v>
      </c>
      <c r="Q44" s="42"/>
      <c r="R44" s="40" t="n">
        <f aca="false">SUM(B44:P44)</f>
        <v>11.3714553962648</v>
      </c>
      <c r="S44" s="44"/>
      <c r="T44" s="3"/>
      <c r="U44" s="3" t="s">
        <v>100</v>
      </c>
      <c r="V44" s="37" t="n">
        <v>27578530</v>
      </c>
      <c r="W44" s="37" t="n">
        <v>1683552</v>
      </c>
      <c r="X44" s="37" t="n">
        <v>95076</v>
      </c>
      <c r="Y44" s="37" t="n">
        <v>0</v>
      </c>
      <c r="Z44" s="37" t="n">
        <v>0</v>
      </c>
      <c r="AA44" s="37" t="n">
        <v>35178345</v>
      </c>
      <c r="AB44" s="37" t="n">
        <v>961980</v>
      </c>
      <c r="AC44" s="37" t="n">
        <v>19273442</v>
      </c>
      <c r="AE44" s="38" t="n">
        <v>621226</v>
      </c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</row>
    <row r="45" customFormat="false" ht="14.1" hidden="false" customHeight="true" outlineLevel="0" collapsed="false">
      <c r="A45" s="47" t="s">
        <v>101</v>
      </c>
      <c r="B45" s="40" t="n">
        <f aca="false">V45/(12*$AE45)</f>
        <v>-0.000221752183406114</v>
      </c>
      <c r="C45" s="41"/>
      <c r="D45" s="40" t="n">
        <f aca="false">W45/(12*$AE45)</f>
        <v>0</v>
      </c>
      <c r="E45" s="41"/>
      <c r="F45" s="40" t="n">
        <f aca="false">X45/(12*$AE45)</f>
        <v>0</v>
      </c>
      <c r="G45" s="42"/>
      <c r="H45" s="40" t="n">
        <f aca="false">Y45/(12*$AE45)</f>
        <v>0</v>
      </c>
      <c r="I45" s="43"/>
      <c r="J45" s="40" t="n">
        <f aca="false">Z45/(12*$AE45)</f>
        <v>0</v>
      </c>
      <c r="K45" s="41"/>
      <c r="L45" s="40" t="n">
        <f aca="false">AA45/(12*$AE45)</f>
        <v>0</v>
      </c>
      <c r="M45" s="43"/>
      <c r="N45" s="40" t="n">
        <f aca="false">AB45/(12*$AE45)</f>
        <v>0.631540267922125</v>
      </c>
      <c r="O45" s="42"/>
      <c r="P45" s="40" t="n">
        <f aca="false">AC45/(12*$AE45)</f>
        <v>1.6860287595524</v>
      </c>
      <c r="Q45" s="42"/>
      <c r="R45" s="40" t="n">
        <f aca="false">SUM(B45:P45)</f>
        <v>2.31734727529112</v>
      </c>
      <c r="S45" s="44"/>
      <c r="T45" s="3"/>
      <c r="U45" s="3" t="s">
        <v>102</v>
      </c>
      <c r="V45" s="37" t="n">
        <v>-156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0</v>
      </c>
      <c r="AB45" s="37" t="n">
        <v>444281</v>
      </c>
      <c r="AC45" s="37" t="n">
        <v>1186101</v>
      </c>
      <c r="AE45" s="38" t="n">
        <v>58624</v>
      </c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</row>
    <row r="46" customFormat="false" ht="14.1" hidden="false" customHeight="true" outlineLevel="0" collapsed="false">
      <c r="A46" s="39" t="s">
        <v>103</v>
      </c>
      <c r="B46" s="40" t="n">
        <f aca="false">V46/(12*$AE46)</f>
        <v>0.136643625040848</v>
      </c>
      <c r="C46" s="41"/>
      <c r="D46" s="40" t="n">
        <f aca="false">W46/(12*$AE46)</f>
        <v>0.0229670845389735</v>
      </c>
      <c r="E46" s="41"/>
      <c r="F46" s="40" t="n">
        <f aca="false">X46/(12*$AE46)</f>
        <v>0</v>
      </c>
      <c r="G46" s="42"/>
      <c r="H46" s="40" t="n">
        <f aca="false">Y46/(12*$AE46)</f>
        <v>0</v>
      </c>
      <c r="I46" s="43"/>
      <c r="J46" s="40" t="n">
        <f aca="false">Z46/(12*$AE46)</f>
        <v>0</v>
      </c>
      <c r="K46" s="41"/>
      <c r="L46" s="40" t="n">
        <f aca="false">AA46/(12*$AE46)</f>
        <v>0.247652543526056</v>
      </c>
      <c r="M46" s="43"/>
      <c r="N46" s="40" t="n">
        <f aca="false">AB46/(12*$AE46)</f>
        <v>0.176028525443405</v>
      </c>
      <c r="O46" s="42"/>
      <c r="P46" s="40" t="n">
        <f aca="false">AC46/(12*$AE46)</f>
        <v>0.0700108893611722</v>
      </c>
      <c r="Q46" s="42"/>
      <c r="R46" s="40" t="n">
        <f aca="false">SUM(B46:P46)</f>
        <v>0.653302667910454</v>
      </c>
      <c r="S46" s="44"/>
      <c r="T46" s="3"/>
      <c r="U46" s="3" t="s">
        <v>104</v>
      </c>
      <c r="V46" s="37" t="n">
        <v>9664245</v>
      </c>
      <c r="W46" s="37" t="n">
        <v>1624368</v>
      </c>
      <c r="X46" s="37" t="n">
        <v>0</v>
      </c>
      <c r="Y46" s="37" t="n">
        <v>0</v>
      </c>
      <c r="Z46" s="37" t="n">
        <v>0</v>
      </c>
      <c r="AA46" s="37" t="n">
        <v>17515452</v>
      </c>
      <c r="AB46" s="37" t="n">
        <v>12449778</v>
      </c>
      <c r="AC46" s="37" t="n">
        <v>4951584</v>
      </c>
      <c r="AE46" s="38" t="n">
        <v>5893826</v>
      </c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</row>
    <row r="47" customFormat="false" ht="14.1" hidden="false" customHeight="true" outlineLevel="0" collapsed="false">
      <c r="A47" s="39" t="s">
        <v>105</v>
      </c>
      <c r="B47" s="40" t="n">
        <f aca="false">V47/(12*$AE47)</f>
        <v>2.84495503879394</v>
      </c>
      <c r="C47" s="41"/>
      <c r="D47" s="40" t="n">
        <f aca="false">W47/(12*$AE47)</f>
        <v>0.0838760987167486</v>
      </c>
      <c r="E47" s="41"/>
      <c r="F47" s="40" t="n">
        <f aca="false">X47/(12*$AE47)</f>
        <v>0</v>
      </c>
      <c r="G47" s="42"/>
      <c r="H47" s="40" t="n">
        <f aca="false">Y47/(12*$AE47)</f>
        <v>0</v>
      </c>
      <c r="I47" s="43"/>
      <c r="J47" s="40" t="n">
        <f aca="false">Z47/(12*$AE47)</f>
        <v>0</v>
      </c>
      <c r="K47" s="41"/>
      <c r="L47" s="40" t="n">
        <f aca="false">AA47/(12*$AE47)</f>
        <v>2.12795322267234</v>
      </c>
      <c r="M47" s="43"/>
      <c r="N47" s="40" t="n">
        <f aca="false">AB47/(12*$AE47)</f>
        <v>0.108667953508023</v>
      </c>
      <c r="O47" s="42"/>
      <c r="P47" s="40" t="n">
        <f aca="false">AC47/(12*$AE47)</f>
        <v>0.780211960628914</v>
      </c>
      <c r="Q47" s="42"/>
      <c r="R47" s="40" t="n">
        <f aca="false">SUM(B47:P47)</f>
        <v>5.94566427431997</v>
      </c>
      <c r="S47" s="44"/>
      <c r="T47" s="3"/>
      <c r="U47" s="3" t="s">
        <v>106</v>
      </c>
      <c r="V47" s="37" t="n">
        <v>61814102</v>
      </c>
      <c r="W47" s="37" t="n">
        <v>1822428</v>
      </c>
      <c r="X47" s="37" t="n">
        <v>0</v>
      </c>
      <c r="Y47" s="37" t="n">
        <v>0</v>
      </c>
      <c r="Z47" s="37" t="n">
        <v>0</v>
      </c>
      <c r="AA47" s="37" t="n">
        <v>46235359</v>
      </c>
      <c r="AB47" s="37" t="n">
        <v>2361096</v>
      </c>
      <c r="AC47" s="37" t="n">
        <v>16952149</v>
      </c>
      <c r="AE47" s="38" t="n">
        <v>1810635</v>
      </c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</row>
    <row r="48" customFormat="false" ht="14.1" hidden="false" customHeight="true" outlineLevel="0" collapsed="false">
      <c r="A48" s="39" t="s">
        <v>107</v>
      </c>
      <c r="B48" s="40" t="n">
        <f aca="false">V48/(12*$AE48)</f>
        <v>1.1251207247886</v>
      </c>
      <c r="C48" s="41"/>
      <c r="D48" s="40" t="n">
        <f aca="false">W48/(12*$AE48)</f>
        <v>0.0166133246379611</v>
      </c>
      <c r="E48" s="41"/>
      <c r="F48" s="40" t="n">
        <f aca="false">X48/(12*$AE48)</f>
        <v>0</v>
      </c>
      <c r="G48" s="42"/>
      <c r="H48" s="40" t="n">
        <f aca="false">Y48/(12*$AE48)</f>
        <v>0</v>
      </c>
      <c r="I48" s="43"/>
      <c r="J48" s="40" t="n">
        <f aca="false">Z48/(12*$AE48)</f>
        <v>0</v>
      </c>
      <c r="K48" s="41"/>
      <c r="L48" s="40" t="n">
        <f aca="false">AA48/(12*$AE48)</f>
        <v>0.893977339120473</v>
      </c>
      <c r="M48" s="43"/>
      <c r="N48" s="40" t="n">
        <f aca="false">AB48/(12*$AE48)</f>
        <v>0.80220227514032</v>
      </c>
      <c r="O48" s="42"/>
      <c r="P48" s="40" t="n">
        <f aca="false">AC48/(12*$AE48)</f>
        <v>0.38818266879716</v>
      </c>
      <c r="Q48" s="42"/>
      <c r="R48" s="40" t="n">
        <f aca="false">SUM(B48:P48)</f>
        <v>3.22609633248451</v>
      </c>
      <c r="S48" s="44"/>
      <c r="T48" s="3"/>
      <c r="U48" s="3" t="s">
        <v>108</v>
      </c>
      <c r="V48" s="37" t="n">
        <v>28238739</v>
      </c>
      <c r="W48" s="37" t="n">
        <v>416968</v>
      </c>
      <c r="X48" s="37" t="n">
        <v>0</v>
      </c>
      <c r="Y48" s="37" t="n">
        <v>0</v>
      </c>
      <c r="Z48" s="37" t="n">
        <v>0</v>
      </c>
      <c r="AA48" s="37" t="n">
        <v>22437408</v>
      </c>
      <c r="AB48" s="37" t="n">
        <v>20134000</v>
      </c>
      <c r="AC48" s="37" t="n">
        <v>9742767</v>
      </c>
      <c r="AE48" s="38" t="n">
        <v>2091534</v>
      </c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</row>
    <row r="49" customFormat="false" ht="14.1" hidden="false" customHeight="true" outlineLevel="0" collapsed="false">
      <c r="A49" s="39" t="s">
        <v>109</v>
      </c>
      <c r="B49" s="40" t="n">
        <f aca="false">V49/(12*$AE49)</f>
        <v>0.0231804208052779</v>
      </c>
      <c r="C49" s="41"/>
      <c r="D49" s="40" t="n">
        <f aca="false">W49/(12*$AE49)</f>
        <v>0.00079973560257342</v>
      </c>
      <c r="E49" s="41"/>
      <c r="F49" s="40" t="n">
        <f aca="false">X49/(12*$AE49)</f>
        <v>0</v>
      </c>
      <c r="G49" s="42"/>
      <c r="H49" s="40" t="n">
        <f aca="false">Y49/(12*$AE49)</f>
        <v>0</v>
      </c>
      <c r="I49" s="43"/>
      <c r="J49" s="40" t="n">
        <f aca="false">Z49/(12*$AE49)</f>
        <v>0</v>
      </c>
      <c r="K49" s="41"/>
      <c r="L49" s="40" t="n">
        <f aca="false">AA49/(12*$AE49)</f>
        <v>0.299685411655959</v>
      </c>
      <c r="M49" s="43"/>
      <c r="N49" s="40" t="n">
        <f aca="false">AB49/(12*$AE49)</f>
        <v>0.251164544932366</v>
      </c>
      <c r="O49" s="42"/>
      <c r="P49" s="40" t="n">
        <f aca="false">AC49/(12*$AE49)</f>
        <v>0.0676121270878439</v>
      </c>
      <c r="Q49" s="42"/>
      <c r="R49" s="40" t="n">
        <f aca="false">SUM(B49:P49)</f>
        <v>0.642442240084021</v>
      </c>
      <c r="S49" s="44"/>
      <c r="T49" s="3"/>
      <c r="U49" s="3" t="s">
        <v>110</v>
      </c>
      <c r="V49" s="37" t="n">
        <v>2004407</v>
      </c>
      <c r="W49" s="37" t="n">
        <v>69153</v>
      </c>
      <c r="X49" s="37" t="n">
        <v>0</v>
      </c>
      <c r="Y49" s="37" t="n">
        <v>0</v>
      </c>
      <c r="Z49" s="37" t="n">
        <v>0</v>
      </c>
      <c r="AA49" s="37" t="n">
        <v>25913746</v>
      </c>
      <c r="AB49" s="37" t="n">
        <v>21718155</v>
      </c>
      <c r="AC49" s="37" t="n">
        <v>5846409</v>
      </c>
      <c r="AE49" s="38" t="n">
        <v>7205819</v>
      </c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</row>
    <row r="50" customFormat="false" ht="14.1" hidden="false" customHeight="true" outlineLevel="0" collapsed="false">
      <c r="A50" s="39" t="s">
        <v>111</v>
      </c>
      <c r="B50" s="40" t="n">
        <f aca="false">V50/(12*$AE50)</f>
        <v>0</v>
      </c>
      <c r="C50" s="41"/>
      <c r="D50" s="40" t="n">
        <f aca="false">W50/(12*$AE50)</f>
        <v>0</v>
      </c>
      <c r="E50" s="41"/>
      <c r="F50" s="40" t="n">
        <f aca="false">X50/(12*$AE50)</f>
        <v>0</v>
      </c>
      <c r="G50" s="42"/>
      <c r="H50" s="40" t="n">
        <f aca="false">Y50/(12*$AE50)</f>
        <v>0</v>
      </c>
      <c r="I50" s="43"/>
      <c r="J50" s="40" t="n">
        <f aca="false">Z50/(12*$AE50)</f>
        <v>0</v>
      </c>
      <c r="K50" s="41"/>
      <c r="L50" s="40" t="n">
        <f aca="false">AA50/(12*$AE50)</f>
        <v>3.3066316534657</v>
      </c>
      <c r="M50" s="43"/>
      <c r="N50" s="40" t="n">
        <f aca="false">AB50/(12*$AE50)</f>
        <v>0</v>
      </c>
      <c r="O50" s="42"/>
      <c r="P50" s="40" t="n">
        <f aca="false">AC50/(12*$AE50)</f>
        <v>0</v>
      </c>
      <c r="Q50" s="42"/>
      <c r="R50" s="40" t="n">
        <f aca="false">SUM(B50:P50)</f>
        <v>3.3066316534657</v>
      </c>
      <c r="S50" s="44"/>
      <c r="T50" s="3"/>
      <c r="U50" s="3" t="s">
        <v>112</v>
      </c>
      <c r="V50" s="37" t="n">
        <v>0</v>
      </c>
      <c r="W50" s="37" t="n">
        <v>0</v>
      </c>
      <c r="X50" s="37" t="n">
        <v>0</v>
      </c>
      <c r="Y50" s="37" t="n">
        <v>0</v>
      </c>
      <c r="Z50" s="37" t="n">
        <v>0</v>
      </c>
      <c r="AA50" s="37" t="n">
        <v>135025920</v>
      </c>
      <c r="AB50" s="37" t="n">
        <v>0</v>
      </c>
      <c r="AC50" s="37" t="n">
        <v>0</v>
      </c>
      <c r="AE50" s="38" t="n">
        <v>3402907</v>
      </c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</row>
    <row r="51" customFormat="false" ht="14.1" hidden="false" customHeight="true" outlineLevel="0" collapsed="false">
      <c r="A51" s="39" t="s">
        <v>113</v>
      </c>
      <c r="B51" s="40" t="n">
        <f aca="false">V51/(12*$AE51)</f>
        <v>0</v>
      </c>
      <c r="C51" s="41"/>
      <c r="D51" s="40" t="n">
        <f aca="false">W51/(12*$AE51)</f>
        <v>0</v>
      </c>
      <c r="E51" s="41"/>
      <c r="F51" s="40" t="n">
        <f aca="false">X51/(12*$AE51)</f>
        <v>0</v>
      </c>
      <c r="G51" s="42"/>
      <c r="H51" s="40" t="n">
        <f aca="false">Y51/(12*$AE51)</f>
        <v>0</v>
      </c>
      <c r="I51" s="43"/>
      <c r="J51" s="40" t="n">
        <f aca="false">Z51/(12*$AE51)</f>
        <v>0</v>
      </c>
      <c r="K51" s="41"/>
      <c r="L51" s="40" t="n">
        <f aca="false">AA51/(12*$AE51)</f>
        <v>0</v>
      </c>
      <c r="M51" s="43"/>
      <c r="N51" s="40" t="n">
        <f aca="false">AB51/(12*$AE51)</f>
        <v>0.0059831756534166</v>
      </c>
      <c r="O51" s="42"/>
      <c r="P51" s="40" t="n">
        <f aca="false">AC51/(12*$AE51)</f>
        <v>0</v>
      </c>
      <c r="Q51" s="42"/>
      <c r="R51" s="40" t="n">
        <f aca="false">SUM(B51:P51)</f>
        <v>0.0059831756534166</v>
      </c>
      <c r="S51" s="44"/>
      <c r="T51" s="3"/>
      <c r="U51" s="3" t="s">
        <v>114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0</v>
      </c>
      <c r="AB51" s="37" t="n">
        <v>30948</v>
      </c>
      <c r="AC51" s="37" t="n">
        <v>0</v>
      </c>
      <c r="AE51" s="38" t="n">
        <v>431042</v>
      </c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</row>
    <row r="52" customFormat="false" ht="14.1" hidden="false" customHeight="true" outlineLevel="0" collapsed="false">
      <c r="A52" s="39" t="s">
        <v>115</v>
      </c>
      <c r="B52" s="40" t="n">
        <f aca="false">V52/(12*$AE52)</f>
        <v>0.925062799665454</v>
      </c>
      <c r="C52" s="41"/>
      <c r="D52" s="40" t="n">
        <f aca="false">W52/(12*$AE52)</f>
        <v>0.0703177995498273</v>
      </c>
      <c r="E52" s="41"/>
      <c r="F52" s="40" t="n">
        <f aca="false">X52/(12*$AE52)</f>
        <v>0</v>
      </c>
      <c r="G52" s="42"/>
      <c r="H52" s="40" t="n">
        <f aca="false">Y52/(12*$AE52)</f>
        <v>0</v>
      </c>
      <c r="I52" s="43"/>
      <c r="J52" s="40" t="n">
        <f aca="false">Z52/(12*$AE52)</f>
        <v>0</v>
      </c>
      <c r="K52" s="41"/>
      <c r="L52" s="40" t="n">
        <f aca="false">AA52/(12*$AE52)</f>
        <v>1.32627738421929</v>
      </c>
      <c r="M52" s="43"/>
      <c r="N52" s="40" t="n">
        <f aca="false">AB52/(12*$AE52)</f>
        <v>0.448653143500247</v>
      </c>
      <c r="O52" s="42"/>
      <c r="P52" s="40" t="n">
        <f aca="false">AC52/(12*$AE52)</f>
        <v>0.208119103046374</v>
      </c>
      <c r="Q52" s="42"/>
      <c r="R52" s="40" t="n">
        <f aca="false">SUM(B52:P52)</f>
        <v>2.97843022998119</v>
      </c>
      <c r="S52" s="44"/>
      <c r="T52" s="3"/>
      <c r="U52" s="3" t="s">
        <v>116</v>
      </c>
      <c r="V52" s="37" t="n">
        <v>23041257</v>
      </c>
      <c r="W52" s="37" t="n">
        <v>1751460</v>
      </c>
      <c r="X52" s="37" t="n">
        <v>0</v>
      </c>
      <c r="Y52" s="37" t="n">
        <v>0</v>
      </c>
      <c r="Z52" s="37" t="n">
        <v>0</v>
      </c>
      <c r="AA52" s="37" t="n">
        <v>33034620</v>
      </c>
      <c r="AB52" s="37" t="n">
        <v>11174952</v>
      </c>
      <c r="AC52" s="37" t="n">
        <v>5183784</v>
      </c>
      <c r="AE52" s="38" t="n">
        <v>2075648</v>
      </c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</row>
    <row r="53" customFormat="false" ht="14.1" hidden="false" customHeight="true" outlineLevel="0" collapsed="false">
      <c r="A53" s="39" t="s">
        <v>117</v>
      </c>
      <c r="B53" s="40" t="n">
        <f aca="false">V53/(12*$AE53)</f>
        <v>5.38485839604649</v>
      </c>
      <c r="C53" s="41"/>
      <c r="D53" s="40" t="n">
        <f aca="false">W53/(12*$AE53)</f>
        <v>0.326144676254048</v>
      </c>
      <c r="E53" s="41"/>
      <c r="F53" s="40" t="n">
        <f aca="false">X53/(12*$AE53)</f>
        <v>0.0155907708564212</v>
      </c>
      <c r="G53" s="42"/>
      <c r="H53" s="40" t="n">
        <f aca="false">Y53/(12*$AE53)</f>
        <v>0.328189028633283</v>
      </c>
      <c r="I53" s="43"/>
      <c r="J53" s="40" t="n">
        <f aca="false">Z53/(12*$AE53)</f>
        <v>0</v>
      </c>
      <c r="K53" s="41"/>
      <c r="L53" s="40" t="n">
        <f aca="false">AA53/(12*$AE53)</f>
        <v>4.45846608871764</v>
      </c>
      <c r="M53" s="43"/>
      <c r="N53" s="40" t="n">
        <f aca="false">AB53/(12*$AE53)</f>
        <v>0.00410306757557795</v>
      </c>
      <c r="O53" s="42"/>
      <c r="P53" s="40" t="n">
        <f aca="false">AC53/(12*$AE53)</f>
        <v>1.97941499574753</v>
      </c>
      <c r="Q53" s="42"/>
      <c r="R53" s="40" t="n">
        <f aca="false">SUM(B53:P53)</f>
        <v>12.496767023831</v>
      </c>
      <c r="S53" s="44"/>
      <c r="T53" s="3"/>
      <c r="U53" s="3" t="s">
        <v>118</v>
      </c>
      <c r="V53" s="37" t="n">
        <v>40116075</v>
      </c>
      <c r="W53" s="37" t="n">
        <v>2429710</v>
      </c>
      <c r="X53" s="37" t="n">
        <v>116148</v>
      </c>
      <c r="Y53" s="37" t="n">
        <v>2444940</v>
      </c>
      <c r="Z53" s="37" t="n">
        <v>0</v>
      </c>
      <c r="AA53" s="37" t="n">
        <v>33214645</v>
      </c>
      <c r="AB53" s="37" t="n">
        <v>30567</v>
      </c>
      <c r="AC53" s="37" t="n">
        <v>14746230</v>
      </c>
      <c r="AE53" s="38" t="n">
        <v>620816</v>
      </c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</row>
    <row r="54" customFormat="false" ht="14.1" hidden="false" customHeight="true" outlineLevel="0" collapsed="false">
      <c r="A54" s="39" t="s">
        <v>119</v>
      </c>
      <c r="B54" s="40" t="n">
        <f aca="false">V54/(12*$AE54)</f>
        <v>0.286336915855678</v>
      </c>
      <c r="C54" s="41"/>
      <c r="D54" s="40" t="n">
        <f aca="false">W54/(12*$AE54)</f>
        <v>0.0117350362635707</v>
      </c>
      <c r="E54" s="41"/>
      <c r="F54" s="40" t="n">
        <f aca="false">X54/(12*$AE54)</f>
        <v>0</v>
      </c>
      <c r="G54" s="42"/>
      <c r="H54" s="40" t="n">
        <f aca="false">Y54/(12*$AE54)</f>
        <v>0</v>
      </c>
      <c r="I54" s="43"/>
      <c r="J54" s="40" t="n">
        <f aca="false">Z54/(12*$AE54)</f>
        <v>0</v>
      </c>
      <c r="K54" s="41"/>
      <c r="L54" s="40" t="n">
        <f aca="false">AA54/(12*$AE54)</f>
        <v>0.537370525678532</v>
      </c>
      <c r="M54" s="43"/>
      <c r="N54" s="40" t="n">
        <f aca="false">AB54/(12*$AE54)</f>
        <v>0.228086036995019</v>
      </c>
      <c r="O54" s="42"/>
      <c r="P54" s="40" t="n">
        <f aca="false">AC54/(12*$AE54)</f>
        <v>0.154495891787012</v>
      </c>
      <c r="Q54" s="42"/>
      <c r="R54" s="40" t="n">
        <f aca="false">SUM(B54:P54)</f>
        <v>1.21802440657981</v>
      </c>
      <c r="S54" s="44"/>
      <c r="T54" s="3"/>
      <c r="U54" s="3" t="s">
        <v>120</v>
      </c>
      <c r="V54" s="37" t="n">
        <v>12293588</v>
      </c>
      <c r="W54" s="37" t="n">
        <v>503832</v>
      </c>
      <c r="X54" s="37" t="n">
        <v>0</v>
      </c>
      <c r="Y54" s="37" t="n">
        <v>0</v>
      </c>
      <c r="Z54" s="37" t="n">
        <v>0</v>
      </c>
      <c r="AA54" s="37" t="n">
        <v>23071464</v>
      </c>
      <c r="AB54" s="37" t="n">
        <v>9792645</v>
      </c>
      <c r="AC54" s="37" t="n">
        <v>6633126</v>
      </c>
      <c r="AE54" s="38" t="n">
        <v>3577833</v>
      </c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</row>
    <row r="55" customFormat="false" ht="14.1" hidden="false" customHeight="true" outlineLevel="0" collapsed="false">
      <c r="A55" s="39" t="s">
        <v>121</v>
      </c>
      <c r="B55" s="40" t="n">
        <f aca="false">V55/(12*$AE55)</f>
        <v>0.782126450876053</v>
      </c>
      <c r="C55" s="41"/>
      <c r="D55" s="40" t="n">
        <f aca="false">W55/(12*$AE55)</f>
        <v>0.00549843278506024</v>
      </c>
      <c r="E55" s="41"/>
      <c r="F55" s="40" t="n">
        <f aca="false">X55/(12*$AE55)</f>
        <v>-1.229906303278E-006</v>
      </c>
      <c r="G55" s="42"/>
      <c r="H55" s="40" t="n">
        <f aca="false">Y55/(12*$AE55)</f>
        <v>0</v>
      </c>
      <c r="I55" s="43"/>
      <c r="J55" s="40" t="n">
        <f aca="false">Z55/(12*$AE55)</f>
        <v>0</v>
      </c>
      <c r="K55" s="41"/>
      <c r="L55" s="40" t="n">
        <f aca="false">AA55/(12*$AE55)</f>
        <v>0.458278947559884</v>
      </c>
      <c r="M55" s="43"/>
      <c r="N55" s="40" t="n">
        <f aca="false">AB55/(12*$AE55)</f>
        <v>0.302517716595314</v>
      </c>
      <c r="O55" s="42"/>
      <c r="P55" s="40" t="n">
        <f aca="false">AC55/(12*$AE55)</f>
        <v>0.130643517315564</v>
      </c>
      <c r="Q55" s="42"/>
      <c r="R55" s="40" t="n">
        <f aca="false">SUM(B55:P55)</f>
        <v>1.67906383522557</v>
      </c>
      <c r="S55" s="44"/>
      <c r="T55" s="3"/>
      <c r="U55" s="3" t="s">
        <v>122</v>
      </c>
      <c r="V55" s="37" t="n">
        <v>114466249</v>
      </c>
      <c r="W55" s="37" t="n">
        <v>804710</v>
      </c>
      <c r="X55" s="37" t="n">
        <v>-180</v>
      </c>
      <c r="Y55" s="37" t="n">
        <v>0</v>
      </c>
      <c r="Z55" s="37" t="n">
        <v>0</v>
      </c>
      <c r="AA55" s="37" t="n">
        <v>67070321</v>
      </c>
      <c r="AB55" s="37" t="n">
        <v>44274258</v>
      </c>
      <c r="AC55" s="37" t="n">
        <v>19120020</v>
      </c>
      <c r="AE55" s="38" t="n">
        <v>12196051</v>
      </c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</row>
    <row r="56" customFormat="false" ht="14.1" hidden="false" customHeight="true" outlineLevel="0" collapsed="false">
      <c r="A56" s="39" t="s">
        <v>123</v>
      </c>
      <c r="B56" s="40" t="n">
        <f aca="false">V56/(12*$AE56)</f>
        <v>0.442599880648903</v>
      </c>
      <c r="C56" s="41"/>
      <c r="D56" s="40" t="n">
        <f aca="false">W56/(12*$AE56)</f>
        <v>0.00777243799210192</v>
      </c>
      <c r="E56" s="41"/>
      <c r="F56" s="40" t="n">
        <f aca="false">X56/(12*$AE56)</f>
        <v>0.0111531154262276</v>
      </c>
      <c r="G56" s="42"/>
      <c r="H56" s="40" t="n">
        <f aca="false">Y56/(12*$AE56)</f>
        <v>0</v>
      </c>
      <c r="I56" s="43"/>
      <c r="J56" s="40" t="n">
        <f aca="false">Z56/(12*$AE56)</f>
        <v>0</v>
      </c>
      <c r="K56" s="41"/>
      <c r="L56" s="40" t="n">
        <f aca="false">AA56/(12*$AE56)</f>
        <v>0.748857998898687</v>
      </c>
      <c r="M56" s="43"/>
      <c r="N56" s="40" t="n">
        <f aca="false">AB56/(12*$AE56)</f>
        <v>0.178117949016337</v>
      </c>
      <c r="O56" s="42"/>
      <c r="P56" s="40" t="n">
        <f aca="false">AC56/(12*$AE56)</f>
        <v>0.329964040071161</v>
      </c>
      <c r="Q56" s="42"/>
      <c r="R56" s="40" t="n">
        <f aca="false">SUM(B56:P56)</f>
        <v>1.71846542205342</v>
      </c>
      <c r="S56" s="44"/>
      <c r="T56" s="3"/>
      <c r="U56" s="3" t="s">
        <v>124</v>
      </c>
      <c r="V56" s="37" t="n">
        <v>6298322</v>
      </c>
      <c r="W56" s="37" t="n">
        <v>110604</v>
      </c>
      <c r="X56" s="37" t="n">
        <v>158712</v>
      </c>
      <c r="Y56" s="37" t="n">
        <v>0</v>
      </c>
      <c r="Z56" s="37" t="n">
        <v>0</v>
      </c>
      <c r="AA56" s="37" t="n">
        <v>10656462</v>
      </c>
      <c r="AB56" s="37" t="n">
        <v>2534669</v>
      </c>
      <c r="AC56" s="37" t="n">
        <v>4695482</v>
      </c>
      <c r="AE56" s="38" t="n">
        <v>1185857</v>
      </c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</row>
    <row r="57" customFormat="false" ht="14.1" hidden="false" customHeight="true" outlineLevel="0" collapsed="false">
      <c r="A57" s="39" t="s">
        <v>125</v>
      </c>
      <c r="B57" s="40" t="n">
        <f aca="false">V57/(12*$AE57)</f>
        <v>1.14435647046735</v>
      </c>
      <c r="C57" s="41"/>
      <c r="D57" s="40" t="n">
        <f aca="false">W57/(12*$AE57)</f>
        <v>0.0743295579389983</v>
      </c>
      <c r="E57" s="41"/>
      <c r="F57" s="40" t="n">
        <f aca="false">X57/(12*$AE57)</f>
        <v>0</v>
      </c>
      <c r="G57" s="42"/>
      <c r="H57" s="40" t="n">
        <f aca="false">Y57/(12*$AE57)</f>
        <v>1.62711081559583</v>
      </c>
      <c r="I57" s="43"/>
      <c r="J57" s="40" t="n">
        <f aca="false">Z57/(12*$AE57)</f>
        <v>0</v>
      </c>
      <c r="K57" s="41"/>
      <c r="L57" s="40" t="n">
        <f aca="false">AA57/(12*$AE57)</f>
        <v>1.35121442290213</v>
      </c>
      <c r="M57" s="43"/>
      <c r="N57" s="40" t="n">
        <f aca="false">AB57/(12*$AE57)</f>
        <v>0.395148335059002</v>
      </c>
      <c r="O57" s="42"/>
      <c r="P57" s="40" t="n">
        <f aca="false">AC57/(12*$AE57)</f>
        <v>0.579552011128587</v>
      </c>
      <c r="Q57" s="42"/>
      <c r="R57" s="40" t="n">
        <f aca="false">SUM(B57:P57)</f>
        <v>5.1717116130919</v>
      </c>
      <c r="S57" s="44"/>
      <c r="T57" s="3"/>
      <c r="U57" s="3" t="s">
        <v>126</v>
      </c>
      <c r="V57" s="37" t="n">
        <v>6949686</v>
      </c>
      <c r="W57" s="37" t="n">
        <v>451404</v>
      </c>
      <c r="X57" s="37" t="n">
        <v>0</v>
      </c>
      <c r="Y57" s="37" t="n">
        <v>9881457</v>
      </c>
      <c r="Z57" s="37" t="n">
        <v>0</v>
      </c>
      <c r="AA57" s="37" t="n">
        <v>8205936</v>
      </c>
      <c r="AB57" s="37" t="n">
        <v>2399739</v>
      </c>
      <c r="AC57" s="37" t="n">
        <v>3519624</v>
      </c>
      <c r="AE57" s="38" t="n">
        <v>506084</v>
      </c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</row>
    <row r="58" customFormat="false" ht="14.1" hidden="false" customHeight="true" outlineLevel="0" collapsed="false">
      <c r="A58" s="39" t="s">
        <v>127</v>
      </c>
      <c r="B58" s="40" t="n">
        <f aca="false">V58/(12*$AE58)</f>
        <v>13.4584360558424</v>
      </c>
      <c r="C58" s="41"/>
      <c r="D58" s="40" t="n">
        <f aca="false">W58/(12*$AE58)</f>
        <v>0</v>
      </c>
      <c r="E58" s="41"/>
      <c r="F58" s="40" t="n">
        <f aca="false">X58/(12*$AE58)</f>
        <v>0</v>
      </c>
      <c r="G58" s="42"/>
      <c r="H58" s="40" t="n">
        <f aca="false">Y58/(12*$AE58)</f>
        <v>0</v>
      </c>
      <c r="I58" s="43"/>
      <c r="J58" s="40" t="n">
        <f aca="false">Z58/(12*$AE58)</f>
        <v>0</v>
      </c>
      <c r="K58" s="41"/>
      <c r="L58" s="40" t="n">
        <f aca="false">AA58/(12*$AE58)</f>
        <v>17.5817187771913</v>
      </c>
      <c r="M58" s="43"/>
      <c r="N58" s="40" t="n">
        <f aca="false">AB58/(12*$AE58)</f>
        <v>0</v>
      </c>
      <c r="O58" s="42"/>
      <c r="P58" s="40" t="n">
        <f aca="false">AC58/(12*$AE58)</f>
        <v>0</v>
      </c>
      <c r="Q58" s="42"/>
      <c r="R58" s="40" t="n">
        <f aca="false">SUM(B58:P58)</f>
        <v>31.0401548330336</v>
      </c>
      <c r="S58" s="44"/>
      <c r="T58" s="3"/>
      <c r="U58" s="3" t="s">
        <v>128</v>
      </c>
      <c r="V58" s="37" t="n">
        <v>11136479</v>
      </c>
      <c r="W58" s="37" t="n">
        <v>0</v>
      </c>
      <c r="X58" s="37" t="n">
        <v>0</v>
      </c>
      <c r="Y58" s="37" t="n">
        <v>0</v>
      </c>
      <c r="Z58" s="37" t="n">
        <v>0</v>
      </c>
      <c r="AA58" s="37" t="n">
        <v>14548380</v>
      </c>
      <c r="AB58" s="37" t="n">
        <v>0</v>
      </c>
      <c r="AC58" s="37" t="n">
        <v>0</v>
      </c>
      <c r="AE58" s="38" t="n">
        <v>68956</v>
      </c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</row>
    <row r="59" customFormat="false" ht="14.1" hidden="false" customHeight="true" outlineLevel="0" collapsed="false">
      <c r="A59" s="39" t="s">
        <v>129</v>
      </c>
      <c r="B59" s="40" t="n">
        <f aca="false">V59/(12*$AE59)</f>
        <v>0.0522809242762583</v>
      </c>
      <c r="C59" s="41"/>
      <c r="D59" s="40" t="n">
        <f aca="false">W59/(12*$AE59)</f>
        <v>0.00473042545398892</v>
      </c>
      <c r="E59" s="41"/>
      <c r="F59" s="40" t="n">
        <f aca="false">X59/(12*$AE59)</f>
        <v>0</v>
      </c>
      <c r="G59" s="42"/>
      <c r="H59" s="40" t="n">
        <f aca="false">Y59/(12*$AE59)</f>
        <v>0</v>
      </c>
      <c r="I59" s="43"/>
      <c r="J59" s="40" t="n">
        <f aca="false">Z59/(12*$AE59)</f>
        <v>0</v>
      </c>
      <c r="K59" s="41"/>
      <c r="L59" s="40" t="n">
        <f aca="false">AA59/(12*$AE59)</f>
        <v>0.122193455553119</v>
      </c>
      <c r="M59" s="43"/>
      <c r="N59" s="40" t="n">
        <f aca="false">AB59/(12*$AE59)</f>
        <v>0.900300429402416</v>
      </c>
      <c r="O59" s="42"/>
      <c r="P59" s="40" t="n">
        <f aca="false">AC59/(12*$AE59)</f>
        <v>0.080884266850207</v>
      </c>
      <c r="Q59" s="42"/>
      <c r="R59" s="40" t="n">
        <f aca="false">SUM(B59:P59)</f>
        <v>1.16038950153599</v>
      </c>
      <c r="S59" s="44"/>
      <c r="T59" s="3"/>
      <c r="U59" s="3" t="s">
        <v>130</v>
      </c>
      <c r="V59" s="37" t="n">
        <v>3584060</v>
      </c>
      <c r="W59" s="37" t="n">
        <v>324289</v>
      </c>
      <c r="X59" s="37" t="n">
        <v>0</v>
      </c>
      <c r="Y59" s="37" t="n">
        <v>0</v>
      </c>
      <c r="Z59" s="37" t="n">
        <v>0</v>
      </c>
      <c r="AA59" s="37" t="n">
        <v>8376835</v>
      </c>
      <c r="AB59" s="37" t="n">
        <v>61719084</v>
      </c>
      <c r="AC59" s="37" t="n">
        <v>5544930</v>
      </c>
      <c r="AE59" s="38" t="n">
        <v>5712823</v>
      </c>
      <c r="AG59" s="1" t="s">
        <v>131</v>
      </c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</row>
    <row r="60" customFormat="false" ht="14.1" hidden="false" customHeight="true" outlineLevel="0" collapsed="false">
      <c r="A60" s="39" t="s">
        <v>132</v>
      </c>
      <c r="B60" s="40" t="n">
        <f aca="false">V60/(12*$AE60)</f>
        <v>0.522265504249568</v>
      </c>
      <c r="C60" s="41"/>
      <c r="D60" s="40" t="n">
        <f aca="false">W60/(12*$AE60)</f>
        <v>0.000877249592709252</v>
      </c>
      <c r="E60" s="41"/>
      <c r="F60" s="40" t="n">
        <f aca="false">X60/(12*$AE60)</f>
        <v>0</v>
      </c>
      <c r="G60" s="42"/>
      <c r="H60" s="40" t="n">
        <f aca="false">Y60/(12*$AE60)</f>
        <v>0</v>
      </c>
      <c r="I60" s="43"/>
      <c r="J60" s="40" t="n">
        <f aca="false">Z60/(12*$AE60)</f>
        <v>0</v>
      </c>
      <c r="K60" s="41"/>
      <c r="L60" s="40" t="n">
        <f aca="false">AA60/(12*$AE60)</f>
        <v>0.576961990416208</v>
      </c>
      <c r="M60" s="43"/>
      <c r="N60" s="40" t="n">
        <f aca="false">AB60/(12*$AE60)</f>
        <v>0.443333670883344</v>
      </c>
      <c r="O60" s="42"/>
      <c r="P60" s="40" t="n">
        <f aca="false">AC60/(12*$AE60)</f>
        <v>0.142666601508447</v>
      </c>
      <c r="Q60" s="42"/>
      <c r="R60" s="40" t="n">
        <f aca="false">SUM(B60:P60)</f>
        <v>1.68610501665028</v>
      </c>
      <c r="S60" s="44"/>
      <c r="T60" s="3"/>
      <c r="U60" s="3" t="s">
        <v>133</v>
      </c>
      <c r="V60" s="37" t="n">
        <v>30201814</v>
      </c>
      <c r="W60" s="37" t="n">
        <v>50730</v>
      </c>
      <c r="X60" s="37" t="n">
        <v>0</v>
      </c>
      <c r="Y60" s="37" t="n">
        <v>0</v>
      </c>
      <c r="Z60" s="37" t="n">
        <v>0</v>
      </c>
      <c r="AA60" s="37" t="n">
        <v>33364828</v>
      </c>
      <c r="AB60" s="37" t="n">
        <v>25637307</v>
      </c>
      <c r="AC60" s="37" t="n">
        <v>8250191</v>
      </c>
      <c r="AE60" s="38" t="n">
        <v>4819039</v>
      </c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4.1" hidden="false" customHeight="true" outlineLevel="0" collapsed="false">
      <c r="A61" s="39" t="s">
        <v>134</v>
      </c>
      <c r="B61" s="40" t="n">
        <f aca="false">V61/(12*$AE61)</f>
        <v>0.610931360962579</v>
      </c>
      <c r="C61" s="41"/>
      <c r="D61" s="40" t="n">
        <f aca="false">W61/(12*$AE61)</f>
        <v>0.00748000945453572</v>
      </c>
      <c r="E61" s="41"/>
      <c r="F61" s="40" t="n">
        <f aca="false">X61/(12*$AE61)</f>
        <v>0</v>
      </c>
      <c r="G61" s="42"/>
      <c r="H61" s="40" t="n">
        <f aca="false">Y61/(12*$AE61)</f>
        <v>1.70915441119996</v>
      </c>
      <c r="I61" s="43"/>
      <c r="J61" s="40" t="n">
        <f aca="false">Z61/(12*$AE61)</f>
        <v>0</v>
      </c>
      <c r="K61" s="41"/>
      <c r="L61" s="40" t="n">
        <f aca="false">AA61/(12*$AE61)</f>
        <v>0.149259394701595</v>
      </c>
      <c r="M61" s="43"/>
      <c r="N61" s="40" t="n">
        <f aca="false">AB61/(12*$AE61)</f>
        <v>1.20618909121001</v>
      </c>
      <c r="O61" s="42"/>
      <c r="P61" s="40" t="n">
        <f aca="false">AC61/(12*$AE61)</f>
        <v>0.240574328358801</v>
      </c>
      <c r="Q61" s="42"/>
      <c r="R61" s="40" t="n">
        <f aca="false">SUM(B61:P61)</f>
        <v>3.92358859588748</v>
      </c>
      <c r="S61" s="44"/>
      <c r="T61" s="3"/>
      <c r="U61" s="3" t="s">
        <v>135</v>
      </c>
      <c r="V61" s="37" t="n">
        <v>9863262</v>
      </c>
      <c r="W61" s="37" t="n">
        <v>120762</v>
      </c>
      <c r="X61" s="37" t="n">
        <v>0</v>
      </c>
      <c r="Y61" s="37" t="n">
        <v>27593669</v>
      </c>
      <c r="Z61" s="37" t="n">
        <v>0</v>
      </c>
      <c r="AA61" s="37" t="n">
        <v>2409738</v>
      </c>
      <c r="AB61" s="37" t="n">
        <v>19473479</v>
      </c>
      <c r="AC61" s="37" t="n">
        <v>3883984</v>
      </c>
      <c r="AE61" s="38" t="n">
        <v>1345386</v>
      </c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4.1" hidden="false" customHeight="true" outlineLevel="0" collapsed="false">
      <c r="A62" s="39" t="s">
        <v>136</v>
      </c>
      <c r="B62" s="40" t="n">
        <f aca="false">V62/(12*$AE62)</f>
        <v>0.741619743970602</v>
      </c>
      <c r="C62" s="41"/>
      <c r="D62" s="40" t="n">
        <f aca="false">W62/(12*$AE62)</f>
        <v>0.0506355870539027</v>
      </c>
      <c r="E62" s="41"/>
      <c r="F62" s="40" t="n">
        <f aca="false">X62/(12*$AE62)</f>
        <v>0.0514891564029299</v>
      </c>
      <c r="G62" s="42"/>
      <c r="H62" s="40" t="n">
        <f aca="false">Y62/(12*$AE62)</f>
        <v>0</v>
      </c>
      <c r="I62" s="43"/>
      <c r="J62" s="40" t="n">
        <f aca="false">Z62/(12*$AE62)</f>
        <v>0</v>
      </c>
      <c r="K62" s="41"/>
      <c r="L62" s="40" t="n">
        <f aca="false">AA62/(12*$AE62)</f>
        <v>1.38474025843503</v>
      </c>
      <c r="M62" s="43"/>
      <c r="N62" s="40" t="n">
        <f aca="false">AB62/(12*$AE62)</f>
        <v>0.00513836084775386</v>
      </c>
      <c r="O62" s="42"/>
      <c r="P62" s="40" t="n">
        <f aca="false">AC62/(12*$AE62)</f>
        <v>0.617698258441141</v>
      </c>
      <c r="Q62" s="42"/>
      <c r="R62" s="40" t="n">
        <f aca="false">SUM(B62:P62)</f>
        <v>2.85132136515136</v>
      </c>
      <c r="S62" s="44"/>
      <c r="T62" s="3"/>
      <c r="U62" s="3" t="s">
        <v>137</v>
      </c>
      <c r="V62" s="37" t="n">
        <v>36895517</v>
      </c>
      <c r="W62" s="37" t="n">
        <v>2519116</v>
      </c>
      <c r="X62" s="37" t="n">
        <v>2561581</v>
      </c>
      <c r="Y62" s="37" t="n">
        <v>0</v>
      </c>
      <c r="Z62" s="37" t="n">
        <v>0</v>
      </c>
      <c r="AA62" s="37" t="n">
        <v>68890706</v>
      </c>
      <c r="AB62" s="37" t="n">
        <v>255633</v>
      </c>
      <c r="AC62" s="37" t="n">
        <v>30730434</v>
      </c>
      <c r="AE62" s="38" t="n">
        <v>4145826</v>
      </c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4.1" hidden="false" customHeight="true" outlineLevel="0" collapsed="false">
      <c r="A63" s="48" t="s">
        <v>138</v>
      </c>
      <c r="B63" s="49" t="n">
        <f aca="false">V63/(12*$AE63)</f>
        <v>3.32772787451046</v>
      </c>
      <c r="C63" s="50"/>
      <c r="D63" s="49" t="n">
        <f aca="false">W63/(12*$AE63)</f>
        <v>0.0687500487054735</v>
      </c>
      <c r="E63" s="50"/>
      <c r="F63" s="40" t="n">
        <f aca="false">X63/(12*$AE63)</f>
        <v>0</v>
      </c>
      <c r="G63" s="51"/>
      <c r="H63" s="49" t="n">
        <f aca="false">Y63/(12*$AE63)</f>
        <v>2.97301716770528</v>
      </c>
      <c r="I63" s="52"/>
      <c r="J63" s="49" t="n">
        <f aca="false">Z63/(12*$AE63)</f>
        <v>0</v>
      </c>
      <c r="K63" s="50"/>
      <c r="L63" s="49" t="n">
        <f aca="false">AA63/(12*$AE63)</f>
        <v>3.10423057907128</v>
      </c>
      <c r="M63" s="52"/>
      <c r="N63" s="49" t="n">
        <f aca="false">AB63/(12*$AE63)</f>
        <v>1.25593297607327</v>
      </c>
      <c r="O63" s="51"/>
      <c r="P63" s="49" t="n">
        <f aca="false">AC63/(12*$AE63)</f>
        <v>2.47806045713009</v>
      </c>
      <c r="Q63" s="51"/>
      <c r="R63" s="49" t="n">
        <f aca="false">SUM(B63:P63)</f>
        <v>13.2077191031959</v>
      </c>
      <c r="S63" s="53"/>
      <c r="T63" s="3"/>
      <c r="U63" s="3" t="s">
        <v>139</v>
      </c>
      <c r="V63" s="37" t="n">
        <v>15372785</v>
      </c>
      <c r="W63" s="37" t="n">
        <v>317598</v>
      </c>
      <c r="X63" s="37" t="n">
        <v>0</v>
      </c>
      <c r="Y63" s="37" t="n">
        <v>13734162</v>
      </c>
      <c r="Z63" s="37" t="n">
        <v>0</v>
      </c>
      <c r="AA63" s="37" t="n">
        <v>14340316</v>
      </c>
      <c r="AB63" s="37" t="n">
        <v>5801913</v>
      </c>
      <c r="AC63" s="37" t="n">
        <v>11447658</v>
      </c>
      <c r="AE63" s="38" t="n">
        <v>384967</v>
      </c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3.95" hidden="false" customHeight="true" outlineLevel="0" collapsed="false">
      <c r="A64" s="54"/>
      <c r="B64" s="55"/>
      <c r="C64" s="56"/>
      <c r="D64" s="55"/>
      <c r="E64" s="56"/>
      <c r="F64" s="55"/>
      <c r="G64" s="55"/>
      <c r="H64" s="57"/>
      <c r="I64" s="57"/>
      <c r="J64" s="58"/>
      <c r="K64" s="56"/>
      <c r="L64" s="57"/>
      <c r="M64" s="57"/>
      <c r="N64" s="58"/>
      <c r="O64" s="55"/>
      <c r="P64" s="58"/>
      <c r="Q64" s="55"/>
      <c r="R64" s="58"/>
      <c r="S64" s="59"/>
      <c r="T64" s="3"/>
      <c r="U64" s="3" t="s">
        <v>131</v>
      </c>
      <c r="V64" s="60"/>
      <c r="W64" s="60"/>
      <c r="X64" s="60"/>
      <c r="Y64" s="60"/>
      <c r="Z64" s="60"/>
      <c r="AA64" s="60"/>
      <c r="AB64" s="60"/>
      <c r="AC64" s="60"/>
      <c r="AE64" s="38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6.5" hidden="false" customHeight="true" outlineLevel="0" collapsed="false">
      <c r="A65" s="61" t="s">
        <v>140</v>
      </c>
      <c r="B65" s="62" t="n">
        <f aca="false">V65/(12*$AE65)</f>
        <v>0.626261874467979</v>
      </c>
      <c r="C65" s="63"/>
      <c r="D65" s="62" t="n">
        <f aca="false">W65/(12*$AE65)</f>
        <v>0.0171746315298725</v>
      </c>
      <c r="E65" s="63"/>
      <c r="F65" s="64" t="n">
        <f aca="false">X65/(12*$AE65)</f>
        <v>0.00132549591038223</v>
      </c>
      <c r="G65" s="65"/>
      <c r="H65" s="62" t="n">
        <f aca="false">Y65/(12*$AE65)</f>
        <v>0.154620052354798</v>
      </c>
      <c r="I65" s="66"/>
      <c r="J65" s="62" t="n">
        <f aca="false">Z65/(12*$AE65)</f>
        <v>2.59885311165399E-007</v>
      </c>
      <c r="K65" s="67"/>
      <c r="L65" s="62" t="n">
        <f aca="false">AA65/(12*$AE65)</f>
        <v>0.621542129929202</v>
      </c>
      <c r="M65" s="66"/>
      <c r="N65" s="62" t="n">
        <f aca="false">AB65/(12*$AE65)</f>
        <v>0.288012997126976</v>
      </c>
      <c r="O65" s="64"/>
      <c r="P65" s="62" t="n">
        <f aca="false">AC65/(12*$AE65)</f>
        <v>0.205253197631548</v>
      </c>
      <c r="Q65" s="64"/>
      <c r="R65" s="62" t="n">
        <f aca="false">SUM(B65:P65)</f>
        <v>1.91419063883607</v>
      </c>
      <c r="S65" s="68"/>
      <c r="T65" s="3"/>
      <c r="U65" s="3" t="s">
        <v>141</v>
      </c>
      <c r="V65" s="37" t="n">
        <v>1402481769</v>
      </c>
      <c r="W65" s="37" t="n">
        <v>38461718</v>
      </c>
      <c r="X65" s="37" t="n">
        <v>2968381</v>
      </c>
      <c r="Y65" s="37" t="n">
        <v>346263781</v>
      </c>
      <c r="Z65" s="37" t="n">
        <v>582</v>
      </c>
      <c r="AA65" s="37" t="n">
        <v>1391912140</v>
      </c>
      <c r="AB65" s="37" t="n">
        <v>644990529</v>
      </c>
      <c r="AC65" s="37" t="n">
        <v>459654147</v>
      </c>
      <c r="AE65" s="38" t="n">
        <f aca="false">SUM(AE8:AE63)</f>
        <v>186620782</v>
      </c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s="73" customFormat="true" ht="31.5" hidden="false" customHeight="true" outlineLevel="0" collapsed="false">
      <c r="A66" s="69" t="s">
        <v>142</v>
      </c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70"/>
      <c r="U66" s="71"/>
      <c r="V66" s="72"/>
      <c r="Z66" s="74"/>
      <c r="AA66" s="74"/>
      <c r="AB66" s="71"/>
      <c r="AC66" s="71"/>
      <c r="AD66" s="1"/>
      <c r="AE66" s="1"/>
      <c r="AF66" s="1"/>
      <c r="AG66" s="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</row>
    <row r="67" customFormat="false" ht="15.75" hidden="false" customHeight="true" outlineLevel="0" collapsed="false">
      <c r="A67" s="75" t="s">
        <v>143</v>
      </c>
      <c r="H67" s="71"/>
      <c r="I67" s="71"/>
      <c r="L67" s="71"/>
      <c r="M67" s="71"/>
      <c r="N67" s="71"/>
      <c r="O67" s="71"/>
      <c r="P67" s="71"/>
      <c r="Q67" s="71"/>
      <c r="R67" s="76"/>
      <c r="S67" s="76"/>
      <c r="T67" s="3"/>
      <c r="U67" s="3"/>
      <c r="V67" s="38" t="n">
        <f aca="false">SUM(V8:V63)</f>
        <v>1402481769</v>
      </c>
      <c r="W67" s="38" t="n">
        <f aca="false">SUM(W8:W63)</f>
        <v>38461718</v>
      </c>
      <c r="X67" s="38" t="n">
        <f aca="false">SUM(X8:X63)</f>
        <v>2968381</v>
      </c>
      <c r="Y67" s="38" t="n">
        <f aca="false">SUM(Y8:Y63)</f>
        <v>346263781</v>
      </c>
      <c r="Z67" s="38" t="n">
        <f aca="false">SUM(Z8:Z63)</f>
        <v>582</v>
      </c>
      <c r="AA67" s="38" t="n">
        <f aca="false">SUM(AA8:AA63)</f>
        <v>1391912140</v>
      </c>
      <c r="AB67" s="38" t="n">
        <f aca="false">SUM(AB8:AB63)</f>
        <v>644990529</v>
      </c>
      <c r="AC67" s="38" t="n">
        <f aca="false">SUM(AC8:AC63)</f>
        <v>459654147</v>
      </c>
      <c r="AE67" s="77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5.75" hidden="false" customHeight="true" outlineLevel="0" collapsed="false">
      <c r="J68" s="3"/>
      <c r="K68" s="3"/>
      <c r="L68" s="3"/>
      <c r="M68" s="3"/>
      <c r="N68" s="3"/>
      <c r="O68" s="3"/>
      <c r="P68" s="3"/>
      <c r="Q68" s="3"/>
      <c r="R68" s="3"/>
      <c r="S68" s="3"/>
      <c r="AE68" s="38"/>
    </row>
    <row r="69" customFormat="false" ht="15.75" hidden="false" customHeight="true" outlineLevel="0" collapsed="false">
      <c r="B69" s="78"/>
      <c r="C69" s="78"/>
      <c r="D69" s="78"/>
      <c r="E69" s="78"/>
      <c r="F69" s="78"/>
      <c r="G69" s="78"/>
      <c r="H69" s="9"/>
      <c r="I69" s="9"/>
      <c r="J69" s="3"/>
      <c r="K69" s="3"/>
      <c r="L69" s="3"/>
      <c r="M69" s="3"/>
      <c r="N69" s="3"/>
      <c r="O69" s="3"/>
      <c r="P69" s="3"/>
      <c r="Q69" s="3"/>
      <c r="R69" s="3"/>
      <c r="S69" s="3"/>
    </row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>
      <c r="B72" s="3"/>
      <c r="C72" s="3"/>
      <c r="D72" s="3"/>
      <c r="E72" s="3"/>
      <c r="F72" s="3"/>
      <c r="G72" s="3"/>
      <c r="H72" s="3"/>
      <c r="I72" s="3"/>
    </row>
  </sheetData>
  <mergeCells count="32">
    <mergeCell ref="A1:S1"/>
    <mergeCell ref="A2:S2"/>
    <mergeCell ref="A3:S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A66:S66"/>
    <mergeCell ref="R67:S67"/>
  </mergeCells>
  <printOptions headings="false" gridLines="false" gridLinesSet="true" horizontalCentered="true" verticalCentered="false"/>
  <pageMargins left="0.5" right="0.5" top="0.5" bottom="0.65" header="0.511811023622047" footer="0.4"/>
  <pageSetup paperSize="1" scale="54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"Times New Roman,Regular"&amp;14 3 -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16:52:48Z</dcterms:created>
  <dc:creator>GREGORY GUICE</dc:creator>
  <dc:description/>
  <dc:language>en-US</dc:language>
  <cp:lastModifiedBy>Alex.Belinfante</cp:lastModifiedBy>
  <cp:lastPrinted>2008-08-27T18:48:58Z</cp:lastPrinted>
  <dcterms:modified xsi:type="dcterms:W3CDTF">2008-08-27T19:00:05Z</dcterms:modified>
  <cp:revision>0</cp:revision>
  <dc:subject/>
  <dc:title/>
</cp:coreProperties>
</file>