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J$58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7">
  <si>
    <t xml:space="preserve">Table 3.1</t>
  </si>
  <si>
    <t xml:space="preserve">High-Cost Support Fund Payment History</t>
  </si>
  <si>
    <t xml:space="preserve">(In Millions of Dollars)</t>
  </si>
  <si>
    <t xml:space="preserve">Year</t>
  </si>
  <si>
    <t xml:space="preserve">High-Cost Loop Support</t>
  </si>
  <si>
    <t xml:space="preserve">Safety Net Additive Support</t>
  </si>
  <si>
    <t xml:space="preserve">Safety Valve Support</t>
  </si>
  <si>
    <t xml:space="preserve">High-Cost Model Support</t>
  </si>
  <si>
    <t xml:space="preserve">Long-Term Support</t>
  </si>
  <si>
    <t xml:space="preserve">Interstate Common Line Support</t>
  </si>
  <si>
    <t xml:space="preserve">Interstate Access Support</t>
  </si>
  <si>
    <t xml:space="preserve">Local Switching Support</t>
  </si>
  <si>
    <t xml:space="preserve">Total Support</t>
  </si>
  <si>
    <t xml:space="preserve">year</t>
  </si>
  <si>
    <t xml:space="preserve">total</t>
  </si>
  <si>
    <t xml:space="preserve">   -</t>
  </si>
  <si>
    <t xml:space="preserve">       -</t>
  </si>
  <si>
    <t xml:space="preserve"> 2008 *</t>
  </si>
  <si>
    <t xml:space="preserve">Note:  Detail may not appear to add to totals due to rounding.</t>
  </si>
  <si>
    <t xml:space="preserve"> </t>
  </si>
  <si>
    <t xml:space="preserve">-  Support mechanism did not exist in that year.</t>
  </si>
  <si>
    <t xml:space="preserve">* Estimate for 2008 based on USAC projections.</t>
  </si>
  <si>
    <t xml:space="preserve">Sources:  National Exchange Carrier Association (1986-1997), </t>
  </si>
  <si>
    <t xml:space="preserve">                Universal Service Administrative Company (1998-2007).  See Tables 3.6 through 3.14.</t>
  </si>
  <si>
    <r>
      <rPr>
        <i val="true"/>
        <sz val="12"/>
        <rFont val="Arial"/>
        <family val="2"/>
      </rPr>
      <t xml:space="preserve">                Federal Universal Service Support Mechanisms Fund Size Projections for the Third Quarter 2008</t>
    </r>
    <r>
      <rPr>
        <sz val="12"/>
        <rFont val="Arial"/>
        <family val="2"/>
      </rPr>
      <t xml:space="preserve"> (2008).</t>
    </r>
  </si>
  <si>
    <t xml:space="preserve">Chart 3.1</t>
  </si>
  <si>
    <t xml:space="preserve">Total High-Cost Support Fund Payments</t>
  </si>
</sst>
</file>

<file path=xl/styles.xml><?xml version="1.0" encoding="utf-8"?>
<styleSheet xmlns="http://schemas.openxmlformats.org/spreadsheetml/2006/main">
  <numFmts count="9">
    <numFmt numFmtId="164" formatCode="\$#,##0_);&quot;($&quot;#,##0\)"/>
    <numFmt numFmtId="165" formatCode="0_)"/>
    <numFmt numFmtId="166" formatCode="\$#,##0&quot;     &quot;"/>
    <numFmt numFmtId="167" formatCode="#,##0&quot;       &quot;"/>
    <numFmt numFmtId="168" formatCode="General"/>
    <numFmt numFmtId="169" formatCode="0"/>
    <numFmt numFmtId="170" formatCode="#,##0&quot;     &quot;"/>
    <numFmt numFmtId="171" formatCode="\$#,##0&quot;       &quot;"/>
    <numFmt numFmtId="172" formatCode="#,##0&quot;         &quot;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9.75"/>
      <color rgb="FF000000"/>
      <name val="Times New Roman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/>
      <bottom style="thin"/>
      <diagonal/>
    </border>
    <border diagonalUp="false" diagonalDown="false">
      <left style="medium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841999013055"/>
          <c:y val="0.0465050198901307"/>
          <c:w val="0.96263065811314"/>
          <c:h val="0.9241333585906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27</c:f>
              <c:strCache>
                <c:ptCount val="23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a!$M$5:$M$27</c:f>
              <c:numCache>
                <c:formatCode>General</c:formatCode>
                <c:ptCount val="23"/>
                <c:pt idx="0">
                  <c:v>55.626903</c:v>
                </c:pt>
                <c:pt idx="1">
                  <c:v>125.691874</c:v>
                </c:pt>
                <c:pt idx="2">
                  <c:v>183.268189</c:v>
                </c:pt>
                <c:pt idx="3">
                  <c:v>500.254337</c:v>
                </c:pt>
                <c:pt idx="4">
                  <c:v>601.739142</c:v>
                </c:pt>
                <c:pt idx="5">
                  <c:v>756.544421</c:v>
                </c:pt>
                <c:pt idx="6">
                  <c:v>915.097366</c:v>
                </c:pt>
                <c:pt idx="7">
                  <c:v>1027.772658</c:v>
                </c:pt>
                <c:pt idx="8">
                  <c:v>1072.078843</c:v>
                </c:pt>
                <c:pt idx="9">
                  <c:v>1131.801439</c:v>
                </c:pt>
                <c:pt idx="10">
                  <c:v>1188.322069</c:v>
                </c:pt>
                <c:pt idx="11">
                  <c:v>1263.086468</c:v>
                </c:pt>
                <c:pt idx="12">
                  <c:v>1690.306</c:v>
                </c:pt>
                <c:pt idx="13">
                  <c:v>1717.981</c:v>
                </c:pt>
                <c:pt idx="14">
                  <c:v>2234.771</c:v>
                </c:pt>
                <c:pt idx="15">
                  <c:v>2591.628</c:v>
                </c:pt>
                <c:pt idx="16">
                  <c:v>2934.997</c:v>
                </c:pt>
                <c:pt idx="17">
                  <c:v>3265.234</c:v>
                </c:pt>
                <c:pt idx="18">
                  <c:v>3468.378</c:v>
                </c:pt>
                <c:pt idx="19">
                  <c:v>3796.234</c:v>
                </c:pt>
                <c:pt idx="20">
                  <c:v>4109.572</c:v>
                </c:pt>
                <c:pt idx="21">
                  <c:v>4286.734</c:v>
                </c:pt>
                <c:pt idx="22">
                  <c:v>4427.759</c:v>
                </c:pt>
              </c:numCache>
            </c:numRef>
          </c:val>
        </c:ser>
        <c:gapWidth val="150"/>
        <c:overlap val="0"/>
        <c:axId val="3790637"/>
        <c:axId val="69224513"/>
      </c:barChart>
      <c:catAx>
        <c:axId val="379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24513"/>
        <c:crossesAt val="0"/>
        <c:auto val="1"/>
        <c:lblAlgn val="ctr"/>
        <c:lblOffset val="100"/>
        <c:noMultiLvlLbl val="0"/>
      </c:catAx>
      <c:valAx>
        <c:axId val="6922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illions of 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36</xdr:row>
      <xdr:rowOff>47880</xdr:rowOff>
    </xdr:from>
    <xdr:to>
      <xdr:col>9</xdr:col>
      <xdr:colOff>797760</xdr:colOff>
      <xdr:row>56</xdr:row>
      <xdr:rowOff>152640</xdr:rowOff>
    </xdr:to>
    <xdr:graphicFrame>
      <xdr:nvGraphicFramePr>
        <xdr:cNvPr id="0" name="Chart 4"/>
        <xdr:cNvGraphicFramePr/>
      </xdr:nvGraphicFramePr>
      <xdr:xfrm>
        <a:off x="28080" y="8566920"/>
        <a:ext cx="80244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7"/>
  <sheetViews>
    <sheetView showFormulas="false" showGridLines="true" showRowColHeaders="true" showZeros="true" rightToLeft="false" tabSelected="true" showOutlineSymbols="true" defaultGridColor="false" view="pageBreakPreview" topLeftCell="A28" colorId="22" zoomScale="75" zoomScaleNormal="87" zoomScalePageLayoutView="75" workbookViewId="0">
      <selection pane="topLeft" activeCell="G31" activeCellId="0" sqref="G31"/>
    </sheetView>
  </sheetViews>
  <sheetFormatPr defaultColWidth="15.76953125" defaultRowHeight="15" zeroHeight="false" outlineLevelRow="0" outlineLevelCol="0"/>
  <cols>
    <col collapsed="false" customWidth="true" hidden="false" outlineLevel="0" max="1" min="1" style="0" width="7.77"/>
    <col collapsed="false" customWidth="true" hidden="false" outlineLevel="0" max="11" min="2" style="0" width="9.77"/>
    <col collapsed="false" customWidth="true" hidden="false" outlineLevel="0" max="12" min="12" style="0" width="10.11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</row>
    <row r="3" customFormat="false" ht="20.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66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9</v>
      </c>
      <c r="H4" s="6" t="s">
        <v>10</v>
      </c>
      <c r="I4" s="6" t="s">
        <v>11</v>
      </c>
      <c r="J4" s="8" t="s">
        <v>12</v>
      </c>
      <c r="K4" s="2"/>
      <c r="L4" s="9" t="s">
        <v>13</v>
      </c>
      <c r="M4" s="9" t="s">
        <v>14</v>
      </c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customFormat="false" ht="16.5" hidden="false" customHeight="true" outlineLevel="0" collapsed="false">
      <c r="A5" s="10" t="n">
        <v>1986</v>
      </c>
      <c r="B5" s="11" t="n">
        <v>55.626903</v>
      </c>
      <c r="C5" s="12" t="s">
        <v>15</v>
      </c>
      <c r="D5" s="12" t="s">
        <v>15</v>
      </c>
      <c r="E5" s="12" t="s">
        <v>15</v>
      </c>
      <c r="F5" s="12" t="s">
        <v>16</v>
      </c>
      <c r="G5" s="12" t="s">
        <v>15</v>
      </c>
      <c r="H5" s="12" t="s">
        <v>15</v>
      </c>
      <c r="I5" s="12" t="s">
        <v>16</v>
      </c>
      <c r="J5" s="13" t="n">
        <f aca="false">SUM(B5:I5)</f>
        <v>55.626903</v>
      </c>
      <c r="K5" s="2"/>
      <c r="L5" s="14" t="n">
        <v>1986</v>
      </c>
      <c r="M5" s="15" t="n">
        <v>55.626903</v>
      </c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</row>
    <row r="6" customFormat="false" ht="17.1" hidden="false" customHeight="true" outlineLevel="0" collapsed="false">
      <c r="A6" s="10" t="n">
        <v>1987</v>
      </c>
      <c r="B6" s="16" t="n">
        <v>125.691874</v>
      </c>
      <c r="C6" s="12" t="s">
        <v>15</v>
      </c>
      <c r="D6" s="12" t="s">
        <v>15</v>
      </c>
      <c r="E6" s="12" t="s">
        <v>15</v>
      </c>
      <c r="F6" s="12" t="s">
        <v>16</v>
      </c>
      <c r="G6" s="12" t="s">
        <v>15</v>
      </c>
      <c r="H6" s="12" t="s">
        <v>15</v>
      </c>
      <c r="I6" s="12" t="s">
        <v>16</v>
      </c>
      <c r="J6" s="17" t="n">
        <f aca="false">SUM(B6:I6)</f>
        <v>125.691874</v>
      </c>
      <c r="K6" s="2"/>
      <c r="L6" s="14" t="n">
        <v>1987</v>
      </c>
      <c r="M6" s="15" t="n">
        <v>125.691874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</row>
    <row r="7" customFormat="false" ht="17.1" hidden="false" customHeight="true" outlineLevel="0" collapsed="false">
      <c r="A7" s="10" t="n">
        <v>1988</v>
      </c>
      <c r="B7" s="16" t="n">
        <v>183.268189</v>
      </c>
      <c r="C7" s="12" t="s">
        <v>15</v>
      </c>
      <c r="D7" s="12" t="s">
        <v>15</v>
      </c>
      <c r="E7" s="12" t="s">
        <v>15</v>
      </c>
      <c r="F7" s="12" t="s">
        <v>16</v>
      </c>
      <c r="G7" s="12" t="s">
        <v>15</v>
      </c>
      <c r="H7" s="12" t="s">
        <v>15</v>
      </c>
      <c r="I7" s="12" t="s">
        <v>16</v>
      </c>
      <c r="J7" s="17" t="n">
        <f aca="false">SUM(B7:I7)</f>
        <v>183.268189</v>
      </c>
      <c r="K7" s="2"/>
      <c r="L7" s="14" t="n">
        <v>1988</v>
      </c>
      <c r="M7" s="15" t="n">
        <v>183.268189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</row>
    <row r="8" customFormat="false" ht="17.1" hidden="false" customHeight="true" outlineLevel="0" collapsed="false">
      <c r="A8" s="18" t="n">
        <v>1989</v>
      </c>
      <c r="B8" s="19" t="n">
        <v>264.55384</v>
      </c>
      <c r="C8" s="12" t="s">
        <v>15</v>
      </c>
      <c r="D8" s="12" t="s">
        <v>15</v>
      </c>
      <c r="E8" s="12" t="s">
        <v>15</v>
      </c>
      <c r="F8" s="20" t="n">
        <v>235.700497</v>
      </c>
      <c r="G8" s="12" t="s">
        <v>15</v>
      </c>
      <c r="H8" s="12" t="s">
        <v>15</v>
      </c>
      <c r="I8" s="21" t="s">
        <v>16</v>
      </c>
      <c r="J8" s="22" t="n">
        <f aca="false">SUM(B8:I8)</f>
        <v>500.254337</v>
      </c>
      <c r="K8" s="2"/>
      <c r="L8" s="14" t="n">
        <v>1989</v>
      </c>
      <c r="M8" s="15" t="n">
        <v>500.254337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</row>
    <row r="9" customFormat="false" ht="17.1" hidden="false" customHeight="true" outlineLevel="0" collapsed="false">
      <c r="A9" s="10" t="n">
        <v>1990</v>
      </c>
      <c r="B9" s="16" t="n">
        <v>339.176069</v>
      </c>
      <c r="C9" s="23" t="s">
        <v>15</v>
      </c>
      <c r="D9" s="23" t="s">
        <v>15</v>
      </c>
      <c r="E9" s="23" t="s">
        <v>15</v>
      </c>
      <c r="F9" s="24" t="n">
        <v>262.563073</v>
      </c>
      <c r="G9" s="23" t="s">
        <v>15</v>
      </c>
      <c r="H9" s="23" t="s">
        <v>15</v>
      </c>
      <c r="I9" s="12" t="s">
        <v>16</v>
      </c>
      <c r="J9" s="17" t="n">
        <f aca="false">SUM(B9:I9)</f>
        <v>601.739142</v>
      </c>
      <c r="K9" s="2"/>
      <c r="L9" s="14" t="n">
        <v>1990</v>
      </c>
      <c r="M9" s="15" t="n">
        <v>601.739142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</row>
    <row r="10" customFormat="false" ht="17.1" hidden="false" customHeight="true" outlineLevel="0" collapsed="false">
      <c r="A10" s="10" t="n">
        <v>1991</v>
      </c>
      <c r="B10" s="16" t="n">
        <v>484.814443</v>
      </c>
      <c r="C10" s="12" t="s">
        <v>15</v>
      </c>
      <c r="D10" s="12" t="s">
        <v>15</v>
      </c>
      <c r="E10" s="12" t="s">
        <v>15</v>
      </c>
      <c r="F10" s="24" t="n">
        <v>271.729978</v>
      </c>
      <c r="G10" s="12" t="s">
        <v>15</v>
      </c>
      <c r="H10" s="12" t="s">
        <v>15</v>
      </c>
      <c r="I10" s="12" t="s">
        <v>16</v>
      </c>
      <c r="J10" s="17" t="n">
        <f aca="false">SUM(B10:I10)</f>
        <v>756.544421</v>
      </c>
      <c r="K10" s="2"/>
      <c r="L10" s="14" t="n">
        <v>1991</v>
      </c>
      <c r="M10" s="15" t="n">
        <v>756.544421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</row>
    <row r="11" customFormat="false" ht="17.1" hidden="false" customHeight="true" outlineLevel="0" collapsed="false">
      <c r="A11" s="10" t="n">
        <v>1992</v>
      </c>
      <c r="B11" s="16" t="n">
        <v>609.361768</v>
      </c>
      <c r="C11" s="12" t="s">
        <v>15</v>
      </c>
      <c r="D11" s="12" t="s">
        <v>15</v>
      </c>
      <c r="E11" s="12" t="s">
        <v>15</v>
      </c>
      <c r="F11" s="24" t="n">
        <v>305.735598</v>
      </c>
      <c r="G11" s="12" t="s">
        <v>15</v>
      </c>
      <c r="H11" s="12" t="s">
        <v>15</v>
      </c>
      <c r="I11" s="12" t="s">
        <v>16</v>
      </c>
      <c r="J11" s="17" t="n">
        <f aca="false">SUM(B11:I11)</f>
        <v>915.097366</v>
      </c>
      <c r="K11" s="2"/>
      <c r="L11" s="14" t="n">
        <v>1992</v>
      </c>
      <c r="M11" s="15" t="n">
        <v>915.097366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</row>
    <row r="12" customFormat="false" ht="17.1" hidden="false" customHeight="true" outlineLevel="0" collapsed="false">
      <c r="A12" s="10" t="n">
        <v>1993</v>
      </c>
      <c r="B12" s="16" t="n">
        <v>705.121573</v>
      </c>
      <c r="C12" s="12" t="s">
        <v>15</v>
      </c>
      <c r="D12" s="12" t="s">
        <v>15</v>
      </c>
      <c r="E12" s="12" t="s">
        <v>15</v>
      </c>
      <c r="F12" s="24" t="n">
        <v>322.651085</v>
      </c>
      <c r="G12" s="12" t="s">
        <v>15</v>
      </c>
      <c r="H12" s="12" t="s">
        <v>15</v>
      </c>
      <c r="I12" s="12" t="s">
        <v>16</v>
      </c>
      <c r="J12" s="17" t="n">
        <f aca="false">SUM(B12:I12)</f>
        <v>1027.772658</v>
      </c>
      <c r="K12" s="2"/>
      <c r="L12" s="14" t="n">
        <v>1993</v>
      </c>
      <c r="M12" s="15" t="n">
        <v>1027.772658</v>
      </c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</row>
    <row r="13" customFormat="false" ht="17.1" hidden="false" customHeight="true" outlineLevel="0" collapsed="false">
      <c r="A13" s="18" t="n">
        <v>1994</v>
      </c>
      <c r="B13" s="19" t="n">
        <v>725.434165</v>
      </c>
      <c r="C13" s="25" t="s">
        <v>15</v>
      </c>
      <c r="D13" s="25" t="s">
        <v>15</v>
      </c>
      <c r="E13" s="25" t="s">
        <v>15</v>
      </c>
      <c r="F13" s="26" t="n">
        <v>346.644678</v>
      </c>
      <c r="G13" s="25" t="s">
        <v>15</v>
      </c>
      <c r="H13" s="25" t="s">
        <v>15</v>
      </c>
      <c r="I13" s="21" t="s">
        <v>16</v>
      </c>
      <c r="J13" s="22" t="n">
        <f aca="false">SUM(B13:I13)</f>
        <v>1072.078843</v>
      </c>
      <c r="K13" s="2"/>
      <c r="L13" s="14" t="n">
        <v>1994</v>
      </c>
      <c r="M13" s="15" t="n">
        <v>1072.078843</v>
      </c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</row>
    <row r="14" customFormat="false" ht="17.1" hidden="false" customHeight="true" outlineLevel="0" collapsed="false">
      <c r="A14" s="10" t="n">
        <v>1995</v>
      </c>
      <c r="B14" s="16" t="n">
        <v>749.546328</v>
      </c>
      <c r="C14" s="12" t="s">
        <v>15</v>
      </c>
      <c r="D14" s="12" t="s">
        <v>15</v>
      </c>
      <c r="E14" s="12" t="s">
        <v>15</v>
      </c>
      <c r="F14" s="24" t="n">
        <v>382.255111</v>
      </c>
      <c r="G14" s="12" t="s">
        <v>15</v>
      </c>
      <c r="H14" s="12" t="s">
        <v>15</v>
      </c>
      <c r="I14" s="12" t="s">
        <v>16</v>
      </c>
      <c r="J14" s="17" t="n">
        <f aca="false">SUM(B14:I14)</f>
        <v>1131.801439</v>
      </c>
      <c r="K14" s="2"/>
      <c r="L14" s="14" t="n">
        <v>1995</v>
      </c>
      <c r="M14" s="15" t="n">
        <v>1131.801439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</row>
    <row r="15" customFormat="false" ht="17.1" hidden="false" customHeight="true" outlineLevel="0" collapsed="false">
      <c r="A15" s="10" t="n">
        <v>1996</v>
      </c>
      <c r="B15" s="16" t="n">
        <v>762.697762</v>
      </c>
      <c r="C15" s="12" t="s">
        <v>15</v>
      </c>
      <c r="D15" s="12" t="s">
        <v>15</v>
      </c>
      <c r="E15" s="12" t="s">
        <v>15</v>
      </c>
      <c r="F15" s="24" t="n">
        <v>425.624307</v>
      </c>
      <c r="G15" s="12" t="s">
        <v>15</v>
      </c>
      <c r="H15" s="12" t="s">
        <v>15</v>
      </c>
      <c r="I15" s="12" t="s">
        <v>16</v>
      </c>
      <c r="J15" s="17" t="n">
        <f aca="false">SUM(B15:I15)</f>
        <v>1188.322069</v>
      </c>
      <c r="K15" s="2"/>
      <c r="L15" s="14" t="n">
        <v>1996</v>
      </c>
      <c r="M15" s="15" t="n">
        <v>1188.322069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</row>
    <row r="16" customFormat="false" ht="17.1" hidden="false" customHeight="true" outlineLevel="0" collapsed="false">
      <c r="A16" s="10" t="n">
        <v>1997</v>
      </c>
      <c r="B16" s="16" t="n">
        <v>793.571005</v>
      </c>
      <c r="C16" s="12" t="s">
        <v>15</v>
      </c>
      <c r="D16" s="12" t="s">
        <v>15</v>
      </c>
      <c r="E16" s="12" t="s">
        <v>15</v>
      </c>
      <c r="F16" s="24" t="n">
        <v>469.515463</v>
      </c>
      <c r="G16" s="12" t="s">
        <v>15</v>
      </c>
      <c r="H16" s="12" t="s">
        <v>15</v>
      </c>
      <c r="I16" s="12" t="s">
        <v>16</v>
      </c>
      <c r="J16" s="17" t="n">
        <f aca="false">SUM(B16:I16)</f>
        <v>1263.086468</v>
      </c>
      <c r="K16" s="2"/>
      <c r="L16" s="14" t="n">
        <v>1997</v>
      </c>
      <c r="M16" s="15" t="n">
        <v>1263.086468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</row>
    <row r="17" customFormat="false" ht="17.1" hidden="false" customHeight="true" outlineLevel="0" collapsed="false">
      <c r="A17" s="10" t="n">
        <v>1998</v>
      </c>
      <c r="B17" s="16" t="n">
        <v>827.292</v>
      </c>
      <c r="C17" s="12" t="s">
        <v>15</v>
      </c>
      <c r="D17" s="12" t="s">
        <v>15</v>
      </c>
      <c r="E17" s="12" t="s">
        <v>15</v>
      </c>
      <c r="F17" s="24" t="n">
        <v>472.767</v>
      </c>
      <c r="G17" s="12" t="s">
        <v>15</v>
      </c>
      <c r="H17" s="12" t="s">
        <v>15</v>
      </c>
      <c r="I17" s="27" t="n">
        <v>390.247</v>
      </c>
      <c r="J17" s="17" t="n">
        <f aca="false">SUM(B17:I17)</f>
        <v>1690.306</v>
      </c>
      <c r="K17" s="2"/>
      <c r="L17" s="14" t="n">
        <v>1998</v>
      </c>
      <c r="M17" s="15" t="n">
        <v>1690.306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</row>
    <row r="18" customFormat="false" ht="17.1" hidden="false" customHeight="true" outlineLevel="0" collapsed="false">
      <c r="A18" s="18" t="n">
        <v>1999</v>
      </c>
      <c r="B18" s="19" t="n">
        <v>864.326</v>
      </c>
      <c r="C18" s="25" t="s">
        <v>15</v>
      </c>
      <c r="D18" s="25" t="s">
        <v>15</v>
      </c>
      <c r="E18" s="25" t="s">
        <v>15</v>
      </c>
      <c r="F18" s="26" t="n">
        <v>473.332</v>
      </c>
      <c r="G18" s="25" t="s">
        <v>15</v>
      </c>
      <c r="H18" s="25" t="s">
        <v>15</v>
      </c>
      <c r="I18" s="26" t="n">
        <v>380.323</v>
      </c>
      <c r="J18" s="22" t="n">
        <f aca="false">SUM(B18:I18)</f>
        <v>1717.981</v>
      </c>
      <c r="K18" s="2"/>
      <c r="L18" s="14" t="n">
        <v>1999</v>
      </c>
      <c r="M18" s="15" t="n">
        <v>1717.981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</row>
    <row r="19" customFormat="false" ht="17.1" hidden="false" customHeight="true" outlineLevel="0" collapsed="false">
      <c r="A19" s="28" t="n">
        <v>2000</v>
      </c>
      <c r="B19" s="16" t="n">
        <v>874.139</v>
      </c>
      <c r="C19" s="12" t="s">
        <v>15</v>
      </c>
      <c r="D19" s="12" t="s">
        <v>15</v>
      </c>
      <c r="E19" s="29" t="n">
        <v>218.672</v>
      </c>
      <c r="F19" s="24" t="n">
        <v>478.383</v>
      </c>
      <c r="G19" s="12" t="s">
        <v>15</v>
      </c>
      <c r="H19" s="29" t="n">
        <v>278.838</v>
      </c>
      <c r="I19" s="24" t="n">
        <v>384.739</v>
      </c>
      <c r="J19" s="17" t="n">
        <f aca="false">SUM(B19:I19)</f>
        <v>2234.771</v>
      </c>
      <c r="K19" s="2"/>
      <c r="L19" s="14" t="n">
        <v>2000</v>
      </c>
      <c r="M19" s="15" t="n">
        <v>2234.771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</row>
    <row r="20" customFormat="false" ht="17.1" hidden="false" customHeight="true" outlineLevel="0" collapsed="false">
      <c r="A20" s="10" t="n">
        <v>2001</v>
      </c>
      <c r="B20" s="16" t="n">
        <v>927.192</v>
      </c>
      <c r="C20" s="12" t="s">
        <v>15</v>
      </c>
      <c r="D20" s="12" t="s">
        <v>15</v>
      </c>
      <c r="E20" s="30" t="n">
        <v>205.733</v>
      </c>
      <c r="F20" s="24" t="n">
        <v>492.135</v>
      </c>
      <c r="G20" s="12" t="s">
        <v>15</v>
      </c>
      <c r="H20" s="30" t="n">
        <v>576.699</v>
      </c>
      <c r="I20" s="24" t="n">
        <v>389.869</v>
      </c>
      <c r="J20" s="17" t="n">
        <f aca="false">SUM(B20:I20)</f>
        <v>2591.628</v>
      </c>
      <c r="K20" s="2"/>
      <c r="L20" s="14" t="n">
        <v>2001</v>
      </c>
      <c r="M20" s="15" t="n">
        <v>2591.628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</row>
    <row r="21" customFormat="false" ht="17.1" hidden="false" customHeight="true" outlineLevel="0" collapsed="false">
      <c r="A21" s="10" t="n">
        <v>2002</v>
      </c>
      <c r="B21" s="16" t="n">
        <v>1044.881</v>
      </c>
      <c r="C21" s="12" t="s">
        <v>15</v>
      </c>
      <c r="D21" s="12" t="s">
        <v>15</v>
      </c>
      <c r="E21" s="30" t="n">
        <v>232.802</v>
      </c>
      <c r="F21" s="24" t="n">
        <v>493.046</v>
      </c>
      <c r="G21" s="29" t="n">
        <v>172.939</v>
      </c>
      <c r="H21" s="30" t="n">
        <v>615.437</v>
      </c>
      <c r="I21" s="24" t="n">
        <v>375.892</v>
      </c>
      <c r="J21" s="17" t="n">
        <f aca="false">SUM(B21:I21)</f>
        <v>2934.997</v>
      </c>
      <c r="K21" s="2"/>
      <c r="L21" s="14" t="n">
        <v>2002</v>
      </c>
      <c r="M21" s="15" t="n">
        <v>2934.997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</row>
    <row r="22" customFormat="false" ht="17.1" hidden="false" customHeight="true" outlineLevel="0" collapsed="false">
      <c r="A22" s="10" t="n">
        <v>2003</v>
      </c>
      <c r="B22" s="16" t="n">
        <v>1084.65</v>
      </c>
      <c r="C22" s="29" t="n">
        <v>9.141</v>
      </c>
      <c r="D22" s="29" t="n">
        <v>0</v>
      </c>
      <c r="E22" s="30" t="n">
        <v>234.031</v>
      </c>
      <c r="F22" s="24" t="n">
        <v>504.089</v>
      </c>
      <c r="G22" s="30" t="n">
        <v>415.326</v>
      </c>
      <c r="H22" s="30" t="n">
        <v>621.741</v>
      </c>
      <c r="I22" s="24" t="n">
        <v>396.256</v>
      </c>
      <c r="J22" s="17" t="n">
        <f aca="false">SUM(B22:I22)</f>
        <v>3265.234</v>
      </c>
      <c r="K22" s="2"/>
      <c r="L22" s="14" t="n">
        <v>2003</v>
      </c>
      <c r="M22" s="15" t="n">
        <v>3265.234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</row>
    <row r="23" customFormat="false" ht="17.1" hidden="false" customHeight="true" outlineLevel="0" collapsed="false">
      <c r="A23" s="18" t="n">
        <v>2004</v>
      </c>
      <c r="B23" s="19" t="n">
        <v>1136.639</v>
      </c>
      <c r="C23" s="31" t="n">
        <v>11.591</v>
      </c>
      <c r="D23" s="31" t="n">
        <v>0</v>
      </c>
      <c r="E23" s="31" t="n">
        <v>273.426</v>
      </c>
      <c r="F23" s="26" t="n">
        <v>274.823</v>
      </c>
      <c r="G23" s="31" t="n">
        <v>715.777</v>
      </c>
      <c r="H23" s="31" t="n">
        <v>641.746</v>
      </c>
      <c r="I23" s="26" t="n">
        <v>414.376</v>
      </c>
      <c r="J23" s="22" t="n">
        <f aca="false">SUM(B23:I23)</f>
        <v>3468.378</v>
      </c>
      <c r="K23" s="2"/>
      <c r="L23" s="14" t="n">
        <v>2004</v>
      </c>
      <c r="M23" s="15" t="n">
        <v>3468.378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</row>
    <row r="24" customFormat="false" ht="17.1" hidden="false" customHeight="true" outlineLevel="0" collapsed="false">
      <c r="A24" s="10" t="n">
        <v>2005</v>
      </c>
      <c r="B24" s="16" t="n">
        <v>1218.883</v>
      </c>
      <c r="C24" s="30" t="n">
        <v>15.164</v>
      </c>
      <c r="D24" s="30" t="n">
        <v>4.378</v>
      </c>
      <c r="E24" s="30" t="n">
        <v>291.84</v>
      </c>
      <c r="F24" s="24" t="n">
        <v>-0.217</v>
      </c>
      <c r="G24" s="30" t="n">
        <v>1148.688</v>
      </c>
      <c r="H24" s="30" t="n">
        <v>691</v>
      </c>
      <c r="I24" s="24" t="n">
        <v>426.498</v>
      </c>
      <c r="J24" s="17" t="n">
        <f aca="false">SUM(B24:I24)</f>
        <v>3796.234</v>
      </c>
      <c r="K24" s="2"/>
      <c r="L24" s="14" t="n">
        <v>2005</v>
      </c>
      <c r="M24" s="15" t="n">
        <v>3796.234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</row>
    <row r="25" customFormat="false" ht="17.1" hidden="false" customHeight="true" outlineLevel="0" collapsed="false">
      <c r="A25" s="10" t="n">
        <v>2006</v>
      </c>
      <c r="B25" s="16" t="n">
        <v>1309.017</v>
      </c>
      <c r="C25" s="30" t="n">
        <v>29.39</v>
      </c>
      <c r="D25" s="30" t="n">
        <v>0.655</v>
      </c>
      <c r="E25" s="30" t="n">
        <v>357.514</v>
      </c>
      <c r="F25" s="24" t="n">
        <v>4.477</v>
      </c>
      <c r="G25" s="30" t="n">
        <v>1299.194</v>
      </c>
      <c r="H25" s="30" t="n">
        <v>681.247</v>
      </c>
      <c r="I25" s="24" t="n">
        <v>428.313</v>
      </c>
      <c r="J25" s="17" t="n">
        <f aca="false">SUM(B25:I25)</f>
        <v>4109.807</v>
      </c>
      <c r="K25" s="2"/>
      <c r="L25" s="14" t="n">
        <v>2006</v>
      </c>
      <c r="M25" s="15" t="n">
        <v>4109.572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</row>
    <row r="26" customFormat="false" ht="17.1" hidden="false" customHeight="true" outlineLevel="0" collapsed="false">
      <c r="A26" s="10" t="n">
        <v>2007</v>
      </c>
      <c r="B26" s="16" t="n">
        <v>1402.482</v>
      </c>
      <c r="C26" s="30" t="n">
        <v>38.462</v>
      </c>
      <c r="D26" s="30" t="n">
        <v>2.968</v>
      </c>
      <c r="E26" s="30" t="n">
        <v>346.264</v>
      </c>
      <c r="F26" s="24" t="n">
        <v>0.001</v>
      </c>
      <c r="G26" s="30" t="n">
        <v>1391.912</v>
      </c>
      <c r="H26" s="30" t="n">
        <v>644.991</v>
      </c>
      <c r="I26" s="24" t="n">
        <v>459.654</v>
      </c>
      <c r="J26" s="17" t="n">
        <f aca="false">SUM(B26:I26)</f>
        <v>4286.734</v>
      </c>
      <c r="K26" s="2"/>
      <c r="L26" s="14" t="n">
        <v>2007</v>
      </c>
      <c r="M26" s="15" t="n">
        <v>4286.734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</row>
    <row r="27" customFormat="false" ht="17.1" hidden="false" customHeight="true" outlineLevel="0" collapsed="false">
      <c r="A27" s="32" t="s">
        <v>17</v>
      </c>
      <c r="B27" s="33" t="n">
        <v>1401.874</v>
      </c>
      <c r="C27" s="34" t="n">
        <v>42.549</v>
      </c>
      <c r="D27" s="34" t="n">
        <v>0.581</v>
      </c>
      <c r="E27" s="34" t="n">
        <v>351.39</v>
      </c>
      <c r="F27" s="35" t="s">
        <v>15</v>
      </c>
      <c r="G27" s="34" t="n">
        <v>1532.86</v>
      </c>
      <c r="H27" s="34" t="n">
        <v>647.466</v>
      </c>
      <c r="I27" s="36" t="n">
        <v>451.039</v>
      </c>
      <c r="J27" s="37" t="n">
        <f aca="false">SUM(B27:I27)</f>
        <v>4427.759</v>
      </c>
      <c r="K27" s="2"/>
      <c r="L27" s="14" t="n">
        <v>2008</v>
      </c>
      <c r="M27" s="15" t="n">
        <v>4427.759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</row>
    <row r="28" customFormat="false" ht="24" hidden="false" customHeight="true" outlineLevel="0" collapsed="false">
      <c r="A28" s="38" t="s">
        <v>18</v>
      </c>
      <c r="B28" s="39"/>
      <c r="C28" s="39"/>
      <c r="D28" s="39"/>
      <c r="E28" s="2"/>
      <c r="F28" s="39"/>
      <c r="G28" s="39" t="s">
        <v>19</v>
      </c>
      <c r="H28" s="39"/>
      <c r="I28" s="39"/>
      <c r="J28" s="39" t="s">
        <v>19</v>
      </c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</row>
    <row r="29" customFormat="false" ht="16.5" hidden="false" customHeight="true" outlineLevel="0" collapsed="false">
      <c r="A29" s="38" t="s">
        <v>20</v>
      </c>
      <c r="B29" s="39"/>
      <c r="C29" s="39"/>
      <c r="D29" s="39"/>
      <c r="E29" s="2"/>
      <c r="F29" s="39"/>
      <c r="G29" s="39"/>
      <c r="H29" s="39"/>
      <c r="I29" s="39"/>
      <c r="J29" s="39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</row>
    <row r="30" customFormat="false" ht="16.5" hidden="false" customHeight="true" outlineLevel="0" collapsed="false">
      <c r="A30" s="40" t="s">
        <v>21</v>
      </c>
      <c r="B30" s="39"/>
      <c r="C30" s="39"/>
      <c r="D30" s="39"/>
      <c r="E30" s="2"/>
      <c r="F30" s="39"/>
      <c r="G30" s="39"/>
      <c r="H30" s="39"/>
      <c r="I30" s="39"/>
      <c r="J30" s="39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</row>
    <row r="31" customFormat="false" ht="16.5" hidden="false" customHeight="true" outlineLevel="0" collapsed="false">
      <c r="A31" s="38" t="s">
        <v>22</v>
      </c>
      <c r="B31" s="39"/>
      <c r="C31" s="39"/>
      <c r="D31" s="39"/>
      <c r="E31" s="2"/>
      <c r="F31" s="39"/>
      <c r="G31" s="39"/>
      <c r="H31" s="39"/>
      <c r="I31" s="39"/>
      <c r="J31" s="39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</row>
    <row r="32" customFormat="false" ht="16.5" hidden="false" customHeight="true" outlineLevel="0" collapsed="false">
      <c r="A32" s="38" t="s">
        <v>23</v>
      </c>
      <c r="B32" s="39"/>
      <c r="C32" s="39"/>
      <c r="D32" s="39"/>
      <c r="E32" s="2"/>
      <c r="F32" s="39"/>
      <c r="G32" s="39"/>
      <c r="H32" s="39"/>
      <c r="I32" s="39"/>
      <c r="J32" s="39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</row>
    <row r="33" customFormat="false" ht="16.5" hidden="false" customHeight="true" outlineLevel="0" collapsed="false">
      <c r="A33" s="41" t="s">
        <v>24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</row>
    <row r="34" customFormat="false" ht="16.5" hidden="false" customHeight="true" outlineLevel="0" collapsed="false">
      <c r="A34" s="2"/>
      <c r="B34" s="4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</row>
    <row r="35" customFormat="false" ht="15.75" hidden="false" customHeight="false" outlineLevel="0" collapsed="false">
      <c r="A35" s="43" t="s">
        <v>25</v>
      </c>
      <c r="B35" s="43"/>
      <c r="C35" s="43"/>
      <c r="D35" s="43"/>
      <c r="E35" s="43"/>
      <c r="F35" s="43"/>
      <c r="G35" s="43"/>
      <c r="H35" s="43"/>
      <c r="I35" s="43"/>
      <c r="J35" s="43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</row>
    <row r="36" customFormat="false" ht="15.75" hidden="false" customHeight="false" outlineLevel="0" collapsed="false">
      <c r="A36" s="3" t="s">
        <v>26</v>
      </c>
      <c r="B36" s="3"/>
      <c r="C36" s="3"/>
      <c r="D36" s="3"/>
      <c r="E36" s="3"/>
      <c r="F36" s="3"/>
      <c r="G36" s="3"/>
      <c r="H36" s="3"/>
      <c r="I36" s="3"/>
      <c r="J36" s="3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</row>
    <row r="37" customFormat="false" ht="6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</row>
  </sheetData>
  <mergeCells count="5">
    <mergeCell ref="A1:J1"/>
    <mergeCell ref="A2:J2"/>
    <mergeCell ref="A3:J3"/>
    <mergeCell ref="A35:J35"/>
    <mergeCell ref="A36:J36"/>
  </mergeCells>
  <printOptions headings="false" gridLines="false" gridLinesSet="true" horizontalCentered="true" verticalCentered="false"/>
  <pageMargins left="0.5" right="0.5" top="0.5" bottom="0.65" header="0.511811023622047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 - 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2T16:52:23Z</dcterms:created>
  <dc:creator>JAMES-EISENER</dc:creator>
  <dc:description/>
  <dc:language>en-US</dc:language>
  <cp:lastModifiedBy>Alex.Belinfante</cp:lastModifiedBy>
  <cp:lastPrinted>2008-08-29T13:59:08Z</cp:lastPrinted>
  <dcterms:modified xsi:type="dcterms:W3CDTF">2008-08-29T14:00:08Z</dcterms:modified>
  <cp:revision>0</cp:revision>
  <dc:subject/>
  <dc:title/>
</cp:coreProperties>
</file>