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HCLS" sheetId="1" state="visible" r:id="rId2"/>
    <sheet name="SNAS" sheetId="2" state="visible" r:id="rId3"/>
    <sheet name="SVS" sheetId="3" state="visible" r:id="rId4"/>
    <sheet name="HCMS" sheetId="4" state="visible" r:id="rId5"/>
    <sheet name="LTS" sheetId="5" state="visible" r:id="rId6"/>
    <sheet name="ICLS" sheetId="6" state="visible" r:id="rId7"/>
    <sheet name="IAS" sheetId="7" state="visible" r:id="rId8"/>
    <sheet name="LSS" sheetId="8" state="visible" r:id="rId9"/>
    <sheet name="Total" sheetId="9" state="visible" r:id="rId10"/>
  </sheets>
  <definedNames>
    <definedName function="false" hidden="false" localSheetId="0" name="_xlnm.Print_Area" vbProcedure="false">HCLS!$A$7:$L$69</definedName>
    <definedName function="false" hidden="false" localSheetId="0" name="_xlnm.Print_Titles" vbProcedure="false">HCLS!$1:$6</definedName>
    <definedName function="false" hidden="false" localSheetId="3" name="_xlnm.Print_Area" vbProcedure="false">HCMS!$A$1:$L$69</definedName>
    <definedName function="false" hidden="false" localSheetId="3" name="_xlnm.Print_Titles" vbProcedure="false">HCMS!$1:$6</definedName>
    <definedName function="false" hidden="false" localSheetId="6" name="_xlnm.Print_Area" vbProcedure="false">IAS!$A$1:$L$69</definedName>
    <definedName function="false" hidden="false" localSheetId="6" name="_xlnm.Print_Titles" vbProcedure="false">IAS!$1:$6</definedName>
    <definedName function="false" hidden="false" localSheetId="5" name="_xlnm.Print_Area" vbProcedure="false">ICLS!$A$1:$L$70</definedName>
    <definedName function="false" hidden="false" localSheetId="5" name="_xlnm.Print_Titles" vbProcedure="false">ICLS!$1:$6</definedName>
    <definedName function="false" hidden="false" localSheetId="7" name="_xlnm.Print_Area" vbProcedure="false">LSS!$A$7:$L$70</definedName>
    <definedName function="false" hidden="false" localSheetId="7" name="_xlnm.Print_Titles" vbProcedure="false">LSS!$1:$6</definedName>
    <definedName function="false" hidden="false" localSheetId="4" name="_xlnm.Print_Area" vbProcedure="false">LTS!$A$7:$K$69</definedName>
    <definedName function="false" hidden="false" localSheetId="4" name="_xlnm.Print_Titles" vbProcedure="false">LTS!$1:$6</definedName>
    <definedName function="false" hidden="false" localSheetId="1" name="_xlnm.Print_Area" vbProcedure="false">SNAS!$A$7:$L$69</definedName>
    <definedName function="false" hidden="false" localSheetId="1" name="_xlnm.Print_Titles" vbProcedure="false">SNAS!$1:$6</definedName>
    <definedName function="false" hidden="false" localSheetId="2" name="_xlnm.Print_Area" vbProcedure="false">SVS!$A$7:$L$69</definedName>
    <definedName function="false" hidden="false" localSheetId="2" name="_xlnm.Print_Titles" vbProcedure="false">SVS!$1:$6</definedName>
    <definedName function="false" hidden="false" localSheetId="8" name="_xlnm.Print_Area" vbProcedure="false">Total!$A$7:$L$68</definedName>
    <definedName function="false" hidden="false" localSheetId="8" name="_xlnm.Print_Titles" vbProcedure="false">Total!$1:$6</definedName>
    <definedName function="false" hidden="false" name="HCL_Name_1Q00" vbProcedure="false">#REF!</definedName>
    <definedName function="false" hidden="false" name="HCL_Name_4Q99" vbProcedure="false">#REF!</definedName>
    <definedName function="false" hidden="false" name="HCL_SAC_1Q00" vbProcedure="false">#REF!</definedName>
    <definedName function="false" hidden="false" name="HCL_SAC_4Q99" vbProcedure="false">#REF!</definedName>
    <definedName function="false" hidden="false" name="HCL_SAC_Current" vbProcedure="false">HCLS!$A$8:$D$62</definedName>
    <definedName function="false" hidden="false" name="LS_Name_1Q00" vbProcedure="false">#REF!</definedName>
    <definedName function="false" hidden="false" name="LS_Name_4Q99" vbProcedure="false">#REF!</definedName>
    <definedName function="false" hidden="false" name="LS_SAC_1Q00" vbProcedure="false">#REF!</definedName>
    <definedName function="false" hidden="false" name="LS_SAC_4Q99" vbProcedure="false">#REF!</definedName>
    <definedName function="false" hidden="false" name="LS_SAC_Current" vbProcedure="false">#REF!</definedName>
    <definedName function="false" hidden="false" name="LTS_Name_1Q00" vbProcedure="false">#REF!</definedName>
    <definedName function="false" hidden="false" name="LTS_Name_4Q99" vbProcedure="false">#REF!</definedName>
    <definedName function="false" hidden="false" name="LTS_SAC_1Q00" vbProcedure="false">#REF!</definedName>
    <definedName function="false" hidden="false" name="LTS_SAC_4Q99" vbProcedure="false">#REF!</definedName>
    <definedName function="false" hidden="false" name="LTS_SAC_Current" vbProcedure="false">#REF!</definedName>
    <definedName function="false" hidden="false" name="SAC_3_15" vbProcedure="false">HCLS!$A$8:$A$62</definedName>
    <definedName function="false" hidden="false" name="Table15_1998" vbProcedure="false">#REF!</definedName>
    <definedName function="false" hidden="false" name="Table16_1998" vbProcedure="false">#REF!</definedName>
    <definedName function="false" hidden="false" name="Table17_1998" vbProcedure="false">#REF!</definedName>
    <definedName function="false" hidden="false" name="Table18_1998" vbProcedure="false">#REF!</definedName>
    <definedName function="false" hidden="false" name="temp" vbProcedure="false">#REF!,#REF!,#REF!,#REF!,#REF!,#REF!,#REF!,#REF!,#REF!,#REF!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5" name="ExternalData8" vbProcedure="false">#REF!</definedName>
    <definedName function="false" hidden="false" localSheetId="8" name="Print_Titles_MI" vbProcedure="false">Total!$1:$6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17">
  <si>
    <t xml:space="preserve">Table 3.6</t>
  </si>
  <si>
    <t xml:space="preserve">Table 3.22</t>
  </si>
  <si>
    <t xml:space="preserve">Wireless totals</t>
  </si>
  <si>
    <t xml:space="preserve">High-Cost Loop Support Payments By State or Jurisdiction</t>
  </si>
  <si>
    <t xml:space="preserve">High-Cost Loop Support Payments By Study Area</t>
  </si>
  <si>
    <t xml:space="preserve">(Dollars)</t>
  </si>
  <si>
    <t xml:space="preserve">CLEC totals</t>
  </si>
  <si>
    <t xml:space="preserve">1998</t>
  </si>
  <si>
    <t xml:space="preserve">State or Jurisdiction</t>
  </si>
  <si>
    <t xml:space="preserve">Total</t>
  </si>
  <si>
    <t xml:space="preserve">SAC</t>
  </si>
  <si>
    <t xml:space="preserve">Study Area Name</t>
  </si>
  <si>
    <t xml:space="preserve">Provider Type</t>
  </si>
  <si>
    <t xml:space="preserve">ALABAMA</t>
  </si>
  <si>
    <t xml:space="preserve">TOTAL</t>
  </si>
  <si>
    <t xml:space="preserve">ALASKA</t>
  </si>
  <si>
    <t xml:space="preserve">AMERICAN SAMO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NORTHERN MARIANA ISLANDS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INDUSTRY</t>
  </si>
  <si>
    <t xml:space="preserve">INDUSTRY - CETCs</t>
  </si>
  <si>
    <t xml:space="preserve">INDUSTRY - WIRELESS CETCs</t>
  </si>
  <si>
    <t xml:space="preserve">Source:  Universal Service Administrative Company filings to the FCC.</t>
  </si>
  <si>
    <t xml:space="preserve">INDUSTRY - ILECs</t>
  </si>
  <si>
    <t xml:space="preserve">INDUSTRY - WIRELINE CETCs</t>
  </si>
  <si>
    <t xml:space="preserve">Note:  Payments are actual disbursements made in each year and may include out-of-year adjustments to payments made for previous years.</t>
  </si>
  <si>
    <t xml:space="preserve">Payments for 2008 are  projections based on the filing for the 3rd quarter of 2008.</t>
  </si>
  <si>
    <t xml:space="preserve">Table 3.7</t>
  </si>
  <si>
    <t xml:space="preserve">Table 3.23</t>
  </si>
  <si>
    <t xml:space="preserve">Safety Net Additive Support Payments by State or Jurisdiction</t>
  </si>
  <si>
    <t xml:space="preserve">Safety Net Additive Support Payments by Study Area</t>
  </si>
  <si>
    <t xml:space="preserve">Table 3.8</t>
  </si>
  <si>
    <t xml:space="preserve">Table 3.24</t>
  </si>
  <si>
    <t xml:space="preserve">Safety Valve Support Payments by State or Jurisdiction</t>
  </si>
  <si>
    <t xml:space="preserve">Safety Valve Support Payments by Study Area</t>
  </si>
  <si>
    <t xml:space="preserve">Table 3.9</t>
  </si>
  <si>
    <t xml:space="preserve">Table 3.25</t>
  </si>
  <si>
    <t xml:space="preserve">High-Cost Model Support Payments by State or Jurisdiction</t>
  </si>
  <si>
    <t xml:space="preserve">High-Cost Model Support Payments by Study Area</t>
  </si>
  <si>
    <t xml:space="preserve">Total:</t>
  </si>
  <si>
    <t xml:space="preserve">Table 3.10</t>
  </si>
  <si>
    <t xml:space="preserve">Table 3.26</t>
  </si>
  <si>
    <t xml:space="preserve">Long-Term Support Payments by State or Jurisdiction</t>
  </si>
  <si>
    <t xml:space="preserve">Long-Term Support Payments by Study Area</t>
  </si>
  <si>
    <t xml:space="preserve">Long Term Support was merged into Interstate Common Line Support effective July 2004.  All payments and refunds shown for 2005 to 2007 are out-of-year adjustments.</t>
  </si>
  <si>
    <t xml:space="preserve">Table 3.11</t>
  </si>
  <si>
    <t xml:space="preserve">Table 3.27</t>
  </si>
  <si>
    <t xml:space="preserve">Interstate Common Line Support Trued-up Payments by State or Jurisdiction</t>
  </si>
  <si>
    <t xml:space="preserve">Interstate Common Line Support Trued-up Payments by Study Area</t>
  </si>
  <si>
    <t xml:space="preserve">Note:  Payments for 2002 to 2006 are final trueups that include adjustments made in subsequent years.</t>
  </si>
  <si>
    <t xml:space="preserve">Payments for 2007 are actual disbursements made in that year and may include out-of year adjustments to payments made for previous years.</t>
  </si>
  <si>
    <t xml:space="preserve">Table 3.12</t>
  </si>
  <si>
    <t xml:space="preserve">Table 3.28</t>
  </si>
  <si>
    <t xml:space="preserve">Interstate Access Support Payments by State or Jurisdiction</t>
  </si>
  <si>
    <t xml:space="preserve">Interstate Access Support Payments by Study Area</t>
  </si>
  <si>
    <t xml:space="preserve">Table 3.13</t>
  </si>
  <si>
    <t xml:space="preserve">Table 3.29</t>
  </si>
  <si>
    <t xml:space="preserve">Local Switching Support Trued-up Payments by State or Jurisdiction</t>
  </si>
  <si>
    <t xml:space="preserve">Local Switching Support Trued-up Payments by Study Area</t>
  </si>
  <si>
    <t xml:space="preserve">Table 3.14</t>
  </si>
  <si>
    <t xml:space="preserve">Table 3.30</t>
  </si>
  <si>
    <t xml:space="preserve">Total High-Cost Support Payments by State or Jurisdiction</t>
  </si>
  <si>
    <t xml:space="preserve">Total High-Cost Support Payments by Study Area</t>
  </si>
  <si>
    <t xml:space="preserve">1999</t>
  </si>
  <si>
    <t xml:space="preserve">Rural</t>
  </si>
  <si>
    <t xml:space="preserve">Note:  Payments shown here are the sums of payments shown in Tables 3.6 through 3.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[$-409]#,##0_);\(#,##0\)"/>
    <numFmt numFmtId="167" formatCode="[$-409]#,##0_);[RED]\(#,##0\)"/>
    <numFmt numFmtId="168" formatCode="#,##0"/>
    <numFmt numFmtId="169" formatCode="0_);\(0\)"/>
    <numFmt numFmtId="170" formatCode="\$#,##0_);&quot;($&quot;#,##0\)"/>
    <numFmt numFmtId="171" formatCode="_(\$* #,##0_);_(\$* \(#,##0\);_(\$* \-_);_(@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C12 2q04 v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0960</xdr:colOff>
      <xdr:row>5</xdr:row>
      <xdr:rowOff>171000</xdr:rowOff>
    </xdr:to>
    <xdr:pic>
      <xdr:nvPicPr>
        <xdr:cNvPr id="0" name="Picture 1" descr=""/>
        <xdr:cNvPicPr/>
      </xdr:nvPicPr>
      <xdr:blipFill>
        <a:blip r:embed=""/>
        <a:stretch/>
      </xdr:blipFill>
      <xdr:spPr>
        <a:xfrm>
          <a:off x="58133520" y="1009800"/>
          <a:ext cx="3009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0960</xdr:colOff>
      <xdr:row>8</xdr:row>
      <xdr:rowOff>114480</xdr:rowOff>
    </xdr:to>
    <xdr:pic>
      <xdr:nvPicPr>
        <xdr:cNvPr id="1" name="Picture 2" descr=""/>
        <xdr:cNvPicPr/>
      </xdr:nvPicPr>
      <xdr:blipFill>
        <a:blip r:embed=""/>
        <a:stretch/>
      </xdr:blipFill>
      <xdr:spPr>
        <a:xfrm>
          <a:off x="58133520" y="1390680"/>
          <a:ext cx="300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2040</xdr:colOff>
      <xdr:row>5</xdr:row>
      <xdr:rowOff>171000</xdr:rowOff>
    </xdr:to>
    <xdr:pic>
      <xdr:nvPicPr>
        <xdr:cNvPr id="2" name="Picture 1" descr=""/>
        <xdr:cNvPicPr/>
      </xdr:nvPicPr>
      <xdr:blipFill>
        <a:blip r:embed=""/>
        <a:stretch/>
      </xdr:blipFill>
      <xdr:spPr>
        <a:xfrm>
          <a:off x="52248960" y="952560"/>
          <a:ext cx="30204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2040</xdr:colOff>
      <xdr:row>8</xdr:row>
      <xdr:rowOff>114840</xdr:rowOff>
    </xdr:to>
    <xdr:pic>
      <xdr:nvPicPr>
        <xdr:cNvPr id="3" name="Picture 2" descr=""/>
        <xdr:cNvPicPr/>
      </xdr:nvPicPr>
      <xdr:blipFill>
        <a:blip r:embed=""/>
        <a:stretch/>
      </xdr:blipFill>
      <xdr:spPr>
        <a:xfrm>
          <a:off x="52248960" y="1333440"/>
          <a:ext cx="30204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1680</xdr:colOff>
      <xdr:row>5</xdr:row>
      <xdr:rowOff>57240</xdr:rowOff>
    </xdr:to>
    <xdr:pic>
      <xdr:nvPicPr>
        <xdr:cNvPr id="4" name="Picture 1" descr=""/>
        <xdr:cNvPicPr/>
      </xdr:nvPicPr>
      <xdr:blipFill>
        <a:blip r:embed=""/>
        <a:stretch/>
      </xdr:blipFill>
      <xdr:spPr>
        <a:xfrm>
          <a:off x="50870520" y="981000"/>
          <a:ext cx="30168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1680</xdr:colOff>
      <xdr:row>8</xdr:row>
      <xdr:rowOff>114480</xdr:rowOff>
    </xdr:to>
    <xdr:pic>
      <xdr:nvPicPr>
        <xdr:cNvPr id="5" name="Picture 2" descr=""/>
        <xdr:cNvPicPr/>
      </xdr:nvPicPr>
      <xdr:blipFill>
        <a:blip r:embed=""/>
        <a:stretch/>
      </xdr:blipFill>
      <xdr:spPr>
        <a:xfrm>
          <a:off x="50870520" y="1362240"/>
          <a:ext cx="301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1680</xdr:colOff>
      <xdr:row>5</xdr:row>
      <xdr:rowOff>171360</xdr:rowOff>
    </xdr:to>
    <xdr:pic>
      <xdr:nvPicPr>
        <xdr:cNvPr id="6" name="Picture 1" descr=""/>
        <xdr:cNvPicPr/>
      </xdr:nvPicPr>
      <xdr:blipFill>
        <a:blip r:embed=""/>
        <a:stretch/>
      </xdr:blipFill>
      <xdr:spPr>
        <a:xfrm>
          <a:off x="55735200" y="981000"/>
          <a:ext cx="301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1680</xdr:colOff>
      <xdr:row>8</xdr:row>
      <xdr:rowOff>114480</xdr:rowOff>
    </xdr:to>
    <xdr:pic>
      <xdr:nvPicPr>
        <xdr:cNvPr id="7" name="Picture 2" descr=""/>
        <xdr:cNvPicPr/>
      </xdr:nvPicPr>
      <xdr:blipFill>
        <a:blip r:embed=""/>
        <a:stretch/>
      </xdr:blipFill>
      <xdr:spPr>
        <a:xfrm>
          <a:off x="55735200" y="1362240"/>
          <a:ext cx="3016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0960</xdr:colOff>
      <xdr:row>5</xdr:row>
      <xdr:rowOff>57240</xdr:rowOff>
    </xdr:to>
    <xdr:pic>
      <xdr:nvPicPr>
        <xdr:cNvPr id="8" name="Picture 1" descr=""/>
        <xdr:cNvPicPr/>
      </xdr:nvPicPr>
      <xdr:blipFill>
        <a:blip r:embed=""/>
        <a:stretch/>
      </xdr:blipFill>
      <xdr:spPr>
        <a:xfrm>
          <a:off x="57120840" y="981000"/>
          <a:ext cx="300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0960</xdr:colOff>
      <xdr:row>8</xdr:row>
      <xdr:rowOff>114480</xdr:rowOff>
    </xdr:to>
    <xdr:pic>
      <xdr:nvPicPr>
        <xdr:cNvPr id="9" name="Picture 2" descr=""/>
        <xdr:cNvPicPr/>
      </xdr:nvPicPr>
      <xdr:blipFill>
        <a:blip r:embed=""/>
        <a:stretch/>
      </xdr:blipFill>
      <xdr:spPr>
        <a:xfrm>
          <a:off x="57120840" y="1362240"/>
          <a:ext cx="300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1680</xdr:colOff>
      <xdr:row>5</xdr:row>
      <xdr:rowOff>171000</xdr:rowOff>
    </xdr:to>
    <xdr:pic>
      <xdr:nvPicPr>
        <xdr:cNvPr id="10" name="Picture 1" descr=""/>
        <xdr:cNvPicPr/>
      </xdr:nvPicPr>
      <xdr:blipFill>
        <a:blip r:embed=""/>
        <a:stretch/>
      </xdr:blipFill>
      <xdr:spPr>
        <a:xfrm>
          <a:off x="53335080" y="952560"/>
          <a:ext cx="3016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1680</xdr:colOff>
      <xdr:row>8</xdr:row>
      <xdr:rowOff>114840</xdr:rowOff>
    </xdr:to>
    <xdr:pic>
      <xdr:nvPicPr>
        <xdr:cNvPr id="11" name="Picture 2" descr=""/>
        <xdr:cNvPicPr/>
      </xdr:nvPicPr>
      <xdr:blipFill>
        <a:blip r:embed=""/>
        <a:stretch/>
      </xdr:blipFill>
      <xdr:spPr>
        <a:xfrm>
          <a:off x="53335080" y="1333440"/>
          <a:ext cx="3016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0960</xdr:colOff>
      <xdr:row>5</xdr:row>
      <xdr:rowOff>57240</xdr:rowOff>
    </xdr:to>
    <xdr:pic>
      <xdr:nvPicPr>
        <xdr:cNvPr id="12" name="Picture 1" descr=""/>
        <xdr:cNvPicPr/>
      </xdr:nvPicPr>
      <xdr:blipFill>
        <a:blip r:embed=""/>
        <a:stretch/>
      </xdr:blipFill>
      <xdr:spPr>
        <a:xfrm>
          <a:off x="55733400" y="981000"/>
          <a:ext cx="30096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0960</xdr:colOff>
      <xdr:row>8</xdr:row>
      <xdr:rowOff>114480</xdr:rowOff>
    </xdr:to>
    <xdr:pic>
      <xdr:nvPicPr>
        <xdr:cNvPr id="13" name="Picture 2" descr=""/>
        <xdr:cNvPicPr/>
      </xdr:nvPicPr>
      <xdr:blipFill>
        <a:blip r:embed=""/>
        <a:stretch/>
      </xdr:blipFill>
      <xdr:spPr>
        <a:xfrm>
          <a:off x="55733400" y="1362240"/>
          <a:ext cx="300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0960</xdr:colOff>
      <xdr:row>5</xdr:row>
      <xdr:rowOff>28440</xdr:rowOff>
    </xdr:to>
    <xdr:pic>
      <xdr:nvPicPr>
        <xdr:cNvPr id="14" name="Picture 1" descr=""/>
        <xdr:cNvPicPr/>
      </xdr:nvPicPr>
      <xdr:blipFill>
        <a:blip r:embed=""/>
        <a:stretch/>
      </xdr:blipFill>
      <xdr:spPr>
        <a:xfrm>
          <a:off x="58267080" y="981000"/>
          <a:ext cx="3009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0960</xdr:colOff>
      <xdr:row>8</xdr:row>
      <xdr:rowOff>114480</xdr:rowOff>
    </xdr:to>
    <xdr:pic>
      <xdr:nvPicPr>
        <xdr:cNvPr id="15" name="Picture 2" descr=""/>
        <xdr:cNvPicPr/>
      </xdr:nvPicPr>
      <xdr:blipFill>
        <a:blip r:embed=""/>
        <a:stretch/>
      </xdr:blipFill>
      <xdr:spPr>
        <a:xfrm>
          <a:off x="58267080" y="1362240"/>
          <a:ext cx="300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5</xdr:row>
      <xdr:rowOff>0</xdr:rowOff>
    </xdr:from>
    <xdr:to>
      <xdr:col>40</xdr:col>
      <xdr:colOff>300600</xdr:colOff>
      <xdr:row>5</xdr:row>
      <xdr:rowOff>105120</xdr:rowOff>
    </xdr:to>
    <xdr:pic>
      <xdr:nvPicPr>
        <xdr:cNvPr id="16" name="Picture 1" descr=""/>
        <xdr:cNvPicPr/>
      </xdr:nvPicPr>
      <xdr:blipFill>
        <a:blip r:embed=""/>
        <a:stretch/>
      </xdr:blipFill>
      <xdr:spPr>
        <a:xfrm>
          <a:off x="58218120" y="981000"/>
          <a:ext cx="3006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7</xdr:row>
      <xdr:rowOff>0</xdr:rowOff>
    </xdr:from>
    <xdr:to>
      <xdr:col>40</xdr:col>
      <xdr:colOff>300600</xdr:colOff>
      <xdr:row>8</xdr:row>
      <xdr:rowOff>114480</xdr:rowOff>
    </xdr:to>
    <xdr:pic>
      <xdr:nvPicPr>
        <xdr:cNvPr id="17" name="Picture 2" descr=""/>
        <xdr:cNvPicPr/>
      </xdr:nvPicPr>
      <xdr:blipFill>
        <a:blip r:embed=""/>
        <a:stretch/>
      </xdr:blipFill>
      <xdr:spPr>
        <a:xfrm>
          <a:off x="58218120" y="1362240"/>
          <a:ext cx="300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L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5.88"/>
    <col collapsed="false" customWidth="true" hidden="false" outlineLevel="0" max="12" min="2" style="1" width="14.21"/>
    <col collapsed="false" customWidth="true" hidden="false" outlineLevel="0" max="13" min="13" style="1" width="9.88"/>
    <col collapsed="false" customWidth="true" hidden="false" outlineLevel="0" max="14" min="14" style="1" width="10.77"/>
    <col collapsed="false" customWidth="true" hidden="false" outlineLevel="0" max="15" min="15" style="1" width="83.76"/>
    <col collapsed="false" customWidth="true" hidden="false" outlineLevel="0" max="26" min="16" style="1" width="13.1"/>
    <col collapsed="false" customWidth="false" hidden="false" outlineLevel="0" max="27" min="27" style="1" width="8.88"/>
    <col collapsed="false" customWidth="true" hidden="false" outlineLevel="0" max="28" min="28" style="1" width="10.77"/>
    <col collapsed="false" customWidth="true" hidden="false" outlineLevel="0" max="29" min="29" style="1" width="83.76"/>
    <col collapsed="false" customWidth="true" hidden="false" outlineLevel="0" max="40" min="30" style="1" width="13.1"/>
    <col collapsed="false" customWidth="false" hidden="false" outlineLevel="0" max="44" min="41" style="1" width="8.88"/>
    <col collapsed="false" customWidth="true" hidden="false" outlineLevel="0" max="45" min="45" style="1" width="40.88"/>
    <col collapsed="false" customWidth="true" hidden="false" outlineLevel="0" max="46" min="46" style="1" width="14.21"/>
    <col collapsed="false" customWidth="false" hidden="false" outlineLevel="0" max="257" min="47" style="1" width="8.88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C1" s="0" t="s">
        <v>2</v>
      </c>
    </row>
    <row r="2" s="4" customFormat="true" ht="16.5" hidden="false" customHeight="tru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2" t="s">
        <v>4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4" customFormat="true" ht="16.5" hidden="false" customHeight="tru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5" t="s">
        <v>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4" customFormat="true" ht="15" hidden="false" customHeight="false" outlineLevel="0" collapsed="false">
      <c r="A4" s="6"/>
      <c r="B4" s="7" t="n">
        <v>1998</v>
      </c>
      <c r="C4" s="7" t="n">
        <v>1999</v>
      </c>
      <c r="D4" s="7" t="n">
        <v>2000</v>
      </c>
      <c r="E4" s="7" t="n">
        <v>2001</v>
      </c>
      <c r="F4" s="7" t="n">
        <v>2002</v>
      </c>
      <c r="G4" s="7" t="n">
        <v>2003</v>
      </c>
      <c r="H4" s="7" t="n">
        <v>2004</v>
      </c>
      <c r="I4" s="7" t="n">
        <v>2005</v>
      </c>
      <c r="J4" s="7" t="n">
        <v>2006</v>
      </c>
      <c r="K4" s="7" t="n">
        <v>2007</v>
      </c>
      <c r="L4" s="7" t="n">
        <v>2008</v>
      </c>
      <c r="M4" s="0"/>
      <c r="N4" s="8"/>
      <c r="O4" s="0" t="s">
        <v>6</v>
      </c>
      <c r="P4" s="7" t="s">
        <v>7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7" t="n">
        <v>2007</v>
      </c>
      <c r="Z4" s="7" t="n">
        <v>2008</v>
      </c>
      <c r="AB4" s="8"/>
      <c r="AC4" s="0"/>
      <c r="AD4" s="7" t="s">
        <v>7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7" t="n">
        <v>2007</v>
      </c>
      <c r="AN4" s="7" t="n">
        <v>2008</v>
      </c>
    </row>
    <row r="5" s="4" customFormat="true" ht="15" hidden="false" customHeight="false" outlineLevel="0" collapsed="false">
      <c r="A5" s="9" t="s">
        <v>8</v>
      </c>
      <c r="B5" s="10" t="s">
        <v>9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M5" s="0"/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s="4" customFormat="true" ht="15" hidden="false" customHeight="false" outlineLevel="0" collapsed="false">
      <c r="A6" s="13"/>
      <c r="B6" s="14"/>
      <c r="C6" s="15"/>
      <c r="D6" s="15"/>
      <c r="E6" s="15"/>
      <c r="F6" s="15"/>
      <c r="G6" s="13"/>
      <c r="H6" s="13"/>
      <c r="I6" s="13"/>
      <c r="J6" s="13"/>
      <c r="K6" s="13"/>
      <c r="L6" s="13"/>
      <c r="M6" s="4" t="s">
        <v>12</v>
      </c>
      <c r="N6" s="0"/>
      <c r="O6" s="0"/>
      <c r="P6" s="0"/>
      <c r="Q6" s="0"/>
      <c r="X6" s="13"/>
      <c r="Y6" s="13"/>
      <c r="Z6" s="13"/>
      <c r="AB6" s="0"/>
      <c r="AC6" s="0"/>
      <c r="AD6" s="0"/>
      <c r="AE6" s="0"/>
      <c r="AL6" s="13"/>
      <c r="AM6" s="13"/>
      <c r="AN6" s="13"/>
      <c r="AO6" s="0"/>
    </row>
    <row r="7" s="4" customFormat="true" ht="15" hidden="false" customHeight="true" outlineLevel="0" collapsed="false">
      <c r="A7" s="16" t="s">
        <v>13</v>
      </c>
      <c r="B7" s="17" t="n">
        <v>21800835</v>
      </c>
      <c r="C7" s="17" t="n">
        <v>21708609</v>
      </c>
      <c r="D7" s="17" t="n">
        <v>13576288</v>
      </c>
      <c r="E7" s="17" t="n">
        <v>15453729</v>
      </c>
      <c r="F7" s="17" t="n">
        <v>16050478</v>
      </c>
      <c r="G7" s="17" t="n">
        <v>18042245</v>
      </c>
      <c r="H7" s="17" t="n">
        <v>16927983</v>
      </c>
      <c r="I7" s="17" t="n">
        <v>19306707</v>
      </c>
      <c r="J7" s="17" t="n">
        <v>22575116</v>
      </c>
      <c r="K7" s="17" t="n">
        <v>19812597</v>
      </c>
      <c r="L7" s="17" t="n">
        <v>19140546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8871</v>
      </c>
      <c r="U7" s="17" t="n">
        <v>82973</v>
      </c>
      <c r="V7" s="17" t="n">
        <v>165647</v>
      </c>
      <c r="W7" s="17" t="n">
        <v>426457</v>
      </c>
      <c r="X7" s="17" t="n">
        <v>2274953</v>
      </c>
      <c r="Y7" s="17" t="n">
        <v>2096828</v>
      </c>
      <c r="Z7" s="17" t="n">
        <v>2436084</v>
      </c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8871</v>
      </c>
      <c r="AI7" s="17" t="n">
        <v>82973</v>
      </c>
      <c r="AJ7" s="17" t="n">
        <v>165647</v>
      </c>
      <c r="AK7" s="17" t="n">
        <v>426457</v>
      </c>
      <c r="AL7" s="17" t="n">
        <v>2274953</v>
      </c>
      <c r="AM7" s="17" t="n">
        <v>2096828</v>
      </c>
      <c r="AN7" s="17" t="n">
        <v>2436084</v>
      </c>
    </row>
    <row r="8" s="4" customFormat="true" ht="15" hidden="false" customHeight="true" outlineLevel="0" collapsed="false">
      <c r="A8" s="16" t="s">
        <v>15</v>
      </c>
      <c r="B8" s="17" t="n">
        <v>32000263</v>
      </c>
      <c r="C8" s="17" t="n">
        <v>36858696</v>
      </c>
      <c r="D8" s="17" t="n">
        <v>38592012</v>
      </c>
      <c r="E8" s="17" t="n">
        <v>43763238</v>
      </c>
      <c r="F8" s="17" t="n">
        <v>44675073</v>
      </c>
      <c r="G8" s="17" t="n">
        <v>42820132</v>
      </c>
      <c r="H8" s="17" t="n">
        <v>48040754</v>
      </c>
      <c r="I8" s="17" t="n">
        <v>53747618</v>
      </c>
      <c r="J8" s="17" t="n">
        <v>68914654</v>
      </c>
      <c r="K8" s="17" t="n">
        <v>69646740</v>
      </c>
      <c r="L8" s="17" t="n">
        <v>65752185</v>
      </c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75777</v>
      </c>
      <c r="U8" s="17" t="n">
        <v>53562</v>
      </c>
      <c r="V8" s="17" t="n">
        <v>1146908</v>
      </c>
      <c r="W8" s="17" t="n">
        <v>7871905</v>
      </c>
      <c r="X8" s="17" t="n">
        <v>23840098</v>
      </c>
      <c r="Y8" s="17" t="n">
        <v>25681029</v>
      </c>
      <c r="Z8" s="17" t="n">
        <v>25161066</v>
      </c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257492</v>
      </c>
      <c r="AK8" s="17" t="n">
        <v>559375</v>
      </c>
      <c r="AL8" s="17" t="n">
        <v>12384570</v>
      </c>
      <c r="AM8" s="17" t="n">
        <v>14683682</v>
      </c>
      <c r="AN8" s="17" t="n">
        <v>12883815</v>
      </c>
      <c r="AP8" s="4" t="e">
        <f aca="false"/>
        <v>#VALUE!</v>
      </c>
    </row>
    <row r="9" s="4" customFormat="true" ht="15" hidden="false" customHeight="true" outlineLevel="0" collapsed="false">
      <c r="A9" s="16" t="s">
        <v>16</v>
      </c>
      <c r="B9" s="17" t="n">
        <v>0</v>
      </c>
      <c r="C9" s="17" t="n">
        <v>0</v>
      </c>
      <c r="D9" s="17" t="n">
        <v>0</v>
      </c>
      <c r="E9" s="17" t="n">
        <v>17676</v>
      </c>
      <c r="F9" s="17" t="n">
        <v>0</v>
      </c>
      <c r="G9" s="17" t="n">
        <v>-1650</v>
      </c>
      <c r="H9" s="17" t="n">
        <v>767700</v>
      </c>
      <c r="I9" s="17" t="n">
        <v>654012</v>
      </c>
      <c r="J9" s="17" t="n">
        <v>562111</v>
      </c>
      <c r="K9" s="17" t="n">
        <v>-2296</v>
      </c>
      <c r="L9" s="17" t="n">
        <v>0</v>
      </c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259687</v>
      </c>
      <c r="Y9" s="17" t="n">
        <v>-352</v>
      </c>
      <c r="Z9" s="17" t="n">
        <v>0</v>
      </c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259687</v>
      </c>
      <c r="AM9" s="17" t="n">
        <v>-352</v>
      </c>
      <c r="AN9" s="17" t="n">
        <v>0</v>
      </c>
      <c r="AP9" s="4" t="e">
        <f aca="false"/>
        <v>#VALUE!</v>
      </c>
    </row>
    <row r="10" s="4" customFormat="true" ht="15" hidden="false" customHeight="true" outlineLevel="0" collapsed="false">
      <c r="A10" s="16" t="s">
        <v>17</v>
      </c>
      <c r="B10" s="17" t="n">
        <v>20543238</v>
      </c>
      <c r="C10" s="17" t="n">
        <v>18362646</v>
      </c>
      <c r="D10" s="17" t="n">
        <v>19688325</v>
      </c>
      <c r="E10" s="17" t="n">
        <v>24449474</v>
      </c>
      <c r="F10" s="17" t="n">
        <v>26403756</v>
      </c>
      <c r="G10" s="17" t="n">
        <v>30528308</v>
      </c>
      <c r="H10" s="17" t="n">
        <v>39848583</v>
      </c>
      <c r="I10" s="17" t="n">
        <v>33039188</v>
      </c>
      <c r="J10" s="17" t="n">
        <v>39726783</v>
      </c>
      <c r="K10" s="17" t="n">
        <v>28893633</v>
      </c>
      <c r="L10" s="17" t="n">
        <v>26110179</v>
      </c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518189</v>
      </c>
      <c r="T10" s="17" t="n">
        <v>2294589</v>
      </c>
      <c r="U10" s="17" t="n">
        <v>2760963</v>
      </c>
      <c r="V10" s="17" t="n">
        <v>8108058</v>
      </c>
      <c r="W10" s="17" t="n">
        <v>6512343</v>
      </c>
      <c r="X10" s="17" t="n">
        <v>7934191</v>
      </c>
      <c r="Y10" s="17" t="n">
        <v>4838628</v>
      </c>
      <c r="Z10" s="17" t="n">
        <v>2650911</v>
      </c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518189</v>
      </c>
      <c r="AH10" s="17" t="n">
        <v>2294589</v>
      </c>
      <c r="AI10" s="17" t="n">
        <v>2760963</v>
      </c>
      <c r="AJ10" s="17" t="n">
        <v>8108058</v>
      </c>
      <c r="AK10" s="17" t="n">
        <v>6512343</v>
      </c>
      <c r="AL10" s="17" t="n">
        <v>7934191</v>
      </c>
      <c r="AM10" s="17" t="n">
        <v>4838628</v>
      </c>
      <c r="AN10" s="17" t="n">
        <v>2650911</v>
      </c>
      <c r="AP10" s="4" t="e">
        <f aca="false"/>
        <v>#VALUE!</v>
      </c>
    </row>
    <row r="11" s="4" customFormat="true" ht="15" hidden="false" customHeight="true" outlineLevel="0" collapsed="false">
      <c r="A11" s="16" t="s">
        <v>18</v>
      </c>
      <c r="B11" s="17" t="n">
        <v>45888519</v>
      </c>
      <c r="C11" s="17" t="n">
        <v>50973342</v>
      </c>
      <c r="D11" s="17" t="n">
        <v>45564663</v>
      </c>
      <c r="E11" s="17" t="n">
        <v>45664170</v>
      </c>
      <c r="F11" s="17" t="n">
        <v>62532024</v>
      </c>
      <c r="G11" s="17" t="n">
        <v>60858997</v>
      </c>
      <c r="H11" s="17" t="n">
        <v>65480010</v>
      </c>
      <c r="I11" s="17" t="n">
        <v>70408890</v>
      </c>
      <c r="J11" s="17" t="n">
        <v>67147680</v>
      </c>
      <c r="K11" s="17" t="n">
        <v>67830334</v>
      </c>
      <c r="L11" s="17" t="n">
        <v>65133420</v>
      </c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10041069</v>
      </c>
      <c r="W11" s="17" t="n">
        <v>15214824</v>
      </c>
      <c r="X11" s="17" t="n">
        <v>14892288</v>
      </c>
      <c r="Y11" s="17" t="n">
        <v>15967815</v>
      </c>
      <c r="Z11" s="17" t="n">
        <v>15692160</v>
      </c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10041069</v>
      </c>
      <c r="AK11" s="17" t="n">
        <v>15214824</v>
      </c>
      <c r="AL11" s="17" t="n">
        <v>14892288</v>
      </c>
      <c r="AM11" s="17" t="n">
        <v>15967815</v>
      </c>
      <c r="AN11" s="17" t="n">
        <v>15692160</v>
      </c>
      <c r="AP11" s="4" t="e">
        <f aca="false"/>
        <v>#VALUE!</v>
      </c>
    </row>
    <row r="12" s="4" customFormat="true" ht="15" hidden="false" customHeight="true" outlineLevel="0" collapsed="false">
      <c r="A12" s="16" t="s">
        <v>19</v>
      </c>
      <c r="B12" s="17" t="n">
        <v>32452556</v>
      </c>
      <c r="C12" s="17" t="n">
        <v>29726451</v>
      </c>
      <c r="D12" s="17" t="n">
        <v>28187757</v>
      </c>
      <c r="E12" s="17" t="n">
        <v>30031809</v>
      </c>
      <c r="F12" s="17" t="n">
        <v>32376201</v>
      </c>
      <c r="G12" s="17" t="n">
        <v>33316344</v>
      </c>
      <c r="H12" s="17" t="n">
        <v>37448856</v>
      </c>
      <c r="I12" s="17" t="n">
        <v>36639006</v>
      </c>
      <c r="J12" s="17" t="n">
        <v>41365251</v>
      </c>
      <c r="K12" s="17" t="n">
        <v>34512501</v>
      </c>
      <c r="L12" s="17" t="n">
        <v>35223393</v>
      </c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P12" s="4" t="e">
        <f aca="false"/>
        <v>#VALUE!</v>
      </c>
    </row>
    <row r="13" s="4" customFormat="true" ht="15" hidden="false" customHeight="true" outlineLevel="0" collapsed="false">
      <c r="A13" s="19" t="s">
        <v>20</v>
      </c>
      <c r="B13" s="20" t="n">
        <v>27530368</v>
      </c>
      <c r="C13" s="20" t="n">
        <v>28078032</v>
      </c>
      <c r="D13" s="20" t="n">
        <v>29640447</v>
      </c>
      <c r="E13" s="20" t="n">
        <v>29388387</v>
      </c>
      <c r="F13" s="20" t="n">
        <v>31440901</v>
      </c>
      <c r="G13" s="20" t="n">
        <v>34679242</v>
      </c>
      <c r="H13" s="20" t="n">
        <v>37676368</v>
      </c>
      <c r="I13" s="20" t="n">
        <v>34620240</v>
      </c>
      <c r="J13" s="20" t="n">
        <v>33934313</v>
      </c>
      <c r="K13" s="20" t="n">
        <v>36580137</v>
      </c>
      <c r="L13" s="20" t="n">
        <v>35521659</v>
      </c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254260</v>
      </c>
      <c r="U13" s="20" t="n">
        <v>1269548</v>
      </c>
      <c r="V13" s="20" t="n">
        <v>4795336</v>
      </c>
      <c r="W13" s="20" t="n">
        <v>3716835</v>
      </c>
      <c r="X13" s="20" t="n">
        <v>4393755</v>
      </c>
      <c r="Y13" s="20" t="n">
        <v>5435741</v>
      </c>
      <c r="Z13" s="20" t="n">
        <v>6191046</v>
      </c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254260</v>
      </c>
      <c r="AI13" s="20" t="n">
        <v>1269548</v>
      </c>
      <c r="AJ13" s="20" t="n">
        <v>4794018</v>
      </c>
      <c r="AK13" s="20" t="n">
        <v>3710605</v>
      </c>
      <c r="AL13" s="20" t="n">
        <v>4371165</v>
      </c>
      <c r="AM13" s="20" t="n">
        <v>5389820</v>
      </c>
      <c r="AN13" s="20" t="n">
        <v>6142533</v>
      </c>
      <c r="AP13" s="4" t="e">
        <f aca="false"/>
        <v>#VALUE!</v>
      </c>
    </row>
    <row r="14" s="4" customFormat="true" ht="15" hidden="false" customHeight="true" outlineLevel="0" collapsed="false">
      <c r="A14" s="16" t="s">
        <v>21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P14" s="4" t="e">
        <f aca="false"/>
        <v>#VALUE!</v>
      </c>
    </row>
    <row r="15" s="4" customFormat="true" ht="15" hidden="false" customHeight="true" outlineLevel="0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P15" s="4" t="e">
        <f aca="false"/>
        <v>#VALUE!</v>
      </c>
    </row>
    <row r="16" s="4" customFormat="true" ht="15" hidden="false" customHeight="tru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P16" s="4" t="e">
        <f aca="false"/>
        <v>#VALUE!</v>
      </c>
    </row>
    <row r="17" s="4" customFormat="true" ht="15" hidden="false" customHeight="true" outlineLevel="0" collapsed="false">
      <c r="A17" s="16" t="s">
        <v>24</v>
      </c>
      <c r="B17" s="17" t="n">
        <v>9503863</v>
      </c>
      <c r="C17" s="17" t="n">
        <v>9837420</v>
      </c>
      <c r="D17" s="17" t="n">
        <v>10381512</v>
      </c>
      <c r="E17" s="17" t="n">
        <v>12863073</v>
      </c>
      <c r="F17" s="17" t="n">
        <v>13222008</v>
      </c>
      <c r="G17" s="17" t="n">
        <v>11950548</v>
      </c>
      <c r="H17" s="17" t="n">
        <v>10687942</v>
      </c>
      <c r="I17" s="17" t="n">
        <v>12463645</v>
      </c>
      <c r="J17" s="17" t="n">
        <v>11987194</v>
      </c>
      <c r="K17" s="17" t="n">
        <v>10719485</v>
      </c>
      <c r="L17" s="17" t="n">
        <v>9781671</v>
      </c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63458</v>
      </c>
      <c r="W17" s="17" t="n">
        <v>239026</v>
      </c>
      <c r="X17" s="17" t="n">
        <v>560646</v>
      </c>
      <c r="Y17" s="17" t="n">
        <v>752342</v>
      </c>
      <c r="Z17" s="17" t="n">
        <v>610188</v>
      </c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63458</v>
      </c>
      <c r="AK17" s="17" t="n">
        <v>239026</v>
      </c>
      <c r="AL17" s="17" t="n">
        <v>560646</v>
      </c>
      <c r="AM17" s="17" t="n">
        <v>752342</v>
      </c>
      <c r="AN17" s="17" t="n">
        <v>610188</v>
      </c>
      <c r="AP17" s="4" t="e">
        <f aca="false"/>
        <v>#VALUE!</v>
      </c>
    </row>
    <row r="18" s="4" customFormat="true" ht="15" hidden="false" customHeight="true" outlineLevel="0" collapsed="false">
      <c r="A18" s="16" t="s">
        <v>25</v>
      </c>
      <c r="B18" s="17" t="n">
        <v>43839125</v>
      </c>
      <c r="C18" s="17" t="n">
        <v>40959225</v>
      </c>
      <c r="D18" s="17" t="n">
        <v>42548087</v>
      </c>
      <c r="E18" s="17" t="n">
        <v>47726328</v>
      </c>
      <c r="F18" s="17" t="n">
        <v>56375955</v>
      </c>
      <c r="G18" s="17" t="n">
        <v>53118466</v>
      </c>
      <c r="H18" s="17" t="n">
        <v>42423112</v>
      </c>
      <c r="I18" s="17" t="n">
        <v>41321439</v>
      </c>
      <c r="J18" s="17" t="n">
        <v>36911889</v>
      </c>
      <c r="K18" s="17" t="n">
        <v>35824358</v>
      </c>
      <c r="L18" s="17" t="n">
        <v>33037266</v>
      </c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24941</v>
      </c>
      <c r="W18" s="17" t="n">
        <v>539448</v>
      </c>
      <c r="X18" s="17" t="n">
        <v>478363</v>
      </c>
      <c r="Y18" s="17" t="n">
        <v>653010</v>
      </c>
      <c r="Z18" s="17" t="n">
        <v>476412</v>
      </c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24941</v>
      </c>
      <c r="AK18" s="17" t="n">
        <v>539448</v>
      </c>
      <c r="AL18" s="17" t="n">
        <v>478363</v>
      </c>
      <c r="AM18" s="17" t="n">
        <v>653010</v>
      </c>
      <c r="AN18" s="17" t="n">
        <v>476412</v>
      </c>
      <c r="AP18" s="4" t="e">
        <f aca="false"/>
        <v>#VALUE!</v>
      </c>
    </row>
    <row r="19" s="4" customFormat="true" ht="15" hidden="false" customHeight="true" outlineLevel="0" collapsed="false">
      <c r="A19" s="16" t="s">
        <v>26</v>
      </c>
      <c r="B19" s="17" t="n">
        <v>0</v>
      </c>
      <c r="C19" s="17" t="n">
        <v>394548</v>
      </c>
      <c r="D19" s="17" t="n">
        <v>1223460</v>
      </c>
      <c r="E19" s="17" t="n">
        <v>343446</v>
      </c>
      <c r="F19" s="17" t="n">
        <v>0</v>
      </c>
      <c r="G19" s="17" t="n">
        <v>1437902</v>
      </c>
      <c r="H19" s="17" t="n">
        <v>4775865</v>
      </c>
      <c r="I19" s="17" t="n">
        <v>9530541</v>
      </c>
      <c r="J19" s="17" t="n">
        <v>7500441</v>
      </c>
      <c r="K19" s="17" t="n">
        <v>1440292</v>
      </c>
      <c r="L19" s="17" t="n">
        <v>1525767</v>
      </c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408412</v>
      </c>
      <c r="V19" s="17" t="n">
        <v>1877823</v>
      </c>
      <c r="W19" s="17" t="n">
        <v>4326636</v>
      </c>
      <c r="X19" s="17" t="n">
        <v>3488373</v>
      </c>
      <c r="Y19" s="17" t="n">
        <v>710421</v>
      </c>
      <c r="Z19" s="17" t="n">
        <v>644076</v>
      </c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408412</v>
      </c>
      <c r="AJ19" s="17" t="n">
        <v>1410675</v>
      </c>
      <c r="AK19" s="17" t="n">
        <v>2509233</v>
      </c>
      <c r="AL19" s="17" t="n">
        <v>1938399</v>
      </c>
      <c r="AM19" s="17" t="n">
        <v>430150</v>
      </c>
      <c r="AN19" s="17" t="n">
        <v>644076</v>
      </c>
      <c r="AP19" s="4" t="e">
        <f aca="false"/>
        <v>#VALUE!</v>
      </c>
    </row>
    <row r="20" s="4" customFormat="true" ht="15" hidden="false" customHeight="true" outlineLevel="0" collapsed="false">
      <c r="A20" s="16" t="s">
        <v>27</v>
      </c>
      <c r="B20" s="17" t="n">
        <v>31571</v>
      </c>
      <c r="C20" s="17" t="n">
        <v>378732</v>
      </c>
      <c r="D20" s="17" t="n">
        <v>378360</v>
      </c>
      <c r="E20" s="17" t="n">
        <v>1277112</v>
      </c>
      <c r="F20" s="17" t="n">
        <v>2071587</v>
      </c>
      <c r="G20" s="17" t="n">
        <v>3015711</v>
      </c>
      <c r="H20" s="17" t="n">
        <v>4851324</v>
      </c>
      <c r="I20" s="17" t="n">
        <v>12447420</v>
      </c>
      <c r="J20" s="17" t="n">
        <v>21237933</v>
      </c>
      <c r="K20" s="17" t="n">
        <v>30201231</v>
      </c>
      <c r="L20" s="17" t="n">
        <v>37781571</v>
      </c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38067</v>
      </c>
      <c r="W20" s="17" t="n">
        <v>5020866</v>
      </c>
      <c r="X20" s="17" t="n">
        <v>9694008</v>
      </c>
      <c r="Y20" s="17" t="n">
        <v>16401333</v>
      </c>
      <c r="Z20" s="17" t="n">
        <v>20858274</v>
      </c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38067</v>
      </c>
      <c r="AK20" s="17" t="n">
        <v>5020866</v>
      </c>
      <c r="AL20" s="17" t="n">
        <v>9694008</v>
      </c>
      <c r="AM20" s="17" t="n">
        <v>16401333</v>
      </c>
      <c r="AN20" s="17" t="n">
        <v>20858274</v>
      </c>
      <c r="AP20" s="4" t="e">
        <f aca="false"/>
        <v>#VALUE!</v>
      </c>
    </row>
    <row r="21" s="4" customFormat="true" ht="15" hidden="false" customHeight="true" outlineLevel="0" collapsed="false">
      <c r="A21" s="16" t="s">
        <v>28</v>
      </c>
      <c r="B21" s="17" t="n">
        <v>19909914</v>
      </c>
      <c r="C21" s="17" t="n">
        <v>19628691</v>
      </c>
      <c r="D21" s="17" t="n">
        <v>18877584</v>
      </c>
      <c r="E21" s="17" t="n">
        <v>18650055</v>
      </c>
      <c r="F21" s="17" t="n">
        <v>20685816</v>
      </c>
      <c r="G21" s="17" t="n">
        <v>20741823</v>
      </c>
      <c r="H21" s="17" t="n">
        <v>21358204</v>
      </c>
      <c r="I21" s="17" t="n">
        <v>22917042</v>
      </c>
      <c r="J21" s="17" t="n">
        <v>19957160</v>
      </c>
      <c r="K21" s="17" t="n">
        <v>21210089</v>
      </c>
      <c r="L21" s="17" t="n">
        <v>20027133</v>
      </c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2168649</v>
      </c>
      <c r="Z21" s="17" t="n">
        <v>3179766</v>
      </c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2168649</v>
      </c>
      <c r="AN21" s="17" t="n">
        <v>3179766</v>
      </c>
      <c r="AP21" s="4" t="e">
        <f aca="false"/>
        <v>#VALUE!</v>
      </c>
    </row>
    <row r="22" s="4" customFormat="true" ht="15" hidden="false" customHeight="true" outlineLevel="0" collapsed="false">
      <c r="A22" s="16" t="s">
        <v>29</v>
      </c>
      <c r="B22" s="17" t="n">
        <v>5336115</v>
      </c>
      <c r="C22" s="17" t="n">
        <v>20291268</v>
      </c>
      <c r="D22" s="17" t="n">
        <v>6210756</v>
      </c>
      <c r="E22" s="17" t="n">
        <v>7732992</v>
      </c>
      <c r="F22" s="17" t="n">
        <v>11895567</v>
      </c>
      <c r="G22" s="17" t="n">
        <v>12424125</v>
      </c>
      <c r="H22" s="17" t="n">
        <v>12351372</v>
      </c>
      <c r="I22" s="17" t="n">
        <v>16269370</v>
      </c>
      <c r="J22" s="17" t="n">
        <v>16698867</v>
      </c>
      <c r="K22" s="17" t="n">
        <v>15429398</v>
      </c>
      <c r="L22" s="17" t="n">
        <v>16257123</v>
      </c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194112</v>
      </c>
      <c r="Z22" s="17" t="n">
        <v>188541</v>
      </c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194112</v>
      </c>
      <c r="AN22" s="17" t="n">
        <v>188541</v>
      </c>
      <c r="AP22" s="4" t="e">
        <f aca="false"/>
        <v>#VALUE!</v>
      </c>
    </row>
    <row r="23" s="4" customFormat="true" ht="15" hidden="false" customHeight="true" outlineLevel="0" collapsed="false">
      <c r="A23" s="16" t="s">
        <v>30</v>
      </c>
      <c r="B23" s="17" t="n">
        <v>2867566</v>
      </c>
      <c r="C23" s="17" t="n">
        <v>3220683</v>
      </c>
      <c r="D23" s="17" t="n">
        <v>4757712</v>
      </c>
      <c r="E23" s="17" t="n">
        <v>4348545</v>
      </c>
      <c r="F23" s="17" t="n">
        <v>6794010</v>
      </c>
      <c r="G23" s="17" t="n">
        <v>8028121</v>
      </c>
      <c r="H23" s="17" t="n">
        <v>8684095</v>
      </c>
      <c r="I23" s="17" t="n">
        <v>9641041</v>
      </c>
      <c r="J23" s="17" t="n">
        <v>12572957</v>
      </c>
      <c r="K23" s="17" t="n">
        <v>17983275</v>
      </c>
      <c r="L23" s="17" t="n">
        <v>19112301</v>
      </c>
      <c r="N23" s="22"/>
      <c r="O23" s="23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B23" s="22"/>
      <c r="AC23" s="23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P23" s="4" t="e">
        <f aca="false"/>
        <v>#VALUE!</v>
      </c>
    </row>
    <row r="24" s="4" customFormat="true" ht="15" hidden="false" customHeight="true" outlineLevel="0" collapsed="false">
      <c r="A24" s="16" t="s">
        <v>31</v>
      </c>
      <c r="B24" s="17" t="n">
        <v>3470888</v>
      </c>
      <c r="C24" s="17" t="n">
        <v>3927414</v>
      </c>
      <c r="D24" s="17" t="n">
        <v>4675446</v>
      </c>
      <c r="E24" s="17" t="n">
        <v>5358582</v>
      </c>
      <c r="F24" s="17" t="n">
        <v>8653826</v>
      </c>
      <c r="G24" s="17" t="n">
        <v>14554062</v>
      </c>
      <c r="H24" s="17" t="n">
        <v>16888461</v>
      </c>
      <c r="I24" s="17" t="n">
        <v>21688830</v>
      </c>
      <c r="J24" s="17" t="n">
        <v>27016547</v>
      </c>
      <c r="K24" s="17" t="n">
        <v>36210126</v>
      </c>
      <c r="L24" s="17" t="n">
        <v>38931774</v>
      </c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3171078</v>
      </c>
      <c r="V24" s="17" t="n">
        <v>5468017</v>
      </c>
      <c r="W24" s="17" t="n">
        <v>8260645</v>
      </c>
      <c r="X24" s="17" t="n">
        <v>11120299</v>
      </c>
      <c r="Y24" s="17" t="n">
        <v>16101077</v>
      </c>
      <c r="Z24" s="17" t="n">
        <v>19011474</v>
      </c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3156160</v>
      </c>
      <c r="AJ24" s="17" t="n">
        <v>5380641</v>
      </c>
      <c r="AK24" s="17" t="n">
        <v>8168303</v>
      </c>
      <c r="AL24" s="17" t="n">
        <v>10976686</v>
      </c>
      <c r="AM24" s="17" t="n">
        <v>15836660</v>
      </c>
      <c r="AN24" s="17" t="n">
        <v>18688332</v>
      </c>
      <c r="AP24" s="4" t="e">
        <f aca="false"/>
        <v>#VALUE!</v>
      </c>
    </row>
    <row r="25" s="4" customFormat="true" ht="15" hidden="false" customHeight="true" outlineLevel="0" collapsed="false">
      <c r="A25" s="16" t="s">
        <v>32</v>
      </c>
      <c r="B25" s="17" t="n">
        <v>35680025</v>
      </c>
      <c r="C25" s="17" t="n">
        <v>39602289</v>
      </c>
      <c r="D25" s="17" t="n">
        <v>39313497</v>
      </c>
      <c r="E25" s="17" t="n">
        <v>48759258</v>
      </c>
      <c r="F25" s="17" t="n">
        <v>52879300</v>
      </c>
      <c r="G25" s="17" t="n">
        <v>59883994</v>
      </c>
      <c r="H25" s="17" t="n">
        <v>68840164</v>
      </c>
      <c r="I25" s="17" t="n">
        <v>98695481</v>
      </c>
      <c r="J25" s="17" t="n">
        <v>104908689</v>
      </c>
      <c r="K25" s="17" t="n">
        <v>126593279</v>
      </c>
      <c r="L25" s="17" t="n">
        <v>121584171</v>
      </c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4068</v>
      </c>
      <c r="T25" s="17" t="n">
        <v>7584</v>
      </c>
      <c r="U25" s="17" t="n">
        <v>1089470</v>
      </c>
      <c r="V25" s="17" t="n">
        <v>3003756</v>
      </c>
      <c r="W25" s="17" t="n">
        <v>24493399</v>
      </c>
      <c r="X25" s="17" t="n">
        <v>29527254</v>
      </c>
      <c r="Y25" s="17" t="n">
        <v>47969529</v>
      </c>
      <c r="Z25" s="17" t="n">
        <v>44812908</v>
      </c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4068</v>
      </c>
      <c r="AH25" s="17" t="n">
        <v>7584</v>
      </c>
      <c r="AI25" s="17" t="n">
        <v>1089470</v>
      </c>
      <c r="AJ25" s="17" t="n">
        <v>3003756</v>
      </c>
      <c r="AK25" s="17" t="n">
        <v>24493399</v>
      </c>
      <c r="AL25" s="17" t="n">
        <v>29525622</v>
      </c>
      <c r="AM25" s="17" t="n">
        <v>47950500</v>
      </c>
      <c r="AN25" s="17" t="n">
        <v>44798295</v>
      </c>
      <c r="AP25" s="4" t="e">
        <f aca="false"/>
        <v>#VALUE!</v>
      </c>
    </row>
    <row r="26" s="4" customFormat="true" ht="15" hidden="false" customHeight="true" outlineLevel="0" collapsed="false">
      <c r="A26" s="16" t="s">
        <v>33</v>
      </c>
      <c r="B26" s="17" t="n">
        <v>13688167</v>
      </c>
      <c r="C26" s="17" t="n">
        <v>9409629</v>
      </c>
      <c r="D26" s="17" t="n">
        <v>9367208</v>
      </c>
      <c r="E26" s="17" t="n">
        <v>9515893</v>
      </c>
      <c r="F26" s="17" t="n">
        <v>21294954</v>
      </c>
      <c r="G26" s="17" t="n">
        <v>19863491</v>
      </c>
      <c r="H26" s="17" t="n">
        <v>18061623</v>
      </c>
      <c r="I26" s="17" t="n">
        <v>23657922</v>
      </c>
      <c r="J26" s="17" t="n">
        <v>28594174</v>
      </c>
      <c r="K26" s="17" t="n">
        <v>29937816</v>
      </c>
      <c r="L26" s="17" t="n">
        <v>36045183</v>
      </c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2461720</v>
      </c>
      <c r="X26" s="17" t="n">
        <v>8787611</v>
      </c>
      <c r="Y26" s="17" t="n">
        <v>8855713</v>
      </c>
      <c r="Z26" s="17" t="n">
        <v>10918104</v>
      </c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2461720</v>
      </c>
      <c r="AL26" s="17" t="n">
        <v>8775721</v>
      </c>
      <c r="AM26" s="17" t="n">
        <v>8773135</v>
      </c>
      <c r="AN26" s="17" t="n">
        <v>10766610</v>
      </c>
      <c r="AP26" s="4" t="e">
        <f aca="false"/>
        <v>#VALUE!</v>
      </c>
    </row>
    <row r="27" s="4" customFormat="true" ht="15" hidden="false" customHeight="true" outlineLevel="0" collapsed="false">
      <c r="A27" s="16" t="s">
        <v>34</v>
      </c>
      <c r="B27" s="17" t="n">
        <v>41953218</v>
      </c>
      <c r="C27" s="17" t="n">
        <v>40909401</v>
      </c>
      <c r="D27" s="17" t="n">
        <v>43703265</v>
      </c>
      <c r="E27" s="17" t="n">
        <v>46674032</v>
      </c>
      <c r="F27" s="17" t="n">
        <v>50889258</v>
      </c>
      <c r="G27" s="17" t="n">
        <v>50853650</v>
      </c>
      <c r="H27" s="17" t="n">
        <v>59326267</v>
      </c>
      <c r="I27" s="17" t="n">
        <v>61342232</v>
      </c>
      <c r="J27" s="17" t="n">
        <v>73615831</v>
      </c>
      <c r="K27" s="17" t="n">
        <v>97899315</v>
      </c>
      <c r="L27" s="17" t="n">
        <v>95056122</v>
      </c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9039745</v>
      </c>
      <c r="W27" s="17" t="n">
        <v>13608322</v>
      </c>
      <c r="X27" s="17" t="n">
        <v>26092162</v>
      </c>
      <c r="Y27" s="17" t="n">
        <v>43490047</v>
      </c>
      <c r="Z27" s="17" t="n">
        <v>40525545</v>
      </c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9039745</v>
      </c>
      <c r="AK27" s="17" t="n">
        <v>13315186</v>
      </c>
      <c r="AL27" s="17" t="n">
        <v>25458046</v>
      </c>
      <c r="AM27" s="17" t="n">
        <v>42747475</v>
      </c>
      <c r="AN27" s="17" t="n">
        <v>39765360</v>
      </c>
      <c r="AP27" s="4" t="e">
        <f aca="false"/>
        <v>#VALUE!</v>
      </c>
    </row>
    <row r="28" s="4" customFormat="true" ht="15" hidden="false" customHeight="true" outlineLevel="0" collapsed="false">
      <c r="A28" s="16" t="s">
        <v>35</v>
      </c>
      <c r="B28" s="17" t="n">
        <v>4839886</v>
      </c>
      <c r="C28" s="17" t="n">
        <v>5298069</v>
      </c>
      <c r="D28" s="17" t="n">
        <v>7102143</v>
      </c>
      <c r="E28" s="17" t="n">
        <v>7693212</v>
      </c>
      <c r="F28" s="17" t="n">
        <v>8273040</v>
      </c>
      <c r="G28" s="17" t="n">
        <v>6840121</v>
      </c>
      <c r="H28" s="17" t="n">
        <v>8915130</v>
      </c>
      <c r="I28" s="17" t="n">
        <v>7296541</v>
      </c>
      <c r="J28" s="17" t="n">
        <v>9052904</v>
      </c>
      <c r="K28" s="17" t="n">
        <v>8287264</v>
      </c>
      <c r="L28" s="17" t="n">
        <v>7319283</v>
      </c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89658</v>
      </c>
      <c r="V28" s="17" t="n">
        <v>475068</v>
      </c>
      <c r="W28" s="17" t="n">
        <v>1018963</v>
      </c>
      <c r="X28" s="17" t="n">
        <v>3126524</v>
      </c>
      <c r="Y28" s="17" t="n">
        <v>2980694</v>
      </c>
      <c r="Z28" s="17" t="n">
        <v>2730870</v>
      </c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89658</v>
      </c>
      <c r="AJ28" s="17" t="n">
        <v>475068</v>
      </c>
      <c r="AK28" s="17" t="n">
        <v>1018963</v>
      </c>
      <c r="AL28" s="17" t="n">
        <v>3126524</v>
      </c>
      <c r="AM28" s="17" t="n">
        <v>2980694</v>
      </c>
      <c r="AN28" s="17" t="n">
        <v>2730870</v>
      </c>
      <c r="AP28" s="4" t="e">
        <f aca="false"/>
        <v>#VALUE!</v>
      </c>
    </row>
    <row r="29" s="4" customFormat="true" ht="15" hidden="false" customHeight="true" outlineLevel="0" collapsed="false">
      <c r="A29" s="16" t="s">
        <v>36</v>
      </c>
      <c r="B29" s="17" t="n">
        <v>0</v>
      </c>
      <c r="C29" s="17" t="n">
        <v>0</v>
      </c>
      <c r="D29" s="17" t="n">
        <v>0</v>
      </c>
      <c r="E29" s="17" t="n">
        <v>47628</v>
      </c>
      <c r="F29" s="17" t="n">
        <v>200700</v>
      </c>
      <c r="G29" s="17" t="n">
        <v>372650</v>
      </c>
      <c r="H29" s="17" t="n">
        <v>279666</v>
      </c>
      <c r="I29" s="17" t="n">
        <v>266337</v>
      </c>
      <c r="J29" s="17" t="n">
        <v>283308</v>
      </c>
      <c r="K29" s="17" t="n">
        <v>252114</v>
      </c>
      <c r="L29" s="17" t="n">
        <v>216030</v>
      </c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P29" s="4" t="e">
        <f aca="false"/>
        <v>#VALUE!</v>
      </c>
    </row>
    <row r="30" s="4" customFormat="true" ht="15" hidden="false" customHeight="true" outlineLevel="0" collapsed="false">
      <c r="A30" s="16" t="s">
        <v>37</v>
      </c>
      <c r="B30" s="17" t="n">
        <v>5160</v>
      </c>
      <c r="C30" s="17" t="n">
        <v>47604</v>
      </c>
      <c r="D30" s="17" t="n">
        <v>20004</v>
      </c>
      <c r="E30" s="17" t="n">
        <v>116826</v>
      </c>
      <c r="F30" s="17" t="n">
        <v>239208</v>
      </c>
      <c r="G30" s="17" t="n">
        <v>155742</v>
      </c>
      <c r="H30" s="17" t="n">
        <v>102456</v>
      </c>
      <c r="I30" s="17" t="n">
        <v>214356</v>
      </c>
      <c r="J30" s="17" t="n">
        <v>73608</v>
      </c>
      <c r="K30" s="17" t="n">
        <v>-732</v>
      </c>
      <c r="L30" s="17" t="n">
        <v>12981</v>
      </c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P30" s="4" t="e">
        <f aca="false"/>
        <v>#VALUE!</v>
      </c>
    </row>
    <row r="31" s="4" customFormat="true" ht="15" hidden="false" customHeight="true" outlineLevel="0" collapsed="false">
      <c r="A31" s="16" t="s">
        <v>38</v>
      </c>
      <c r="B31" s="17" t="n">
        <v>14147961</v>
      </c>
      <c r="C31" s="17" t="n">
        <v>16816689</v>
      </c>
      <c r="D31" s="17" t="n">
        <v>21469743</v>
      </c>
      <c r="E31" s="17" t="n">
        <v>22691736</v>
      </c>
      <c r="F31" s="17" t="n">
        <v>25251390</v>
      </c>
      <c r="G31" s="17" t="n">
        <v>22830789</v>
      </c>
      <c r="H31" s="17" t="n">
        <v>23439214</v>
      </c>
      <c r="I31" s="17" t="n">
        <v>24585676</v>
      </c>
      <c r="J31" s="17" t="n">
        <v>26182757</v>
      </c>
      <c r="K31" s="17" t="n">
        <v>29076526</v>
      </c>
      <c r="L31" s="17" t="n">
        <v>27271233</v>
      </c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432312</v>
      </c>
      <c r="U31" s="17" t="n">
        <v>849082</v>
      </c>
      <c r="V31" s="17" t="n">
        <v>2730725</v>
      </c>
      <c r="W31" s="17" t="n">
        <v>4271458</v>
      </c>
      <c r="X31" s="17" t="n">
        <v>6649346</v>
      </c>
      <c r="Y31" s="17" t="n">
        <v>9411067</v>
      </c>
      <c r="Z31" s="17" t="n">
        <v>9631557</v>
      </c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432312</v>
      </c>
      <c r="AI31" s="17" t="n">
        <v>849082</v>
      </c>
      <c r="AJ31" s="17" t="n">
        <v>2730725</v>
      </c>
      <c r="AK31" s="17" t="n">
        <v>4271458</v>
      </c>
      <c r="AL31" s="17" t="n">
        <v>6649346</v>
      </c>
      <c r="AM31" s="17" t="n">
        <v>9411067</v>
      </c>
      <c r="AN31" s="17" t="n">
        <v>9631557</v>
      </c>
      <c r="AP31" s="4" t="e">
        <f aca="false"/>
        <v>#VALUE!</v>
      </c>
    </row>
    <row r="32" s="4" customFormat="true" ht="15" hidden="false" customHeight="true" outlineLevel="0" collapsed="false">
      <c r="A32" s="16" t="s">
        <v>39</v>
      </c>
      <c r="B32" s="17" t="n">
        <v>8422456</v>
      </c>
      <c r="C32" s="17" t="n">
        <v>11851026</v>
      </c>
      <c r="D32" s="17" t="n">
        <v>16226949</v>
      </c>
      <c r="E32" s="17" t="n">
        <v>17185635</v>
      </c>
      <c r="F32" s="17" t="n">
        <v>25151208</v>
      </c>
      <c r="G32" s="17" t="n">
        <v>26188017</v>
      </c>
      <c r="H32" s="17" t="n">
        <v>28586696</v>
      </c>
      <c r="I32" s="17" t="n">
        <v>36742684</v>
      </c>
      <c r="J32" s="17" t="n">
        <v>43695129</v>
      </c>
      <c r="K32" s="17" t="n">
        <v>49389771</v>
      </c>
      <c r="L32" s="17" t="n">
        <v>48200022</v>
      </c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8508</v>
      </c>
      <c r="T32" s="17" t="n">
        <v>5820</v>
      </c>
      <c r="U32" s="17" t="n">
        <v>37723</v>
      </c>
      <c r="V32" s="17" t="n">
        <v>6061252</v>
      </c>
      <c r="W32" s="17" t="n">
        <v>11042981</v>
      </c>
      <c r="X32" s="17" t="n">
        <v>15375531</v>
      </c>
      <c r="Y32" s="17" t="n">
        <v>18514613</v>
      </c>
      <c r="Z32" s="17" t="n">
        <v>18721761</v>
      </c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8508</v>
      </c>
      <c r="AH32" s="17" t="n">
        <v>5820</v>
      </c>
      <c r="AI32" s="17" t="n">
        <v>37723</v>
      </c>
      <c r="AJ32" s="17" t="n">
        <v>6061252</v>
      </c>
      <c r="AK32" s="17" t="n">
        <v>11042981</v>
      </c>
      <c r="AL32" s="17" t="n">
        <v>15375531</v>
      </c>
      <c r="AM32" s="17" t="n">
        <v>18514613</v>
      </c>
      <c r="AN32" s="17" t="n">
        <v>18721761</v>
      </c>
      <c r="AP32" s="4" t="e">
        <f aca="false"/>
        <v>#VALUE!</v>
      </c>
    </row>
    <row r="33" s="4" customFormat="true" ht="15" hidden="false" customHeight="true" outlineLevel="0" collapsed="false">
      <c r="A33" s="16" t="s">
        <v>40</v>
      </c>
      <c r="B33" s="17" t="n">
        <v>18238298</v>
      </c>
      <c r="C33" s="17" t="n">
        <v>18266196</v>
      </c>
      <c r="D33" s="17" t="n">
        <v>14565069</v>
      </c>
      <c r="E33" s="17" t="n">
        <v>16585404</v>
      </c>
      <c r="F33" s="17" t="n">
        <v>19146684</v>
      </c>
      <c r="G33" s="17" t="n">
        <v>19390101</v>
      </c>
      <c r="H33" s="17" t="n">
        <v>19422040</v>
      </c>
      <c r="I33" s="17" t="n">
        <v>27268657</v>
      </c>
      <c r="J33" s="17" t="n">
        <v>30506348</v>
      </c>
      <c r="K33" s="17" t="n">
        <v>34538060</v>
      </c>
      <c r="L33" s="17" t="n">
        <v>35841975</v>
      </c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50713</v>
      </c>
      <c r="W33" s="17" t="n">
        <v>6213798</v>
      </c>
      <c r="X33" s="17" t="n">
        <v>9366656</v>
      </c>
      <c r="Y33" s="17" t="n">
        <v>13756131</v>
      </c>
      <c r="Z33" s="17" t="n">
        <v>15613017</v>
      </c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50713</v>
      </c>
      <c r="AK33" s="17" t="n">
        <v>6213798</v>
      </c>
      <c r="AL33" s="17" t="n">
        <v>9366656</v>
      </c>
      <c r="AM33" s="17" t="n">
        <v>13756131</v>
      </c>
      <c r="AN33" s="17" t="n">
        <v>15613017</v>
      </c>
      <c r="AP33" s="4" t="e">
        <f aca="false"/>
        <v>#VALUE!</v>
      </c>
    </row>
    <row r="34" s="4" customFormat="true" ht="15" hidden="false" customHeight="true" outlineLevel="0" collapsed="false">
      <c r="A34" s="16" t="s">
        <v>41</v>
      </c>
      <c r="B34" s="17" t="n">
        <v>29261897</v>
      </c>
      <c r="C34" s="17" t="n">
        <v>32497104</v>
      </c>
      <c r="D34" s="17" t="n">
        <v>40818762</v>
      </c>
      <c r="E34" s="17" t="n">
        <v>40300608</v>
      </c>
      <c r="F34" s="17" t="n">
        <v>44811722</v>
      </c>
      <c r="G34" s="17" t="n">
        <v>42284551</v>
      </c>
      <c r="H34" s="17" t="n">
        <v>42032820</v>
      </c>
      <c r="I34" s="17" t="n">
        <v>36668044</v>
      </c>
      <c r="J34" s="17" t="n">
        <v>38571069</v>
      </c>
      <c r="K34" s="17" t="n">
        <v>46399830</v>
      </c>
      <c r="L34" s="17" t="n">
        <v>49237527</v>
      </c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59280</v>
      </c>
      <c r="T34" s="17" t="n">
        <v>64635</v>
      </c>
      <c r="U34" s="17" t="n">
        <v>75773</v>
      </c>
      <c r="V34" s="17" t="n">
        <v>7797</v>
      </c>
      <c r="W34" s="17" t="n">
        <v>5526</v>
      </c>
      <c r="X34" s="17" t="n">
        <v>0</v>
      </c>
      <c r="Y34" s="17" t="n">
        <v>4484059</v>
      </c>
      <c r="Z34" s="17" t="n">
        <v>5694462</v>
      </c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4223263</v>
      </c>
      <c r="AN34" s="17" t="n">
        <v>5694462</v>
      </c>
      <c r="AP34" s="4" t="e">
        <f aca="false"/>
        <v>#VALUE!</v>
      </c>
    </row>
    <row r="35" s="4" customFormat="true" ht="15" hidden="false" customHeight="true" outlineLevel="0" collapsed="false">
      <c r="A35" s="16" t="s">
        <v>42</v>
      </c>
      <c r="B35" s="17" t="n">
        <v>23260667</v>
      </c>
      <c r="C35" s="17" t="n">
        <v>25047981</v>
      </c>
      <c r="D35" s="17" t="n">
        <v>25009902</v>
      </c>
      <c r="E35" s="17" t="n">
        <v>27630348</v>
      </c>
      <c r="F35" s="17" t="n">
        <v>28317264</v>
      </c>
      <c r="G35" s="17" t="n">
        <v>27733949</v>
      </c>
      <c r="H35" s="17" t="n">
        <v>26821188</v>
      </c>
      <c r="I35" s="17" t="n">
        <v>27233843</v>
      </c>
      <c r="J35" s="17" t="n">
        <v>25274538</v>
      </c>
      <c r="K35" s="17" t="n">
        <v>26246938</v>
      </c>
      <c r="L35" s="17" t="n">
        <v>27396573</v>
      </c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1179080</v>
      </c>
      <c r="Y35" s="17" t="n">
        <v>1863550</v>
      </c>
      <c r="Z35" s="17" t="n">
        <v>2890059</v>
      </c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639395</v>
      </c>
      <c r="AM35" s="17" t="n">
        <v>1296601</v>
      </c>
      <c r="AN35" s="17" t="n">
        <v>2297355</v>
      </c>
      <c r="AP35" s="4" t="e">
        <f aca="false"/>
        <v>#VALUE!</v>
      </c>
    </row>
    <row r="36" s="4" customFormat="true" ht="15" hidden="false" customHeight="true" outlineLevel="0" collapsed="false">
      <c r="A36" s="16" t="s">
        <v>43</v>
      </c>
      <c r="B36" s="17" t="n">
        <v>5993161</v>
      </c>
      <c r="C36" s="17" t="n">
        <v>6657618</v>
      </c>
      <c r="D36" s="17" t="n">
        <v>8547087</v>
      </c>
      <c r="E36" s="17" t="n">
        <v>9936034</v>
      </c>
      <c r="F36" s="17" t="n">
        <v>11248935</v>
      </c>
      <c r="G36" s="17" t="n">
        <v>13838283</v>
      </c>
      <c r="H36" s="17" t="n">
        <v>13919052</v>
      </c>
      <c r="I36" s="17" t="n">
        <v>16691067</v>
      </c>
      <c r="J36" s="17" t="n">
        <v>23208260</v>
      </c>
      <c r="K36" s="17" t="n">
        <v>33028872</v>
      </c>
      <c r="L36" s="17" t="n">
        <v>36796950</v>
      </c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6540464</v>
      </c>
      <c r="Y36" s="17" t="n">
        <v>14783229</v>
      </c>
      <c r="Z36" s="17" t="n">
        <v>18770016</v>
      </c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6540464</v>
      </c>
      <c r="AM36" s="17" t="n">
        <v>14783229</v>
      </c>
      <c r="AN36" s="17" t="n">
        <v>18770016</v>
      </c>
      <c r="AP36" s="4" t="e">
        <f aca="false"/>
        <v>#VALUE!</v>
      </c>
    </row>
    <row r="37" s="4" customFormat="true" ht="15" hidden="false" customHeight="true" outlineLevel="0" collapsed="false">
      <c r="A37" s="16" t="s">
        <v>44</v>
      </c>
      <c r="B37" s="17" t="n">
        <v>3532823</v>
      </c>
      <c r="C37" s="17" t="n">
        <v>4215264</v>
      </c>
      <c r="D37" s="17" t="n">
        <v>4677543</v>
      </c>
      <c r="E37" s="17" t="n">
        <v>6632430</v>
      </c>
      <c r="F37" s="17" t="n">
        <v>6883467</v>
      </c>
      <c r="G37" s="17" t="n">
        <v>8225107</v>
      </c>
      <c r="H37" s="17" t="n">
        <v>6168624</v>
      </c>
      <c r="I37" s="17" t="n">
        <v>6366483</v>
      </c>
      <c r="J37" s="17" t="n">
        <v>7149745</v>
      </c>
      <c r="K37" s="17" t="n">
        <v>6306069</v>
      </c>
      <c r="L37" s="17" t="n">
        <v>5831670</v>
      </c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53751</v>
      </c>
      <c r="U37" s="17" t="n">
        <v>1532577</v>
      </c>
      <c r="V37" s="17" t="n">
        <v>793011</v>
      </c>
      <c r="W37" s="17" t="n">
        <v>1065519</v>
      </c>
      <c r="X37" s="17" t="n">
        <v>1630293</v>
      </c>
      <c r="Y37" s="17" t="n">
        <v>1380078</v>
      </c>
      <c r="Z37" s="17" t="n">
        <v>1836477</v>
      </c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53751</v>
      </c>
      <c r="AI37" s="17" t="n">
        <v>1532577</v>
      </c>
      <c r="AJ37" s="17" t="n">
        <v>793011</v>
      </c>
      <c r="AK37" s="17" t="n">
        <v>1065519</v>
      </c>
      <c r="AL37" s="17" t="n">
        <v>1630293</v>
      </c>
      <c r="AM37" s="17" t="n">
        <v>1380078</v>
      </c>
      <c r="AN37" s="17" t="n">
        <v>1836477</v>
      </c>
      <c r="AP37" s="4" t="e">
        <f aca="false"/>
        <v>#VALUE!</v>
      </c>
    </row>
    <row r="38" s="4" customFormat="true" ht="15" hidden="false" customHeight="true" outlineLevel="0" collapsed="false">
      <c r="A38" s="16" t="s">
        <v>45</v>
      </c>
      <c r="B38" s="17" t="n">
        <v>2259432</v>
      </c>
      <c r="C38" s="17" t="n">
        <v>1633989</v>
      </c>
      <c r="D38" s="17" t="n">
        <v>1288836</v>
      </c>
      <c r="E38" s="17" t="n">
        <v>1003899</v>
      </c>
      <c r="F38" s="17" t="n">
        <v>975360</v>
      </c>
      <c r="G38" s="17" t="n">
        <v>867894</v>
      </c>
      <c r="H38" s="17" t="n">
        <v>681939</v>
      </c>
      <c r="I38" s="17" t="n">
        <v>667644</v>
      </c>
      <c r="J38" s="17" t="n">
        <v>305748</v>
      </c>
      <c r="K38" s="17" t="n">
        <v>275465</v>
      </c>
      <c r="L38" s="17" t="n">
        <v>241548</v>
      </c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84</v>
      </c>
      <c r="Y38" s="17" t="n">
        <v>362</v>
      </c>
      <c r="Z38" s="17" t="n">
        <v>399</v>
      </c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84</v>
      </c>
      <c r="AM38" s="17" t="n">
        <v>362</v>
      </c>
      <c r="AN38" s="17" t="n">
        <v>399</v>
      </c>
      <c r="AP38" s="4" t="e">
        <f aca="false"/>
        <v>#VALUE!</v>
      </c>
    </row>
    <row r="39" s="4" customFormat="true" ht="15" hidden="false" customHeight="true" outlineLevel="0" collapsed="false">
      <c r="A39" s="16" t="s">
        <v>46</v>
      </c>
      <c r="B39" s="17" t="n">
        <v>1743597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P39" s="4" t="e">
        <f aca="false"/>
        <v>#VALUE!</v>
      </c>
    </row>
    <row r="40" s="4" customFormat="true" ht="15" hidden="false" customHeight="true" outlineLevel="0" collapsed="false">
      <c r="A40" s="25" t="s">
        <v>47</v>
      </c>
      <c r="B40" s="17" t="n">
        <v>18979208</v>
      </c>
      <c r="C40" s="17" t="n">
        <v>20875452</v>
      </c>
      <c r="D40" s="17" t="n">
        <v>18293091</v>
      </c>
      <c r="E40" s="17" t="n">
        <v>18106968</v>
      </c>
      <c r="F40" s="17" t="n">
        <v>20003238</v>
      </c>
      <c r="G40" s="17" t="n">
        <v>19550715</v>
      </c>
      <c r="H40" s="17" t="n">
        <v>20624985</v>
      </c>
      <c r="I40" s="17" t="n">
        <v>23661127</v>
      </c>
      <c r="J40" s="17" t="n">
        <v>28264562</v>
      </c>
      <c r="K40" s="17" t="n">
        <v>29495768</v>
      </c>
      <c r="L40" s="17" t="n">
        <v>28849932</v>
      </c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82767</v>
      </c>
      <c r="U40" s="17" t="n">
        <v>1090932</v>
      </c>
      <c r="V40" s="17" t="n">
        <v>1226685</v>
      </c>
      <c r="W40" s="17" t="n">
        <v>3079236</v>
      </c>
      <c r="X40" s="17" t="n">
        <v>7293267</v>
      </c>
      <c r="Y40" s="17" t="n">
        <v>6022701</v>
      </c>
      <c r="Z40" s="17" t="n">
        <v>5883705</v>
      </c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82767</v>
      </c>
      <c r="AI40" s="17" t="n">
        <v>1090932</v>
      </c>
      <c r="AJ40" s="17" t="n">
        <v>1226685</v>
      </c>
      <c r="AK40" s="17" t="n">
        <v>3079236</v>
      </c>
      <c r="AL40" s="17" t="n">
        <v>7293267</v>
      </c>
      <c r="AM40" s="17" t="n">
        <v>6022701</v>
      </c>
      <c r="AN40" s="17" t="n">
        <v>5883705</v>
      </c>
      <c r="AP40" s="4" t="e">
        <f aca="false"/>
        <v>#VALUE!</v>
      </c>
    </row>
    <row r="41" s="4" customFormat="true" ht="15" hidden="false" customHeight="true" outlineLevel="0" collapsed="false">
      <c r="A41" s="16" t="s">
        <v>48</v>
      </c>
      <c r="B41" s="17" t="n">
        <v>11146052</v>
      </c>
      <c r="C41" s="17" t="n">
        <v>12819186</v>
      </c>
      <c r="D41" s="17" t="n">
        <v>14685669</v>
      </c>
      <c r="E41" s="17" t="n">
        <v>12531138</v>
      </c>
      <c r="F41" s="17" t="n">
        <v>12078444</v>
      </c>
      <c r="G41" s="17" t="n">
        <v>9844646</v>
      </c>
      <c r="H41" s="17" t="n">
        <v>9006500</v>
      </c>
      <c r="I41" s="17" t="n">
        <v>8026914</v>
      </c>
      <c r="J41" s="17" t="n">
        <v>7995090</v>
      </c>
      <c r="K41" s="17" t="n">
        <v>6415414</v>
      </c>
      <c r="L41" s="17" t="n">
        <v>5263527</v>
      </c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17266</v>
      </c>
      <c r="W41" s="17" t="n">
        <v>85392</v>
      </c>
      <c r="X41" s="17" t="n">
        <v>80097</v>
      </c>
      <c r="Y41" s="17" t="n">
        <v>53918</v>
      </c>
      <c r="Z41" s="17" t="n">
        <v>44703</v>
      </c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17266</v>
      </c>
      <c r="AK41" s="17" t="n">
        <v>85392</v>
      </c>
      <c r="AL41" s="17" t="n">
        <v>80097</v>
      </c>
      <c r="AM41" s="17" t="n">
        <v>53918</v>
      </c>
      <c r="AN41" s="17" t="n">
        <v>44703</v>
      </c>
      <c r="AP41" s="4" t="e">
        <f aca="false"/>
        <v>#VALUE!</v>
      </c>
    </row>
    <row r="42" s="4" customFormat="true" ht="15" hidden="false" customHeight="true" outlineLevel="0" collapsed="false">
      <c r="A42" s="16" t="s">
        <v>49</v>
      </c>
      <c r="B42" s="17" t="n">
        <v>20992234</v>
      </c>
      <c r="C42" s="17" t="n">
        <v>14151897</v>
      </c>
      <c r="D42" s="17" t="n">
        <v>10324953</v>
      </c>
      <c r="E42" s="17" t="n">
        <v>8919450</v>
      </c>
      <c r="F42" s="17" t="n">
        <v>11524905</v>
      </c>
      <c r="G42" s="17" t="n">
        <v>11975314</v>
      </c>
      <c r="H42" s="17" t="n">
        <v>15712617</v>
      </c>
      <c r="I42" s="17" t="n">
        <v>11895918</v>
      </c>
      <c r="J42" s="17" t="n">
        <v>12212775</v>
      </c>
      <c r="K42" s="17" t="n">
        <v>12529139</v>
      </c>
      <c r="L42" s="17" t="n">
        <v>11890596</v>
      </c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1712134</v>
      </c>
      <c r="Z42" s="17" t="n">
        <v>1058127</v>
      </c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1712134</v>
      </c>
      <c r="AN42" s="17" t="n">
        <v>1058127</v>
      </c>
      <c r="AP42" s="4" t="e">
        <f aca="false"/>
        <v>#VALUE!</v>
      </c>
    </row>
    <row r="43" s="4" customFormat="true" ht="15" hidden="false" customHeight="true" outlineLevel="0" collapsed="false">
      <c r="A43" s="16" t="s">
        <v>50</v>
      </c>
      <c r="B43" s="17" t="n">
        <v>4618626</v>
      </c>
      <c r="C43" s="17" t="n">
        <v>5072256</v>
      </c>
      <c r="D43" s="17" t="n">
        <v>9025489</v>
      </c>
      <c r="E43" s="17" t="n">
        <v>11113527</v>
      </c>
      <c r="F43" s="17" t="n">
        <v>13017948</v>
      </c>
      <c r="G43" s="17" t="n">
        <v>18473275</v>
      </c>
      <c r="H43" s="17" t="n">
        <v>16048576</v>
      </c>
      <c r="I43" s="17" t="n">
        <v>21313335</v>
      </c>
      <c r="J43" s="17" t="n">
        <v>27467001</v>
      </c>
      <c r="K43" s="17" t="n">
        <v>27578530</v>
      </c>
      <c r="L43" s="17" t="n">
        <v>30197391</v>
      </c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3900</v>
      </c>
      <c r="U43" s="17" t="n">
        <v>4043715</v>
      </c>
      <c r="V43" s="17" t="n">
        <v>4031512</v>
      </c>
      <c r="W43" s="17" t="n">
        <v>8443141</v>
      </c>
      <c r="X43" s="17" t="n">
        <v>13624695</v>
      </c>
      <c r="Y43" s="17" t="n">
        <v>12812677</v>
      </c>
      <c r="Z43" s="17" t="n">
        <v>14920626</v>
      </c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3900</v>
      </c>
      <c r="AI43" s="17" t="n">
        <v>4043715</v>
      </c>
      <c r="AJ43" s="17" t="n">
        <v>4031512</v>
      </c>
      <c r="AK43" s="17" t="n">
        <v>7132594</v>
      </c>
      <c r="AL43" s="17" t="n">
        <v>10986252</v>
      </c>
      <c r="AM43" s="17" t="n">
        <v>10363552</v>
      </c>
      <c r="AN43" s="17" t="n">
        <v>12227055</v>
      </c>
      <c r="AP43" s="4" t="e">
        <f aca="false"/>
        <v>#VALUE!</v>
      </c>
    </row>
    <row r="44" s="4" customFormat="true" ht="15" hidden="false" customHeight="true" outlineLevel="0" collapsed="false">
      <c r="A44" s="16" t="s">
        <v>51</v>
      </c>
      <c r="B44" s="17" t="n">
        <v>3568910</v>
      </c>
      <c r="C44" s="17" t="n">
        <v>4731756</v>
      </c>
      <c r="D44" s="17" t="n">
        <v>2425068</v>
      </c>
      <c r="E44" s="17" t="n">
        <v>2683836</v>
      </c>
      <c r="F44" s="17" t="n">
        <v>2655984</v>
      </c>
      <c r="G44" s="17" t="n">
        <v>808208</v>
      </c>
      <c r="H44" s="17" t="n">
        <v>-69682</v>
      </c>
      <c r="I44" s="17" t="n">
        <v>0</v>
      </c>
      <c r="J44" s="17" t="n">
        <v>0</v>
      </c>
      <c r="K44" s="17" t="n">
        <v>-156</v>
      </c>
      <c r="L44" s="17" t="n">
        <v>0</v>
      </c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  <c r="AP44" s="4" t="e">
        <f aca="false"/>
        <v>#VALUE!</v>
      </c>
    </row>
    <row r="45" s="4" customFormat="true" ht="15" hidden="false" customHeight="true" outlineLevel="0" collapsed="false">
      <c r="A45" s="16" t="s">
        <v>52</v>
      </c>
      <c r="B45" s="17" t="n">
        <v>4310309</v>
      </c>
      <c r="C45" s="17" t="n">
        <v>5267052</v>
      </c>
      <c r="D45" s="17" t="n">
        <v>5711859</v>
      </c>
      <c r="E45" s="17" t="n">
        <v>7608876</v>
      </c>
      <c r="F45" s="17" t="n">
        <v>7914813</v>
      </c>
      <c r="G45" s="17" t="n">
        <v>9331800</v>
      </c>
      <c r="H45" s="17" t="n">
        <v>8895759</v>
      </c>
      <c r="I45" s="17" t="n">
        <v>9129618</v>
      </c>
      <c r="J45" s="17" t="n">
        <v>10044669</v>
      </c>
      <c r="K45" s="17" t="n">
        <v>9664245</v>
      </c>
      <c r="L45" s="17" t="n">
        <v>8676183</v>
      </c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P45" s="4" t="e">
        <f aca="false"/>
        <v>#VALUE!</v>
      </c>
    </row>
    <row r="46" s="4" customFormat="true" ht="15" hidden="false" customHeight="true" outlineLevel="0" collapsed="false">
      <c r="A46" s="16" t="s">
        <v>53</v>
      </c>
      <c r="B46" s="17" t="n">
        <v>27562422</v>
      </c>
      <c r="C46" s="17" t="n">
        <v>28098519</v>
      </c>
      <c r="D46" s="17" t="n">
        <v>33049110</v>
      </c>
      <c r="E46" s="17" t="n">
        <v>38365380</v>
      </c>
      <c r="F46" s="17" t="n">
        <v>42104889</v>
      </c>
      <c r="G46" s="17" t="n">
        <v>52561601</v>
      </c>
      <c r="H46" s="17" t="n">
        <v>50775218</v>
      </c>
      <c r="I46" s="17" t="n">
        <v>57163684</v>
      </c>
      <c r="J46" s="17" t="n">
        <v>58359467</v>
      </c>
      <c r="K46" s="17" t="n">
        <v>61814102</v>
      </c>
      <c r="L46" s="17" t="n">
        <v>62810235</v>
      </c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4020792</v>
      </c>
      <c r="X46" s="17" t="n">
        <v>6792836</v>
      </c>
      <c r="Y46" s="17" t="n">
        <v>9675452</v>
      </c>
      <c r="Z46" s="17" t="n">
        <v>9160380</v>
      </c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3477045</v>
      </c>
      <c r="AL46" s="17" t="n">
        <v>5598989</v>
      </c>
      <c r="AM46" s="17" t="n">
        <v>7928471</v>
      </c>
      <c r="AN46" s="17" t="n">
        <v>6580293</v>
      </c>
      <c r="AP46" s="4" t="e">
        <f aca="false"/>
        <v>#VALUE!</v>
      </c>
    </row>
    <row r="47" s="4" customFormat="true" ht="15" hidden="false" customHeight="true" outlineLevel="0" collapsed="false">
      <c r="A47" s="16" t="s">
        <v>54</v>
      </c>
      <c r="B47" s="17" t="n">
        <v>18043353</v>
      </c>
      <c r="C47" s="17" t="n">
        <v>20258403</v>
      </c>
      <c r="D47" s="17" t="n">
        <v>22565850</v>
      </c>
      <c r="E47" s="17" t="n">
        <v>23832882</v>
      </c>
      <c r="F47" s="17" t="n">
        <v>25604163</v>
      </c>
      <c r="G47" s="17" t="n">
        <v>26098741</v>
      </c>
      <c r="H47" s="17" t="n">
        <v>26828285</v>
      </c>
      <c r="I47" s="17" t="n">
        <v>22620119</v>
      </c>
      <c r="J47" s="17" t="n">
        <v>25159375</v>
      </c>
      <c r="K47" s="17" t="n">
        <v>28238739</v>
      </c>
      <c r="L47" s="17" t="n">
        <v>28553535</v>
      </c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2521877</v>
      </c>
      <c r="W47" s="17" t="n">
        <v>333518</v>
      </c>
      <c r="X47" s="17" t="n">
        <v>3262519</v>
      </c>
      <c r="Y47" s="17" t="n">
        <v>6767081</v>
      </c>
      <c r="Z47" s="17" t="n">
        <v>7019601</v>
      </c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2521877</v>
      </c>
      <c r="AK47" s="17" t="n">
        <v>333518</v>
      </c>
      <c r="AL47" s="17" t="n">
        <v>3262519</v>
      </c>
      <c r="AM47" s="17" t="n">
        <v>6767081</v>
      </c>
      <c r="AN47" s="17" t="n">
        <v>7019601</v>
      </c>
      <c r="AP47" s="4" t="e">
        <f aca="false"/>
        <v>#VALUE!</v>
      </c>
    </row>
    <row r="48" s="4" customFormat="true" ht="15" hidden="false" customHeight="true" outlineLevel="0" collapsed="false">
      <c r="A48" s="16" t="s">
        <v>55</v>
      </c>
      <c r="B48" s="17" t="n">
        <v>1312806</v>
      </c>
      <c r="C48" s="17" t="n">
        <v>896637</v>
      </c>
      <c r="D48" s="17" t="n">
        <v>1067316</v>
      </c>
      <c r="E48" s="17" t="n">
        <v>1205328</v>
      </c>
      <c r="F48" s="17" t="n">
        <v>1555002</v>
      </c>
      <c r="G48" s="17" t="n">
        <v>1673597</v>
      </c>
      <c r="H48" s="17" t="n">
        <v>1660598</v>
      </c>
      <c r="I48" s="17" t="n">
        <v>1904602</v>
      </c>
      <c r="J48" s="17" t="n">
        <v>2401729</v>
      </c>
      <c r="K48" s="17" t="n">
        <v>2004407</v>
      </c>
      <c r="L48" s="17" t="n">
        <v>1841628</v>
      </c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2844</v>
      </c>
      <c r="W48" s="17" t="n">
        <v>27025</v>
      </c>
      <c r="X48" s="17" t="n">
        <v>43204</v>
      </c>
      <c r="Y48" s="17" t="n">
        <v>65436</v>
      </c>
      <c r="Z48" s="17" t="n">
        <v>46203</v>
      </c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2844</v>
      </c>
      <c r="AK48" s="17" t="n">
        <v>27025</v>
      </c>
      <c r="AL48" s="17" t="n">
        <v>43204</v>
      </c>
      <c r="AM48" s="17" t="n">
        <v>65436</v>
      </c>
      <c r="AN48" s="17" t="n">
        <v>46203</v>
      </c>
      <c r="AP48" s="4" t="e">
        <f aca="false"/>
        <v>#VALUE!</v>
      </c>
    </row>
    <row r="49" s="4" customFormat="true" ht="15" hidden="false" customHeight="true" outlineLevel="0" collapsed="false">
      <c r="A49" s="16" t="s">
        <v>56</v>
      </c>
      <c r="B49" s="17" t="n">
        <v>47664546</v>
      </c>
      <c r="C49" s="17" t="n">
        <v>44205888</v>
      </c>
      <c r="D49" s="17" t="n">
        <v>50570226</v>
      </c>
      <c r="E49" s="17" t="n">
        <v>21018612</v>
      </c>
      <c r="F49" s="17" t="n">
        <v>1362300</v>
      </c>
      <c r="G49" s="17" t="n">
        <v>3331586</v>
      </c>
      <c r="H49" s="17" t="n">
        <v>-1102</v>
      </c>
      <c r="I49" s="17" t="n">
        <v>0</v>
      </c>
      <c r="J49" s="17" t="n">
        <v>136329</v>
      </c>
      <c r="K49" s="17" t="n">
        <v>0</v>
      </c>
      <c r="L49" s="17" t="n">
        <v>0</v>
      </c>
      <c r="N49" s="18" t="s">
        <v>14</v>
      </c>
      <c r="O49" s="16" t="s">
        <v>56</v>
      </c>
      <c r="P49" s="17" t="n">
        <v>0</v>
      </c>
      <c r="Q49" s="17" t="n">
        <v>121800</v>
      </c>
      <c r="R49" s="17" t="n">
        <v>373284</v>
      </c>
      <c r="S49" s="17" t="n">
        <v>597198</v>
      </c>
      <c r="T49" s="17" t="n">
        <v>118932</v>
      </c>
      <c r="U49" s="17" t="n">
        <v>380099</v>
      </c>
      <c r="V49" s="17" t="n">
        <v>-1102</v>
      </c>
      <c r="W49" s="17" t="n">
        <v>0</v>
      </c>
      <c r="X49" s="17" t="n">
        <v>136329</v>
      </c>
      <c r="Y49" s="17" t="n">
        <v>0</v>
      </c>
      <c r="Z49" s="17" t="n">
        <v>0</v>
      </c>
      <c r="AB49" s="18" t="s">
        <v>14</v>
      </c>
      <c r="AC49" s="16" t="s">
        <v>56</v>
      </c>
      <c r="AD49" s="17" t="n">
        <v>0</v>
      </c>
      <c r="AE49" s="17" t="n">
        <v>121800</v>
      </c>
      <c r="AF49" s="17" t="n">
        <v>373284</v>
      </c>
      <c r="AG49" s="17" t="n">
        <v>597198</v>
      </c>
      <c r="AH49" s="17" t="n">
        <v>118932</v>
      </c>
      <c r="AI49" s="17" t="n">
        <v>380099</v>
      </c>
      <c r="AJ49" s="17" t="n">
        <v>-1102</v>
      </c>
      <c r="AK49" s="17" t="n">
        <v>0</v>
      </c>
      <c r="AL49" s="17" t="n">
        <v>136329</v>
      </c>
      <c r="AM49" s="17" t="n">
        <v>0</v>
      </c>
      <c r="AN49" s="17" t="n">
        <v>0</v>
      </c>
      <c r="AP49" s="4" t="e">
        <f aca="false"/>
        <v>#VALUE!</v>
      </c>
    </row>
    <row r="50" s="4" customFormat="tru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P50" s="4" t="e">
        <f aca="false"/>
        <v>#VALUE!</v>
      </c>
    </row>
    <row r="51" s="4" customFormat="true" ht="15" hidden="false" customHeight="true" outlineLevel="0" collapsed="false">
      <c r="A51" s="16" t="s">
        <v>58</v>
      </c>
      <c r="B51" s="17" t="n">
        <v>22635875</v>
      </c>
      <c r="C51" s="17" t="n">
        <v>20855634</v>
      </c>
      <c r="D51" s="17" t="n">
        <v>19341595</v>
      </c>
      <c r="E51" s="17" t="n">
        <v>19226232</v>
      </c>
      <c r="F51" s="17" t="n">
        <v>29466579</v>
      </c>
      <c r="G51" s="17" t="n">
        <v>27890743</v>
      </c>
      <c r="H51" s="17" t="n">
        <v>24380825</v>
      </c>
      <c r="I51" s="17" t="n">
        <v>25966713</v>
      </c>
      <c r="J51" s="17" t="n">
        <v>26191479</v>
      </c>
      <c r="K51" s="17" t="n">
        <v>23041257</v>
      </c>
      <c r="L51" s="17" t="n">
        <v>28112538</v>
      </c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1213530</v>
      </c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1213530</v>
      </c>
      <c r="AP51" s="4" t="e">
        <f aca="false"/>
        <v>#VALUE!</v>
      </c>
    </row>
    <row r="52" s="4" customFormat="true" ht="15" hidden="false" customHeight="true" outlineLevel="0" collapsed="false">
      <c r="A52" s="16" t="s">
        <v>59</v>
      </c>
      <c r="B52" s="17" t="n">
        <v>2882766</v>
      </c>
      <c r="C52" s="17" t="n">
        <v>4275900</v>
      </c>
      <c r="D52" s="17" t="n">
        <v>6804816</v>
      </c>
      <c r="E52" s="17" t="n">
        <v>9150504</v>
      </c>
      <c r="F52" s="17" t="n">
        <v>13745820</v>
      </c>
      <c r="G52" s="17" t="n">
        <v>17814953</v>
      </c>
      <c r="H52" s="17" t="n">
        <v>22424124</v>
      </c>
      <c r="I52" s="17" t="n">
        <v>31586556</v>
      </c>
      <c r="J52" s="17" t="n">
        <v>35972396</v>
      </c>
      <c r="K52" s="17" t="n">
        <v>40116075</v>
      </c>
      <c r="L52" s="17" t="n">
        <v>41318766</v>
      </c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196380</v>
      </c>
      <c r="U52" s="17" t="n">
        <v>2655538</v>
      </c>
      <c r="V52" s="17" t="n">
        <v>4483740</v>
      </c>
      <c r="W52" s="17" t="n">
        <v>9397266</v>
      </c>
      <c r="X52" s="17" t="n">
        <v>11792555</v>
      </c>
      <c r="Y52" s="17" t="n">
        <v>15287316</v>
      </c>
      <c r="Z52" s="17" t="n">
        <v>15342777</v>
      </c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196380</v>
      </c>
      <c r="AI52" s="17" t="n">
        <v>2655538</v>
      </c>
      <c r="AJ52" s="17" t="n">
        <v>4483740</v>
      </c>
      <c r="AK52" s="17" t="n">
        <v>9397266</v>
      </c>
      <c r="AL52" s="17" t="n">
        <v>11792555</v>
      </c>
      <c r="AM52" s="17" t="n">
        <v>15287316</v>
      </c>
      <c r="AN52" s="17" t="n">
        <v>15342777</v>
      </c>
      <c r="AP52" s="4" t="e">
        <f aca="false"/>
        <v>#VALUE!</v>
      </c>
    </row>
    <row r="53" s="4" customFormat="true" ht="15" hidden="false" customHeight="true" outlineLevel="0" collapsed="false">
      <c r="A53" s="16" t="s">
        <v>60</v>
      </c>
      <c r="B53" s="17" t="n">
        <v>8383365</v>
      </c>
      <c r="C53" s="17" t="n">
        <v>10578075</v>
      </c>
      <c r="D53" s="17" t="n">
        <v>11571882</v>
      </c>
      <c r="E53" s="17" t="n">
        <v>13837946</v>
      </c>
      <c r="F53" s="17" t="n">
        <v>17116157</v>
      </c>
      <c r="G53" s="17" t="n">
        <v>17887232</v>
      </c>
      <c r="H53" s="17" t="n">
        <v>17627624</v>
      </c>
      <c r="I53" s="17" t="n">
        <v>14693948</v>
      </c>
      <c r="J53" s="17" t="n">
        <v>13119539</v>
      </c>
      <c r="K53" s="17" t="n">
        <v>12293588</v>
      </c>
      <c r="L53" s="17" t="n">
        <v>13047090</v>
      </c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24993</v>
      </c>
      <c r="T53" s="17" t="n">
        <v>187089</v>
      </c>
      <c r="U53" s="17" t="n">
        <v>199237</v>
      </c>
      <c r="V53" s="17" t="n">
        <v>239319</v>
      </c>
      <c r="W53" s="17" t="n">
        <v>250316</v>
      </c>
      <c r="X53" s="17" t="n">
        <v>309291</v>
      </c>
      <c r="Y53" s="17" t="n">
        <v>247631</v>
      </c>
      <c r="Z53" s="17" t="n">
        <v>0</v>
      </c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83076</v>
      </c>
      <c r="AK53" s="17" t="n">
        <v>251681</v>
      </c>
      <c r="AL53" s="17" t="n">
        <v>309291</v>
      </c>
      <c r="AM53" s="17" t="n">
        <v>247745</v>
      </c>
      <c r="AN53" s="17" t="n">
        <v>0</v>
      </c>
      <c r="AP53" s="4" t="e">
        <f aca="false"/>
        <v>#VALUE!</v>
      </c>
    </row>
    <row r="54" s="4" customFormat="true" ht="15" hidden="false" customHeight="true" outlineLevel="0" collapsed="false">
      <c r="A54" s="16" t="s">
        <v>61</v>
      </c>
      <c r="B54" s="17" t="n">
        <v>75126397</v>
      </c>
      <c r="C54" s="17" t="n">
        <v>73408401</v>
      </c>
      <c r="D54" s="17" t="n">
        <v>72485676</v>
      </c>
      <c r="E54" s="17" t="n">
        <v>80486007</v>
      </c>
      <c r="F54" s="17" t="n">
        <v>91039953</v>
      </c>
      <c r="G54" s="17" t="n">
        <v>100021058</v>
      </c>
      <c r="H54" s="17" t="n">
        <v>118967811</v>
      </c>
      <c r="I54" s="17" t="n">
        <v>103874358</v>
      </c>
      <c r="J54" s="17" t="n">
        <v>103039903</v>
      </c>
      <c r="K54" s="17" t="n">
        <v>114466249</v>
      </c>
      <c r="L54" s="17" t="n">
        <v>113172102</v>
      </c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212856</v>
      </c>
      <c r="U54" s="17" t="n">
        <v>165984</v>
      </c>
      <c r="V54" s="17" t="n">
        <v>736984</v>
      </c>
      <c r="W54" s="17" t="n">
        <v>564264</v>
      </c>
      <c r="X54" s="17" t="n">
        <v>5155723</v>
      </c>
      <c r="Y54" s="17" t="n">
        <v>10657006</v>
      </c>
      <c r="Z54" s="17" t="n">
        <v>10547976</v>
      </c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2436</v>
      </c>
      <c r="AI54" s="17" t="n">
        <v>147808</v>
      </c>
      <c r="AJ54" s="17" t="n">
        <v>597532</v>
      </c>
      <c r="AK54" s="17" t="n">
        <v>274980</v>
      </c>
      <c r="AL54" s="17" t="n">
        <v>4881970</v>
      </c>
      <c r="AM54" s="17" t="n">
        <v>9614509</v>
      </c>
      <c r="AN54" s="17" t="n">
        <v>9148695</v>
      </c>
      <c r="AP54" s="4" t="e">
        <f aca="false"/>
        <v>#VALUE!</v>
      </c>
    </row>
    <row r="55" s="4" customFormat="true" ht="15" hidden="false" customHeight="true" outlineLevel="0" collapsed="false">
      <c r="A55" s="16" t="s">
        <v>62</v>
      </c>
      <c r="B55" s="17" t="n">
        <v>3483006</v>
      </c>
      <c r="C55" s="17" t="n">
        <v>3919044</v>
      </c>
      <c r="D55" s="17" t="n">
        <v>3883188</v>
      </c>
      <c r="E55" s="17" t="n">
        <v>4989777</v>
      </c>
      <c r="F55" s="17" t="n">
        <v>6517500</v>
      </c>
      <c r="G55" s="17" t="n">
        <v>8826246</v>
      </c>
      <c r="H55" s="17" t="n">
        <v>7290812</v>
      </c>
      <c r="I55" s="17" t="n">
        <v>7371594</v>
      </c>
      <c r="J55" s="17" t="n">
        <v>7592348</v>
      </c>
      <c r="K55" s="17" t="n">
        <v>6298322</v>
      </c>
      <c r="L55" s="17" t="n">
        <v>5326662</v>
      </c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11924</v>
      </c>
      <c r="Z55" s="17" t="n">
        <v>50760</v>
      </c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11924</v>
      </c>
      <c r="AN55" s="17" t="n">
        <v>50760</v>
      </c>
      <c r="AP55" s="4" t="e">
        <f aca="false"/>
        <v>#VALUE!</v>
      </c>
    </row>
    <row r="56" s="4" customFormat="true" ht="15" hidden="false" customHeight="true" outlineLevel="0" collapsed="false">
      <c r="A56" s="16" t="s">
        <v>63</v>
      </c>
      <c r="B56" s="17" t="n">
        <v>4465536</v>
      </c>
      <c r="C56" s="17" t="n">
        <v>4246788</v>
      </c>
      <c r="D56" s="17" t="n">
        <v>3465117</v>
      </c>
      <c r="E56" s="17" t="n">
        <v>3897540</v>
      </c>
      <c r="F56" s="17" t="n">
        <v>5820054</v>
      </c>
      <c r="G56" s="17" t="n">
        <v>5266379</v>
      </c>
      <c r="H56" s="17" t="n">
        <v>5802432</v>
      </c>
      <c r="I56" s="17" t="n">
        <v>7675470</v>
      </c>
      <c r="J56" s="17" t="n">
        <v>7215951</v>
      </c>
      <c r="K56" s="17" t="n">
        <v>6949686</v>
      </c>
      <c r="L56" s="17" t="n">
        <v>5629926</v>
      </c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1289973</v>
      </c>
      <c r="X56" s="17" t="n">
        <v>1134171</v>
      </c>
      <c r="Y56" s="17" t="n">
        <v>1105389</v>
      </c>
      <c r="Z56" s="17" t="n">
        <v>1079601</v>
      </c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1289973</v>
      </c>
      <c r="AL56" s="17" t="n">
        <v>1134171</v>
      </c>
      <c r="AM56" s="17" t="n">
        <v>1105389</v>
      </c>
      <c r="AN56" s="17" t="n">
        <v>1079601</v>
      </c>
      <c r="AP56" s="4" t="e">
        <f aca="false"/>
        <v>#VALUE!</v>
      </c>
    </row>
    <row r="57" s="4" customFormat="true" ht="15" hidden="false" customHeight="true" outlineLevel="0" collapsed="false">
      <c r="A57" s="16" t="s">
        <v>64</v>
      </c>
      <c r="B57" s="17" t="n">
        <v>11214702</v>
      </c>
      <c r="C57" s="17" t="n">
        <v>15839880</v>
      </c>
      <c r="D57" s="17" t="n">
        <v>16580460</v>
      </c>
      <c r="E57" s="17" t="n">
        <v>17939550</v>
      </c>
      <c r="F57" s="17" t="n">
        <v>18471948</v>
      </c>
      <c r="G57" s="17" t="n">
        <v>14370630</v>
      </c>
      <c r="H57" s="17" t="n">
        <v>13998480</v>
      </c>
      <c r="I57" s="17" t="n">
        <v>14409661</v>
      </c>
      <c r="J57" s="17" t="n">
        <v>10744248</v>
      </c>
      <c r="K57" s="17" t="n">
        <v>11136479</v>
      </c>
      <c r="L57" s="17" t="n">
        <v>9117543</v>
      </c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224934</v>
      </c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224934</v>
      </c>
      <c r="AP57" s="4" t="e">
        <f aca="false"/>
        <v>#VALUE!</v>
      </c>
    </row>
    <row r="58" s="4" customFormat="true" ht="15" hidden="false" customHeight="true" outlineLevel="0" collapsed="false">
      <c r="A58" s="16" t="s">
        <v>65</v>
      </c>
      <c r="B58" s="17" t="n">
        <v>4490867</v>
      </c>
      <c r="C58" s="17" t="n">
        <v>4665192</v>
      </c>
      <c r="D58" s="17" t="n">
        <v>4344974</v>
      </c>
      <c r="E58" s="17" t="n">
        <v>3993210</v>
      </c>
      <c r="F58" s="17" t="n">
        <v>4190754</v>
      </c>
      <c r="G58" s="17" t="n">
        <v>4355514</v>
      </c>
      <c r="H58" s="17" t="n">
        <v>2503213</v>
      </c>
      <c r="I58" s="17" t="n">
        <v>3697393</v>
      </c>
      <c r="J58" s="17" t="n">
        <v>3136254</v>
      </c>
      <c r="K58" s="17" t="n">
        <v>3584060</v>
      </c>
      <c r="L58" s="17" t="n">
        <v>2862033</v>
      </c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56752</v>
      </c>
      <c r="W58" s="17" t="n">
        <v>134356</v>
      </c>
      <c r="X58" s="17" t="n">
        <v>142815</v>
      </c>
      <c r="Y58" s="17" t="n">
        <v>184286</v>
      </c>
      <c r="Z58" s="17" t="n">
        <v>81588</v>
      </c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56752</v>
      </c>
      <c r="AK58" s="17" t="n">
        <v>134356</v>
      </c>
      <c r="AL58" s="17" t="n">
        <v>142815</v>
      </c>
      <c r="AM58" s="17" t="n">
        <v>184286</v>
      </c>
      <c r="AN58" s="17" t="n">
        <v>81588</v>
      </c>
      <c r="AP58" s="4" t="e">
        <f aca="false"/>
        <v>#VALUE!</v>
      </c>
    </row>
    <row r="59" s="4" customFormat="true" ht="15" hidden="false" customHeight="true" outlineLevel="0" collapsed="false">
      <c r="A59" s="16" t="s">
        <v>66</v>
      </c>
      <c r="B59" s="17" t="n">
        <v>22999149</v>
      </c>
      <c r="C59" s="17" t="n">
        <v>24193620</v>
      </c>
      <c r="D59" s="17" t="n">
        <v>23202165</v>
      </c>
      <c r="E59" s="17" t="n">
        <v>30567945</v>
      </c>
      <c r="F59" s="17" t="n">
        <v>31400460</v>
      </c>
      <c r="G59" s="17" t="n">
        <v>28338470</v>
      </c>
      <c r="H59" s="17" t="n">
        <v>28001141</v>
      </c>
      <c r="I59" s="17" t="n">
        <v>27103945</v>
      </c>
      <c r="J59" s="17" t="n">
        <v>25767291</v>
      </c>
      <c r="K59" s="17" t="n">
        <v>30201814</v>
      </c>
      <c r="L59" s="17" t="n">
        <v>32041947</v>
      </c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4488309</v>
      </c>
      <c r="T59" s="17" t="n">
        <v>1741776</v>
      </c>
      <c r="U59" s="17" t="n">
        <v>3649259</v>
      </c>
      <c r="V59" s="17" t="n">
        <v>7578946</v>
      </c>
      <c r="W59" s="17" t="n">
        <v>7161709</v>
      </c>
      <c r="X59" s="17" t="n">
        <v>7808646</v>
      </c>
      <c r="Y59" s="17" t="n">
        <v>9586363</v>
      </c>
      <c r="Z59" s="17" t="n">
        <v>11881821</v>
      </c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4488309</v>
      </c>
      <c r="AH59" s="17" t="n">
        <v>1741776</v>
      </c>
      <c r="AI59" s="17" t="n">
        <v>3649259</v>
      </c>
      <c r="AJ59" s="17" t="n">
        <v>7578946</v>
      </c>
      <c r="AK59" s="17" t="n">
        <v>7161709</v>
      </c>
      <c r="AL59" s="17" t="n">
        <v>7808646</v>
      </c>
      <c r="AM59" s="17" t="n">
        <v>9586363</v>
      </c>
      <c r="AN59" s="17" t="n">
        <v>11881821</v>
      </c>
      <c r="AP59" s="4" t="e">
        <f aca="false"/>
        <v>#VALUE!</v>
      </c>
    </row>
    <row r="60" s="4" customFormat="true" ht="15" hidden="false" customHeight="true" outlineLevel="0" collapsed="false">
      <c r="A60" s="16" t="s">
        <v>67</v>
      </c>
      <c r="B60" s="17" t="n">
        <v>20018869</v>
      </c>
      <c r="C60" s="17" t="n">
        <v>18391848</v>
      </c>
      <c r="D60" s="17" t="n">
        <v>17303676</v>
      </c>
      <c r="E60" s="17" t="n">
        <v>21725004</v>
      </c>
      <c r="F60" s="17" t="n">
        <v>24940026</v>
      </c>
      <c r="G60" s="17" t="n">
        <v>21773507</v>
      </c>
      <c r="H60" s="17" t="n">
        <v>20032209</v>
      </c>
      <c r="I60" s="17" t="n">
        <v>15461524</v>
      </c>
      <c r="J60" s="17" t="n">
        <v>16322825</v>
      </c>
      <c r="K60" s="17" t="n">
        <v>9863262</v>
      </c>
      <c r="L60" s="17" t="n">
        <v>7834875</v>
      </c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1300936</v>
      </c>
      <c r="X60" s="17" t="n">
        <v>1430756</v>
      </c>
      <c r="Y60" s="17" t="n">
        <v>877857</v>
      </c>
      <c r="Z60" s="17" t="n">
        <v>414552</v>
      </c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1228941</v>
      </c>
      <c r="AL60" s="17" t="n">
        <v>1241771</v>
      </c>
      <c r="AM60" s="17" t="n">
        <v>758775</v>
      </c>
      <c r="AN60" s="17" t="n">
        <v>388620</v>
      </c>
      <c r="AP60" s="4" t="e">
        <f aca="false"/>
        <v>#VALUE!</v>
      </c>
    </row>
    <row r="61" s="4" customFormat="true" ht="15" hidden="false" customHeight="true" outlineLevel="0" collapsed="false">
      <c r="A61" s="16" t="s">
        <v>68</v>
      </c>
      <c r="B61" s="17" t="n">
        <v>13238421</v>
      </c>
      <c r="C61" s="17" t="n">
        <v>14893403</v>
      </c>
      <c r="D61" s="17" t="n">
        <v>17414784</v>
      </c>
      <c r="E61" s="17" t="n">
        <v>21166212</v>
      </c>
      <c r="F61" s="17" t="n">
        <v>21970530</v>
      </c>
      <c r="G61" s="17" t="n">
        <v>24462311</v>
      </c>
      <c r="H61" s="17" t="n">
        <v>25492966</v>
      </c>
      <c r="I61" s="17" t="n">
        <v>33767705</v>
      </c>
      <c r="J61" s="17" t="n">
        <v>34480779</v>
      </c>
      <c r="K61" s="17" t="n">
        <v>36895517</v>
      </c>
      <c r="L61" s="17" t="n">
        <v>35787600</v>
      </c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1489445</v>
      </c>
      <c r="V61" s="17" t="n">
        <v>3827308</v>
      </c>
      <c r="W61" s="17" t="n">
        <v>11159195</v>
      </c>
      <c r="X61" s="17" t="n">
        <v>12571683</v>
      </c>
      <c r="Y61" s="17" t="n">
        <v>13951321</v>
      </c>
      <c r="Z61" s="17" t="n">
        <v>15113718</v>
      </c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1489445</v>
      </c>
      <c r="AJ61" s="17" t="n">
        <v>3827308</v>
      </c>
      <c r="AK61" s="17" t="n">
        <v>11159195</v>
      </c>
      <c r="AL61" s="17" t="n">
        <v>12571683</v>
      </c>
      <c r="AM61" s="17" t="n">
        <v>13951321</v>
      </c>
      <c r="AN61" s="17" t="n">
        <v>15113718</v>
      </c>
      <c r="AP61" s="4" t="e">
        <f aca="false"/>
        <v>#VALUE!</v>
      </c>
    </row>
    <row r="62" s="4" customFormat="true" ht="15" hidden="false" customHeight="true" outlineLevel="0" collapsed="false">
      <c r="A62" s="16" t="s">
        <v>69</v>
      </c>
      <c r="B62" s="17" t="n">
        <v>11952520</v>
      </c>
      <c r="C62" s="17" t="n">
        <v>16082514</v>
      </c>
      <c r="D62" s="17" t="n">
        <v>13609407</v>
      </c>
      <c r="E62" s="17" t="n">
        <v>12984456</v>
      </c>
      <c r="F62" s="17" t="n">
        <v>13639758</v>
      </c>
      <c r="G62" s="17" t="n">
        <v>15150551</v>
      </c>
      <c r="H62" s="17" t="n">
        <v>15827639</v>
      </c>
      <c r="I62" s="17" t="n">
        <v>15166600</v>
      </c>
      <c r="J62" s="17" t="n">
        <v>13861617</v>
      </c>
      <c r="K62" s="17" t="n">
        <v>15372785</v>
      </c>
      <c r="L62" s="17" t="n">
        <v>15153087</v>
      </c>
      <c r="M62" s="1"/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1363915</v>
      </c>
      <c r="V62" s="17" t="n">
        <v>2653599</v>
      </c>
      <c r="W62" s="17" t="n">
        <v>2830467</v>
      </c>
      <c r="X62" s="17" t="n">
        <v>3351078</v>
      </c>
      <c r="Y62" s="17" t="n">
        <v>3783465</v>
      </c>
      <c r="Z62" s="17" t="n">
        <v>3346224</v>
      </c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0</v>
      </c>
      <c r="AI62" s="17" t="n">
        <v>1363915</v>
      </c>
      <c r="AJ62" s="17" t="n">
        <v>2653599</v>
      </c>
      <c r="AK62" s="17" t="n">
        <v>2830467</v>
      </c>
      <c r="AL62" s="17" t="n">
        <v>3351078</v>
      </c>
      <c r="AM62" s="17" t="n">
        <v>3783465</v>
      </c>
      <c r="AN62" s="17" t="n">
        <v>3346224</v>
      </c>
      <c r="AP62" s="4" t="e">
        <f aca="false"/>
        <v>#VALUE!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AA63" s="4"/>
    </row>
    <row r="64" customFormat="false" ht="15" hidden="false" customHeight="true" outlineLevel="0" collapsed="false">
      <c r="A64" s="28" t="s">
        <v>70</v>
      </c>
      <c r="B64" s="17" t="n">
        <v>827291508</v>
      </c>
      <c r="C64" s="17" t="n">
        <v>864325961</v>
      </c>
      <c r="D64" s="17" t="n">
        <v>874138788</v>
      </c>
      <c r="E64" s="17" t="n">
        <v>927191939</v>
      </c>
      <c r="F64" s="17" t="n">
        <v>1044880917</v>
      </c>
      <c r="G64" s="17" t="n">
        <v>1084649792</v>
      </c>
      <c r="H64" s="17" t="n">
        <v>1136638538</v>
      </c>
      <c r="I64" s="17" t="n">
        <v>1218882740</v>
      </c>
      <c r="J64" s="17" t="n">
        <v>1309016631</v>
      </c>
      <c r="K64" s="17" t="n">
        <v>1402481769</v>
      </c>
      <c r="L64" s="17" t="n">
        <v>1401874452</v>
      </c>
      <c r="N64" s="18" t="s">
        <v>14</v>
      </c>
      <c r="O64" s="29" t="s">
        <v>71</v>
      </c>
      <c r="P64" s="17" t="n">
        <v>0</v>
      </c>
      <c r="Q64" s="17" t="n">
        <v>121800</v>
      </c>
      <c r="R64" s="17" t="n">
        <v>373284</v>
      </c>
      <c r="S64" s="17" t="n">
        <v>5700545</v>
      </c>
      <c r="T64" s="17" t="n">
        <v>5741299</v>
      </c>
      <c r="U64" s="17" t="n">
        <v>26458943</v>
      </c>
      <c r="V64" s="17" t="n">
        <v>81276842</v>
      </c>
      <c r="W64" s="17" t="n">
        <v>166795380</v>
      </c>
      <c r="X64" s="17" t="n">
        <v>262985806</v>
      </c>
      <c r="Y64" s="17" t="n">
        <v>352694566</v>
      </c>
      <c r="Z64" s="17" t="n">
        <v>368248059</v>
      </c>
      <c r="AA64" s="4"/>
      <c r="AB64" s="18" t="s">
        <v>14</v>
      </c>
      <c r="AC64" s="29" t="s">
        <v>72</v>
      </c>
      <c r="AD64" s="17" t="n">
        <v>0</v>
      </c>
      <c r="AE64" s="17" t="n">
        <v>121800</v>
      </c>
      <c r="AF64" s="17" t="n">
        <v>373284</v>
      </c>
      <c r="AG64" s="17" t="n">
        <v>5616272</v>
      </c>
      <c r="AH64" s="17" t="n">
        <v>5203378</v>
      </c>
      <c r="AI64" s="17" t="n">
        <v>26097277</v>
      </c>
      <c r="AJ64" s="17" t="n">
        <v>79528092</v>
      </c>
      <c r="AK64" s="17" t="n">
        <v>155031668</v>
      </c>
      <c r="AL64" s="17" t="n">
        <v>244254897</v>
      </c>
      <c r="AM64" s="17" t="n">
        <v>334007077</v>
      </c>
      <c r="AN64" s="17" t="n">
        <v>347316381</v>
      </c>
    </row>
    <row r="65" customFormat="false" ht="15" hidden="false" customHeight="true" outlineLevel="0" collapsed="false">
      <c r="AA65" s="4"/>
    </row>
    <row r="66" customFormat="false" ht="15" hidden="false" customHeight="true" outlineLevel="0" collapsed="false">
      <c r="A66" s="30" t="s">
        <v>73</v>
      </c>
      <c r="N66" s="1" t="s">
        <v>14</v>
      </c>
      <c r="O66" s="30" t="s">
        <v>74</v>
      </c>
      <c r="P66" s="31" t="n">
        <v>827291508</v>
      </c>
      <c r="Q66" s="31" t="n">
        <v>864204161</v>
      </c>
      <c r="R66" s="31" t="n">
        <v>873765504</v>
      </c>
      <c r="S66" s="31" t="n">
        <v>921491394</v>
      </c>
      <c r="T66" s="31" t="n">
        <v>1039139618</v>
      </c>
      <c r="U66" s="31" t="n">
        <v>1058190849</v>
      </c>
      <c r="V66" s="31" t="n">
        <v>1055361696</v>
      </c>
      <c r="W66" s="31" t="n">
        <v>1052087360</v>
      </c>
      <c r="X66" s="31" t="n">
        <v>1046030825</v>
      </c>
      <c r="Y66" s="31" t="n">
        <v>1049787203</v>
      </c>
      <c r="Z66" s="31" t="n">
        <v>1033626393</v>
      </c>
      <c r="AA66" s="4"/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84273</v>
      </c>
      <c r="AH66" s="31" t="n">
        <v>537921</v>
      </c>
      <c r="AI66" s="31" t="n">
        <v>361666</v>
      </c>
      <c r="AJ66" s="31" t="n">
        <v>1748750</v>
      </c>
      <c r="AK66" s="31" t="n">
        <v>11763712</v>
      </c>
      <c r="AL66" s="31" t="n">
        <v>18730909</v>
      </c>
      <c r="AM66" s="31" t="n">
        <v>18687489</v>
      </c>
      <c r="AN66" s="31" t="n">
        <v>20931678</v>
      </c>
    </row>
    <row r="67" customFormat="false" ht="15" hidden="false" customHeight="true" outlineLevel="0" collapsed="false">
      <c r="A67" s="32"/>
      <c r="AA67" s="4"/>
    </row>
    <row r="68" customFormat="false" ht="15" hidden="false" customHeight="true" outlineLevel="0" collapsed="false">
      <c r="A68" s="30" t="s">
        <v>76</v>
      </c>
      <c r="AA68" s="4"/>
    </row>
    <row r="69" customFormat="false" ht="15" hidden="false" customHeight="true" outlineLevel="0" collapsed="false">
      <c r="A69" s="30" t="s">
        <v>77</v>
      </c>
      <c r="AA69" s="4"/>
    </row>
    <row r="70" customFormat="false" ht="15" hidden="false" customHeight="true" outlineLevel="0" collapsed="false">
      <c r="J70" s="1" t="n">
        <v>1309016631</v>
      </c>
      <c r="K70" s="1" t="n">
        <v>1402481769</v>
      </c>
      <c r="L70" s="1" t="n">
        <v>1401874452</v>
      </c>
      <c r="AA70" s="4"/>
    </row>
    <row r="71" customFormat="false" ht="15" hidden="false" customHeight="true" outlineLevel="0" collapsed="false">
      <c r="J71" s="33" t="n">
        <v>0</v>
      </c>
      <c r="K71" s="33" t="n">
        <v>0</v>
      </c>
      <c r="L71" s="33" t="n">
        <v>0</v>
      </c>
      <c r="AA71" s="4"/>
    </row>
    <row r="72" customFormat="false" ht="15" hidden="false" customHeight="true" outlineLevel="0" collapsed="false">
      <c r="AA72" s="4"/>
    </row>
    <row r="73" customFormat="false" ht="15" hidden="false" customHeight="true" outlineLevel="0" collapsed="false">
      <c r="AA73" s="4"/>
    </row>
    <row r="74" customFormat="false" ht="15" hidden="false" customHeight="true" outlineLevel="0" collapsed="false">
      <c r="AA74" s="4"/>
    </row>
    <row r="75" customFormat="false" ht="15" hidden="false" customHeight="true" outlineLevel="0" collapsed="false">
      <c r="AA75" s="4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L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5.88"/>
    <col collapsed="false" customWidth="true" hidden="true" outlineLevel="0" max="5" min="2" style="0" width="14.21"/>
    <col collapsed="false" customWidth="true" hidden="true" outlineLevel="0" max="6" min="6" style="0" width="14.44"/>
    <col collapsed="false" customWidth="true" hidden="false" outlineLevel="0" max="12" min="7" style="0" width="14.44"/>
    <col collapsed="false" customWidth="true" hidden="false" outlineLevel="0" max="13" min="13" style="0" width="9.88"/>
    <col collapsed="false" customWidth="true" hidden="false" outlineLevel="0" max="14" min="14" style="0" width="10.77"/>
    <col collapsed="false" customWidth="true" hidden="false" outlineLevel="0" max="15" min="15" style="0" width="83.76"/>
    <col collapsed="false" customWidth="true" hidden="false" outlineLevel="0" max="26" min="16" style="0" width="13.1"/>
    <col collapsed="false" customWidth="true" hidden="false" outlineLevel="0" max="28" min="28" style="0" width="10.77"/>
    <col collapsed="false" customWidth="true" hidden="false" outlineLevel="0" max="29" min="29" style="0" width="83.76"/>
    <col collapsed="false" customWidth="true" hidden="false" outlineLevel="0" max="40" min="30" style="0" width="13.1"/>
    <col collapsed="false" customWidth="true" hidden="false" outlineLevel="0" max="46" min="46" style="0" width="11.32"/>
  </cols>
  <sheetData>
    <row r="1" customFormat="false" ht="15" hidden="false" customHeight="true" outlineLevel="0" collapsed="false">
      <c r="A1" s="34" t="s">
        <v>7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N1" s="34" t="s">
        <v>79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"/>
      <c r="AA1" s="3"/>
      <c r="AC1" s="0" t="s">
        <v>2</v>
      </c>
    </row>
    <row r="2" customFormat="false" ht="15" hidden="false" customHeight="true" outlineLevel="0" collapsed="false">
      <c r="A2" s="34" t="s">
        <v>8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N2" s="34" t="s">
        <v>81</v>
      </c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4"/>
      <c r="AA2" s="4"/>
    </row>
    <row r="3" customFormat="false" ht="15" hidden="false" customHeight="tru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5" t="s">
        <v>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4"/>
    </row>
    <row r="4" customFormat="false" ht="15" hidden="false" customHeight="true" outlineLevel="0" collapsed="false">
      <c r="A4" s="6"/>
      <c r="B4" s="7" t="n">
        <v>1998</v>
      </c>
      <c r="C4" s="7" t="n">
        <v>1999</v>
      </c>
      <c r="D4" s="7" t="n">
        <v>2000</v>
      </c>
      <c r="E4" s="7" t="n">
        <v>2001</v>
      </c>
      <c r="F4" s="7" t="n">
        <v>2002</v>
      </c>
      <c r="G4" s="7" t="n">
        <v>2003</v>
      </c>
      <c r="H4" s="7" t="n">
        <v>2004</v>
      </c>
      <c r="I4" s="7" t="n">
        <v>2005</v>
      </c>
      <c r="J4" s="7" t="n">
        <v>2006</v>
      </c>
      <c r="K4" s="7" t="n">
        <v>2007</v>
      </c>
      <c r="L4" s="7" t="n">
        <v>2008</v>
      </c>
      <c r="N4" s="8"/>
      <c r="O4" s="0" t="s">
        <v>6</v>
      </c>
      <c r="P4" s="7" t="s">
        <v>7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7" t="n">
        <v>2007</v>
      </c>
      <c r="Z4" s="7" t="n">
        <v>2008</v>
      </c>
      <c r="AA4" s="4"/>
      <c r="AB4" s="8"/>
      <c r="AD4" s="7" t="s">
        <v>7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7" t="n">
        <v>2007</v>
      </c>
      <c r="AN4" s="7" t="n">
        <v>2008</v>
      </c>
    </row>
    <row r="5" customFormat="false" ht="15" hidden="false" customHeight="true" outlineLevel="0" collapsed="false">
      <c r="A5" s="9" t="s">
        <v>8</v>
      </c>
      <c r="B5" s="10" t="s">
        <v>9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A5" s="4"/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customFormat="false" ht="15" hidden="false" customHeight="true" outlineLevel="0" collapsed="false">
      <c r="A6" s="13"/>
      <c r="B6" s="14"/>
      <c r="C6" s="15"/>
      <c r="D6" s="15"/>
      <c r="E6" s="15"/>
      <c r="F6" s="15"/>
      <c r="G6" s="13"/>
      <c r="H6" s="13"/>
      <c r="I6" s="13"/>
      <c r="J6" s="13"/>
      <c r="K6" s="13"/>
      <c r="L6" s="13"/>
      <c r="M6" s="0" t="s">
        <v>12</v>
      </c>
      <c r="R6" s="4"/>
      <c r="S6" s="4"/>
      <c r="T6" s="4"/>
      <c r="U6" s="4"/>
      <c r="V6" s="4"/>
      <c r="W6" s="4"/>
      <c r="X6" s="13"/>
      <c r="Y6" s="13"/>
      <c r="Z6" s="13"/>
      <c r="AA6" s="4"/>
      <c r="AF6" s="4"/>
      <c r="AG6" s="4"/>
      <c r="AH6" s="4"/>
      <c r="AI6" s="4"/>
      <c r="AJ6" s="4"/>
      <c r="AK6" s="4"/>
      <c r="AL6" s="13"/>
      <c r="AM6" s="13"/>
      <c r="AN6" s="13"/>
    </row>
    <row r="7" customFormat="false" ht="15" hidden="false" customHeight="true" outlineLevel="0" collapsed="false">
      <c r="A7" s="16" t="s">
        <v>13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283722</v>
      </c>
      <c r="H7" s="17" t="n">
        <v>200208</v>
      </c>
      <c r="I7" s="17" t="n">
        <v>242559</v>
      </c>
      <c r="J7" s="17" t="n">
        <v>526618</v>
      </c>
      <c r="K7" s="17" t="n">
        <v>444346</v>
      </c>
      <c r="L7" s="17" t="n">
        <v>186693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18</v>
      </c>
      <c r="V7" s="17" t="n">
        <v>1548</v>
      </c>
      <c r="W7" s="17" t="n">
        <v>5487</v>
      </c>
      <c r="X7" s="17" t="n">
        <v>56374</v>
      </c>
      <c r="Y7" s="17" t="n">
        <v>43102</v>
      </c>
      <c r="Z7" s="17" t="n">
        <v>16449</v>
      </c>
      <c r="AA7" s="4"/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18</v>
      </c>
      <c r="AJ7" s="17" t="n">
        <v>1548</v>
      </c>
      <c r="AK7" s="17" t="n">
        <v>5487</v>
      </c>
      <c r="AL7" s="17" t="n">
        <v>56374</v>
      </c>
      <c r="AM7" s="17" t="n">
        <v>43102</v>
      </c>
      <c r="AN7" s="17" t="n">
        <v>16449</v>
      </c>
    </row>
    <row r="8" customFormat="false" ht="15" hidden="false" customHeight="true" outlineLevel="0" collapsed="false">
      <c r="A8" s="16" t="s">
        <v>1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201264</v>
      </c>
      <c r="H8" s="17" t="n">
        <v>253680</v>
      </c>
      <c r="I8" s="17" t="n">
        <v>295296</v>
      </c>
      <c r="J8" s="17" t="n">
        <v>640654</v>
      </c>
      <c r="K8" s="17" t="n">
        <v>820500</v>
      </c>
      <c r="L8" s="17" t="n">
        <v>535752</v>
      </c>
      <c r="M8" s="4"/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30118</v>
      </c>
      <c r="Y8" s="17" t="n">
        <v>262500</v>
      </c>
      <c r="Z8" s="17" t="n">
        <v>136218</v>
      </c>
      <c r="AA8" s="4"/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30118</v>
      </c>
      <c r="AM8" s="17" t="n">
        <v>262500</v>
      </c>
      <c r="AN8" s="17" t="n">
        <v>123603</v>
      </c>
      <c r="AP8" s="0" t="e">
        <f aca="false"/>
        <v>#VALUE!</v>
      </c>
    </row>
    <row r="9" customFormat="false" ht="15" hidden="false" customHeight="true" outlineLevel="0" collapsed="false">
      <c r="A9" s="16" t="s">
        <v>1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4"/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4"/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P9" s="0" t="e">
        <f aca="false"/>
        <v>#VALUE!</v>
      </c>
    </row>
    <row r="10" customFormat="false" ht="15" hidden="false" customHeight="true" outlineLevel="0" collapsed="false">
      <c r="A10" s="16" t="s">
        <v>17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118896</v>
      </c>
      <c r="I10" s="17" t="n">
        <v>146748</v>
      </c>
      <c r="J10" s="17" t="n">
        <v>474864</v>
      </c>
      <c r="K10" s="17" t="n">
        <v>366348</v>
      </c>
      <c r="L10" s="17" t="n">
        <v>471837</v>
      </c>
      <c r="M10" s="4"/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4"/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P10" s="0" t="e">
        <f aca="false"/>
        <v>#VALUE!</v>
      </c>
    </row>
    <row r="11" customFormat="false" ht="15" hidden="false" customHeight="true" outlineLevel="0" collapsed="false">
      <c r="A11" s="16" t="s">
        <v>18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326880</v>
      </c>
      <c r="H11" s="17" t="n">
        <v>247440</v>
      </c>
      <c r="I11" s="17" t="n">
        <v>371640</v>
      </c>
      <c r="J11" s="17" t="n">
        <v>370800</v>
      </c>
      <c r="K11" s="17" t="n">
        <v>447180</v>
      </c>
      <c r="L11" s="17" t="n">
        <v>197403</v>
      </c>
      <c r="M11" s="4"/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4"/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P11" s="0" t="e">
        <f aca="false"/>
        <v>#VALUE!</v>
      </c>
    </row>
    <row r="12" customFormat="false" ht="15" hidden="false" customHeight="true" outlineLevel="0" collapsed="false">
      <c r="A12" s="16" t="s">
        <v>19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96500</v>
      </c>
      <c r="I12" s="17" t="n">
        <v>203604</v>
      </c>
      <c r="J12" s="17" t="n">
        <v>264672</v>
      </c>
      <c r="K12" s="17" t="n">
        <v>263544</v>
      </c>
      <c r="L12" s="17" t="n">
        <v>328368</v>
      </c>
      <c r="M12" s="4"/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4"/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P12" s="0" t="e">
        <f aca="false"/>
        <v>#VALUE!</v>
      </c>
    </row>
    <row r="13" customFormat="false" ht="15" hidden="false" customHeight="true" outlineLevel="0" collapsed="false">
      <c r="A13" s="19" t="s">
        <v>20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1514</v>
      </c>
      <c r="H13" s="20" t="n">
        <v>71145</v>
      </c>
      <c r="I13" s="20" t="n">
        <v>49830</v>
      </c>
      <c r="J13" s="20" t="n">
        <v>162315</v>
      </c>
      <c r="K13" s="20" t="n">
        <v>127578</v>
      </c>
      <c r="L13" s="20" t="n">
        <v>141945</v>
      </c>
      <c r="M13" s="4"/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-2382</v>
      </c>
      <c r="V13" s="20" t="n">
        <v>897</v>
      </c>
      <c r="W13" s="20" t="n">
        <v>1026</v>
      </c>
      <c r="X13" s="20" t="n">
        <v>1335</v>
      </c>
      <c r="Y13" s="20" t="n">
        <v>9942</v>
      </c>
      <c r="Z13" s="20" t="n">
        <v>16692</v>
      </c>
      <c r="AA13" s="4"/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-2382</v>
      </c>
      <c r="AJ13" s="20" t="n">
        <v>897</v>
      </c>
      <c r="AK13" s="20" t="n">
        <v>1026</v>
      </c>
      <c r="AL13" s="20" t="n">
        <v>1335</v>
      </c>
      <c r="AM13" s="20" t="n">
        <v>9942</v>
      </c>
      <c r="AN13" s="20" t="n">
        <v>16692</v>
      </c>
      <c r="AP13" s="0" t="e">
        <f aca="false"/>
        <v>#VALUE!</v>
      </c>
    </row>
    <row r="14" customFormat="false" ht="15" hidden="false" customHeight="true" outlineLevel="0" collapsed="false">
      <c r="A14" s="16" t="s">
        <v>21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4"/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4"/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P14" s="0" t="e">
        <f aca="false"/>
        <v>#VALUE!</v>
      </c>
    </row>
    <row r="15" customFormat="false" ht="15" hidden="false" customHeight="true" outlineLevel="0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4"/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4"/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P15" s="0" t="e">
        <f aca="false"/>
        <v>#VALUE!</v>
      </c>
    </row>
    <row r="16" customFormat="false" ht="15" hidden="false" customHeight="tru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4"/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4"/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P16" s="0" t="e">
        <f aca="false"/>
        <v>#VALUE!</v>
      </c>
    </row>
    <row r="17" customFormat="false" ht="15" hidden="false" customHeight="true" outlineLevel="0" collapsed="false">
      <c r="A17" s="16" t="s">
        <v>24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4"/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4"/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P17" s="0" t="e">
        <f aca="false"/>
        <v>#VALUE!</v>
      </c>
    </row>
    <row r="18" customFormat="false" ht="15" hidden="false" customHeight="true" outlineLevel="0" collapsed="false">
      <c r="A18" s="16" t="s">
        <v>25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296532</v>
      </c>
      <c r="H18" s="17" t="n">
        <v>388078</v>
      </c>
      <c r="I18" s="17" t="n">
        <v>263343</v>
      </c>
      <c r="J18" s="17" t="n">
        <v>1030380</v>
      </c>
      <c r="K18" s="17" t="n">
        <v>895095</v>
      </c>
      <c r="L18" s="17" t="n">
        <v>901824</v>
      </c>
      <c r="M18" s="4"/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34</v>
      </c>
      <c r="W18" s="17" t="n">
        <v>87</v>
      </c>
      <c r="X18" s="17" t="n">
        <v>48</v>
      </c>
      <c r="Y18" s="17" t="n">
        <v>303</v>
      </c>
      <c r="Z18" s="17" t="n">
        <v>3537</v>
      </c>
      <c r="AA18" s="4"/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34</v>
      </c>
      <c r="AK18" s="17" t="n">
        <v>87</v>
      </c>
      <c r="AL18" s="17" t="n">
        <v>48</v>
      </c>
      <c r="AM18" s="17" t="n">
        <v>303</v>
      </c>
      <c r="AN18" s="17" t="n">
        <v>3537</v>
      </c>
      <c r="AP18" s="0" t="e">
        <f aca="false"/>
        <v>#VALUE!</v>
      </c>
    </row>
    <row r="19" customFormat="false" ht="15" hidden="false" customHeight="tru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4"/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4"/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P19" s="0" t="e">
        <f aca="false"/>
        <v>#VALUE!</v>
      </c>
    </row>
    <row r="20" customFormat="false" ht="15" hidden="false" customHeight="true" outlineLevel="0" collapsed="false">
      <c r="A20" s="16" t="s">
        <v>27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9744</v>
      </c>
      <c r="H20" s="17" t="n">
        <v>-1074</v>
      </c>
      <c r="I20" s="17" t="n">
        <v>23802</v>
      </c>
      <c r="J20" s="17" t="n">
        <v>12782</v>
      </c>
      <c r="K20" s="17" t="n">
        <v>0</v>
      </c>
      <c r="L20" s="17" t="n">
        <v>0</v>
      </c>
      <c r="M20" s="4"/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4728</v>
      </c>
      <c r="X20" s="17" t="n">
        <v>5846</v>
      </c>
      <c r="Y20" s="17" t="n">
        <v>0</v>
      </c>
      <c r="Z20" s="17" t="n">
        <v>0</v>
      </c>
      <c r="AA20" s="4"/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4728</v>
      </c>
      <c r="AL20" s="17" t="n">
        <v>5846</v>
      </c>
      <c r="AM20" s="17" t="n">
        <v>0</v>
      </c>
      <c r="AN20" s="17" t="n">
        <v>0</v>
      </c>
      <c r="AP20" s="0" t="e">
        <f aca="false"/>
        <v>#VALUE!</v>
      </c>
    </row>
    <row r="21" customFormat="false" ht="15" hidden="false" customHeight="true" outlineLevel="0" collapsed="false">
      <c r="A21" s="16" t="s">
        <v>28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85452</v>
      </c>
      <c r="H21" s="17" t="n">
        <v>114564</v>
      </c>
      <c r="I21" s="17" t="n">
        <v>199224</v>
      </c>
      <c r="J21" s="17" t="n">
        <v>610992</v>
      </c>
      <c r="K21" s="17" t="n">
        <v>674540</v>
      </c>
      <c r="L21" s="17" t="n">
        <v>394737</v>
      </c>
      <c r="M21" s="4"/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44852</v>
      </c>
      <c r="Z21" s="17" t="n">
        <v>49785</v>
      </c>
      <c r="AA21" s="4"/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44852</v>
      </c>
      <c r="AN21" s="17" t="n">
        <v>49785</v>
      </c>
      <c r="AP21" s="0" t="e">
        <f aca="false"/>
        <v>#VALUE!</v>
      </c>
    </row>
    <row r="22" customFormat="false" ht="15" hidden="false" customHeight="true" outlineLevel="0" collapsed="false">
      <c r="A22" s="16" t="s">
        <v>29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262608</v>
      </c>
      <c r="H22" s="17" t="n">
        <v>208116</v>
      </c>
      <c r="I22" s="17" t="n">
        <v>251508</v>
      </c>
      <c r="J22" s="17" t="n">
        <v>963348</v>
      </c>
      <c r="K22" s="17" t="n">
        <v>703032</v>
      </c>
      <c r="L22" s="17" t="n">
        <v>494718</v>
      </c>
      <c r="M22" s="4"/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4"/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P22" s="0" t="e">
        <f aca="false"/>
        <v>#VALUE!</v>
      </c>
    </row>
    <row r="23" customFormat="false" ht="15" hidden="false" customHeight="true" outlineLevel="0" collapsed="false">
      <c r="A23" s="16" t="s">
        <v>30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134328</v>
      </c>
      <c r="H23" s="17" t="n">
        <v>151920</v>
      </c>
      <c r="I23" s="17" t="n">
        <v>283413</v>
      </c>
      <c r="J23" s="17" t="n">
        <v>603099</v>
      </c>
      <c r="K23" s="17" t="n">
        <v>761103</v>
      </c>
      <c r="L23" s="17" t="n">
        <v>843783</v>
      </c>
      <c r="M23" s="4"/>
      <c r="N23" s="18" t="s">
        <v>14</v>
      </c>
      <c r="O23" s="16" t="s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216</v>
      </c>
      <c r="W23" s="17" t="n">
        <v>42813</v>
      </c>
      <c r="X23" s="17" t="n">
        <v>98907</v>
      </c>
      <c r="Y23" s="17" t="n">
        <v>212115</v>
      </c>
      <c r="Z23" s="17" t="n">
        <v>222519</v>
      </c>
      <c r="AA23" s="4"/>
      <c r="AB23" s="18" t="s">
        <v>14</v>
      </c>
      <c r="AC23" s="16" t="s">
        <v>3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216</v>
      </c>
      <c r="AK23" s="17" t="n">
        <v>42813</v>
      </c>
      <c r="AL23" s="17" t="n">
        <v>98907</v>
      </c>
      <c r="AM23" s="17" t="n">
        <v>209265</v>
      </c>
      <c r="AN23" s="17" t="n">
        <v>219225</v>
      </c>
      <c r="AP23" s="0" t="e">
        <f aca="false"/>
        <v>#VALUE!</v>
      </c>
    </row>
    <row r="24" customFormat="false" ht="15" hidden="false" customHeight="true" outlineLevel="0" collapsed="false">
      <c r="A24" s="16" t="s">
        <v>31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767515</v>
      </c>
      <c r="H24" s="17" t="n">
        <v>1193847</v>
      </c>
      <c r="I24" s="17" t="n">
        <v>1709571</v>
      </c>
      <c r="J24" s="17" t="n">
        <v>3418992</v>
      </c>
      <c r="K24" s="17" t="n">
        <v>4108575</v>
      </c>
      <c r="L24" s="17" t="n">
        <v>3168087</v>
      </c>
      <c r="M24" s="4"/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186475</v>
      </c>
      <c r="V24" s="17" t="n">
        <v>292359</v>
      </c>
      <c r="W24" s="17" t="n">
        <v>692787</v>
      </c>
      <c r="X24" s="17" t="n">
        <v>1129524</v>
      </c>
      <c r="Y24" s="17" t="n">
        <v>1936899</v>
      </c>
      <c r="Z24" s="17" t="n">
        <v>1442772</v>
      </c>
      <c r="AA24" s="4"/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186457</v>
      </c>
      <c r="AJ24" s="17" t="n">
        <v>286773</v>
      </c>
      <c r="AK24" s="17" t="n">
        <v>688377</v>
      </c>
      <c r="AL24" s="17" t="n">
        <v>1110027</v>
      </c>
      <c r="AM24" s="17" t="n">
        <v>1910529</v>
      </c>
      <c r="AN24" s="17" t="n">
        <v>1412652</v>
      </c>
      <c r="AP24" s="0" t="e">
        <f aca="false"/>
        <v>#VALUE!</v>
      </c>
    </row>
    <row r="25" customFormat="false" ht="15" hidden="false" customHeight="tru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283601</v>
      </c>
      <c r="H25" s="17" t="n">
        <v>638355</v>
      </c>
      <c r="I25" s="17" t="n">
        <v>642209</v>
      </c>
      <c r="J25" s="17" t="n">
        <v>3226462</v>
      </c>
      <c r="K25" s="17" t="n">
        <v>3337944</v>
      </c>
      <c r="L25" s="17" t="n">
        <v>2393532</v>
      </c>
      <c r="M25" s="4"/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18941</v>
      </c>
      <c r="V25" s="17" t="n">
        <v>39711</v>
      </c>
      <c r="W25" s="17" t="n">
        <v>283961</v>
      </c>
      <c r="X25" s="17" t="n">
        <v>816262</v>
      </c>
      <c r="Y25" s="17" t="n">
        <v>1360176</v>
      </c>
      <c r="Z25" s="17" t="n">
        <v>978165</v>
      </c>
      <c r="AA25" s="4"/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18941</v>
      </c>
      <c r="AJ25" s="17" t="n">
        <v>39711</v>
      </c>
      <c r="AK25" s="17" t="n">
        <v>283961</v>
      </c>
      <c r="AL25" s="17" t="n">
        <v>816262</v>
      </c>
      <c r="AM25" s="17" t="n">
        <v>1360176</v>
      </c>
      <c r="AN25" s="17" t="n">
        <v>978165</v>
      </c>
      <c r="AP25" s="0" t="e">
        <f aca="false"/>
        <v>#VALUE!</v>
      </c>
    </row>
    <row r="26" customFormat="false" ht="15" hidden="false" customHeight="tru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232068</v>
      </c>
      <c r="H26" s="17" t="n">
        <v>176436</v>
      </c>
      <c r="I26" s="17" t="n">
        <v>4339</v>
      </c>
      <c r="J26" s="17" t="n">
        <v>559816</v>
      </c>
      <c r="K26" s="17" t="n">
        <v>632261</v>
      </c>
      <c r="L26" s="17" t="n">
        <v>1446309</v>
      </c>
      <c r="M26" s="4"/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4075</v>
      </c>
      <c r="X26" s="17" t="n">
        <v>76984</v>
      </c>
      <c r="Y26" s="17" t="n">
        <v>122861</v>
      </c>
      <c r="Z26" s="17" t="n">
        <v>137802</v>
      </c>
      <c r="AA26" s="4"/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4075</v>
      </c>
      <c r="AL26" s="17" t="n">
        <v>76984</v>
      </c>
      <c r="AM26" s="17" t="n">
        <v>122861</v>
      </c>
      <c r="AN26" s="17" t="n">
        <v>137394</v>
      </c>
      <c r="AP26" s="0" t="e">
        <f aca="false"/>
        <v>#VALUE!</v>
      </c>
    </row>
    <row r="27" customFormat="false" ht="15" hidden="false" customHeight="true" outlineLevel="0" collapsed="false">
      <c r="A27" s="16" t="s">
        <v>34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75888</v>
      </c>
      <c r="H27" s="17" t="n">
        <v>139501</v>
      </c>
      <c r="I27" s="17" t="n">
        <v>171520</v>
      </c>
      <c r="J27" s="17" t="n">
        <v>467923</v>
      </c>
      <c r="K27" s="17" t="n">
        <v>1199536</v>
      </c>
      <c r="L27" s="17" t="n">
        <v>1456614</v>
      </c>
      <c r="M27" s="4"/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4129</v>
      </c>
      <c r="W27" s="17" t="n">
        <v>34228</v>
      </c>
      <c r="X27" s="17" t="n">
        <v>96211</v>
      </c>
      <c r="Y27" s="17" t="n">
        <v>221899</v>
      </c>
      <c r="Z27" s="17" t="n">
        <v>273483</v>
      </c>
      <c r="AA27" s="4"/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4129</v>
      </c>
      <c r="AK27" s="17" t="n">
        <v>34228</v>
      </c>
      <c r="AL27" s="17" t="n">
        <v>96211</v>
      </c>
      <c r="AM27" s="17" t="n">
        <v>221899</v>
      </c>
      <c r="AN27" s="17" t="n">
        <v>273483</v>
      </c>
      <c r="AP27" s="0" t="e">
        <f aca="false"/>
        <v>#VALUE!</v>
      </c>
    </row>
    <row r="28" customFormat="false" ht="15" hidden="false" customHeight="true" outlineLevel="0" collapsed="false">
      <c r="A28" s="16" t="s">
        <v>35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105405</v>
      </c>
      <c r="K28" s="17" t="n">
        <v>108594</v>
      </c>
      <c r="L28" s="17" t="n">
        <v>367395</v>
      </c>
      <c r="M28" s="4"/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44709</v>
      </c>
      <c r="Y28" s="17" t="n">
        <v>48642</v>
      </c>
      <c r="Z28" s="17" t="n">
        <v>204372</v>
      </c>
      <c r="AA28" s="4"/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44709</v>
      </c>
      <c r="AM28" s="17" t="n">
        <v>48642</v>
      </c>
      <c r="AN28" s="17" t="n">
        <v>204372</v>
      </c>
      <c r="AP28" s="0" t="e">
        <f aca="false"/>
        <v>#VALUE!</v>
      </c>
    </row>
    <row r="29" customFormat="false" ht="15" hidden="false" customHeight="true" outlineLevel="0" collapsed="false">
      <c r="A29" s="16" t="s">
        <v>36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106584</v>
      </c>
      <c r="H29" s="17" t="n">
        <v>74328</v>
      </c>
      <c r="I29" s="17" t="n">
        <v>90456</v>
      </c>
      <c r="J29" s="17" t="n">
        <v>90456</v>
      </c>
      <c r="K29" s="17" t="n">
        <v>90816</v>
      </c>
      <c r="L29" s="17" t="n">
        <v>0</v>
      </c>
      <c r="M29" s="4"/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4"/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P29" s="0" t="e">
        <f aca="false"/>
        <v>#VALUE!</v>
      </c>
    </row>
    <row r="30" customFormat="false" ht="15" hidden="false" customHeight="true" outlineLevel="0" collapsed="false">
      <c r="A30" s="16" t="s">
        <v>37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38088</v>
      </c>
      <c r="J30" s="17" t="n">
        <v>12696</v>
      </c>
      <c r="K30" s="17" t="n">
        <v>12756</v>
      </c>
      <c r="L30" s="17" t="n">
        <v>38874</v>
      </c>
      <c r="M30" s="4"/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4"/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P30" s="0" t="e">
        <f aca="false"/>
        <v>#VALUE!</v>
      </c>
    </row>
    <row r="31" customFormat="false" ht="15" hidden="false" customHeight="true" outlineLevel="0" collapsed="false">
      <c r="A31" s="16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75912</v>
      </c>
      <c r="H31" s="17" t="n">
        <v>73946</v>
      </c>
      <c r="I31" s="17" t="n">
        <v>131922</v>
      </c>
      <c r="J31" s="17" t="n">
        <v>126300</v>
      </c>
      <c r="K31" s="17" t="n">
        <v>178320</v>
      </c>
      <c r="L31" s="17" t="n">
        <v>156174</v>
      </c>
      <c r="M31" s="4"/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15758</v>
      </c>
      <c r="W31" s="17" t="n">
        <v>21366</v>
      </c>
      <c r="X31" s="17" t="n">
        <v>23904</v>
      </c>
      <c r="Y31" s="17" t="n">
        <v>47844</v>
      </c>
      <c r="Z31" s="17" t="n">
        <v>54432</v>
      </c>
      <c r="AA31" s="4"/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15758</v>
      </c>
      <c r="AK31" s="17" t="n">
        <v>21366</v>
      </c>
      <c r="AL31" s="17" t="n">
        <v>23904</v>
      </c>
      <c r="AM31" s="17" t="n">
        <v>47844</v>
      </c>
      <c r="AN31" s="17" t="n">
        <v>54432</v>
      </c>
      <c r="AP31" s="0" t="e">
        <f aca="false"/>
        <v>#VALUE!</v>
      </c>
    </row>
    <row r="32" customFormat="false" ht="15" hidden="false" customHeight="true" outlineLevel="0" collapsed="false">
      <c r="A32" s="16" t="s">
        <v>39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1525104</v>
      </c>
      <c r="H32" s="17" t="n">
        <v>954603</v>
      </c>
      <c r="I32" s="17" t="n">
        <v>2645968</v>
      </c>
      <c r="J32" s="17" t="n">
        <v>898489</v>
      </c>
      <c r="K32" s="17" t="n">
        <v>3346411</v>
      </c>
      <c r="L32" s="17" t="n">
        <v>2802108</v>
      </c>
      <c r="M32" s="4"/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229443</v>
      </c>
      <c r="W32" s="17" t="n">
        <v>724048</v>
      </c>
      <c r="X32" s="17" t="n">
        <v>567277</v>
      </c>
      <c r="Y32" s="17" t="n">
        <v>1590583</v>
      </c>
      <c r="Z32" s="17" t="n">
        <v>1196883</v>
      </c>
      <c r="AA32" s="4"/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229443</v>
      </c>
      <c r="AK32" s="17" t="n">
        <v>724048</v>
      </c>
      <c r="AL32" s="17" t="n">
        <v>567277</v>
      </c>
      <c r="AM32" s="17" t="n">
        <v>1590583</v>
      </c>
      <c r="AN32" s="17" t="n">
        <v>1196883</v>
      </c>
      <c r="AP32" s="0" t="e">
        <f aca="false"/>
        <v>#VALUE!</v>
      </c>
    </row>
    <row r="33" customFormat="false" ht="15" hidden="false" customHeight="true" outlineLevel="0" collapsed="false">
      <c r="A33" s="16" t="s">
        <v>40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6444</v>
      </c>
      <c r="H33" s="17" t="n">
        <v>4356</v>
      </c>
      <c r="I33" s="17" t="n">
        <v>265269</v>
      </c>
      <c r="J33" s="17" t="n">
        <v>369834</v>
      </c>
      <c r="K33" s="17" t="n">
        <v>633079</v>
      </c>
      <c r="L33" s="17" t="n">
        <v>915789</v>
      </c>
      <c r="M33" s="4"/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74433</v>
      </c>
      <c r="X33" s="17" t="n">
        <v>136410</v>
      </c>
      <c r="Y33" s="17" t="n">
        <v>286999</v>
      </c>
      <c r="Z33" s="17" t="n">
        <v>407811</v>
      </c>
      <c r="AA33" s="4"/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74433</v>
      </c>
      <c r="AL33" s="17" t="n">
        <v>136410</v>
      </c>
      <c r="AM33" s="17" t="n">
        <v>286999</v>
      </c>
      <c r="AN33" s="17" t="n">
        <v>407811</v>
      </c>
      <c r="AP33" s="0" t="e">
        <f aca="false"/>
        <v>#VALUE!</v>
      </c>
    </row>
    <row r="34" customFormat="false" ht="15" hidden="false" customHeight="true" outlineLevel="0" collapsed="false">
      <c r="A34" s="16" t="s">
        <v>41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208968</v>
      </c>
      <c r="H34" s="17" t="n">
        <v>272828</v>
      </c>
      <c r="I34" s="17" t="n">
        <v>235488</v>
      </c>
      <c r="J34" s="17" t="n">
        <v>618372</v>
      </c>
      <c r="K34" s="17" t="n">
        <v>1390778</v>
      </c>
      <c r="L34" s="17" t="n">
        <v>1479033</v>
      </c>
      <c r="M34" s="4"/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40886</v>
      </c>
      <c r="Z34" s="17" t="n">
        <v>182589</v>
      </c>
      <c r="AA34" s="4"/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40886</v>
      </c>
      <c r="AN34" s="17" t="n">
        <v>182589</v>
      </c>
      <c r="AP34" s="0" t="e">
        <f aca="false"/>
        <v>#VALUE!</v>
      </c>
    </row>
    <row r="35" customFormat="false" ht="15" hidden="false" customHeight="true" outlineLevel="0" collapsed="false">
      <c r="A35" s="16" t="s">
        <v>42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24</v>
      </c>
      <c r="H35" s="17" t="n">
        <v>169704</v>
      </c>
      <c r="I35" s="17" t="n">
        <v>206736</v>
      </c>
      <c r="J35" s="17" t="n">
        <v>218388</v>
      </c>
      <c r="K35" s="17" t="n">
        <v>213600</v>
      </c>
      <c r="L35" s="17" t="n">
        <v>213774</v>
      </c>
      <c r="M35" s="4"/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4"/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P35" s="0" t="e">
        <f aca="false"/>
        <v>#VALUE!</v>
      </c>
    </row>
    <row r="36" customFormat="false" ht="15" hidden="false" customHeight="true" outlineLevel="0" collapsed="false">
      <c r="A36" s="16" t="s">
        <v>43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201684</v>
      </c>
      <c r="H36" s="17" t="n">
        <v>842220</v>
      </c>
      <c r="I36" s="17" t="n">
        <v>575916</v>
      </c>
      <c r="J36" s="17" t="n">
        <v>1202570</v>
      </c>
      <c r="K36" s="17" t="n">
        <v>1107247</v>
      </c>
      <c r="L36" s="17" t="n">
        <v>785970</v>
      </c>
      <c r="M36" s="4"/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133502</v>
      </c>
      <c r="Y36" s="17" t="n">
        <v>494203</v>
      </c>
      <c r="Z36" s="17" t="n">
        <v>432570</v>
      </c>
      <c r="AA36" s="4"/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133502</v>
      </c>
      <c r="AM36" s="17" t="n">
        <v>494203</v>
      </c>
      <c r="AN36" s="17" t="n">
        <v>432570</v>
      </c>
      <c r="AP36" s="0" t="e">
        <f aca="false"/>
        <v>#VALUE!</v>
      </c>
    </row>
    <row r="37" customFormat="false" ht="15" hidden="false" customHeight="true" outlineLevel="0" collapsed="false">
      <c r="A37" s="16" t="s">
        <v>44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226579</v>
      </c>
      <c r="H37" s="17" t="n">
        <v>153111</v>
      </c>
      <c r="I37" s="17" t="n">
        <v>200919</v>
      </c>
      <c r="J37" s="17" t="n">
        <v>279078</v>
      </c>
      <c r="K37" s="17" t="n">
        <v>277380</v>
      </c>
      <c r="L37" s="17" t="n">
        <v>72</v>
      </c>
      <c r="M37" s="4"/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24259</v>
      </c>
      <c r="V37" s="17" t="n">
        <v>23871</v>
      </c>
      <c r="W37" s="17" t="n">
        <v>35139</v>
      </c>
      <c r="X37" s="17" t="n">
        <v>89394</v>
      </c>
      <c r="Y37" s="17" t="n">
        <v>98988</v>
      </c>
      <c r="Z37" s="17" t="n">
        <v>60</v>
      </c>
      <c r="AA37" s="4"/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24259</v>
      </c>
      <c r="AJ37" s="17" t="n">
        <v>23871</v>
      </c>
      <c r="AK37" s="17" t="n">
        <v>35139</v>
      </c>
      <c r="AL37" s="17" t="n">
        <v>89394</v>
      </c>
      <c r="AM37" s="17" t="n">
        <v>98988</v>
      </c>
      <c r="AN37" s="17" t="n">
        <v>60</v>
      </c>
      <c r="AP37" s="0" t="e">
        <f aca="false"/>
        <v>#VALUE!</v>
      </c>
    </row>
    <row r="38" customFormat="false" ht="15" hidden="false" customHeight="true" outlineLevel="0" collapsed="false">
      <c r="A38" s="16" t="s">
        <v>45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32319</v>
      </c>
      <c r="K38" s="17" t="n">
        <v>32313</v>
      </c>
      <c r="L38" s="17" t="n">
        <v>32322</v>
      </c>
      <c r="M38" s="4"/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15</v>
      </c>
      <c r="Y38" s="17" t="n">
        <v>9</v>
      </c>
      <c r="Z38" s="17" t="n">
        <v>18</v>
      </c>
      <c r="AA38" s="4"/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15</v>
      </c>
      <c r="AM38" s="17" t="n">
        <v>9</v>
      </c>
      <c r="AN38" s="17" t="n">
        <v>18</v>
      </c>
      <c r="AP38" s="0" t="e">
        <f aca="false"/>
        <v>#VALUE!</v>
      </c>
    </row>
    <row r="39" customFormat="false" ht="15" hidden="false" customHeight="true" outlineLevel="0" collapsed="false">
      <c r="A39" s="16" t="s">
        <v>46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4"/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4"/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P39" s="0" t="e">
        <f aca="false"/>
        <v>#VALUE!</v>
      </c>
    </row>
    <row r="40" customFormat="false" ht="15" hidden="false" customHeight="true" outlineLevel="0" collapsed="false">
      <c r="A40" s="25" t="s">
        <v>47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109652</v>
      </c>
      <c r="H40" s="17" t="n">
        <v>117906</v>
      </c>
      <c r="I40" s="17" t="n">
        <v>145803</v>
      </c>
      <c r="J40" s="17" t="n">
        <v>166464</v>
      </c>
      <c r="K40" s="17" t="n">
        <v>184248</v>
      </c>
      <c r="L40" s="17" t="n">
        <v>181533</v>
      </c>
      <c r="M40" s="4"/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17516</v>
      </c>
      <c r="V40" s="17" t="n">
        <v>17718</v>
      </c>
      <c r="W40" s="17" t="n">
        <v>23931</v>
      </c>
      <c r="X40" s="17" t="n">
        <v>30600</v>
      </c>
      <c r="Y40" s="17" t="n">
        <v>33840</v>
      </c>
      <c r="Z40" s="17" t="n">
        <v>22704</v>
      </c>
      <c r="AA40" s="4"/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17516</v>
      </c>
      <c r="AJ40" s="17" t="n">
        <v>17718</v>
      </c>
      <c r="AK40" s="17" t="n">
        <v>23931</v>
      </c>
      <c r="AL40" s="17" t="n">
        <v>30600</v>
      </c>
      <c r="AM40" s="17" t="n">
        <v>33840</v>
      </c>
      <c r="AN40" s="17" t="n">
        <v>22704</v>
      </c>
      <c r="AP40" s="0" t="e">
        <f aca="false"/>
        <v>#VALUE!</v>
      </c>
    </row>
    <row r="41" customFormat="false" ht="15" hidden="false" customHeight="true" outlineLevel="0" collapsed="false">
      <c r="A41" s="16" t="s">
        <v>48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831192</v>
      </c>
      <c r="I41" s="17" t="n">
        <v>858447</v>
      </c>
      <c r="J41" s="17" t="n">
        <v>854202</v>
      </c>
      <c r="K41" s="17" t="n">
        <v>1103910</v>
      </c>
      <c r="L41" s="17" t="n">
        <v>1999818</v>
      </c>
      <c r="M41" s="4"/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39</v>
      </c>
      <c r="X41" s="17" t="n">
        <v>78</v>
      </c>
      <c r="Y41" s="17" t="n">
        <v>10566</v>
      </c>
      <c r="Z41" s="17" t="n">
        <v>26517</v>
      </c>
      <c r="AA41" s="4"/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39</v>
      </c>
      <c r="AL41" s="17" t="n">
        <v>78</v>
      </c>
      <c r="AM41" s="17" t="n">
        <v>10566</v>
      </c>
      <c r="AN41" s="17" t="n">
        <v>26517</v>
      </c>
      <c r="AP41" s="0" t="e">
        <f aca="false"/>
        <v>#VALUE!</v>
      </c>
    </row>
    <row r="42" customFormat="false" ht="15" hidden="false" customHeight="true" outlineLevel="0" collapsed="false">
      <c r="A42" s="16" t="s">
        <v>49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4"/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4"/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0</v>
      </c>
      <c r="AN42" s="17" t="n">
        <v>0</v>
      </c>
      <c r="AP42" s="0" t="e">
        <f aca="false"/>
        <v>#VALUE!</v>
      </c>
    </row>
    <row r="43" customFormat="false" ht="15" hidden="false" customHeight="true" outlineLevel="0" collapsed="false">
      <c r="A43" s="16" t="s">
        <v>50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82741</v>
      </c>
      <c r="H43" s="17" t="n">
        <v>99363</v>
      </c>
      <c r="I43" s="17" t="n">
        <v>114840</v>
      </c>
      <c r="J43" s="17" t="n">
        <v>330483</v>
      </c>
      <c r="K43" s="17" t="n">
        <v>1683552</v>
      </c>
      <c r="L43" s="17" t="n">
        <v>4914612</v>
      </c>
      <c r="M43" s="4"/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10597</v>
      </c>
      <c r="V43" s="17" t="n">
        <v>8667</v>
      </c>
      <c r="W43" s="17" t="n">
        <v>40632</v>
      </c>
      <c r="X43" s="17" t="n">
        <v>140727</v>
      </c>
      <c r="Y43" s="17" t="n">
        <v>812532</v>
      </c>
      <c r="Z43" s="17" t="n">
        <v>2429196</v>
      </c>
      <c r="AA43" s="4"/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10597</v>
      </c>
      <c r="AJ43" s="17" t="n">
        <v>8667</v>
      </c>
      <c r="AK43" s="17" t="n">
        <v>37842</v>
      </c>
      <c r="AL43" s="17" t="n">
        <v>139959</v>
      </c>
      <c r="AM43" s="17" t="n">
        <v>662049</v>
      </c>
      <c r="AN43" s="17" t="n">
        <v>2143122</v>
      </c>
      <c r="AP43" s="0" t="e">
        <f aca="false"/>
        <v>#VALUE!</v>
      </c>
    </row>
    <row r="44" customFormat="false" ht="15" hidden="false" customHeight="true" outlineLevel="0" collapsed="false">
      <c r="A44" s="16" t="s">
        <v>51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4"/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4"/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  <c r="AP44" s="0" t="e">
        <f aca="false"/>
        <v>#VALUE!</v>
      </c>
    </row>
    <row r="45" customFormat="false" ht="15" hidden="false" customHeight="true" outlineLevel="0" collapsed="false">
      <c r="A45" s="16" t="s">
        <v>52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541740</v>
      </c>
      <c r="H45" s="17" t="n">
        <v>347772</v>
      </c>
      <c r="I45" s="17" t="n">
        <v>444756</v>
      </c>
      <c r="J45" s="17" t="n">
        <v>494412</v>
      </c>
      <c r="K45" s="17" t="n">
        <v>1624368</v>
      </c>
      <c r="L45" s="17" t="n">
        <v>637134</v>
      </c>
      <c r="M45" s="4"/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4"/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P45" s="0" t="e">
        <f aca="false"/>
        <v>#VALUE!</v>
      </c>
    </row>
    <row r="46" customFormat="false" ht="15" hidden="false" customHeight="true" outlineLevel="0" collapsed="false">
      <c r="A46" s="16" t="s">
        <v>53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221136</v>
      </c>
      <c r="H46" s="17" t="n">
        <v>248988</v>
      </c>
      <c r="I46" s="17" t="n">
        <v>334518</v>
      </c>
      <c r="J46" s="17" t="n">
        <v>500772</v>
      </c>
      <c r="K46" s="17" t="n">
        <v>1822428</v>
      </c>
      <c r="L46" s="17" t="n">
        <v>5984082</v>
      </c>
      <c r="M46" s="4"/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36978</v>
      </c>
      <c r="X46" s="17" t="n">
        <v>63948</v>
      </c>
      <c r="Y46" s="17" t="n">
        <v>638784</v>
      </c>
      <c r="Z46" s="17" t="n">
        <v>824202</v>
      </c>
      <c r="AA46" s="4"/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36978</v>
      </c>
      <c r="AL46" s="17" t="n">
        <v>63948</v>
      </c>
      <c r="AM46" s="17" t="n">
        <v>638784</v>
      </c>
      <c r="AN46" s="17" t="n">
        <v>789738</v>
      </c>
      <c r="AP46" s="0" t="e">
        <f aca="false"/>
        <v>#VALUE!</v>
      </c>
    </row>
    <row r="47" customFormat="false" ht="15" hidden="false" customHeight="true" outlineLevel="0" collapsed="false">
      <c r="A47" s="16" t="s">
        <v>54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23904</v>
      </c>
      <c r="H47" s="17" t="n">
        <v>165069</v>
      </c>
      <c r="I47" s="17" t="n">
        <v>172566</v>
      </c>
      <c r="J47" s="17" t="n">
        <v>217638</v>
      </c>
      <c r="K47" s="17" t="n">
        <v>416968</v>
      </c>
      <c r="L47" s="17" t="n">
        <v>504243</v>
      </c>
      <c r="M47" s="4"/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489</v>
      </c>
      <c r="W47" s="17" t="n">
        <v>1974</v>
      </c>
      <c r="X47" s="17" t="n">
        <v>9294</v>
      </c>
      <c r="Y47" s="17" t="n">
        <v>86296</v>
      </c>
      <c r="Z47" s="17" t="n">
        <v>131472</v>
      </c>
      <c r="AA47" s="4"/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489</v>
      </c>
      <c r="AK47" s="17" t="n">
        <v>1974</v>
      </c>
      <c r="AL47" s="17" t="n">
        <v>9294</v>
      </c>
      <c r="AM47" s="17" t="n">
        <v>86296</v>
      </c>
      <c r="AN47" s="17" t="n">
        <v>131472</v>
      </c>
      <c r="AP47" s="0" t="e">
        <f aca="false"/>
        <v>#VALUE!</v>
      </c>
    </row>
    <row r="48" customFormat="false" ht="15" hidden="false" customHeight="true" outlineLevel="0" collapsed="false">
      <c r="A48" s="16" t="s">
        <v>55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29344</v>
      </c>
      <c r="H48" s="17" t="n">
        <v>21104</v>
      </c>
      <c r="I48" s="17" t="n">
        <v>25233</v>
      </c>
      <c r="J48" s="17" t="n">
        <v>92136</v>
      </c>
      <c r="K48" s="17" t="n">
        <v>69153</v>
      </c>
      <c r="L48" s="17" t="n">
        <v>43725</v>
      </c>
      <c r="M48" s="4"/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9</v>
      </c>
      <c r="X48" s="17" t="n">
        <v>984</v>
      </c>
      <c r="Y48" s="17" t="n">
        <v>1893</v>
      </c>
      <c r="Z48" s="17" t="n">
        <v>2133</v>
      </c>
      <c r="AA48" s="4"/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9</v>
      </c>
      <c r="AL48" s="17" t="n">
        <v>984</v>
      </c>
      <c r="AM48" s="17" t="n">
        <v>1893</v>
      </c>
      <c r="AN48" s="17" t="n">
        <v>2133</v>
      </c>
      <c r="AP48" s="0" t="e">
        <f aca="false"/>
        <v>#VALUE!</v>
      </c>
    </row>
    <row r="49" customFormat="false" ht="15" hidden="false" customHeight="true" outlineLevel="0" collapsed="false">
      <c r="A49" s="16" t="s">
        <v>5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4"/>
      <c r="N49" s="18" t="s">
        <v>14</v>
      </c>
      <c r="O49" s="16" t="s">
        <v>56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4"/>
      <c r="AB49" s="18" t="s">
        <v>14</v>
      </c>
      <c r="AC49" s="16" t="s">
        <v>56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P49" s="0" t="e">
        <f aca="false"/>
        <v>#VALUE!</v>
      </c>
    </row>
    <row r="50" customFormat="fals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4"/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4"/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P50" s="0" t="e">
        <f aca="false"/>
        <v>#VALUE!</v>
      </c>
    </row>
    <row r="51" customFormat="false" ht="15" hidden="false" customHeight="true" outlineLevel="0" collapsed="false">
      <c r="A51" s="16" t="s">
        <v>58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668088</v>
      </c>
      <c r="H51" s="17" t="n">
        <v>530796</v>
      </c>
      <c r="I51" s="17" t="n">
        <v>1029132</v>
      </c>
      <c r="J51" s="17" t="n">
        <v>1872444</v>
      </c>
      <c r="K51" s="17" t="n">
        <v>1751460</v>
      </c>
      <c r="L51" s="17" t="n">
        <v>1278555</v>
      </c>
      <c r="M51" s="4"/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111750</v>
      </c>
      <c r="AA51" s="4"/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111750</v>
      </c>
      <c r="AP51" s="0" t="e">
        <f aca="false"/>
        <v>#VALUE!</v>
      </c>
    </row>
    <row r="52" customFormat="false" ht="15" hidden="false" customHeight="true" outlineLevel="0" collapsed="false">
      <c r="A52" s="16" t="s">
        <v>59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57508</v>
      </c>
      <c r="H52" s="17" t="n">
        <v>440843</v>
      </c>
      <c r="I52" s="17" t="n">
        <v>601170</v>
      </c>
      <c r="J52" s="17" t="n">
        <v>1960773</v>
      </c>
      <c r="K52" s="17" t="n">
        <v>2429710</v>
      </c>
      <c r="L52" s="17" t="n">
        <v>2181120</v>
      </c>
      <c r="M52" s="4"/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-9368</v>
      </c>
      <c r="V52" s="17" t="n">
        <v>77723</v>
      </c>
      <c r="W52" s="17" t="n">
        <v>181206</v>
      </c>
      <c r="X52" s="17" t="n">
        <v>604029</v>
      </c>
      <c r="Y52" s="17" t="n">
        <v>1014022</v>
      </c>
      <c r="Z52" s="17" t="n">
        <v>790110</v>
      </c>
      <c r="AA52" s="4"/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0</v>
      </c>
      <c r="AI52" s="17" t="n">
        <v>-9368</v>
      </c>
      <c r="AJ52" s="17" t="n">
        <v>77723</v>
      </c>
      <c r="AK52" s="17" t="n">
        <v>181206</v>
      </c>
      <c r="AL52" s="17" t="n">
        <v>604029</v>
      </c>
      <c r="AM52" s="17" t="n">
        <v>1014022</v>
      </c>
      <c r="AN52" s="17" t="n">
        <v>790110</v>
      </c>
      <c r="AP52" s="0" t="e">
        <f aca="false"/>
        <v>#VALUE!</v>
      </c>
    </row>
    <row r="53" customFormat="false" ht="15" hidden="false" customHeight="true" outlineLevel="0" collapsed="false">
      <c r="A53" s="16" t="s">
        <v>60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128892</v>
      </c>
      <c r="H53" s="17" t="n">
        <v>73872</v>
      </c>
      <c r="I53" s="17" t="n">
        <v>-25716</v>
      </c>
      <c r="J53" s="17" t="n">
        <v>931308</v>
      </c>
      <c r="K53" s="17" t="n">
        <v>503832</v>
      </c>
      <c r="L53" s="17" t="n">
        <v>431961</v>
      </c>
      <c r="M53" s="4"/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4"/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P53" s="0" t="e">
        <f aca="false"/>
        <v>#VALUE!</v>
      </c>
    </row>
    <row r="54" customFormat="false" ht="15" hidden="false" customHeight="true" outlineLevel="0" collapsed="false">
      <c r="A54" s="16" t="s">
        <v>61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458676</v>
      </c>
      <c r="H54" s="17" t="n">
        <v>391145</v>
      </c>
      <c r="I54" s="17" t="n">
        <v>488910</v>
      </c>
      <c r="J54" s="17" t="n">
        <v>581901</v>
      </c>
      <c r="K54" s="17" t="n">
        <v>804710</v>
      </c>
      <c r="L54" s="17" t="n">
        <v>597135</v>
      </c>
      <c r="M54" s="4"/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39545</v>
      </c>
      <c r="W54" s="17" t="n">
        <v>40470</v>
      </c>
      <c r="X54" s="17" t="n">
        <v>60777</v>
      </c>
      <c r="Y54" s="17" t="n">
        <v>124418</v>
      </c>
      <c r="Z54" s="17" t="n">
        <v>80205</v>
      </c>
      <c r="AA54" s="4"/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2400</v>
      </c>
      <c r="AK54" s="17" t="n">
        <v>-147</v>
      </c>
      <c r="AL54" s="17" t="n">
        <v>24948</v>
      </c>
      <c r="AM54" s="17" t="n">
        <v>62040</v>
      </c>
      <c r="AN54" s="17" t="n">
        <v>71934</v>
      </c>
      <c r="AP54" s="0" t="e">
        <f aca="false"/>
        <v>#VALUE!</v>
      </c>
    </row>
    <row r="55" customFormat="false" ht="15" hidden="false" customHeight="true" outlineLevel="0" collapsed="false">
      <c r="A55" s="16" t="s">
        <v>62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39180</v>
      </c>
      <c r="H55" s="17" t="n">
        <v>47712</v>
      </c>
      <c r="I55" s="17" t="n">
        <v>34896</v>
      </c>
      <c r="J55" s="17" t="n">
        <v>358992</v>
      </c>
      <c r="K55" s="17" t="n">
        <v>110604</v>
      </c>
      <c r="L55" s="17" t="n">
        <v>37614</v>
      </c>
      <c r="M55" s="4"/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4"/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P55" s="0" t="e">
        <f aca="false"/>
        <v>#VALUE!</v>
      </c>
    </row>
    <row r="56" customFormat="false" ht="15" hidden="false" customHeight="true" outlineLevel="0" collapsed="false">
      <c r="A56" s="16" t="s">
        <v>63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458112</v>
      </c>
      <c r="K56" s="17" t="n">
        <v>451404</v>
      </c>
      <c r="L56" s="17" t="n">
        <v>892245</v>
      </c>
      <c r="M56" s="4"/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61500</v>
      </c>
      <c r="Y56" s="17" t="n">
        <v>60144</v>
      </c>
      <c r="Z56" s="17" t="n">
        <v>67824</v>
      </c>
      <c r="AA56" s="4"/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</v>
      </c>
      <c r="AL56" s="17" t="n">
        <v>61500</v>
      </c>
      <c r="AM56" s="17" t="n">
        <v>60144</v>
      </c>
      <c r="AN56" s="17" t="n">
        <v>67824</v>
      </c>
      <c r="AP56" s="0" t="e">
        <f aca="false"/>
        <v>#VALUE!</v>
      </c>
    </row>
    <row r="57" customFormat="false" ht="15" hidden="false" customHeight="true" outlineLevel="0" collapsed="false">
      <c r="A57" s="16" t="s">
        <v>64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4"/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4"/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P57" s="0" t="e">
        <f aca="false"/>
        <v>#VALUE!</v>
      </c>
    </row>
    <row r="58" customFormat="false" ht="15" hidden="false" customHeight="true" outlineLevel="0" collapsed="false">
      <c r="A58" s="16" t="s">
        <v>65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171492</v>
      </c>
      <c r="H58" s="17" t="n">
        <v>151159</v>
      </c>
      <c r="I58" s="17" t="n">
        <v>-219831</v>
      </c>
      <c r="J58" s="17" t="n">
        <v>784656</v>
      </c>
      <c r="K58" s="17" t="n">
        <v>324289</v>
      </c>
      <c r="L58" s="17" t="n">
        <v>221775</v>
      </c>
      <c r="M58" s="4"/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1771</v>
      </c>
      <c r="W58" s="17" t="n">
        <v>-327</v>
      </c>
      <c r="X58" s="17" t="n">
        <v>17556</v>
      </c>
      <c r="Y58" s="17" t="n">
        <v>12901</v>
      </c>
      <c r="Z58" s="17" t="n">
        <v>0</v>
      </c>
      <c r="AA58" s="4"/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1771</v>
      </c>
      <c r="AK58" s="17" t="n">
        <v>-327</v>
      </c>
      <c r="AL58" s="17" t="n">
        <v>17556</v>
      </c>
      <c r="AM58" s="17" t="n">
        <v>12901</v>
      </c>
      <c r="AN58" s="17" t="n">
        <v>0</v>
      </c>
      <c r="AP58" s="0" t="e">
        <f aca="false"/>
        <v>#VALUE!</v>
      </c>
    </row>
    <row r="59" customFormat="false" ht="15" hidden="false" customHeight="true" outlineLevel="0" collapsed="false">
      <c r="A59" s="16" t="s">
        <v>66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-4509</v>
      </c>
      <c r="H59" s="17" t="n">
        <v>23292</v>
      </c>
      <c r="I59" s="17" t="n">
        <v>66278</v>
      </c>
      <c r="J59" s="17" t="n">
        <v>33978</v>
      </c>
      <c r="K59" s="17" t="n">
        <v>50730</v>
      </c>
      <c r="L59" s="17" t="n">
        <v>75630</v>
      </c>
      <c r="M59" s="4"/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-4509</v>
      </c>
      <c r="V59" s="17" t="n">
        <v>0</v>
      </c>
      <c r="W59" s="17" t="n">
        <v>7634</v>
      </c>
      <c r="X59" s="17" t="n">
        <v>1578</v>
      </c>
      <c r="Y59" s="17" t="n">
        <v>12762</v>
      </c>
      <c r="Z59" s="17" t="n">
        <v>21582</v>
      </c>
      <c r="AA59" s="4"/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-4509</v>
      </c>
      <c r="AJ59" s="17" t="n">
        <v>0</v>
      </c>
      <c r="AK59" s="17" t="n">
        <v>7634</v>
      </c>
      <c r="AL59" s="17" t="n">
        <v>1578</v>
      </c>
      <c r="AM59" s="17" t="n">
        <v>12762</v>
      </c>
      <c r="AN59" s="17" t="n">
        <v>21582</v>
      </c>
      <c r="AP59" s="0" t="e">
        <f aca="false"/>
        <v>#VALUE!</v>
      </c>
    </row>
    <row r="60" customFormat="false" ht="15" hidden="false" customHeight="true" outlineLevel="0" collapsed="false">
      <c r="A60" s="16" t="s">
        <v>67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54816</v>
      </c>
      <c r="H60" s="17" t="n">
        <v>35928</v>
      </c>
      <c r="I60" s="17" t="n">
        <v>117816</v>
      </c>
      <c r="J60" s="17" t="n">
        <v>119391</v>
      </c>
      <c r="K60" s="17" t="n">
        <v>120762</v>
      </c>
      <c r="L60" s="17" t="n">
        <v>73056</v>
      </c>
      <c r="M60" s="4"/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1575</v>
      </c>
      <c r="Y60" s="17" t="n">
        <v>882</v>
      </c>
      <c r="Z60" s="17" t="n">
        <v>0</v>
      </c>
      <c r="AA60" s="4"/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</v>
      </c>
      <c r="AL60" s="17" t="n">
        <v>1575</v>
      </c>
      <c r="AM60" s="17" t="n">
        <v>882</v>
      </c>
      <c r="AN60" s="17" t="n">
        <v>0</v>
      </c>
      <c r="AP60" s="0" t="e">
        <f aca="false"/>
        <v>#VALUE!</v>
      </c>
    </row>
    <row r="61" customFormat="false" ht="15" hidden="false" customHeight="true" outlineLevel="0" collapsed="false">
      <c r="A61" s="16" t="s">
        <v>68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1148605</v>
      </c>
      <c r="H61" s="17" t="n">
        <v>1337861</v>
      </c>
      <c r="I61" s="17" t="n">
        <v>1558180</v>
      </c>
      <c r="J61" s="17" t="n">
        <v>2160162</v>
      </c>
      <c r="K61" s="17" t="n">
        <v>2519116</v>
      </c>
      <c r="L61" s="17" t="n">
        <v>2555286</v>
      </c>
      <c r="M61" s="4"/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76297</v>
      </c>
      <c r="V61" s="17" t="n">
        <v>261917</v>
      </c>
      <c r="W61" s="17" t="n">
        <v>579664</v>
      </c>
      <c r="X61" s="17" t="n">
        <v>718389</v>
      </c>
      <c r="Y61" s="17" t="n">
        <v>1146640</v>
      </c>
      <c r="Z61" s="17" t="n">
        <v>1165491</v>
      </c>
      <c r="AA61" s="4"/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76297</v>
      </c>
      <c r="AJ61" s="17" t="n">
        <v>261917</v>
      </c>
      <c r="AK61" s="17" t="n">
        <v>579664</v>
      </c>
      <c r="AL61" s="17" t="n">
        <v>718389</v>
      </c>
      <c r="AM61" s="17" t="n">
        <v>1146640</v>
      </c>
      <c r="AN61" s="17" t="n">
        <v>1165491</v>
      </c>
      <c r="AP61" s="0" t="e">
        <f aca="false"/>
        <v>#VALUE!</v>
      </c>
    </row>
    <row r="62" customFormat="false" ht="15" hidden="false" customHeight="true" outlineLevel="0" collapsed="false">
      <c r="A62" s="16" t="s">
        <v>69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87144</v>
      </c>
      <c r="H62" s="17" t="n">
        <v>83997</v>
      </c>
      <c r="I62" s="17" t="n">
        <v>167148</v>
      </c>
      <c r="J62" s="17" t="n">
        <v>184200</v>
      </c>
      <c r="K62" s="17" t="n">
        <v>317598</v>
      </c>
      <c r="L62" s="17" t="n">
        <v>186534</v>
      </c>
      <c r="M62" s="1"/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35397</v>
      </c>
      <c r="W62" s="17" t="n">
        <v>50724</v>
      </c>
      <c r="X62" s="17" t="n">
        <v>56256</v>
      </c>
      <c r="Y62" s="17" t="n">
        <v>89214</v>
      </c>
      <c r="Z62" s="17" t="n">
        <v>27147</v>
      </c>
      <c r="AA62" s="4"/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35397</v>
      </c>
      <c r="AK62" s="17" t="n">
        <v>50724</v>
      </c>
      <c r="AL62" s="17" t="n">
        <v>56256</v>
      </c>
      <c r="AM62" s="17" t="n">
        <v>89214</v>
      </c>
      <c r="AN62" s="17" t="n">
        <v>27147</v>
      </c>
      <c r="AP62" s="0" t="e">
        <f aca="false"/>
        <v>#VALUE!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4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5" hidden="false" customHeight="true" outlineLevel="0" collapsed="false">
      <c r="A64" s="28" t="s">
        <v>7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9140824</v>
      </c>
      <c r="H64" s="17" t="n">
        <v>11590707</v>
      </c>
      <c r="I64" s="17" t="n">
        <v>15163514</v>
      </c>
      <c r="J64" s="17" t="n">
        <v>29389648</v>
      </c>
      <c r="K64" s="17" t="n">
        <v>38461718</v>
      </c>
      <c r="L64" s="17" t="n">
        <v>42549171</v>
      </c>
      <c r="N64" s="18" t="s">
        <v>14</v>
      </c>
      <c r="O64" s="29" t="s">
        <v>71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317844</v>
      </c>
      <c r="V64" s="17" t="n">
        <v>1051193</v>
      </c>
      <c r="W64" s="17" t="n">
        <v>2887112</v>
      </c>
      <c r="X64" s="17" t="n">
        <v>5074111</v>
      </c>
      <c r="Y64" s="17" t="n">
        <v>10867697</v>
      </c>
      <c r="Z64" s="17" t="n">
        <v>11456490</v>
      </c>
      <c r="AA64" s="4"/>
      <c r="AB64" s="18" t="s">
        <v>14</v>
      </c>
      <c r="AC64" s="29" t="s">
        <v>72</v>
      </c>
      <c r="AD64" s="17" t="n">
        <v>0</v>
      </c>
      <c r="AE64" s="17" t="n">
        <v>0</v>
      </c>
      <c r="AF64" s="17" t="n">
        <v>0</v>
      </c>
      <c r="AG64" s="17" t="n">
        <v>0</v>
      </c>
      <c r="AH64" s="17" t="n">
        <v>0</v>
      </c>
      <c r="AI64" s="17" t="n">
        <v>317826</v>
      </c>
      <c r="AJ64" s="17" t="n">
        <v>1008462</v>
      </c>
      <c r="AK64" s="17" t="n">
        <v>2839295</v>
      </c>
      <c r="AL64" s="17" t="n">
        <v>5018017</v>
      </c>
      <c r="AM64" s="17" t="n">
        <v>10625616</v>
      </c>
      <c r="AN64" s="17" t="n">
        <v>11081244</v>
      </c>
    </row>
    <row r="65" customFormat="fals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4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5" hidden="false" customHeight="true" outlineLevel="0" collapsed="false">
      <c r="A66" s="30" t="s">
        <v>7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N66" s="1" t="s">
        <v>14</v>
      </c>
      <c r="O66" s="30" t="s">
        <v>74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8822980</v>
      </c>
      <c r="V66" s="31" t="n">
        <v>10539514</v>
      </c>
      <c r="W66" s="31" t="n">
        <v>12276402</v>
      </c>
      <c r="X66" s="31" t="n">
        <v>24315537</v>
      </c>
      <c r="Y66" s="31" t="n">
        <v>27594021</v>
      </c>
      <c r="Z66" s="31" t="n">
        <v>31092681</v>
      </c>
      <c r="AA66" s="4"/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18</v>
      </c>
      <c r="AJ66" s="31" t="n">
        <v>42731</v>
      </c>
      <c r="AK66" s="31" t="n">
        <v>47817</v>
      </c>
      <c r="AL66" s="31" t="n">
        <v>56094</v>
      </c>
      <c r="AM66" s="31" t="n">
        <v>242081</v>
      </c>
      <c r="AN66" s="31" t="n">
        <v>375246</v>
      </c>
    </row>
    <row r="67" customFormat="false" ht="15" hidden="false" customHeight="true" outlineLevel="0" collapsed="false">
      <c r="A67" s="3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" hidden="false" customHeight="true" outlineLevel="0" collapsed="false">
      <c r="A68" s="30" t="s">
        <v>7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" hidden="false" customHeight="true" outlineLevel="0" collapsed="false">
      <c r="A69" s="30" t="s">
        <v>77</v>
      </c>
      <c r="B69" s="1"/>
      <c r="C69" s="1"/>
      <c r="D69" s="1"/>
      <c r="E69" s="1"/>
      <c r="F69" s="1"/>
      <c r="G69" s="1"/>
      <c r="H69" s="1"/>
      <c r="I69" s="1"/>
      <c r="K69" s="1"/>
      <c r="L69" s="1"/>
    </row>
    <row r="70" customFormat="false" ht="15" hidden="false" customHeight="true" outlineLevel="0" collapsed="false">
      <c r="J70" s="1" t="n">
        <v>29389648</v>
      </c>
      <c r="K70" s="1" t="n">
        <v>38461718</v>
      </c>
      <c r="L70" s="1" t="n">
        <v>42549171</v>
      </c>
    </row>
    <row r="71" customFormat="false" ht="15" hidden="false" customHeight="true" outlineLevel="0" collapsed="false">
      <c r="J71" s="33" t="n">
        <v>0</v>
      </c>
      <c r="K71" s="33" t="n">
        <v>0</v>
      </c>
      <c r="L71" s="33" t="n">
        <v>0</v>
      </c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:L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9.11"/>
    <col collapsed="false" customWidth="true" hidden="true" outlineLevel="0" max="8" min="2" style="0" width="14.21"/>
    <col collapsed="false" customWidth="true" hidden="false" outlineLevel="0" max="12" min="9" style="0" width="16.76"/>
    <col collapsed="false" customWidth="true" hidden="false" outlineLevel="0" max="13" min="13" style="0" width="9.88"/>
    <col collapsed="false" customWidth="true" hidden="false" outlineLevel="0" max="14" min="14" style="0" width="10.77"/>
    <col collapsed="false" customWidth="true" hidden="false" outlineLevel="0" max="15" min="15" style="0" width="83.76"/>
    <col collapsed="false" customWidth="true" hidden="false" outlineLevel="0" max="26" min="16" style="0" width="13.1"/>
    <col collapsed="false" customWidth="true" hidden="false" outlineLevel="0" max="28" min="28" style="0" width="10.77"/>
    <col collapsed="false" customWidth="true" hidden="false" outlineLevel="0" max="29" min="29" style="0" width="83.76"/>
    <col collapsed="false" customWidth="true" hidden="false" outlineLevel="0" max="40" min="30" style="0" width="13.1"/>
  </cols>
  <sheetData>
    <row r="1" customFormat="false" ht="15.75" hidden="false" customHeight="false" outlineLevel="0" collapsed="false">
      <c r="A1" s="34" t="s">
        <v>8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N1" s="34" t="s">
        <v>83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"/>
      <c r="AC1" s="0" t="s">
        <v>2</v>
      </c>
    </row>
    <row r="2" customFormat="false" ht="15.75" hidden="false" customHeight="false" outlineLevel="0" collapsed="false">
      <c r="A2" s="34" t="s">
        <v>8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N2" s="34" t="s">
        <v>85</v>
      </c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4"/>
    </row>
    <row r="3" customFormat="false" ht="15.75" hidden="false" customHeight="fals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5" t="s">
        <v>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</row>
    <row r="4" customFormat="false" ht="15" hidden="false" customHeight="false" outlineLevel="0" collapsed="false">
      <c r="A4" s="6"/>
      <c r="B4" s="7" t="n">
        <v>1998</v>
      </c>
      <c r="C4" s="7" t="n">
        <v>1999</v>
      </c>
      <c r="D4" s="7" t="n">
        <v>2000</v>
      </c>
      <c r="E4" s="7" t="n">
        <v>2001</v>
      </c>
      <c r="F4" s="7" t="n">
        <v>2002</v>
      </c>
      <c r="G4" s="7" t="n">
        <v>2003</v>
      </c>
      <c r="H4" s="7" t="n">
        <v>2004</v>
      </c>
      <c r="I4" s="7" t="n">
        <v>2005</v>
      </c>
      <c r="J4" s="7" t="n">
        <v>2006</v>
      </c>
      <c r="K4" s="7" t="n">
        <v>2007</v>
      </c>
      <c r="L4" s="7" t="n">
        <v>2008</v>
      </c>
      <c r="N4" s="8"/>
      <c r="O4" s="0" t="s">
        <v>6</v>
      </c>
      <c r="P4" s="7" t="s">
        <v>7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7" t="n">
        <v>2007</v>
      </c>
      <c r="Z4" s="7" t="n">
        <v>2008</v>
      </c>
      <c r="AB4" s="8"/>
      <c r="AD4" s="7" t="s">
        <v>7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7" t="n">
        <v>2007</v>
      </c>
      <c r="AN4" s="7" t="n">
        <v>2008</v>
      </c>
    </row>
    <row r="5" customFormat="false" ht="15" hidden="false" customHeight="false" outlineLevel="0" collapsed="false">
      <c r="A5" s="9" t="s">
        <v>8</v>
      </c>
      <c r="B5" s="10" t="s">
        <v>9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customFormat="false" ht="15" hidden="false" customHeight="false" outlineLevel="0" collapsed="false">
      <c r="A6" s="13"/>
      <c r="B6" s="14"/>
      <c r="C6" s="15"/>
      <c r="D6" s="15"/>
      <c r="E6" s="15"/>
      <c r="F6" s="15"/>
      <c r="G6" s="13"/>
      <c r="H6" s="13"/>
      <c r="I6" s="13"/>
      <c r="J6" s="13"/>
      <c r="K6" s="13"/>
      <c r="L6" s="13"/>
      <c r="M6" s="0" t="s">
        <v>12</v>
      </c>
      <c r="R6" s="4"/>
      <c r="S6" s="4"/>
      <c r="T6" s="4"/>
      <c r="U6" s="4"/>
      <c r="V6" s="4"/>
      <c r="W6" s="4"/>
      <c r="X6" s="13"/>
      <c r="Y6" s="13"/>
      <c r="Z6" s="13"/>
      <c r="AA6" s="35"/>
      <c r="AF6" s="4"/>
      <c r="AG6" s="4"/>
      <c r="AH6" s="4"/>
      <c r="AI6" s="4"/>
      <c r="AJ6" s="4"/>
      <c r="AK6" s="4"/>
      <c r="AL6" s="13"/>
      <c r="AM6" s="13"/>
      <c r="AN6" s="13"/>
    </row>
    <row r="7" customFormat="false" ht="15" hidden="false" customHeight="true" outlineLevel="0" collapsed="false">
      <c r="A7" s="16" t="s">
        <v>13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4"/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</row>
    <row r="8" customFormat="false" ht="15" hidden="false" customHeight="true" outlineLevel="0" collapsed="false">
      <c r="A8" s="16" t="s">
        <v>1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171648</v>
      </c>
      <c r="J8" s="17" t="n">
        <v>8964</v>
      </c>
      <c r="K8" s="17" t="n">
        <v>-288</v>
      </c>
      <c r="L8" s="17" t="n">
        <v>474</v>
      </c>
      <c r="M8" s="4"/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4"/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P8" s="0" t="e">
        <f aca="false"/>
        <v>#VALUE!</v>
      </c>
    </row>
    <row r="9" customFormat="false" ht="15" hidden="false" customHeight="true" outlineLevel="0" collapsed="false">
      <c r="A9" s="16" t="s">
        <v>1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4"/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4"/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P9" s="0" t="e">
        <f aca="false"/>
        <v>#VALUE!</v>
      </c>
    </row>
    <row r="10" customFormat="false" ht="15" hidden="false" customHeight="true" outlineLevel="0" collapsed="false">
      <c r="A10" s="16" t="s">
        <v>17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43740</v>
      </c>
      <c r="J10" s="17" t="n">
        <v>-36624</v>
      </c>
      <c r="K10" s="17" t="n">
        <v>-168</v>
      </c>
      <c r="L10" s="17" t="n">
        <v>0</v>
      </c>
      <c r="M10" s="4"/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4"/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P10" s="0" t="e">
        <f aca="false"/>
        <v>#VALUE!</v>
      </c>
    </row>
    <row r="11" customFormat="false" ht="15" hidden="false" customHeight="true" outlineLevel="0" collapsed="false">
      <c r="A11" s="16" t="s">
        <v>18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4"/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4"/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P11" s="0" t="e">
        <f aca="false"/>
        <v>#VALUE!</v>
      </c>
    </row>
    <row r="12" customFormat="false" ht="15" hidden="false" customHeight="true" outlineLevel="0" collapsed="false">
      <c r="A12" s="16" t="s">
        <v>19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4"/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4"/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P12" s="0" t="e">
        <f aca="false"/>
        <v>#VALUE!</v>
      </c>
    </row>
    <row r="13" customFormat="false" ht="15" hidden="false" customHeight="true" outlineLevel="0" collapsed="false">
      <c r="A13" s="19" t="s">
        <v>20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4"/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4"/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P13" s="0" t="e">
        <f aca="false"/>
        <v>#VALUE!</v>
      </c>
    </row>
    <row r="14" customFormat="false" ht="15" hidden="false" customHeight="true" outlineLevel="0" collapsed="false">
      <c r="A14" s="16" t="s">
        <v>21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4"/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4"/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P14" s="0" t="e">
        <f aca="false"/>
        <v>#VALUE!</v>
      </c>
    </row>
    <row r="15" customFormat="false" ht="15" hidden="false" customHeight="true" outlineLevel="0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4"/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4"/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P15" s="0" t="e">
        <f aca="false"/>
        <v>#VALUE!</v>
      </c>
    </row>
    <row r="16" customFormat="false" ht="15" hidden="false" customHeight="tru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4"/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4"/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P16" s="0" t="e">
        <f aca="false"/>
        <v>#VALUE!</v>
      </c>
    </row>
    <row r="17" customFormat="false" ht="15" hidden="false" customHeight="true" outlineLevel="0" collapsed="false">
      <c r="A17" s="16" t="s">
        <v>24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4"/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4"/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P17" s="0" t="e">
        <f aca="false"/>
        <v>#VALUE!</v>
      </c>
    </row>
    <row r="18" customFormat="false" ht="15" hidden="false" customHeight="true" outlineLevel="0" collapsed="false">
      <c r="A18" s="16" t="s">
        <v>25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4"/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4"/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P18" s="0" t="e">
        <f aca="false"/>
        <v>#VALUE!</v>
      </c>
    </row>
    <row r="19" customFormat="false" ht="15" hidden="false" customHeight="tru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4"/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4"/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P19" s="0" t="e">
        <f aca="false"/>
        <v>#VALUE!</v>
      </c>
    </row>
    <row r="20" customFormat="false" ht="15" hidden="false" customHeight="true" outlineLevel="0" collapsed="false">
      <c r="A20" s="16" t="s">
        <v>27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4"/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4"/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P20" s="0" t="e">
        <f aca="false"/>
        <v>#VALUE!</v>
      </c>
    </row>
    <row r="21" customFormat="false" ht="15" hidden="false" customHeight="true" outlineLevel="0" collapsed="false">
      <c r="A21" s="16" t="s">
        <v>28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4"/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4"/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P21" s="0" t="e">
        <f aca="false"/>
        <v>#VALUE!</v>
      </c>
    </row>
    <row r="22" customFormat="false" ht="15" hidden="false" customHeight="true" outlineLevel="0" collapsed="false">
      <c r="A22" s="16" t="s">
        <v>29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4"/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4"/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P22" s="0" t="e">
        <f aca="false"/>
        <v>#VALUE!</v>
      </c>
    </row>
    <row r="23" customFormat="false" ht="15" hidden="false" customHeight="true" outlineLevel="0" collapsed="false">
      <c r="A23" s="16" t="s">
        <v>30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4"/>
      <c r="N23" s="18" t="s">
        <v>14</v>
      </c>
      <c r="O23" s="16" t="s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4"/>
      <c r="AB23" s="18" t="s">
        <v>14</v>
      </c>
      <c r="AC23" s="16" t="s">
        <v>3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7" t="n">
        <v>0</v>
      </c>
      <c r="AM23" s="17" t="n">
        <v>0</v>
      </c>
      <c r="AN23" s="17" t="n">
        <v>0</v>
      </c>
      <c r="AP23" s="0" t="e">
        <f aca="false"/>
        <v>#VALUE!</v>
      </c>
    </row>
    <row r="24" customFormat="false" ht="15" hidden="false" customHeight="true" outlineLevel="0" collapsed="false">
      <c r="A24" s="16" t="s">
        <v>31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9360</v>
      </c>
      <c r="J24" s="17" t="n">
        <v>18000</v>
      </c>
      <c r="K24" s="17" t="n">
        <v>14808</v>
      </c>
      <c r="L24" s="17" t="n">
        <v>10239</v>
      </c>
      <c r="M24" s="4"/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60</v>
      </c>
      <c r="X24" s="17" t="n">
        <v>0</v>
      </c>
      <c r="Y24" s="17" t="n">
        <v>0</v>
      </c>
      <c r="Z24" s="17" t="n">
        <v>0</v>
      </c>
      <c r="AA24" s="4"/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60</v>
      </c>
      <c r="AL24" s="17" t="n">
        <v>0</v>
      </c>
      <c r="AM24" s="17" t="n">
        <v>0</v>
      </c>
      <c r="AN24" s="17" t="n">
        <v>0</v>
      </c>
      <c r="AP24" s="0" t="e">
        <f aca="false"/>
        <v>#VALUE!</v>
      </c>
    </row>
    <row r="25" customFormat="false" ht="15" hidden="false" customHeight="tru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4"/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4"/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P25" s="0" t="e">
        <f aca="false"/>
        <v>#VALUE!</v>
      </c>
    </row>
    <row r="26" customFormat="false" ht="15" hidden="false" customHeight="tru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4"/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4"/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P26" s="0" t="e">
        <f aca="false"/>
        <v>#VALUE!</v>
      </c>
    </row>
    <row r="27" customFormat="false" ht="15" hidden="false" customHeight="true" outlineLevel="0" collapsed="false">
      <c r="A27" s="16" t="s">
        <v>34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4"/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4"/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P27" s="0" t="e">
        <f aca="false"/>
        <v>#VALUE!</v>
      </c>
    </row>
    <row r="28" customFormat="false" ht="15" hidden="false" customHeight="true" outlineLevel="0" collapsed="false">
      <c r="A28" s="16" t="s">
        <v>35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4"/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4"/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P28" s="0" t="e">
        <f aca="false"/>
        <v>#VALUE!</v>
      </c>
    </row>
    <row r="29" customFormat="false" ht="15" hidden="false" customHeight="true" outlineLevel="0" collapsed="false">
      <c r="A29" s="16" t="s">
        <v>36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4"/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4"/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P29" s="0" t="e">
        <f aca="false"/>
        <v>#VALUE!</v>
      </c>
    </row>
    <row r="30" customFormat="false" ht="15" hidden="false" customHeight="true" outlineLevel="0" collapsed="false">
      <c r="A30" s="16" t="s">
        <v>37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4"/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4"/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P30" s="0" t="e">
        <f aca="false"/>
        <v>#VALUE!</v>
      </c>
    </row>
    <row r="31" customFormat="false" ht="15" hidden="false" customHeight="true" outlineLevel="0" collapsed="false">
      <c r="A31" s="16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4"/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4"/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  <c r="AL31" s="17" t="n">
        <v>0</v>
      </c>
      <c r="AM31" s="17" t="n">
        <v>0</v>
      </c>
      <c r="AN31" s="17" t="n">
        <v>0</v>
      </c>
      <c r="AP31" s="0" t="e">
        <f aca="false"/>
        <v>#VALUE!</v>
      </c>
    </row>
    <row r="32" customFormat="false" ht="15" hidden="false" customHeight="true" outlineLevel="0" collapsed="false">
      <c r="A32" s="16" t="s">
        <v>39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22692</v>
      </c>
      <c r="L32" s="17" t="n">
        <v>11862</v>
      </c>
      <c r="M32" s="4"/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4"/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0</v>
      </c>
      <c r="AN32" s="17" t="n">
        <v>0</v>
      </c>
      <c r="AP32" s="0" t="e">
        <f aca="false"/>
        <v>#VALUE!</v>
      </c>
    </row>
    <row r="33" customFormat="false" ht="15" hidden="false" customHeight="true" outlineLevel="0" collapsed="false">
      <c r="A33" s="16" t="s">
        <v>40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4"/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4"/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  <c r="AP33" s="0" t="e">
        <f aca="false"/>
        <v>#VALUE!</v>
      </c>
    </row>
    <row r="34" customFormat="false" ht="15" hidden="false" customHeight="true" outlineLevel="0" collapsed="false">
      <c r="A34" s="16" t="s">
        <v>41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4"/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4"/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P34" s="0" t="e">
        <f aca="false"/>
        <v>#VALUE!</v>
      </c>
    </row>
    <row r="35" customFormat="false" ht="15" hidden="false" customHeight="true" outlineLevel="0" collapsed="false">
      <c r="A35" s="16" t="s">
        <v>42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4"/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4"/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  <c r="AP35" s="0" t="e">
        <f aca="false"/>
        <v>#VALUE!</v>
      </c>
    </row>
    <row r="36" customFormat="false" ht="15" hidden="false" customHeight="true" outlineLevel="0" collapsed="false">
      <c r="A36" s="16" t="s">
        <v>43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4"/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4"/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P36" s="0" t="e">
        <f aca="false"/>
        <v>#VALUE!</v>
      </c>
    </row>
    <row r="37" customFormat="false" ht="15" hidden="false" customHeight="true" outlineLevel="0" collapsed="false">
      <c r="A37" s="16" t="s">
        <v>44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4"/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4"/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P37" s="0" t="e">
        <f aca="false"/>
        <v>#VALUE!</v>
      </c>
    </row>
    <row r="38" customFormat="false" ht="15" hidden="false" customHeight="true" outlineLevel="0" collapsed="false">
      <c r="A38" s="16" t="s">
        <v>45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4"/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4"/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P38" s="0" t="e">
        <f aca="false"/>
        <v>#VALUE!</v>
      </c>
    </row>
    <row r="39" customFormat="false" ht="15" hidden="false" customHeight="true" outlineLevel="0" collapsed="false">
      <c r="A39" s="16" t="s">
        <v>46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4"/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4"/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P39" s="0" t="e">
        <f aca="false"/>
        <v>#VALUE!</v>
      </c>
    </row>
    <row r="40" customFormat="false" ht="15" hidden="false" customHeight="true" outlineLevel="0" collapsed="false">
      <c r="A40" s="25" t="s">
        <v>47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4"/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4"/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P40" s="0" t="e">
        <f aca="false"/>
        <v>#VALUE!</v>
      </c>
    </row>
    <row r="41" customFormat="false" ht="15" hidden="false" customHeight="true" outlineLevel="0" collapsed="false">
      <c r="A41" s="16" t="s">
        <v>48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4"/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4"/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P41" s="0" t="e">
        <f aca="false"/>
        <v>#VALUE!</v>
      </c>
    </row>
    <row r="42" customFormat="false" ht="15" hidden="false" customHeight="true" outlineLevel="0" collapsed="false">
      <c r="A42" s="16" t="s">
        <v>49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4"/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4"/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0</v>
      </c>
      <c r="AN42" s="17" t="n">
        <v>0</v>
      </c>
      <c r="AP42" s="0" t="e">
        <f aca="false"/>
        <v>#VALUE!</v>
      </c>
    </row>
    <row r="43" customFormat="false" ht="15" hidden="false" customHeight="true" outlineLevel="0" collapsed="false">
      <c r="A43" s="16" t="s">
        <v>50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107268</v>
      </c>
      <c r="K43" s="17" t="n">
        <v>95076</v>
      </c>
      <c r="L43" s="17" t="n">
        <v>77616</v>
      </c>
      <c r="M43" s="4"/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4"/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</v>
      </c>
      <c r="AL43" s="17" t="n">
        <v>0</v>
      </c>
      <c r="AM43" s="17" t="n">
        <v>0</v>
      </c>
      <c r="AN43" s="17" t="n">
        <v>0</v>
      </c>
      <c r="AP43" s="0" t="e">
        <f aca="false"/>
        <v>#VALUE!</v>
      </c>
    </row>
    <row r="44" customFormat="false" ht="15" hidden="false" customHeight="true" outlineLevel="0" collapsed="false">
      <c r="A44" s="16" t="s">
        <v>51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4"/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4"/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  <c r="AP44" s="0" t="e">
        <f aca="false"/>
        <v>#VALUE!</v>
      </c>
    </row>
    <row r="45" customFormat="false" ht="15" hidden="false" customHeight="true" outlineLevel="0" collapsed="false">
      <c r="A45" s="16" t="s">
        <v>52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4"/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4"/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P45" s="0" t="e">
        <f aca="false"/>
        <v>#VALUE!</v>
      </c>
    </row>
    <row r="46" customFormat="false" ht="15" hidden="false" customHeight="true" outlineLevel="0" collapsed="false">
      <c r="A46" s="16" t="s">
        <v>53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4"/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4"/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  <c r="AL46" s="17" t="n">
        <v>0</v>
      </c>
      <c r="AM46" s="17" t="n">
        <v>0</v>
      </c>
      <c r="AN46" s="17" t="n">
        <v>0</v>
      </c>
      <c r="AP46" s="0" t="e">
        <f aca="false"/>
        <v>#VALUE!</v>
      </c>
    </row>
    <row r="47" customFormat="false" ht="15" hidden="false" customHeight="true" outlineLevel="0" collapsed="false">
      <c r="A47" s="16" t="s">
        <v>54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4"/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4"/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P47" s="0" t="e">
        <f aca="false"/>
        <v>#VALUE!</v>
      </c>
    </row>
    <row r="48" customFormat="false" ht="15" hidden="false" customHeight="true" outlineLevel="0" collapsed="false">
      <c r="A48" s="16" t="s">
        <v>55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4"/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4"/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P48" s="0" t="e">
        <f aca="false"/>
        <v>#VALUE!</v>
      </c>
    </row>
    <row r="49" customFormat="false" ht="15" hidden="false" customHeight="true" outlineLevel="0" collapsed="false">
      <c r="A49" s="16" t="s">
        <v>5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4"/>
      <c r="N49" s="18" t="s">
        <v>14</v>
      </c>
      <c r="O49" s="16" t="s">
        <v>56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4"/>
      <c r="AB49" s="18" t="s">
        <v>14</v>
      </c>
      <c r="AC49" s="16" t="s">
        <v>56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P49" s="0" t="e">
        <f aca="false"/>
        <v>#VALUE!</v>
      </c>
    </row>
    <row r="50" customFormat="fals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4"/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4"/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P50" s="0" t="e">
        <f aca="false"/>
        <v>#VALUE!</v>
      </c>
    </row>
    <row r="51" customFormat="false" ht="15" hidden="false" customHeight="true" outlineLevel="0" collapsed="false">
      <c r="A51" s="16" t="s">
        <v>58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4"/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4"/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P51" s="0" t="e">
        <f aca="false"/>
        <v>#VALUE!</v>
      </c>
    </row>
    <row r="52" customFormat="false" ht="15" hidden="false" customHeight="true" outlineLevel="0" collapsed="false">
      <c r="A52" s="16" t="s">
        <v>59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13488</v>
      </c>
      <c r="J52" s="17" t="n">
        <v>9204</v>
      </c>
      <c r="K52" s="17" t="n">
        <v>116148</v>
      </c>
      <c r="L52" s="17" t="n">
        <v>107766</v>
      </c>
      <c r="M52" s="4"/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4"/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</v>
      </c>
      <c r="AL52" s="17" t="n">
        <v>0</v>
      </c>
      <c r="AM52" s="17" t="n">
        <v>0</v>
      </c>
      <c r="AN52" s="17" t="n">
        <v>0</v>
      </c>
      <c r="AP52" s="0" t="e">
        <f aca="false"/>
        <v>#VALUE!</v>
      </c>
    </row>
    <row r="53" customFormat="false" ht="15" hidden="false" customHeight="true" outlineLevel="0" collapsed="false">
      <c r="A53" s="16" t="s">
        <v>60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4"/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4"/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P53" s="0" t="e">
        <f aca="false"/>
        <v>#VALUE!</v>
      </c>
    </row>
    <row r="54" customFormat="false" ht="15" hidden="false" customHeight="true" outlineLevel="0" collapsed="false">
      <c r="A54" s="16" t="s">
        <v>61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245172</v>
      </c>
      <c r="J54" s="17" t="n">
        <v>0</v>
      </c>
      <c r="K54" s="17" t="n">
        <v>-180</v>
      </c>
      <c r="L54" s="17" t="n">
        <v>0</v>
      </c>
      <c r="M54" s="4"/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3384</v>
      </c>
      <c r="X54" s="17" t="n">
        <v>0</v>
      </c>
      <c r="Y54" s="17" t="n">
        <v>0</v>
      </c>
      <c r="Z54" s="17" t="n">
        <v>0</v>
      </c>
      <c r="AA54" s="4"/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129</v>
      </c>
      <c r="AL54" s="17" t="n">
        <v>0</v>
      </c>
      <c r="AM54" s="17" t="n">
        <v>0</v>
      </c>
      <c r="AN54" s="17" t="n">
        <v>0</v>
      </c>
      <c r="AP54" s="0" t="e">
        <f aca="false"/>
        <v>#VALUE!</v>
      </c>
    </row>
    <row r="55" customFormat="false" ht="15" hidden="false" customHeight="true" outlineLevel="0" collapsed="false">
      <c r="A55" s="16" t="s">
        <v>62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88572</v>
      </c>
      <c r="J55" s="17" t="n">
        <v>87168</v>
      </c>
      <c r="K55" s="17" t="n">
        <v>158712</v>
      </c>
      <c r="L55" s="17" t="n">
        <v>83502</v>
      </c>
      <c r="M55" s="4"/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4"/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P55" s="0" t="e">
        <f aca="false"/>
        <v>#VALUE!</v>
      </c>
    </row>
    <row r="56" customFormat="false" ht="15" hidden="false" customHeight="true" outlineLevel="0" collapsed="false">
      <c r="A56" s="16" t="s">
        <v>63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4"/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4"/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</v>
      </c>
      <c r="AL56" s="17" t="n">
        <v>0</v>
      </c>
      <c r="AM56" s="17" t="n">
        <v>0</v>
      </c>
      <c r="AN56" s="17" t="n">
        <v>0</v>
      </c>
      <c r="AP56" s="0" t="e">
        <f aca="false"/>
        <v>#VALUE!</v>
      </c>
    </row>
    <row r="57" customFormat="false" ht="15" hidden="false" customHeight="true" outlineLevel="0" collapsed="false">
      <c r="A57" s="16" t="s">
        <v>64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4"/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4"/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P57" s="0" t="e">
        <f aca="false"/>
        <v>#VALUE!</v>
      </c>
    </row>
    <row r="58" customFormat="false" ht="15" hidden="false" customHeight="true" outlineLevel="0" collapsed="false">
      <c r="A58" s="16" t="s">
        <v>65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4"/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4"/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P58" s="0" t="e">
        <f aca="false"/>
        <v>#VALUE!</v>
      </c>
    </row>
    <row r="59" customFormat="false" ht="15" hidden="false" customHeight="true" outlineLevel="0" collapsed="false">
      <c r="A59" s="16" t="s">
        <v>66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4"/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4"/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P59" s="0" t="e">
        <f aca="false"/>
        <v>#VALUE!</v>
      </c>
    </row>
    <row r="60" customFormat="false" ht="15" hidden="false" customHeight="true" outlineLevel="0" collapsed="false">
      <c r="A60" s="16" t="s">
        <v>67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4"/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4"/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</v>
      </c>
      <c r="AL60" s="17" t="n">
        <v>0</v>
      </c>
      <c r="AM60" s="17" t="n">
        <v>0</v>
      </c>
      <c r="AN60" s="17" t="n">
        <v>0</v>
      </c>
      <c r="AP60" s="0" t="e">
        <f aca="false"/>
        <v>#VALUE!</v>
      </c>
    </row>
    <row r="61" customFormat="false" ht="15" hidden="false" customHeight="true" outlineLevel="0" collapsed="false">
      <c r="A61" s="16" t="s">
        <v>68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3806163</v>
      </c>
      <c r="J61" s="17" t="n">
        <v>461518</v>
      </c>
      <c r="K61" s="17" t="n">
        <v>2561581</v>
      </c>
      <c r="L61" s="17" t="n">
        <v>289473</v>
      </c>
      <c r="M61" s="4"/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549615</v>
      </c>
      <c r="X61" s="17" t="n">
        <v>355858</v>
      </c>
      <c r="Y61" s="17" t="n">
        <v>1099441</v>
      </c>
      <c r="Z61" s="17" t="n">
        <v>97407</v>
      </c>
      <c r="AA61" s="4"/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549615</v>
      </c>
      <c r="AL61" s="17" t="n">
        <v>280438</v>
      </c>
      <c r="AM61" s="17" t="n">
        <v>908569</v>
      </c>
      <c r="AN61" s="17" t="n">
        <v>73572</v>
      </c>
      <c r="AP61" s="0" t="e">
        <f aca="false"/>
        <v>#VALUE!</v>
      </c>
    </row>
    <row r="62" customFormat="false" ht="15" hidden="false" customHeight="true" outlineLevel="0" collapsed="false">
      <c r="A62" s="16" t="s">
        <v>69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"/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4"/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</v>
      </c>
      <c r="AL62" s="17" t="n">
        <v>0</v>
      </c>
      <c r="AM62" s="17" t="n">
        <v>0</v>
      </c>
      <c r="AN62" s="17" t="n">
        <v>0</v>
      </c>
      <c r="AP62" s="0" t="e">
        <f aca="false"/>
        <v>#VALUE!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4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5" hidden="false" customHeight="true" outlineLevel="0" collapsed="false">
      <c r="A64" s="28" t="s">
        <v>7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4378143</v>
      </c>
      <c r="J64" s="17" t="n">
        <v>655498</v>
      </c>
      <c r="K64" s="17" t="n">
        <v>2968381</v>
      </c>
      <c r="L64" s="17" t="n">
        <v>580932</v>
      </c>
      <c r="N64" s="18" t="s">
        <v>14</v>
      </c>
      <c r="O64" s="29" t="s">
        <v>71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553059</v>
      </c>
      <c r="X64" s="17" t="n">
        <v>355858</v>
      </c>
      <c r="Y64" s="17" t="n">
        <v>1099441</v>
      </c>
      <c r="Z64" s="17" t="n">
        <v>97407</v>
      </c>
      <c r="AA64" s="4"/>
      <c r="AB64" s="18" t="s">
        <v>14</v>
      </c>
      <c r="AC64" s="29" t="s">
        <v>72</v>
      </c>
      <c r="AD64" s="17" t="n">
        <v>0</v>
      </c>
      <c r="AE64" s="17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549804</v>
      </c>
      <c r="AL64" s="17" t="n">
        <v>280438</v>
      </c>
      <c r="AM64" s="17" t="n">
        <v>908569</v>
      </c>
      <c r="AN64" s="17" t="n">
        <v>73572</v>
      </c>
    </row>
    <row r="65" customFormat="fals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4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5" hidden="false" customHeight="true" outlineLevel="0" collapsed="false">
      <c r="A66" s="30" t="s">
        <v>7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N66" s="1" t="s">
        <v>14</v>
      </c>
      <c r="O66" s="30" t="s">
        <v>74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3825084</v>
      </c>
      <c r="X66" s="31" t="n">
        <v>299640</v>
      </c>
      <c r="Y66" s="31" t="n">
        <v>1868940</v>
      </c>
      <c r="Z66" s="31" t="n">
        <v>483525</v>
      </c>
      <c r="AA66" s="4"/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3255</v>
      </c>
      <c r="AL66" s="31" t="n">
        <v>75420</v>
      </c>
      <c r="AM66" s="31" t="n">
        <v>190872</v>
      </c>
      <c r="AN66" s="31" t="n">
        <v>23835</v>
      </c>
    </row>
    <row r="67" customFormat="false" ht="15" hidden="false" customHeight="true" outlineLevel="0" collapsed="false">
      <c r="A67" s="3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" hidden="false" customHeight="true" outlineLevel="0" collapsed="false">
      <c r="A68" s="30" t="s">
        <v>7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" hidden="false" customHeight="true" outlineLevel="0" collapsed="false">
      <c r="A69" s="30" t="s">
        <v>77</v>
      </c>
      <c r="B69" s="1"/>
      <c r="C69" s="1"/>
      <c r="D69" s="1"/>
      <c r="E69" s="1"/>
      <c r="F69" s="1"/>
      <c r="G69" s="1"/>
      <c r="H69" s="1"/>
      <c r="I69" s="1"/>
      <c r="K69" s="1"/>
      <c r="L69" s="1"/>
    </row>
    <row r="70" customFormat="false" ht="15" hidden="false" customHeight="true" outlineLevel="0" collapsed="false">
      <c r="J70" s="1" t="n">
        <v>655498</v>
      </c>
      <c r="K70" s="1" t="n">
        <v>2968381</v>
      </c>
      <c r="L70" s="1" t="n">
        <v>580932</v>
      </c>
    </row>
    <row r="71" customFormat="false" ht="15" hidden="false" customHeight="true" outlineLevel="0" collapsed="false">
      <c r="J71" s="33" t="n">
        <v>0</v>
      </c>
      <c r="K71" s="33" t="n">
        <v>0</v>
      </c>
      <c r="L71" s="33" t="n">
        <v>0</v>
      </c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2" activeCellId="0" sqref="A2:L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5.88"/>
    <col collapsed="false" customWidth="true" hidden="true" outlineLevel="0" max="3" min="2" style="0" width="14.21"/>
    <col collapsed="false" customWidth="true" hidden="false" outlineLevel="0" max="12" min="4" style="0" width="14.21"/>
    <col collapsed="false" customWidth="true" hidden="false" outlineLevel="0" max="13" min="13" style="0" width="9.88"/>
    <col collapsed="false" customWidth="true" hidden="false" outlineLevel="0" max="14" min="14" style="0" width="10.77"/>
    <col collapsed="false" customWidth="true" hidden="false" outlineLevel="0" max="15" min="15" style="0" width="83.76"/>
    <col collapsed="false" customWidth="true" hidden="false" outlineLevel="0" max="26" min="16" style="0" width="13.1"/>
    <col collapsed="false" customWidth="true" hidden="false" outlineLevel="0" max="28" min="28" style="0" width="10.77"/>
    <col collapsed="false" customWidth="true" hidden="false" outlineLevel="0" max="29" min="29" style="0" width="83.76"/>
    <col collapsed="false" customWidth="true" hidden="false" outlineLevel="0" max="40" min="30" style="0" width="13.1"/>
    <col collapsed="false" customWidth="true" hidden="false" outlineLevel="0" max="46" min="46" style="0" width="12.99"/>
  </cols>
  <sheetData>
    <row r="1" customFormat="false" ht="15.75" hidden="false" customHeight="false" outlineLevel="0" collapsed="false">
      <c r="A1" s="34" t="s">
        <v>8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N1" s="34" t="s">
        <v>87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"/>
      <c r="AC1" s="0" t="s">
        <v>2</v>
      </c>
    </row>
    <row r="2" customFormat="false" ht="15.75" hidden="false" customHeight="false" outlineLevel="0" collapsed="false">
      <c r="A2" s="34" t="s">
        <v>8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N2" s="34" t="s">
        <v>89</v>
      </c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4"/>
    </row>
    <row r="3" customFormat="false" ht="15.75" hidden="false" customHeight="fals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5" t="s">
        <v>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</row>
    <row r="4" customFormat="false" ht="15" hidden="false" customHeight="false" outlineLevel="0" collapsed="false">
      <c r="A4" s="6"/>
      <c r="B4" s="36" t="n">
        <v>1998</v>
      </c>
      <c r="C4" s="36" t="n">
        <v>1999</v>
      </c>
      <c r="D4" s="36" t="n">
        <v>2000</v>
      </c>
      <c r="E4" s="36" t="n">
        <v>2001</v>
      </c>
      <c r="F4" s="36" t="n">
        <v>2002</v>
      </c>
      <c r="G4" s="36" t="n">
        <v>2003</v>
      </c>
      <c r="H4" s="36" t="n">
        <v>2004</v>
      </c>
      <c r="I4" s="36" t="n">
        <v>2005</v>
      </c>
      <c r="J4" s="36" t="n">
        <v>2006</v>
      </c>
      <c r="K4" s="36" t="n">
        <v>2007</v>
      </c>
      <c r="L4" s="36" t="n">
        <v>2008</v>
      </c>
      <c r="N4" s="8"/>
      <c r="O4" s="0" t="s">
        <v>6</v>
      </c>
      <c r="P4" s="7" t="s">
        <v>7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36" t="n">
        <v>2007</v>
      </c>
      <c r="Z4" s="36" t="n">
        <v>2008</v>
      </c>
      <c r="AB4" s="8"/>
      <c r="AD4" s="7" t="s">
        <v>7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36" t="n">
        <v>2007</v>
      </c>
      <c r="AN4" s="36" t="n">
        <v>2008</v>
      </c>
    </row>
    <row r="5" customFormat="false" ht="15" hidden="false" customHeight="true" outlineLevel="0" collapsed="false">
      <c r="A5" s="9" t="s">
        <v>8</v>
      </c>
      <c r="B5" s="11" t="s">
        <v>9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customFormat="fals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0" t="s">
        <v>12</v>
      </c>
      <c r="R6" s="4"/>
      <c r="S6" s="4"/>
      <c r="T6" s="4"/>
      <c r="U6" s="4"/>
      <c r="V6" s="4"/>
      <c r="W6" s="4"/>
      <c r="X6" s="13"/>
      <c r="Y6" s="13"/>
      <c r="Z6" s="13"/>
      <c r="AF6" s="4"/>
      <c r="AG6" s="4"/>
      <c r="AH6" s="4"/>
      <c r="AI6" s="4"/>
      <c r="AJ6" s="4"/>
      <c r="AK6" s="4"/>
      <c r="AL6" s="13"/>
      <c r="AM6" s="13"/>
      <c r="AN6" s="13"/>
    </row>
    <row r="7" customFormat="false" ht="15" hidden="false" customHeight="true" outlineLevel="0" collapsed="false">
      <c r="A7" s="16" t="s">
        <v>13</v>
      </c>
      <c r="B7" s="17" t="n">
        <v>0</v>
      </c>
      <c r="C7" s="17" t="n">
        <v>0</v>
      </c>
      <c r="D7" s="17" t="n">
        <v>51743652</v>
      </c>
      <c r="E7" s="17" t="n">
        <v>46445571</v>
      </c>
      <c r="F7" s="17" t="n">
        <v>42927069</v>
      </c>
      <c r="G7" s="17" t="n">
        <v>42116427</v>
      </c>
      <c r="H7" s="17" t="n">
        <v>42621753</v>
      </c>
      <c r="I7" s="17" t="n">
        <v>45789693</v>
      </c>
      <c r="J7" s="17" t="n">
        <v>45684349</v>
      </c>
      <c r="K7" s="17" t="n">
        <v>44671373</v>
      </c>
      <c r="L7" s="17" t="n">
        <v>44807572.9700071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1552978</v>
      </c>
      <c r="V7" s="17" t="n">
        <v>3861712</v>
      </c>
      <c r="W7" s="17" t="n">
        <v>6585136</v>
      </c>
      <c r="X7" s="17" t="n">
        <v>7315378</v>
      </c>
      <c r="Y7" s="17" t="n">
        <v>7829833</v>
      </c>
      <c r="Z7" s="17" t="n">
        <v>9458959.71115458</v>
      </c>
      <c r="AA7" s="4"/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1552978</v>
      </c>
      <c r="AJ7" s="17" t="n">
        <v>3859845</v>
      </c>
      <c r="AK7" s="17" t="n">
        <v>6556421</v>
      </c>
      <c r="AL7" s="17" t="n">
        <v>7233717</v>
      </c>
      <c r="AM7" s="17" t="n">
        <v>7744636</v>
      </c>
      <c r="AN7" s="17" t="n">
        <v>9244086.7405707</v>
      </c>
    </row>
    <row r="8" customFormat="false" ht="15" hidden="false" customHeight="true" outlineLevel="0" collapsed="false">
      <c r="A8" s="16" t="s">
        <v>1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4"/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4"/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P8" s="0" t="e">
        <f aca="false"/>
        <v>#VALUE!</v>
      </c>
    </row>
    <row r="9" customFormat="false" ht="15" hidden="false" customHeight="true" outlineLevel="0" collapsed="false">
      <c r="A9" s="16" t="s">
        <v>1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4"/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4"/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P9" s="0" t="e">
        <f aca="false"/>
        <v>#VALUE!</v>
      </c>
    </row>
    <row r="10" customFormat="false" ht="15" hidden="false" customHeight="true" outlineLevel="0" collapsed="false">
      <c r="A10" s="16" t="s">
        <v>17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4"/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4"/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P10" s="0" t="e">
        <f aca="false"/>
        <v>#VALUE!</v>
      </c>
    </row>
    <row r="11" customFormat="false" ht="15" hidden="false" customHeight="true" outlineLevel="0" collapsed="false">
      <c r="A11" s="16" t="s">
        <v>18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4"/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4"/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P11" s="0" t="e">
        <f aca="false"/>
        <v>#VALUE!</v>
      </c>
    </row>
    <row r="12" customFormat="false" ht="15" hidden="false" customHeight="true" outlineLevel="0" collapsed="false">
      <c r="A12" s="16" t="s">
        <v>19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4"/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4"/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P12" s="0" t="e">
        <f aca="false"/>
        <v>#VALUE!</v>
      </c>
    </row>
    <row r="13" customFormat="false" ht="15" hidden="false" customHeight="true" outlineLevel="0" collapsed="false">
      <c r="A13" s="19" t="s">
        <v>20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4"/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4"/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  <c r="AN13" s="20" t="n">
        <v>0</v>
      </c>
      <c r="AP13" s="0" t="e">
        <f aca="false"/>
        <v>#VALUE!</v>
      </c>
    </row>
    <row r="14" customFormat="false" ht="15" hidden="false" customHeight="true" outlineLevel="0" collapsed="false">
      <c r="A14" s="16" t="s">
        <v>21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4"/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4"/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P14" s="0" t="e">
        <f aca="false"/>
        <v>#VALUE!</v>
      </c>
    </row>
    <row r="15" customFormat="false" ht="15" hidden="false" customHeight="true" outlineLevel="0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4"/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4"/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P15" s="0" t="e">
        <f aca="false"/>
        <v>#VALUE!</v>
      </c>
    </row>
    <row r="16" customFormat="false" ht="15" hidden="false" customHeight="tru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4"/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4"/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P16" s="0" t="e">
        <f aca="false"/>
        <v>#VALUE!</v>
      </c>
    </row>
    <row r="17" customFormat="false" ht="15" hidden="false" customHeight="true" outlineLevel="0" collapsed="false">
      <c r="A17" s="16" t="s">
        <v>24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4"/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4"/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P17" s="0" t="e">
        <f aca="false"/>
        <v>#VALUE!</v>
      </c>
    </row>
    <row r="18" customFormat="false" ht="15" hidden="false" customHeight="true" outlineLevel="0" collapsed="false">
      <c r="A18" s="16" t="s">
        <v>25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4"/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4"/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P18" s="0" t="e">
        <f aca="false"/>
        <v>#VALUE!</v>
      </c>
    </row>
    <row r="19" customFormat="false" ht="15" hidden="false" customHeight="tru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4"/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4"/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P19" s="0" t="e">
        <f aca="false"/>
        <v>#VALUE!</v>
      </c>
    </row>
    <row r="20" customFormat="false" ht="15" hidden="false" customHeight="true" outlineLevel="0" collapsed="false">
      <c r="A20" s="16" t="s">
        <v>27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4"/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4"/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P20" s="0" t="e">
        <f aca="false"/>
        <v>#VALUE!</v>
      </c>
    </row>
    <row r="21" customFormat="false" ht="15" hidden="false" customHeight="true" outlineLevel="0" collapsed="false">
      <c r="A21" s="16" t="s">
        <v>28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4"/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4"/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P21" s="0" t="e">
        <f aca="false"/>
        <v>#VALUE!</v>
      </c>
    </row>
    <row r="22" customFormat="false" ht="15" hidden="false" customHeight="true" outlineLevel="0" collapsed="false">
      <c r="A22" s="16" t="s">
        <v>29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4"/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4"/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  <c r="AP22" s="0" t="e">
        <f aca="false"/>
        <v>#VALUE!</v>
      </c>
    </row>
    <row r="23" customFormat="false" ht="15" hidden="false" customHeight="true" outlineLevel="0" collapsed="false">
      <c r="A23" s="16" t="s">
        <v>30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4"/>
      <c r="N23" s="18" t="s">
        <v>14</v>
      </c>
      <c r="O23" s="16" t="s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4"/>
      <c r="AB23" s="18" t="s">
        <v>14</v>
      </c>
      <c r="AC23" s="16" t="s">
        <v>3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7" t="n">
        <v>0</v>
      </c>
      <c r="AM23" s="17" t="n">
        <v>0</v>
      </c>
      <c r="AN23" s="17" t="n">
        <v>0</v>
      </c>
      <c r="AP23" s="0" t="e">
        <f aca="false"/>
        <v>#VALUE!</v>
      </c>
    </row>
    <row r="24" customFormat="false" ht="15" hidden="false" customHeight="true" outlineLevel="0" collapsed="false">
      <c r="A24" s="16" t="s">
        <v>31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4"/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4"/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7" t="n">
        <v>0</v>
      </c>
      <c r="AM24" s="17" t="n">
        <v>0</v>
      </c>
      <c r="AN24" s="17" t="n">
        <v>0</v>
      </c>
      <c r="AP24" s="0" t="e">
        <f aca="false"/>
        <v>#VALUE!</v>
      </c>
    </row>
    <row r="25" customFormat="false" ht="15" hidden="false" customHeight="tru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4"/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4"/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P25" s="0" t="e">
        <f aca="false"/>
        <v>#VALUE!</v>
      </c>
    </row>
    <row r="26" customFormat="false" ht="15" hidden="false" customHeight="true" outlineLevel="0" collapsed="false">
      <c r="A26" s="16" t="s">
        <v>33</v>
      </c>
      <c r="B26" s="17" t="n">
        <v>0</v>
      </c>
      <c r="C26" s="17" t="n">
        <v>0</v>
      </c>
      <c r="D26" s="17" t="n">
        <v>1165656</v>
      </c>
      <c r="E26" s="17" t="n">
        <v>0</v>
      </c>
      <c r="F26" s="17" t="n">
        <v>3262920</v>
      </c>
      <c r="G26" s="17" t="n">
        <v>3189189</v>
      </c>
      <c r="H26" s="17" t="n">
        <v>16315065</v>
      </c>
      <c r="I26" s="17" t="n">
        <v>16997301</v>
      </c>
      <c r="J26" s="17" t="n">
        <v>17991503</v>
      </c>
      <c r="K26" s="17" t="n">
        <v>16826610</v>
      </c>
      <c r="L26" s="17" t="n">
        <v>15956934.2923264</v>
      </c>
      <c r="M26" s="4"/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1017</v>
      </c>
      <c r="V26" s="17" t="n">
        <v>132507</v>
      </c>
      <c r="W26" s="17" t="n">
        <v>1342057</v>
      </c>
      <c r="X26" s="17" t="n">
        <v>3610568</v>
      </c>
      <c r="Y26" s="17" t="n">
        <v>3164048</v>
      </c>
      <c r="Z26" s="17" t="n">
        <v>3137714.38906027</v>
      </c>
      <c r="AA26" s="4"/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1000808</v>
      </c>
      <c r="AL26" s="17" t="n">
        <v>3253188</v>
      </c>
      <c r="AM26" s="17" t="n">
        <v>2776094</v>
      </c>
      <c r="AN26" s="17" t="n">
        <v>2821588.77361252</v>
      </c>
      <c r="AP26" s="0" t="e">
        <f aca="false"/>
        <v>#VALUE!</v>
      </c>
    </row>
    <row r="27" customFormat="false" ht="15" hidden="false" customHeight="true" outlineLevel="0" collapsed="false">
      <c r="A27" s="16" t="s">
        <v>34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4"/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4"/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P27" s="0" t="e">
        <f aca="false"/>
        <v>#VALUE!</v>
      </c>
    </row>
    <row r="28" customFormat="false" ht="15" hidden="false" customHeight="true" outlineLevel="0" collapsed="false">
      <c r="A28" s="16" t="s">
        <v>35</v>
      </c>
      <c r="B28" s="17" t="n">
        <v>0</v>
      </c>
      <c r="C28" s="17" t="n">
        <v>0</v>
      </c>
      <c r="D28" s="17" t="n">
        <v>10775778</v>
      </c>
      <c r="E28" s="17" t="n">
        <v>8873436</v>
      </c>
      <c r="F28" s="17" t="n">
        <v>5480907</v>
      </c>
      <c r="G28" s="17" t="n">
        <v>5653734</v>
      </c>
      <c r="H28" s="17" t="n">
        <v>2137286</v>
      </c>
      <c r="I28" s="17" t="n">
        <v>2044395</v>
      </c>
      <c r="J28" s="17" t="n">
        <v>2111690</v>
      </c>
      <c r="K28" s="17" t="n">
        <v>2117019</v>
      </c>
      <c r="L28" s="17" t="n">
        <v>2197001.83488941</v>
      </c>
      <c r="M28" s="4"/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155295</v>
      </c>
      <c r="V28" s="17" t="n">
        <v>232314</v>
      </c>
      <c r="W28" s="17" t="n">
        <v>235668</v>
      </c>
      <c r="X28" s="17" t="n">
        <v>392346</v>
      </c>
      <c r="Y28" s="17" t="n">
        <v>481551</v>
      </c>
      <c r="Z28" s="17" t="n">
        <v>674443.493017196</v>
      </c>
      <c r="AA28" s="4"/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155295</v>
      </c>
      <c r="AJ28" s="17" t="n">
        <v>232314</v>
      </c>
      <c r="AK28" s="17" t="n">
        <v>235668</v>
      </c>
      <c r="AL28" s="17" t="n">
        <v>392346</v>
      </c>
      <c r="AM28" s="17" t="n">
        <v>481551</v>
      </c>
      <c r="AN28" s="17" t="n">
        <v>674443.493017196</v>
      </c>
      <c r="AP28" s="0" t="e">
        <f aca="false"/>
        <v>#VALUE!</v>
      </c>
    </row>
    <row r="29" customFormat="false" ht="15" hidden="false" customHeight="true" outlineLevel="0" collapsed="false">
      <c r="A29" s="16" t="s">
        <v>36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4"/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4"/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P29" s="0" t="e">
        <f aca="false"/>
        <v>#VALUE!</v>
      </c>
    </row>
    <row r="30" customFormat="false" ht="15" hidden="false" customHeight="true" outlineLevel="0" collapsed="false">
      <c r="A30" s="16" t="s">
        <v>37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4"/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4"/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P30" s="0" t="e">
        <f aca="false"/>
        <v>#VALUE!</v>
      </c>
    </row>
    <row r="31" customFormat="false" ht="15" hidden="false" customHeight="true" outlineLevel="0" collapsed="false">
      <c r="A31" s="16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4"/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4"/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  <c r="AL31" s="17" t="n">
        <v>0</v>
      </c>
      <c r="AM31" s="17" t="n">
        <v>0</v>
      </c>
      <c r="AN31" s="17" t="n">
        <v>0</v>
      </c>
      <c r="AP31" s="0" t="e">
        <f aca="false"/>
        <v>#VALUE!</v>
      </c>
    </row>
    <row r="32" customFormat="false" ht="15" hidden="false" customHeight="true" outlineLevel="0" collapsed="false">
      <c r="A32" s="16" t="s">
        <v>39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4"/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4"/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</v>
      </c>
      <c r="AL32" s="17" t="n">
        <v>0</v>
      </c>
      <c r="AM32" s="17" t="n">
        <v>0</v>
      </c>
      <c r="AN32" s="17" t="n">
        <v>0</v>
      </c>
      <c r="AP32" s="0" t="e">
        <f aca="false"/>
        <v>#VALUE!</v>
      </c>
    </row>
    <row r="33" customFormat="false" ht="15" hidden="false" customHeight="true" outlineLevel="0" collapsed="false">
      <c r="A33" s="16" t="s">
        <v>40</v>
      </c>
      <c r="B33" s="17" t="n">
        <v>0</v>
      </c>
      <c r="C33" s="17" t="n">
        <v>0</v>
      </c>
      <c r="D33" s="17" t="n">
        <v>103707456</v>
      </c>
      <c r="E33" s="17" t="n">
        <v>103996830</v>
      </c>
      <c r="F33" s="17" t="n">
        <v>120595569</v>
      </c>
      <c r="G33" s="17" t="n">
        <v>120967993</v>
      </c>
      <c r="H33" s="17" t="n">
        <v>136773388</v>
      </c>
      <c r="I33" s="17" t="n">
        <v>146626579</v>
      </c>
      <c r="J33" s="17" t="n">
        <v>198419990</v>
      </c>
      <c r="K33" s="17" t="n">
        <v>197320424</v>
      </c>
      <c r="L33" s="17" t="n">
        <v>205116700.95296</v>
      </c>
      <c r="M33" s="4"/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18481716</v>
      </c>
      <c r="U33" s="17" t="n">
        <v>21938947</v>
      </c>
      <c r="V33" s="17" t="n">
        <v>37332643</v>
      </c>
      <c r="W33" s="17" t="n">
        <v>47650767</v>
      </c>
      <c r="X33" s="17" t="n">
        <v>112131515</v>
      </c>
      <c r="Y33" s="17" t="n">
        <v>110967695</v>
      </c>
      <c r="Z33" s="17" t="n">
        <v>124917610.719544</v>
      </c>
      <c r="AA33" s="4"/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18481716</v>
      </c>
      <c r="AI33" s="17" t="n">
        <v>21809873</v>
      </c>
      <c r="AJ33" s="17" t="n">
        <v>36800322</v>
      </c>
      <c r="AK33" s="17" t="n">
        <v>46796676</v>
      </c>
      <c r="AL33" s="17" t="n">
        <v>111136079</v>
      </c>
      <c r="AM33" s="17" t="n">
        <v>110023946</v>
      </c>
      <c r="AN33" s="17" t="n">
        <v>124086411.726428</v>
      </c>
      <c r="AP33" s="0" t="e">
        <f aca="false"/>
        <v>#VALUE!</v>
      </c>
    </row>
    <row r="34" customFormat="false" ht="15" hidden="false" customHeight="true" outlineLevel="0" collapsed="false">
      <c r="A34" s="16" t="s">
        <v>41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4"/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4"/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  <c r="AP34" s="0" t="e">
        <f aca="false"/>
        <v>#VALUE!</v>
      </c>
    </row>
    <row r="35" customFormat="false" ht="15" hidden="false" customHeight="true" outlineLevel="0" collapsed="false">
      <c r="A35" s="16" t="s">
        <v>42</v>
      </c>
      <c r="B35" s="17" t="n">
        <v>0</v>
      </c>
      <c r="C35" s="17" t="n">
        <v>0</v>
      </c>
      <c r="D35" s="17" t="n">
        <v>1541526</v>
      </c>
      <c r="E35" s="17" t="n">
        <v>4383033</v>
      </c>
      <c r="F35" s="17" t="n">
        <v>10887342</v>
      </c>
      <c r="G35" s="17" t="n">
        <v>10757091</v>
      </c>
      <c r="H35" s="17" t="n">
        <v>17806404</v>
      </c>
      <c r="I35" s="17" t="n">
        <v>19867213</v>
      </c>
      <c r="J35" s="17" t="n">
        <v>24526415</v>
      </c>
      <c r="K35" s="17" t="n">
        <v>20579823</v>
      </c>
      <c r="L35" s="17" t="n">
        <v>19268641.703292</v>
      </c>
      <c r="M35" s="4"/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189129</v>
      </c>
      <c r="T35" s="17" t="n">
        <v>467499</v>
      </c>
      <c r="U35" s="17" t="n">
        <v>604815</v>
      </c>
      <c r="V35" s="17" t="n">
        <v>1179282</v>
      </c>
      <c r="W35" s="17" t="n">
        <v>3592418</v>
      </c>
      <c r="X35" s="17" t="n">
        <v>8430327</v>
      </c>
      <c r="Y35" s="17" t="n">
        <v>6145389</v>
      </c>
      <c r="Z35" s="17" t="n">
        <v>5931270.00856163</v>
      </c>
      <c r="AA35" s="4"/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2294953</v>
      </c>
      <c r="AL35" s="17" t="n">
        <v>6772071</v>
      </c>
      <c r="AM35" s="17" t="n">
        <v>4347561</v>
      </c>
      <c r="AN35" s="17" t="n">
        <v>4147658.76835201</v>
      </c>
      <c r="AP35" s="0" t="e">
        <f aca="false"/>
        <v>#VALUE!</v>
      </c>
    </row>
    <row r="36" customFormat="false" ht="15" hidden="false" customHeight="true" outlineLevel="0" collapsed="false">
      <c r="A36" s="16" t="s">
        <v>43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4189576</v>
      </c>
      <c r="I36" s="17" t="n">
        <v>7084560</v>
      </c>
      <c r="J36" s="17" t="n">
        <v>13215293</v>
      </c>
      <c r="K36" s="17" t="n">
        <v>11094304</v>
      </c>
      <c r="L36" s="17" t="n">
        <v>11055230.8169895</v>
      </c>
      <c r="M36" s="4"/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457768</v>
      </c>
      <c r="X36" s="17" t="n">
        <v>4561944</v>
      </c>
      <c r="Y36" s="17" t="n">
        <v>6267649</v>
      </c>
      <c r="Z36" s="17" t="n">
        <v>6585508.0293907</v>
      </c>
      <c r="AA36" s="4"/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3823453</v>
      </c>
      <c r="AM36" s="17" t="n">
        <v>5348667</v>
      </c>
      <c r="AN36" s="17" t="n">
        <v>6085794.29375088</v>
      </c>
      <c r="AP36" s="0" t="e">
        <f aca="false"/>
        <v>#VALUE!</v>
      </c>
    </row>
    <row r="37" customFormat="false" ht="15" hidden="false" customHeight="true" outlineLevel="0" collapsed="false">
      <c r="A37" s="16" t="s">
        <v>44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4"/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4"/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P37" s="0" t="e">
        <f aca="false"/>
        <v>#VALUE!</v>
      </c>
    </row>
    <row r="38" customFormat="false" ht="15" hidden="false" customHeight="true" outlineLevel="0" collapsed="false">
      <c r="A38" s="16" t="s">
        <v>45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4"/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4"/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P38" s="0" t="e">
        <f aca="false"/>
        <v>#VALUE!</v>
      </c>
    </row>
    <row r="39" customFormat="false" ht="15" hidden="false" customHeight="true" outlineLevel="0" collapsed="false">
      <c r="A39" s="16" t="s">
        <v>46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4"/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4"/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P39" s="0" t="e">
        <f aca="false"/>
        <v>#VALUE!</v>
      </c>
    </row>
    <row r="40" customFormat="false" ht="15" hidden="false" customHeight="true" outlineLevel="0" collapsed="false">
      <c r="A40" s="25" t="s">
        <v>47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4"/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4"/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P40" s="0" t="e">
        <f aca="false"/>
        <v>#VALUE!</v>
      </c>
    </row>
    <row r="41" customFormat="false" ht="15" hidden="false" customHeight="true" outlineLevel="0" collapsed="false">
      <c r="A41" s="16" t="s">
        <v>48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4"/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4"/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  <c r="AP41" s="0" t="e">
        <f aca="false"/>
        <v>#VALUE!</v>
      </c>
    </row>
    <row r="42" customFormat="false" ht="15" hidden="false" customHeight="true" outlineLevel="0" collapsed="false">
      <c r="A42" s="16" t="s">
        <v>49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4"/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4"/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0</v>
      </c>
      <c r="AN42" s="17" t="n">
        <v>0</v>
      </c>
      <c r="AP42" s="0" t="e">
        <f aca="false"/>
        <v>#VALUE!</v>
      </c>
    </row>
    <row r="43" customFormat="false" ht="15" hidden="false" customHeight="true" outlineLevel="0" collapsed="false">
      <c r="A43" s="16" t="s">
        <v>50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4"/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4"/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</v>
      </c>
      <c r="AL43" s="17" t="n">
        <v>0</v>
      </c>
      <c r="AM43" s="17" t="n">
        <v>0</v>
      </c>
      <c r="AN43" s="17" t="n">
        <v>0</v>
      </c>
      <c r="AP43" s="0" t="e">
        <f aca="false"/>
        <v>#VALUE!</v>
      </c>
    </row>
    <row r="44" customFormat="false" ht="15" hidden="false" customHeight="true" outlineLevel="0" collapsed="false">
      <c r="A44" s="16" t="s">
        <v>51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4"/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4"/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  <c r="AP44" s="0" t="e">
        <f aca="false"/>
        <v>#VALUE!</v>
      </c>
    </row>
    <row r="45" customFormat="false" ht="15" hidden="false" customHeight="true" outlineLevel="0" collapsed="false">
      <c r="A45" s="16" t="s">
        <v>52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4"/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4"/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P45" s="0" t="e">
        <f aca="false"/>
        <v>#VALUE!</v>
      </c>
    </row>
    <row r="46" customFormat="false" ht="15" hidden="false" customHeight="true" outlineLevel="0" collapsed="false">
      <c r="A46" s="16" t="s">
        <v>53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4"/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4"/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  <c r="AL46" s="17" t="n">
        <v>0</v>
      </c>
      <c r="AM46" s="17" t="n">
        <v>0</v>
      </c>
      <c r="AN46" s="17" t="n">
        <v>0</v>
      </c>
      <c r="AP46" s="0" t="e">
        <f aca="false"/>
        <v>#VALUE!</v>
      </c>
    </row>
    <row r="47" customFormat="false" ht="15" hidden="false" customHeight="true" outlineLevel="0" collapsed="false">
      <c r="A47" s="16" t="s">
        <v>54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4"/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4"/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</v>
      </c>
      <c r="AL47" s="17" t="n">
        <v>0</v>
      </c>
      <c r="AM47" s="17" t="n">
        <v>0</v>
      </c>
      <c r="AN47" s="17" t="n">
        <v>0</v>
      </c>
      <c r="AP47" s="0" t="e">
        <f aca="false"/>
        <v>#VALUE!</v>
      </c>
    </row>
    <row r="48" customFormat="false" ht="15" hidden="false" customHeight="true" outlineLevel="0" collapsed="false">
      <c r="A48" s="16" t="s">
        <v>55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4"/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4"/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P48" s="0" t="e">
        <f aca="false"/>
        <v>#VALUE!</v>
      </c>
    </row>
    <row r="49" customFormat="false" ht="15" hidden="false" customHeight="true" outlineLevel="0" collapsed="false">
      <c r="A49" s="16" t="s">
        <v>5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4"/>
      <c r="N49" s="18" t="s">
        <v>14</v>
      </c>
      <c r="O49" s="16" t="s">
        <v>56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4"/>
      <c r="AB49" s="18" t="s">
        <v>14</v>
      </c>
      <c r="AC49" s="16" t="s">
        <v>56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P49" s="0" t="e">
        <f aca="false"/>
        <v>#VALUE!</v>
      </c>
    </row>
    <row r="50" customFormat="fals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4"/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4"/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P50" s="0" t="e">
        <f aca="false"/>
        <v>#VALUE!</v>
      </c>
    </row>
    <row r="51" customFormat="false" ht="15" hidden="false" customHeight="true" outlineLevel="0" collapsed="false">
      <c r="A51" s="16" t="s">
        <v>58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4"/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4"/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P51" s="0" t="e">
        <f aca="false"/>
        <v>#VALUE!</v>
      </c>
    </row>
    <row r="52" customFormat="false" ht="15" hidden="false" customHeight="true" outlineLevel="0" collapsed="false">
      <c r="A52" s="16" t="s">
        <v>59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1536621</v>
      </c>
      <c r="I52" s="17" t="n">
        <v>2455359</v>
      </c>
      <c r="J52" s="17" t="n">
        <v>3278097</v>
      </c>
      <c r="K52" s="17" t="n">
        <v>2444940</v>
      </c>
      <c r="L52" s="17" t="n">
        <v>2451344.23778391</v>
      </c>
      <c r="M52" s="4"/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672558</v>
      </c>
      <c r="W52" s="17" t="n">
        <v>921305</v>
      </c>
      <c r="X52" s="17" t="n">
        <v>1051881</v>
      </c>
      <c r="Y52" s="17" t="n">
        <v>1008354</v>
      </c>
      <c r="Z52" s="17" t="n">
        <v>1107049.87464212</v>
      </c>
      <c r="AA52" s="4"/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672558</v>
      </c>
      <c r="AK52" s="17" t="n">
        <v>746912</v>
      </c>
      <c r="AL52" s="17" t="n">
        <v>810316</v>
      </c>
      <c r="AM52" s="17" t="n">
        <v>775413</v>
      </c>
      <c r="AN52" s="17" t="n">
        <v>825483.32549066</v>
      </c>
      <c r="AP52" s="0" t="e">
        <f aca="false"/>
        <v>#VALUE!</v>
      </c>
    </row>
    <row r="53" customFormat="false" ht="15" hidden="false" customHeight="true" outlineLevel="0" collapsed="false">
      <c r="A53" s="16" t="s">
        <v>60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4"/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4"/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  <c r="AP53" s="0" t="e">
        <f aca="false"/>
        <v>#VALUE!</v>
      </c>
    </row>
    <row r="54" customFormat="false" ht="15" hidden="false" customHeight="true" outlineLevel="0" collapsed="false">
      <c r="A54" s="16" t="s">
        <v>61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4"/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4"/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 t="n">
        <v>0</v>
      </c>
      <c r="AN54" s="17" t="n">
        <v>0</v>
      </c>
      <c r="AP54" s="0" t="e">
        <f aca="false"/>
        <v>#VALUE!</v>
      </c>
    </row>
    <row r="55" customFormat="false" ht="15" hidden="false" customHeight="true" outlineLevel="0" collapsed="false">
      <c r="A55" s="16" t="s">
        <v>62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4"/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4"/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  <c r="AP55" s="0" t="e">
        <f aca="false"/>
        <v>#VALUE!</v>
      </c>
    </row>
    <row r="56" customFormat="false" ht="15" hidden="false" customHeight="true" outlineLevel="0" collapsed="false">
      <c r="A56" s="16" t="s">
        <v>63</v>
      </c>
      <c r="B56" s="17" t="n">
        <v>0</v>
      </c>
      <c r="C56" s="17" t="n">
        <v>0</v>
      </c>
      <c r="D56" s="17" t="n">
        <v>15103584</v>
      </c>
      <c r="E56" s="17" t="n">
        <v>10007652</v>
      </c>
      <c r="F56" s="17" t="n">
        <v>9117498</v>
      </c>
      <c r="G56" s="17" t="n">
        <v>9646596</v>
      </c>
      <c r="H56" s="17" t="n">
        <v>10792938</v>
      </c>
      <c r="I56" s="17" t="n">
        <v>10294152</v>
      </c>
      <c r="J56" s="17" t="n">
        <v>10088233</v>
      </c>
      <c r="K56" s="17" t="n">
        <v>9881457</v>
      </c>
      <c r="L56" s="17" t="n">
        <v>9709854.74720902</v>
      </c>
      <c r="M56" s="4"/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479874</v>
      </c>
      <c r="V56" s="17" t="n">
        <v>2333808</v>
      </c>
      <c r="W56" s="17" t="n">
        <v>2043321</v>
      </c>
      <c r="X56" s="17" t="n">
        <v>2072699</v>
      </c>
      <c r="Y56" s="17" t="n">
        <v>2145417</v>
      </c>
      <c r="Z56" s="17" t="n">
        <v>2300298.54793372</v>
      </c>
      <c r="AA56" s="4"/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479874</v>
      </c>
      <c r="AJ56" s="17" t="n">
        <v>2333808</v>
      </c>
      <c r="AK56" s="17" t="n">
        <v>2043321</v>
      </c>
      <c r="AL56" s="17" t="n">
        <v>2072699</v>
      </c>
      <c r="AM56" s="17" t="n">
        <v>2145417</v>
      </c>
      <c r="AN56" s="17" t="n">
        <v>2300298.54793372</v>
      </c>
      <c r="AP56" s="0" t="e">
        <f aca="false"/>
        <v>#VALUE!</v>
      </c>
    </row>
    <row r="57" customFormat="false" ht="15" hidden="false" customHeight="true" outlineLevel="0" collapsed="false">
      <c r="A57" s="16" t="s">
        <v>64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4"/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4"/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P57" s="0" t="e">
        <f aca="false"/>
        <v>#VALUE!</v>
      </c>
    </row>
    <row r="58" customFormat="false" ht="15" hidden="false" customHeight="true" outlineLevel="0" collapsed="false">
      <c r="A58" s="16" t="s">
        <v>65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4"/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4"/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P58" s="0" t="e">
        <f aca="false"/>
        <v>#VALUE!</v>
      </c>
    </row>
    <row r="59" customFormat="false" ht="15" hidden="false" customHeight="true" outlineLevel="0" collapsed="false">
      <c r="A59" s="16" t="s">
        <v>66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4"/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4"/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P59" s="0" t="e">
        <f aca="false"/>
        <v>#VALUE!</v>
      </c>
    </row>
    <row r="60" customFormat="false" ht="15" hidden="false" customHeight="true" outlineLevel="0" collapsed="false">
      <c r="A60" s="16" t="s">
        <v>67</v>
      </c>
      <c r="B60" s="17" t="n">
        <v>0</v>
      </c>
      <c r="C60" s="17" t="n">
        <v>0</v>
      </c>
      <c r="D60" s="17" t="n">
        <v>31234866</v>
      </c>
      <c r="E60" s="17" t="n">
        <v>25875165</v>
      </c>
      <c r="F60" s="17" t="n">
        <v>30651192</v>
      </c>
      <c r="G60" s="17" t="n">
        <v>31654752</v>
      </c>
      <c r="H60" s="17" t="n">
        <v>25846873</v>
      </c>
      <c r="I60" s="17" t="n">
        <v>26327823</v>
      </c>
      <c r="J60" s="17" t="n">
        <v>27868317</v>
      </c>
      <c r="K60" s="17" t="n">
        <v>27593669</v>
      </c>
      <c r="L60" s="17" t="n">
        <v>27743866.6831231</v>
      </c>
      <c r="M60" s="4"/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83529</v>
      </c>
      <c r="U60" s="17" t="n">
        <v>1096657</v>
      </c>
      <c r="V60" s="17" t="n">
        <v>2967476</v>
      </c>
      <c r="W60" s="17" t="n">
        <v>3399665</v>
      </c>
      <c r="X60" s="17" t="n">
        <v>4988901</v>
      </c>
      <c r="Y60" s="17" t="n">
        <v>5675744</v>
      </c>
      <c r="Z60" s="17" t="n">
        <v>6656068.75150496</v>
      </c>
      <c r="AA60" s="4"/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722536</v>
      </c>
      <c r="AJ60" s="17" t="n">
        <v>2648319</v>
      </c>
      <c r="AK60" s="17" t="n">
        <v>3008363</v>
      </c>
      <c r="AL60" s="17" t="n">
        <v>4168443</v>
      </c>
      <c r="AM60" s="17" t="n">
        <v>4834591</v>
      </c>
      <c r="AN60" s="17" t="n">
        <v>5743981.16749148</v>
      </c>
      <c r="AP60" s="0" t="e">
        <f aca="false"/>
        <v>#VALUE!</v>
      </c>
    </row>
    <row r="61" customFormat="false" ht="15" hidden="false" customHeight="true" outlineLevel="0" collapsed="false">
      <c r="A61" s="16" t="s">
        <v>68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4"/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4"/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</v>
      </c>
      <c r="AL61" s="17" t="n">
        <v>0</v>
      </c>
      <c r="AM61" s="17" t="n">
        <v>0</v>
      </c>
      <c r="AN61" s="17" t="n">
        <v>0</v>
      </c>
      <c r="AP61" s="0" t="e">
        <f aca="false"/>
        <v>#VALUE!</v>
      </c>
    </row>
    <row r="62" customFormat="false" ht="15" hidden="false" customHeight="true" outlineLevel="0" collapsed="false">
      <c r="A62" s="16" t="s">
        <v>69</v>
      </c>
      <c r="B62" s="17" t="n">
        <v>0</v>
      </c>
      <c r="C62" s="17" t="n">
        <v>0</v>
      </c>
      <c r="D62" s="17" t="n">
        <v>3399585</v>
      </c>
      <c r="E62" s="17" t="n">
        <v>6150825</v>
      </c>
      <c r="F62" s="17" t="n">
        <v>9879543</v>
      </c>
      <c r="G62" s="17" t="n">
        <v>10044726</v>
      </c>
      <c r="H62" s="17" t="n">
        <v>15405661</v>
      </c>
      <c r="I62" s="17" t="n">
        <v>14353070</v>
      </c>
      <c r="J62" s="17" t="n">
        <v>14330469</v>
      </c>
      <c r="K62" s="17" t="n">
        <v>13734162</v>
      </c>
      <c r="L62" s="17" t="n">
        <v>13082438.3736532</v>
      </c>
      <c r="M62" s="1"/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114936</v>
      </c>
      <c r="T62" s="17" t="n">
        <v>11067</v>
      </c>
      <c r="U62" s="17" t="n">
        <v>979872</v>
      </c>
      <c r="V62" s="17" t="n">
        <v>5795225</v>
      </c>
      <c r="W62" s="17" t="n">
        <v>4358508</v>
      </c>
      <c r="X62" s="17" t="n">
        <v>5194019</v>
      </c>
      <c r="Y62" s="17" t="n">
        <v>4932792</v>
      </c>
      <c r="Z62" s="17" t="n">
        <v>4911267.96176982</v>
      </c>
      <c r="AA62" s="4"/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0</v>
      </c>
      <c r="AI62" s="17" t="n">
        <v>972039</v>
      </c>
      <c r="AJ62" s="17" t="n">
        <v>5780933</v>
      </c>
      <c r="AK62" s="17" t="n">
        <v>4337728</v>
      </c>
      <c r="AL62" s="17" t="n">
        <v>5173727</v>
      </c>
      <c r="AM62" s="17" t="n">
        <v>4910025</v>
      </c>
      <c r="AN62" s="17" t="n">
        <v>4875794.57804718</v>
      </c>
      <c r="AP62" s="0" t="e">
        <f aca="false"/>
        <v>#VALUE!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4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5" hidden="false" customHeight="true" outlineLevel="0" collapsed="false">
      <c r="A64" s="28" t="s">
        <v>70</v>
      </c>
      <c r="B64" s="17" t="n">
        <v>0</v>
      </c>
      <c r="C64" s="17" t="n">
        <v>0</v>
      </c>
      <c r="D64" s="17" t="n">
        <v>218672103</v>
      </c>
      <c r="E64" s="17" t="n">
        <v>205732512</v>
      </c>
      <c r="F64" s="17" t="n">
        <v>232802040</v>
      </c>
      <c r="G64" s="17" t="n">
        <v>234030508</v>
      </c>
      <c r="H64" s="17" t="n">
        <v>273425565</v>
      </c>
      <c r="I64" s="17" t="n">
        <v>291840145</v>
      </c>
      <c r="J64" s="17" t="n">
        <v>357514356</v>
      </c>
      <c r="K64" s="17" t="n">
        <v>346263781</v>
      </c>
      <c r="L64" s="17" t="n">
        <v>351389586.612234</v>
      </c>
      <c r="N64" s="18" t="s">
        <v>14</v>
      </c>
      <c r="O64" s="29" t="s">
        <v>71</v>
      </c>
      <c r="P64" s="17" t="n">
        <v>0</v>
      </c>
      <c r="Q64" s="17" t="n">
        <v>0</v>
      </c>
      <c r="R64" s="17" t="n">
        <v>0</v>
      </c>
      <c r="S64" s="17" t="n">
        <v>304065</v>
      </c>
      <c r="T64" s="17" t="n">
        <v>19043811</v>
      </c>
      <c r="U64" s="17" t="n">
        <v>26809455</v>
      </c>
      <c r="V64" s="17" t="n">
        <v>54507525</v>
      </c>
      <c r="W64" s="17" t="n">
        <v>70586613</v>
      </c>
      <c r="X64" s="17" t="n">
        <v>149749578</v>
      </c>
      <c r="Y64" s="17" t="n">
        <v>148618472</v>
      </c>
      <c r="Z64" s="17" t="n">
        <v>165680191.486579</v>
      </c>
      <c r="AA64" s="4"/>
      <c r="AB64" s="18" t="s">
        <v>14</v>
      </c>
      <c r="AC64" s="29" t="s">
        <v>72</v>
      </c>
      <c r="AD64" s="17" t="n">
        <v>0</v>
      </c>
      <c r="AE64" s="17" t="n">
        <v>0</v>
      </c>
      <c r="AF64" s="17" t="n">
        <v>0</v>
      </c>
      <c r="AG64" s="17" t="n">
        <v>0</v>
      </c>
      <c r="AH64" s="17" t="n">
        <v>18481716</v>
      </c>
      <c r="AI64" s="17" t="n">
        <v>25692595</v>
      </c>
      <c r="AJ64" s="17" t="n">
        <v>52328099</v>
      </c>
      <c r="AK64" s="17" t="n">
        <v>67020850</v>
      </c>
      <c r="AL64" s="17" t="n">
        <v>144836039</v>
      </c>
      <c r="AM64" s="17" t="n">
        <v>143387901</v>
      </c>
      <c r="AN64" s="17" t="n">
        <v>160805541.414694</v>
      </c>
      <c r="AP64" s="0" t="n">
        <v>0</v>
      </c>
      <c r="AQ64" s="0" t="s">
        <v>90</v>
      </c>
      <c r="AT64" s="37" t="n">
        <v>351389586.612233</v>
      </c>
    </row>
    <row r="65" customFormat="fals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4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5" hidden="false" customHeight="true" outlineLevel="0" collapsed="false">
      <c r="A66" s="30" t="s">
        <v>7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N66" s="1" t="s">
        <v>14</v>
      </c>
      <c r="O66" s="30" t="s">
        <v>74</v>
      </c>
      <c r="P66" s="31" t="n">
        <v>0</v>
      </c>
      <c r="Q66" s="31" t="n">
        <v>0</v>
      </c>
      <c r="R66" s="31" t="n">
        <v>218672103</v>
      </c>
      <c r="S66" s="31" t="n">
        <v>205428447</v>
      </c>
      <c r="T66" s="31" t="n">
        <v>213758229</v>
      </c>
      <c r="U66" s="31" t="n">
        <v>207221053</v>
      </c>
      <c r="V66" s="31" t="n">
        <v>218918040</v>
      </c>
      <c r="W66" s="31" t="n">
        <v>221253532</v>
      </c>
      <c r="X66" s="31" t="n">
        <v>207764778</v>
      </c>
      <c r="Y66" s="31" t="n">
        <v>197645309</v>
      </c>
      <c r="Z66" s="31" t="n">
        <v>185709395.125654</v>
      </c>
      <c r="AA66" s="4"/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304065</v>
      </c>
      <c r="AH66" s="31" t="n">
        <v>562095</v>
      </c>
      <c r="AI66" s="31" t="n">
        <v>1116860</v>
      </c>
      <c r="AJ66" s="31" t="n">
        <v>2179426</v>
      </c>
      <c r="AK66" s="31" t="n">
        <v>3565763</v>
      </c>
      <c r="AL66" s="31" t="n">
        <v>4913539</v>
      </c>
      <c r="AM66" s="31" t="n">
        <v>5230571</v>
      </c>
      <c r="AN66" s="31" t="n">
        <v>4874650.07188511</v>
      </c>
    </row>
    <row r="67" customFormat="false" ht="15" hidden="false" customHeight="true" outlineLevel="0" collapsed="false">
      <c r="A67" s="3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" hidden="false" customHeight="true" outlineLevel="0" collapsed="false">
      <c r="A68" s="30" t="s">
        <v>7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" hidden="false" customHeight="true" outlineLevel="0" collapsed="false">
      <c r="A69" s="30" t="s">
        <v>77</v>
      </c>
      <c r="B69" s="1"/>
      <c r="C69" s="1"/>
      <c r="D69" s="1"/>
      <c r="E69" s="1"/>
      <c r="F69" s="1"/>
      <c r="G69" s="1"/>
      <c r="H69" s="1"/>
      <c r="I69" s="1"/>
      <c r="K69" s="1"/>
      <c r="L69" s="1"/>
    </row>
    <row r="70" customFormat="false" ht="15" hidden="false" customHeight="true" outlineLevel="0" collapsed="false">
      <c r="J70" s="1" t="n">
        <v>357514356</v>
      </c>
      <c r="K70" s="1" t="n">
        <v>346263781</v>
      </c>
      <c r="L70" s="1" t="n">
        <v>351389586.612233</v>
      </c>
    </row>
    <row r="71" customFormat="false" ht="15" hidden="false" customHeight="true" outlineLevel="0" collapsed="false">
      <c r="J71" s="33" t="n">
        <v>0</v>
      </c>
      <c r="K71" s="33" t="n">
        <v>0</v>
      </c>
      <c r="L71" s="33" t="n">
        <v>0</v>
      </c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2" activeCellId="0" sqref="A2:L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5.88"/>
    <col collapsed="false" customWidth="true" hidden="false" outlineLevel="0" max="5" min="2" style="1" width="14.21"/>
    <col collapsed="false" customWidth="true" hidden="false" outlineLevel="0" max="10" min="6" style="1" width="14.65"/>
    <col collapsed="false" customWidth="true" hidden="false" outlineLevel="0" max="11" min="11" style="1" width="14.21"/>
    <col collapsed="false" customWidth="true" hidden="true" outlineLevel="0" max="12" min="12" style="1" width="14.21"/>
    <col collapsed="false" customWidth="true" hidden="false" outlineLevel="0" max="13" min="13" style="1" width="9.88"/>
    <col collapsed="false" customWidth="true" hidden="false" outlineLevel="0" max="14" min="14" style="1" width="10.77"/>
    <col collapsed="false" customWidth="true" hidden="false" outlineLevel="0" max="15" min="15" style="1" width="83.76"/>
    <col collapsed="false" customWidth="true" hidden="false" outlineLevel="0" max="26" min="16" style="1" width="13.1"/>
    <col collapsed="false" customWidth="false" hidden="false" outlineLevel="0" max="27" min="27" style="1" width="8.88"/>
    <col collapsed="false" customWidth="true" hidden="false" outlineLevel="0" max="28" min="28" style="1" width="10.77"/>
    <col collapsed="false" customWidth="true" hidden="false" outlineLevel="0" max="29" min="29" style="1" width="83.76"/>
    <col collapsed="false" customWidth="true" hidden="false" outlineLevel="0" max="40" min="30" style="1" width="13.1"/>
    <col collapsed="false" customWidth="false" hidden="false" outlineLevel="0" max="257" min="41" style="1" width="8.88"/>
  </cols>
  <sheetData>
    <row r="1" s="4" customFormat="true" ht="15.75" hidden="false" customHeight="fals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2" t="s">
        <v>92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AC1" s="0" t="s">
        <v>2</v>
      </c>
    </row>
    <row r="2" s="4" customFormat="true" ht="15.7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2" t="s">
        <v>94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4" customFormat="true" ht="15.75" hidden="false" customHeight="false" outlineLevel="0" collapsed="false">
      <c r="A3" s="38" t="s">
        <v>5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0"/>
      <c r="N3" s="38" t="s">
        <v>5</v>
      </c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</row>
    <row r="4" s="4" customFormat="true" ht="15" hidden="false" customHeight="false" outlineLevel="0" collapsed="false">
      <c r="A4" s="6"/>
      <c r="B4" s="39" t="n">
        <v>1998</v>
      </c>
      <c r="C4" s="39" t="n">
        <v>1999</v>
      </c>
      <c r="D4" s="39" t="n">
        <v>2000</v>
      </c>
      <c r="E4" s="36" t="n">
        <v>2001</v>
      </c>
      <c r="F4" s="36" t="n">
        <v>2002</v>
      </c>
      <c r="G4" s="36" t="n">
        <v>2003</v>
      </c>
      <c r="H4" s="36" t="n">
        <v>2004</v>
      </c>
      <c r="I4" s="36" t="n">
        <v>2005</v>
      </c>
      <c r="J4" s="7" t="n">
        <v>2006</v>
      </c>
      <c r="K4" s="7" t="n">
        <v>2007</v>
      </c>
      <c r="L4" s="7" t="n">
        <v>2008</v>
      </c>
      <c r="M4" s="0"/>
      <c r="N4" s="8"/>
      <c r="O4" s="0" t="s">
        <v>6</v>
      </c>
      <c r="P4" s="7" t="s">
        <v>7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7" t="n">
        <v>2007</v>
      </c>
      <c r="Z4" s="7" t="n">
        <v>2008</v>
      </c>
      <c r="AB4" s="8"/>
      <c r="AC4" s="0"/>
      <c r="AD4" s="7" t="s">
        <v>7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7" t="n">
        <v>2007</v>
      </c>
      <c r="AN4" s="7" t="n">
        <v>2008</v>
      </c>
    </row>
    <row r="5" s="4" customFormat="true" ht="15" hidden="false" customHeight="false" outlineLevel="0" collapsed="false">
      <c r="A5" s="9" t="s">
        <v>8</v>
      </c>
      <c r="B5" s="40" t="s">
        <v>9</v>
      </c>
      <c r="C5" s="40" t="s">
        <v>9</v>
      </c>
      <c r="D5" s="40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M5" s="0"/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s="4" customFormat="true" ht="15" hidden="false" customHeight="false" outlineLevel="0" collapsed="false">
      <c r="A6" s="13"/>
      <c r="B6" s="41"/>
      <c r="C6" s="41"/>
      <c r="D6" s="41"/>
      <c r="E6" s="13"/>
      <c r="F6" s="13"/>
      <c r="G6" s="13"/>
      <c r="H6" s="13"/>
      <c r="I6" s="13"/>
      <c r="J6" s="13"/>
      <c r="K6" s="13"/>
      <c r="L6" s="13"/>
      <c r="M6" s="4" t="s">
        <v>12</v>
      </c>
      <c r="N6" s="0"/>
      <c r="O6" s="0"/>
      <c r="P6" s="0"/>
      <c r="Q6" s="0"/>
      <c r="W6" s="13"/>
      <c r="X6" s="13"/>
      <c r="Y6" s="13"/>
      <c r="Z6" s="13"/>
      <c r="AB6" s="0"/>
      <c r="AC6" s="0"/>
      <c r="AD6" s="0"/>
      <c r="AE6" s="0"/>
      <c r="AK6" s="13"/>
      <c r="AL6" s="13"/>
      <c r="AM6" s="13"/>
      <c r="AN6" s="13"/>
      <c r="AO6" s="0"/>
    </row>
    <row r="7" s="4" customFormat="true" ht="15" hidden="false" customHeight="true" outlineLevel="0" collapsed="false">
      <c r="A7" s="16" t="s">
        <v>13</v>
      </c>
      <c r="B7" s="17" t="n">
        <v>7166124</v>
      </c>
      <c r="C7" s="17" t="n">
        <v>7260720</v>
      </c>
      <c r="D7" s="17" t="n">
        <v>7334976</v>
      </c>
      <c r="E7" s="17" t="n">
        <v>7444164</v>
      </c>
      <c r="F7" s="17" t="n">
        <v>7596475</v>
      </c>
      <c r="G7" s="17" t="n">
        <v>7571025</v>
      </c>
      <c r="H7" s="17" t="n">
        <v>3837982</v>
      </c>
      <c r="I7" s="17" t="n">
        <v>-700</v>
      </c>
      <c r="J7" s="17" t="n">
        <v>0</v>
      </c>
      <c r="K7" s="17" t="n">
        <v>0</v>
      </c>
      <c r="L7" s="17" t="n">
        <v>0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3811</v>
      </c>
      <c r="U7" s="17" t="n">
        <v>53925</v>
      </c>
      <c r="V7" s="17" t="n">
        <v>43030</v>
      </c>
      <c r="W7" s="17" t="n">
        <v>-700</v>
      </c>
      <c r="X7" s="17" t="n">
        <v>0</v>
      </c>
      <c r="Y7" s="17" t="n">
        <v>0</v>
      </c>
      <c r="Z7" s="17" t="n">
        <v>0</v>
      </c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3811</v>
      </c>
      <c r="AI7" s="17" t="n">
        <v>53925</v>
      </c>
      <c r="AJ7" s="17" t="n">
        <v>43030</v>
      </c>
      <c r="AK7" s="17" t="n">
        <v>-700</v>
      </c>
      <c r="AL7" s="17" t="n">
        <v>0</v>
      </c>
      <c r="AM7" s="17" t="n">
        <v>0</v>
      </c>
      <c r="AN7" s="17" t="n">
        <v>0</v>
      </c>
    </row>
    <row r="8" s="4" customFormat="true" ht="15" hidden="false" customHeight="true" outlineLevel="0" collapsed="false">
      <c r="A8" s="16" t="s">
        <v>15</v>
      </c>
      <c r="B8" s="17" t="n">
        <v>16989936</v>
      </c>
      <c r="C8" s="17" t="n">
        <v>16782816</v>
      </c>
      <c r="D8" s="17" t="n">
        <v>16954464</v>
      </c>
      <c r="E8" s="17" t="n">
        <v>17206932</v>
      </c>
      <c r="F8" s="17" t="n">
        <v>17622828</v>
      </c>
      <c r="G8" s="17" t="n">
        <v>18052434</v>
      </c>
      <c r="H8" s="17" t="n">
        <v>9441522</v>
      </c>
      <c r="I8" s="17" t="n">
        <v>199</v>
      </c>
      <c r="J8" s="17" t="n">
        <v>0</v>
      </c>
      <c r="K8" s="17" t="n">
        <v>0</v>
      </c>
      <c r="L8" s="17" t="n">
        <v>0</v>
      </c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24576</v>
      </c>
      <c r="U8" s="17" t="n">
        <v>38382</v>
      </c>
      <c r="V8" s="17" t="n">
        <v>332568</v>
      </c>
      <c r="W8" s="17" t="n">
        <v>199</v>
      </c>
      <c r="X8" s="17" t="n">
        <v>0</v>
      </c>
      <c r="Y8" s="17" t="n">
        <v>0</v>
      </c>
      <c r="Z8" s="17" t="n">
        <v>0</v>
      </c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69851</v>
      </c>
      <c r="AK8" s="17" t="n">
        <v>199</v>
      </c>
      <c r="AL8" s="17" t="n">
        <v>0</v>
      </c>
      <c r="AM8" s="17" t="n">
        <v>0</v>
      </c>
      <c r="AN8" s="17" t="n">
        <v>0</v>
      </c>
    </row>
    <row r="9" s="4" customFormat="true" ht="15" hidden="false" customHeight="true" outlineLevel="0" collapsed="false">
      <c r="A9" s="16" t="s">
        <v>16</v>
      </c>
      <c r="B9" s="17" t="n">
        <v>0</v>
      </c>
      <c r="C9" s="17" t="n">
        <v>0</v>
      </c>
      <c r="D9" s="17" t="n">
        <v>258360</v>
      </c>
      <c r="E9" s="17" t="n">
        <v>262212</v>
      </c>
      <c r="F9" s="17" t="n">
        <v>268176</v>
      </c>
      <c r="G9" s="17" t="n">
        <v>274524</v>
      </c>
      <c r="H9" s="17" t="n">
        <v>137262</v>
      </c>
      <c r="I9" s="17" t="n">
        <v>0</v>
      </c>
      <c r="J9" s="17" t="n">
        <v>0</v>
      </c>
      <c r="K9" s="17" t="n">
        <v>0</v>
      </c>
      <c r="L9" s="17" t="n">
        <v>0</v>
      </c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</row>
    <row r="10" s="4" customFormat="true" ht="15" hidden="false" customHeight="true" outlineLevel="0" collapsed="false">
      <c r="A10" s="16" t="s">
        <v>17</v>
      </c>
      <c r="B10" s="17" t="n">
        <v>3031056</v>
      </c>
      <c r="C10" s="17" t="n">
        <v>3079740</v>
      </c>
      <c r="D10" s="17" t="n">
        <v>3111216</v>
      </c>
      <c r="E10" s="17" t="n">
        <v>3171553</v>
      </c>
      <c r="F10" s="17" t="n">
        <v>3285558</v>
      </c>
      <c r="G10" s="17" t="n">
        <v>3453125</v>
      </c>
      <c r="H10" s="17" t="n">
        <v>1759437</v>
      </c>
      <c r="I10" s="17" t="n">
        <v>0</v>
      </c>
      <c r="J10" s="17" t="n">
        <v>0</v>
      </c>
      <c r="K10" s="17" t="n">
        <v>0</v>
      </c>
      <c r="L10" s="17" t="n">
        <v>0</v>
      </c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14005</v>
      </c>
      <c r="T10" s="17" t="n">
        <v>56214</v>
      </c>
      <c r="U10" s="17" t="n">
        <v>186617</v>
      </c>
      <c r="V10" s="17" t="n">
        <v>123591</v>
      </c>
      <c r="W10" s="17" t="n">
        <v>0</v>
      </c>
      <c r="X10" s="17" t="n">
        <v>0</v>
      </c>
      <c r="Y10" s="17" t="n">
        <v>0</v>
      </c>
      <c r="Z10" s="17" t="n">
        <v>0</v>
      </c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14005</v>
      </c>
      <c r="AH10" s="17" t="n">
        <v>56214</v>
      </c>
      <c r="AI10" s="17" t="n">
        <v>186617</v>
      </c>
      <c r="AJ10" s="17" t="n">
        <v>123591</v>
      </c>
      <c r="AK10" s="17" t="n">
        <v>0</v>
      </c>
      <c r="AL10" s="17" t="n">
        <v>0</v>
      </c>
      <c r="AM10" s="17" t="n">
        <v>0</v>
      </c>
      <c r="AN10" s="17" t="n">
        <v>0</v>
      </c>
    </row>
    <row r="11" s="4" customFormat="true" ht="15" hidden="false" customHeight="true" outlineLevel="0" collapsed="false">
      <c r="A11" s="16" t="s">
        <v>18</v>
      </c>
      <c r="B11" s="17" t="n">
        <v>14992212</v>
      </c>
      <c r="C11" s="17" t="n">
        <v>15238044</v>
      </c>
      <c r="D11" s="17" t="n">
        <v>15393852</v>
      </c>
      <c r="E11" s="17" t="n">
        <v>15623064</v>
      </c>
      <c r="F11" s="17" t="n">
        <v>15302418</v>
      </c>
      <c r="G11" s="17" t="n">
        <v>14134308</v>
      </c>
      <c r="H11" s="17" t="n">
        <v>6681546</v>
      </c>
      <c r="I11" s="17" t="n">
        <v>0</v>
      </c>
      <c r="J11" s="17" t="n">
        <v>0</v>
      </c>
      <c r="K11" s="17" t="n">
        <v>0</v>
      </c>
      <c r="L11" s="17" t="n">
        <v>0</v>
      </c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</row>
    <row r="12" s="4" customFormat="true" ht="15" hidden="false" customHeight="true" outlineLevel="0" collapsed="false">
      <c r="A12" s="16" t="s">
        <v>19</v>
      </c>
      <c r="B12" s="17" t="n">
        <v>13236636</v>
      </c>
      <c r="C12" s="17" t="n">
        <v>13136832</v>
      </c>
      <c r="D12" s="17" t="n">
        <v>13271160</v>
      </c>
      <c r="E12" s="17" t="n">
        <v>13468788</v>
      </c>
      <c r="F12" s="17" t="n">
        <v>12984942</v>
      </c>
      <c r="G12" s="17" t="n">
        <v>12635988</v>
      </c>
      <c r="H12" s="17" t="n">
        <v>6392190</v>
      </c>
      <c r="I12" s="17" t="n">
        <v>0</v>
      </c>
      <c r="J12" s="17" t="n">
        <v>0</v>
      </c>
      <c r="K12" s="17" t="n">
        <v>0</v>
      </c>
      <c r="L12" s="17" t="n">
        <v>0</v>
      </c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</row>
    <row r="13" s="4" customFormat="true" ht="15" hidden="false" customHeight="true" outlineLevel="0" collapsed="false">
      <c r="A13" s="19" t="s">
        <v>20</v>
      </c>
      <c r="B13" s="20" t="n">
        <v>12580056</v>
      </c>
      <c r="C13" s="20" t="n">
        <v>11989644</v>
      </c>
      <c r="D13" s="20" t="n">
        <v>12112248</v>
      </c>
      <c r="E13" s="20" t="n">
        <v>12292620</v>
      </c>
      <c r="F13" s="20" t="n">
        <v>12643747</v>
      </c>
      <c r="G13" s="20" t="n">
        <v>13237232</v>
      </c>
      <c r="H13" s="20" t="n">
        <v>7715859</v>
      </c>
      <c r="I13" s="20" t="n">
        <v>-99</v>
      </c>
      <c r="J13" s="20" t="n">
        <v>0</v>
      </c>
      <c r="K13" s="20" t="n">
        <v>582</v>
      </c>
      <c r="L13" s="20" t="n">
        <v>0</v>
      </c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77251</v>
      </c>
      <c r="U13" s="20" t="n">
        <v>387740</v>
      </c>
      <c r="V13" s="20" t="n">
        <v>1220913</v>
      </c>
      <c r="W13" s="20" t="n">
        <v>-99</v>
      </c>
      <c r="X13" s="20" t="n">
        <v>0</v>
      </c>
      <c r="Y13" s="20" t="n">
        <v>582</v>
      </c>
      <c r="Z13" s="20" t="n">
        <v>0</v>
      </c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77251</v>
      </c>
      <c r="AI13" s="20" t="n">
        <v>387740</v>
      </c>
      <c r="AJ13" s="20" t="n">
        <v>1220297</v>
      </c>
      <c r="AK13" s="20" t="n">
        <v>-98</v>
      </c>
      <c r="AL13" s="20" t="n">
        <v>0</v>
      </c>
      <c r="AM13" s="20" t="n">
        <v>0</v>
      </c>
      <c r="AN13" s="20" t="n">
        <v>0</v>
      </c>
    </row>
    <row r="14" s="4" customFormat="true" ht="15" hidden="false" customHeight="true" outlineLevel="0" collapsed="false">
      <c r="A14" s="16" t="s">
        <v>21</v>
      </c>
      <c r="B14" s="17" t="n">
        <v>177480</v>
      </c>
      <c r="C14" s="17" t="n">
        <v>161316</v>
      </c>
      <c r="D14" s="17" t="n">
        <v>162960</v>
      </c>
      <c r="E14" s="17" t="n">
        <v>165396</v>
      </c>
      <c r="F14" s="17" t="n">
        <v>169152</v>
      </c>
      <c r="G14" s="17" t="n">
        <v>173160</v>
      </c>
      <c r="H14" s="17" t="n">
        <v>87558</v>
      </c>
      <c r="I14" s="17" t="n">
        <v>0</v>
      </c>
      <c r="J14" s="17" t="n">
        <v>0</v>
      </c>
      <c r="K14" s="17" t="n">
        <v>0</v>
      </c>
      <c r="L14" s="17" t="n">
        <v>0</v>
      </c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</row>
    <row r="15" s="4" customFormat="true" ht="15" hidden="false" customHeight="true" outlineLevel="0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</row>
    <row r="16" s="4" customFormat="true" ht="15" hidden="false" customHeight="tru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</row>
    <row r="17" s="4" customFormat="true" ht="15" hidden="false" customHeight="true" outlineLevel="0" collapsed="false">
      <c r="A17" s="16" t="s">
        <v>24</v>
      </c>
      <c r="B17" s="17" t="n">
        <v>6312636</v>
      </c>
      <c r="C17" s="17" t="n">
        <v>5267508</v>
      </c>
      <c r="D17" s="17" t="n">
        <v>5321388</v>
      </c>
      <c r="E17" s="17" t="n">
        <v>5400636</v>
      </c>
      <c r="F17" s="17" t="n">
        <v>5406816</v>
      </c>
      <c r="G17" s="17" t="n">
        <v>5074572</v>
      </c>
      <c r="H17" s="17" t="n">
        <v>2408435</v>
      </c>
      <c r="I17" s="17" t="n">
        <v>-23219</v>
      </c>
      <c r="J17" s="17" t="n">
        <v>0</v>
      </c>
      <c r="K17" s="17" t="n">
        <v>0</v>
      </c>
      <c r="L17" s="17" t="n">
        <v>0</v>
      </c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23219</v>
      </c>
      <c r="W17" s="17" t="n">
        <v>-23219</v>
      </c>
      <c r="X17" s="17" t="n">
        <v>0</v>
      </c>
      <c r="Y17" s="17" t="n">
        <v>0</v>
      </c>
      <c r="Z17" s="17" t="n">
        <v>0</v>
      </c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23219</v>
      </c>
      <c r="AK17" s="17" t="n">
        <v>-23219</v>
      </c>
      <c r="AL17" s="17" t="n">
        <v>0</v>
      </c>
      <c r="AM17" s="17" t="n">
        <v>0</v>
      </c>
      <c r="AN17" s="17" t="n">
        <v>0</v>
      </c>
    </row>
    <row r="18" s="4" customFormat="true" ht="15" hidden="false" customHeight="true" outlineLevel="0" collapsed="false">
      <c r="A18" s="16" t="s">
        <v>25</v>
      </c>
      <c r="B18" s="17" t="n">
        <v>17295180</v>
      </c>
      <c r="C18" s="17" t="n">
        <v>17682108</v>
      </c>
      <c r="D18" s="17" t="n">
        <v>17862864</v>
      </c>
      <c r="E18" s="17" t="n">
        <v>18128952</v>
      </c>
      <c r="F18" s="17" t="n">
        <v>18506856</v>
      </c>
      <c r="G18" s="17" t="n">
        <v>18707226</v>
      </c>
      <c r="H18" s="17" t="n">
        <v>9612378</v>
      </c>
      <c r="I18" s="17" t="n">
        <v>0</v>
      </c>
      <c r="J18" s="17" t="n">
        <v>0</v>
      </c>
      <c r="K18" s="17" t="n">
        <v>0</v>
      </c>
      <c r="L18" s="17" t="n">
        <v>0</v>
      </c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</row>
    <row r="19" s="4" customFormat="true" ht="15" hidden="false" customHeight="true" outlineLevel="0" collapsed="false">
      <c r="A19" s="16" t="s">
        <v>26</v>
      </c>
      <c r="B19" s="17" t="n">
        <v>1006872</v>
      </c>
      <c r="C19" s="17" t="n">
        <v>1926708</v>
      </c>
      <c r="D19" s="17" t="n">
        <v>1946412</v>
      </c>
      <c r="E19" s="17" t="n">
        <v>1975392</v>
      </c>
      <c r="F19" s="17" t="n">
        <v>2326686</v>
      </c>
      <c r="G19" s="17" t="n">
        <v>2573239</v>
      </c>
      <c r="H19" s="17" t="n">
        <v>906998</v>
      </c>
      <c r="I19" s="17" t="n">
        <v>0</v>
      </c>
      <c r="J19" s="17" t="n">
        <v>0</v>
      </c>
      <c r="K19" s="17" t="n">
        <v>0</v>
      </c>
      <c r="L19" s="17" t="n">
        <v>0</v>
      </c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356718</v>
      </c>
      <c r="U19" s="17" t="n">
        <v>974395</v>
      </c>
      <c r="V19" s="17" t="n">
        <v>265406</v>
      </c>
      <c r="W19" s="17" t="n">
        <v>0</v>
      </c>
      <c r="X19" s="17" t="n">
        <v>0</v>
      </c>
      <c r="Y19" s="17" t="n">
        <v>0</v>
      </c>
      <c r="Z19" s="17" t="n">
        <v>0</v>
      </c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356718</v>
      </c>
      <c r="AI19" s="17" t="n">
        <v>974395</v>
      </c>
      <c r="AJ19" s="17" t="n">
        <v>265406</v>
      </c>
      <c r="AK19" s="17" t="n">
        <v>0</v>
      </c>
      <c r="AL19" s="17" t="n">
        <v>0</v>
      </c>
      <c r="AM19" s="17" t="n">
        <v>0</v>
      </c>
      <c r="AN19" s="17" t="n">
        <v>0</v>
      </c>
    </row>
    <row r="20" s="4" customFormat="true" ht="15" hidden="false" customHeight="true" outlineLevel="0" collapsed="false">
      <c r="A20" s="16" t="s">
        <v>27</v>
      </c>
      <c r="B20" s="17" t="n">
        <v>215547</v>
      </c>
      <c r="C20" s="17" t="n">
        <v>253188</v>
      </c>
      <c r="D20" s="17" t="n">
        <v>158700</v>
      </c>
      <c r="E20" s="17" t="n">
        <v>0</v>
      </c>
      <c r="F20" s="17" t="n">
        <v>82368</v>
      </c>
      <c r="G20" s="17" t="n">
        <v>84312</v>
      </c>
      <c r="H20" s="17" t="n">
        <v>84350</v>
      </c>
      <c r="I20" s="17" t="n">
        <v>0</v>
      </c>
      <c r="J20" s="17" t="n">
        <v>0</v>
      </c>
      <c r="K20" s="17" t="n">
        <v>0</v>
      </c>
      <c r="L20" s="17" t="n">
        <v>0</v>
      </c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38</v>
      </c>
      <c r="W20" s="17" t="n">
        <v>0</v>
      </c>
      <c r="X20" s="17" t="n">
        <v>0</v>
      </c>
      <c r="Y20" s="17" t="n">
        <v>0</v>
      </c>
      <c r="Z20" s="17" t="n">
        <v>0</v>
      </c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38</v>
      </c>
      <c r="AK20" s="17" t="n">
        <v>0</v>
      </c>
      <c r="AL20" s="17" t="n">
        <v>0</v>
      </c>
      <c r="AM20" s="17" t="n">
        <v>0</v>
      </c>
      <c r="AN20" s="17" t="n">
        <v>0</v>
      </c>
    </row>
    <row r="21" s="4" customFormat="true" ht="15" hidden="false" customHeight="true" outlineLevel="0" collapsed="false">
      <c r="A21" s="16" t="s">
        <v>28</v>
      </c>
      <c r="B21" s="17" t="n">
        <v>2773224</v>
      </c>
      <c r="C21" s="17" t="n">
        <v>3424068</v>
      </c>
      <c r="D21" s="17" t="n">
        <v>3459084</v>
      </c>
      <c r="E21" s="17" t="n">
        <v>3510564</v>
      </c>
      <c r="F21" s="17" t="n">
        <v>3590412</v>
      </c>
      <c r="G21" s="17" t="n">
        <v>3642672</v>
      </c>
      <c r="H21" s="17" t="n">
        <v>1875978</v>
      </c>
      <c r="I21" s="17" t="n">
        <v>0</v>
      </c>
      <c r="J21" s="17" t="n">
        <v>0</v>
      </c>
      <c r="K21" s="17" t="n">
        <v>0</v>
      </c>
      <c r="L21" s="17" t="n">
        <v>0</v>
      </c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</row>
    <row r="22" s="4" customFormat="true" ht="15" hidden="false" customHeight="true" outlineLevel="0" collapsed="false">
      <c r="A22" s="16" t="s">
        <v>29</v>
      </c>
      <c r="B22" s="17" t="n">
        <v>5254932</v>
      </c>
      <c r="C22" s="17" t="n">
        <v>6149376</v>
      </c>
      <c r="D22" s="17" t="n">
        <v>6212292</v>
      </c>
      <c r="E22" s="17" t="n">
        <v>6304812</v>
      </c>
      <c r="F22" s="17" t="n">
        <v>6363432</v>
      </c>
      <c r="G22" s="17" t="n">
        <v>6431490</v>
      </c>
      <c r="H22" s="17" t="n">
        <v>3283092</v>
      </c>
      <c r="I22" s="17" t="n">
        <v>0</v>
      </c>
      <c r="J22" s="17" t="n">
        <v>0</v>
      </c>
      <c r="K22" s="17" t="n">
        <v>0</v>
      </c>
      <c r="L22" s="17" t="n">
        <v>0</v>
      </c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0</v>
      </c>
      <c r="AN22" s="17" t="n">
        <v>0</v>
      </c>
    </row>
    <row r="23" s="4" customFormat="true" ht="15" hidden="false" customHeight="true" outlineLevel="0" collapsed="false">
      <c r="A23" s="16" t="s">
        <v>30</v>
      </c>
      <c r="B23" s="17" t="n">
        <v>5069148</v>
      </c>
      <c r="C23" s="17" t="n">
        <v>5082132</v>
      </c>
      <c r="D23" s="17" t="n">
        <v>5134140</v>
      </c>
      <c r="E23" s="17" t="n">
        <v>5210520</v>
      </c>
      <c r="F23" s="17" t="n">
        <v>5311080</v>
      </c>
      <c r="G23" s="17" t="n">
        <v>5431512</v>
      </c>
      <c r="H23" s="17" t="n">
        <v>2755277</v>
      </c>
      <c r="I23" s="17" t="n">
        <v>-1</v>
      </c>
      <c r="J23" s="17" t="n">
        <v>0</v>
      </c>
      <c r="K23" s="17" t="n">
        <v>0</v>
      </c>
      <c r="L23" s="17" t="n">
        <v>0</v>
      </c>
      <c r="N23" s="18" t="s">
        <v>14</v>
      </c>
      <c r="O23" s="16" t="s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2363</v>
      </c>
      <c r="W23" s="17" t="n">
        <v>-1</v>
      </c>
      <c r="X23" s="17" t="n">
        <v>0</v>
      </c>
      <c r="Y23" s="17" t="n">
        <v>0</v>
      </c>
      <c r="Z23" s="17" t="n">
        <v>0</v>
      </c>
      <c r="AB23" s="18" t="s">
        <v>14</v>
      </c>
      <c r="AC23" s="16" t="s">
        <v>3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2363</v>
      </c>
      <c r="AK23" s="17" t="n">
        <v>-1</v>
      </c>
      <c r="AL23" s="17" t="n">
        <v>0</v>
      </c>
      <c r="AM23" s="17" t="n">
        <v>0</v>
      </c>
      <c r="AN23" s="17" t="n">
        <v>0</v>
      </c>
    </row>
    <row r="24" s="4" customFormat="true" ht="15" hidden="false" customHeight="true" outlineLevel="0" collapsed="false">
      <c r="A24" s="16" t="s">
        <v>31</v>
      </c>
      <c r="B24" s="17" t="n">
        <v>7443672</v>
      </c>
      <c r="C24" s="17" t="n">
        <v>7164144</v>
      </c>
      <c r="D24" s="17" t="n">
        <v>7237440</v>
      </c>
      <c r="E24" s="17" t="n">
        <v>7348661</v>
      </c>
      <c r="F24" s="17" t="n">
        <v>7504416</v>
      </c>
      <c r="G24" s="17" t="n">
        <v>10026153</v>
      </c>
      <c r="H24" s="17" t="n">
        <v>5539203</v>
      </c>
      <c r="I24" s="17" t="n">
        <v>10824</v>
      </c>
      <c r="J24" s="17" t="n">
        <v>1992</v>
      </c>
      <c r="K24" s="17" t="n">
        <v>0</v>
      </c>
      <c r="L24" s="17" t="n">
        <v>0</v>
      </c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3473</v>
      </c>
      <c r="T24" s="17" t="n">
        <v>26658</v>
      </c>
      <c r="U24" s="17" t="n">
        <v>2374317</v>
      </c>
      <c r="V24" s="17" t="n">
        <v>1653777</v>
      </c>
      <c r="W24" s="17" t="n">
        <v>10824</v>
      </c>
      <c r="X24" s="17" t="n">
        <v>1992</v>
      </c>
      <c r="Y24" s="17" t="n">
        <v>0</v>
      </c>
      <c r="Z24" s="17" t="n">
        <v>0</v>
      </c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2310731</v>
      </c>
      <c r="AJ24" s="17" t="n">
        <v>1642764</v>
      </c>
      <c r="AK24" s="17" t="n">
        <v>4914</v>
      </c>
      <c r="AL24" s="17" t="n">
        <v>0</v>
      </c>
      <c r="AM24" s="17" t="n">
        <v>0</v>
      </c>
      <c r="AN24" s="17" t="n">
        <v>0</v>
      </c>
    </row>
    <row r="25" s="4" customFormat="true" ht="15" hidden="false" customHeight="true" outlineLevel="0" collapsed="false">
      <c r="A25" s="16" t="s">
        <v>32</v>
      </c>
      <c r="B25" s="17" t="n">
        <v>9196188</v>
      </c>
      <c r="C25" s="17" t="n">
        <v>11335920</v>
      </c>
      <c r="D25" s="17" t="n">
        <v>11451864</v>
      </c>
      <c r="E25" s="17" t="n">
        <v>11622384</v>
      </c>
      <c r="F25" s="17" t="n">
        <v>11839008</v>
      </c>
      <c r="G25" s="17" t="n">
        <v>12293675</v>
      </c>
      <c r="H25" s="17" t="n">
        <v>6198366</v>
      </c>
      <c r="I25" s="17" t="n">
        <v>14691</v>
      </c>
      <c r="J25" s="17" t="n">
        <v>0</v>
      </c>
      <c r="K25" s="17" t="n">
        <v>0</v>
      </c>
      <c r="L25" s="17" t="n">
        <v>0</v>
      </c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1218</v>
      </c>
      <c r="U25" s="17" t="n">
        <v>272543</v>
      </c>
      <c r="V25" s="17" t="n">
        <v>138420</v>
      </c>
      <c r="W25" s="17" t="n">
        <v>14691</v>
      </c>
      <c r="X25" s="17" t="n">
        <v>0</v>
      </c>
      <c r="Y25" s="17" t="n">
        <v>0</v>
      </c>
      <c r="Z25" s="17" t="n">
        <v>0</v>
      </c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1218</v>
      </c>
      <c r="AI25" s="17" t="n">
        <v>272543</v>
      </c>
      <c r="AJ25" s="17" t="n">
        <v>138420</v>
      </c>
      <c r="AK25" s="17" t="n">
        <v>14691</v>
      </c>
      <c r="AL25" s="17" t="n">
        <v>0</v>
      </c>
      <c r="AM25" s="17" t="n">
        <v>0</v>
      </c>
      <c r="AN25" s="17" t="n">
        <v>0</v>
      </c>
    </row>
    <row r="26" s="4" customFormat="true" ht="15" hidden="false" customHeight="true" outlineLevel="0" collapsed="false">
      <c r="A26" s="16" t="s">
        <v>33</v>
      </c>
      <c r="B26" s="17" t="n">
        <v>5281620</v>
      </c>
      <c r="C26" s="17" t="n">
        <v>4849836</v>
      </c>
      <c r="D26" s="17" t="n">
        <v>4899432</v>
      </c>
      <c r="E26" s="17" t="n">
        <v>4972416</v>
      </c>
      <c r="F26" s="17" t="n">
        <v>5013564</v>
      </c>
      <c r="G26" s="17" t="n">
        <v>4996386</v>
      </c>
      <c r="H26" s="17" t="n">
        <v>2547696</v>
      </c>
      <c r="I26" s="17" t="n">
        <v>0</v>
      </c>
      <c r="J26" s="17" t="n">
        <v>0</v>
      </c>
      <c r="K26" s="17" t="n">
        <v>0</v>
      </c>
      <c r="L26" s="17" t="n">
        <v>0</v>
      </c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</row>
    <row r="27" s="4" customFormat="true" ht="15" hidden="false" customHeight="true" outlineLevel="0" collapsed="false">
      <c r="A27" s="16" t="s">
        <v>34</v>
      </c>
      <c r="B27" s="17" t="n">
        <v>16804272</v>
      </c>
      <c r="C27" s="17" t="n">
        <v>16559940</v>
      </c>
      <c r="D27" s="17" t="n">
        <v>16729284</v>
      </c>
      <c r="E27" s="17" t="n">
        <v>16978404</v>
      </c>
      <c r="F27" s="17" t="n">
        <v>17095236</v>
      </c>
      <c r="G27" s="17" t="n">
        <v>16889904</v>
      </c>
      <c r="H27" s="17" t="n">
        <v>9678077</v>
      </c>
      <c r="I27" s="17" t="n">
        <v>0</v>
      </c>
      <c r="J27" s="17" t="n">
        <v>563</v>
      </c>
      <c r="K27" s="17" t="n">
        <v>0</v>
      </c>
      <c r="L27" s="17" t="n">
        <v>0</v>
      </c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240835</v>
      </c>
      <c r="W27" s="17" t="n">
        <v>0</v>
      </c>
      <c r="X27" s="17" t="n">
        <v>563</v>
      </c>
      <c r="Y27" s="17" t="n">
        <v>0</v>
      </c>
      <c r="Z27" s="17" t="n">
        <v>0</v>
      </c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1240835</v>
      </c>
      <c r="AK27" s="17" t="n">
        <v>0</v>
      </c>
      <c r="AL27" s="17" t="n">
        <v>563</v>
      </c>
      <c r="AM27" s="17" t="n">
        <v>0</v>
      </c>
      <c r="AN27" s="17" t="n">
        <v>0</v>
      </c>
    </row>
    <row r="28" s="4" customFormat="true" ht="15" hidden="false" customHeight="true" outlineLevel="0" collapsed="false">
      <c r="A28" s="16" t="s">
        <v>35</v>
      </c>
      <c r="B28" s="17" t="n">
        <v>5620956</v>
      </c>
      <c r="C28" s="17" t="n">
        <v>5947728</v>
      </c>
      <c r="D28" s="17" t="n">
        <v>6008532</v>
      </c>
      <c r="E28" s="17" t="n">
        <v>6098040</v>
      </c>
      <c r="F28" s="17" t="n">
        <v>6128058</v>
      </c>
      <c r="G28" s="17" t="n">
        <v>6300581</v>
      </c>
      <c r="H28" s="17" t="n">
        <v>3352960</v>
      </c>
      <c r="I28" s="17" t="n">
        <v>20544</v>
      </c>
      <c r="J28" s="17" t="n">
        <v>0</v>
      </c>
      <c r="K28" s="17" t="n">
        <v>0</v>
      </c>
      <c r="L28" s="17" t="n">
        <v>0</v>
      </c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193523</v>
      </c>
      <c r="V28" s="17" t="n">
        <v>282406</v>
      </c>
      <c r="W28" s="17" t="n">
        <v>20544</v>
      </c>
      <c r="X28" s="17" t="n">
        <v>0</v>
      </c>
      <c r="Y28" s="17" t="n">
        <v>0</v>
      </c>
      <c r="Z28" s="17" t="n">
        <v>0</v>
      </c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193523</v>
      </c>
      <c r="AJ28" s="17" t="n">
        <v>282406</v>
      </c>
      <c r="AK28" s="17" t="n">
        <v>20544</v>
      </c>
      <c r="AL28" s="17" t="n">
        <v>0</v>
      </c>
      <c r="AM28" s="17" t="n">
        <v>0</v>
      </c>
      <c r="AN28" s="17" t="n">
        <v>0</v>
      </c>
    </row>
    <row r="29" s="4" customFormat="true" ht="15" hidden="false" customHeight="true" outlineLevel="0" collapsed="false">
      <c r="A29" s="16" t="s">
        <v>36</v>
      </c>
      <c r="B29" s="17" t="n">
        <v>95628</v>
      </c>
      <c r="C29" s="17" t="n">
        <v>90408</v>
      </c>
      <c r="D29" s="17" t="n">
        <v>91332</v>
      </c>
      <c r="E29" s="17" t="n">
        <v>92700</v>
      </c>
      <c r="F29" s="17" t="n">
        <v>94812</v>
      </c>
      <c r="G29" s="17" t="n">
        <v>97056</v>
      </c>
      <c r="H29" s="17" t="n">
        <v>49074</v>
      </c>
      <c r="I29" s="17" t="n">
        <v>0</v>
      </c>
      <c r="J29" s="17" t="n">
        <v>0</v>
      </c>
      <c r="K29" s="17" t="n">
        <v>0</v>
      </c>
      <c r="L29" s="17" t="n">
        <v>0</v>
      </c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</row>
    <row r="30" s="4" customFormat="true" ht="15" hidden="false" customHeight="true" outlineLevel="0" collapsed="false">
      <c r="A30" s="16" t="s">
        <v>37</v>
      </c>
      <c r="B30" s="17" t="n">
        <v>100956</v>
      </c>
      <c r="C30" s="17" t="n">
        <v>101184</v>
      </c>
      <c r="D30" s="17" t="n">
        <v>102228</v>
      </c>
      <c r="E30" s="17" t="n">
        <v>103752</v>
      </c>
      <c r="F30" s="17" t="n">
        <v>106104</v>
      </c>
      <c r="G30" s="17" t="n">
        <v>107976</v>
      </c>
      <c r="H30" s="17" t="n">
        <v>55176</v>
      </c>
      <c r="I30" s="17" t="n">
        <v>0</v>
      </c>
      <c r="J30" s="17" t="n">
        <v>0</v>
      </c>
      <c r="K30" s="17" t="n">
        <v>0</v>
      </c>
      <c r="L30" s="17" t="n">
        <v>0</v>
      </c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</row>
    <row r="31" s="4" customFormat="true" ht="15" hidden="false" customHeight="true" outlineLevel="0" collapsed="false">
      <c r="A31" s="16" t="s">
        <v>38</v>
      </c>
      <c r="B31" s="17" t="n">
        <v>8770020</v>
      </c>
      <c r="C31" s="17" t="n">
        <v>9721740</v>
      </c>
      <c r="D31" s="17" t="n">
        <v>9821136</v>
      </c>
      <c r="E31" s="17" t="n">
        <v>9967428</v>
      </c>
      <c r="F31" s="17" t="n">
        <v>10124478</v>
      </c>
      <c r="G31" s="17" t="n">
        <v>10372897</v>
      </c>
      <c r="H31" s="17" t="n">
        <v>5849090</v>
      </c>
      <c r="I31" s="17" t="n">
        <v>-71245</v>
      </c>
      <c r="J31" s="17" t="n">
        <v>4344</v>
      </c>
      <c r="K31" s="17" t="n">
        <v>0</v>
      </c>
      <c r="L31" s="17" t="n">
        <v>0</v>
      </c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143088</v>
      </c>
      <c r="U31" s="17" t="n">
        <v>284401</v>
      </c>
      <c r="V31" s="17" t="n">
        <v>698534</v>
      </c>
      <c r="W31" s="17" t="n">
        <v>-71245</v>
      </c>
      <c r="X31" s="17" t="n">
        <v>4344</v>
      </c>
      <c r="Y31" s="17" t="n">
        <v>0</v>
      </c>
      <c r="Z31" s="17" t="n">
        <v>0</v>
      </c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143088</v>
      </c>
      <c r="AI31" s="17" t="n">
        <v>284401</v>
      </c>
      <c r="AJ31" s="17" t="n">
        <v>698534</v>
      </c>
      <c r="AK31" s="17" t="n">
        <v>-71245</v>
      </c>
      <c r="AL31" s="17" t="n">
        <v>4344</v>
      </c>
      <c r="AM31" s="17" t="n">
        <v>0</v>
      </c>
      <c r="AN31" s="17" t="n">
        <v>0</v>
      </c>
    </row>
    <row r="32" s="4" customFormat="true" ht="15" hidden="false" customHeight="true" outlineLevel="0" collapsed="false">
      <c r="A32" s="16" t="s">
        <v>39</v>
      </c>
      <c r="B32" s="17" t="n">
        <v>11512875</v>
      </c>
      <c r="C32" s="17" t="n">
        <v>12031404</v>
      </c>
      <c r="D32" s="17" t="n">
        <v>12154464</v>
      </c>
      <c r="E32" s="17" t="n">
        <v>12337665</v>
      </c>
      <c r="F32" s="17" t="n">
        <v>12595827</v>
      </c>
      <c r="G32" s="17" t="n">
        <v>13210959</v>
      </c>
      <c r="H32" s="17" t="n">
        <v>8240168</v>
      </c>
      <c r="I32" s="17" t="n">
        <v>16916</v>
      </c>
      <c r="J32" s="17" t="n">
        <v>0</v>
      </c>
      <c r="K32" s="17" t="n">
        <v>0</v>
      </c>
      <c r="L32" s="17" t="n">
        <v>0</v>
      </c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4017</v>
      </c>
      <c r="T32" s="17" t="n">
        <v>4533</v>
      </c>
      <c r="U32" s="17" t="n">
        <v>377103</v>
      </c>
      <c r="V32" s="17" t="n">
        <v>1856582</v>
      </c>
      <c r="W32" s="17" t="n">
        <v>4766</v>
      </c>
      <c r="X32" s="17" t="n">
        <v>0</v>
      </c>
      <c r="Y32" s="17" t="n">
        <v>0</v>
      </c>
      <c r="Z32" s="17" t="n">
        <v>0</v>
      </c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4017</v>
      </c>
      <c r="AH32" s="17" t="n">
        <v>4533</v>
      </c>
      <c r="AI32" s="17" t="n">
        <v>377103</v>
      </c>
      <c r="AJ32" s="17" t="n">
        <v>1856582</v>
      </c>
      <c r="AK32" s="17" t="n">
        <v>4766</v>
      </c>
      <c r="AL32" s="17" t="n">
        <v>0</v>
      </c>
      <c r="AM32" s="17" t="n">
        <v>0</v>
      </c>
      <c r="AN32" s="17" t="n">
        <v>0</v>
      </c>
    </row>
    <row r="33" s="4" customFormat="true" ht="15" hidden="false" customHeight="true" outlineLevel="0" collapsed="false">
      <c r="A33" s="16" t="s">
        <v>40</v>
      </c>
      <c r="B33" s="17" t="n">
        <v>4958280</v>
      </c>
      <c r="C33" s="17" t="n">
        <v>5024460</v>
      </c>
      <c r="D33" s="17" t="n">
        <v>5075832</v>
      </c>
      <c r="E33" s="17" t="n">
        <v>5151432</v>
      </c>
      <c r="F33" s="17" t="n">
        <v>5249814</v>
      </c>
      <c r="G33" s="17" t="n">
        <v>5331570</v>
      </c>
      <c r="H33" s="17" t="n">
        <v>2693490</v>
      </c>
      <c r="I33" s="17" t="n">
        <v>0</v>
      </c>
      <c r="J33" s="17" t="n">
        <v>0</v>
      </c>
      <c r="K33" s="17" t="n">
        <v>0</v>
      </c>
      <c r="L33" s="17" t="n">
        <v>0</v>
      </c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</v>
      </c>
      <c r="AL33" s="17" t="n">
        <v>0</v>
      </c>
      <c r="AM33" s="17" t="n">
        <v>0</v>
      </c>
      <c r="AN33" s="17" t="n">
        <v>0</v>
      </c>
    </row>
    <row r="34" s="4" customFormat="true" ht="15" hidden="false" customHeight="true" outlineLevel="0" collapsed="false">
      <c r="A34" s="16" t="s">
        <v>41</v>
      </c>
      <c r="B34" s="17" t="n">
        <v>10297848</v>
      </c>
      <c r="C34" s="17" t="n">
        <v>10608516</v>
      </c>
      <c r="D34" s="17" t="n">
        <v>10660200</v>
      </c>
      <c r="E34" s="17" t="n">
        <v>10876632</v>
      </c>
      <c r="F34" s="17" t="n">
        <v>10982550</v>
      </c>
      <c r="G34" s="17" t="n">
        <v>10385796</v>
      </c>
      <c r="H34" s="17" t="n">
        <v>5040366</v>
      </c>
      <c r="I34" s="17" t="n">
        <v>0</v>
      </c>
      <c r="J34" s="17" t="n">
        <v>0</v>
      </c>
      <c r="K34" s="17" t="n">
        <v>0</v>
      </c>
      <c r="L34" s="17" t="n">
        <v>0</v>
      </c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0</v>
      </c>
      <c r="AM34" s="17" t="n">
        <v>0</v>
      </c>
      <c r="AN34" s="17" t="n">
        <v>0</v>
      </c>
    </row>
    <row r="35" s="4" customFormat="true" ht="15" hidden="false" customHeight="true" outlineLevel="0" collapsed="false">
      <c r="A35" s="16" t="s">
        <v>42</v>
      </c>
      <c r="B35" s="17" t="n">
        <v>9871788</v>
      </c>
      <c r="C35" s="17" t="n">
        <v>9907968</v>
      </c>
      <c r="D35" s="17" t="n">
        <v>10009296</v>
      </c>
      <c r="E35" s="17" t="n">
        <v>10158348</v>
      </c>
      <c r="F35" s="17" t="n">
        <v>10389300</v>
      </c>
      <c r="G35" s="17" t="n">
        <v>10630326</v>
      </c>
      <c r="H35" s="17" t="n">
        <v>5376420</v>
      </c>
      <c r="I35" s="17" t="n">
        <v>0</v>
      </c>
      <c r="J35" s="17" t="n">
        <v>0</v>
      </c>
      <c r="K35" s="17" t="n">
        <v>0</v>
      </c>
      <c r="L35" s="17" t="n">
        <v>0</v>
      </c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0</v>
      </c>
      <c r="AM35" s="17" t="n">
        <v>0</v>
      </c>
      <c r="AN35" s="17" t="n">
        <v>0</v>
      </c>
    </row>
    <row r="36" s="4" customFormat="true" ht="15" hidden="false" customHeight="true" outlineLevel="0" collapsed="false">
      <c r="A36" s="16" t="s">
        <v>43</v>
      </c>
      <c r="B36" s="17" t="n">
        <v>3745176</v>
      </c>
      <c r="C36" s="17" t="n">
        <v>3821904</v>
      </c>
      <c r="D36" s="17" t="n">
        <v>3861012</v>
      </c>
      <c r="E36" s="17" t="n">
        <v>3918516</v>
      </c>
      <c r="F36" s="17" t="n">
        <v>3984318</v>
      </c>
      <c r="G36" s="17" t="n">
        <v>4043706</v>
      </c>
      <c r="H36" s="17" t="n">
        <v>2050026</v>
      </c>
      <c r="I36" s="17" t="n">
        <v>0</v>
      </c>
      <c r="J36" s="17" t="n">
        <v>0</v>
      </c>
      <c r="K36" s="17" t="n">
        <v>0</v>
      </c>
      <c r="L36" s="17" t="n">
        <v>0</v>
      </c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</row>
    <row r="37" s="4" customFormat="true" ht="15" hidden="false" customHeight="true" outlineLevel="0" collapsed="false">
      <c r="A37" s="16" t="s">
        <v>44</v>
      </c>
      <c r="B37" s="17" t="n">
        <v>1114488</v>
      </c>
      <c r="C37" s="17" t="n">
        <v>907116</v>
      </c>
      <c r="D37" s="17" t="n">
        <v>916380</v>
      </c>
      <c r="E37" s="17" t="n">
        <v>930024</v>
      </c>
      <c r="F37" s="17" t="n">
        <v>965097</v>
      </c>
      <c r="G37" s="17" t="n">
        <v>1047916</v>
      </c>
      <c r="H37" s="17" t="n">
        <v>539184</v>
      </c>
      <c r="I37" s="17" t="n">
        <v>0</v>
      </c>
      <c r="J37" s="17" t="n">
        <v>0</v>
      </c>
      <c r="K37" s="17" t="n">
        <v>0</v>
      </c>
      <c r="L37" s="17" t="n">
        <v>0</v>
      </c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13893</v>
      </c>
      <c r="U37" s="17" t="n">
        <v>74188</v>
      </c>
      <c r="V37" s="17" t="n">
        <v>46818</v>
      </c>
      <c r="W37" s="17" t="n">
        <v>0</v>
      </c>
      <c r="X37" s="17" t="n">
        <v>0</v>
      </c>
      <c r="Y37" s="17" t="n">
        <v>0</v>
      </c>
      <c r="Z37" s="17" t="n">
        <v>0</v>
      </c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13893</v>
      </c>
      <c r="AI37" s="17" t="n">
        <v>74188</v>
      </c>
      <c r="AJ37" s="17" t="n">
        <v>46818</v>
      </c>
      <c r="AK37" s="17" t="n">
        <v>0</v>
      </c>
      <c r="AL37" s="17" t="n">
        <v>0</v>
      </c>
      <c r="AM37" s="17" t="n">
        <v>0</v>
      </c>
      <c r="AN37" s="17" t="n">
        <v>0</v>
      </c>
    </row>
    <row r="38" s="4" customFormat="true" ht="15" hidden="false" customHeight="true" outlineLevel="0" collapsed="false">
      <c r="A38" s="16" t="s">
        <v>45</v>
      </c>
      <c r="B38" s="17" t="n">
        <v>1529400</v>
      </c>
      <c r="C38" s="17" t="n">
        <v>1496724</v>
      </c>
      <c r="D38" s="17" t="n">
        <v>1512012</v>
      </c>
      <c r="E38" s="17" t="n">
        <v>1534536</v>
      </c>
      <c r="F38" s="17" t="n">
        <v>1524972</v>
      </c>
      <c r="G38" s="17" t="n">
        <v>1562118</v>
      </c>
      <c r="H38" s="17" t="n">
        <v>812382</v>
      </c>
      <c r="I38" s="17" t="n">
        <v>0</v>
      </c>
      <c r="J38" s="17" t="n">
        <v>0</v>
      </c>
      <c r="K38" s="17" t="n">
        <v>0</v>
      </c>
      <c r="L38" s="17" t="n">
        <v>0</v>
      </c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</row>
    <row r="39" s="4" customFormat="true" ht="15" hidden="false" customHeight="true" outlineLevel="0" collapsed="false">
      <c r="A39" s="16" t="s">
        <v>46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</row>
    <row r="40" s="4" customFormat="true" ht="15" hidden="false" customHeight="true" outlineLevel="0" collapsed="false">
      <c r="A40" s="25" t="s">
        <v>47</v>
      </c>
      <c r="B40" s="17" t="n">
        <v>6171888</v>
      </c>
      <c r="C40" s="17" t="n">
        <v>6097620</v>
      </c>
      <c r="D40" s="17" t="n">
        <v>6159972</v>
      </c>
      <c r="E40" s="17" t="n">
        <v>6251736</v>
      </c>
      <c r="F40" s="17" t="n">
        <v>6419120</v>
      </c>
      <c r="G40" s="17" t="n">
        <v>6806409</v>
      </c>
      <c r="H40" s="17" t="n">
        <v>3388194</v>
      </c>
      <c r="I40" s="17" t="n">
        <v>10954</v>
      </c>
      <c r="J40" s="17" t="n">
        <v>0</v>
      </c>
      <c r="K40" s="17" t="n">
        <v>0</v>
      </c>
      <c r="L40" s="17" t="n">
        <v>0</v>
      </c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25220</v>
      </c>
      <c r="U40" s="17" t="n">
        <v>351981</v>
      </c>
      <c r="V40" s="17" t="n">
        <v>159168</v>
      </c>
      <c r="W40" s="17" t="n">
        <v>10954</v>
      </c>
      <c r="X40" s="17" t="n">
        <v>0</v>
      </c>
      <c r="Y40" s="17" t="n">
        <v>0</v>
      </c>
      <c r="Z40" s="17" t="n">
        <v>0</v>
      </c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25220</v>
      </c>
      <c r="AI40" s="17" t="n">
        <v>351981</v>
      </c>
      <c r="AJ40" s="17" t="n">
        <v>159168</v>
      </c>
      <c r="AK40" s="17" t="n">
        <v>10954</v>
      </c>
      <c r="AL40" s="17" t="n">
        <v>0</v>
      </c>
      <c r="AM40" s="17" t="n">
        <v>0</v>
      </c>
      <c r="AN40" s="17" t="n">
        <v>0</v>
      </c>
    </row>
    <row r="41" s="4" customFormat="true" ht="15" hidden="false" customHeight="true" outlineLevel="0" collapsed="false">
      <c r="A41" s="16" t="s">
        <v>48</v>
      </c>
      <c r="B41" s="17" t="n">
        <v>6895260</v>
      </c>
      <c r="C41" s="17" t="n">
        <v>6737412</v>
      </c>
      <c r="D41" s="17" t="n">
        <v>6806316</v>
      </c>
      <c r="E41" s="17" t="n">
        <v>6907692</v>
      </c>
      <c r="F41" s="17" t="n">
        <v>6792648</v>
      </c>
      <c r="G41" s="17" t="n">
        <v>6402138</v>
      </c>
      <c r="H41" s="17" t="n">
        <v>3076368</v>
      </c>
      <c r="I41" s="17" t="n">
        <v>0</v>
      </c>
      <c r="J41" s="17" t="n">
        <v>0</v>
      </c>
      <c r="K41" s="17" t="n">
        <v>0</v>
      </c>
      <c r="L41" s="17" t="n">
        <v>0</v>
      </c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</v>
      </c>
      <c r="AL41" s="17" t="n">
        <v>0</v>
      </c>
      <c r="AM41" s="17" t="n">
        <v>0</v>
      </c>
      <c r="AN41" s="17" t="n">
        <v>0</v>
      </c>
    </row>
    <row r="42" s="4" customFormat="true" ht="15" hidden="false" customHeight="true" outlineLevel="0" collapsed="false">
      <c r="A42" s="16" t="s">
        <v>49</v>
      </c>
      <c r="B42" s="17" t="n">
        <v>13687176</v>
      </c>
      <c r="C42" s="17" t="n">
        <v>11931264</v>
      </c>
      <c r="D42" s="17" t="n">
        <v>12053268</v>
      </c>
      <c r="E42" s="17" t="n">
        <v>12232788</v>
      </c>
      <c r="F42" s="17" t="n">
        <v>12110298</v>
      </c>
      <c r="G42" s="17" t="n">
        <v>12179982</v>
      </c>
      <c r="H42" s="17" t="n">
        <v>6276930</v>
      </c>
      <c r="I42" s="17" t="n">
        <v>0</v>
      </c>
      <c r="J42" s="17" t="n">
        <v>0</v>
      </c>
      <c r="K42" s="17" t="n">
        <v>0</v>
      </c>
      <c r="L42" s="17" t="n">
        <v>0</v>
      </c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0</v>
      </c>
      <c r="AM42" s="17" t="n">
        <v>0</v>
      </c>
      <c r="AN42" s="17" t="n">
        <v>0</v>
      </c>
    </row>
    <row r="43" s="4" customFormat="true" ht="15" hidden="false" customHeight="true" outlineLevel="0" collapsed="false">
      <c r="A43" s="16" t="s">
        <v>50</v>
      </c>
      <c r="B43" s="17" t="n">
        <v>5652804</v>
      </c>
      <c r="C43" s="17" t="n">
        <v>5921508</v>
      </c>
      <c r="D43" s="17" t="n">
        <v>5982072</v>
      </c>
      <c r="E43" s="17" t="n">
        <v>6071148</v>
      </c>
      <c r="F43" s="17" t="n">
        <v>6210909</v>
      </c>
      <c r="G43" s="17" t="n">
        <v>8092932</v>
      </c>
      <c r="H43" s="17" t="n">
        <v>4466998</v>
      </c>
      <c r="I43" s="17" t="n">
        <v>1811</v>
      </c>
      <c r="J43" s="17" t="n">
        <v>0</v>
      </c>
      <c r="K43" s="17" t="n">
        <v>0</v>
      </c>
      <c r="L43" s="17" t="n">
        <v>0</v>
      </c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1665</v>
      </c>
      <c r="U43" s="17" t="n">
        <v>1736712</v>
      </c>
      <c r="V43" s="17" t="n">
        <v>1252876</v>
      </c>
      <c r="W43" s="17" t="n">
        <v>1811</v>
      </c>
      <c r="X43" s="17" t="n">
        <v>0</v>
      </c>
      <c r="Y43" s="17" t="n">
        <v>0</v>
      </c>
      <c r="Z43" s="17" t="n">
        <v>0</v>
      </c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1665</v>
      </c>
      <c r="AI43" s="17" t="n">
        <v>1736712</v>
      </c>
      <c r="AJ43" s="17" t="n">
        <v>1188559</v>
      </c>
      <c r="AK43" s="17" t="n">
        <v>1811</v>
      </c>
      <c r="AL43" s="17" t="n">
        <v>0</v>
      </c>
      <c r="AM43" s="17" t="n">
        <v>0</v>
      </c>
      <c r="AN43" s="17" t="n">
        <v>0</v>
      </c>
    </row>
    <row r="44" s="4" customFormat="true" ht="15" hidden="false" customHeight="true" outlineLevel="0" collapsed="false">
      <c r="A44" s="16" t="s">
        <v>51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</row>
    <row r="45" s="4" customFormat="true" ht="15" hidden="false" customHeight="true" outlineLevel="0" collapsed="false">
      <c r="A45" s="16" t="s">
        <v>52</v>
      </c>
      <c r="B45" s="17" t="n">
        <v>5256576</v>
      </c>
      <c r="C45" s="17" t="n">
        <v>5160552</v>
      </c>
      <c r="D45" s="17" t="n">
        <v>5213316</v>
      </c>
      <c r="E45" s="17" t="n">
        <v>5185116</v>
      </c>
      <c r="F45" s="17" t="n">
        <v>5397954</v>
      </c>
      <c r="G45" s="17" t="n">
        <v>5467686</v>
      </c>
      <c r="H45" s="17" t="n">
        <v>2710908</v>
      </c>
      <c r="I45" s="17" t="n">
        <v>0</v>
      </c>
      <c r="J45" s="17" t="n">
        <v>0</v>
      </c>
      <c r="K45" s="17" t="n">
        <v>0</v>
      </c>
      <c r="L45" s="17" t="n">
        <v>0</v>
      </c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</row>
    <row r="46" s="4" customFormat="true" ht="15" hidden="false" customHeight="true" outlineLevel="0" collapsed="false">
      <c r="A46" s="16" t="s">
        <v>53</v>
      </c>
      <c r="B46" s="17" t="n">
        <v>16099620</v>
      </c>
      <c r="C46" s="17" t="n">
        <v>16246176</v>
      </c>
      <c r="D46" s="17" t="n">
        <v>16412304</v>
      </c>
      <c r="E46" s="17" t="n">
        <v>16656708</v>
      </c>
      <c r="F46" s="17" t="n">
        <v>16886808</v>
      </c>
      <c r="G46" s="17" t="n">
        <v>16497282</v>
      </c>
      <c r="H46" s="17" t="n">
        <v>8146740</v>
      </c>
      <c r="I46" s="17" t="n">
        <v>0</v>
      </c>
      <c r="J46" s="17" t="n">
        <v>0</v>
      </c>
      <c r="K46" s="17" t="n">
        <v>0</v>
      </c>
      <c r="L46" s="17" t="n">
        <v>0</v>
      </c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  <c r="AL46" s="17" t="n">
        <v>0</v>
      </c>
      <c r="AM46" s="17" t="n">
        <v>0</v>
      </c>
      <c r="AN46" s="17" t="n">
        <v>0</v>
      </c>
    </row>
    <row r="47" s="4" customFormat="true" ht="15" hidden="false" customHeight="true" outlineLevel="0" collapsed="false">
      <c r="A47" s="16" t="s">
        <v>54</v>
      </c>
      <c r="B47" s="17" t="n">
        <v>10457100</v>
      </c>
      <c r="C47" s="17" t="n">
        <v>9159840</v>
      </c>
      <c r="D47" s="17" t="n">
        <v>9253548</v>
      </c>
      <c r="E47" s="17" t="n">
        <v>9391344</v>
      </c>
      <c r="F47" s="17" t="n">
        <v>9593304</v>
      </c>
      <c r="G47" s="17" t="n">
        <v>9807666</v>
      </c>
      <c r="H47" s="17" t="n">
        <v>5533047</v>
      </c>
      <c r="I47" s="17" t="n">
        <v>-569885</v>
      </c>
      <c r="J47" s="17" t="n">
        <v>0</v>
      </c>
      <c r="K47" s="17" t="n">
        <v>0</v>
      </c>
      <c r="L47" s="17" t="n">
        <v>0</v>
      </c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573039</v>
      </c>
      <c r="W47" s="17" t="n">
        <v>-569885</v>
      </c>
      <c r="X47" s="17" t="n">
        <v>0</v>
      </c>
      <c r="Y47" s="17" t="n">
        <v>0</v>
      </c>
      <c r="Z47" s="17" t="n">
        <v>0</v>
      </c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573039</v>
      </c>
      <c r="AK47" s="17" t="n">
        <v>-569885</v>
      </c>
      <c r="AL47" s="17" t="n">
        <v>0</v>
      </c>
      <c r="AM47" s="17" t="n">
        <v>0</v>
      </c>
      <c r="AN47" s="17" t="n">
        <v>0</v>
      </c>
    </row>
    <row r="48" s="4" customFormat="true" ht="15" hidden="false" customHeight="true" outlineLevel="0" collapsed="false">
      <c r="A48" s="16" t="s">
        <v>55</v>
      </c>
      <c r="B48" s="17" t="n">
        <v>13950696</v>
      </c>
      <c r="C48" s="17" t="n">
        <v>13993764</v>
      </c>
      <c r="D48" s="17" t="n">
        <v>14136852</v>
      </c>
      <c r="E48" s="17" t="n">
        <v>14347404</v>
      </c>
      <c r="F48" s="17" t="n">
        <v>14604618</v>
      </c>
      <c r="G48" s="17" t="n">
        <v>14653146</v>
      </c>
      <c r="H48" s="17" t="n">
        <v>7258806</v>
      </c>
      <c r="I48" s="17" t="n">
        <v>0</v>
      </c>
      <c r="J48" s="17" t="n">
        <v>0</v>
      </c>
      <c r="K48" s="17" t="n">
        <v>0</v>
      </c>
      <c r="L48" s="17" t="n">
        <v>0</v>
      </c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</row>
    <row r="49" s="4" customFormat="true" ht="15" hidden="false" customHeight="true" outlineLevel="0" collapsed="false">
      <c r="A49" s="16" t="s">
        <v>56</v>
      </c>
      <c r="B49" s="17" t="n">
        <v>91200252</v>
      </c>
      <c r="C49" s="17" t="n">
        <v>89253768</v>
      </c>
      <c r="D49" s="17" t="n">
        <v>90871314</v>
      </c>
      <c r="E49" s="17" t="n">
        <v>96930129</v>
      </c>
      <c r="F49" s="17" t="n">
        <v>95186238</v>
      </c>
      <c r="G49" s="17" t="n">
        <v>96296564</v>
      </c>
      <c r="H49" s="17" t="n">
        <v>60779136</v>
      </c>
      <c r="I49" s="17" t="n">
        <v>0</v>
      </c>
      <c r="J49" s="17" t="n">
        <v>4473825</v>
      </c>
      <c r="K49" s="17" t="n">
        <v>0</v>
      </c>
      <c r="L49" s="17" t="n">
        <v>0</v>
      </c>
      <c r="N49" s="18" t="s">
        <v>14</v>
      </c>
      <c r="O49" s="16" t="s">
        <v>56</v>
      </c>
      <c r="P49" s="17" t="n">
        <v>0</v>
      </c>
      <c r="Q49" s="17" t="n">
        <v>412212</v>
      </c>
      <c r="R49" s="17" t="n">
        <v>1121358</v>
      </c>
      <c r="S49" s="17" t="n">
        <v>5843529</v>
      </c>
      <c r="T49" s="17" t="n">
        <v>10244394</v>
      </c>
      <c r="U49" s="17" t="n">
        <v>13292246</v>
      </c>
      <c r="V49" s="17" t="n">
        <v>16193922</v>
      </c>
      <c r="W49" s="17" t="n">
        <v>0</v>
      </c>
      <c r="X49" s="17" t="n">
        <v>4473825</v>
      </c>
      <c r="Y49" s="17" t="n">
        <v>0</v>
      </c>
      <c r="Z49" s="17" t="n">
        <v>0</v>
      </c>
      <c r="AB49" s="18" t="s">
        <v>14</v>
      </c>
      <c r="AC49" s="16" t="s">
        <v>56</v>
      </c>
      <c r="AD49" s="17" t="n">
        <v>0</v>
      </c>
      <c r="AE49" s="17" t="n">
        <v>412212</v>
      </c>
      <c r="AF49" s="17" t="n">
        <v>1121358</v>
      </c>
      <c r="AG49" s="17" t="n">
        <v>5843529</v>
      </c>
      <c r="AH49" s="17" t="n">
        <v>10244394</v>
      </c>
      <c r="AI49" s="17" t="n">
        <v>13292246</v>
      </c>
      <c r="AJ49" s="17" t="n">
        <v>16193922</v>
      </c>
      <c r="AK49" s="17" t="n">
        <v>0</v>
      </c>
      <c r="AL49" s="17" t="n">
        <v>4473825</v>
      </c>
      <c r="AM49" s="17" t="n">
        <v>0</v>
      </c>
      <c r="AN49" s="17" t="n">
        <v>0</v>
      </c>
    </row>
    <row r="50" s="4" customFormat="tru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</row>
    <row r="51" s="4" customFormat="true" ht="15" hidden="false" customHeight="true" outlineLevel="0" collapsed="false">
      <c r="A51" s="16" t="s">
        <v>58</v>
      </c>
      <c r="B51" s="17" t="n">
        <v>10720464</v>
      </c>
      <c r="C51" s="17" t="n">
        <v>10986012</v>
      </c>
      <c r="D51" s="17" t="n">
        <v>11098404</v>
      </c>
      <c r="E51" s="17" t="n">
        <v>11263620</v>
      </c>
      <c r="F51" s="17" t="n">
        <v>11005990</v>
      </c>
      <c r="G51" s="17" t="n">
        <v>11457343</v>
      </c>
      <c r="H51" s="17" t="n">
        <v>5875128</v>
      </c>
      <c r="I51" s="17" t="n">
        <v>0</v>
      </c>
      <c r="J51" s="17" t="n">
        <v>0</v>
      </c>
      <c r="K51" s="17" t="n">
        <v>0</v>
      </c>
      <c r="L51" s="17" t="n">
        <v>0</v>
      </c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</row>
    <row r="52" s="4" customFormat="true" ht="15" hidden="false" customHeight="true" outlineLevel="0" collapsed="false">
      <c r="A52" s="16" t="s">
        <v>59</v>
      </c>
      <c r="B52" s="17" t="n">
        <v>4389072</v>
      </c>
      <c r="C52" s="17" t="n">
        <v>4989084</v>
      </c>
      <c r="D52" s="17" t="n">
        <v>5040072</v>
      </c>
      <c r="E52" s="17" t="n">
        <v>5115180</v>
      </c>
      <c r="F52" s="17" t="n">
        <v>5274207</v>
      </c>
      <c r="G52" s="17" t="n">
        <v>6417324</v>
      </c>
      <c r="H52" s="17" t="n">
        <v>3453158</v>
      </c>
      <c r="I52" s="17" t="n">
        <v>527</v>
      </c>
      <c r="J52" s="17" t="n">
        <v>0</v>
      </c>
      <c r="K52" s="17" t="n">
        <v>0</v>
      </c>
      <c r="L52" s="17" t="n">
        <v>0</v>
      </c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45333</v>
      </c>
      <c r="U52" s="17" t="n">
        <v>1064610</v>
      </c>
      <c r="V52" s="17" t="n">
        <v>745154</v>
      </c>
      <c r="W52" s="17" t="n">
        <v>527</v>
      </c>
      <c r="X52" s="17" t="n">
        <v>0</v>
      </c>
      <c r="Y52" s="17" t="n">
        <v>0</v>
      </c>
      <c r="Z52" s="17" t="n">
        <v>0</v>
      </c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45333</v>
      </c>
      <c r="AI52" s="17" t="n">
        <v>1064610</v>
      </c>
      <c r="AJ52" s="17" t="n">
        <v>745154</v>
      </c>
      <c r="AK52" s="17" t="n">
        <v>527</v>
      </c>
      <c r="AL52" s="17" t="n">
        <v>0</v>
      </c>
      <c r="AM52" s="17" t="n">
        <v>0</v>
      </c>
      <c r="AN52" s="17" t="n">
        <v>0</v>
      </c>
    </row>
    <row r="53" s="4" customFormat="true" ht="15" hidden="false" customHeight="true" outlineLevel="0" collapsed="false">
      <c r="A53" s="16" t="s">
        <v>60</v>
      </c>
      <c r="B53" s="17" t="n">
        <v>10611060</v>
      </c>
      <c r="C53" s="17" t="n">
        <v>10287924</v>
      </c>
      <c r="D53" s="17" t="n">
        <v>10393116</v>
      </c>
      <c r="E53" s="17" t="n">
        <v>10547916</v>
      </c>
      <c r="F53" s="17" t="n">
        <v>10787772</v>
      </c>
      <c r="G53" s="17" t="n">
        <v>10695102</v>
      </c>
      <c r="H53" s="17" t="n">
        <v>5251596</v>
      </c>
      <c r="I53" s="17" t="n">
        <v>0</v>
      </c>
      <c r="J53" s="17" t="n">
        <v>0</v>
      </c>
      <c r="K53" s="17" t="n">
        <v>0</v>
      </c>
      <c r="L53" s="17" t="n">
        <v>0</v>
      </c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</v>
      </c>
      <c r="AL53" s="17" t="n">
        <v>0</v>
      </c>
      <c r="AM53" s="17" t="n">
        <v>0</v>
      </c>
      <c r="AN53" s="17" t="n">
        <v>0</v>
      </c>
    </row>
    <row r="54" s="4" customFormat="true" ht="15" hidden="false" customHeight="true" outlineLevel="0" collapsed="false">
      <c r="A54" s="16" t="s">
        <v>61</v>
      </c>
      <c r="B54" s="17" t="n">
        <v>31326576</v>
      </c>
      <c r="C54" s="17" t="n">
        <v>29350572</v>
      </c>
      <c r="D54" s="17" t="n">
        <v>29650692</v>
      </c>
      <c r="E54" s="17" t="n">
        <v>30092220</v>
      </c>
      <c r="F54" s="17" t="n">
        <v>29298066</v>
      </c>
      <c r="G54" s="17" t="n">
        <v>28928034</v>
      </c>
      <c r="H54" s="17" t="n">
        <v>15215244</v>
      </c>
      <c r="I54" s="17" t="n">
        <v>-101199</v>
      </c>
      <c r="J54" s="17" t="n">
        <v>0</v>
      </c>
      <c r="K54" s="17" t="n">
        <v>0</v>
      </c>
      <c r="L54" s="17" t="n">
        <v>0</v>
      </c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-7506</v>
      </c>
      <c r="V54" s="17" t="n">
        <v>156036</v>
      </c>
      <c r="W54" s="17" t="n">
        <v>-101199</v>
      </c>
      <c r="X54" s="17" t="n">
        <v>0</v>
      </c>
      <c r="Y54" s="17" t="n">
        <v>0</v>
      </c>
      <c r="Z54" s="17" t="n">
        <v>0</v>
      </c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-7506</v>
      </c>
      <c r="AJ54" s="17" t="n">
        <v>101199</v>
      </c>
      <c r="AK54" s="17" t="n">
        <v>-101199</v>
      </c>
      <c r="AL54" s="17" t="n">
        <v>0</v>
      </c>
      <c r="AM54" s="17" t="n">
        <v>0</v>
      </c>
      <c r="AN54" s="17" t="n">
        <v>0</v>
      </c>
    </row>
    <row r="55" s="4" customFormat="true" ht="15" hidden="false" customHeight="true" outlineLevel="0" collapsed="false">
      <c r="A55" s="16" t="s">
        <v>62</v>
      </c>
      <c r="B55" s="17" t="n">
        <v>1585764</v>
      </c>
      <c r="C55" s="17" t="n">
        <v>1472940</v>
      </c>
      <c r="D55" s="17" t="n">
        <v>1488012</v>
      </c>
      <c r="E55" s="17" t="n">
        <v>1510188</v>
      </c>
      <c r="F55" s="17" t="n">
        <v>1544508</v>
      </c>
      <c r="G55" s="17" t="n">
        <v>1581084</v>
      </c>
      <c r="H55" s="17" t="n">
        <v>799488</v>
      </c>
      <c r="I55" s="17" t="n">
        <v>0</v>
      </c>
      <c r="J55" s="17" t="n">
        <v>0</v>
      </c>
      <c r="K55" s="17" t="n">
        <v>0</v>
      </c>
      <c r="L55" s="17" t="n">
        <v>0</v>
      </c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</row>
    <row r="56" s="4" customFormat="true" ht="15" hidden="false" customHeight="true" outlineLevel="0" collapsed="false">
      <c r="A56" s="16" t="s">
        <v>63</v>
      </c>
      <c r="B56" s="17" t="n">
        <v>3357552</v>
      </c>
      <c r="C56" s="17" t="n">
        <v>2364576</v>
      </c>
      <c r="D56" s="17" t="n">
        <v>2388756</v>
      </c>
      <c r="E56" s="17" t="n">
        <v>2424312</v>
      </c>
      <c r="F56" s="17" t="n">
        <v>2479464</v>
      </c>
      <c r="G56" s="17" t="n">
        <v>2538132</v>
      </c>
      <c r="H56" s="17" t="n">
        <v>1283448</v>
      </c>
      <c r="I56" s="17" t="n">
        <v>0</v>
      </c>
      <c r="J56" s="17" t="n">
        <v>0</v>
      </c>
      <c r="K56" s="17" t="n">
        <v>0</v>
      </c>
      <c r="L56" s="17" t="n">
        <v>0</v>
      </c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</v>
      </c>
      <c r="AL56" s="17" t="n">
        <v>0</v>
      </c>
      <c r="AM56" s="17" t="n">
        <v>0</v>
      </c>
      <c r="AN56" s="17" t="n">
        <v>0</v>
      </c>
    </row>
    <row r="57" s="4" customFormat="true" ht="15" hidden="false" customHeight="true" outlineLevel="0" collapsed="false">
      <c r="A57" s="16" t="s">
        <v>64</v>
      </c>
      <c r="B57" s="17" t="n">
        <v>4984620</v>
      </c>
      <c r="C57" s="17" t="n">
        <v>7133280</v>
      </c>
      <c r="D57" s="17" t="n">
        <v>7206216</v>
      </c>
      <c r="E57" s="17" t="n">
        <v>7313544</v>
      </c>
      <c r="F57" s="17" t="n">
        <v>7479852</v>
      </c>
      <c r="G57" s="17" t="n">
        <v>7656900</v>
      </c>
      <c r="H57" s="17" t="n">
        <v>3871830</v>
      </c>
      <c r="I57" s="17" t="n">
        <v>0</v>
      </c>
      <c r="J57" s="17" t="n">
        <v>0</v>
      </c>
      <c r="K57" s="17" t="n">
        <v>0</v>
      </c>
      <c r="L57" s="17" t="n">
        <v>0</v>
      </c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</row>
    <row r="58" s="4" customFormat="true" ht="15" hidden="false" customHeight="true" outlineLevel="0" collapsed="false">
      <c r="A58" s="16" t="s">
        <v>65</v>
      </c>
      <c r="B58" s="17" t="n">
        <v>3268404</v>
      </c>
      <c r="C58" s="17" t="n">
        <v>3308460</v>
      </c>
      <c r="D58" s="17" t="n">
        <v>3342300</v>
      </c>
      <c r="E58" s="17" t="n">
        <v>3392076</v>
      </c>
      <c r="F58" s="17" t="n">
        <v>3464832</v>
      </c>
      <c r="G58" s="17" t="n">
        <v>3490458</v>
      </c>
      <c r="H58" s="17" t="n">
        <v>1764364</v>
      </c>
      <c r="I58" s="17" t="n">
        <v>0</v>
      </c>
      <c r="J58" s="17" t="n">
        <v>0</v>
      </c>
      <c r="K58" s="17" t="n">
        <v>0</v>
      </c>
      <c r="L58" s="17" t="n">
        <v>0</v>
      </c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21880</v>
      </c>
      <c r="W58" s="17" t="n">
        <v>0</v>
      </c>
      <c r="X58" s="17" t="n">
        <v>0</v>
      </c>
      <c r="Y58" s="17" t="n">
        <v>0</v>
      </c>
      <c r="Z58" s="17" t="n">
        <v>0</v>
      </c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21880</v>
      </c>
      <c r="AK58" s="17" t="n">
        <v>0</v>
      </c>
      <c r="AL58" s="17" t="n">
        <v>0</v>
      </c>
      <c r="AM58" s="17" t="n">
        <v>0</v>
      </c>
      <c r="AN58" s="17" t="n">
        <v>0</v>
      </c>
    </row>
    <row r="59" s="4" customFormat="true" ht="15" hidden="false" customHeight="true" outlineLevel="0" collapsed="false">
      <c r="A59" s="16" t="s">
        <v>66</v>
      </c>
      <c r="B59" s="17" t="n">
        <v>12093252</v>
      </c>
      <c r="C59" s="17" t="n">
        <v>13133580</v>
      </c>
      <c r="D59" s="17" t="n">
        <v>13267908</v>
      </c>
      <c r="E59" s="17" t="n">
        <v>15576630</v>
      </c>
      <c r="F59" s="17" t="n">
        <v>14457411</v>
      </c>
      <c r="G59" s="17" t="n">
        <v>15565225</v>
      </c>
      <c r="H59" s="17" t="n">
        <v>9274016</v>
      </c>
      <c r="I59" s="17" t="n">
        <v>-23511</v>
      </c>
      <c r="J59" s="17" t="n">
        <v>0</v>
      </c>
      <c r="K59" s="17" t="n">
        <v>0</v>
      </c>
      <c r="L59" s="17" t="n">
        <v>0</v>
      </c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2111178</v>
      </c>
      <c r="T59" s="17" t="n">
        <v>793977</v>
      </c>
      <c r="U59" s="17" t="n">
        <v>1775611</v>
      </c>
      <c r="V59" s="17" t="n">
        <v>2216654</v>
      </c>
      <c r="W59" s="17" t="n">
        <v>-23511</v>
      </c>
      <c r="X59" s="17" t="n">
        <v>0</v>
      </c>
      <c r="Y59" s="17" t="n">
        <v>0</v>
      </c>
      <c r="Z59" s="17" t="n">
        <v>0</v>
      </c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2111178</v>
      </c>
      <c r="AH59" s="17" t="n">
        <v>793977</v>
      </c>
      <c r="AI59" s="17" t="n">
        <v>1775611</v>
      </c>
      <c r="AJ59" s="17" t="n">
        <v>2216654</v>
      </c>
      <c r="AK59" s="17" t="n">
        <v>-23511</v>
      </c>
      <c r="AL59" s="17" t="n">
        <v>0</v>
      </c>
      <c r="AM59" s="17" t="n">
        <v>0</v>
      </c>
      <c r="AN59" s="17" t="n">
        <v>0</v>
      </c>
    </row>
    <row r="60" s="4" customFormat="true" ht="15" hidden="false" customHeight="true" outlineLevel="0" collapsed="false">
      <c r="A60" s="16" t="s">
        <v>67</v>
      </c>
      <c r="B60" s="17" t="n">
        <v>1166220</v>
      </c>
      <c r="C60" s="17" t="n">
        <v>1050600</v>
      </c>
      <c r="D60" s="17" t="n">
        <v>1061352</v>
      </c>
      <c r="E60" s="17" t="n">
        <v>1077144</v>
      </c>
      <c r="F60" s="17" t="n">
        <v>1101636</v>
      </c>
      <c r="G60" s="17" t="n">
        <v>1127724</v>
      </c>
      <c r="H60" s="17" t="n">
        <v>570246</v>
      </c>
      <c r="I60" s="17" t="n">
        <v>0</v>
      </c>
      <c r="J60" s="17" t="n">
        <v>0</v>
      </c>
      <c r="K60" s="17" t="n">
        <v>0</v>
      </c>
      <c r="L60" s="17" t="n">
        <v>0</v>
      </c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</v>
      </c>
      <c r="AL60" s="17" t="n">
        <v>0</v>
      </c>
      <c r="AM60" s="17" t="n">
        <v>0</v>
      </c>
      <c r="AN60" s="17" t="n">
        <v>0</v>
      </c>
    </row>
    <row r="61" s="4" customFormat="true" ht="15" hidden="false" customHeight="true" outlineLevel="0" collapsed="false">
      <c r="A61" s="16" t="s">
        <v>68</v>
      </c>
      <c r="B61" s="17" t="n">
        <v>13786572</v>
      </c>
      <c r="C61" s="17" t="n">
        <v>13294332</v>
      </c>
      <c r="D61" s="17" t="n">
        <v>12832080</v>
      </c>
      <c r="E61" s="17" t="n">
        <v>13023234</v>
      </c>
      <c r="F61" s="17" t="n">
        <v>13219584</v>
      </c>
      <c r="G61" s="17" t="n">
        <v>14342192</v>
      </c>
      <c r="H61" s="17" t="n">
        <v>7926280</v>
      </c>
      <c r="I61" s="17" t="n">
        <v>496745</v>
      </c>
      <c r="J61" s="17" t="n">
        <v>-3552</v>
      </c>
      <c r="K61" s="17" t="n">
        <v>0</v>
      </c>
      <c r="L61" s="17" t="n">
        <v>0</v>
      </c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90</v>
      </c>
      <c r="T61" s="17" t="n">
        <v>870</v>
      </c>
      <c r="U61" s="17" t="n">
        <v>1054634</v>
      </c>
      <c r="V61" s="17" t="n">
        <v>1262752</v>
      </c>
      <c r="W61" s="17" t="n">
        <v>496745</v>
      </c>
      <c r="X61" s="17" t="n">
        <v>-3552</v>
      </c>
      <c r="Y61" s="17" t="n">
        <v>0</v>
      </c>
      <c r="Z61" s="17" t="n">
        <v>0</v>
      </c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1054634</v>
      </c>
      <c r="AJ61" s="17" t="n">
        <v>1262521</v>
      </c>
      <c r="AK61" s="17" t="n">
        <v>496745</v>
      </c>
      <c r="AL61" s="17" t="n">
        <v>-3552</v>
      </c>
      <c r="AM61" s="17" t="n">
        <v>0</v>
      </c>
      <c r="AN61" s="17" t="n">
        <v>0</v>
      </c>
    </row>
    <row r="62" s="4" customFormat="true" ht="15" hidden="false" customHeight="true" outlineLevel="0" collapsed="false">
      <c r="A62" s="16" t="s">
        <v>69</v>
      </c>
      <c r="B62" s="17" t="n">
        <v>3661764</v>
      </c>
      <c r="C62" s="17" t="n">
        <v>4455408</v>
      </c>
      <c r="D62" s="17" t="n">
        <v>4500960</v>
      </c>
      <c r="E62" s="17" t="n">
        <v>4568004</v>
      </c>
      <c r="F62" s="17" t="n">
        <v>4671864</v>
      </c>
      <c r="G62" s="17" t="n">
        <v>5311505</v>
      </c>
      <c r="H62" s="17" t="n">
        <v>2899035</v>
      </c>
      <c r="I62" s="17" t="n">
        <v>0</v>
      </c>
      <c r="J62" s="17" t="n">
        <v>0</v>
      </c>
      <c r="K62" s="17" t="n">
        <v>0</v>
      </c>
      <c r="L62" s="17" t="n">
        <v>0</v>
      </c>
      <c r="M62" s="1"/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529049</v>
      </c>
      <c r="V62" s="17" t="n">
        <v>480705</v>
      </c>
      <c r="W62" s="17" t="n">
        <v>0</v>
      </c>
      <c r="X62" s="17" t="n">
        <v>0</v>
      </c>
      <c r="Y62" s="17" t="n">
        <v>0</v>
      </c>
      <c r="Z62" s="17" t="n">
        <v>0</v>
      </c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0</v>
      </c>
      <c r="AI62" s="17" t="n">
        <v>529049</v>
      </c>
      <c r="AJ62" s="17" t="n">
        <v>480705</v>
      </c>
      <c r="AK62" s="17" t="n">
        <v>0</v>
      </c>
      <c r="AL62" s="17" t="n">
        <v>0</v>
      </c>
      <c r="AM62" s="17" t="n">
        <v>0</v>
      </c>
      <c r="AN62" s="17" t="n">
        <v>0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AA63" s="4"/>
    </row>
    <row r="64" customFormat="false" ht="15" hidden="false" customHeight="true" outlineLevel="0" collapsed="false">
      <c r="A64" s="28" t="s">
        <v>70</v>
      </c>
      <c r="B64" s="17" t="n">
        <v>472766898</v>
      </c>
      <c r="C64" s="17" t="n">
        <v>473331864</v>
      </c>
      <c r="D64" s="17" t="n">
        <v>478383390</v>
      </c>
      <c r="E64" s="17" t="n">
        <v>492134676</v>
      </c>
      <c r="F64" s="17" t="n">
        <v>493045583</v>
      </c>
      <c r="G64" s="17" t="n">
        <v>504088666</v>
      </c>
      <c r="H64" s="17" t="n">
        <v>274822502</v>
      </c>
      <c r="I64" s="17" t="n">
        <v>-216648</v>
      </c>
      <c r="J64" s="17" t="n">
        <v>4477172</v>
      </c>
      <c r="K64" s="17" t="n">
        <v>582</v>
      </c>
      <c r="L64" s="17" t="n">
        <v>0</v>
      </c>
      <c r="N64" s="18" t="s">
        <v>14</v>
      </c>
      <c r="O64" s="29" t="s">
        <v>71</v>
      </c>
      <c r="P64" s="17" t="n">
        <v>0</v>
      </c>
      <c r="Q64" s="17" t="n">
        <v>412212</v>
      </c>
      <c r="R64" s="17" t="n">
        <v>1121358</v>
      </c>
      <c r="S64" s="17" t="n">
        <v>7976292</v>
      </c>
      <c r="T64" s="17" t="n">
        <v>11819419</v>
      </c>
      <c r="U64" s="17" t="n">
        <v>25014471</v>
      </c>
      <c r="V64" s="17" t="n">
        <v>30990686</v>
      </c>
      <c r="W64" s="17" t="n">
        <v>-228798</v>
      </c>
      <c r="X64" s="17" t="n">
        <v>4477172</v>
      </c>
      <c r="Y64" s="17" t="n">
        <v>582</v>
      </c>
      <c r="Z64" s="17" t="n">
        <v>0</v>
      </c>
      <c r="AA64" s="4"/>
      <c r="AB64" s="18" t="s">
        <v>14</v>
      </c>
      <c r="AC64" s="29" t="s">
        <v>72</v>
      </c>
      <c r="AD64" s="17" t="n">
        <v>0</v>
      </c>
      <c r="AE64" s="17" t="n">
        <v>412212</v>
      </c>
      <c r="AF64" s="17" t="n">
        <v>1121358</v>
      </c>
      <c r="AG64" s="17" t="n">
        <v>7972729</v>
      </c>
      <c r="AH64" s="17" t="n">
        <v>11767315</v>
      </c>
      <c r="AI64" s="17" t="n">
        <v>24912503</v>
      </c>
      <c r="AJ64" s="17" t="n">
        <v>30596955</v>
      </c>
      <c r="AK64" s="17" t="n">
        <v>-234707</v>
      </c>
      <c r="AL64" s="17" t="n">
        <v>4475180</v>
      </c>
      <c r="AM64" s="17" t="n">
        <v>0</v>
      </c>
      <c r="AN64" s="17" t="n">
        <v>0</v>
      </c>
    </row>
    <row r="65" customFormat="false" ht="15" hidden="false" customHeight="true" outlineLevel="0" collapsed="false">
      <c r="AA65" s="4"/>
    </row>
    <row r="66" customFormat="false" ht="15" hidden="false" customHeight="true" outlineLevel="0" collapsed="false">
      <c r="A66" s="30" t="s">
        <v>73</v>
      </c>
      <c r="N66" s="1" t="s">
        <v>14</v>
      </c>
      <c r="O66" s="30" t="s">
        <v>74</v>
      </c>
      <c r="P66" s="31" t="n">
        <v>472766898</v>
      </c>
      <c r="Q66" s="31" t="n">
        <v>472919652</v>
      </c>
      <c r="R66" s="31" t="n">
        <v>477262032</v>
      </c>
      <c r="S66" s="31" t="n">
        <v>484158384</v>
      </c>
      <c r="T66" s="31" t="n">
        <v>481226164</v>
      </c>
      <c r="U66" s="31" t="n">
        <v>479074195</v>
      </c>
      <c r="V66" s="31" t="n">
        <v>243831816</v>
      </c>
      <c r="W66" s="31" t="n">
        <v>12150</v>
      </c>
      <c r="X66" s="31" t="n">
        <v>0</v>
      </c>
      <c r="Y66" s="31" t="n">
        <v>0</v>
      </c>
      <c r="Z66" s="31" t="n">
        <v>0</v>
      </c>
      <c r="AA66" s="4"/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3563</v>
      </c>
      <c r="AH66" s="31" t="n">
        <v>52104</v>
      </c>
      <c r="AI66" s="31" t="n">
        <v>101968</v>
      </c>
      <c r="AJ66" s="31" t="n">
        <v>393731</v>
      </c>
      <c r="AK66" s="31" t="n">
        <v>5909</v>
      </c>
      <c r="AL66" s="31" t="n">
        <v>1992</v>
      </c>
      <c r="AM66" s="31" t="n">
        <v>582</v>
      </c>
      <c r="AN66" s="31" t="n">
        <v>0</v>
      </c>
    </row>
    <row r="67" customFormat="false" ht="15" hidden="false" customHeight="true" outlineLevel="0" collapsed="false">
      <c r="A67" s="32"/>
    </row>
    <row r="68" customFormat="false" ht="15" hidden="false" customHeight="true" outlineLevel="0" collapsed="false">
      <c r="A68" s="30" t="s">
        <v>76</v>
      </c>
      <c r="O68" s="30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</row>
    <row r="69" customFormat="false" ht="15" hidden="false" customHeight="true" outlineLevel="0" collapsed="false">
      <c r="A69" s="30" t="s">
        <v>95</v>
      </c>
    </row>
    <row r="70" customFormat="false" ht="15" hidden="false" customHeight="true" outlineLevel="0" collapsed="false">
      <c r="J70" s="1" t="n">
        <v>4477172</v>
      </c>
      <c r="K70" s="1" t="n">
        <v>582</v>
      </c>
      <c r="L70" s="1" t="n">
        <v>0</v>
      </c>
    </row>
    <row r="71" customFormat="false" ht="15" hidden="false" customHeight="true" outlineLevel="0" collapsed="false">
      <c r="J71" s="33" t="n">
        <v>0</v>
      </c>
      <c r="K71" s="33" t="n">
        <v>0</v>
      </c>
      <c r="L71" s="33" t="n">
        <v>0</v>
      </c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true" verticalCentered="false"/>
  <pageMargins left="0.5" right="0.5" top="0.6" bottom="0.75" header="0.511811023622047" footer="0.5"/>
  <pageSetup paperSize="1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pane xSplit="1" ySplit="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2" activeCellId="0" sqref="A2:L2"/>
    </sheetView>
  </sheetViews>
  <sheetFormatPr defaultColWidth="8.90234375" defaultRowHeight="15" zeroHeight="false" outlineLevelRow="2" outlineLevelCol="0"/>
  <cols>
    <col collapsed="false" customWidth="true" hidden="false" outlineLevel="0" max="1" min="1" style="0" width="35.88"/>
    <col collapsed="false" customWidth="true" hidden="true" outlineLevel="0" max="5" min="2" style="0" width="14.21"/>
    <col collapsed="false" customWidth="true" hidden="false" outlineLevel="0" max="12" min="6" style="0" width="14.21"/>
    <col collapsed="false" customWidth="true" hidden="false" outlineLevel="0" max="13" min="13" style="0" width="9.88"/>
    <col collapsed="false" customWidth="true" hidden="false" outlineLevel="0" max="14" min="14" style="0" width="10.77"/>
    <col collapsed="false" customWidth="true" hidden="false" outlineLevel="0" max="15" min="15" style="0" width="83.76"/>
    <col collapsed="false" customWidth="true" hidden="false" outlineLevel="0" max="26" min="16" style="0" width="13.1"/>
    <col collapsed="false" customWidth="true" hidden="false" outlineLevel="0" max="28" min="28" style="0" width="10.77"/>
    <col collapsed="false" customWidth="true" hidden="false" outlineLevel="0" max="29" min="29" style="0" width="83.76"/>
    <col collapsed="false" customWidth="true" hidden="false" outlineLevel="0" max="40" min="30" style="0" width="13.1"/>
    <col collapsed="false" customWidth="true" hidden="false" outlineLevel="0" max="44" min="44" style="0" width="33.77"/>
    <col collapsed="false" customWidth="true" hidden="false" outlineLevel="0" max="45" min="45" style="0" width="14.11"/>
  </cols>
  <sheetData>
    <row r="1" customFormat="false" ht="15" hidden="false" customHeight="true" outlineLevel="0" collapsed="false">
      <c r="A1" s="34" t="s">
        <v>9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N1" s="34" t="s">
        <v>97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AC1" s="0" t="s">
        <v>2</v>
      </c>
    </row>
    <row r="2" customFormat="false" ht="15" hidden="false" customHeight="true" outlineLevel="0" collapsed="false">
      <c r="A2" s="34" t="s">
        <v>9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N2" s="34" t="s">
        <v>99</v>
      </c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15" hidden="false" customHeight="tru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5" t="s">
        <v>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" hidden="false" customHeight="true" outlineLevel="0" collapsed="false">
      <c r="A4" s="6"/>
      <c r="B4" s="7" t="n">
        <v>1998</v>
      </c>
      <c r="C4" s="7" t="n">
        <v>1999</v>
      </c>
      <c r="D4" s="7" t="n">
        <v>2000</v>
      </c>
      <c r="E4" s="7" t="n">
        <v>2001</v>
      </c>
      <c r="F4" s="7" t="n">
        <v>2002</v>
      </c>
      <c r="G4" s="7" t="n">
        <v>2003</v>
      </c>
      <c r="H4" s="7" t="n">
        <v>2004</v>
      </c>
      <c r="I4" s="7" t="n">
        <v>2005</v>
      </c>
      <c r="J4" s="7" t="n">
        <v>2006</v>
      </c>
      <c r="K4" s="7" t="n">
        <v>2007</v>
      </c>
      <c r="L4" s="7" t="n">
        <v>2008</v>
      </c>
      <c r="N4" s="8"/>
      <c r="O4" s="0" t="s">
        <v>6</v>
      </c>
      <c r="P4" s="7" t="n">
        <v>1998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7" t="n">
        <v>2007</v>
      </c>
      <c r="Z4" s="7" t="n">
        <v>2008</v>
      </c>
      <c r="AB4" s="8"/>
      <c r="AD4" s="7" t="n">
        <v>1998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7" t="n">
        <v>2007</v>
      </c>
      <c r="AN4" s="7" t="n">
        <v>2008</v>
      </c>
    </row>
    <row r="5" customFormat="false" ht="15" hidden="false" customHeight="true" outlineLevel="0" collapsed="false">
      <c r="A5" s="9" t="s">
        <v>8</v>
      </c>
      <c r="B5" s="10" t="s">
        <v>9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customFormat="false" ht="15" hidden="false" customHeight="true" outlineLevel="2" collapsed="false">
      <c r="A6" s="13"/>
      <c r="B6" s="14"/>
      <c r="C6" s="15"/>
      <c r="D6" s="15"/>
      <c r="E6" s="15"/>
      <c r="F6" s="15"/>
      <c r="G6" s="13"/>
      <c r="H6" s="13"/>
      <c r="I6" s="13"/>
      <c r="J6" s="13"/>
      <c r="K6" s="13"/>
      <c r="L6" s="13"/>
      <c r="M6" s="0" t="s">
        <v>12</v>
      </c>
      <c r="P6" s="14"/>
      <c r="Q6" s="15"/>
      <c r="R6" s="15"/>
      <c r="S6" s="15"/>
      <c r="T6" s="4"/>
      <c r="U6" s="4"/>
      <c r="V6" s="4"/>
      <c r="X6" s="13"/>
      <c r="Y6" s="13"/>
      <c r="Z6" s="13"/>
      <c r="AD6" s="14"/>
      <c r="AE6" s="15"/>
      <c r="AF6" s="15"/>
      <c r="AG6" s="15"/>
      <c r="AH6" s="4"/>
      <c r="AI6" s="4"/>
      <c r="AJ6" s="4"/>
      <c r="AL6" s="13"/>
      <c r="AM6" s="13"/>
      <c r="AN6" s="13"/>
    </row>
    <row r="7" customFormat="false" ht="15" hidden="false" customHeight="true" outlineLevel="2" collapsed="false">
      <c r="A7" s="16" t="s">
        <v>13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997286.06679842</v>
      </c>
      <c r="G7" s="17" t="n">
        <v>6706895</v>
      </c>
      <c r="H7" s="17" t="n">
        <v>12311706</v>
      </c>
      <c r="I7" s="17" t="n">
        <v>17890790</v>
      </c>
      <c r="J7" s="17" t="n">
        <v>18605614</v>
      </c>
      <c r="K7" s="17" t="n">
        <v>20017349</v>
      </c>
      <c r="L7" s="17" t="n">
        <v>19755633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3940.806798422</v>
      </c>
      <c r="U7" s="17" t="n">
        <v>67573</v>
      </c>
      <c r="V7" s="17" t="n">
        <v>219126</v>
      </c>
      <c r="W7" s="17" t="n">
        <v>810210</v>
      </c>
      <c r="X7" s="17" t="n">
        <v>2211546</v>
      </c>
      <c r="Y7" s="17" t="n">
        <v>2772059</v>
      </c>
      <c r="Z7" s="17" t="n">
        <v>2654901</v>
      </c>
      <c r="AA7" s="4"/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3940.806798422</v>
      </c>
      <c r="AI7" s="17" t="n">
        <v>67573</v>
      </c>
      <c r="AJ7" s="17" t="n">
        <v>219126</v>
      </c>
      <c r="AK7" s="17" t="n">
        <v>810210</v>
      </c>
      <c r="AL7" s="17" t="n">
        <v>2211546</v>
      </c>
      <c r="AM7" s="17" t="n">
        <v>2772059</v>
      </c>
      <c r="AN7" s="17" t="n">
        <v>2654901</v>
      </c>
    </row>
    <row r="8" customFormat="false" ht="15" hidden="false" customHeight="true" outlineLevel="2" collapsed="false">
      <c r="A8" s="16" t="s">
        <v>1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387324.37492978</v>
      </c>
      <c r="G8" s="17" t="n">
        <v>15550250</v>
      </c>
      <c r="H8" s="17" t="n">
        <v>28436936</v>
      </c>
      <c r="I8" s="17" t="n">
        <v>47693380</v>
      </c>
      <c r="J8" s="17" t="n">
        <v>60036835</v>
      </c>
      <c r="K8" s="17" t="n">
        <v>73803208</v>
      </c>
      <c r="L8" s="17" t="n">
        <v>75443664</v>
      </c>
      <c r="M8" s="4"/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20.5949297758007</v>
      </c>
      <c r="U8" s="17" t="n">
        <v>1237282</v>
      </c>
      <c r="V8" s="17" t="n">
        <v>3033740</v>
      </c>
      <c r="W8" s="17" t="n">
        <v>11490255</v>
      </c>
      <c r="X8" s="17" t="n">
        <v>24477935</v>
      </c>
      <c r="Y8" s="17" t="n">
        <v>35644237</v>
      </c>
      <c r="Z8" s="17" t="n">
        <v>37345836</v>
      </c>
      <c r="AA8" s="4"/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97362</v>
      </c>
      <c r="AK8" s="17" t="n">
        <v>409689</v>
      </c>
      <c r="AL8" s="17" t="n">
        <v>11863283</v>
      </c>
      <c r="AM8" s="17" t="n">
        <v>17393661</v>
      </c>
      <c r="AN8" s="17" t="n">
        <v>17725140</v>
      </c>
    </row>
    <row r="9" customFormat="false" ht="15" hidden="false" customHeight="true" outlineLevel="2" collapsed="false">
      <c r="A9" s="16" t="s">
        <v>1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144932.73</v>
      </c>
      <c r="G9" s="17" t="n">
        <v>547316</v>
      </c>
      <c r="H9" s="17" t="n">
        <v>602696</v>
      </c>
      <c r="I9" s="17" t="n">
        <v>575808</v>
      </c>
      <c r="J9" s="17" t="n">
        <v>1142294</v>
      </c>
      <c r="K9" s="17" t="n">
        <v>2202735</v>
      </c>
      <c r="L9" s="17" t="n">
        <v>2911578</v>
      </c>
      <c r="M9" s="4"/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621008</v>
      </c>
      <c r="Y9" s="17" t="n">
        <v>1741929</v>
      </c>
      <c r="Z9" s="17" t="n">
        <v>2324322</v>
      </c>
      <c r="AA9" s="4"/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621008</v>
      </c>
      <c r="AM9" s="17" t="n">
        <v>1741929</v>
      </c>
      <c r="AN9" s="17" t="n">
        <v>2324322</v>
      </c>
    </row>
    <row r="10" customFormat="false" ht="15" hidden="false" customHeight="true" outlineLevel="2" collapsed="false">
      <c r="A10" s="16" t="s">
        <v>17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2395184.35131207</v>
      </c>
      <c r="G10" s="17" t="n">
        <v>5884058</v>
      </c>
      <c r="H10" s="17" t="n">
        <v>8430613</v>
      </c>
      <c r="I10" s="17" t="n">
        <v>10919558</v>
      </c>
      <c r="J10" s="17" t="n">
        <v>11073582</v>
      </c>
      <c r="K10" s="17" t="n">
        <v>12297674</v>
      </c>
      <c r="L10" s="17" t="n">
        <v>14088183</v>
      </c>
      <c r="M10" s="4"/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34616.281312068</v>
      </c>
      <c r="U10" s="17" t="n">
        <v>154391</v>
      </c>
      <c r="V10" s="17" t="n">
        <v>266071</v>
      </c>
      <c r="W10" s="17" t="n">
        <v>616314</v>
      </c>
      <c r="X10" s="17" t="n">
        <v>505032</v>
      </c>
      <c r="Y10" s="17" t="n">
        <v>580460</v>
      </c>
      <c r="Z10" s="17" t="n">
        <v>915957</v>
      </c>
      <c r="AA10" s="4"/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34616.281312068</v>
      </c>
      <c r="AI10" s="17" t="n">
        <v>154391</v>
      </c>
      <c r="AJ10" s="17" t="n">
        <v>266071</v>
      </c>
      <c r="AK10" s="17" t="n">
        <v>616314</v>
      </c>
      <c r="AL10" s="17" t="n">
        <v>505032</v>
      </c>
      <c r="AM10" s="17" t="n">
        <v>580460</v>
      </c>
      <c r="AN10" s="17" t="n">
        <v>915957</v>
      </c>
    </row>
    <row r="11" customFormat="false" ht="15" hidden="false" customHeight="true" outlineLevel="2" collapsed="false">
      <c r="A11" s="16" t="s">
        <v>18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10561405.86</v>
      </c>
      <c r="G11" s="17" t="n">
        <v>21278826</v>
      </c>
      <c r="H11" s="17" t="n">
        <v>36807579</v>
      </c>
      <c r="I11" s="17" t="n">
        <v>46210824</v>
      </c>
      <c r="J11" s="17" t="n">
        <v>47616860</v>
      </c>
      <c r="K11" s="17" t="n">
        <v>50157770</v>
      </c>
      <c r="L11" s="17" t="n">
        <v>52254630</v>
      </c>
      <c r="M11" s="4"/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105776</v>
      </c>
      <c r="V11" s="17" t="n">
        <v>8215855</v>
      </c>
      <c r="W11" s="17" t="n">
        <v>9604992</v>
      </c>
      <c r="X11" s="17" t="n">
        <v>9835224</v>
      </c>
      <c r="Y11" s="17" t="n">
        <v>11597084</v>
      </c>
      <c r="Z11" s="17" t="n">
        <v>13281594</v>
      </c>
      <c r="AA11" s="4"/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105776</v>
      </c>
      <c r="AJ11" s="17" t="n">
        <v>8215855</v>
      </c>
      <c r="AK11" s="17" t="n">
        <v>9604992</v>
      </c>
      <c r="AL11" s="17" t="n">
        <v>9835224</v>
      </c>
      <c r="AM11" s="17" t="n">
        <v>11597084</v>
      </c>
      <c r="AN11" s="17" t="n">
        <v>13281594</v>
      </c>
    </row>
    <row r="12" customFormat="false" ht="15" hidden="false" customHeight="true" outlineLevel="2" collapsed="false">
      <c r="A12" s="16" t="s">
        <v>19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3195884.89</v>
      </c>
      <c r="G12" s="17" t="n">
        <v>7834700</v>
      </c>
      <c r="H12" s="17" t="n">
        <v>14849268</v>
      </c>
      <c r="I12" s="17" t="n">
        <v>20608416</v>
      </c>
      <c r="J12" s="17" t="n">
        <v>21044174</v>
      </c>
      <c r="K12" s="17" t="n">
        <v>20995779</v>
      </c>
      <c r="L12" s="17" t="n">
        <v>23539536</v>
      </c>
      <c r="M12" s="4"/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4"/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</row>
    <row r="13" customFormat="false" ht="15" hidden="false" customHeight="true" outlineLevel="2" collapsed="false">
      <c r="A13" s="19" t="s">
        <v>20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2348336.94172912</v>
      </c>
      <c r="G13" s="20" t="n">
        <v>4846640</v>
      </c>
      <c r="H13" s="20" t="n">
        <v>12105251</v>
      </c>
      <c r="I13" s="20" t="n">
        <v>20612698</v>
      </c>
      <c r="J13" s="20" t="n">
        <v>21530489</v>
      </c>
      <c r="K13" s="20" t="n">
        <v>21672307</v>
      </c>
      <c r="L13" s="20" t="n">
        <v>21736860</v>
      </c>
      <c r="M13" s="4"/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86472.8317291176</v>
      </c>
      <c r="U13" s="20" t="n">
        <v>363455</v>
      </c>
      <c r="V13" s="20" t="n">
        <v>1199015</v>
      </c>
      <c r="W13" s="20" t="n">
        <v>2488758</v>
      </c>
      <c r="X13" s="20" t="n">
        <v>2880723</v>
      </c>
      <c r="Y13" s="20" t="n">
        <v>3152113</v>
      </c>
      <c r="Z13" s="20" t="n">
        <v>3599640</v>
      </c>
      <c r="AA13" s="4"/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86472.8317291176</v>
      </c>
      <c r="AI13" s="20" t="n">
        <v>363455</v>
      </c>
      <c r="AJ13" s="20" t="n">
        <v>1199015</v>
      </c>
      <c r="AK13" s="20" t="n">
        <v>2488758</v>
      </c>
      <c r="AL13" s="20" t="n">
        <v>2880723</v>
      </c>
      <c r="AM13" s="20" t="n">
        <v>3145939</v>
      </c>
      <c r="AN13" s="20" t="n">
        <v>3585843</v>
      </c>
    </row>
    <row r="14" customFormat="false" ht="15" hidden="false" customHeight="true" outlineLevel="2" collapsed="false">
      <c r="A14" s="16" t="s">
        <v>21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145251.29</v>
      </c>
      <c r="G14" s="17" t="n">
        <v>466003</v>
      </c>
      <c r="H14" s="17" t="n">
        <v>778550</v>
      </c>
      <c r="I14" s="17" t="n">
        <v>821470</v>
      </c>
      <c r="J14" s="17" t="n">
        <v>596392</v>
      </c>
      <c r="K14" s="17" t="n">
        <v>183114</v>
      </c>
      <c r="L14" s="17" t="n">
        <v>338076</v>
      </c>
      <c r="M14" s="4"/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4"/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</row>
    <row r="15" customFormat="false" ht="15" hidden="false" customHeight="true" outlineLevel="2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4"/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4"/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</row>
    <row r="16" customFormat="false" ht="15" hidden="false" customHeight="true" outlineLevel="2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4"/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4"/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</row>
    <row r="17" customFormat="false" ht="15" hidden="false" customHeight="true" outlineLevel="2" collapsed="false">
      <c r="A17" s="16" t="s">
        <v>24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1843719.22</v>
      </c>
      <c r="G17" s="17" t="n">
        <v>4798794</v>
      </c>
      <c r="H17" s="17" t="n">
        <v>6769810</v>
      </c>
      <c r="I17" s="17" t="n">
        <v>8852025</v>
      </c>
      <c r="J17" s="17" t="n">
        <v>10061220</v>
      </c>
      <c r="K17" s="17" t="n">
        <v>8278105</v>
      </c>
      <c r="L17" s="17" t="n">
        <v>10398075</v>
      </c>
      <c r="M17" s="4"/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30656</v>
      </c>
      <c r="W17" s="17" t="n">
        <v>194283</v>
      </c>
      <c r="X17" s="17" t="n">
        <v>453972</v>
      </c>
      <c r="Y17" s="17" t="n">
        <v>524005</v>
      </c>
      <c r="Z17" s="17" t="n">
        <v>642741</v>
      </c>
      <c r="AA17" s="4"/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30656</v>
      </c>
      <c r="AK17" s="17" t="n">
        <v>194283</v>
      </c>
      <c r="AL17" s="17" t="n">
        <v>453972</v>
      </c>
      <c r="AM17" s="17" t="n">
        <v>524005</v>
      </c>
      <c r="AN17" s="17" t="n">
        <v>642741</v>
      </c>
    </row>
    <row r="18" customFormat="false" ht="15" hidden="false" customHeight="true" outlineLevel="2" collapsed="false">
      <c r="A18" s="16" t="s">
        <v>25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7985126.9</v>
      </c>
      <c r="G18" s="17" t="n">
        <v>16080134</v>
      </c>
      <c r="H18" s="17" t="n">
        <v>25194781</v>
      </c>
      <c r="I18" s="17" t="n">
        <v>36910489</v>
      </c>
      <c r="J18" s="17" t="n">
        <v>40757196</v>
      </c>
      <c r="K18" s="17" t="n">
        <v>40384506</v>
      </c>
      <c r="L18" s="17" t="n">
        <v>41946231</v>
      </c>
      <c r="M18" s="4"/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47395</v>
      </c>
      <c r="W18" s="17" t="n">
        <v>781525</v>
      </c>
      <c r="X18" s="17" t="n">
        <v>349254</v>
      </c>
      <c r="Y18" s="17" t="n">
        <v>456564</v>
      </c>
      <c r="Z18" s="17" t="n">
        <v>348195</v>
      </c>
      <c r="AA18" s="4"/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47395</v>
      </c>
      <c r="AK18" s="17" t="n">
        <v>781525</v>
      </c>
      <c r="AL18" s="17" t="n">
        <v>349254</v>
      </c>
      <c r="AM18" s="17" t="n">
        <v>456564</v>
      </c>
      <c r="AN18" s="17" t="n">
        <v>348195</v>
      </c>
    </row>
    <row r="19" customFormat="false" ht="15" hidden="false" customHeight="true" outlineLevel="2" collapsed="false">
      <c r="A19" s="16" t="s">
        <v>2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1944590</v>
      </c>
      <c r="H19" s="17" t="n">
        <v>3895152</v>
      </c>
      <c r="I19" s="17" t="n">
        <v>7683295</v>
      </c>
      <c r="J19" s="17" t="n">
        <v>10371888</v>
      </c>
      <c r="K19" s="17" t="n">
        <v>9351460</v>
      </c>
      <c r="L19" s="17" t="n">
        <v>11104341</v>
      </c>
      <c r="M19" s="4"/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3793029</v>
      </c>
      <c r="X19" s="17" t="n">
        <v>5111712</v>
      </c>
      <c r="Y19" s="17" t="n">
        <v>4839106</v>
      </c>
      <c r="Z19" s="17" t="n">
        <v>6480777</v>
      </c>
      <c r="AA19" s="4"/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2112993</v>
      </c>
      <c r="AL19" s="17" t="n">
        <v>2811078</v>
      </c>
      <c r="AM19" s="17" t="n">
        <v>2888707</v>
      </c>
      <c r="AN19" s="17" t="n">
        <v>4287258</v>
      </c>
    </row>
    <row r="20" customFormat="false" ht="15" hidden="false" customHeight="true" outlineLevel="2" collapsed="false">
      <c r="A20" s="16" t="s">
        <v>27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042111.58</v>
      </c>
      <c r="G20" s="17" t="n">
        <v>3382714</v>
      </c>
      <c r="H20" s="17" t="n">
        <v>5726995</v>
      </c>
      <c r="I20" s="17" t="n">
        <v>11500905</v>
      </c>
      <c r="J20" s="17" t="n">
        <v>15261922</v>
      </c>
      <c r="K20" s="17" t="n">
        <v>17717935</v>
      </c>
      <c r="L20" s="17" t="n">
        <v>19498527</v>
      </c>
      <c r="M20" s="4"/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85639</v>
      </c>
      <c r="W20" s="17" t="n">
        <v>4777683</v>
      </c>
      <c r="X20" s="17" t="n">
        <v>7258200</v>
      </c>
      <c r="Y20" s="17" t="n">
        <v>10144699</v>
      </c>
      <c r="Z20" s="17" t="n">
        <v>11062269</v>
      </c>
      <c r="AA20" s="4"/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85639</v>
      </c>
      <c r="AK20" s="17" t="n">
        <v>4777683</v>
      </c>
      <c r="AL20" s="17" t="n">
        <v>7258200</v>
      </c>
      <c r="AM20" s="17" t="n">
        <v>10144699</v>
      </c>
      <c r="AN20" s="17" t="n">
        <v>11062269</v>
      </c>
    </row>
    <row r="21" customFormat="false" ht="15" hidden="false" customHeight="true" outlineLevel="2" collapsed="false">
      <c r="A21" s="16" t="s">
        <v>28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2118684.6</v>
      </c>
      <c r="G21" s="17" t="n">
        <v>4783780</v>
      </c>
      <c r="H21" s="17" t="n">
        <v>6703398</v>
      </c>
      <c r="I21" s="17" t="n">
        <v>8974316</v>
      </c>
      <c r="J21" s="17" t="n">
        <v>8879916</v>
      </c>
      <c r="K21" s="17" t="n">
        <v>10824880</v>
      </c>
      <c r="L21" s="17" t="n">
        <v>11598972</v>
      </c>
      <c r="M21" s="4"/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1305719</v>
      </c>
      <c r="Z21" s="17" t="n">
        <v>2108652</v>
      </c>
      <c r="AA21" s="4"/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1305719</v>
      </c>
      <c r="AN21" s="17" t="n">
        <v>2108652</v>
      </c>
    </row>
    <row r="22" customFormat="false" ht="15" hidden="false" customHeight="true" outlineLevel="2" collapsed="false">
      <c r="A22" s="16" t="s">
        <v>29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4873202.12</v>
      </c>
      <c r="G22" s="17" t="n">
        <v>12099372</v>
      </c>
      <c r="H22" s="17" t="n">
        <v>17604024</v>
      </c>
      <c r="I22" s="17" t="n">
        <v>23400142</v>
      </c>
      <c r="J22" s="17" t="n">
        <v>23317506</v>
      </c>
      <c r="K22" s="17" t="n">
        <v>29016729</v>
      </c>
      <c r="L22" s="17" t="n">
        <v>25206435</v>
      </c>
      <c r="M22" s="4"/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199040</v>
      </c>
      <c r="Y22" s="17" t="n">
        <v>488397</v>
      </c>
      <c r="Z22" s="17" t="n">
        <v>324519</v>
      </c>
      <c r="AA22" s="4"/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199040</v>
      </c>
      <c r="AM22" s="17" t="n">
        <v>488397</v>
      </c>
      <c r="AN22" s="17" t="n">
        <v>324519</v>
      </c>
    </row>
    <row r="23" customFormat="false" ht="15" hidden="false" customHeight="true" outlineLevel="2" collapsed="false">
      <c r="A23" s="16" t="s">
        <v>30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2732461.95</v>
      </c>
      <c r="G23" s="17" t="n">
        <v>5593217</v>
      </c>
      <c r="H23" s="17" t="n">
        <v>9550887</v>
      </c>
      <c r="I23" s="17" t="n">
        <v>15370666</v>
      </c>
      <c r="J23" s="17" t="n">
        <v>17938475</v>
      </c>
      <c r="K23" s="17" t="n">
        <v>19993117</v>
      </c>
      <c r="L23" s="17" t="n">
        <v>21618123</v>
      </c>
      <c r="M23" s="4"/>
      <c r="N23" s="18" t="s">
        <v>14</v>
      </c>
      <c r="O23" s="16" t="s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37795</v>
      </c>
      <c r="W23" s="17" t="n">
        <v>988126</v>
      </c>
      <c r="X23" s="17" t="n">
        <v>1520193</v>
      </c>
      <c r="Y23" s="17" t="n">
        <v>1936525</v>
      </c>
      <c r="Z23" s="17" t="n">
        <v>2383869</v>
      </c>
      <c r="AA23" s="4"/>
      <c r="AB23" s="18" t="s">
        <v>14</v>
      </c>
      <c r="AC23" s="16" t="s">
        <v>3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31418</v>
      </c>
      <c r="AK23" s="17" t="n">
        <v>747315</v>
      </c>
      <c r="AL23" s="17" t="n">
        <v>1256571</v>
      </c>
      <c r="AM23" s="17" t="n">
        <v>1614206</v>
      </c>
      <c r="AN23" s="17" t="n">
        <v>2069595</v>
      </c>
    </row>
    <row r="24" customFormat="false" ht="15" hidden="false" customHeight="true" outlineLevel="2" collapsed="false">
      <c r="A24" s="16" t="s">
        <v>31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6409749.57292939</v>
      </c>
      <c r="G24" s="17" t="n">
        <v>17673953</v>
      </c>
      <c r="H24" s="17" t="n">
        <v>27784532</v>
      </c>
      <c r="I24" s="17" t="n">
        <v>39468617</v>
      </c>
      <c r="J24" s="17" t="n">
        <v>44303199</v>
      </c>
      <c r="K24" s="17" t="n">
        <v>46827879</v>
      </c>
      <c r="L24" s="17" t="n">
        <v>49637307</v>
      </c>
      <c r="M24" s="4"/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287324.193855898</v>
      </c>
      <c r="U24" s="17" t="n">
        <v>3859075</v>
      </c>
      <c r="V24" s="17" t="n">
        <v>8665539</v>
      </c>
      <c r="W24" s="17" t="n">
        <v>14617223</v>
      </c>
      <c r="X24" s="17" t="n">
        <v>17912787</v>
      </c>
      <c r="Y24" s="17" t="n">
        <v>20889939</v>
      </c>
      <c r="Z24" s="17" t="n">
        <v>23763231</v>
      </c>
      <c r="AA24" s="4"/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284576.992350531</v>
      </c>
      <c r="AI24" s="17" t="n">
        <v>3822697</v>
      </c>
      <c r="AJ24" s="17" t="n">
        <v>8478939</v>
      </c>
      <c r="AK24" s="17" t="n">
        <v>14303993</v>
      </c>
      <c r="AL24" s="17" t="n">
        <v>17530776</v>
      </c>
      <c r="AM24" s="17" t="n">
        <v>19792017</v>
      </c>
      <c r="AN24" s="17" t="n">
        <v>22780650</v>
      </c>
    </row>
    <row r="25" customFormat="false" ht="15" hidden="false" customHeight="true" outlineLevel="2" collapsed="false">
      <c r="A25" s="16" t="s">
        <v>32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8374143.63656079</v>
      </c>
      <c r="G25" s="17" t="n">
        <v>20491336</v>
      </c>
      <c r="H25" s="17" t="n">
        <v>31789158</v>
      </c>
      <c r="I25" s="17" t="n">
        <v>52653465</v>
      </c>
      <c r="J25" s="17" t="n">
        <v>56892369</v>
      </c>
      <c r="K25" s="17" t="n">
        <v>66888919</v>
      </c>
      <c r="L25" s="17" t="n">
        <v>65585907</v>
      </c>
      <c r="M25" s="4"/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3637.20656079034</v>
      </c>
      <c r="U25" s="17" t="n">
        <v>714504</v>
      </c>
      <c r="V25" s="17" t="n">
        <v>3136126</v>
      </c>
      <c r="W25" s="17" t="n">
        <v>16003189</v>
      </c>
      <c r="X25" s="17" t="n">
        <v>18850095</v>
      </c>
      <c r="Y25" s="17" t="n">
        <v>24617814</v>
      </c>
      <c r="Z25" s="17" t="n">
        <v>22628895</v>
      </c>
      <c r="AA25" s="4"/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3637.20656079034</v>
      </c>
      <c r="AI25" s="17" t="n">
        <v>714504</v>
      </c>
      <c r="AJ25" s="17" t="n">
        <v>3136126</v>
      </c>
      <c r="AK25" s="17" t="n">
        <v>16003189</v>
      </c>
      <c r="AL25" s="17" t="n">
        <v>18850095</v>
      </c>
      <c r="AM25" s="17" t="n">
        <v>24617814</v>
      </c>
      <c r="AN25" s="17" t="n">
        <v>22628895</v>
      </c>
    </row>
    <row r="26" customFormat="false" ht="15" hidden="false" customHeight="true" outlineLevel="2" collapsed="false">
      <c r="A26" s="16" t="s">
        <v>33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3842169.24</v>
      </c>
      <c r="G26" s="17" t="n">
        <v>8828617</v>
      </c>
      <c r="H26" s="17" t="n">
        <v>12846173</v>
      </c>
      <c r="I26" s="17" t="n">
        <v>19758167</v>
      </c>
      <c r="J26" s="17" t="n">
        <v>25864603</v>
      </c>
      <c r="K26" s="17" t="n">
        <v>25176883</v>
      </c>
      <c r="L26" s="17" t="n">
        <v>27853479</v>
      </c>
      <c r="M26" s="4"/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2293</v>
      </c>
      <c r="W26" s="17" t="n">
        <v>2342765</v>
      </c>
      <c r="X26" s="17" t="n">
        <v>6595985</v>
      </c>
      <c r="Y26" s="17" t="n">
        <v>7083942</v>
      </c>
      <c r="Z26" s="17" t="n">
        <v>8046789</v>
      </c>
      <c r="AA26" s="4"/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2293</v>
      </c>
      <c r="AK26" s="17" t="n">
        <v>2342765</v>
      </c>
      <c r="AL26" s="17" t="n">
        <v>6595985</v>
      </c>
      <c r="AM26" s="17" t="n">
        <v>7083942</v>
      </c>
      <c r="AN26" s="17" t="n">
        <v>7993653</v>
      </c>
    </row>
    <row r="27" customFormat="false" ht="15" hidden="false" customHeight="true" outlineLevel="2" collapsed="false">
      <c r="A27" s="16" t="s">
        <v>34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2940771.11</v>
      </c>
      <c r="G27" s="17" t="n">
        <v>6886736</v>
      </c>
      <c r="H27" s="17" t="n">
        <v>16132945</v>
      </c>
      <c r="I27" s="17" t="n">
        <v>33089196</v>
      </c>
      <c r="J27" s="17" t="n">
        <v>36577074</v>
      </c>
      <c r="K27" s="17" t="n">
        <v>43743679</v>
      </c>
      <c r="L27" s="17" t="n">
        <v>41592354</v>
      </c>
      <c r="M27" s="4"/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2209911</v>
      </c>
      <c r="W27" s="17" t="n">
        <v>7833468</v>
      </c>
      <c r="X27" s="17" t="n">
        <v>11014060</v>
      </c>
      <c r="Y27" s="17" t="n">
        <v>15936751</v>
      </c>
      <c r="Z27" s="17" t="n">
        <v>16391172</v>
      </c>
      <c r="AA27" s="4"/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2209911</v>
      </c>
      <c r="AK27" s="17" t="n">
        <v>7645530</v>
      </c>
      <c r="AL27" s="17" t="n">
        <v>10597447</v>
      </c>
      <c r="AM27" s="17" t="n">
        <v>15453631</v>
      </c>
      <c r="AN27" s="17" t="n">
        <v>15821277</v>
      </c>
    </row>
    <row r="28" customFormat="false" ht="15" hidden="false" customHeight="true" outlineLevel="2" collapsed="false">
      <c r="A28" s="16" t="s">
        <v>35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1874680.21</v>
      </c>
      <c r="G28" s="17" t="n">
        <v>4558496</v>
      </c>
      <c r="H28" s="17" t="n">
        <v>7625501</v>
      </c>
      <c r="I28" s="17" t="n">
        <v>13496486</v>
      </c>
      <c r="J28" s="17" t="n">
        <v>16005279</v>
      </c>
      <c r="K28" s="17" t="n">
        <v>16286978</v>
      </c>
      <c r="L28" s="17" t="n">
        <v>15587418</v>
      </c>
      <c r="M28" s="4"/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238953</v>
      </c>
      <c r="V28" s="17" t="n">
        <v>448247</v>
      </c>
      <c r="W28" s="17" t="n">
        <v>2418106</v>
      </c>
      <c r="X28" s="17" t="n">
        <v>5196273</v>
      </c>
      <c r="Y28" s="17" t="n">
        <v>5603380</v>
      </c>
      <c r="Z28" s="17" t="n">
        <v>5607486</v>
      </c>
      <c r="AA28" s="4"/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238953</v>
      </c>
      <c r="AJ28" s="17" t="n">
        <v>448247</v>
      </c>
      <c r="AK28" s="17" t="n">
        <v>2418106</v>
      </c>
      <c r="AL28" s="17" t="n">
        <v>5196273</v>
      </c>
      <c r="AM28" s="17" t="n">
        <v>5603380</v>
      </c>
      <c r="AN28" s="17" t="n">
        <v>5607486</v>
      </c>
    </row>
    <row r="29" customFormat="false" ht="15" hidden="false" customHeight="true" outlineLevel="2" collapsed="false">
      <c r="A29" s="16" t="s">
        <v>36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233111.13</v>
      </c>
      <c r="G29" s="17" t="n">
        <v>540299</v>
      </c>
      <c r="H29" s="17" t="n">
        <v>692878</v>
      </c>
      <c r="I29" s="17" t="n">
        <v>757044</v>
      </c>
      <c r="J29" s="17" t="n">
        <v>784346</v>
      </c>
      <c r="K29" s="17" t="n">
        <v>808968</v>
      </c>
      <c r="L29" s="17" t="n">
        <v>849210</v>
      </c>
      <c r="M29" s="4"/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4"/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</row>
    <row r="30" customFormat="false" ht="15" hidden="false" customHeight="true" outlineLevel="2" collapsed="false">
      <c r="A30" s="16" t="s">
        <v>37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135412.13</v>
      </c>
      <c r="G30" s="17" t="n">
        <v>528252</v>
      </c>
      <c r="H30" s="17" t="n">
        <v>358862</v>
      </c>
      <c r="I30" s="17" t="n">
        <v>203040</v>
      </c>
      <c r="J30" s="17" t="n">
        <v>223084</v>
      </c>
      <c r="K30" s="17" t="n">
        <v>80994</v>
      </c>
      <c r="L30" s="17" t="n">
        <v>188736</v>
      </c>
      <c r="M30" s="4"/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4"/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</row>
    <row r="31" customFormat="false" ht="15" hidden="false" customHeight="true" outlineLevel="2" collapsed="false">
      <c r="A31" s="16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2097738.97666601</v>
      </c>
      <c r="G31" s="17" t="n">
        <v>4106026</v>
      </c>
      <c r="H31" s="17" t="n">
        <v>10330984</v>
      </c>
      <c r="I31" s="17" t="n">
        <v>20411221</v>
      </c>
      <c r="J31" s="17" t="n">
        <v>22066747</v>
      </c>
      <c r="K31" s="17" t="n">
        <v>25651583</v>
      </c>
      <c r="L31" s="17" t="n">
        <v>26122329</v>
      </c>
      <c r="M31" s="4"/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63742.8866660123</v>
      </c>
      <c r="U31" s="17" t="n">
        <v>138669</v>
      </c>
      <c r="V31" s="17" t="n">
        <v>1328006</v>
      </c>
      <c r="W31" s="17" t="n">
        <v>4488203</v>
      </c>
      <c r="X31" s="17" t="n">
        <v>5886051</v>
      </c>
      <c r="Y31" s="17" t="n">
        <v>8399749</v>
      </c>
      <c r="Z31" s="17" t="n">
        <v>9427935</v>
      </c>
      <c r="AA31" s="4"/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63742.8866660123</v>
      </c>
      <c r="AI31" s="17" t="n">
        <v>138669</v>
      </c>
      <c r="AJ31" s="17" t="n">
        <v>1328006</v>
      </c>
      <c r="AK31" s="17" t="n">
        <v>4488203</v>
      </c>
      <c r="AL31" s="17" t="n">
        <v>5886051</v>
      </c>
      <c r="AM31" s="17" t="n">
        <v>8399749</v>
      </c>
      <c r="AN31" s="17" t="n">
        <v>9427935</v>
      </c>
    </row>
    <row r="32" customFormat="false" ht="15" hidden="false" customHeight="true" outlineLevel="2" collapsed="false">
      <c r="A32" s="16" t="s">
        <v>39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7623603.62652616</v>
      </c>
      <c r="G32" s="17" t="n">
        <v>17502520</v>
      </c>
      <c r="H32" s="17" t="n">
        <v>30915928</v>
      </c>
      <c r="I32" s="17" t="n">
        <v>45749365</v>
      </c>
      <c r="J32" s="17" t="n">
        <v>51053368</v>
      </c>
      <c r="K32" s="17" t="n">
        <v>52956445</v>
      </c>
      <c r="L32" s="17" t="n">
        <v>58666578</v>
      </c>
      <c r="M32" s="4"/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11558.7665261569</v>
      </c>
      <c r="U32" s="17" t="n">
        <v>1167504</v>
      </c>
      <c r="V32" s="17" t="n">
        <v>6724444</v>
      </c>
      <c r="W32" s="17" t="n">
        <v>12610181</v>
      </c>
      <c r="X32" s="17" t="n">
        <v>16312658</v>
      </c>
      <c r="Y32" s="17" t="n">
        <v>18856289</v>
      </c>
      <c r="Z32" s="17" t="n">
        <v>22189770</v>
      </c>
      <c r="AA32" s="4"/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11558.7665261569</v>
      </c>
      <c r="AI32" s="17" t="n">
        <v>1167504</v>
      </c>
      <c r="AJ32" s="17" t="n">
        <v>6724444</v>
      </c>
      <c r="AK32" s="17" t="n">
        <v>12610181</v>
      </c>
      <c r="AL32" s="17" t="n">
        <v>16312658</v>
      </c>
      <c r="AM32" s="17" t="n">
        <v>18856289</v>
      </c>
      <c r="AN32" s="17" t="n">
        <v>22189770</v>
      </c>
    </row>
    <row r="33" customFormat="false" ht="15" hidden="false" customHeight="true" outlineLevel="2" collapsed="false">
      <c r="A33" s="16" t="s">
        <v>40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1767875.72</v>
      </c>
      <c r="G33" s="17" t="n">
        <v>3848737</v>
      </c>
      <c r="H33" s="17" t="n">
        <v>6937730</v>
      </c>
      <c r="I33" s="17" t="n">
        <v>13963432</v>
      </c>
      <c r="J33" s="17" t="n">
        <v>16230427</v>
      </c>
      <c r="K33" s="17" t="n">
        <v>20643583</v>
      </c>
      <c r="L33" s="17" t="n">
        <v>19392627</v>
      </c>
      <c r="M33" s="4"/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12306</v>
      </c>
      <c r="W33" s="17" t="n">
        <v>3511408</v>
      </c>
      <c r="X33" s="17" t="n">
        <v>5224699</v>
      </c>
      <c r="Y33" s="17" t="n">
        <v>8701327</v>
      </c>
      <c r="Z33" s="17" t="n">
        <v>7484565</v>
      </c>
      <c r="AA33" s="4"/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12306</v>
      </c>
      <c r="AK33" s="17" t="n">
        <v>3511408</v>
      </c>
      <c r="AL33" s="17" t="n">
        <v>5224699</v>
      </c>
      <c r="AM33" s="17" t="n">
        <v>8701327</v>
      </c>
      <c r="AN33" s="17" t="n">
        <v>7484565</v>
      </c>
    </row>
    <row r="34" customFormat="false" ht="15" hidden="false" customHeight="true" outlineLevel="2" collapsed="false">
      <c r="A34" s="16" t="s">
        <v>41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8083574.60960195</v>
      </c>
      <c r="G34" s="17" t="n">
        <v>16439859</v>
      </c>
      <c r="H34" s="17" t="n">
        <v>21866809</v>
      </c>
      <c r="I34" s="17" t="n">
        <v>28089602</v>
      </c>
      <c r="J34" s="17" t="n">
        <v>30009356</v>
      </c>
      <c r="K34" s="17" t="n">
        <v>33091881</v>
      </c>
      <c r="L34" s="17" t="n">
        <v>35206572</v>
      </c>
      <c r="M34" s="4"/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23960.689601945</v>
      </c>
      <c r="U34" s="17" t="n">
        <v>0</v>
      </c>
      <c r="V34" s="17" t="n">
        <v>79696</v>
      </c>
      <c r="W34" s="17" t="n">
        <v>76707</v>
      </c>
      <c r="X34" s="17" t="n">
        <v>317964</v>
      </c>
      <c r="Y34" s="17" t="n">
        <v>2767281</v>
      </c>
      <c r="Z34" s="17" t="n">
        <v>4490898</v>
      </c>
      <c r="AA34" s="4"/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242739</v>
      </c>
      <c r="AM34" s="17" t="n">
        <v>2706199</v>
      </c>
      <c r="AN34" s="17" t="n">
        <v>4429893</v>
      </c>
    </row>
    <row r="35" customFormat="false" ht="15" hidden="false" customHeight="true" outlineLevel="2" collapsed="false">
      <c r="A35" s="16" t="s">
        <v>42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3584002.25</v>
      </c>
      <c r="G35" s="17" t="n">
        <v>7602374</v>
      </c>
      <c r="H35" s="17" t="n">
        <v>12439080</v>
      </c>
      <c r="I35" s="17" t="n">
        <v>18752693</v>
      </c>
      <c r="J35" s="17" t="n">
        <v>20926930</v>
      </c>
      <c r="K35" s="17" t="n">
        <v>21733859</v>
      </c>
      <c r="L35" s="17" t="n">
        <v>24594474</v>
      </c>
      <c r="M35" s="4"/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92577</v>
      </c>
      <c r="X35" s="17" t="n">
        <v>1283868</v>
      </c>
      <c r="Y35" s="17" t="n">
        <v>2462501</v>
      </c>
      <c r="Z35" s="17" t="n">
        <v>2655876</v>
      </c>
      <c r="AA35" s="4"/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907548</v>
      </c>
      <c r="AM35" s="17" t="n">
        <v>2070611</v>
      </c>
      <c r="AN35" s="17" t="n">
        <v>2196594</v>
      </c>
    </row>
    <row r="36" customFormat="false" ht="15" hidden="false" customHeight="true" outlineLevel="2" collapsed="false">
      <c r="A36" s="16" t="s">
        <v>43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2720091.62</v>
      </c>
      <c r="G36" s="17" t="n">
        <v>9660618</v>
      </c>
      <c r="H36" s="17" t="n">
        <v>12295804</v>
      </c>
      <c r="I36" s="17" t="n">
        <v>15381164</v>
      </c>
      <c r="J36" s="17" t="n">
        <v>22047150</v>
      </c>
      <c r="K36" s="17" t="n">
        <v>32403875</v>
      </c>
      <c r="L36" s="17" t="n">
        <v>35031144</v>
      </c>
      <c r="M36" s="4"/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45586</v>
      </c>
      <c r="X36" s="17" t="n">
        <v>6334350</v>
      </c>
      <c r="Y36" s="17" t="n">
        <v>14686847</v>
      </c>
      <c r="Z36" s="17" t="n">
        <v>18603360</v>
      </c>
      <c r="AA36" s="4"/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45586</v>
      </c>
      <c r="AL36" s="17" t="n">
        <v>6334350</v>
      </c>
      <c r="AM36" s="17" t="n">
        <v>14686847</v>
      </c>
      <c r="AN36" s="17" t="n">
        <v>18603360</v>
      </c>
    </row>
    <row r="37" customFormat="false" ht="15" hidden="false" customHeight="true" outlineLevel="2" collapsed="false">
      <c r="A37" s="16" t="s">
        <v>44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924702.315860705</v>
      </c>
      <c r="G37" s="17" t="n">
        <v>2391068</v>
      </c>
      <c r="H37" s="17" t="n">
        <v>4250187</v>
      </c>
      <c r="I37" s="17" t="n">
        <v>5577549</v>
      </c>
      <c r="J37" s="17" t="n">
        <v>5768315</v>
      </c>
      <c r="K37" s="17" t="n">
        <v>5891326</v>
      </c>
      <c r="L37" s="17" t="n">
        <v>6848967</v>
      </c>
      <c r="M37" s="4"/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14372.9058607054</v>
      </c>
      <c r="U37" s="17" t="n">
        <v>314385</v>
      </c>
      <c r="V37" s="17" t="n">
        <v>1158431</v>
      </c>
      <c r="W37" s="17" t="n">
        <v>1886337</v>
      </c>
      <c r="X37" s="17" t="n">
        <v>1928145</v>
      </c>
      <c r="Y37" s="17" t="n">
        <v>2213662</v>
      </c>
      <c r="Z37" s="17" t="n">
        <v>2665773</v>
      </c>
      <c r="AA37" s="4"/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14372.9058607054</v>
      </c>
      <c r="AI37" s="17" t="n">
        <v>314385</v>
      </c>
      <c r="AJ37" s="17" t="n">
        <v>1158431</v>
      </c>
      <c r="AK37" s="17" t="n">
        <v>1886337</v>
      </c>
      <c r="AL37" s="17" t="n">
        <v>1928145</v>
      </c>
      <c r="AM37" s="17" t="n">
        <v>2213662</v>
      </c>
      <c r="AN37" s="17" t="n">
        <v>2665773</v>
      </c>
    </row>
    <row r="38" customFormat="false" ht="15" hidden="false" customHeight="true" outlineLevel="2" collapsed="false">
      <c r="A38" s="16" t="s">
        <v>45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801512.31</v>
      </c>
      <c r="G38" s="17" t="n">
        <v>1015355</v>
      </c>
      <c r="H38" s="17" t="n">
        <v>1475878</v>
      </c>
      <c r="I38" s="17" t="n">
        <v>2693452</v>
      </c>
      <c r="J38" s="17" t="n">
        <v>3005284</v>
      </c>
      <c r="K38" s="17" t="n">
        <v>2782470</v>
      </c>
      <c r="L38" s="17" t="n">
        <v>3228657</v>
      </c>
      <c r="M38" s="4"/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2244</v>
      </c>
      <c r="X38" s="17" t="n">
        <v>10206</v>
      </c>
      <c r="Y38" s="17" t="n">
        <v>10380</v>
      </c>
      <c r="Z38" s="17" t="n">
        <v>12093</v>
      </c>
      <c r="AA38" s="4"/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2244</v>
      </c>
      <c r="AL38" s="17" t="n">
        <v>10206</v>
      </c>
      <c r="AM38" s="17" t="n">
        <v>10380</v>
      </c>
      <c r="AN38" s="17" t="n">
        <v>12093</v>
      </c>
    </row>
    <row r="39" customFormat="false" ht="15" hidden="false" customHeight="true" outlineLevel="2" collapsed="false">
      <c r="A39" s="16" t="s">
        <v>46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23624.47</v>
      </c>
      <c r="G39" s="17" t="n">
        <v>65576</v>
      </c>
      <c r="H39" s="17" t="n">
        <v>155780</v>
      </c>
      <c r="I39" s="17" t="n">
        <v>324020</v>
      </c>
      <c r="J39" s="17" t="n">
        <v>221670</v>
      </c>
      <c r="K39" s="17" t="n">
        <v>510234</v>
      </c>
      <c r="L39" s="17" t="n">
        <v>225222</v>
      </c>
      <c r="M39" s="4"/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4"/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</row>
    <row r="40" customFormat="false" ht="15" hidden="false" customHeight="true" outlineLevel="2" collapsed="false">
      <c r="A40" s="25" t="s">
        <v>47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2088709.86798264</v>
      </c>
      <c r="G40" s="17" t="n">
        <v>5183424</v>
      </c>
      <c r="H40" s="17" t="n">
        <v>9028948</v>
      </c>
      <c r="I40" s="17" t="n">
        <v>14279240</v>
      </c>
      <c r="J40" s="17" t="n">
        <v>14732244</v>
      </c>
      <c r="K40" s="17" t="n">
        <v>17818639</v>
      </c>
      <c r="L40" s="17" t="n">
        <v>17891745</v>
      </c>
      <c r="M40" s="4"/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2705.4679826438</v>
      </c>
      <c r="U40" s="17" t="n">
        <v>407735</v>
      </c>
      <c r="V40" s="17" t="n">
        <v>740110</v>
      </c>
      <c r="W40" s="17" t="n">
        <v>2331912</v>
      </c>
      <c r="X40" s="17" t="n">
        <v>2546985</v>
      </c>
      <c r="Y40" s="17" t="n">
        <v>2976662</v>
      </c>
      <c r="Z40" s="17" t="n">
        <v>3353247</v>
      </c>
      <c r="AA40" s="4"/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12705.4679826438</v>
      </c>
      <c r="AI40" s="17" t="n">
        <v>407735</v>
      </c>
      <c r="AJ40" s="17" t="n">
        <v>740110</v>
      </c>
      <c r="AK40" s="17" t="n">
        <v>2331912</v>
      </c>
      <c r="AL40" s="17" t="n">
        <v>2546985</v>
      </c>
      <c r="AM40" s="17" t="n">
        <v>2976662</v>
      </c>
      <c r="AN40" s="17" t="n">
        <v>3353247</v>
      </c>
    </row>
    <row r="41" customFormat="false" ht="15" hidden="false" customHeight="true" outlineLevel="2" collapsed="false">
      <c r="A41" s="16" t="s">
        <v>48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1302189.62</v>
      </c>
      <c r="G41" s="17" t="n">
        <v>2843569</v>
      </c>
      <c r="H41" s="17" t="n">
        <v>5765085</v>
      </c>
      <c r="I41" s="17" t="n">
        <v>10046341</v>
      </c>
      <c r="J41" s="17" t="n">
        <v>10652343</v>
      </c>
      <c r="K41" s="17" t="n">
        <v>12384205</v>
      </c>
      <c r="L41" s="17" t="n">
        <v>12669843</v>
      </c>
      <c r="M41" s="4"/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30177</v>
      </c>
      <c r="W41" s="17" t="n">
        <v>210729</v>
      </c>
      <c r="X41" s="17" t="n">
        <v>232197</v>
      </c>
      <c r="Y41" s="17" t="n">
        <v>334003</v>
      </c>
      <c r="Z41" s="17" t="n">
        <v>339459</v>
      </c>
      <c r="AA41" s="4"/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30177</v>
      </c>
      <c r="AK41" s="17" t="n">
        <v>210729</v>
      </c>
      <c r="AL41" s="17" t="n">
        <v>232197</v>
      </c>
      <c r="AM41" s="17" t="n">
        <v>334003</v>
      </c>
      <c r="AN41" s="17" t="n">
        <v>339459</v>
      </c>
    </row>
    <row r="42" customFormat="false" ht="15" hidden="false" customHeight="true" outlineLevel="2" collapsed="false">
      <c r="A42" s="16" t="s">
        <v>49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3678899.15</v>
      </c>
      <c r="G42" s="17" t="n">
        <v>7733613</v>
      </c>
      <c r="H42" s="17" t="n">
        <v>17519304</v>
      </c>
      <c r="I42" s="17" t="n">
        <v>26951633</v>
      </c>
      <c r="J42" s="17" t="n">
        <v>30983019</v>
      </c>
      <c r="K42" s="17" t="n">
        <v>29842591</v>
      </c>
      <c r="L42" s="17" t="n">
        <v>31270380</v>
      </c>
      <c r="M42" s="4"/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27812</v>
      </c>
      <c r="W42" s="17" t="n">
        <v>1395777</v>
      </c>
      <c r="X42" s="17" t="n">
        <v>1827653</v>
      </c>
      <c r="Y42" s="17" t="n">
        <v>2815687</v>
      </c>
      <c r="Z42" s="17" t="n">
        <v>2884116</v>
      </c>
      <c r="AA42" s="4"/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27812</v>
      </c>
      <c r="AK42" s="17" t="n">
        <v>1395777</v>
      </c>
      <c r="AL42" s="17" t="n">
        <v>1827653</v>
      </c>
      <c r="AM42" s="17" t="n">
        <v>2815687</v>
      </c>
      <c r="AN42" s="17" t="n">
        <v>2884116</v>
      </c>
    </row>
    <row r="43" customFormat="false" ht="15" hidden="false" customHeight="true" outlineLevel="2" collapsed="false">
      <c r="A43" s="16" t="s">
        <v>50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3450143.60613099</v>
      </c>
      <c r="G43" s="17" t="n">
        <v>10308986</v>
      </c>
      <c r="H43" s="17" t="n">
        <v>18247385</v>
      </c>
      <c r="I43" s="17" t="n">
        <v>29251558</v>
      </c>
      <c r="J43" s="17" t="n">
        <v>31925178</v>
      </c>
      <c r="K43" s="17" t="n">
        <v>35178345</v>
      </c>
      <c r="L43" s="17" t="n">
        <v>39112737</v>
      </c>
      <c r="M43" s="4"/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824.716130989246</v>
      </c>
      <c r="U43" s="17" t="n">
        <v>2287027</v>
      </c>
      <c r="V43" s="17" t="n">
        <v>5615109</v>
      </c>
      <c r="W43" s="17" t="n">
        <v>12450744</v>
      </c>
      <c r="X43" s="17" t="n">
        <v>14490066</v>
      </c>
      <c r="Y43" s="17" t="n">
        <v>16607997</v>
      </c>
      <c r="Z43" s="17" t="n">
        <v>19444155</v>
      </c>
      <c r="AA43" s="4"/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824.716130989246</v>
      </c>
      <c r="AI43" s="17" t="n">
        <v>2227993</v>
      </c>
      <c r="AJ43" s="17" t="n">
        <v>5015775</v>
      </c>
      <c r="AK43" s="17" t="n">
        <v>10594998</v>
      </c>
      <c r="AL43" s="17" t="n">
        <v>12171288</v>
      </c>
      <c r="AM43" s="17" t="n">
        <v>13982586</v>
      </c>
      <c r="AN43" s="17" t="n">
        <v>16304283</v>
      </c>
    </row>
    <row r="44" customFormat="false" ht="15" hidden="false" customHeight="true" outlineLevel="2" collapsed="false">
      <c r="A44" s="16" t="s">
        <v>51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4"/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4"/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</v>
      </c>
      <c r="AL44" s="17" t="n">
        <v>0</v>
      </c>
      <c r="AM44" s="17" t="n">
        <v>0</v>
      </c>
      <c r="AN44" s="17" t="n">
        <v>0</v>
      </c>
    </row>
    <row r="45" customFormat="false" ht="15" hidden="false" customHeight="true" outlineLevel="2" collapsed="false">
      <c r="A45" s="16" t="s">
        <v>52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1302253.68</v>
      </c>
      <c r="G45" s="17" t="n">
        <v>3343392</v>
      </c>
      <c r="H45" s="17" t="n">
        <v>8511246</v>
      </c>
      <c r="I45" s="17" t="n">
        <v>12422954</v>
      </c>
      <c r="J45" s="17" t="n">
        <v>13847132</v>
      </c>
      <c r="K45" s="17" t="n">
        <v>17515452</v>
      </c>
      <c r="L45" s="17" t="n">
        <v>13794528</v>
      </c>
      <c r="M45" s="4"/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4"/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</row>
    <row r="46" customFormat="false" ht="15" hidden="false" customHeight="true" outlineLevel="2" collapsed="false">
      <c r="A46" s="16" t="s">
        <v>53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6572533.83</v>
      </c>
      <c r="G46" s="17" t="n">
        <v>15817757</v>
      </c>
      <c r="H46" s="17" t="n">
        <v>24661302</v>
      </c>
      <c r="I46" s="17" t="n">
        <v>38148392</v>
      </c>
      <c r="J46" s="17" t="n">
        <v>44008328</v>
      </c>
      <c r="K46" s="17" t="n">
        <v>46235359</v>
      </c>
      <c r="L46" s="17" t="n">
        <v>58195878</v>
      </c>
      <c r="M46" s="4"/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397526</v>
      </c>
      <c r="W46" s="17" t="n">
        <v>3399024</v>
      </c>
      <c r="X46" s="17" t="n">
        <v>6412518</v>
      </c>
      <c r="Y46" s="17" t="n">
        <v>8509393</v>
      </c>
      <c r="Z46" s="17" t="n">
        <v>18322656</v>
      </c>
      <c r="AA46" s="4"/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397526</v>
      </c>
      <c r="AK46" s="17" t="n">
        <v>2960406</v>
      </c>
      <c r="AL46" s="17" t="n">
        <v>5599533</v>
      </c>
      <c r="AM46" s="17" t="n">
        <v>7026844</v>
      </c>
      <c r="AN46" s="17" t="n">
        <v>8066964</v>
      </c>
    </row>
    <row r="47" customFormat="false" ht="15" hidden="false" customHeight="true" outlineLevel="0" collapsed="false">
      <c r="A47" s="16" t="s">
        <v>54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2703805.45</v>
      </c>
      <c r="G47" s="17" t="n">
        <v>5692166</v>
      </c>
      <c r="H47" s="17" t="n">
        <v>11099662</v>
      </c>
      <c r="I47" s="17" t="n">
        <v>18684163</v>
      </c>
      <c r="J47" s="17" t="n">
        <v>19645669</v>
      </c>
      <c r="K47" s="17" t="n">
        <v>22437408</v>
      </c>
      <c r="L47" s="17" t="n">
        <v>24324480</v>
      </c>
      <c r="M47" s="4"/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111178</v>
      </c>
      <c r="W47" s="17" t="n">
        <v>1909587</v>
      </c>
      <c r="X47" s="17" t="n">
        <v>2227573</v>
      </c>
      <c r="Y47" s="17" t="n">
        <v>4750818</v>
      </c>
      <c r="Z47" s="17" t="n">
        <v>6016128</v>
      </c>
      <c r="AA47" s="4"/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111178</v>
      </c>
      <c r="AK47" s="17" t="n">
        <v>1909587</v>
      </c>
      <c r="AL47" s="17" t="n">
        <v>2227573</v>
      </c>
      <c r="AM47" s="17" t="n">
        <v>4750818</v>
      </c>
      <c r="AN47" s="17" t="n">
        <v>6016128</v>
      </c>
    </row>
    <row r="48" customFormat="false" ht="15" hidden="false" customHeight="true" outlineLevel="0" collapsed="false">
      <c r="A48" s="16" t="s">
        <v>55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5117515.92</v>
      </c>
      <c r="G48" s="17" t="n">
        <v>13783938</v>
      </c>
      <c r="H48" s="17" t="n">
        <v>24416450</v>
      </c>
      <c r="I48" s="17" t="n">
        <v>35951794</v>
      </c>
      <c r="J48" s="17" t="n">
        <v>36561303</v>
      </c>
      <c r="K48" s="17" t="n">
        <v>25913746</v>
      </c>
      <c r="L48" s="17" t="n">
        <v>25200249</v>
      </c>
      <c r="M48" s="4"/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292330</v>
      </c>
      <c r="W48" s="17" t="n">
        <v>1692636</v>
      </c>
      <c r="X48" s="17" t="n">
        <v>1094919</v>
      </c>
      <c r="Y48" s="17" t="n">
        <v>1198108</v>
      </c>
      <c r="Z48" s="17" t="n">
        <v>1133061</v>
      </c>
      <c r="AA48" s="4"/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292330</v>
      </c>
      <c r="AK48" s="17" t="n">
        <v>1692636</v>
      </c>
      <c r="AL48" s="17" t="n">
        <v>1094919</v>
      </c>
      <c r="AM48" s="17" t="n">
        <v>1198108</v>
      </c>
      <c r="AN48" s="17" t="n">
        <v>1133061</v>
      </c>
    </row>
    <row r="49" customFormat="false" ht="15" hidden="false" customHeight="true" outlineLevel="0" collapsed="false">
      <c r="A49" s="16" t="s">
        <v>5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20633150</v>
      </c>
      <c r="I49" s="17" t="n">
        <v>93286381</v>
      </c>
      <c r="J49" s="17" t="n">
        <v>127376058</v>
      </c>
      <c r="K49" s="17" t="n">
        <v>135025920</v>
      </c>
      <c r="L49" s="17" t="n">
        <v>206431155</v>
      </c>
      <c r="M49" s="4"/>
      <c r="N49" s="18" t="s">
        <v>14</v>
      </c>
      <c r="O49" s="16" t="s">
        <v>56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6650578</v>
      </c>
      <c r="W49" s="17" t="n">
        <v>47492247</v>
      </c>
      <c r="X49" s="17" t="n">
        <v>82630018</v>
      </c>
      <c r="Y49" s="17" t="n">
        <v>101572557</v>
      </c>
      <c r="Z49" s="17" t="n">
        <v>148470681</v>
      </c>
      <c r="AA49" s="4"/>
      <c r="AB49" s="18" t="s">
        <v>14</v>
      </c>
      <c r="AC49" s="16" t="s">
        <v>56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6650578</v>
      </c>
      <c r="AK49" s="17" t="n">
        <v>47492247</v>
      </c>
      <c r="AL49" s="17" t="n">
        <v>82630018</v>
      </c>
      <c r="AM49" s="17" t="n">
        <v>101572557</v>
      </c>
      <c r="AN49" s="17" t="n">
        <v>148470681</v>
      </c>
    </row>
    <row r="50" customFormat="fals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4"/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4"/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</row>
    <row r="51" customFormat="false" ht="15" hidden="false" customHeight="true" outlineLevel="0" collapsed="false">
      <c r="A51" s="16" t="s">
        <v>58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8449503.15</v>
      </c>
      <c r="G51" s="17" t="n">
        <v>18335121</v>
      </c>
      <c r="H51" s="17" t="n">
        <v>26936830</v>
      </c>
      <c r="I51" s="17" t="n">
        <v>32511424</v>
      </c>
      <c r="J51" s="17" t="n">
        <v>36110116</v>
      </c>
      <c r="K51" s="17" t="n">
        <v>33034620</v>
      </c>
      <c r="L51" s="17" t="n">
        <v>40397778</v>
      </c>
      <c r="M51" s="4"/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1090488</v>
      </c>
      <c r="AA51" s="4"/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1090488</v>
      </c>
    </row>
    <row r="52" customFormat="false" ht="15" hidden="false" customHeight="true" outlineLevel="0" collapsed="false">
      <c r="A52" s="16" t="s">
        <v>59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4051623.82116339</v>
      </c>
      <c r="G52" s="17" t="n">
        <v>13018722</v>
      </c>
      <c r="H52" s="17" t="n">
        <v>19653404</v>
      </c>
      <c r="I52" s="17" t="n">
        <v>27701690</v>
      </c>
      <c r="J52" s="17" t="n">
        <v>30886605</v>
      </c>
      <c r="K52" s="17" t="n">
        <v>33214645</v>
      </c>
      <c r="L52" s="17" t="n">
        <v>33888948</v>
      </c>
      <c r="M52" s="4"/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46338.1311633904</v>
      </c>
      <c r="U52" s="17" t="n">
        <v>2538725</v>
      </c>
      <c r="V52" s="17" t="n">
        <v>4691126</v>
      </c>
      <c r="W52" s="17" t="n">
        <v>8907390</v>
      </c>
      <c r="X52" s="17" t="n">
        <v>10936445</v>
      </c>
      <c r="Y52" s="17" t="n">
        <v>13157209</v>
      </c>
      <c r="Z52" s="17" t="n">
        <v>13652790</v>
      </c>
      <c r="AA52" s="4"/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46338.1311633904</v>
      </c>
      <c r="AI52" s="17" t="n">
        <v>2538725</v>
      </c>
      <c r="AJ52" s="17" t="n">
        <v>4691126</v>
      </c>
      <c r="AK52" s="17" t="n">
        <v>8907390</v>
      </c>
      <c r="AL52" s="17" t="n">
        <v>10936445</v>
      </c>
      <c r="AM52" s="17" t="n">
        <v>13157209</v>
      </c>
      <c r="AN52" s="17" t="n">
        <v>13652790</v>
      </c>
    </row>
    <row r="53" customFormat="false" ht="15" hidden="false" customHeight="true" outlineLevel="0" collapsed="false">
      <c r="A53" s="16" t="s">
        <v>60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3171609.53</v>
      </c>
      <c r="G53" s="17" t="n">
        <v>7695735</v>
      </c>
      <c r="H53" s="17" t="n">
        <v>14099702</v>
      </c>
      <c r="I53" s="17" t="n">
        <v>21873094</v>
      </c>
      <c r="J53" s="17" t="n">
        <v>23154837</v>
      </c>
      <c r="K53" s="17" t="n">
        <v>23071464</v>
      </c>
      <c r="L53" s="17" t="n">
        <v>25088874</v>
      </c>
      <c r="M53" s="4"/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316410</v>
      </c>
      <c r="X53" s="17" t="n">
        <v>530085</v>
      </c>
      <c r="Y53" s="17" t="n">
        <v>549402</v>
      </c>
      <c r="Z53" s="17" t="n">
        <v>597234</v>
      </c>
      <c r="AA53" s="4"/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316410</v>
      </c>
      <c r="AL53" s="17" t="n">
        <v>530085</v>
      </c>
      <c r="AM53" s="17" t="n">
        <v>549402</v>
      </c>
      <c r="AN53" s="17" t="n">
        <v>597234</v>
      </c>
    </row>
    <row r="54" customFormat="false" ht="15" hidden="false" customHeight="true" outlineLevel="0" collapsed="false">
      <c r="A54" s="16" t="s">
        <v>61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10578327.37</v>
      </c>
      <c r="G54" s="17" t="n">
        <v>23790625</v>
      </c>
      <c r="H54" s="17" t="n">
        <v>39683782</v>
      </c>
      <c r="I54" s="17" t="n">
        <v>56400670</v>
      </c>
      <c r="J54" s="17" t="n">
        <v>62708883</v>
      </c>
      <c r="K54" s="17" t="n">
        <v>67070321</v>
      </c>
      <c r="L54" s="17" t="n">
        <v>74210064</v>
      </c>
      <c r="M54" s="4"/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14457</v>
      </c>
      <c r="V54" s="17" t="n">
        <v>114778</v>
      </c>
      <c r="W54" s="17" t="n">
        <v>911182</v>
      </c>
      <c r="X54" s="17" t="n">
        <v>3558795</v>
      </c>
      <c r="Y54" s="17" t="n">
        <v>6511541</v>
      </c>
      <c r="Z54" s="17" t="n">
        <v>8030670</v>
      </c>
      <c r="AA54" s="4"/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8990</v>
      </c>
      <c r="AK54" s="17" t="n">
        <v>679135</v>
      </c>
      <c r="AL54" s="17" t="n">
        <v>3272908</v>
      </c>
      <c r="AM54" s="17" t="n">
        <v>5983648</v>
      </c>
      <c r="AN54" s="17" t="n">
        <v>7234899</v>
      </c>
    </row>
    <row r="55" customFormat="false" ht="15" hidden="false" customHeight="true" outlineLevel="0" collapsed="false">
      <c r="A55" s="16" t="s">
        <v>62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2997786.04</v>
      </c>
      <c r="G55" s="17" t="n">
        <v>6548404</v>
      </c>
      <c r="H55" s="17" t="n">
        <v>7981178</v>
      </c>
      <c r="I55" s="17" t="n">
        <v>9007274</v>
      </c>
      <c r="J55" s="17" t="n">
        <v>8432738</v>
      </c>
      <c r="K55" s="17" t="n">
        <v>10656462</v>
      </c>
      <c r="L55" s="17" t="n">
        <v>9619776</v>
      </c>
      <c r="M55" s="4"/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4"/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0</v>
      </c>
      <c r="AN55" s="17" t="n">
        <v>0</v>
      </c>
    </row>
    <row r="56" customFormat="false" ht="15" hidden="false" customHeight="true" outlineLevel="0" collapsed="false">
      <c r="A56" s="16" t="s">
        <v>63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1798600.38</v>
      </c>
      <c r="G56" s="17" t="n">
        <v>4121057</v>
      </c>
      <c r="H56" s="17" t="n">
        <v>5621540</v>
      </c>
      <c r="I56" s="17" t="n">
        <v>8630770</v>
      </c>
      <c r="J56" s="17" t="n">
        <v>8296807</v>
      </c>
      <c r="K56" s="17" t="n">
        <v>8205936</v>
      </c>
      <c r="L56" s="17" t="n">
        <v>8273805</v>
      </c>
      <c r="M56" s="4"/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283914</v>
      </c>
      <c r="W56" s="17" t="n">
        <v>1529982</v>
      </c>
      <c r="X56" s="17" t="n">
        <v>1506063</v>
      </c>
      <c r="Y56" s="17" t="n">
        <v>1527366</v>
      </c>
      <c r="Z56" s="17" t="n">
        <v>1740291</v>
      </c>
      <c r="AA56" s="4"/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283914</v>
      </c>
      <c r="AK56" s="17" t="n">
        <v>1529982</v>
      </c>
      <c r="AL56" s="17" t="n">
        <v>1506063</v>
      </c>
      <c r="AM56" s="17" t="n">
        <v>1527366</v>
      </c>
      <c r="AN56" s="17" t="n">
        <v>1740291</v>
      </c>
    </row>
    <row r="57" customFormat="false" ht="15" hidden="false" customHeight="true" outlineLevel="0" collapsed="false">
      <c r="A57" s="16" t="s">
        <v>64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1573244.3</v>
      </c>
      <c r="G57" s="17" t="n">
        <v>4841481</v>
      </c>
      <c r="H57" s="17" t="n">
        <v>8102288</v>
      </c>
      <c r="I57" s="17" t="n">
        <v>12932360</v>
      </c>
      <c r="J57" s="17" t="n">
        <v>13193310</v>
      </c>
      <c r="K57" s="17" t="n">
        <v>14548380</v>
      </c>
      <c r="L57" s="17" t="n">
        <v>13145562</v>
      </c>
      <c r="M57" s="4"/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339180</v>
      </c>
      <c r="AA57" s="4"/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339180</v>
      </c>
    </row>
    <row r="58" customFormat="false" ht="15" hidden="false" customHeight="true" outlineLevel="0" collapsed="false">
      <c r="A58" s="16" t="s">
        <v>65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1330261.1</v>
      </c>
      <c r="G58" s="17" t="n">
        <v>3153427</v>
      </c>
      <c r="H58" s="17" t="n">
        <v>5437672</v>
      </c>
      <c r="I58" s="17" t="n">
        <v>8352302</v>
      </c>
      <c r="J58" s="17" t="n">
        <v>8811945</v>
      </c>
      <c r="K58" s="17" t="n">
        <v>8376835</v>
      </c>
      <c r="L58" s="17" t="n">
        <v>8100135</v>
      </c>
      <c r="M58" s="4"/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115728</v>
      </c>
      <c r="W58" s="17" t="n">
        <v>319230</v>
      </c>
      <c r="X58" s="17" t="n">
        <v>398901</v>
      </c>
      <c r="Y58" s="17" t="n">
        <v>384271</v>
      </c>
      <c r="Z58" s="17" t="n">
        <v>341745</v>
      </c>
      <c r="AA58" s="4"/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115728</v>
      </c>
      <c r="AK58" s="17" t="n">
        <v>319230</v>
      </c>
      <c r="AL58" s="17" t="n">
        <v>398901</v>
      </c>
      <c r="AM58" s="17" t="n">
        <v>384271</v>
      </c>
      <c r="AN58" s="17" t="n">
        <v>341745</v>
      </c>
    </row>
    <row r="59" customFormat="false" ht="15" hidden="false" customHeight="true" outlineLevel="0" collapsed="false">
      <c r="A59" s="16" t="s">
        <v>66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1890078.03666503</v>
      </c>
      <c r="G59" s="17" t="n">
        <v>4067291</v>
      </c>
      <c r="H59" s="17" t="n">
        <v>13772747</v>
      </c>
      <c r="I59" s="17" t="n">
        <v>26743120</v>
      </c>
      <c r="J59" s="17" t="n">
        <v>30819198</v>
      </c>
      <c r="K59" s="17" t="n">
        <v>33364828</v>
      </c>
      <c r="L59" s="17" t="n">
        <v>36235377</v>
      </c>
      <c r="M59" s="4"/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23592.3166650261</v>
      </c>
      <c r="U59" s="17" t="n">
        <v>279239</v>
      </c>
      <c r="V59" s="17" t="n">
        <v>2656070</v>
      </c>
      <c r="W59" s="17" t="n">
        <v>6629268</v>
      </c>
      <c r="X59" s="17" t="n">
        <v>9003426</v>
      </c>
      <c r="Y59" s="17" t="n">
        <v>10781980</v>
      </c>
      <c r="Z59" s="17" t="n">
        <v>13989969</v>
      </c>
      <c r="AA59" s="4"/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23592.3166650261</v>
      </c>
      <c r="AI59" s="17" t="n">
        <v>279239</v>
      </c>
      <c r="AJ59" s="17" t="n">
        <v>2656070</v>
      </c>
      <c r="AK59" s="17" t="n">
        <v>6629268</v>
      </c>
      <c r="AL59" s="17" t="n">
        <v>9003426</v>
      </c>
      <c r="AM59" s="17" t="n">
        <v>10781980</v>
      </c>
      <c r="AN59" s="17" t="n">
        <v>13989969</v>
      </c>
    </row>
    <row r="60" customFormat="false" ht="15" hidden="false" customHeight="true" outlineLevel="0" collapsed="false">
      <c r="A60" s="16" t="s">
        <v>67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525723.59</v>
      </c>
      <c r="G60" s="17" t="n">
        <v>1021869</v>
      </c>
      <c r="H60" s="17" t="n">
        <v>1699050</v>
      </c>
      <c r="I60" s="17" t="n">
        <v>2383280</v>
      </c>
      <c r="J60" s="17" t="n">
        <v>2676620</v>
      </c>
      <c r="K60" s="17" t="n">
        <v>2409738</v>
      </c>
      <c r="L60" s="17" t="n">
        <v>2546910</v>
      </c>
      <c r="M60" s="4"/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8148</v>
      </c>
      <c r="Z60" s="17" t="n">
        <v>0</v>
      </c>
      <c r="AA60" s="4"/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</v>
      </c>
      <c r="AL60" s="17" t="n">
        <v>0</v>
      </c>
      <c r="AM60" s="17" t="n">
        <v>8148</v>
      </c>
      <c r="AN60" s="17" t="n">
        <v>0</v>
      </c>
    </row>
    <row r="61" customFormat="false" ht="15" hidden="false" customHeight="true" outlineLevel="0" collapsed="false">
      <c r="A61" s="16" t="s">
        <v>68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10618860.4027691</v>
      </c>
      <c r="G61" s="17" t="n">
        <v>26810522</v>
      </c>
      <c r="H61" s="17" t="n">
        <v>37746299</v>
      </c>
      <c r="I61" s="17" t="n">
        <v>62732113</v>
      </c>
      <c r="J61" s="17" t="n">
        <v>71113356</v>
      </c>
      <c r="K61" s="17" t="n">
        <v>68890706</v>
      </c>
      <c r="L61" s="17" t="n">
        <v>76376079</v>
      </c>
      <c r="M61" s="4"/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230654.962769055</v>
      </c>
      <c r="U61" s="17" t="n">
        <v>3119178</v>
      </c>
      <c r="V61" s="17" t="n">
        <v>6312007</v>
      </c>
      <c r="W61" s="17" t="n">
        <v>20140447</v>
      </c>
      <c r="X61" s="17" t="n">
        <v>27148282</v>
      </c>
      <c r="Y61" s="17" t="n">
        <v>28252478</v>
      </c>
      <c r="Z61" s="17" t="n">
        <v>34248117</v>
      </c>
      <c r="AA61" s="4"/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2495196</v>
      </c>
      <c r="AJ61" s="17" t="n">
        <v>5609613</v>
      </c>
      <c r="AK61" s="17" t="n">
        <v>19352702</v>
      </c>
      <c r="AL61" s="17" t="n">
        <v>26348188</v>
      </c>
      <c r="AM61" s="17" t="n">
        <v>27617949</v>
      </c>
      <c r="AN61" s="17" t="n">
        <v>33631167</v>
      </c>
    </row>
    <row r="62" customFormat="false" ht="15" hidden="false" customHeight="true" outlineLevel="0" collapsed="false">
      <c r="A62" s="16" t="s">
        <v>69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1529326.25</v>
      </c>
      <c r="G62" s="17" t="n">
        <v>3277385</v>
      </c>
      <c r="H62" s="17" t="n">
        <v>7493687</v>
      </c>
      <c r="I62" s="17" t="n">
        <v>12004436</v>
      </c>
      <c r="J62" s="17" t="n">
        <v>13044693</v>
      </c>
      <c r="K62" s="17" t="n">
        <v>14340316</v>
      </c>
      <c r="L62" s="17" t="n">
        <v>14035356</v>
      </c>
      <c r="M62" s="1"/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132498</v>
      </c>
      <c r="V62" s="17" t="n">
        <v>1919699</v>
      </c>
      <c r="W62" s="17" t="n">
        <v>3389598</v>
      </c>
      <c r="X62" s="17" t="n">
        <v>3957111</v>
      </c>
      <c r="Y62" s="17" t="n">
        <v>4731121</v>
      </c>
      <c r="Z62" s="17" t="n">
        <v>4057896</v>
      </c>
      <c r="AA62" s="4"/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0</v>
      </c>
      <c r="AI62" s="17" t="n">
        <v>132498</v>
      </c>
      <c r="AJ62" s="17" t="n">
        <v>1919699</v>
      </c>
      <c r="AK62" s="17" t="n">
        <v>3389598</v>
      </c>
      <c r="AL62" s="17" t="n">
        <v>3957111</v>
      </c>
      <c r="AM62" s="17" t="n">
        <v>4731121</v>
      </c>
      <c r="AN62" s="17" t="n">
        <v>4057896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4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5" hidden="false" customHeight="true" outlineLevel="0" collapsed="false">
      <c r="A64" s="28" t="s">
        <v>7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172938670.897626</v>
      </c>
      <c r="G64" s="17" t="n">
        <v>415325595</v>
      </c>
      <c r="H64" s="17" t="n">
        <v>715776586</v>
      </c>
      <c r="I64" s="17" t="n">
        <v>1148688284</v>
      </c>
      <c r="J64" s="17" t="n">
        <v>1299193946</v>
      </c>
      <c r="K64" s="17" t="n">
        <v>1391912140</v>
      </c>
      <c r="L64" s="17" t="n">
        <v>1532859504</v>
      </c>
      <c r="N64" s="18" t="s">
        <v>14</v>
      </c>
      <c r="O64" s="29" t="s">
        <v>71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843762.758551996</v>
      </c>
      <c r="U64" s="17" t="n">
        <v>17140426</v>
      </c>
      <c r="V64" s="17" t="n">
        <v>66858433</v>
      </c>
      <c r="W64" s="17" t="n">
        <v>214499332</v>
      </c>
      <c r="X64" s="17" t="n">
        <v>320792017</v>
      </c>
      <c r="Y64" s="17" t="n">
        <v>412081500</v>
      </c>
      <c r="Z64" s="17" t="n">
        <v>505492998</v>
      </c>
      <c r="AA64" s="4"/>
      <c r="AB64" s="18" t="s">
        <v>14</v>
      </c>
      <c r="AC64" s="29" t="s">
        <v>72</v>
      </c>
      <c r="AD64" s="17" t="n">
        <v>0</v>
      </c>
      <c r="AE64" s="17" t="n">
        <v>0</v>
      </c>
      <c r="AF64" s="17" t="n">
        <v>0</v>
      </c>
      <c r="AG64" s="17" t="n">
        <v>0</v>
      </c>
      <c r="AH64" s="17" t="n">
        <v>586379.309745853</v>
      </c>
      <c r="AI64" s="17" t="n">
        <v>15169293</v>
      </c>
      <c r="AJ64" s="17" t="n">
        <v>62241866</v>
      </c>
      <c r="AK64" s="17" t="n">
        <v>197513311</v>
      </c>
      <c r="AL64" s="17" t="n">
        <v>300145196</v>
      </c>
      <c r="AM64" s="17" t="n">
        <v>384247636</v>
      </c>
      <c r="AN64" s="17" t="n">
        <v>466416528</v>
      </c>
    </row>
    <row r="65" customFormat="fals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4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5" hidden="false" customHeight="true" outlineLevel="0" collapsed="false">
      <c r="A66" s="30" t="s">
        <v>7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N66" s="1" t="s">
        <v>14</v>
      </c>
      <c r="O66" s="30" t="s">
        <v>74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172094908.139074</v>
      </c>
      <c r="U66" s="31" t="n">
        <v>398185169</v>
      </c>
      <c r="V66" s="31" t="n">
        <v>648918153</v>
      </c>
      <c r="W66" s="31" t="n">
        <v>934188952</v>
      </c>
      <c r="X66" s="31" t="n">
        <v>978401929</v>
      </c>
      <c r="Y66" s="31" t="n">
        <v>979830640</v>
      </c>
      <c r="Z66" s="31" t="n">
        <v>1027366506</v>
      </c>
      <c r="AA66" s="4"/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257383.448806143</v>
      </c>
      <c r="AI66" s="31" t="n">
        <v>1971133</v>
      </c>
      <c r="AJ66" s="31" t="n">
        <v>4616567</v>
      </c>
      <c r="AK66" s="31" t="n">
        <v>16986021</v>
      </c>
      <c r="AL66" s="31" t="n">
        <v>20646821</v>
      </c>
      <c r="AM66" s="31" t="n">
        <v>27833864</v>
      </c>
      <c r="AN66" s="31" t="n">
        <v>39076470</v>
      </c>
    </row>
    <row r="67" customFormat="false" ht="15" hidden="false" customHeight="true" outlineLevel="0" collapsed="false">
      <c r="A67" s="32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5" hidden="false" customHeight="true" outlineLevel="0" collapsed="false">
      <c r="A68" s="30" t="s">
        <v>100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5" hidden="false" customHeight="true" outlineLevel="0" collapsed="false">
      <c r="A69" s="30" t="s">
        <v>101</v>
      </c>
      <c r="B69" s="1"/>
      <c r="C69" s="1"/>
      <c r="D69" s="1"/>
      <c r="E69" s="1"/>
      <c r="F69" s="1"/>
      <c r="G69" s="1"/>
      <c r="H69" s="1"/>
      <c r="I69" s="1"/>
      <c r="K69" s="1"/>
      <c r="L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5" hidden="false" customHeight="true" outlineLevel="0" collapsed="false">
      <c r="A70" s="30" t="s">
        <v>77</v>
      </c>
      <c r="K70" s="33"/>
      <c r="L70" s="33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5" hidden="false" customHeight="true" outlineLevel="0" collapsed="false">
      <c r="J71" s="33" t="n">
        <f aca="false">SUM(J7:J62)</f>
        <v>1299193946</v>
      </c>
      <c r="K71" s="33" t="n">
        <f aca="false">SUM(K7:K62)</f>
        <v>1391912140</v>
      </c>
      <c r="L71" s="33" t="n">
        <f aca="false">SUM(L7:L62)</f>
        <v>1532859504</v>
      </c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5" hidden="false" customHeight="true" outlineLevel="0" collapsed="false">
      <c r="J72" s="33" t="n">
        <v>0</v>
      </c>
      <c r="K72" s="33" t="n">
        <v>0</v>
      </c>
      <c r="L72" s="33" t="n">
        <v>0</v>
      </c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5" hidden="false" customHeight="true" outlineLevel="0" collapsed="false"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5" hidden="false" customHeight="true" outlineLevel="0" collapsed="false"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5" hidden="false" customHeight="true" outlineLevel="0" collapsed="false"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5" hidden="false" customHeight="true" outlineLevel="0" collapsed="false"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5" hidden="false" customHeight="true" outlineLevel="0" collapsed="false"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5" hidden="false" customHeight="true" outlineLevel="0" collapsed="false"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5" hidden="false" customHeight="true" outlineLevel="0" collapsed="false"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5" hidden="false" customHeight="true" outlineLevel="0" collapsed="false"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5" hidden="false" customHeight="true" outlineLevel="0" collapsed="false"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5" hidden="false" customHeight="true" outlineLevel="0" collapsed="false"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5" hidden="false" customHeight="true" outlineLevel="0" collapsed="false"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5" hidden="false" customHeight="true" outlineLevel="0" collapsed="false"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5" hidden="false" customHeight="true" outlineLevel="0" collapsed="false"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5" hidden="false" customHeight="true" outlineLevel="0" collapsed="false"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5" hidden="false" customHeight="true" outlineLevel="0" collapsed="false"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5" hidden="false" customHeight="true" outlineLevel="0" collapsed="false"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5" hidden="false" customHeight="true" outlineLevel="0" collapsed="false"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5" hidden="false" customHeight="true" outlineLevel="0" collapsed="false"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5" hidden="false" customHeight="true" outlineLevel="0" collapsed="false"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5" hidden="false" customHeight="true" outlineLevel="0" collapsed="false"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5" hidden="false" customHeight="true" outlineLevel="0" collapsed="false"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5" hidden="false" customHeight="true" outlineLevel="0" collapsed="false"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5" hidden="false" customHeight="true" outlineLevel="0" collapsed="false"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5" hidden="false" customHeight="true" outlineLevel="0" collapsed="false"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5" hidden="false" customHeight="true" outlineLevel="0" collapsed="false"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5" hidden="false" customHeight="true" outlineLevel="0" collapsed="false"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5" hidden="false" customHeight="true" outlineLevel="0" collapsed="false"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5" hidden="false" customHeight="true" outlineLevel="0" collapsed="false"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5" hidden="false" customHeight="true" outlineLevel="0" collapsed="false"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5" hidden="false" customHeight="true" outlineLevel="0" collapsed="false"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5" hidden="false" customHeight="true" outlineLevel="0" collapsed="false"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5" hidden="false" customHeight="true" outlineLevel="0" collapsed="false"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5" hidden="false" customHeight="true" outlineLevel="0" collapsed="false"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5" hidden="false" customHeight="true" outlineLevel="0" collapsed="false"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5" hidden="false" customHeight="true" outlineLevel="0" collapsed="false"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5" hidden="false" customHeight="true" outlineLevel="0" collapsed="false"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5" hidden="false" customHeight="true" outlineLevel="0" collapsed="false"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5" hidden="false" customHeight="true" outlineLevel="0" collapsed="false"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5" hidden="false" customHeight="true" outlineLevel="0" collapsed="false"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5" hidden="false" customHeight="true" outlineLevel="0" collapsed="false"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5" hidden="false" customHeight="true" outlineLevel="0" collapsed="false"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5" hidden="false" customHeight="true" outlineLevel="0" collapsed="false"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5" hidden="false" customHeight="true" outlineLevel="0" collapsed="false"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5" hidden="false" customHeight="true" outlineLevel="0" collapsed="false"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5" hidden="false" customHeight="true" outlineLevel="0" collapsed="false"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2" activeCellId="0" sqref="A2:L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5.88"/>
    <col collapsed="false" customWidth="true" hidden="true" outlineLevel="0" max="3" min="2" style="1" width="14.21"/>
    <col collapsed="false" customWidth="true" hidden="false" outlineLevel="0" max="12" min="4" style="1" width="14.21"/>
    <col collapsed="false" customWidth="true" hidden="false" outlineLevel="0" max="13" min="13" style="1" width="9.88"/>
    <col collapsed="false" customWidth="true" hidden="false" outlineLevel="0" max="14" min="14" style="1" width="10.77"/>
    <col collapsed="false" customWidth="true" hidden="false" outlineLevel="0" max="15" min="15" style="1" width="83.76"/>
    <col collapsed="false" customWidth="true" hidden="false" outlineLevel="0" max="26" min="16" style="1" width="13.1"/>
    <col collapsed="false" customWidth="false" hidden="false" outlineLevel="0" max="27" min="27" style="1" width="8.88"/>
    <col collapsed="false" customWidth="true" hidden="false" outlineLevel="0" max="28" min="28" style="1" width="10.77"/>
    <col collapsed="false" customWidth="true" hidden="false" outlineLevel="0" max="29" min="29" style="1" width="83.76"/>
    <col collapsed="false" customWidth="true" hidden="false" outlineLevel="0" max="40" min="30" style="1" width="13.1"/>
    <col collapsed="false" customWidth="false" hidden="false" outlineLevel="0" max="42" min="41" style="1" width="8.88"/>
    <col collapsed="false" customWidth="true" hidden="false" outlineLevel="0" max="43" min="43" style="1" width="5.11"/>
    <col collapsed="false" customWidth="true" hidden="false" outlineLevel="0" max="44" min="44" style="1" width="6.99"/>
    <col collapsed="false" customWidth="true" hidden="false" outlineLevel="0" max="45" min="45" style="1" width="37.32"/>
    <col collapsed="false" customWidth="true" hidden="false" outlineLevel="0" max="46" min="46" style="1" width="17.11"/>
    <col collapsed="false" customWidth="false" hidden="false" outlineLevel="0" max="257" min="47" style="1" width="8.88"/>
  </cols>
  <sheetData>
    <row r="1" s="4" customFormat="true" ht="15.75" hidden="false" customHeight="false" outlineLevel="0" collapsed="false">
      <c r="A1" s="34" t="s">
        <v>10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0"/>
      <c r="N1" s="34" t="s">
        <v>103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"/>
      <c r="AC1" s="0" t="s">
        <v>2</v>
      </c>
    </row>
    <row r="2" s="4" customFormat="true" ht="15.75" hidden="false" customHeight="false" outlineLevel="0" collapsed="false">
      <c r="A2" s="34" t="s">
        <v>10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0"/>
      <c r="N2" s="34" t="s">
        <v>105</v>
      </c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s="4" customFormat="true" ht="15.75" hidden="false" customHeight="fals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5" t="s">
        <v>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4" customFormat="true" ht="15" hidden="false" customHeight="false" outlineLevel="0" collapsed="false">
      <c r="A4" s="6"/>
      <c r="B4" s="7" t="n">
        <v>1998</v>
      </c>
      <c r="C4" s="7" t="n">
        <v>1999</v>
      </c>
      <c r="D4" s="7" t="n">
        <v>2000</v>
      </c>
      <c r="E4" s="7" t="n">
        <v>2001</v>
      </c>
      <c r="F4" s="7" t="n">
        <v>2002</v>
      </c>
      <c r="G4" s="7" t="n">
        <v>2003</v>
      </c>
      <c r="H4" s="7" t="n">
        <v>2004</v>
      </c>
      <c r="I4" s="7" t="n">
        <v>2005</v>
      </c>
      <c r="J4" s="7" t="n">
        <v>2006</v>
      </c>
      <c r="K4" s="7" t="n">
        <v>2007</v>
      </c>
      <c r="L4" s="7" t="n">
        <v>2008</v>
      </c>
      <c r="M4" s="0"/>
      <c r="N4" s="8"/>
      <c r="O4" s="0" t="s">
        <v>6</v>
      </c>
      <c r="P4" s="7" t="s">
        <v>7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7" t="n">
        <v>2007</v>
      </c>
      <c r="Z4" s="7" t="n">
        <v>2008</v>
      </c>
      <c r="AB4" s="8"/>
      <c r="AC4" s="0"/>
      <c r="AD4" s="7" t="s">
        <v>7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7" t="n">
        <v>2007</v>
      </c>
      <c r="AN4" s="7" t="n">
        <v>2008</v>
      </c>
    </row>
    <row r="5" s="4" customFormat="true" ht="15" hidden="false" customHeight="false" outlineLevel="0" collapsed="false">
      <c r="A5" s="9" t="s">
        <v>8</v>
      </c>
      <c r="B5" s="10" t="s">
        <v>9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M5" s="0"/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s="4" customFormat="true" ht="15" hidden="false" customHeight="false" outlineLevel="0" collapsed="false">
      <c r="A6" s="13"/>
      <c r="B6" s="14"/>
      <c r="C6" s="15"/>
      <c r="D6" s="15"/>
      <c r="E6" s="15"/>
      <c r="F6" s="15"/>
      <c r="G6" s="13"/>
      <c r="H6" s="13"/>
      <c r="I6" s="13"/>
      <c r="J6" s="13"/>
      <c r="K6" s="13"/>
      <c r="L6" s="13"/>
      <c r="M6" s="4" t="s">
        <v>12</v>
      </c>
      <c r="N6" s="0"/>
      <c r="O6" s="0"/>
      <c r="P6" s="0"/>
      <c r="Q6" s="0"/>
      <c r="X6" s="13"/>
      <c r="Y6" s="13"/>
      <c r="Z6" s="13"/>
      <c r="AB6" s="0"/>
      <c r="AC6" s="0"/>
      <c r="AD6" s="0"/>
      <c r="AE6" s="0"/>
      <c r="AL6" s="13"/>
      <c r="AM6" s="13"/>
      <c r="AN6" s="13"/>
      <c r="AO6" s="0"/>
    </row>
    <row r="7" s="4" customFormat="true" ht="15" hidden="false" customHeight="true" outlineLevel="0" collapsed="false">
      <c r="A7" s="16" t="s">
        <v>13</v>
      </c>
      <c r="B7" s="17" t="n">
        <v>0</v>
      </c>
      <c r="C7" s="17" t="n">
        <v>0</v>
      </c>
      <c r="D7" s="17" t="n">
        <v>8828091</v>
      </c>
      <c r="E7" s="17" t="n">
        <v>17767491</v>
      </c>
      <c r="F7" s="17" t="n">
        <v>24056472</v>
      </c>
      <c r="G7" s="17" t="n">
        <v>11299565</v>
      </c>
      <c r="H7" s="17" t="n">
        <v>18797196</v>
      </c>
      <c r="I7" s="17" t="n">
        <v>20213970</v>
      </c>
      <c r="J7" s="17" t="n">
        <v>19577380</v>
      </c>
      <c r="K7" s="17" t="n">
        <v>20268606</v>
      </c>
      <c r="L7" s="17" t="n">
        <v>19639635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1183334</v>
      </c>
      <c r="V7" s="17" t="n">
        <v>1871502</v>
      </c>
      <c r="W7" s="17" t="n">
        <v>3774858</v>
      </c>
      <c r="X7" s="17" t="n">
        <v>3646708</v>
      </c>
      <c r="Y7" s="17" t="n">
        <v>4792497</v>
      </c>
      <c r="Z7" s="17" t="n">
        <v>4520229</v>
      </c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1183334</v>
      </c>
      <c r="AJ7" s="17" t="n">
        <v>1871310</v>
      </c>
      <c r="AK7" s="17" t="n">
        <v>3771750</v>
      </c>
      <c r="AL7" s="17" t="n">
        <v>3640254</v>
      </c>
      <c r="AM7" s="17" t="n">
        <v>4793256</v>
      </c>
      <c r="AN7" s="17" t="n">
        <v>4477026</v>
      </c>
      <c r="AP7" s="4" t="e">
        <f aca="false"/>
        <v>#VALUE!</v>
      </c>
    </row>
    <row r="8" s="4" customFormat="true" ht="15" hidden="false" customHeight="true" outlineLevel="0" collapsed="false">
      <c r="A8" s="16" t="s">
        <v>1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P8" s="4" t="e">
        <f aca="false"/>
        <v>#VALUE!</v>
      </c>
    </row>
    <row r="9" s="4" customFormat="true" ht="15" hidden="false" customHeight="true" outlineLevel="0" collapsed="false">
      <c r="A9" s="16" t="s">
        <v>1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P9" s="4" t="e">
        <f aca="false"/>
        <v>#VALUE!</v>
      </c>
    </row>
    <row r="10" s="4" customFormat="true" ht="15" hidden="false" customHeight="true" outlineLevel="0" collapsed="false">
      <c r="A10" s="16" t="s">
        <v>17</v>
      </c>
      <c r="B10" s="17" t="n">
        <v>0</v>
      </c>
      <c r="C10" s="17" t="n">
        <v>0</v>
      </c>
      <c r="D10" s="17" t="n">
        <v>2140941</v>
      </c>
      <c r="E10" s="17" t="n">
        <v>12768167</v>
      </c>
      <c r="F10" s="17" t="n">
        <v>20376165</v>
      </c>
      <c r="G10" s="17" t="n">
        <v>18700551</v>
      </c>
      <c r="H10" s="17" t="n">
        <v>19449051</v>
      </c>
      <c r="I10" s="17" t="n">
        <v>19352556</v>
      </c>
      <c r="J10" s="17" t="n">
        <v>20502927</v>
      </c>
      <c r="K10" s="17" t="n">
        <v>19898568</v>
      </c>
      <c r="L10" s="17" t="n">
        <v>18762981</v>
      </c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274625</v>
      </c>
      <c r="T10" s="17" t="n">
        <v>1581540</v>
      </c>
      <c r="U10" s="17" t="n">
        <v>1153824</v>
      </c>
      <c r="V10" s="17" t="n">
        <v>2599050</v>
      </c>
      <c r="W10" s="17" t="n">
        <v>3080673</v>
      </c>
      <c r="X10" s="17" t="n">
        <v>4631475</v>
      </c>
      <c r="Y10" s="17" t="n">
        <v>4682556</v>
      </c>
      <c r="Z10" s="17" t="n">
        <v>4206237</v>
      </c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274625</v>
      </c>
      <c r="AH10" s="17" t="n">
        <v>1581540</v>
      </c>
      <c r="AI10" s="17" t="n">
        <v>1153824</v>
      </c>
      <c r="AJ10" s="17" t="n">
        <v>2599050</v>
      </c>
      <c r="AK10" s="17" t="n">
        <v>3080673</v>
      </c>
      <c r="AL10" s="17" t="n">
        <v>4631475</v>
      </c>
      <c r="AM10" s="17" t="n">
        <v>4682556</v>
      </c>
      <c r="AN10" s="17" t="n">
        <v>4206237</v>
      </c>
      <c r="AP10" s="4" t="e">
        <f aca="false"/>
        <v>#VALUE!</v>
      </c>
    </row>
    <row r="11" s="4" customFormat="true" ht="15" hidden="false" customHeight="true" outlineLevel="0" collapsed="false">
      <c r="A11" s="16" t="s">
        <v>18</v>
      </c>
      <c r="B11" s="17" t="n">
        <v>0</v>
      </c>
      <c r="C11" s="17" t="n">
        <v>0</v>
      </c>
      <c r="D11" s="17" t="n">
        <v>3378933</v>
      </c>
      <c r="E11" s="17" t="n">
        <v>6822129</v>
      </c>
      <c r="F11" s="17" t="n">
        <v>4787478</v>
      </c>
      <c r="G11" s="17" t="n">
        <v>8015127</v>
      </c>
      <c r="H11" s="17" t="n">
        <v>17186127</v>
      </c>
      <c r="I11" s="17" t="n">
        <v>17419164</v>
      </c>
      <c r="J11" s="17" t="n">
        <v>7759977</v>
      </c>
      <c r="K11" s="17" t="n">
        <v>165420</v>
      </c>
      <c r="L11" s="17" t="n">
        <v>148470</v>
      </c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710883</v>
      </c>
      <c r="V11" s="17" t="n">
        <v>11755512</v>
      </c>
      <c r="W11" s="17" t="n">
        <v>11984298</v>
      </c>
      <c r="X11" s="17" t="n">
        <v>4716879</v>
      </c>
      <c r="Y11" s="17" t="n">
        <v>-88998</v>
      </c>
      <c r="Z11" s="17" t="n">
        <v>71610</v>
      </c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710883</v>
      </c>
      <c r="AJ11" s="17" t="n">
        <v>11755512</v>
      </c>
      <c r="AK11" s="17" t="n">
        <v>11984298</v>
      </c>
      <c r="AL11" s="17" t="n">
        <v>4716879</v>
      </c>
      <c r="AM11" s="17" t="n">
        <v>-88998</v>
      </c>
      <c r="AN11" s="17" t="n">
        <v>71610</v>
      </c>
      <c r="AP11" s="4" t="e">
        <f aca="false"/>
        <v>#VALUE!</v>
      </c>
    </row>
    <row r="12" s="4" customFormat="true" ht="15" hidden="false" customHeight="true" outlineLevel="0" collapsed="false">
      <c r="A12" s="16" t="s">
        <v>19</v>
      </c>
      <c r="B12" s="17" t="n">
        <v>0</v>
      </c>
      <c r="C12" s="17" t="n">
        <v>0</v>
      </c>
      <c r="D12" s="17" t="n">
        <v>16211703</v>
      </c>
      <c r="E12" s="17" t="n">
        <v>32326125</v>
      </c>
      <c r="F12" s="17" t="n">
        <v>31961553</v>
      </c>
      <c r="G12" s="17" t="n">
        <v>32634651</v>
      </c>
      <c r="H12" s="17" t="n">
        <v>31135644</v>
      </c>
      <c r="I12" s="17" t="n">
        <v>34361808</v>
      </c>
      <c r="J12" s="17" t="n">
        <v>39800202</v>
      </c>
      <c r="K12" s="17" t="n">
        <v>40628364</v>
      </c>
      <c r="L12" s="17" t="n">
        <v>42238581</v>
      </c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24999</v>
      </c>
      <c r="U12" s="17" t="n">
        <v>123276</v>
      </c>
      <c r="V12" s="17" t="n">
        <v>52770</v>
      </c>
      <c r="W12" s="17" t="n">
        <v>191115</v>
      </c>
      <c r="X12" s="17" t="n">
        <v>1056255</v>
      </c>
      <c r="Y12" s="17" t="n">
        <v>870705</v>
      </c>
      <c r="Z12" s="17" t="n">
        <v>369837</v>
      </c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24999</v>
      </c>
      <c r="AI12" s="17" t="n">
        <v>123276</v>
      </c>
      <c r="AJ12" s="17" t="n">
        <v>52770</v>
      </c>
      <c r="AK12" s="17" t="n">
        <v>191115</v>
      </c>
      <c r="AL12" s="17" t="n">
        <v>1056255</v>
      </c>
      <c r="AM12" s="17" t="n">
        <v>870705</v>
      </c>
      <c r="AN12" s="17" t="n">
        <v>369837</v>
      </c>
      <c r="AP12" s="4" t="e">
        <f aca="false"/>
        <v>#VALUE!</v>
      </c>
    </row>
    <row r="13" s="4" customFormat="true" ht="15" hidden="false" customHeight="true" outlineLevel="0" collapsed="false">
      <c r="A13" s="19" t="s">
        <v>20</v>
      </c>
      <c r="B13" s="20" t="n">
        <v>0</v>
      </c>
      <c r="C13" s="20" t="n">
        <v>0</v>
      </c>
      <c r="D13" s="20" t="n">
        <v>8099265</v>
      </c>
      <c r="E13" s="20" t="n">
        <v>16016586</v>
      </c>
      <c r="F13" s="20" t="n">
        <v>15852048</v>
      </c>
      <c r="G13" s="20" t="n">
        <v>19092198</v>
      </c>
      <c r="H13" s="20" t="n">
        <v>20910102</v>
      </c>
      <c r="I13" s="20" t="n">
        <v>20807553</v>
      </c>
      <c r="J13" s="20" t="n">
        <v>20362511</v>
      </c>
      <c r="K13" s="20" t="n">
        <v>18641100</v>
      </c>
      <c r="L13" s="20" t="n">
        <v>18358338</v>
      </c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90750</v>
      </c>
      <c r="U13" s="20" t="n">
        <v>596331</v>
      </c>
      <c r="V13" s="20" t="n">
        <v>824688</v>
      </c>
      <c r="W13" s="20" t="n">
        <v>932799</v>
      </c>
      <c r="X13" s="20" t="n">
        <v>1007859</v>
      </c>
      <c r="Y13" s="20" t="n">
        <v>214380</v>
      </c>
      <c r="Z13" s="20" t="n">
        <v>438369</v>
      </c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90750</v>
      </c>
      <c r="AI13" s="20" t="n">
        <v>596331</v>
      </c>
      <c r="AJ13" s="20" t="n">
        <v>824688</v>
      </c>
      <c r="AK13" s="20" t="n">
        <v>932799</v>
      </c>
      <c r="AL13" s="20" t="n">
        <v>1007859</v>
      </c>
      <c r="AM13" s="20" t="n">
        <v>214380</v>
      </c>
      <c r="AN13" s="20" t="n">
        <v>438369</v>
      </c>
      <c r="AP13" s="4" t="e">
        <f aca="false"/>
        <v>#VALUE!</v>
      </c>
    </row>
    <row r="14" s="4" customFormat="true" ht="15" hidden="false" customHeight="true" outlineLevel="0" collapsed="false">
      <c r="A14" s="16" t="s">
        <v>21</v>
      </c>
      <c r="B14" s="17" t="n">
        <v>0</v>
      </c>
      <c r="C14" s="17" t="n">
        <v>0</v>
      </c>
      <c r="D14" s="17" t="n">
        <v>0</v>
      </c>
      <c r="E14" s="17" t="n">
        <v>340266</v>
      </c>
      <c r="F14" s="17" t="n">
        <v>544332</v>
      </c>
      <c r="G14" s="17" t="n">
        <v>822528</v>
      </c>
      <c r="H14" s="17" t="n">
        <v>809772</v>
      </c>
      <c r="I14" s="17" t="n">
        <v>509337</v>
      </c>
      <c r="J14" s="17" t="n">
        <v>576129</v>
      </c>
      <c r="K14" s="17" t="n">
        <v>531111</v>
      </c>
      <c r="L14" s="17" t="n">
        <v>507006</v>
      </c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P14" s="4" t="e">
        <f aca="false"/>
        <v>#VALUE!</v>
      </c>
    </row>
    <row r="15" s="4" customFormat="true" ht="15" hidden="false" customHeight="true" outlineLevel="0" collapsed="false">
      <c r="A15" s="16" t="s">
        <v>22</v>
      </c>
      <c r="B15" s="17" t="n">
        <v>0</v>
      </c>
      <c r="C15" s="17" t="n">
        <v>0</v>
      </c>
      <c r="D15" s="17" t="n">
        <v>199512</v>
      </c>
      <c r="E15" s="17" t="n">
        <v>385947</v>
      </c>
      <c r="F15" s="17" t="n">
        <v>373665</v>
      </c>
      <c r="G15" s="17" t="n">
        <v>320397</v>
      </c>
      <c r="H15" s="17" t="n">
        <v>266283</v>
      </c>
      <c r="I15" s="17" t="n">
        <v>259146</v>
      </c>
      <c r="J15" s="17" t="n">
        <v>260862</v>
      </c>
      <c r="K15" s="17" t="n">
        <v>245499</v>
      </c>
      <c r="L15" s="17" t="n">
        <v>228219</v>
      </c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P15" s="4" t="e">
        <f aca="false"/>
        <v>#VALUE!</v>
      </c>
    </row>
    <row r="16" s="4" customFormat="true" ht="15" hidden="false" customHeight="tru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P16" s="4" t="e">
        <f aca="false"/>
        <v>#VALUE!</v>
      </c>
    </row>
    <row r="17" s="4" customFormat="true" ht="15" hidden="false" customHeight="true" outlineLevel="0" collapsed="false">
      <c r="A17" s="16" t="s">
        <v>24</v>
      </c>
      <c r="B17" s="17" t="n">
        <v>0</v>
      </c>
      <c r="C17" s="17" t="n">
        <v>0</v>
      </c>
      <c r="D17" s="17" t="n">
        <v>30507915</v>
      </c>
      <c r="E17" s="17" t="n">
        <v>62063139</v>
      </c>
      <c r="F17" s="17" t="n">
        <v>61218594</v>
      </c>
      <c r="G17" s="17" t="n">
        <v>54381078</v>
      </c>
      <c r="H17" s="17" t="n">
        <v>59856746</v>
      </c>
      <c r="I17" s="17" t="n">
        <v>64278167</v>
      </c>
      <c r="J17" s="17" t="n">
        <v>56637069</v>
      </c>
      <c r="K17" s="17" t="n">
        <v>59948181</v>
      </c>
      <c r="L17" s="17" t="n">
        <v>57494403</v>
      </c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1809185</v>
      </c>
      <c r="W17" s="17" t="n">
        <v>9717653</v>
      </c>
      <c r="X17" s="17" t="n">
        <v>8203719</v>
      </c>
      <c r="Y17" s="17" t="n">
        <v>15764517</v>
      </c>
      <c r="Z17" s="17" t="n">
        <v>14475438</v>
      </c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1809185</v>
      </c>
      <c r="AK17" s="17" t="n">
        <v>9701837</v>
      </c>
      <c r="AL17" s="17" t="n">
        <v>8099160</v>
      </c>
      <c r="AM17" s="17" t="n">
        <v>15701454</v>
      </c>
      <c r="AN17" s="17" t="n">
        <v>14392476</v>
      </c>
      <c r="AP17" s="4" t="e">
        <f aca="false"/>
        <v>#VALUE!</v>
      </c>
    </row>
    <row r="18" s="4" customFormat="true" ht="15" hidden="false" customHeight="true" outlineLevel="0" collapsed="false">
      <c r="A18" s="16" t="s">
        <v>25</v>
      </c>
      <c r="B18" s="17" t="n">
        <v>0</v>
      </c>
      <c r="C18" s="17" t="n">
        <v>0</v>
      </c>
      <c r="D18" s="17" t="n">
        <v>5957415</v>
      </c>
      <c r="E18" s="17" t="n">
        <v>11891154</v>
      </c>
      <c r="F18" s="17" t="n">
        <v>13484496</v>
      </c>
      <c r="G18" s="17" t="n">
        <v>14168910</v>
      </c>
      <c r="H18" s="17" t="n">
        <v>15808323</v>
      </c>
      <c r="I18" s="17" t="n">
        <v>24340592</v>
      </c>
      <c r="J18" s="17" t="n">
        <v>24683997</v>
      </c>
      <c r="K18" s="17" t="n">
        <v>23574147</v>
      </c>
      <c r="L18" s="17" t="n">
        <v>23672796</v>
      </c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1570188</v>
      </c>
      <c r="W18" s="17" t="n">
        <v>8142956</v>
      </c>
      <c r="X18" s="17" t="n">
        <v>7757583</v>
      </c>
      <c r="Y18" s="17" t="n">
        <v>6206349</v>
      </c>
      <c r="Z18" s="17" t="n">
        <v>6635130</v>
      </c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1570188</v>
      </c>
      <c r="AK18" s="17" t="n">
        <v>8142956</v>
      </c>
      <c r="AL18" s="17" t="n">
        <v>7757583</v>
      </c>
      <c r="AM18" s="17" t="n">
        <v>6206349</v>
      </c>
      <c r="AN18" s="17" t="n">
        <v>6635130</v>
      </c>
      <c r="AP18" s="4" t="e">
        <f aca="false"/>
        <v>#VALUE!</v>
      </c>
    </row>
    <row r="19" s="4" customFormat="true" ht="15" hidden="false" customHeight="tru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P19" s="4" t="e">
        <f aca="false"/>
        <v>#VALUE!</v>
      </c>
    </row>
    <row r="20" s="4" customFormat="true" ht="15" hidden="false" customHeight="true" outlineLevel="0" collapsed="false">
      <c r="A20" s="16" t="s">
        <v>27</v>
      </c>
      <c r="B20" s="17" t="n">
        <v>0</v>
      </c>
      <c r="C20" s="17" t="n">
        <v>0</v>
      </c>
      <c r="D20" s="17" t="n">
        <v>744795</v>
      </c>
      <c r="E20" s="17" t="n">
        <v>2702961</v>
      </c>
      <c r="F20" s="17" t="n">
        <v>2254638</v>
      </c>
      <c r="G20" s="17" t="n">
        <v>2159208</v>
      </c>
      <c r="H20" s="17" t="n">
        <v>2331290</v>
      </c>
      <c r="I20" s="17" t="n">
        <v>2575110</v>
      </c>
      <c r="J20" s="17" t="n">
        <v>2453025</v>
      </c>
      <c r="K20" s="17" t="n">
        <v>2561151</v>
      </c>
      <c r="L20" s="17" t="n">
        <v>2232525</v>
      </c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117371</v>
      </c>
      <c r="W20" s="17" t="n">
        <v>309102</v>
      </c>
      <c r="X20" s="17" t="n">
        <v>208884</v>
      </c>
      <c r="Y20" s="17" t="n">
        <v>512406</v>
      </c>
      <c r="Z20" s="17" t="n">
        <v>271215</v>
      </c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117371</v>
      </c>
      <c r="AK20" s="17" t="n">
        <v>309102</v>
      </c>
      <c r="AL20" s="17" t="n">
        <v>208884</v>
      </c>
      <c r="AM20" s="17" t="n">
        <v>512406</v>
      </c>
      <c r="AN20" s="17" t="n">
        <v>271215</v>
      </c>
      <c r="AP20" s="4" t="e">
        <f aca="false"/>
        <v>#VALUE!</v>
      </c>
    </row>
    <row r="21" s="4" customFormat="true" ht="15" hidden="false" customHeight="true" outlineLevel="0" collapsed="false">
      <c r="A21" s="16" t="s">
        <v>28</v>
      </c>
      <c r="B21" s="17" t="n">
        <v>0</v>
      </c>
      <c r="C21" s="17" t="n">
        <v>0</v>
      </c>
      <c r="D21" s="17" t="n">
        <v>6935610</v>
      </c>
      <c r="E21" s="17" t="n">
        <v>14488992</v>
      </c>
      <c r="F21" s="17" t="n">
        <v>14985027</v>
      </c>
      <c r="G21" s="17" t="n">
        <v>15481290</v>
      </c>
      <c r="H21" s="17" t="n">
        <v>15995493</v>
      </c>
      <c r="I21" s="17" t="n">
        <v>16100781</v>
      </c>
      <c r="J21" s="17" t="n">
        <v>15773487</v>
      </c>
      <c r="K21" s="17" t="n">
        <v>15466833</v>
      </c>
      <c r="L21" s="17" t="n">
        <v>15099318</v>
      </c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P21" s="4" t="e">
        <f aca="false"/>
        <v>#VALUE!</v>
      </c>
    </row>
    <row r="22" s="4" customFormat="true" ht="15" hidden="false" customHeight="true" outlineLevel="0" collapsed="false">
      <c r="A22" s="16" t="s">
        <v>29</v>
      </c>
      <c r="B22" s="17" t="n">
        <v>0</v>
      </c>
      <c r="C22" s="17" t="n">
        <v>0</v>
      </c>
      <c r="D22" s="17" t="n">
        <v>6698124</v>
      </c>
      <c r="E22" s="17" t="n">
        <v>13200369</v>
      </c>
      <c r="F22" s="17" t="n">
        <v>13216725</v>
      </c>
      <c r="G22" s="17" t="n">
        <v>12664326</v>
      </c>
      <c r="H22" s="17" t="n">
        <v>12452580</v>
      </c>
      <c r="I22" s="17" t="n">
        <v>12364854</v>
      </c>
      <c r="J22" s="17" t="n">
        <v>11545314</v>
      </c>
      <c r="K22" s="17" t="n">
        <v>10999343</v>
      </c>
      <c r="L22" s="17" t="n">
        <v>10218642</v>
      </c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5241</v>
      </c>
      <c r="U22" s="17" t="n">
        <v>2406</v>
      </c>
      <c r="V22" s="17" t="n">
        <v>45</v>
      </c>
      <c r="W22" s="17" t="n">
        <v>981</v>
      </c>
      <c r="X22" s="17" t="n">
        <v>1005</v>
      </c>
      <c r="Y22" s="17" t="n">
        <v>568511</v>
      </c>
      <c r="Z22" s="17" t="n">
        <v>130971</v>
      </c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561677</v>
      </c>
      <c r="AN22" s="17" t="n">
        <v>126645</v>
      </c>
      <c r="AP22" s="4" t="e">
        <f aca="false"/>
        <v>#VALUE!</v>
      </c>
    </row>
    <row r="23" s="4" customFormat="true" ht="15" hidden="false" customHeight="true" outlineLevel="0" collapsed="false">
      <c r="A23" s="16" t="s">
        <v>30</v>
      </c>
      <c r="B23" s="17" t="n">
        <v>0</v>
      </c>
      <c r="C23" s="17" t="n">
        <v>0</v>
      </c>
      <c r="D23" s="17" t="n">
        <v>11687559</v>
      </c>
      <c r="E23" s="17" t="n">
        <v>23902872</v>
      </c>
      <c r="F23" s="17" t="n">
        <v>24211953</v>
      </c>
      <c r="G23" s="17" t="n">
        <v>25112991</v>
      </c>
      <c r="H23" s="17" t="n">
        <v>25104358</v>
      </c>
      <c r="I23" s="17" t="n">
        <v>23839515</v>
      </c>
      <c r="J23" s="17" t="n">
        <v>24825654</v>
      </c>
      <c r="K23" s="17" t="n">
        <v>22850843</v>
      </c>
      <c r="L23" s="17" t="n">
        <v>20767617</v>
      </c>
      <c r="N23" s="18" t="s">
        <v>14</v>
      </c>
      <c r="O23" s="16" t="s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2474</v>
      </c>
      <c r="V23" s="17" t="n">
        <v>109387</v>
      </c>
      <c r="W23" s="17" t="n">
        <v>176490</v>
      </c>
      <c r="X23" s="17" t="n">
        <v>2123145</v>
      </c>
      <c r="Y23" s="17" t="n">
        <v>2875247</v>
      </c>
      <c r="Z23" s="17" t="n">
        <v>2428338</v>
      </c>
      <c r="AB23" s="18" t="s">
        <v>14</v>
      </c>
      <c r="AC23" s="16" t="s">
        <v>3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70933</v>
      </c>
      <c r="AK23" s="17" t="n">
        <v>131274</v>
      </c>
      <c r="AL23" s="17" t="n">
        <v>2075034</v>
      </c>
      <c r="AM23" s="17" t="n">
        <v>2806118</v>
      </c>
      <c r="AN23" s="17" t="n">
        <v>2355492</v>
      </c>
      <c r="AP23" s="4" t="e">
        <f aca="false"/>
        <v>#VALUE!</v>
      </c>
    </row>
    <row r="24" s="4" customFormat="true" ht="15" hidden="false" customHeight="true" outlineLevel="0" collapsed="false">
      <c r="A24" s="16" t="s">
        <v>31</v>
      </c>
      <c r="B24" s="17" t="n">
        <v>0</v>
      </c>
      <c r="C24" s="17" t="n">
        <v>0</v>
      </c>
      <c r="D24" s="17" t="n">
        <v>3745074</v>
      </c>
      <c r="E24" s="17" t="n">
        <v>7056894</v>
      </c>
      <c r="F24" s="17" t="n">
        <v>6895944</v>
      </c>
      <c r="G24" s="17" t="n">
        <v>6716220</v>
      </c>
      <c r="H24" s="17" t="n">
        <v>6691367</v>
      </c>
      <c r="I24" s="17" t="n">
        <v>5937684</v>
      </c>
      <c r="J24" s="17" t="n">
        <v>6279668</v>
      </c>
      <c r="K24" s="17" t="n">
        <v>8076801</v>
      </c>
      <c r="L24" s="17" t="n">
        <v>10308714</v>
      </c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52443</v>
      </c>
      <c r="T24" s="17" t="n">
        <v>273855</v>
      </c>
      <c r="U24" s="17" t="n">
        <v>1592994</v>
      </c>
      <c r="V24" s="17" t="n">
        <v>3223427</v>
      </c>
      <c r="W24" s="17" t="n">
        <v>3512412</v>
      </c>
      <c r="X24" s="17" t="n">
        <v>2508077</v>
      </c>
      <c r="Y24" s="17" t="n">
        <v>2929302</v>
      </c>
      <c r="Z24" s="17" t="n">
        <v>5211915</v>
      </c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6339</v>
      </c>
      <c r="AI24" s="17" t="n">
        <v>1286286</v>
      </c>
      <c r="AJ24" s="17" t="n">
        <v>2966616</v>
      </c>
      <c r="AK24" s="17" t="n">
        <v>3292338</v>
      </c>
      <c r="AL24" s="17" t="n">
        <v>2369865</v>
      </c>
      <c r="AM24" s="17" t="n">
        <v>2457966</v>
      </c>
      <c r="AN24" s="17" t="n">
        <v>4860528</v>
      </c>
      <c r="AP24" s="4" t="e">
        <f aca="false"/>
        <v>#VALUE!</v>
      </c>
    </row>
    <row r="25" s="4" customFormat="true" ht="15" hidden="false" customHeight="true" outlineLevel="0" collapsed="false">
      <c r="A25" s="16" t="s">
        <v>32</v>
      </c>
      <c r="B25" s="17" t="n">
        <v>0</v>
      </c>
      <c r="C25" s="17" t="n">
        <v>0</v>
      </c>
      <c r="D25" s="17" t="n">
        <v>3345489</v>
      </c>
      <c r="E25" s="17" t="n">
        <v>7045917</v>
      </c>
      <c r="F25" s="17" t="n">
        <v>7581021</v>
      </c>
      <c r="G25" s="17" t="n">
        <v>5139362</v>
      </c>
      <c r="H25" s="17" t="n">
        <v>8049550</v>
      </c>
      <c r="I25" s="17" t="n">
        <v>7571579</v>
      </c>
      <c r="J25" s="17" t="n">
        <v>6555176</v>
      </c>
      <c r="K25" s="17" t="n">
        <v>6111108</v>
      </c>
      <c r="L25" s="17" t="n">
        <v>6305133</v>
      </c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1899</v>
      </c>
      <c r="T25" s="17" t="n">
        <v>132066</v>
      </c>
      <c r="U25" s="17" t="n">
        <v>46209</v>
      </c>
      <c r="V25" s="17" t="n">
        <v>848428</v>
      </c>
      <c r="W25" s="17" t="n">
        <v>1173797</v>
      </c>
      <c r="X25" s="17" t="n">
        <v>1431776</v>
      </c>
      <c r="Y25" s="17" t="n">
        <v>1477674</v>
      </c>
      <c r="Z25" s="17" t="n">
        <v>1567113</v>
      </c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1899</v>
      </c>
      <c r="AH25" s="17" t="n">
        <v>132066</v>
      </c>
      <c r="AI25" s="17" t="n">
        <v>46209</v>
      </c>
      <c r="AJ25" s="17" t="n">
        <v>848428</v>
      </c>
      <c r="AK25" s="17" t="n">
        <v>1173797</v>
      </c>
      <c r="AL25" s="17" t="n">
        <v>1431776</v>
      </c>
      <c r="AM25" s="17" t="n">
        <v>1468125</v>
      </c>
      <c r="AN25" s="17" t="n">
        <v>1547757</v>
      </c>
      <c r="AP25" s="4" t="e">
        <f aca="false"/>
        <v>#VALUE!</v>
      </c>
    </row>
    <row r="26" s="4" customFormat="true" ht="15" hidden="false" customHeight="true" outlineLevel="0" collapsed="false">
      <c r="A26" s="16" t="s">
        <v>33</v>
      </c>
      <c r="B26" s="17" t="n">
        <v>0</v>
      </c>
      <c r="C26" s="17" t="n">
        <v>0</v>
      </c>
      <c r="D26" s="17" t="n">
        <v>9056898</v>
      </c>
      <c r="E26" s="17" t="n">
        <v>16185444</v>
      </c>
      <c r="F26" s="17" t="n">
        <v>19290270</v>
      </c>
      <c r="G26" s="17" t="n">
        <v>17609436</v>
      </c>
      <c r="H26" s="17" t="n">
        <v>16827594</v>
      </c>
      <c r="I26" s="17" t="n">
        <v>18294115</v>
      </c>
      <c r="J26" s="17" t="n">
        <v>18854284</v>
      </c>
      <c r="K26" s="17" t="n">
        <v>17392213</v>
      </c>
      <c r="L26" s="17" t="n">
        <v>15578475</v>
      </c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14982</v>
      </c>
      <c r="V26" s="17" t="n">
        <v>141534</v>
      </c>
      <c r="W26" s="17" t="n">
        <v>2244511</v>
      </c>
      <c r="X26" s="17" t="n">
        <v>4755247</v>
      </c>
      <c r="Y26" s="17" t="n">
        <v>5076484</v>
      </c>
      <c r="Z26" s="17" t="n">
        <v>3829587</v>
      </c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1908895</v>
      </c>
      <c r="AL26" s="17" t="n">
        <v>4246132</v>
      </c>
      <c r="AM26" s="17" t="n">
        <v>4650673</v>
      </c>
      <c r="AN26" s="17" t="n">
        <v>3451152</v>
      </c>
      <c r="AP26" s="4" t="e">
        <f aca="false"/>
        <v>#VALUE!</v>
      </c>
      <c r="AQ26" s="42"/>
      <c r="AR26" s="42"/>
      <c r="AS26" s="43"/>
      <c r="AT26" s="44"/>
    </row>
    <row r="27" s="4" customFormat="true" ht="15" hidden="false" customHeight="true" outlineLevel="0" collapsed="false">
      <c r="A27" s="16" t="s">
        <v>34</v>
      </c>
      <c r="B27" s="17" t="n">
        <v>0</v>
      </c>
      <c r="C27" s="17" t="n">
        <v>0</v>
      </c>
      <c r="D27" s="17" t="n">
        <v>5445729</v>
      </c>
      <c r="E27" s="17" t="n">
        <v>10805082</v>
      </c>
      <c r="F27" s="17" t="n">
        <v>10315482</v>
      </c>
      <c r="G27" s="17" t="n">
        <v>10083627</v>
      </c>
      <c r="H27" s="17" t="n">
        <v>10607348</v>
      </c>
      <c r="I27" s="17" t="n">
        <v>12368644</v>
      </c>
      <c r="J27" s="17" t="n">
        <v>12886158</v>
      </c>
      <c r="K27" s="17" t="n">
        <v>13411839</v>
      </c>
      <c r="L27" s="17" t="n">
        <v>12586998</v>
      </c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941714</v>
      </c>
      <c r="W27" s="17" t="n">
        <v>2963449</v>
      </c>
      <c r="X27" s="17" t="n">
        <v>3897087</v>
      </c>
      <c r="Y27" s="17" t="n">
        <v>4772484</v>
      </c>
      <c r="Z27" s="17" t="n">
        <v>4246137</v>
      </c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941714</v>
      </c>
      <c r="AK27" s="17" t="n">
        <v>2948710</v>
      </c>
      <c r="AL27" s="17" t="n">
        <v>3869157</v>
      </c>
      <c r="AM27" s="17" t="n">
        <v>4665905</v>
      </c>
      <c r="AN27" s="17" t="n">
        <v>4167531</v>
      </c>
      <c r="AP27" s="4" t="e">
        <f aca="false"/>
        <v>#VALUE!</v>
      </c>
    </row>
    <row r="28" s="4" customFormat="true" ht="15" hidden="false" customHeight="true" outlineLevel="0" collapsed="false">
      <c r="A28" s="16" t="s">
        <v>35</v>
      </c>
      <c r="B28" s="17" t="n">
        <v>0</v>
      </c>
      <c r="C28" s="17" t="n">
        <v>0</v>
      </c>
      <c r="D28" s="17" t="n">
        <v>431805</v>
      </c>
      <c r="E28" s="17" t="n">
        <v>725691</v>
      </c>
      <c r="F28" s="17" t="n">
        <v>359514</v>
      </c>
      <c r="G28" s="17" t="n">
        <v>156371</v>
      </c>
      <c r="H28" s="17" t="n">
        <v>305553</v>
      </c>
      <c r="I28" s="17" t="n">
        <v>232362</v>
      </c>
      <c r="J28" s="17" t="n">
        <v>150471</v>
      </c>
      <c r="K28" s="17" t="n">
        <v>95121</v>
      </c>
      <c r="L28" s="17" t="n">
        <v>65460</v>
      </c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17432</v>
      </c>
      <c r="V28" s="17" t="n">
        <v>44451</v>
      </c>
      <c r="W28" s="17" t="n">
        <v>34566</v>
      </c>
      <c r="X28" s="17" t="n">
        <v>56376</v>
      </c>
      <c r="Y28" s="17" t="n">
        <v>32316</v>
      </c>
      <c r="Z28" s="17" t="n">
        <v>25098</v>
      </c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17432</v>
      </c>
      <c r="AJ28" s="17" t="n">
        <v>44451</v>
      </c>
      <c r="AK28" s="17" t="n">
        <v>34566</v>
      </c>
      <c r="AL28" s="17" t="n">
        <v>56376</v>
      </c>
      <c r="AM28" s="17" t="n">
        <v>32316</v>
      </c>
      <c r="AN28" s="17" t="n">
        <v>25098</v>
      </c>
      <c r="AP28" s="4" t="e">
        <f aca="false"/>
        <v>#VALUE!</v>
      </c>
    </row>
    <row r="29" s="4" customFormat="true" ht="15" hidden="false" customHeight="true" outlineLevel="0" collapsed="false">
      <c r="A29" s="16" t="s">
        <v>36</v>
      </c>
      <c r="B29" s="17" t="n">
        <v>0</v>
      </c>
      <c r="C29" s="17" t="n">
        <v>0</v>
      </c>
      <c r="D29" s="17" t="n">
        <v>1984422</v>
      </c>
      <c r="E29" s="17" t="n">
        <v>3752091</v>
      </c>
      <c r="F29" s="17" t="n">
        <v>3555162</v>
      </c>
      <c r="G29" s="17" t="n">
        <v>1676697</v>
      </c>
      <c r="H29" s="17" t="n">
        <v>1174311</v>
      </c>
      <c r="I29" s="17" t="n">
        <v>2428287</v>
      </c>
      <c r="J29" s="17" t="n">
        <v>2559489</v>
      </c>
      <c r="K29" s="17" t="n">
        <v>2491869</v>
      </c>
      <c r="L29" s="17" t="n">
        <v>2431557</v>
      </c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2874</v>
      </c>
      <c r="Y29" s="17" t="n">
        <v>-864</v>
      </c>
      <c r="Z29" s="17" t="n">
        <v>882</v>
      </c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P29" s="4" t="e">
        <f aca="false"/>
        <v>#VALUE!</v>
      </c>
    </row>
    <row r="30" s="4" customFormat="true" ht="15" hidden="false" customHeight="true" outlineLevel="0" collapsed="false">
      <c r="A30" s="16" t="s">
        <v>37</v>
      </c>
      <c r="B30" s="17" t="n">
        <v>0</v>
      </c>
      <c r="C30" s="17" t="n">
        <v>0</v>
      </c>
      <c r="D30" s="17" t="n">
        <v>681882</v>
      </c>
      <c r="E30" s="17" t="n">
        <v>788682</v>
      </c>
      <c r="F30" s="17" t="n">
        <v>128256</v>
      </c>
      <c r="G30" s="17" t="n">
        <v>172320</v>
      </c>
      <c r="H30" s="17" t="n">
        <v>1097472</v>
      </c>
      <c r="I30" s="17" t="n">
        <v>1888512</v>
      </c>
      <c r="J30" s="17" t="n">
        <v>1804986</v>
      </c>
      <c r="K30" s="17" t="n">
        <v>1660386</v>
      </c>
      <c r="L30" s="17" t="n">
        <v>1596780</v>
      </c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P30" s="4" t="e">
        <f aca="false"/>
        <v>#VALUE!</v>
      </c>
    </row>
    <row r="31" s="4" customFormat="true" ht="15" hidden="false" customHeight="true" outlineLevel="0" collapsed="false">
      <c r="A31" s="16" t="s">
        <v>38</v>
      </c>
      <c r="B31" s="17" t="n">
        <v>0</v>
      </c>
      <c r="C31" s="17" t="n">
        <v>0</v>
      </c>
      <c r="D31" s="17" t="n">
        <v>99879</v>
      </c>
      <c r="E31" s="17" t="n">
        <v>145413</v>
      </c>
      <c r="F31" s="17" t="n">
        <v>238794</v>
      </c>
      <c r="G31" s="17" t="n">
        <v>356853</v>
      </c>
      <c r="H31" s="17" t="n">
        <v>396309</v>
      </c>
      <c r="I31" s="17" t="n">
        <v>558415</v>
      </c>
      <c r="J31" s="17" t="n">
        <v>647646</v>
      </c>
      <c r="K31" s="17" t="n">
        <v>673668</v>
      </c>
      <c r="L31" s="17" t="n">
        <v>617070</v>
      </c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58968</v>
      </c>
      <c r="W31" s="17" t="n">
        <v>110842</v>
      </c>
      <c r="X31" s="17" t="n">
        <v>135168</v>
      </c>
      <c r="Y31" s="17" t="n">
        <v>183027</v>
      </c>
      <c r="Z31" s="17" t="n">
        <v>148587</v>
      </c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58968</v>
      </c>
      <c r="AK31" s="17" t="n">
        <v>110842</v>
      </c>
      <c r="AL31" s="17" t="n">
        <v>135168</v>
      </c>
      <c r="AM31" s="17" t="n">
        <v>183027</v>
      </c>
      <c r="AN31" s="17" t="n">
        <v>148587</v>
      </c>
      <c r="AP31" s="4" t="e">
        <f aca="false"/>
        <v>#VALUE!</v>
      </c>
    </row>
    <row r="32" s="4" customFormat="true" ht="15" hidden="false" customHeight="true" outlineLevel="0" collapsed="false">
      <c r="A32" s="16" t="s">
        <v>39</v>
      </c>
      <c r="B32" s="17" t="n">
        <v>0</v>
      </c>
      <c r="C32" s="17" t="n">
        <v>0</v>
      </c>
      <c r="D32" s="17" t="n">
        <v>2086566</v>
      </c>
      <c r="E32" s="17" t="n">
        <v>3428328</v>
      </c>
      <c r="F32" s="17" t="n">
        <v>4429914</v>
      </c>
      <c r="G32" s="17" t="n">
        <v>5312741</v>
      </c>
      <c r="H32" s="17" t="n">
        <v>4502815</v>
      </c>
      <c r="I32" s="17" t="n">
        <v>5115355</v>
      </c>
      <c r="J32" s="17" t="n">
        <v>3932418</v>
      </c>
      <c r="K32" s="17" t="n">
        <v>3896667</v>
      </c>
      <c r="L32" s="17" t="n">
        <v>3954819</v>
      </c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39708</v>
      </c>
      <c r="T32" s="17" t="n">
        <v>77865</v>
      </c>
      <c r="U32" s="17" t="n">
        <v>453353</v>
      </c>
      <c r="V32" s="17" t="n">
        <v>-344471</v>
      </c>
      <c r="W32" s="17" t="n">
        <v>1316626</v>
      </c>
      <c r="X32" s="17" t="n">
        <v>1221549</v>
      </c>
      <c r="Y32" s="17" t="n">
        <v>1333866</v>
      </c>
      <c r="Z32" s="17" t="n">
        <v>1495848</v>
      </c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39708</v>
      </c>
      <c r="AH32" s="17" t="n">
        <v>77865</v>
      </c>
      <c r="AI32" s="17" t="n">
        <v>453353</v>
      </c>
      <c r="AJ32" s="17" t="n">
        <v>-344471</v>
      </c>
      <c r="AK32" s="17" t="n">
        <v>1316626</v>
      </c>
      <c r="AL32" s="17" t="n">
        <v>1221549</v>
      </c>
      <c r="AM32" s="17" t="n">
        <v>1333866</v>
      </c>
      <c r="AN32" s="17" t="n">
        <v>1495848</v>
      </c>
      <c r="AP32" s="4" t="e">
        <f aca="false"/>
        <v>#VALUE!</v>
      </c>
    </row>
    <row r="33" s="4" customFormat="true" ht="15" hidden="false" customHeight="true" outlineLevel="0" collapsed="false">
      <c r="A33" s="16" t="s">
        <v>40</v>
      </c>
      <c r="B33" s="17" t="n">
        <v>0</v>
      </c>
      <c r="C33" s="17" t="n">
        <v>0</v>
      </c>
      <c r="D33" s="17" t="n">
        <v>5952876</v>
      </c>
      <c r="E33" s="17" t="n">
        <v>11797332</v>
      </c>
      <c r="F33" s="17" t="n">
        <v>20357364</v>
      </c>
      <c r="G33" s="17" t="n">
        <v>17219518</v>
      </c>
      <c r="H33" s="17" t="n">
        <v>17958436</v>
      </c>
      <c r="I33" s="17" t="n">
        <v>18536502</v>
      </c>
      <c r="J33" s="17" t="n">
        <v>24533687</v>
      </c>
      <c r="K33" s="17" t="n">
        <v>24210404</v>
      </c>
      <c r="L33" s="17" t="n">
        <v>23791986</v>
      </c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2516139</v>
      </c>
      <c r="U33" s="17" t="n">
        <v>2400223</v>
      </c>
      <c r="V33" s="17" t="n">
        <v>3840886</v>
      </c>
      <c r="W33" s="17" t="n">
        <v>4792371</v>
      </c>
      <c r="X33" s="17" t="n">
        <v>10884815</v>
      </c>
      <c r="Y33" s="17" t="n">
        <v>10895270</v>
      </c>
      <c r="Z33" s="17" t="n">
        <v>10893849</v>
      </c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2516139</v>
      </c>
      <c r="AI33" s="17" t="n">
        <v>2387017</v>
      </c>
      <c r="AJ33" s="17" t="n">
        <v>3802801</v>
      </c>
      <c r="AK33" s="17" t="n">
        <v>4731801</v>
      </c>
      <c r="AL33" s="17" t="n">
        <v>10824737</v>
      </c>
      <c r="AM33" s="17" t="n">
        <v>10827329</v>
      </c>
      <c r="AN33" s="17" t="n">
        <v>10831929</v>
      </c>
      <c r="AP33" s="4" t="e">
        <f aca="false"/>
        <v>#VALUE!</v>
      </c>
    </row>
    <row r="34" s="4" customFormat="true" ht="15" hidden="false" customHeight="true" outlineLevel="0" collapsed="false">
      <c r="A34" s="16" t="s">
        <v>41</v>
      </c>
      <c r="B34" s="17" t="n">
        <v>0</v>
      </c>
      <c r="C34" s="17" t="n">
        <v>0</v>
      </c>
      <c r="D34" s="17" t="n">
        <v>7711950</v>
      </c>
      <c r="E34" s="17" t="n">
        <v>15880248</v>
      </c>
      <c r="F34" s="17" t="n">
        <v>13954164</v>
      </c>
      <c r="G34" s="17" t="n">
        <v>15419076</v>
      </c>
      <c r="H34" s="17" t="n">
        <v>14500926</v>
      </c>
      <c r="I34" s="17" t="n">
        <v>13303611</v>
      </c>
      <c r="J34" s="17" t="n">
        <v>10660350</v>
      </c>
      <c r="K34" s="17" t="n">
        <v>9461577</v>
      </c>
      <c r="L34" s="17" t="n">
        <v>9671250</v>
      </c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605</v>
      </c>
      <c r="U34" s="17" t="n">
        <v>0</v>
      </c>
      <c r="V34" s="17" t="n">
        <v>80823</v>
      </c>
      <c r="W34" s="17" t="n">
        <v>43149</v>
      </c>
      <c r="X34" s="17" t="n">
        <v>44220</v>
      </c>
      <c r="Y34" s="17" t="n">
        <v>341436</v>
      </c>
      <c r="Z34" s="17" t="n">
        <v>742650</v>
      </c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80823</v>
      </c>
      <c r="AK34" s="17" t="n">
        <v>39837</v>
      </c>
      <c r="AL34" s="17" t="n">
        <v>34452</v>
      </c>
      <c r="AM34" s="17" t="n">
        <v>329691</v>
      </c>
      <c r="AN34" s="17" t="n">
        <v>732144</v>
      </c>
      <c r="AP34" s="4" t="e">
        <f aca="false"/>
        <v>#VALUE!</v>
      </c>
    </row>
    <row r="35" s="4" customFormat="true" ht="15" hidden="false" customHeight="true" outlineLevel="0" collapsed="false">
      <c r="A35" s="16" t="s">
        <v>42</v>
      </c>
      <c r="B35" s="17" t="n">
        <v>0</v>
      </c>
      <c r="C35" s="17" t="n">
        <v>0</v>
      </c>
      <c r="D35" s="17" t="n">
        <v>266052</v>
      </c>
      <c r="E35" s="17" t="n">
        <v>559239</v>
      </c>
      <c r="F35" s="17" t="n">
        <v>663987</v>
      </c>
      <c r="G35" s="17" t="n">
        <v>969060</v>
      </c>
      <c r="H35" s="17" t="n">
        <v>1181556</v>
      </c>
      <c r="I35" s="17" t="n">
        <v>1313050</v>
      </c>
      <c r="J35" s="17" t="n">
        <v>878868</v>
      </c>
      <c r="K35" s="17" t="n">
        <v>863772</v>
      </c>
      <c r="L35" s="17" t="n">
        <v>855312</v>
      </c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531</v>
      </c>
      <c r="T35" s="17" t="n">
        <v>3375</v>
      </c>
      <c r="U35" s="17" t="n">
        <v>17409</v>
      </c>
      <c r="V35" s="17" t="n">
        <v>13347</v>
      </c>
      <c r="W35" s="17" t="n">
        <v>361411</v>
      </c>
      <c r="X35" s="17" t="n">
        <v>149238</v>
      </c>
      <c r="Y35" s="17" t="n">
        <v>150216</v>
      </c>
      <c r="Z35" s="17" t="n">
        <v>150282</v>
      </c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349018</v>
      </c>
      <c r="AL35" s="17" t="n">
        <v>153303</v>
      </c>
      <c r="AM35" s="17" t="n">
        <v>149643</v>
      </c>
      <c r="AN35" s="17" t="n">
        <v>149418</v>
      </c>
      <c r="AP35" s="4" t="e">
        <f aca="false"/>
        <v>#VALUE!</v>
      </c>
    </row>
    <row r="36" s="4" customFormat="true" ht="15" hidden="false" customHeight="true" outlineLevel="0" collapsed="false">
      <c r="A36" s="16" t="s">
        <v>43</v>
      </c>
      <c r="B36" s="17" t="n">
        <v>0</v>
      </c>
      <c r="C36" s="17" t="n">
        <v>0</v>
      </c>
      <c r="D36" s="17" t="n">
        <v>603621</v>
      </c>
      <c r="E36" s="17" t="n">
        <v>1325355</v>
      </c>
      <c r="F36" s="17" t="n">
        <v>2629749</v>
      </c>
      <c r="G36" s="17" t="n">
        <v>5571516</v>
      </c>
      <c r="H36" s="17" t="n">
        <v>4974468</v>
      </c>
      <c r="I36" s="17" t="n">
        <v>5680736</v>
      </c>
      <c r="J36" s="17" t="n">
        <v>6831542</v>
      </c>
      <c r="K36" s="17" t="n">
        <v>9267778</v>
      </c>
      <c r="L36" s="17" t="n">
        <v>8716035</v>
      </c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2706</v>
      </c>
      <c r="W36" s="17" t="n">
        <v>1009748</v>
      </c>
      <c r="X36" s="17" t="n">
        <v>2257463</v>
      </c>
      <c r="Y36" s="17" t="n">
        <v>5097226</v>
      </c>
      <c r="Z36" s="17" t="n">
        <v>4715142</v>
      </c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1301417</v>
      </c>
      <c r="AM36" s="17" t="n">
        <v>4258950</v>
      </c>
      <c r="AN36" s="17" t="n">
        <v>4172826</v>
      </c>
      <c r="AP36" s="4" t="e">
        <f aca="false"/>
        <v>#VALUE!</v>
      </c>
    </row>
    <row r="37" s="4" customFormat="true" ht="15" hidden="false" customHeight="true" outlineLevel="0" collapsed="false">
      <c r="A37" s="16" t="s">
        <v>44</v>
      </c>
      <c r="B37" s="17" t="n">
        <v>0</v>
      </c>
      <c r="C37" s="17" t="n">
        <v>0</v>
      </c>
      <c r="D37" s="17" t="n">
        <v>3033204</v>
      </c>
      <c r="E37" s="17" t="n">
        <v>8394360</v>
      </c>
      <c r="F37" s="17" t="n">
        <v>7789374</v>
      </c>
      <c r="G37" s="17" t="n">
        <v>11046549</v>
      </c>
      <c r="H37" s="17" t="n">
        <v>10085637</v>
      </c>
      <c r="I37" s="17" t="n">
        <v>10579080</v>
      </c>
      <c r="J37" s="17" t="n">
        <v>10841127</v>
      </c>
      <c r="K37" s="17" t="n">
        <v>10375962</v>
      </c>
      <c r="L37" s="17" t="n">
        <v>10344444</v>
      </c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63</v>
      </c>
      <c r="T37" s="17" t="n">
        <v>166302</v>
      </c>
      <c r="U37" s="17" t="n">
        <v>1264305</v>
      </c>
      <c r="V37" s="17" t="n">
        <v>1061997</v>
      </c>
      <c r="W37" s="17" t="n">
        <v>1399077</v>
      </c>
      <c r="X37" s="17" t="n">
        <v>1364286</v>
      </c>
      <c r="Y37" s="17" t="n">
        <v>1605852</v>
      </c>
      <c r="Z37" s="17" t="n">
        <v>1721934</v>
      </c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63</v>
      </c>
      <c r="AH37" s="17" t="n">
        <v>166302</v>
      </c>
      <c r="AI37" s="17" t="n">
        <v>1264305</v>
      </c>
      <c r="AJ37" s="17" t="n">
        <v>1061997</v>
      </c>
      <c r="AK37" s="17" t="n">
        <v>1399077</v>
      </c>
      <c r="AL37" s="17" t="n">
        <v>1364286</v>
      </c>
      <c r="AM37" s="17" t="n">
        <v>1605852</v>
      </c>
      <c r="AN37" s="17" t="n">
        <v>1721934</v>
      </c>
      <c r="AP37" s="4" t="e">
        <f aca="false"/>
        <v>#VALUE!</v>
      </c>
    </row>
    <row r="38" s="4" customFormat="true" ht="15" hidden="false" customHeight="true" outlineLevel="0" collapsed="false">
      <c r="A38" s="16" t="s">
        <v>45</v>
      </c>
      <c r="B38" s="17" t="n">
        <v>0</v>
      </c>
      <c r="C38" s="17" t="n">
        <v>0</v>
      </c>
      <c r="D38" s="17" t="n">
        <v>1008735</v>
      </c>
      <c r="E38" s="17" t="n">
        <v>1971087</v>
      </c>
      <c r="F38" s="17" t="n">
        <v>3453606</v>
      </c>
      <c r="G38" s="17" t="n">
        <v>3523182</v>
      </c>
      <c r="H38" s="17" t="n">
        <v>1998219</v>
      </c>
      <c r="I38" s="17" t="n">
        <v>1824702</v>
      </c>
      <c r="J38" s="17" t="n">
        <v>1985767</v>
      </c>
      <c r="K38" s="17" t="n">
        <v>1835064</v>
      </c>
      <c r="L38" s="17" t="n">
        <v>1755960</v>
      </c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199033</v>
      </c>
      <c r="Y38" s="17" t="n">
        <v>151467</v>
      </c>
      <c r="Z38" s="17" t="n">
        <v>154374</v>
      </c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199033</v>
      </c>
      <c r="AM38" s="17" t="n">
        <v>151467</v>
      </c>
      <c r="AN38" s="17" t="n">
        <v>154374</v>
      </c>
      <c r="AP38" s="4" t="e">
        <f aca="false"/>
        <v>#VALUE!</v>
      </c>
    </row>
    <row r="39" s="4" customFormat="true" ht="15" hidden="false" customHeight="true" outlineLevel="0" collapsed="false">
      <c r="A39" s="16" t="s">
        <v>46</v>
      </c>
      <c r="B39" s="17" t="n">
        <v>0</v>
      </c>
      <c r="C39" s="17" t="n">
        <v>0</v>
      </c>
      <c r="D39" s="17" t="n">
        <v>2536380</v>
      </c>
      <c r="E39" s="17" t="n">
        <v>5000085</v>
      </c>
      <c r="F39" s="17" t="n">
        <v>2562480</v>
      </c>
      <c r="G39" s="17" t="n">
        <v>375450</v>
      </c>
      <c r="H39" s="17" t="n">
        <v>438402</v>
      </c>
      <c r="I39" s="17" t="n">
        <v>366186</v>
      </c>
      <c r="J39" s="17" t="n">
        <v>288492</v>
      </c>
      <c r="K39" s="17" t="n">
        <v>270003</v>
      </c>
      <c r="L39" s="17" t="n">
        <v>260481</v>
      </c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P39" s="4" t="e">
        <f aca="false"/>
        <v>#VALUE!</v>
      </c>
    </row>
    <row r="40" s="4" customFormat="true" ht="15" hidden="false" customHeight="true" outlineLevel="0" collapsed="false">
      <c r="A40" s="25" t="s">
        <v>47</v>
      </c>
      <c r="B40" s="17" t="n">
        <v>0</v>
      </c>
      <c r="C40" s="17" t="n">
        <v>0</v>
      </c>
      <c r="D40" s="17" t="n">
        <v>3880002</v>
      </c>
      <c r="E40" s="17" t="n">
        <v>7735743</v>
      </c>
      <c r="F40" s="17" t="n">
        <v>7857828</v>
      </c>
      <c r="G40" s="17" t="n">
        <v>9231663</v>
      </c>
      <c r="H40" s="17" t="n">
        <v>7980834</v>
      </c>
      <c r="I40" s="17" t="n">
        <v>9948258</v>
      </c>
      <c r="J40" s="17" t="n">
        <v>11434165</v>
      </c>
      <c r="K40" s="17" t="n">
        <v>10642425</v>
      </c>
      <c r="L40" s="17" t="n">
        <v>10439706</v>
      </c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76809</v>
      </c>
      <c r="U40" s="17" t="n">
        <v>799020</v>
      </c>
      <c r="V40" s="17" t="n">
        <v>614907</v>
      </c>
      <c r="W40" s="17" t="n">
        <v>1613745</v>
      </c>
      <c r="X40" s="17" t="n">
        <v>2912227</v>
      </c>
      <c r="Y40" s="17" t="n">
        <v>2768637</v>
      </c>
      <c r="Z40" s="17" t="n">
        <v>2731458</v>
      </c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76110</v>
      </c>
      <c r="AI40" s="17" t="n">
        <v>773991</v>
      </c>
      <c r="AJ40" s="17" t="n">
        <v>623508</v>
      </c>
      <c r="AK40" s="17" t="n">
        <v>1613745</v>
      </c>
      <c r="AL40" s="17" t="n">
        <v>2855007</v>
      </c>
      <c r="AM40" s="17" t="n">
        <v>2705784</v>
      </c>
      <c r="AN40" s="17" t="n">
        <v>2667411</v>
      </c>
      <c r="AP40" s="4" t="e">
        <f aca="false"/>
        <v>#VALUE!</v>
      </c>
    </row>
    <row r="41" s="4" customFormat="true" ht="15" hidden="false" customHeight="true" outlineLevel="0" collapsed="false">
      <c r="A41" s="16" t="s">
        <v>48</v>
      </c>
      <c r="B41" s="17" t="n">
        <v>0</v>
      </c>
      <c r="C41" s="17" t="n">
        <v>0</v>
      </c>
      <c r="D41" s="17" t="n">
        <v>12196734</v>
      </c>
      <c r="E41" s="17" t="n">
        <v>23369421</v>
      </c>
      <c r="F41" s="17" t="n">
        <v>19654758</v>
      </c>
      <c r="G41" s="17" t="n">
        <v>16928592</v>
      </c>
      <c r="H41" s="17" t="n">
        <v>15901489</v>
      </c>
      <c r="I41" s="17" t="n">
        <v>19289301</v>
      </c>
      <c r="J41" s="17" t="n">
        <v>16939641</v>
      </c>
      <c r="K41" s="17" t="n">
        <v>18233676</v>
      </c>
      <c r="L41" s="17" t="n">
        <v>15475149</v>
      </c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482043</v>
      </c>
      <c r="T41" s="17" t="n">
        <v>523518</v>
      </c>
      <c r="U41" s="17" t="n">
        <v>729603</v>
      </c>
      <c r="V41" s="17" t="n">
        <v>32863</v>
      </c>
      <c r="W41" s="17" t="n">
        <v>4006056</v>
      </c>
      <c r="X41" s="17" t="n">
        <v>2645187</v>
      </c>
      <c r="Y41" s="17" t="n">
        <v>4923192</v>
      </c>
      <c r="Z41" s="17" t="n">
        <v>2567784</v>
      </c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116455</v>
      </c>
      <c r="AK41" s="17" t="n">
        <v>3621603</v>
      </c>
      <c r="AL41" s="17" t="n">
        <v>2137179</v>
      </c>
      <c r="AM41" s="17" t="n">
        <v>3329943</v>
      </c>
      <c r="AN41" s="17" t="n">
        <v>2348841</v>
      </c>
      <c r="AP41" s="4" t="e">
        <f aca="false"/>
        <v>#VALUE!</v>
      </c>
    </row>
    <row r="42" s="4" customFormat="true" ht="15" hidden="false" customHeight="true" outlineLevel="0" collapsed="false">
      <c r="A42" s="16" t="s">
        <v>49</v>
      </c>
      <c r="B42" s="17" t="n">
        <v>0</v>
      </c>
      <c r="C42" s="17" t="n">
        <v>0</v>
      </c>
      <c r="D42" s="17" t="n">
        <v>5808558</v>
      </c>
      <c r="E42" s="17" t="n">
        <v>12088692</v>
      </c>
      <c r="F42" s="17" t="n">
        <v>23010936</v>
      </c>
      <c r="G42" s="17" t="n">
        <v>33845778</v>
      </c>
      <c r="H42" s="17" t="n">
        <v>34870061</v>
      </c>
      <c r="I42" s="17" t="n">
        <v>36958926</v>
      </c>
      <c r="J42" s="17" t="n">
        <v>31498383</v>
      </c>
      <c r="K42" s="17" t="n">
        <v>29046546</v>
      </c>
      <c r="L42" s="17" t="n">
        <v>27877683</v>
      </c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1152320</v>
      </c>
      <c r="W42" s="17" t="n">
        <v>5724108</v>
      </c>
      <c r="X42" s="17" t="n">
        <v>5889408</v>
      </c>
      <c r="Y42" s="17" t="n">
        <v>6187956</v>
      </c>
      <c r="Z42" s="17" t="n">
        <v>5826036</v>
      </c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1152320</v>
      </c>
      <c r="AK42" s="17" t="n">
        <v>5724108</v>
      </c>
      <c r="AL42" s="17" t="n">
        <v>5889408</v>
      </c>
      <c r="AM42" s="17" t="n">
        <v>6187956</v>
      </c>
      <c r="AN42" s="17" t="n">
        <v>5826036</v>
      </c>
      <c r="AP42" s="4" t="e">
        <f aca="false"/>
        <v>#VALUE!</v>
      </c>
    </row>
    <row r="43" s="4" customFormat="true" ht="15" hidden="false" customHeight="true" outlineLevel="0" collapsed="false">
      <c r="A43" s="16" t="s">
        <v>50</v>
      </c>
      <c r="B43" s="17" t="n">
        <v>0</v>
      </c>
      <c r="C43" s="17" t="n">
        <v>0</v>
      </c>
      <c r="D43" s="17" t="n">
        <v>589725</v>
      </c>
      <c r="E43" s="17" t="n">
        <v>1159116</v>
      </c>
      <c r="F43" s="17" t="n">
        <v>711963</v>
      </c>
      <c r="G43" s="17" t="n">
        <v>760722</v>
      </c>
      <c r="H43" s="17" t="n">
        <v>761854</v>
      </c>
      <c r="I43" s="17" t="n">
        <v>835631</v>
      </c>
      <c r="J43" s="17" t="n">
        <v>986193</v>
      </c>
      <c r="K43" s="17" t="n">
        <v>961980</v>
      </c>
      <c r="L43" s="17" t="n">
        <v>927261</v>
      </c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81285</v>
      </c>
      <c r="U43" s="17" t="n">
        <v>214608</v>
      </c>
      <c r="V43" s="17" t="n">
        <v>284323</v>
      </c>
      <c r="W43" s="17" t="n">
        <v>342650</v>
      </c>
      <c r="X43" s="17" t="n">
        <v>480264</v>
      </c>
      <c r="Y43" s="17" t="n">
        <v>477135</v>
      </c>
      <c r="Z43" s="17" t="n">
        <v>481089</v>
      </c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61074</v>
      </c>
      <c r="AI43" s="17" t="n">
        <v>173850</v>
      </c>
      <c r="AJ43" s="17" t="n">
        <v>247162</v>
      </c>
      <c r="AK43" s="17" t="n">
        <v>326138</v>
      </c>
      <c r="AL43" s="17" t="n">
        <v>369378</v>
      </c>
      <c r="AM43" s="17" t="n">
        <v>387048</v>
      </c>
      <c r="AN43" s="17" t="n">
        <v>400020</v>
      </c>
      <c r="AP43" s="4" t="e">
        <f aca="false"/>
        <v>#VALUE!</v>
      </c>
    </row>
    <row r="44" s="4" customFormat="true" ht="15" hidden="false" customHeight="true" outlineLevel="0" collapsed="false">
      <c r="A44" s="16" t="s">
        <v>51</v>
      </c>
      <c r="B44" s="17" t="n">
        <v>0</v>
      </c>
      <c r="C44" s="17" t="n">
        <v>0</v>
      </c>
      <c r="D44" s="17" t="n">
        <v>126321</v>
      </c>
      <c r="E44" s="17" t="n">
        <v>250371</v>
      </c>
      <c r="F44" s="17" t="n">
        <v>248817</v>
      </c>
      <c r="G44" s="17" t="n">
        <v>272676</v>
      </c>
      <c r="H44" s="17" t="n">
        <v>286995</v>
      </c>
      <c r="I44" s="17" t="n">
        <v>346284</v>
      </c>
      <c r="J44" s="17" t="n">
        <v>336990</v>
      </c>
      <c r="K44" s="17" t="n">
        <v>444281</v>
      </c>
      <c r="L44" s="17" t="n">
        <v>272016</v>
      </c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47154</v>
      </c>
      <c r="X44" s="17" t="n">
        <v>81327</v>
      </c>
      <c r="Y44" s="17" t="n">
        <v>297461</v>
      </c>
      <c r="Z44" s="17" t="n">
        <v>181179</v>
      </c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47154</v>
      </c>
      <c r="AL44" s="17" t="n">
        <v>81327</v>
      </c>
      <c r="AM44" s="17" t="n">
        <v>297461</v>
      </c>
      <c r="AN44" s="17" t="n">
        <v>181179</v>
      </c>
      <c r="AP44" s="4" t="e">
        <f aca="false"/>
        <v>#VALUE!</v>
      </c>
    </row>
    <row r="45" s="4" customFormat="true" ht="15" hidden="false" customHeight="true" outlineLevel="0" collapsed="false">
      <c r="A45" s="16" t="s">
        <v>52</v>
      </c>
      <c r="B45" s="17" t="n">
        <v>0</v>
      </c>
      <c r="C45" s="17" t="n">
        <v>0</v>
      </c>
      <c r="D45" s="17" t="n">
        <v>3902088</v>
      </c>
      <c r="E45" s="17" t="n">
        <v>11584665</v>
      </c>
      <c r="F45" s="17" t="n">
        <v>15038265</v>
      </c>
      <c r="G45" s="17" t="n">
        <v>15200220</v>
      </c>
      <c r="H45" s="17" t="n">
        <v>15632610</v>
      </c>
      <c r="I45" s="17" t="n">
        <v>14791125</v>
      </c>
      <c r="J45" s="17" t="n">
        <v>13603389</v>
      </c>
      <c r="K45" s="17" t="n">
        <v>12449778</v>
      </c>
      <c r="L45" s="17" t="n">
        <v>11894484</v>
      </c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P45" s="4" t="e">
        <f aca="false"/>
        <v>#VALUE!</v>
      </c>
    </row>
    <row r="46" s="4" customFormat="true" ht="15" hidden="false" customHeight="true" outlineLevel="0" collapsed="false">
      <c r="A46" s="16" t="s">
        <v>53</v>
      </c>
      <c r="B46" s="17" t="n">
        <v>0</v>
      </c>
      <c r="C46" s="17" t="n">
        <v>0</v>
      </c>
      <c r="D46" s="17" t="n">
        <v>3429762</v>
      </c>
      <c r="E46" s="17" t="n">
        <v>6931635</v>
      </c>
      <c r="F46" s="17" t="n">
        <v>5057199</v>
      </c>
      <c r="G46" s="17" t="n">
        <v>6330615</v>
      </c>
      <c r="H46" s="17" t="n">
        <v>4784511</v>
      </c>
      <c r="I46" s="17" t="n">
        <v>5169266</v>
      </c>
      <c r="J46" s="17" t="n">
        <v>2582373</v>
      </c>
      <c r="K46" s="17" t="n">
        <v>2361096</v>
      </c>
      <c r="L46" s="17" t="n">
        <v>2190327</v>
      </c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27921</v>
      </c>
      <c r="U46" s="17" t="n">
        <v>-18225</v>
      </c>
      <c r="V46" s="17" t="n">
        <v>141015</v>
      </c>
      <c r="W46" s="17" t="n">
        <v>1620521</v>
      </c>
      <c r="X46" s="17" t="n">
        <v>749316</v>
      </c>
      <c r="Y46" s="17" t="n">
        <v>913260</v>
      </c>
      <c r="Z46" s="17" t="n">
        <v>840843</v>
      </c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133188</v>
      </c>
      <c r="AK46" s="17" t="n">
        <v>1557905</v>
      </c>
      <c r="AL46" s="17" t="n">
        <v>622899</v>
      </c>
      <c r="AM46" s="17" t="n">
        <v>707270</v>
      </c>
      <c r="AN46" s="17" t="n">
        <v>580743</v>
      </c>
      <c r="AP46" s="4" t="e">
        <f aca="false"/>
        <v>#VALUE!</v>
      </c>
    </row>
    <row r="47" s="4" customFormat="true" ht="15" hidden="false" customHeight="true" outlineLevel="0" collapsed="false">
      <c r="A47" s="16" t="s">
        <v>54</v>
      </c>
      <c r="B47" s="17" t="n">
        <v>0</v>
      </c>
      <c r="C47" s="17" t="n">
        <v>0</v>
      </c>
      <c r="D47" s="17" t="n">
        <v>7787661</v>
      </c>
      <c r="E47" s="17" t="n">
        <v>19583346</v>
      </c>
      <c r="F47" s="17" t="n">
        <v>21956826</v>
      </c>
      <c r="G47" s="17" t="n">
        <v>21784824</v>
      </c>
      <c r="H47" s="17" t="n">
        <v>18852033</v>
      </c>
      <c r="I47" s="17" t="n">
        <v>20141792</v>
      </c>
      <c r="J47" s="17" t="n">
        <v>19847727</v>
      </c>
      <c r="K47" s="17" t="n">
        <v>20134000</v>
      </c>
      <c r="L47" s="17" t="n">
        <v>20133096</v>
      </c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683004</v>
      </c>
      <c r="W47" s="17" t="n">
        <v>2004113</v>
      </c>
      <c r="X47" s="17" t="n">
        <v>3707883</v>
      </c>
      <c r="Y47" s="17" t="n">
        <v>6020176</v>
      </c>
      <c r="Z47" s="17" t="n">
        <v>6608418</v>
      </c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683004</v>
      </c>
      <c r="AK47" s="17" t="n">
        <v>2004113</v>
      </c>
      <c r="AL47" s="17" t="n">
        <v>3706629</v>
      </c>
      <c r="AM47" s="17" t="n">
        <v>5972794</v>
      </c>
      <c r="AN47" s="17" t="n">
        <v>6524442</v>
      </c>
      <c r="AP47" s="4" t="e">
        <f aca="false"/>
        <v>#VALUE!</v>
      </c>
    </row>
    <row r="48" s="4" customFormat="true" ht="15" hidden="false" customHeight="true" outlineLevel="0" collapsed="false">
      <c r="A48" s="16" t="s">
        <v>55</v>
      </c>
      <c r="B48" s="17" t="n">
        <v>0</v>
      </c>
      <c r="C48" s="17" t="n">
        <v>0</v>
      </c>
      <c r="D48" s="17" t="n">
        <v>6535158</v>
      </c>
      <c r="E48" s="17" t="n">
        <v>13375383</v>
      </c>
      <c r="F48" s="17" t="n">
        <v>16013835</v>
      </c>
      <c r="G48" s="17" t="n">
        <v>18902013</v>
      </c>
      <c r="H48" s="17" t="n">
        <v>19181096</v>
      </c>
      <c r="I48" s="17" t="n">
        <v>21141788</v>
      </c>
      <c r="J48" s="17" t="n">
        <v>23012712</v>
      </c>
      <c r="K48" s="17" t="n">
        <v>21718155</v>
      </c>
      <c r="L48" s="17" t="n">
        <v>21116142</v>
      </c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2273</v>
      </c>
      <c r="W48" s="17" t="n">
        <v>153548</v>
      </c>
      <c r="X48" s="17" t="n">
        <v>435294</v>
      </c>
      <c r="Y48" s="17" t="n">
        <v>231498</v>
      </c>
      <c r="Z48" s="17" t="n">
        <v>188319</v>
      </c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2273</v>
      </c>
      <c r="AK48" s="17" t="n">
        <v>4454</v>
      </c>
      <c r="AL48" s="17" t="n">
        <v>4119</v>
      </c>
      <c r="AM48" s="17" t="n">
        <v>13608</v>
      </c>
      <c r="AN48" s="17" t="n">
        <v>7656</v>
      </c>
      <c r="AP48" s="4" t="e">
        <f aca="false"/>
        <v>#VALUE!</v>
      </c>
    </row>
    <row r="49" s="4" customFormat="true" ht="15" hidden="false" customHeight="true" outlineLevel="0" collapsed="false">
      <c r="A49" s="16" t="s">
        <v>5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N49" s="18" t="s">
        <v>14</v>
      </c>
      <c r="O49" s="16" t="s">
        <v>56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B49" s="18" t="s">
        <v>14</v>
      </c>
      <c r="AC49" s="16" t="s">
        <v>56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P49" s="4" t="e">
        <f aca="false"/>
        <v>#VALUE!</v>
      </c>
    </row>
    <row r="50" s="4" customFormat="tru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25686</v>
      </c>
      <c r="E50" s="17" t="n">
        <v>96477</v>
      </c>
      <c r="F50" s="17" t="n">
        <v>60198</v>
      </c>
      <c r="G50" s="17" t="n">
        <v>46491</v>
      </c>
      <c r="H50" s="17" t="n">
        <v>56457</v>
      </c>
      <c r="I50" s="17" t="n">
        <v>44472</v>
      </c>
      <c r="J50" s="17" t="n">
        <v>34734</v>
      </c>
      <c r="K50" s="17" t="n">
        <v>30948</v>
      </c>
      <c r="L50" s="17" t="n">
        <v>28827</v>
      </c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P50" s="4" t="e">
        <f aca="false"/>
        <v>#VALUE!</v>
      </c>
    </row>
    <row r="51" s="4" customFormat="true" ht="15" hidden="false" customHeight="true" outlineLevel="0" collapsed="false">
      <c r="A51" s="16" t="s">
        <v>58</v>
      </c>
      <c r="B51" s="17" t="n">
        <v>0</v>
      </c>
      <c r="C51" s="17" t="n">
        <v>0</v>
      </c>
      <c r="D51" s="17" t="n">
        <v>8337342</v>
      </c>
      <c r="E51" s="17" t="n">
        <v>16797183</v>
      </c>
      <c r="F51" s="17" t="n">
        <v>15749205</v>
      </c>
      <c r="G51" s="17" t="n">
        <v>14701164</v>
      </c>
      <c r="H51" s="17" t="n">
        <v>14089749</v>
      </c>
      <c r="I51" s="17" t="n">
        <v>13275792</v>
      </c>
      <c r="J51" s="17" t="n">
        <v>12112998</v>
      </c>
      <c r="K51" s="17" t="n">
        <v>11174952</v>
      </c>
      <c r="L51" s="17" t="n">
        <v>10534152</v>
      </c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P51" s="4" t="e">
        <f aca="false"/>
        <v>#VALUE!</v>
      </c>
    </row>
    <row r="52" s="4" customFormat="true" ht="15" hidden="false" customHeight="true" outlineLevel="0" collapsed="false">
      <c r="A52" s="16" t="s">
        <v>59</v>
      </c>
      <c r="B52" s="17" t="n">
        <v>0</v>
      </c>
      <c r="C52" s="17" t="n">
        <v>0</v>
      </c>
      <c r="D52" s="17" t="n">
        <v>31119</v>
      </c>
      <c r="E52" s="17" t="n">
        <v>71940</v>
      </c>
      <c r="F52" s="17" t="n">
        <v>86637</v>
      </c>
      <c r="G52" s="17" t="n">
        <v>171569</v>
      </c>
      <c r="H52" s="17" t="n">
        <v>177072</v>
      </c>
      <c r="I52" s="17" t="n">
        <v>146295</v>
      </c>
      <c r="J52" s="17" t="n">
        <v>39096</v>
      </c>
      <c r="K52" s="17" t="n">
        <v>30567</v>
      </c>
      <c r="L52" s="17" t="n">
        <v>34932</v>
      </c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10881</v>
      </c>
      <c r="U52" s="17" t="n">
        <v>72011</v>
      </c>
      <c r="V52" s="17" t="n">
        <v>83283</v>
      </c>
      <c r="W52" s="17" t="n">
        <v>86994</v>
      </c>
      <c r="X52" s="17" t="n">
        <v>24702</v>
      </c>
      <c r="Y52" s="17" t="n">
        <v>20802</v>
      </c>
      <c r="Z52" s="17" t="n">
        <v>23826</v>
      </c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10881</v>
      </c>
      <c r="AI52" s="17" t="n">
        <v>72011</v>
      </c>
      <c r="AJ52" s="17" t="n">
        <v>76683</v>
      </c>
      <c r="AK52" s="17" t="n">
        <v>62757</v>
      </c>
      <c r="AL52" s="17" t="n">
        <v>15306</v>
      </c>
      <c r="AM52" s="17" t="n">
        <v>15225</v>
      </c>
      <c r="AN52" s="17" t="n">
        <v>18921</v>
      </c>
      <c r="AP52" s="4" t="e">
        <f aca="false"/>
        <v>#VALUE!</v>
      </c>
    </row>
    <row r="53" s="4" customFormat="true" ht="15" hidden="false" customHeight="true" outlineLevel="0" collapsed="false">
      <c r="A53" s="16" t="s">
        <v>60</v>
      </c>
      <c r="B53" s="17" t="n">
        <v>0</v>
      </c>
      <c r="C53" s="17" t="n">
        <v>0</v>
      </c>
      <c r="D53" s="17" t="n">
        <v>4499133</v>
      </c>
      <c r="E53" s="17" t="n">
        <v>8638695</v>
      </c>
      <c r="F53" s="17" t="n">
        <v>7768041</v>
      </c>
      <c r="G53" s="17" t="n">
        <v>8773317</v>
      </c>
      <c r="H53" s="17" t="n">
        <v>9955481</v>
      </c>
      <c r="I53" s="17" t="n">
        <v>10141752</v>
      </c>
      <c r="J53" s="17" t="n">
        <v>9670266</v>
      </c>
      <c r="K53" s="17" t="n">
        <v>9792645</v>
      </c>
      <c r="L53" s="17" t="n">
        <v>9652536</v>
      </c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44523</v>
      </c>
      <c r="T53" s="17" t="n">
        <v>105534</v>
      </c>
      <c r="U53" s="17" t="n">
        <v>-59496</v>
      </c>
      <c r="V53" s="17" t="n">
        <v>73760</v>
      </c>
      <c r="W53" s="17" t="n">
        <v>489006</v>
      </c>
      <c r="X53" s="17" t="n">
        <v>432906</v>
      </c>
      <c r="Y53" s="17" t="n">
        <v>685194</v>
      </c>
      <c r="Z53" s="17" t="n">
        <v>610986</v>
      </c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40940</v>
      </c>
      <c r="AK53" s="17" t="n">
        <v>453882</v>
      </c>
      <c r="AL53" s="17" t="n">
        <v>394053</v>
      </c>
      <c r="AM53" s="17" t="n">
        <v>652674</v>
      </c>
      <c r="AN53" s="17" t="n">
        <v>572265</v>
      </c>
      <c r="AP53" s="4" t="e">
        <f aca="false"/>
        <v>#VALUE!</v>
      </c>
    </row>
    <row r="54" s="4" customFormat="true" ht="15" hidden="false" customHeight="true" outlineLevel="0" collapsed="false">
      <c r="A54" s="16" t="s">
        <v>61</v>
      </c>
      <c r="B54" s="17" t="n">
        <v>0</v>
      </c>
      <c r="C54" s="17" t="n">
        <v>0</v>
      </c>
      <c r="D54" s="17" t="n">
        <v>19343871</v>
      </c>
      <c r="E54" s="17" t="n">
        <v>38621091</v>
      </c>
      <c r="F54" s="17" t="n">
        <v>39305025</v>
      </c>
      <c r="G54" s="17" t="n">
        <v>41354421</v>
      </c>
      <c r="H54" s="17" t="n">
        <v>37331712</v>
      </c>
      <c r="I54" s="17" t="n">
        <v>39592084</v>
      </c>
      <c r="J54" s="17" t="n">
        <v>48392710</v>
      </c>
      <c r="K54" s="17" t="n">
        <v>44274258</v>
      </c>
      <c r="L54" s="17" t="n">
        <v>46779561</v>
      </c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99339</v>
      </c>
      <c r="T54" s="17" t="n">
        <v>939819</v>
      </c>
      <c r="U54" s="17" t="n">
        <v>1784022</v>
      </c>
      <c r="V54" s="17" t="n">
        <v>1185</v>
      </c>
      <c r="W54" s="17" t="n">
        <v>2791702</v>
      </c>
      <c r="X54" s="17" t="n">
        <v>14733541</v>
      </c>
      <c r="Y54" s="17" t="n">
        <v>11293446</v>
      </c>
      <c r="Z54" s="17" t="n">
        <v>11928453</v>
      </c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4362</v>
      </c>
      <c r="AH54" s="17" t="n">
        <v>534984</v>
      </c>
      <c r="AI54" s="17" t="n">
        <v>1610277</v>
      </c>
      <c r="AJ54" s="17" t="n">
        <v>-270252</v>
      </c>
      <c r="AK54" s="17" t="n">
        <v>2456893</v>
      </c>
      <c r="AL54" s="17" t="n">
        <v>14436514</v>
      </c>
      <c r="AM54" s="17" t="n">
        <v>10938315</v>
      </c>
      <c r="AN54" s="17" t="n">
        <v>11322153</v>
      </c>
      <c r="AP54" s="4" t="e">
        <f aca="false"/>
        <v>#VALUE!</v>
      </c>
    </row>
    <row r="55" s="4" customFormat="true" ht="15" hidden="false" customHeight="true" outlineLevel="0" collapsed="false">
      <c r="A55" s="16" t="s">
        <v>62</v>
      </c>
      <c r="B55" s="17" t="n">
        <v>0</v>
      </c>
      <c r="C55" s="17" t="n">
        <v>0</v>
      </c>
      <c r="D55" s="17" t="n">
        <v>1798356</v>
      </c>
      <c r="E55" s="17" t="n">
        <v>2711406</v>
      </c>
      <c r="F55" s="17" t="n">
        <v>2436198</v>
      </c>
      <c r="G55" s="17" t="n">
        <v>2326740</v>
      </c>
      <c r="H55" s="17" t="n">
        <v>2189661</v>
      </c>
      <c r="I55" s="17" t="n">
        <v>2531382</v>
      </c>
      <c r="J55" s="17" t="n">
        <v>2530707</v>
      </c>
      <c r="K55" s="17" t="n">
        <v>2534669</v>
      </c>
      <c r="L55" s="17" t="n">
        <v>2498178</v>
      </c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277767</v>
      </c>
      <c r="X55" s="17" t="n">
        <v>262146</v>
      </c>
      <c r="Y55" s="17" t="n">
        <v>314282</v>
      </c>
      <c r="Z55" s="17" t="n">
        <v>322596</v>
      </c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277767</v>
      </c>
      <c r="AL55" s="17" t="n">
        <v>262146</v>
      </c>
      <c r="AM55" s="17" t="n">
        <v>314282</v>
      </c>
      <c r="AN55" s="17" t="n">
        <v>322596</v>
      </c>
      <c r="AP55" s="4" t="e">
        <f aca="false"/>
        <v>#VALUE!</v>
      </c>
    </row>
    <row r="56" s="4" customFormat="true" ht="15" hidden="false" customHeight="true" outlineLevel="0" collapsed="false">
      <c r="A56" s="16" t="s">
        <v>63</v>
      </c>
      <c r="B56" s="17" t="n">
        <v>0</v>
      </c>
      <c r="C56" s="17" t="n">
        <v>0</v>
      </c>
      <c r="D56" s="17" t="n">
        <v>191970</v>
      </c>
      <c r="E56" s="17" t="n">
        <v>1194909</v>
      </c>
      <c r="F56" s="17" t="n">
        <v>1970931</v>
      </c>
      <c r="G56" s="17" t="n">
        <v>2145891</v>
      </c>
      <c r="H56" s="17" t="n">
        <v>2421292</v>
      </c>
      <c r="I56" s="17" t="n">
        <v>2417928</v>
      </c>
      <c r="J56" s="17" t="n">
        <v>2427789</v>
      </c>
      <c r="K56" s="17" t="n">
        <v>2399739</v>
      </c>
      <c r="L56" s="17" t="n">
        <v>2362329</v>
      </c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158562</v>
      </c>
      <c r="V56" s="17" t="n">
        <v>415087</v>
      </c>
      <c r="W56" s="17" t="n">
        <v>456027</v>
      </c>
      <c r="X56" s="17" t="n">
        <v>480180</v>
      </c>
      <c r="Y56" s="17" t="n">
        <v>481599</v>
      </c>
      <c r="Z56" s="17" t="n">
        <v>498162</v>
      </c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158562</v>
      </c>
      <c r="AJ56" s="17" t="n">
        <v>415087</v>
      </c>
      <c r="AK56" s="17" t="n">
        <v>456027</v>
      </c>
      <c r="AL56" s="17" t="n">
        <v>480180</v>
      </c>
      <c r="AM56" s="17" t="n">
        <v>481599</v>
      </c>
      <c r="AN56" s="17" t="n">
        <v>498162</v>
      </c>
      <c r="AP56" s="4" t="e">
        <f aca="false"/>
        <v>#VALUE!</v>
      </c>
    </row>
    <row r="57" s="4" customFormat="true" ht="15" hidden="false" customHeight="true" outlineLevel="0" collapsed="false">
      <c r="A57" s="16" t="s">
        <v>64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P57" s="4" t="e">
        <f aca="false"/>
        <v>#VALUE!</v>
      </c>
    </row>
    <row r="58" s="4" customFormat="true" ht="15" hidden="false" customHeight="true" outlineLevel="0" collapsed="false">
      <c r="A58" s="16" t="s">
        <v>65</v>
      </c>
      <c r="B58" s="17" t="n">
        <v>0</v>
      </c>
      <c r="C58" s="17" t="n">
        <v>0</v>
      </c>
      <c r="D58" s="17" t="n">
        <v>25632867</v>
      </c>
      <c r="E58" s="17" t="n">
        <v>52028370</v>
      </c>
      <c r="F58" s="17" t="n">
        <v>55598061</v>
      </c>
      <c r="G58" s="17" t="n">
        <v>59525562</v>
      </c>
      <c r="H58" s="17" t="n">
        <v>63058434</v>
      </c>
      <c r="I58" s="17" t="n">
        <v>70063707</v>
      </c>
      <c r="J58" s="17" t="n">
        <v>62282463</v>
      </c>
      <c r="K58" s="17" t="n">
        <v>61719084</v>
      </c>
      <c r="L58" s="17" t="n">
        <v>58751700</v>
      </c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2560404</v>
      </c>
      <c r="W58" s="17" t="n">
        <v>14569692</v>
      </c>
      <c r="X58" s="17" t="n">
        <v>13085991</v>
      </c>
      <c r="Y58" s="17" t="n">
        <v>15827415</v>
      </c>
      <c r="Z58" s="17" t="n">
        <v>14115756</v>
      </c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2560404</v>
      </c>
      <c r="AK58" s="17" t="n">
        <v>14569692</v>
      </c>
      <c r="AL58" s="17" t="n">
        <v>13085991</v>
      </c>
      <c r="AM58" s="17" t="n">
        <v>15827415</v>
      </c>
      <c r="AN58" s="17" t="n">
        <v>14115756</v>
      </c>
      <c r="AP58" s="4" t="e">
        <f aca="false"/>
        <v>#VALUE!</v>
      </c>
    </row>
    <row r="59" s="4" customFormat="true" ht="15" hidden="false" customHeight="true" outlineLevel="0" collapsed="false">
      <c r="A59" s="16" t="s">
        <v>66</v>
      </c>
      <c r="B59" s="17" t="n">
        <v>0</v>
      </c>
      <c r="C59" s="17" t="n">
        <v>0</v>
      </c>
      <c r="D59" s="17" t="n">
        <v>11103702</v>
      </c>
      <c r="E59" s="17" t="n">
        <v>22905042</v>
      </c>
      <c r="F59" s="17" t="n">
        <v>23674848</v>
      </c>
      <c r="G59" s="17" t="n">
        <v>25561148</v>
      </c>
      <c r="H59" s="17" t="n">
        <v>28958896</v>
      </c>
      <c r="I59" s="17" t="n">
        <v>34445643</v>
      </c>
      <c r="J59" s="17" t="n">
        <v>42196119</v>
      </c>
      <c r="K59" s="17" t="n">
        <v>25637307</v>
      </c>
      <c r="L59" s="17" t="n">
        <v>42651990</v>
      </c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1574504</v>
      </c>
      <c r="V59" s="17" t="n">
        <v>5782789</v>
      </c>
      <c r="W59" s="17" t="n">
        <v>12531255</v>
      </c>
      <c r="X59" s="17" t="n">
        <v>26408400</v>
      </c>
      <c r="Y59" s="17" t="n">
        <v>13973205</v>
      </c>
      <c r="Z59" s="17" t="n">
        <v>30336978</v>
      </c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1574504</v>
      </c>
      <c r="AJ59" s="17" t="n">
        <v>5782789</v>
      </c>
      <c r="AK59" s="17" t="n">
        <v>12531255</v>
      </c>
      <c r="AL59" s="17" t="n">
        <v>26408400</v>
      </c>
      <c r="AM59" s="17" t="n">
        <v>13973205</v>
      </c>
      <c r="AN59" s="17" t="n">
        <v>30336978</v>
      </c>
      <c r="AP59" s="4" t="e">
        <f aca="false"/>
        <v>#VALUE!</v>
      </c>
    </row>
    <row r="60" s="4" customFormat="true" ht="15" hidden="false" customHeight="true" outlineLevel="0" collapsed="false">
      <c r="A60" s="16" t="s">
        <v>67</v>
      </c>
      <c r="B60" s="17" t="n">
        <v>0</v>
      </c>
      <c r="C60" s="17" t="n">
        <v>0</v>
      </c>
      <c r="D60" s="17" t="n">
        <v>9946782</v>
      </c>
      <c r="E60" s="17" t="n">
        <v>19314279</v>
      </c>
      <c r="F60" s="17" t="n">
        <v>19824648</v>
      </c>
      <c r="G60" s="17" t="n">
        <v>19580352</v>
      </c>
      <c r="H60" s="17" t="n">
        <v>16479853</v>
      </c>
      <c r="I60" s="17" t="n">
        <v>19680115</v>
      </c>
      <c r="J60" s="17" t="n">
        <v>20116540</v>
      </c>
      <c r="K60" s="17" t="n">
        <v>19473479</v>
      </c>
      <c r="L60" s="17" t="n">
        <v>19951695</v>
      </c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443103</v>
      </c>
      <c r="V60" s="17" t="n">
        <v>1453051</v>
      </c>
      <c r="W60" s="17" t="n">
        <v>2890738</v>
      </c>
      <c r="X60" s="17" t="n">
        <v>4076758</v>
      </c>
      <c r="Y60" s="17" t="n">
        <v>3992468</v>
      </c>
      <c r="Z60" s="17" t="n">
        <v>4727013</v>
      </c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251892</v>
      </c>
      <c r="AJ60" s="17" t="n">
        <v>1239796</v>
      </c>
      <c r="AK60" s="17" t="n">
        <v>2794011</v>
      </c>
      <c r="AL60" s="17" t="n">
        <v>3784603</v>
      </c>
      <c r="AM60" s="17" t="n">
        <v>3765230</v>
      </c>
      <c r="AN60" s="17" t="n">
        <v>4507701</v>
      </c>
      <c r="AP60" s="4" t="e">
        <f aca="false"/>
        <v>#VALUE!</v>
      </c>
    </row>
    <row r="61" s="4" customFormat="true" ht="15" hidden="false" customHeight="true" outlineLevel="0" collapsed="false">
      <c r="A61" s="16" t="s">
        <v>68</v>
      </c>
      <c r="B61" s="17" t="n">
        <v>0</v>
      </c>
      <c r="C61" s="17" t="n">
        <v>0</v>
      </c>
      <c r="D61" s="17" t="n">
        <v>1323642</v>
      </c>
      <c r="E61" s="17" t="n">
        <v>2631846</v>
      </c>
      <c r="F61" s="17" t="n">
        <v>1406055</v>
      </c>
      <c r="G61" s="17" t="n">
        <v>256329</v>
      </c>
      <c r="H61" s="17" t="n">
        <v>315939</v>
      </c>
      <c r="I61" s="17" t="n">
        <v>369399</v>
      </c>
      <c r="J61" s="17" t="n">
        <v>263520</v>
      </c>
      <c r="K61" s="17" t="n">
        <v>255633</v>
      </c>
      <c r="L61" s="17" t="n">
        <v>240804</v>
      </c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59889</v>
      </c>
      <c r="W61" s="17" t="n">
        <v>177168</v>
      </c>
      <c r="X61" s="17" t="n">
        <v>117015</v>
      </c>
      <c r="Y61" s="17" t="n">
        <v>129333</v>
      </c>
      <c r="Z61" s="17" t="n">
        <v>122670</v>
      </c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59889</v>
      </c>
      <c r="AK61" s="17" t="n">
        <v>177168</v>
      </c>
      <c r="AL61" s="17" t="n">
        <v>117015</v>
      </c>
      <c r="AM61" s="17" t="n">
        <v>129333</v>
      </c>
      <c r="AN61" s="17" t="n">
        <v>122670</v>
      </c>
      <c r="AP61" s="4" t="e">
        <f aca="false"/>
        <v>#VALUE!</v>
      </c>
    </row>
    <row r="62" s="4" customFormat="true" ht="15" hidden="false" customHeight="true" outlineLevel="0" collapsed="false">
      <c r="A62" s="16" t="s">
        <v>69</v>
      </c>
      <c r="B62" s="17" t="n">
        <v>0</v>
      </c>
      <c r="C62" s="17" t="n">
        <v>0</v>
      </c>
      <c r="D62" s="17" t="n">
        <v>2966646</v>
      </c>
      <c r="E62" s="17" t="n">
        <v>6072090</v>
      </c>
      <c r="F62" s="17" t="n">
        <v>6478326</v>
      </c>
      <c r="G62" s="17" t="n">
        <v>7840214</v>
      </c>
      <c r="H62" s="17" t="n">
        <v>7566871</v>
      </c>
      <c r="I62" s="17" t="n">
        <v>7247830</v>
      </c>
      <c r="J62" s="17" t="n">
        <v>6489834</v>
      </c>
      <c r="K62" s="17" t="n">
        <v>5801913</v>
      </c>
      <c r="L62" s="17" t="n">
        <v>5444265</v>
      </c>
      <c r="M62" s="1"/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22464</v>
      </c>
      <c r="T62" s="17" t="n">
        <v>337500</v>
      </c>
      <c r="U62" s="17" t="n">
        <v>1575530</v>
      </c>
      <c r="V62" s="17" t="n">
        <v>1702498</v>
      </c>
      <c r="W62" s="17" t="n">
        <v>2088268</v>
      </c>
      <c r="X62" s="17" t="n">
        <v>2063805</v>
      </c>
      <c r="Y62" s="17" t="n">
        <v>1877076</v>
      </c>
      <c r="Z62" s="17" t="n">
        <v>1771932</v>
      </c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311580</v>
      </c>
      <c r="AI62" s="17" t="n">
        <v>1548083</v>
      </c>
      <c r="AJ62" s="17" t="n">
        <v>1690339</v>
      </c>
      <c r="AK62" s="17" t="n">
        <v>2074711</v>
      </c>
      <c r="AL62" s="17" t="n">
        <v>2042586</v>
      </c>
      <c r="AM62" s="17" t="n">
        <v>1859196</v>
      </c>
      <c r="AN62" s="17" t="n">
        <v>1747332</v>
      </c>
      <c r="AP62" s="4" t="e">
        <f aca="false"/>
        <v>#VALUE!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0"/>
      <c r="AA63" s="4"/>
    </row>
    <row r="64" customFormat="false" ht="15" hidden="false" customHeight="true" outlineLevel="0" collapsed="false">
      <c r="A64" s="28" t="s">
        <v>70</v>
      </c>
      <c r="B64" s="17" t="n">
        <v>0</v>
      </c>
      <c r="C64" s="17" t="n">
        <v>0</v>
      </c>
      <c r="D64" s="17" t="n">
        <v>278837550</v>
      </c>
      <c r="E64" s="17" t="n">
        <v>576699146</v>
      </c>
      <c r="F64" s="17" t="n">
        <v>615436827</v>
      </c>
      <c r="G64" s="17" t="n">
        <v>621741099</v>
      </c>
      <c r="H64" s="17" t="n">
        <v>641745828</v>
      </c>
      <c r="I64" s="17" t="n">
        <v>691000143</v>
      </c>
      <c r="J64" s="17" t="n">
        <v>681247012</v>
      </c>
      <c r="K64" s="17" t="n">
        <v>644990529</v>
      </c>
      <c r="L64" s="17" t="n">
        <v>647465838</v>
      </c>
      <c r="M64" s="0"/>
      <c r="N64" s="18" t="s">
        <v>14</v>
      </c>
      <c r="O64" s="29" t="s">
        <v>71</v>
      </c>
      <c r="P64" s="17" t="n">
        <v>0</v>
      </c>
      <c r="Q64" s="17" t="n">
        <v>0</v>
      </c>
      <c r="R64" s="17" t="n">
        <v>0</v>
      </c>
      <c r="S64" s="17" t="n">
        <v>1017638</v>
      </c>
      <c r="T64" s="17" t="n">
        <v>6977004</v>
      </c>
      <c r="U64" s="17" t="n">
        <v>16862677</v>
      </c>
      <c r="V64" s="17" t="n">
        <v>45726159</v>
      </c>
      <c r="W64" s="17" t="n">
        <v>109143396</v>
      </c>
      <c r="X64" s="17" t="n">
        <v>140847071</v>
      </c>
      <c r="Y64" s="17" t="n">
        <v>140858061</v>
      </c>
      <c r="Z64" s="17" t="n">
        <v>152334270</v>
      </c>
      <c r="AA64" s="4"/>
      <c r="AB64" s="18" t="s">
        <v>14</v>
      </c>
      <c r="AC64" s="29" t="s">
        <v>72</v>
      </c>
      <c r="AD64" s="17" t="n">
        <v>0</v>
      </c>
      <c r="AE64" s="17" t="n">
        <v>0</v>
      </c>
      <c r="AF64" s="17" t="n">
        <v>0</v>
      </c>
      <c r="AG64" s="17" t="n">
        <v>320657</v>
      </c>
      <c r="AH64" s="17" t="n">
        <v>5590629</v>
      </c>
      <c r="AI64" s="17" t="n">
        <v>15385420</v>
      </c>
      <c r="AJ64" s="17" t="n">
        <v>44685919</v>
      </c>
      <c r="AK64" s="17" t="n">
        <v>106304694</v>
      </c>
      <c r="AL64" s="17" t="n">
        <v>137093374</v>
      </c>
      <c r="AM64" s="17" t="n">
        <v>135933051</v>
      </c>
      <c r="AN64" s="17" t="n">
        <v>148904025</v>
      </c>
    </row>
    <row r="65" customFormat="false" ht="15" hidden="false" customHeight="true" outlineLevel="0" collapsed="false">
      <c r="M65" s="0"/>
      <c r="AA65" s="4"/>
    </row>
    <row r="66" customFormat="false" ht="15" hidden="false" customHeight="true" outlineLevel="0" collapsed="false">
      <c r="A66" s="30" t="s">
        <v>73</v>
      </c>
      <c r="M66" s="0"/>
      <c r="N66" s="1" t="s">
        <v>14</v>
      </c>
      <c r="O66" s="30" t="s">
        <v>74</v>
      </c>
      <c r="P66" s="31" t="n">
        <v>0</v>
      </c>
      <c r="Q66" s="31" t="n">
        <v>0</v>
      </c>
      <c r="R66" s="31" t="n">
        <v>278837550</v>
      </c>
      <c r="S66" s="31" t="n">
        <v>575681508</v>
      </c>
      <c r="T66" s="31" t="n">
        <v>608459823</v>
      </c>
      <c r="U66" s="31" t="n">
        <v>604878422</v>
      </c>
      <c r="V66" s="31" t="n">
        <v>596019669</v>
      </c>
      <c r="W66" s="31" t="n">
        <v>581856747</v>
      </c>
      <c r="X66" s="31" t="n">
        <v>540399941</v>
      </c>
      <c r="Y66" s="31" t="n">
        <v>504132468</v>
      </c>
      <c r="Z66" s="31" t="n">
        <v>495131568</v>
      </c>
      <c r="AA66" s="4"/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696981</v>
      </c>
      <c r="AH66" s="31" t="n">
        <v>1386375</v>
      </c>
      <c r="AI66" s="31" t="n">
        <v>1477257</v>
      </c>
      <c r="AJ66" s="31" t="n">
        <v>1040240</v>
      </c>
      <c r="AK66" s="31" t="n">
        <v>2838702</v>
      </c>
      <c r="AL66" s="31" t="n">
        <v>3753697</v>
      </c>
      <c r="AM66" s="31" t="n">
        <v>4925010</v>
      </c>
      <c r="AN66" s="31" t="n">
        <v>3430245</v>
      </c>
    </row>
    <row r="67" customFormat="false" ht="15" hidden="false" customHeight="true" outlineLevel="0" collapsed="false">
      <c r="A67" s="32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5" hidden="false" customHeight="true" outlineLevel="0" collapsed="false">
      <c r="A68" s="30" t="s">
        <v>76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5" hidden="false" customHeight="true" outlineLevel="0" collapsed="false">
      <c r="A69" s="30" t="s">
        <v>77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1" t="n">
        <v>681247012</v>
      </c>
      <c r="K70" s="1" t="n">
        <v>644990529</v>
      </c>
      <c r="L70" s="1" t="n">
        <v>647465838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5" hidden="false" customHeight="true" outlineLevel="0" collapsed="false">
      <c r="J71" s="33" t="n">
        <v>0</v>
      </c>
      <c r="K71" s="33" t="n">
        <v>0</v>
      </c>
      <c r="L71" s="33" t="n">
        <v>0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5" hidden="false" customHeight="true" outlineLevel="0" collapsed="false"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5" hidden="false" customHeight="true" outlineLevel="0" collapsed="false"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5" hidden="false" customHeight="true" outlineLevel="0" collapsed="false"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5" hidden="false" customHeight="true" outlineLevel="0" collapsed="false"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5" hidden="false" customHeight="true" outlineLevel="0" collapsed="false"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5" hidden="false" customHeight="true" outlineLevel="0" collapsed="false"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5" hidden="false" customHeight="true" outlineLevel="0" collapsed="false"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5" hidden="false" customHeight="true" outlineLevel="0" collapsed="false"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5" hidden="false" customHeight="true" outlineLevel="0" collapsed="false"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5" hidden="false" customHeight="true" outlineLevel="0" collapsed="false"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5" hidden="false" customHeight="true" outlineLevel="0" collapsed="false"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5" hidden="false" customHeight="true" outlineLevel="0" collapsed="false"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5" hidden="false" customHeight="true" outlineLevel="0" collapsed="false"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5" hidden="false" customHeight="true" outlineLevel="0" collapsed="false"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5" hidden="false" customHeight="true" outlineLevel="0" collapsed="false"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5" hidden="false" customHeight="true" outlineLevel="0" collapsed="false"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5" hidden="false" customHeight="true" outlineLevel="0" collapsed="false"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5" hidden="false" customHeight="true" outlineLevel="0" collapsed="false"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5" hidden="false" customHeight="true" outlineLevel="0" collapsed="false"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5" hidden="false" customHeight="true" outlineLevel="0" collapsed="false"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5" hidden="false" customHeight="true" outlineLevel="0" collapsed="false"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5" hidden="false" customHeight="true" outlineLevel="0" collapsed="false"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5" hidden="false" customHeight="true" outlineLevel="0" collapsed="false"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5" hidden="false" customHeight="true" outlineLevel="0" collapsed="false"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5" hidden="false" customHeight="true" outlineLevel="0" collapsed="false"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5" hidden="false" customHeight="true" outlineLevel="0" collapsed="false"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5" hidden="false" customHeight="true" outlineLevel="0" collapsed="false"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5" hidden="false" customHeight="true" outlineLevel="0" collapsed="false"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5" hidden="false" customHeight="true" outlineLevel="0" collapsed="false"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5" hidden="false" customHeight="true" outlineLevel="0" collapsed="false"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5" hidden="false" customHeight="true" outlineLevel="0" collapsed="false"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5" hidden="false" customHeight="true" outlineLevel="0" collapsed="false"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5" hidden="false" customHeight="true" outlineLevel="0" collapsed="false"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true" verticalCentered="false"/>
  <pageMargins left="0.5" right="0.5" top="0.6" bottom="0.75" header="0.511811023622047" footer="0.5"/>
  <pageSetup paperSize="1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L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5.88"/>
    <col collapsed="false" customWidth="true" hidden="false" outlineLevel="0" max="5" min="2" style="1" width="14.21"/>
    <col collapsed="false" customWidth="true" hidden="false" outlineLevel="0" max="12" min="6" style="1" width="14.44"/>
    <col collapsed="false" customWidth="true" hidden="false" outlineLevel="0" max="13" min="13" style="4" width="9.88"/>
    <col collapsed="false" customWidth="true" hidden="false" outlineLevel="0" max="14" min="14" style="4" width="10.77"/>
    <col collapsed="false" customWidth="true" hidden="false" outlineLevel="0" max="15" min="15" style="4" width="83.76"/>
    <col collapsed="false" customWidth="true" hidden="false" outlineLevel="0" max="26" min="16" style="4" width="13.1"/>
    <col collapsed="false" customWidth="false" hidden="false" outlineLevel="0" max="27" min="27" style="4" width="8.88"/>
    <col collapsed="false" customWidth="true" hidden="false" outlineLevel="0" max="28" min="28" style="4" width="10.77"/>
    <col collapsed="false" customWidth="true" hidden="false" outlineLevel="0" max="29" min="29" style="4" width="83.76"/>
    <col collapsed="false" customWidth="true" hidden="false" outlineLevel="0" max="40" min="30" style="4" width="13.1"/>
    <col collapsed="false" customWidth="false" hidden="false" outlineLevel="0" max="42" min="41" style="4" width="8.88"/>
    <col collapsed="false" customWidth="true" hidden="false" outlineLevel="0" max="43" min="43" style="4" width="4.65"/>
    <col collapsed="false" customWidth="false" hidden="false" outlineLevel="0" max="44" min="44" style="4" width="8.88"/>
    <col collapsed="false" customWidth="true" hidden="false" outlineLevel="0" max="45" min="45" style="4" width="40.11"/>
    <col collapsed="false" customWidth="true" hidden="false" outlineLevel="0" max="46" min="46" style="4" width="14.65"/>
    <col collapsed="false" customWidth="false" hidden="false" outlineLevel="0" max="257" min="47" style="4" width="8.88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2" t="s">
        <v>107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C1" s="0" t="s">
        <v>2</v>
      </c>
    </row>
    <row r="2" customFormat="fals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2" t="s">
        <v>109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fals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5" t="s">
        <v>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" hidden="false" customHeight="false" outlineLevel="0" collapsed="false">
      <c r="A4" s="6"/>
      <c r="B4" s="36" t="n">
        <v>1998</v>
      </c>
      <c r="C4" s="36" t="n">
        <v>1999</v>
      </c>
      <c r="D4" s="36" t="n">
        <v>2000</v>
      </c>
      <c r="E4" s="36" t="n">
        <v>2001</v>
      </c>
      <c r="F4" s="36" t="n">
        <v>2002</v>
      </c>
      <c r="G4" s="36" t="n">
        <v>2003</v>
      </c>
      <c r="H4" s="36" t="n">
        <v>2004</v>
      </c>
      <c r="I4" s="36" t="n">
        <v>2005</v>
      </c>
      <c r="J4" s="36" t="n">
        <v>2006</v>
      </c>
      <c r="K4" s="36" t="n">
        <v>2007</v>
      </c>
      <c r="L4" s="36" t="n">
        <v>2008</v>
      </c>
      <c r="M4" s="0"/>
      <c r="N4" s="8"/>
      <c r="O4" s="0" t="s">
        <v>6</v>
      </c>
      <c r="P4" s="7" t="s">
        <v>7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36" t="n">
        <v>2007</v>
      </c>
      <c r="Z4" s="36" t="n">
        <v>2008</v>
      </c>
      <c r="AB4" s="8"/>
      <c r="AC4" s="0"/>
      <c r="AD4" s="7" t="s">
        <v>7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36" t="n">
        <v>2007</v>
      </c>
      <c r="AN4" s="36" t="n">
        <v>2008</v>
      </c>
    </row>
    <row r="5" customFormat="false" ht="15" hidden="false" customHeight="false" outlineLevel="0" collapsed="false">
      <c r="A5" s="9" t="s">
        <v>8</v>
      </c>
      <c r="B5" s="11" t="s">
        <v>9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M5" s="0"/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4" t="s">
        <v>12</v>
      </c>
      <c r="N6" s="0"/>
      <c r="O6" s="0"/>
      <c r="P6" s="0"/>
      <c r="Q6" s="0"/>
      <c r="X6" s="13"/>
      <c r="Y6" s="13"/>
      <c r="Z6" s="13"/>
      <c r="AB6" s="0"/>
      <c r="AC6" s="0"/>
      <c r="AD6" s="0"/>
      <c r="AE6" s="0"/>
      <c r="AL6" s="13"/>
      <c r="AM6" s="13"/>
      <c r="AN6" s="13"/>
      <c r="AO6" s="0"/>
    </row>
    <row r="7" customFormat="false" ht="15" hidden="false" customHeight="true" outlineLevel="0" collapsed="false">
      <c r="A7" s="16" t="s">
        <v>13</v>
      </c>
      <c r="B7" s="17" t="n">
        <v>9863334</v>
      </c>
      <c r="C7" s="17" t="n">
        <v>7349622</v>
      </c>
      <c r="D7" s="17" t="n">
        <v>6731295</v>
      </c>
      <c r="E7" s="17" t="n">
        <v>6771888</v>
      </c>
      <c r="F7" s="17" t="n">
        <v>6234524</v>
      </c>
      <c r="G7" s="17" t="n">
        <v>6261958</v>
      </c>
      <c r="H7" s="17" t="n">
        <v>6142285</v>
      </c>
      <c r="I7" s="17" t="n">
        <v>5972133</v>
      </c>
      <c r="J7" s="17" t="n">
        <v>6170993</v>
      </c>
      <c r="K7" s="17" t="n">
        <v>6244371</v>
      </c>
      <c r="L7" s="17" t="n">
        <v>6425796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5024</v>
      </c>
      <c r="U7" s="17" t="n">
        <v>47530</v>
      </c>
      <c r="V7" s="17" t="n">
        <v>88214</v>
      </c>
      <c r="W7" s="17" t="n">
        <v>179505</v>
      </c>
      <c r="X7" s="17" t="n">
        <v>585461</v>
      </c>
      <c r="Y7" s="17" t="n">
        <v>830979</v>
      </c>
      <c r="Z7" s="17" t="n">
        <v>781524</v>
      </c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5024</v>
      </c>
      <c r="AI7" s="17" t="n">
        <v>47530</v>
      </c>
      <c r="AJ7" s="17" t="n">
        <v>88214</v>
      </c>
      <c r="AK7" s="17" t="n">
        <v>179505</v>
      </c>
      <c r="AL7" s="17" t="n">
        <v>585461</v>
      </c>
      <c r="AM7" s="17" t="n">
        <v>830979</v>
      </c>
      <c r="AN7" s="17" t="n">
        <v>781524</v>
      </c>
    </row>
    <row r="8" customFormat="false" ht="15" hidden="false" customHeight="true" outlineLevel="0" collapsed="false">
      <c r="A8" s="16" t="s">
        <v>15</v>
      </c>
      <c r="B8" s="17" t="n">
        <v>15140835</v>
      </c>
      <c r="C8" s="17" t="n">
        <v>14175093</v>
      </c>
      <c r="D8" s="17" t="n">
        <v>14769177</v>
      </c>
      <c r="E8" s="17" t="n">
        <v>13573329</v>
      </c>
      <c r="F8" s="17" t="n">
        <v>13073054</v>
      </c>
      <c r="G8" s="17" t="n">
        <v>13629364</v>
      </c>
      <c r="H8" s="17" t="n">
        <v>13897171</v>
      </c>
      <c r="I8" s="17" t="n">
        <v>13891767</v>
      </c>
      <c r="J8" s="17" t="n">
        <v>15647175</v>
      </c>
      <c r="K8" s="17" t="n">
        <v>17085554</v>
      </c>
      <c r="L8" s="17" t="n">
        <v>16388289</v>
      </c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24472</v>
      </c>
      <c r="U8" s="17" t="n">
        <v>74164</v>
      </c>
      <c r="V8" s="17" t="n">
        <v>459867</v>
      </c>
      <c r="W8" s="17" t="n">
        <v>1002855</v>
      </c>
      <c r="X8" s="17" t="n">
        <v>2599527</v>
      </c>
      <c r="Y8" s="17" t="n">
        <v>4573666</v>
      </c>
      <c r="Z8" s="17" t="n">
        <v>2813973</v>
      </c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1514205</v>
      </c>
      <c r="AM8" s="17" t="n">
        <v>3328708</v>
      </c>
      <c r="AN8" s="17" t="n">
        <v>1206813</v>
      </c>
      <c r="AP8" s="4" t="e">
        <f aca="false"/>
        <v>#VALUE!</v>
      </c>
    </row>
    <row r="9" customFormat="false" ht="15" hidden="false" customHeight="true" outlineLevel="0" collapsed="false">
      <c r="A9" s="16" t="s">
        <v>16</v>
      </c>
      <c r="B9" s="17" t="n">
        <v>0</v>
      </c>
      <c r="C9" s="17" t="n">
        <v>124410</v>
      </c>
      <c r="D9" s="17" t="n">
        <v>214791</v>
      </c>
      <c r="E9" s="17" t="n">
        <v>179040</v>
      </c>
      <c r="F9" s="17" t="n">
        <v>462129</v>
      </c>
      <c r="G9" s="17" t="n">
        <v>410532</v>
      </c>
      <c r="H9" s="17" t="n">
        <v>353285</v>
      </c>
      <c r="I9" s="17" t="n">
        <v>375972</v>
      </c>
      <c r="J9" s="17" t="n">
        <v>628981</v>
      </c>
      <c r="K9" s="17" t="n">
        <v>1169172</v>
      </c>
      <c r="L9" s="17" t="n">
        <v>1143669</v>
      </c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290581</v>
      </c>
      <c r="Y9" s="17" t="n">
        <v>811932</v>
      </c>
      <c r="Z9" s="17" t="n">
        <v>730869</v>
      </c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290581</v>
      </c>
      <c r="AM9" s="17" t="n">
        <v>811932</v>
      </c>
      <c r="AN9" s="17" t="n">
        <v>730869</v>
      </c>
      <c r="AP9" s="4" t="e">
        <f aca="false"/>
        <v>#VALUE!</v>
      </c>
    </row>
    <row r="10" customFormat="false" ht="15" hidden="false" customHeight="true" outlineLevel="0" collapsed="false">
      <c r="A10" s="16" t="s">
        <v>17</v>
      </c>
      <c r="B10" s="17" t="n">
        <v>9271179</v>
      </c>
      <c r="C10" s="17" t="n">
        <v>9732288</v>
      </c>
      <c r="D10" s="17" t="n">
        <v>10637322</v>
      </c>
      <c r="E10" s="17" t="n">
        <v>9516402</v>
      </c>
      <c r="F10" s="17" t="n">
        <v>8930867</v>
      </c>
      <c r="G10" s="17" t="n">
        <v>9515657</v>
      </c>
      <c r="H10" s="17" t="n">
        <v>10592939</v>
      </c>
      <c r="I10" s="17" t="n">
        <v>10770342</v>
      </c>
      <c r="J10" s="17" t="n">
        <v>10377806</v>
      </c>
      <c r="K10" s="17" t="n">
        <v>9462504</v>
      </c>
      <c r="L10" s="17" t="n">
        <v>9647601</v>
      </c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253487</v>
      </c>
      <c r="T10" s="17" t="n">
        <v>665880</v>
      </c>
      <c r="U10" s="17" t="n">
        <v>1560713</v>
      </c>
      <c r="V10" s="17" t="n">
        <v>2530743</v>
      </c>
      <c r="W10" s="17" t="n">
        <v>2451246</v>
      </c>
      <c r="X10" s="17" t="n">
        <v>2304120</v>
      </c>
      <c r="Y10" s="17" t="n">
        <v>1782737</v>
      </c>
      <c r="Z10" s="17" t="n">
        <v>1425897</v>
      </c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253487</v>
      </c>
      <c r="AH10" s="17" t="n">
        <v>665880</v>
      </c>
      <c r="AI10" s="17" t="n">
        <v>1560713</v>
      </c>
      <c r="AJ10" s="17" t="n">
        <v>2530743</v>
      </c>
      <c r="AK10" s="17" t="n">
        <v>2451246</v>
      </c>
      <c r="AL10" s="17" t="n">
        <v>2304120</v>
      </c>
      <c r="AM10" s="17" t="n">
        <v>1782737</v>
      </c>
      <c r="AN10" s="17" t="n">
        <v>1425897</v>
      </c>
      <c r="AP10" s="4" t="e">
        <f aca="false"/>
        <v>#VALUE!</v>
      </c>
    </row>
    <row r="11" customFormat="false" ht="15" hidden="false" customHeight="true" outlineLevel="0" collapsed="false">
      <c r="A11" s="16" t="s">
        <v>18</v>
      </c>
      <c r="B11" s="17" t="n">
        <v>7457826</v>
      </c>
      <c r="C11" s="17" t="n">
        <v>7035777</v>
      </c>
      <c r="D11" s="17" t="n">
        <v>7353954</v>
      </c>
      <c r="E11" s="17" t="n">
        <v>7289430</v>
      </c>
      <c r="F11" s="17" t="n">
        <v>7908315</v>
      </c>
      <c r="G11" s="17" t="n">
        <v>8479740</v>
      </c>
      <c r="H11" s="17" t="n">
        <v>7901593</v>
      </c>
      <c r="I11" s="17" t="n">
        <v>8009295</v>
      </c>
      <c r="J11" s="17" t="n">
        <v>7770075</v>
      </c>
      <c r="K11" s="17" t="n">
        <v>7693212</v>
      </c>
      <c r="L11" s="17" t="n">
        <v>7394451</v>
      </c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208707</v>
      </c>
      <c r="X11" s="17" t="n">
        <v>186003</v>
      </c>
      <c r="Y11" s="17" t="n">
        <v>175464</v>
      </c>
      <c r="Z11" s="17" t="n">
        <v>225291</v>
      </c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208707</v>
      </c>
      <c r="AL11" s="17" t="n">
        <v>186003</v>
      </c>
      <c r="AM11" s="17" t="n">
        <v>175464</v>
      </c>
      <c r="AN11" s="17" t="n">
        <v>225291</v>
      </c>
      <c r="AP11" s="4" t="e">
        <f aca="false"/>
        <v>#VALUE!</v>
      </c>
    </row>
    <row r="12" customFormat="false" ht="15" hidden="false" customHeight="true" outlineLevel="0" collapsed="false">
      <c r="A12" s="16" t="s">
        <v>19</v>
      </c>
      <c r="B12" s="17" t="n">
        <v>6954408</v>
      </c>
      <c r="C12" s="17" t="n">
        <v>6794022</v>
      </c>
      <c r="D12" s="17" t="n">
        <v>6399933</v>
      </c>
      <c r="E12" s="17" t="n">
        <v>6521277</v>
      </c>
      <c r="F12" s="17" t="n">
        <v>6009440</v>
      </c>
      <c r="G12" s="17" t="n">
        <v>5760996</v>
      </c>
      <c r="H12" s="17" t="n">
        <v>5217074</v>
      </c>
      <c r="I12" s="17" t="n">
        <v>5145624</v>
      </c>
      <c r="J12" s="17" t="n">
        <v>4913388</v>
      </c>
      <c r="K12" s="17" t="n">
        <v>4238064</v>
      </c>
      <c r="L12" s="17" t="n">
        <v>4930440</v>
      </c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P12" s="4" t="e">
        <f aca="false"/>
        <v>#VALUE!</v>
      </c>
    </row>
    <row r="13" customFormat="false" ht="15" hidden="false" customHeight="true" outlineLevel="0" collapsed="false">
      <c r="A13" s="19" t="s">
        <v>20</v>
      </c>
      <c r="B13" s="20" t="n">
        <v>3818154</v>
      </c>
      <c r="C13" s="20" t="n">
        <v>3721788</v>
      </c>
      <c r="D13" s="20" t="n">
        <v>3909582</v>
      </c>
      <c r="E13" s="20" t="n">
        <v>4305947</v>
      </c>
      <c r="F13" s="20" t="n">
        <v>4546744</v>
      </c>
      <c r="G13" s="20" t="n">
        <v>4661294</v>
      </c>
      <c r="H13" s="20" t="n">
        <v>4819943</v>
      </c>
      <c r="I13" s="20" t="n">
        <v>4677338</v>
      </c>
      <c r="J13" s="20" t="n">
        <v>4635969</v>
      </c>
      <c r="K13" s="20" t="n">
        <v>5028986</v>
      </c>
      <c r="L13" s="20" t="n">
        <v>4908321</v>
      </c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179595</v>
      </c>
      <c r="U13" s="20" t="n">
        <v>262286</v>
      </c>
      <c r="V13" s="20" t="n">
        <v>270555</v>
      </c>
      <c r="W13" s="20" t="n">
        <v>291746</v>
      </c>
      <c r="X13" s="20" t="n">
        <v>344049</v>
      </c>
      <c r="Y13" s="20" t="n">
        <v>456194</v>
      </c>
      <c r="Z13" s="20" t="n">
        <v>507333</v>
      </c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179595</v>
      </c>
      <c r="AI13" s="20" t="n">
        <v>262286</v>
      </c>
      <c r="AJ13" s="20" t="n">
        <v>270555</v>
      </c>
      <c r="AK13" s="20" t="n">
        <v>291746</v>
      </c>
      <c r="AL13" s="20" t="n">
        <v>344049</v>
      </c>
      <c r="AM13" s="20" t="n">
        <v>456194</v>
      </c>
      <c r="AN13" s="20" t="n">
        <v>507333</v>
      </c>
      <c r="AP13" s="4" t="e">
        <f aca="false"/>
        <v>#VALUE!</v>
      </c>
    </row>
    <row r="14" customFormat="false" ht="15" hidden="false" customHeight="true" outlineLevel="0" collapsed="false">
      <c r="A14" s="16" t="s">
        <v>21</v>
      </c>
      <c r="B14" s="17" t="n">
        <v>1035240</v>
      </c>
      <c r="C14" s="17" t="n">
        <v>797637</v>
      </c>
      <c r="D14" s="17" t="n">
        <v>789657</v>
      </c>
      <c r="E14" s="17" t="n">
        <v>686412</v>
      </c>
      <c r="F14" s="17" t="n">
        <v>647701</v>
      </c>
      <c r="G14" s="17" t="n">
        <v>780972</v>
      </c>
      <c r="H14" s="17" t="n">
        <v>769737</v>
      </c>
      <c r="I14" s="17" t="n">
        <v>735420</v>
      </c>
      <c r="J14" s="17" t="n">
        <v>555504</v>
      </c>
      <c r="K14" s="17" t="n">
        <v>549312</v>
      </c>
      <c r="L14" s="17" t="n">
        <v>0</v>
      </c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  <c r="AP14" s="4" t="e">
        <f aca="false"/>
        <v>#VALUE!</v>
      </c>
    </row>
    <row r="15" customFormat="false" ht="15" hidden="false" customHeight="true" outlineLevel="0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P15" s="4" t="e">
        <f aca="false"/>
        <v>#VALUE!</v>
      </c>
    </row>
    <row r="16" customFormat="false" ht="15" hidden="false" customHeight="tru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P16" s="4" t="e">
        <f aca="false"/>
        <v>#VALUE!</v>
      </c>
    </row>
    <row r="17" customFormat="false" ht="15" hidden="false" customHeight="true" outlineLevel="0" collapsed="false">
      <c r="A17" s="16" t="s">
        <v>24</v>
      </c>
      <c r="B17" s="17" t="n">
        <v>4220451</v>
      </c>
      <c r="C17" s="17" t="n">
        <v>3442098</v>
      </c>
      <c r="D17" s="17" t="n">
        <v>3570501</v>
      </c>
      <c r="E17" s="17" t="n">
        <v>4300156</v>
      </c>
      <c r="F17" s="17" t="n">
        <v>3918308</v>
      </c>
      <c r="G17" s="17" t="n">
        <v>3904512</v>
      </c>
      <c r="H17" s="17" t="n">
        <v>4057818</v>
      </c>
      <c r="I17" s="17" t="n">
        <v>3798648</v>
      </c>
      <c r="J17" s="17" t="n">
        <v>3898107</v>
      </c>
      <c r="K17" s="17" t="n">
        <v>3362487</v>
      </c>
      <c r="L17" s="17" t="n">
        <v>3758520</v>
      </c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12623</v>
      </c>
      <c r="W17" s="17" t="n">
        <v>83292</v>
      </c>
      <c r="X17" s="17" t="n">
        <v>128031</v>
      </c>
      <c r="Y17" s="17" t="n">
        <v>195255</v>
      </c>
      <c r="Z17" s="17" t="n">
        <v>179100</v>
      </c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12623</v>
      </c>
      <c r="AK17" s="17" t="n">
        <v>83292</v>
      </c>
      <c r="AL17" s="17" t="n">
        <v>128031</v>
      </c>
      <c r="AM17" s="17" t="n">
        <v>195255</v>
      </c>
      <c r="AN17" s="17" t="n">
        <v>179100</v>
      </c>
      <c r="AP17" s="4" t="e">
        <f aca="false"/>
        <v>#VALUE!</v>
      </c>
    </row>
    <row r="18" customFormat="false" ht="15" hidden="false" customHeight="true" outlineLevel="0" collapsed="false">
      <c r="A18" s="16" t="s">
        <v>25</v>
      </c>
      <c r="B18" s="17" t="n">
        <v>13521924</v>
      </c>
      <c r="C18" s="17" t="n">
        <v>13123731</v>
      </c>
      <c r="D18" s="17" t="n">
        <v>12859902</v>
      </c>
      <c r="E18" s="17" t="n">
        <v>13588262</v>
      </c>
      <c r="F18" s="17" t="n">
        <v>13892267</v>
      </c>
      <c r="G18" s="17" t="n">
        <v>14193144</v>
      </c>
      <c r="H18" s="17" t="n">
        <v>14001536</v>
      </c>
      <c r="I18" s="17" t="n">
        <v>13340321</v>
      </c>
      <c r="J18" s="17" t="n">
        <v>13030542</v>
      </c>
      <c r="K18" s="17" t="n">
        <v>11958282</v>
      </c>
      <c r="L18" s="17" t="n">
        <v>12711102</v>
      </c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13878</v>
      </c>
      <c r="W18" s="17" t="n">
        <v>63893</v>
      </c>
      <c r="X18" s="17" t="n">
        <v>84642</v>
      </c>
      <c r="Y18" s="17" t="n">
        <v>101586</v>
      </c>
      <c r="Z18" s="17" t="n">
        <v>78510</v>
      </c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13878</v>
      </c>
      <c r="AK18" s="17" t="n">
        <v>63893</v>
      </c>
      <c r="AL18" s="17" t="n">
        <v>84642</v>
      </c>
      <c r="AM18" s="17" t="n">
        <v>101586</v>
      </c>
      <c r="AN18" s="17" t="n">
        <v>78510</v>
      </c>
      <c r="AP18" s="4" t="e">
        <f aca="false"/>
        <v>#VALUE!</v>
      </c>
    </row>
    <row r="19" customFormat="false" ht="15" hidden="false" customHeight="tru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P19" s="4" t="e">
        <f aca="false"/>
        <v>#VALUE!</v>
      </c>
    </row>
    <row r="20" customFormat="false" ht="15" hidden="false" customHeight="true" outlineLevel="0" collapsed="false">
      <c r="A20" s="16" t="s">
        <v>27</v>
      </c>
      <c r="B20" s="17" t="n">
        <v>39648</v>
      </c>
      <c r="C20" s="17" t="n">
        <v>840993</v>
      </c>
      <c r="D20" s="17" t="n">
        <v>1121160</v>
      </c>
      <c r="E20" s="17" t="n">
        <v>1368760</v>
      </c>
      <c r="F20" s="17" t="n">
        <v>1559675</v>
      </c>
      <c r="G20" s="17" t="n">
        <v>1315884</v>
      </c>
      <c r="H20" s="17" t="n">
        <v>1145671</v>
      </c>
      <c r="I20" s="17" t="n">
        <v>1803738</v>
      </c>
      <c r="J20" s="17" t="n">
        <v>1898748</v>
      </c>
      <c r="K20" s="17" t="n">
        <v>1384025</v>
      </c>
      <c r="L20" s="17" t="n">
        <v>2848785</v>
      </c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8058</v>
      </c>
      <c r="W20" s="17" t="n">
        <v>726690</v>
      </c>
      <c r="X20" s="17" t="n">
        <v>864300</v>
      </c>
      <c r="Y20" s="17" t="n">
        <v>938393</v>
      </c>
      <c r="Z20" s="17" t="n">
        <v>1573413</v>
      </c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8058</v>
      </c>
      <c r="AK20" s="17" t="n">
        <v>726690</v>
      </c>
      <c r="AL20" s="17" t="n">
        <v>864300</v>
      </c>
      <c r="AM20" s="17" t="n">
        <v>938393</v>
      </c>
      <c r="AN20" s="17" t="n">
        <v>1573413</v>
      </c>
      <c r="AP20" s="4" t="e">
        <f aca="false"/>
        <v>#VALUE!</v>
      </c>
    </row>
    <row r="21" customFormat="false" ht="15" hidden="false" customHeight="true" outlineLevel="0" collapsed="false">
      <c r="A21" s="16" t="s">
        <v>28</v>
      </c>
      <c r="B21" s="17" t="n">
        <v>6202335</v>
      </c>
      <c r="C21" s="17" t="n">
        <v>6166839</v>
      </c>
      <c r="D21" s="17" t="n">
        <v>6515499</v>
      </c>
      <c r="E21" s="17" t="n">
        <v>7881547</v>
      </c>
      <c r="F21" s="17" t="n">
        <v>7633664</v>
      </c>
      <c r="G21" s="17" t="n">
        <v>7174584</v>
      </c>
      <c r="H21" s="17" t="n">
        <v>6964817</v>
      </c>
      <c r="I21" s="17" t="n">
        <v>6484608</v>
      </c>
      <c r="J21" s="17" t="n">
        <v>6542196</v>
      </c>
      <c r="K21" s="17" t="n">
        <v>5892898</v>
      </c>
      <c r="L21" s="17" t="n">
        <v>6685557</v>
      </c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434896</v>
      </c>
      <c r="Z21" s="17" t="n">
        <v>594117</v>
      </c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434896</v>
      </c>
      <c r="AN21" s="17" t="n">
        <v>594117</v>
      </c>
      <c r="AP21" s="4" t="e">
        <f aca="false"/>
        <v>#VALUE!</v>
      </c>
    </row>
    <row r="22" customFormat="false" ht="15" hidden="false" customHeight="true" outlineLevel="0" collapsed="false">
      <c r="A22" s="16" t="s">
        <v>29</v>
      </c>
      <c r="B22" s="17" t="n">
        <v>11998443</v>
      </c>
      <c r="C22" s="17" t="n">
        <v>12457695</v>
      </c>
      <c r="D22" s="17" t="n">
        <v>12221301</v>
      </c>
      <c r="E22" s="17" t="n">
        <v>11899200</v>
      </c>
      <c r="F22" s="17" t="n">
        <v>12135972</v>
      </c>
      <c r="G22" s="17" t="n">
        <v>11200944</v>
      </c>
      <c r="H22" s="17" t="n">
        <v>11580138</v>
      </c>
      <c r="I22" s="17" t="n">
        <v>10943568</v>
      </c>
      <c r="J22" s="17" t="n">
        <v>10017276</v>
      </c>
      <c r="K22" s="17" t="n">
        <v>11118630</v>
      </c>
      <c r="L22" s="17" t="n">
        <v>10848612</v>
      </c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358902</v>
      </c>
      <c r="Z22" s="17" t="n">
        <v>309636</v>
      </c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0</v>
      </c>
      <c r="AM22" s="17" t="n">
        <v>358902</v>
      </c>
      <c r="AN22" s="17" t="n">
        <v>309636</v>
      </c>
      <c r="AP22" s="4" t="e">
        <f aca="false"/>
        <v>#VALUE!</v>
      </c>
    </row>
    <row r="23" customFormat="false" ht="15" hidden="false" customHeight="true" outlineLevel="0" collapsed="false">
      <c r="A23" s="16" t="s">
        <v>30</v>
      </c>
      <c r="B23" s="17" t="n">
        <v>8341722</v>
      </c>
      <c r="C23" s="17" t="n">
        <v>8755638</v>
      </c>
      <c r="D23" s="17" t="n">
        <v>8908611</v>
      </c>
      <c r="E23" s="17" t="n">
        <v>8598134</v>
      </c>
      <c r="F23" s="17" t="n">
        <v>8091963</v>
      </c>
      <c r="G23" s="17" t="n">
        <v>8861364</v>
      </c>
      <c r="H23" s="17" t="n">
        <v>9226610</v>
      </c>
      <c r="I23" s="17" t="n">
        <v>9799316</v>
      </c>
      <c r="J23" s="17" t="n">
        <v>9453321</v>
      </c>
      <c r="K23" s="17" t="n">
        <v>10146055</v>
      </c>
      <c r="L23" s="17" t="n">
        <v>9755058</v>
      </c>
      <c r="N23" s="18" t="s">
        <v>14</v>
      </c>
      <c r="O23" s="16" t="s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14070</v>
      </c>
      <c r="W23" s="17" t="n">
        <v>725120</v>
      </c>
      <c r="X23" s="17" t="n">
        <v>941265</v>
      </c>
      <c r="Y23" s="17" t="n">
        <v>1267255</v>
      </c>
      <c r="Z23" s="17" t="n">
        <v>1231626</v>
      </c>
      <c r="AB23" s="18" t="s">
        <v>14</v>
      </c>
      <c r="AC23" s="16" t="s">
        <v>3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14070</v>
      </c>
      <c r="AK23" s="17" t="n">
        <v>550376</v>
      </c>
      <c r="AL23" s="17" t="n">
        <v>780537</v>
      </c>
      <c r="AM23" s="17" t="n">
        <v>1061011</v>
      </c>
      <c r="AN23" s="17" t="n">
        <v>1053690</v>
      </c>
      <c r="AP23" s="4" t="e">
        <f aca="false"/>
        <v>#VALUE!</v>
      </c>
    </row>
    <row r="24" customFormat="false" ht="15" hidden="false" customHeight="true" outlineLevel="0" collapsed="false">
      <c r="A24" s="16" t="s">
        <v>31</v>
      </c>
      <c r="B24" s="17" t="n">
        <v>15075849</v>
      </c>
      <c r="C24" s="17" t="n">
        <v>14710702</v>
      </c>
      <c r="D24" s="17" t="n">
        <v>14985528</v>
      </c>
      <c r="E24" s="17" t="n">
        <v>15535527</v>
      </c>
      <c r="F24" s="17" t="n">
        <v>14430044</v>
      </c>
      <c r="G24" s="17" t="n">
        <v>20700339</v>
      </c>
      <c r="H24" s="17" t="n">
        <v>24473842</v>
      </c>
      <c r="I24" s="17" t="n">
        <v>25305261</v>
      </c>
      <c r="J24" s="17" t="n">
        <v>25869570</v>
      </c>
      <c r="K24" s="17" t="n">
        <v>30870510</v>
      </c>
      <c r="L24" s="17" t="n">
        <v>27694089</v>
      </c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10185</v>
      </c>
      <c r="T24" s="17" t="n">
        <v>81767</v>
      </c>
      <c r="U24" s="17" t="n">
        <v>4707147</v>
      </c>
      <c r="V24" s="17" t="n">
        <v>7426426</v>
      </c>
      <c r="W24" s="17" t="n">
        <v>9164001</v>
      </c>
      <c r="X24" s="17" t="n">
        <v>10432095</v>
      </c>
      <c r="Y24" s="17" t="n">
        <v>13280418</v>
      </c>
      <c r="Z24" s="17" t="n">
        <v>12723567</v>
      </c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4567266</v>
      </c>
      <c r="AJ24" s="17" t="n">
        <v>7167082</v>
      </c>
      <c r="AK24" s="17" t="n">
        <v>8989155</v>
      </c>
      <c r="AL24" s="17" t="n">
        <v>10172427</v>
      </c>
      <c r="AM24" s="17" t="n">
        <v>12866742</v>
      </c>
      <c r="AN24" s="17" t="n">
        <v>12290046</v>
      </c>
      <c r="AP24" s="4" t="e">
        <f aca="false"/>
        <v>#VALUE!</v>
      </c>
    </row>
    <row r="25" customFormat="false" ht="15" hidden="false" customHeight="true" outlineLevel="0" collapsed="false">
      <c r="A25" s="16" t="s">
        <v>32</v>
      </c>
      <c r="B25" s="17" t="n">
        <v>14131281</v>
      </c>
      <c r="C25" s="17" t="n">
        <v>13664862</v>
      </c>
      <c r="D25" s="17" t="n">
        <v>12942879</v>
      </c>
      <c r="E25" s="17" t="n">
        <v>13598238</v>
      </c>
      <c r="F25" s="17" t="n">
        <v>13743190</v>
      </c>
      <c r="G25" s="17" t="n">
        <v>13385756</v>
      </c>
      <c r="H25" s="17" t="n">
        <v>14050257</v>
      </c>
      <c r="I25" s="17" t="n">
        <v>17462929</v>
      </c>
      <c r="J25" s="17" t="n">
        <v>16297255</v>
      </c>
      <c r="K25" s="17" t="n">
        <v>19545883</v>
      </c>
      <c r="L25" s="17" t="n">
        <v>17395554</v>
      </c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3244</v>
      </c>
      <c r="U25" s="17" t="n">
        <v>550808</v>
      </c>
      <c r="V25" s="17" t="n">
        <v>671583</v>
      </c>
      <c r="W25" s="17" t="n">
        <v>4919041</v>
      </c>
      <c r="X25" s="17" t="n">
        <v>5075983</v>
      </c>
      <c r="Y25" s="17" t="n">
        <v>7484071</v>
      </c>
      <c r="Z25" s="17" t="n">
        <v>6496362</v>
      </c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3244</v>
      </c>
      <c r="AI25" s="17" t="n">
        <v>550808</v>
      </c>
      <c r="AJ25" s="17" t="n">
        <v>671583</v>
      </c>
      <c r="AK25" s="17" t="n">
        <v>4919041</v>
      </c>
      <c r="AL25" s="17" t="n">
        <v>5075983</v>
      </c>
      <c r="AM25" s="17" t="n">
        <v>7484071</v>
      </c>
      <c r="AN25" s="17" t="n">
        <v>6496362</v>
      </c>
      <c r="AP25" s="4" t="e">
        <f aca="false"/>
        <v>#VALUE!</v>
      </c>
    </row>
    <row r="26" customFormat="false" ht="15" hidden="false" customHeight="true" outlineLevel="0" collapsed="false">
      <c r="A26" s="16" t="s">
        <v>33</v>
      </c>
      <c r="B26" s="17" t="n">
        <v>5490699</v>
      </c>
      <c r="C26" s="17" t="n">
        <v>5242098</v>
      </c>
      <c r="D26" s="17" t="n">
        <v>5317815</v>
      </c>
      <c r="E26" s="17" t="n">
        <v>5353004</v>
      </c>
      <c r="F26" s="17" t="n">
        <v>4443159</v>
      </c>
      <c r="G26" s="17" t="n">
        <v>5054280</v>
      </c>
      <c r="H26" s="17" t="n">
        <v>5251486</v>
      </c>
      <c r="I26" s="17" t="n">
        <v>5500786</v>
      </c>
      <c r="J26" s="17" t="n">
        <v>5885846</v>
      </c>
      <c r="K26" s="17" t="n">
        <v>6965219</v>
      </c>
      <c r="L26" s="17" t="n">
        <v>6400551</v>
      </c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290122</v>
      </c>
      <c r="X26" s="17" t="n">
        <v>1128062</v>
      </c>
      <c r="Y26" s="17" t="n">
        <v>1395587</v>
      </c>
      <c r="Z26" s="17" t="n">
        <v>1470783</v>
      </c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290122</v>
      </c>
      <c r="AL26" s="17" t="n">
        <v>1127694</v>
      </c>
      <c r="AM26" s="17" t="n">
        <v>1393766</v>
      </c>
      <c r="AN26" s="17" t="n">
        <v>1466937</v>
      </c>
      <c r="AP26" s="4" t="e">
        <f aca="false"/>
        <v>#VALUE!</v>
      </c>
    </row>
    <row r="27" customFormat="false" ht="15" hidden="false" customHeight="true" outlineLevel="0" collapsed="false">
      <c r="A27" s="16" t="s">
        <v>34</v>
      </c>
      <c r="B27" s="17" t="n">
        <v>6574767</v>
      </c>
      <c r="C27" s="17" t="n">
        <v>6179073</v>
      </c>
      <c r="D27" s="17" t="n">
        <v>6589386</v>
      </c>
      <c r="E27" s="17" t="n">
        <v>6291088</v>
      </c>
      <c r="F27" s="17" t="n">
        <v>6342269</v>
      </c>
      <c r="G27" s="17" t="n">
        <v>6239388</v>
      </c>
      <c r="H27" s="17" t="n">
        <v>6367294</v>
      </c>
      <c r="I27" s="17" t="n">
        <v>5952789</v>
      </c>
      <c r="J27" s="17" t="n">
        <v>6529239</v>
      </c>
      <c r="K27" s="17" t="n">
        <v>6876293</v>
      </c>
      <c r="L27" s="17" t="n">
        <v>6952131</v>
      </c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58021</v>
      </c>
      <c r="W27" s="17" t="n">
        <v>908601</v>
      </c>
      <c r="X27" s="17" t="n">
        <v>1869567</v>
      </c>
      <c r="Y27" s="17" t="n">
        <v>3157421</v>
      </c>
      <c r="Z27" s="17" t="n">
        <v>2759139</v>
      </c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658021</v>
      </c>
      <c r="AK27" s="17" t="n">
        <v>873513</v>
      </c>
      <c r="AL27" s="17" t="n">
        <v>1786488</v>
      </c>
      <c r="AM27" s="17" t="n">
        <v>3060797</v>
      </c>
      <c r="AN27" s="17" t="n">
        <v>2665962</v>
      </c>
      <c r="AP27" s="4" t="e">
        <f aca="false"/>
        <v>#VALUE!</v>
      </c>
    </row>
    <row r="28" customFormat="false" ht="15" hidden="false" customHeight="true" outlineLevel="0" collapsed="false">
      <c r="A28" s="16" t="s">
        <v>35</v>
      </c>
      <c r="B28" s="17" t="n">
        <v>7714515</v>
      </c>
      <c r="C28" s="17" t="n">
        <v>7722324</v>
      </c>
      <c r="D28" s="17" t="n">
        <v>7780815</v>
      </c>
      <c r="E28" s="17" t="n">
        <v>7537371</v>
      </c>
      <c r="F28" s="17" t="n">
        <v>7380662</v>
      </c>
      <c r="G28" s="17" t="n">
        <v>7048839</v>
      </c>
      <c r="H28" s="17" t="n">
        <v>7684590</v>
      </c>
      <c r="I28" s="17" t="n">
        <v>8049065</v>
      </c>
      <c r="J28" s="17" t="n">
        <v>8753562</v>
      </c>
      <c r="K28" s="17" t="n">
        <v>9671583</v>
      </c>
      <c r="L28" s="17" t="n">
        <v>9312360</v>
      </c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137451</v>
      </c>
      <c r="V28" s="17" t="n">
        <v>759039</v>
      </c>
      <c r="W28" s="17" t="n">
        <v>1575245</v>
      </c>
      <c r="X28" s="17" t="n">
        <v>2901426</v>
      </c>
      <c r="Y28" s="17" t="n">
        <v>4027486</v>
      </c>
      <c r="Z28" s="17" t="n">
        <v>3542364</v>
      </c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137451</v>
      </c>
      <c r="AJ28" s="17" t="n">
        <v>759039</v>
      </c>
      <c r="AK28" s="17" t="n">
        <v>1575245</v>
      </c>
      <c r="AL28" s="17" t="n">
        <v>2901426</v>
      </c>
      <c r="AM28" s="17" t="n">
        <v>4027486</v>
      </c>
      <c r="AN28" s="17" t="n">
        <v>3542364</v>
      </c>
      <c r="AP28" s="4" t="e">
        <f aca="false"/>
        <v>#VALUE!</v>
      </c>
    </row>
    <row r="29" customFormat="false" ht="15" hidden="false" customHeight="true" outlineLevel="0" collapsed="false">
      <c r="A29" s="16" t="s">
        <v>36</v>
      </c>
      <c r="B29" s="17" t="n">
        <v>473400</v>
      </c>
      <c r="C29" s="17" t="n">
        <v>506382</v>
      </c>
      <c r="D29" s="17" t="n">
        <v>504963</v>
      </c>
      <c r="E29" s="17" t="n">
        <v>765011</v>
      </c>
      <c r="F29" s="17" t="n">
        <v>620696</v>
      </c>
      <c r="G29" s="17" t="n">
        <v>658416</v>
      </c>
      <c r="H29" s="17" t="n">
        <v>666642</v>
      </c>
      <c r="I29" s="17" t="n">
        <v>637284</v>
      </c>
      <c r="J29" s="17" t="n">
        <v>640836</v>
      </c>
      <c r="K29" s="17" t="n">
        <v>562932</v>
      </c>
      <c r="L29" s="17" t="n">
        <v>643152</v>
      </c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P29" s="4" t="e">
        <f aca="false"/>
        <v>#VALUE!</v>
      </c>
    </row>
    <row r="30" customFormat="false" ht="15" hidden="false" customHeight="true" outlineLevel="0" collapsed="false">
      <c r="A30" s="16" t="s">
        <v>37</v>
      </c>
      <c r="B30" s="17" t="n">
        <v>383571</v>
      </c>
      <c r="C30" s="17" t="n">
        <v>493053</v>
      </c>
      <c r="D30" s="17" t="n">
        <v>480966</v>
      </c>
      <c r="E30" s="17" t="n">
        <v>648664</v>
      </c>
      <c r="F30" s="17" t="n">
        <v>731992</v>
      </c>
      <c r="G30" s="17" t="n">
        <v>1155972</v>
      </c>
      <c r="H30" s="17" t="n">
        <v>879906</v>
      </c>
      <c r="I30" s="17" t="n">
        <v>652320</v>
      </c>
      <c r="J30" s="17" t="n">
        <v>629748</v>
      </c>
      <c r="K30" s="17" t="n">
        <v>545136</v>
      </c>
      <c r="L30" s="17" t="n">
        <v>561516</v>
      </c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P30" s="4" t="e">
        <f aca="false"/>
        <v>#VALUE!</v>
      </c>
    </row>
    <row r="31" customFormat="false" ht="15" hidden="false" customHeight="true" outlineLevel="0" collapsed="false">
      <c r="A31" s="16" t="s">
        <v>38</v>
      </c>
      <c r="B31" s="17" t="n">
        <v>8270259</v>
      </c>
      <c r="C31" s="17" t="n">
        <v>8200446</v>
      </c>
      <c r="D31" s="17" t="n">
        <v>8002278</v>
      </c>
      <c r="E31" s="17" t="n">
        <v>7638095</v>
      </c>
      <c r="F31" s="17" t="n">
        <v>7566044</v>
      </c>
      <c r="G31" s="17" t="n">
        <v>8189930</v>
      </c>
      <c r="H31" s="17" t="n">
        <v>9119224.09677419</v>
      </c>
      <c r="I31" s="17" t="n">
        <v>9544761</v>
      </c>
      <c r="J31" s="17" t="n">
        <v>10316466</v>
      </c>
      <c r="K31" s="17" t="n">
        <v>11661147</v>
      </c>
      <c r="L31" s="17" t="n">
        <v>11210094</v>
      </c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10688</v>
      </c>
      <c r="T31" s="17" t="n">
        <v>161607</v>
      </c>
      <c r="U31" s="17" t="n">
        <v>281162</v>
      </c>
      <c r="V31" s="17" t="n">
        <v>1354482.09677419</v>
      </c>
      <c r="W31" s="17" t="n">
        <v>1751793</v>
      </c>
      <c r="X31" s="17" t="n">
        <v>2537958</v>
      </c>
      <c r="Y31" s="17" t="n">
        <v>3909195</v>
      </c>
      <c r="Z31" s="17" t="n">
        <v>3936414</v>
      </c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10688</v>
      </c>
      <c r="AH31" s="17" t="n">
        <v>161607</v>
      </c>
      <c r="AI31" s="17" t="n">
        <v>281162</v>
      </c>
      <c r="AJ31" s="17" t="n">
        <v>1354482.09677419</v>
      </c>
      <c r="AK31" s="17" t="n">
        <v>1751793</v>
      </c>
      <c r="AL31" s="17" t="n">
        <v>2537958</v>
      </c>
      <c r="AM31" s="17" t="n">
        <v>3909195</v>
      </c>
      <c r="AN31" s="17" t="n">
        <v>3936414</v>
      </c>
      <c r="AP31" s="4" t="e">
        <f aca="false"/>
        <v>#VALUE!</v>
      </c>
    </row>
    <row r="32" customFormat="false" ht="15" hidden="false" customHeight="true" outlineLevel="0" collapsed="false">
      <c r="A32" s="16" t="s">
        <v>39</v>
      </c>
      <c r="B32" s="17" t="n">
        <v>17503701</v>
      </c>
      <c r="C32" s="17" t="n">
        <v>17560428</v>
      </c>
      <c r="D32" s="17" t="n">
        <v>17662626</v>
      </c>
      <c r="E32" s="17" t="n">
        <v>16841415</v>
      </c>
      <c r="F32" s="17" t="n">
        <v>16092328</v>
      </c>
      <c r="G32" s="17" t="n">
        <v>16899638</v>
      </c>
      <c r="H32" s="17" t="n">
        <v>21131238</v>
      </c>
      <c r="I32" s="17" t="n">
        <v>21210249</v>
      </c>
      <c r="J32" s="17" t="n">
        <v>21280849</v>
      </c>
      <c r="K32" s="17" t="n">
        <v>22832481</v>
      </c>
      <c r="L32" s="17" t="n">
        <v>21880770</v>
      </c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41827</v>
      </c>
      <c r="T32" s="17" t="n">
        <v>4999</v>
      </c>
      <c r="U32" s="17" t="n">
        <v>3962</v>
      </c>
      <c r="V32" s="17" t="n">
        <v>4376004</v>
      </c>
      <c r="W32" s="17" t="n">
        <v>5597061</v>
      </c>
      <c r="X32" s="17" t="n">
        <v>6802678</v>
      </c>
      <c r="Y32" s="17" t="n">
        <v>7917933</v>
      </c>
      <c r="Z32" s="17" t="n">
        <v>8008968</v>
      </c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41827</v>
      </c>
      <c r="AH32" s="17" t="n">
        <v>4999</v>
      </c>
      <c r="AI32" s="17" t="n">
        <v>3962</v>
      </c>
      <c r="AJ32" s="17" t="n">
        <v>4376004</v>
      </c>
      <c r="AK32" s="17" t="n">
        <v>5597061</v>
      </c>
      <c r="AL32" s="17" t="n">
        <v>6802678</v>
      </c>
      <c r="AM32" s="17" t="n">
        <v>7917933</v>
      </c>
      <c r="AN32" s="17" t="n">
        <v>8008968</v>
      </c>
      <c r="AP32" s="4" t="e">
        <f aca="false"/>
        <v>#VALUE!</v>
      </c>
    </row>
    <row r="33" customFormat="false" ht="15" hidden="false" customHeight="true" outlineLevel="0" collapsed="false">
      <c r="A33" s="16" t="s">
        <v>40</v>
      </c>
      <c r="B33" s="17" t="n">
        <v>3596718</v>
      </c>
      <c r="C33" s="17" t="n">
        <v>3482388</v>
      </c>
      <c r="D33" s="17" t="n">
        <v>3484518</v>
      </c>
      <c r="E33" s="17" t="n">
        <v>3608845</v>
      </c>
      <c r="F33" s="17" t="n">
        <v>3469620</v>
      </c>
      <c r="G33" s="17" t="n">
        <v>3536112</v>
      </c>
      <c r="H33" s="17" t="n">
        <v>3878756</v>
      </c>
      <c r="I33" s="17" t="n">
        <v>4699553</v>
      </c>
      <c r="J33" s="17" t="n">
        <v>5090931</v>
      </c>
      <c r="K33" s="17" t="n">
        <v>6058082</v>
      </c>
      <c r="L33" s="17" t="n">
        <v>5321283</v>
      </c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18570</v>
      </c>
      <c r="W33" s="17" t="n">
        <v>1080365</v>
      </c>
      <c r="X33" s="17" t="n">
        <v>1580739</v>
      </c>
      <c r="Y33" s="17" t="n">
        <v>2113202</v>
      </c>
      <c r="Z33" s="17" t="n">
        <v>2115603</v>
      </c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18570</v>
      </c>
      <c r="AK33" s="17" t="n">
        <v>1080365</v>
      </c>
      <c r="AL33" s="17" t="n">
        <v>1580739</v>
      </c>
      <c r="AM33" s="17" t="n">
        <v>2113202</v>
      </c>
      <c r="AN33" s="17" t="n">
        <v>2115603</v>
      </c>
      <c r="AP33" s="4" t="e">
        <f aca="false"/>
        <v>#VALUE!</v>
      </c>
    </row>
    <row r="34" customFormat="false" ht="15" hidden="false" customHeight="true" outlineLevel="0" collapsed="false">
      <c r="A34" s="16" t="s">
        <v>41</v>
      </c>
      <c r="B34" s="17" t="n">
        <v>7656195</v>
      </c>
      <c r="C34" s="17" t="n">
        <v>7548462</v>
      </c>
      <c r="D34" s="17" t="n">
        <v>6377469</v>
      </c>
      <c r="E34" s="17" t="n">
        <v>6623599</v>
      </c>
      <c r="F34" s="17" t="n">
        <v>6484070</v>
      </c>
      <c r="G34" s="17" t="n">
        <v>7433510</v>
      </c>
      <c r="H34" s="17" t="n">
        <v>7349495</v>
      </c>
      <c r="I34" s="17" t="n">
        <v>6747120</v>
      </c>
      <c r="J34" s="17" t="n">
        <v>6596639</v>
      </c>
      <c r="K34" s="17" t="n">
        <v>7891312</v>
      </c>
      <c r="L34" s="17" t="n">
        <v>7501038</v>
      </c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58014</v>
      </c>
      <c r="Y34" s="17" t="n">
        <v>846676</v>
      </c>
      <c r="Z34" s="17" t="n">
        <v>905190</v>
      </c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</v>
      </c>
      <c r="AL34" s="17" t="n">
        <v>58014</v>
      </c>
      <c r="AM34" s="17" t="n">
        <v>846676</v>
      </c>
      <c r="AN34" s="17" t="n">
        <v>905190</v>
      </c>
      <c r="AP34" s="4" t="e">
        <f aca="false"/>
        <v>#VALUE!</v>
      </c>
    </row>
    <row r="35" customFormat="false" ht="15" hidden="false" customHeight="true" outlineLevel="0" collapsed="false">
      <c r="A35" s="16" t="s">
        <v>42</v>
      </c>
      <c r="B35" s="17" t="n">
        <v>8932746</v>
      </c>
      <c r="C35" s="17" t="n">
        <v>8390469</v>
      </c>
      <c r="D35" s="17" t="n">
        <v>8428140</v>
      </c>
      <c r="E35" s="17" t="n">
        <v>8963262</v>
      </c>
      <c r="F35" s="17" t="n">
        <v>8990569</v>
      </c>
      <c r="G35" s="17" t="n">
        <v>8621580</v>
      </c>
      <c r="H35" s="17" t="n">
        <v>8358861</v>
      </c>
      <c r="I35" s="17" t="n">
        <v>7647074</v>
      </c>
      <c r="J35" s="17" t="n">
        <v>7734690</v>
      </c>
      <c r="K35" s="17" t="n">
        <v>7644192</v>
      </c>
      <c r="L35" s="17" t="n">
        <v>8538624</v>
      </c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46706</v>
      </c>
      <c r="X35" s="17" t="n">
        <v>537282</v>
      </c>
      <c r="Y35" s="17" t="n">
        <v>1116684</v>
      </c>
      <c r="Z35" s="17" t="n">
        <v>1187484</v>
      </c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</v>
      </c>
      <c r="AL35" s="17" t="n">
        <v>439008</v>
      </c>
      <c r="AM35" s="17" t="n">
        <v>1004157</v>
      </c>
      <c r="AN35" s="17" t="n">
        <v>1099740</v>
      </c>
      <c r="AP35" s="4" t="e">
        <f aca="false"/>
        <v>#VALUE!</v>
      </c>
    </row>
    <row r="36" customFormat="false" ht="15" hidden="false" customHeight="true" outlineLevel="0" collapsed="false">
      <c r="A36" s="16" t="s">
        <v>43</v>
      </c>
      <c r="B36" s="17" t="n">
        <v>10129721</v>
      </c>
      <c r="C36" s="17" t="n">
        <v>10897575</v>
      </c>
      <c r="D36" s="17" t="n">
        <v>10718199</v>
      </c>
      <c r="E36" s="17" t="n">
        <v>11198680</v>
      </c>
      <c r="F36" s="17" t="n">
        <v>10881237</v>
      </c>
      <c r="G36" s="17" t="n">
        <v>11044080</v>
      </c>
      <c r="H36" s="17" t="n">
        <v>10899121</v>
      </c>
      <c r="I36" s="17" t="n">
        <v>10792655</v>
      </c>
      <c r="J36" s="17" t="n">
        <v>15080654</v>
      </c>
      <c r="K36" s="17" t="n">
        <v>19276007</v>
      </c>
      <c r="L36" s="17" t="n">
        <v>21438201</v>
      </c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27071</v>
      </c>
      <c r="X36" s="17" t="n">
        <v>4161374</v>
      </c>
      <c r="Y36" s="17" t="n">
        <v>8493587</v>
      </c>
      <c r="Z36" s="17" t="n">
        <v>10701237</v>
      </c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27071</v>
      </c>
      <c r="AL36" s="17" t="n">
        <v>4161374</v>
      </c>
      <c r="AM36" s="17" t="n">
        <v>8493587</v>
      </c>
      <c r="AN36" s="17" t="n">
        <v>10701237</v>
      </c>
      <c r="AP36" s="4" t="e">
        <f aca="false"/>
        <v>#VALUE!</v>
      </c>
    </row>
    <row r="37" customFormat="false" ht="15" hidden="false" customHeight="true" outlineLevel="0" collapsed="false">
      <c r="A37" s="16" t="s">
        <v>44</v>
      </c>
      <c r="B37" s="17" t="n">
        <v>5815119</v>
      </c>
      <c r="C37" s="17" t="n">
        <v>5871945</v>
      </c>
      <c r="D37" s="17" t="n">
        <v>6439410</v>
      </c>
      <c r="E37" s="17" t="n">
        <v>6890199</v>
      </c>
      <c r="F37" s="17" t="n">
        <v>6700770</v>
      </c>
      <c r="G37" s="17" t="n">
        <v>7195129</v>
      </c>
      <c r="H37" s="17" t="n">
        <v>6555624</v>
      </c>
      <c r="I37" s="17" t="n">
        <v>6630948</v>
      </c>
      <c r="J37" s="17" t="n">
        <v>6459351</v>
      </c>
      <c r="K37" s="17" t="n">
        <v>6783063</v>
      </c>
      <c r="L37" s="17" t="n">
        <v>7536981</v>
      </c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41458</v>
      </c>
      <c r="U37" s="17" t="n">
        <v>698197</v>
      </c>
      <c r="V37" s="17" t="n">
        <v>456567</v>
      </c>
      <c r="W37" s="17" t="n">
        <v>728772</v>
      </c>
      <c r="X37" s="17" t="n">
        <v>1045563</v>
      </c>
      <c r="Y37" s="17" t="n">
        <v>1182807</v>
      </c>
      <c r="Z37" s="17" t="n">
        <v>1697745</v>
      </c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41458</v>
      </c>
      <c r="AI37" s="17" t="n">
        <v>698197</v>
      </c>
      <c r="AJ37" s="17" t="n">
        <v>456567</v>
      </c>
      <c r="AK37" s="17" t="n">
        <v>728772</v>
      </c>
      <c r="AL37" s="17" t="n">
        <v>1045563</v>
      </c>
      <c r="AM37" s="17" t="n">
        <v>1182807</v>
      </c>
      <c r="AN37" s="17" t="n">
        <v>1697745</v>
      </c>
      <c r="AP37" s="4" t="e">
        <f aca="false"/>
        <v>#VALUE!</v>
      </c>
    </row>
    <row r="38" customFormat="false" ht="15" hidden="false" customHeight="true" outlineLevel="0" collapsed="false">
      <c r="A38" s="16" t="s">
        <v>45</v>
      </c>
      <c r="B38" s="17" t="n">
        <v>4699155</v>
      </c>
      <c r="C38" s="17" t="n">
        <v>5375313</v>
      </c>
      <c r="D38" s="17" t="n">
        <v>4679721</v>
      </c>
      <c r="E38" s="17" t="n">
        <v>4924103</v>
      </c>
      <c r="F38" s="17" t="n">
        <v>5143237</v>
      </c>
      <c r="G38" s="17" t="n">
        <v>4415472</v>
      </c>
      <c r="H38" s="17" t="n">
        <v>4404418</v>
      </c>
      <c r="I38" s="17" t="n">
        <v>4449849</v>
      </c>
      <c r="J38" s="17" t="n">
        <v>4272110</v>
      </c>
      <c r="K38" s="17" t="n">
        <v>4439625</v>
      </c>
      <c r="L38" s="17" t="n">
        <v>4425483</v>
      </c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9825</v>
      </c>
      <c r="X38" s="17" t="n">
        <v>34154</v>
      </c>
      <c r="Y38" s="17" t="n">
        <v>32409</v>
      </c>
      <c r="Z38" s="17" t="n">
        <v>30507</v>
      </c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9825</v>
      </c>
      <c r="AL38" s="17" t="n">
        <v>34154</v>
      </c>
      <c r="AM38" s="17" t="n">
        <v>32409</v>
      </c>
      <c r="AN38" s="17" t="n">
        <v>30507</v>
      </c>
      <c r="AP38" s="4" t="e">
        <f aca="false"/>
        <v>#VALUE!</v>
      </c>
    </row>
    <row r="39" customFormat="false" ht="15" hidden="false" customHeight="true" outlineLevel="0" collapsed="false">
      <c r="A39" s="16" t="s">
        <v>46</v>
      </c>
      <c r="B39" s="17" t="n">
        <v>1232427</v>
      </c>
      <c r="C39" s="17" t="n">
        <v>993234</v>
      </c>
      <c r="D39" s="17" t="n">
        <v>1151775</v>
      </c>
      <c r="E39" s="17" t="n">
        <v>1020055</v>
      </c>
      <c r="F39" s="17" t="n">
        <v>905089</v>
      </c>
      <c r="G39" s="17" t="n">
        <v>1092276</v>
      </c>
      <c r="H39" s="17" t="n">
        <v>848615</v>
      </c>
      <c r="I39" s="17" t="n">
        <v>849756</v>
      </c>
      <c r="J39" s="17" t="n">
        <v>717216</v>
      </c>
      <c r="K39" s="17" t="n">
        <v>883848</v>
      </c>
      <c r="L39" s="17" t="n">
        <v>592020</v>
      </c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P39" s="4" t="e">
        <f aca="false"/>
        <v>#VALUE!</v>
      </c>
    </row>
    <row r="40" customFormat="false" ht="15" hidden="false" customHeight="true" outlineLevel="0" collapsed="false">
      <c r="A40" s="25" t="s">
        <v>47</v>
      </c>
      <c r="B40" s="17" t="n">
        <v>8400984</v>
      </c>
      <c r="C40" s="17" t="n">
        <v>7554042</v>
      </c>
      <c r="D40" s="17" t="n">
        <v>8767137</v>
      </c>
      <c r="E40" s="17" t="n">
        <v>9326957</v>
      </c>
      <c r="F40" s="17" t="n">
        <v>10062728</v>
      </c>
      <c r="G40" s="17" t="n">
        <v>9664846</v>
      </c>
      <c r="H40" s="17" t="n">
        <v>9625004</v>
      </c>
      <c r="I40" s="17" t="n">
        <v>9744849</v>
      </c>
      <c r="J40" s="17" t="n">
        <v>9568008</v>
      </c>
      <c r="K40" s="17" t="n">
        <v>9247034</v>
      </c>
      <c r="L40" s="17" t="n">
        <v>9438459</v>
      </c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2977</v>
      </c>
      <c r="U40" s="17" t="n">
        <v>1102966</v>
      </c>
      <c r="V40" s="17" t="n">
        <v>780267</v>
      </c>
      <c r="W40" s="17" t="n">
        <v>1800381</v>
      </c>
      <c r="X40" s="17" t="n">
        <v>1876068</v>
      </c>
      <c r="Y40" s="17" t="n">
        <v>2095389</v>
      </c>
      <c r="Z40" s="17" t="n">
        <v>2437491</v>
      </c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12977</v>
      </c>
      <c r="AI40" s="17" t="n">
        <v>1083022</v>
      </c>
      <c r="AJ40" s="17" t="n">
        <v>763668</v>
      </c>
      <c r="AK40" s="17" t="n">
        <v>1784958</v>
      </c>
      <c r="AL40" s="17" t="n">
        <v>1862700</v>
      </c>
      <c r="AM40" s="17" t="n">
        <v>2083026</v>
      </c>
      <c r="AN40" s="17" t="n">
        <v>2426337</v>
      </c>
      <c r="AP40" s="4" t="e">
        <f aca="false"/>
        <v>#VALUE!</v>
      </c>
    </row>
    <row r="41" customFormat="false" ht="15" hidden="false" customHeight="true" outlineLevel="0" collapsed="false">
      <c r="A41" s="16" t="s">
        <v>48</v>
      </c>
      <c r="B41" s="17" t="n">
        <v>17322360</v>
      </c>
      <c r="C41" s="17" t="n">
        <v>17838462</v>
      </c>
      <c r="D41" s="17" t="n">
        <v>17843838</v>
      </c>
      <c r="E41" s="17" t="n">
        <v>17133941</v>
      </c>
      <c r="F41" s="17" t="n">
        <v>16354539</v>
      </c>
      <c r="G41" s="17" t="n">
        <v>15814788</v>
      </c>
      <c r="H41" s="17" t="n">
        <v>15233251</v>
      </c>
      <c r="I41" s="17" t="n">
        <v>15121311</v>
      </c>
      <c r="J41" s="17" t="n">
        <v>14575629</v>
      </c>
      <c r="K41" s="17" t="n">
        <v>14404833</v>
      </c>
      <c r="L41" s="17" t="n">
        <v>14558913</v>
      </c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100010</v>
      </c>
      <c r="W41" s="17" t="n">
        <v>338211</v>
      </c>
      <c r="X41" s="17" t="n">
        <v>348093</v>
      </c>
      <c r="Y41" s="17" t="n">
        <v>454017</v>
      </c>
      <c r="Z41" s="17" t="n">
        <v>391401</v>
      </c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100010</v>
      </c>
      <c r="AK41" s="17" t="n">
        <v>338211</v>
      </c>
      <c r="AL41" s="17" t="n">
        <v>348093</v>
      </c>
      <c r="AM41" s="17" t="n">
        <v>454017</v>
      </c>
      <c r="AN41" s="17" t="n">
        <v>391401</v>
      </c>
      <c r="AP41" s="4" t="e">
        <f aca="false"/>
        <v>#VALUE!</v>
      </c>
    </row>
    <row r="42" customFormat="false" ht="15" hidden="false" customHeight="true" outlineLevel="0" collapsed="false">
      <c r="A42" s="16" t="s">
        <v>49</v>
      </c>
      <c r="B42" s="17" t="n">
        <v>6082674</v>
      </c>
      <c r="C42" s="17" t="n">
        <v>5636580</v>
      </c>
      <c r="D42" s="17" t="n">
        <v>5810920</v>
      </c>
      <c r="E42" s="17" t="n">
        <v>5703355</v>
      </c>
      <c r="F42" s="17" t="n">
        <v>5417894</v>
      </c>
      <c r="G42" s="17" t="n">
        <v>5826960</v>
      </c>
      <c r="H42" s="17" t="n">
        <v>5890570</v>
      </c>
      <c r="I42" s="17" t="n">
        <v>6013512</v>
      </c>
      <c r="J42" s="17" t="n">
        <v>5792288</v>
      </c>
      <c r="K42" s="17" t="n">
        <v>6453500</v>
      </c>
      <c r="L42" s="17" t="n">
        <v>5544012</v>
      </c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78980</v>
      </c>
      <c r="Y42" s="17" t="n">
        <v>370352</v>
      </c>
      <c r="Z42" s="17" t="n">
        <v>204780</v>
      </c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</v>
      </c>
      <c r="AL42" s="17" t="n">
        <v>78980</v>
      </c>
      <c r="AM42" s="17" t="n">
        <v>370352</v>
      </c>
      <c r="AN42" s="17" t="n">
        <v>204780</v>
      </c>
      <c r="AP42" s="4" t="e">
        <f aca="false"/>
        <v>#VALUE!</v>
      </c>
    </row>
    <row r="43" customFormat="false" ht="15" hidden="false" customHeight="true" outlineLevel="0" collapsed="false">
      <c r="A43" s="16" t="s">
        <v>50</v>
      </c>
      <c r="B43" s="17" t="n">
        <v>10830486</v>
      </c>
      <c r="C43" s="17" t="n">
        <v>10709298</v>
      </c>
      <c r="D43" s="17" t="n">
        <v>9840591</v>
      </c>
      <c r="E43" s="17" t="n">
        <v>10240836</v>
      </c>
      <c r="F43" s="17" t="n">
        <v>8353188</v>
      </c>
      <c r="G43" s="17" t="n">
        <v>13297296</v>
      </c>
      <c r="H43" s="17" t="n">
        <v>14191822</v>
      </c>
      <c r="I43" s="17" t="n">
        <v>17742696</v>
      </c>
      <c r="J43" s="17" t="n">
        <v>17404395</v>
      </c>
      <c r="K43" s="17" t="n">
        <v>19273442</v>
      </c>
      <c r="L43" s="17" t="n">
        <v>18440037</v>
      </c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1666</v>
      </c>
      <c r="U43" s="17" t="n">
        <v>2763492</v>
      </c>
      <c r="V43" s="17" t="n">
        <v>3753768</v>
      </c>
      <c r="W43" s="17" t="n">
        <v>7293972</v>
      </c>
      <c r="X43" s="17" t="n">
        <v>7878495</v>
      </c>
      <c r="Y43" s="17" t="n">
        <v>8831954</v>
      </c>
      <c r="Z43" s="17" t="n">
        <v>9029937</v>
      </c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1666</v>
      </c>
      <c r="AI43" s="17" t="n">
        <v>2763492</v>
      </c>
      <c r="AJ43" s="17" t="n">
        <v>3575325</v>
      </c>
      <c r="AK43" s="17" t="n">
        <v>6606213</v>
      </c>
      <c r="AL43" s="17" t="n">
        <v>7122714</v>
      </c>
      <c r="AM43" s="17" t="n">
        <v>7880018</v>
      </c>
      <c r="AN43" s="17" t="n">
        <v>8142045</v>
      </c>
      <c r="AP43" s="4" t="e">
        <f aca="false"/>
        <v>#VALUE!</v>
      </c>
    </row>
    <row r="44" customFormat="false" ht="15" hidden="false" customHeight="true" outlineLevel="0" collapsed="false">
      <c r="A44" s="16" t="s">
        <v>51</v>
      </c>
      <c r="B44" s="17" t="n">
        <v>667803</v>
      </c>
      <c r="C44" s="17" t="n">
        <v>798222</v>
      </c>
      <c r="D44" s="17" t="n">
        <v>705837</v>
      </c>
      <c r="E44" s="17" t="n">
        <v>660533</v>
      </c>
      <c r="F44" s="17" t="n">
        <v>621466</v>
      </c>
      <c r="G44" s="17" t="n">
        <v>572028</v>
      </c>
      <c r="H44" s="17" t="n">
        <v>557001</v>
      </c>
      <c r="I44" s="17" t="n">
        <v>410088</v>
      </c>
      <c r="J44" s="17" t="n">
        <v>660414</v>
      </c>
      <c r="K44" s="17" t="n">
        <v>1186101</v>
      </c>
      <c r="L44" s="17" t="n">
        <v>660864</v>
      </c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64674</v>
      </c>
      <c r="W44" s="17" t="n">
        <v>157686</v>
      </c>
      <c r="X44" s="17" t="n">
        <v>173526</v>
      </c>
      <c r="Y44" s="17" t="n">
        <v>722553</v>
      </c>
      <c r="Z44" s="17" t="n">
        <v>218220</v>
      </c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64674</v>
      </c>
      <c r="AK44" s="17" t="n">
        <v>157686</v>
      </c>
      <c r="AL44" s="17" t="n">
        <v>173526</v>
      </c>
      <c r="AM44" s="17" t="n">
        <v>722553</v>
      </c>
      <c r="AN44" s="17" t="n">
        <v>218220</v>
      </c>
      <c r="AP44" s="4" t="e">
        <f aca="false"/>
        <v>#VALUE!</v>
      </c>
    </row>
    <row r="45" customFormat="false" ht="15" hidden="false" customHeight="true" outlineLevel="0" collapsed="false">
      <c r="A45" s="16" t="s">
        <v>52</v>
      </c>
      <c r="B45" s="17" t="n">
        <v>4473951</v>
      </c>
      <c r="C45" s="17" t="n">
        <v>4629063</v>
      </c>
      <c r="D45" s="17" t="n">
        <v>4676637</v>
      </c>
      <c r="E45" s="17" t="n">
        <v>4867749</v>
      </c>
      <c r="F45" s="17" t="n">
        <v>4258209</v>
      </c>
      <c r="G45" s="17" t="n">
        <v>4363296</v>
      </c>
      <c r="H45" s="17" t="n">
        <v>4640354</v>
      </c>
      <c r="I45" s="17" t="n">
        <v>4514712</v>
      </c>
      <c r="J45" s="17" t="n">
        <v>4224852</v>
      </c>
      <c r="K45" s="17" t="n">
        <v>4951584</v>
      </c>
      <c r="L45" s="17" t="n">
        <v>4317624</v>
      </c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  <c r="AP45" s="4" t="e">
        <f aca="false"/>
        <v>#VALUE!</v>
      </c>
    </row>
    <row r="46" customFormat="false" ht="15" hidden="false" customHeight="true" outlineLevel="0" collapsed="false">
      <c r="A46" s="16" t="s">
        <v>53</v>
      </c>
      <c r="B46" s="17" t="n">
        <v>15840726</v>
      </c>
      <c r="C46" s="17" t="n">
        <v>14001165</v>
      </c>
      <c r="D46" s="17" t="n">
        <v>14510214</v>
      </c>
      <c r="E46" s="17" t="n">
        <v>14668500</v>
      </c>
      <c r="F46" s="17" t="n">
        <v>15206699</v>
      </c>
      <c r="G46" s="17" t="n">
        <v>14815608</v>
      </c>
      <c r="H46" s="17" t="n">
        <v>14332020</v>
      </c>
      <c r="I46" s="17" t="n">
        <v>15484554</v>
      </c>
      <c r="J46" s="17" t="n">
        <v>16466247</v>
      </c>
      <c r="K46" s="17" t="n">
        <v>16952149</v>
      </c>
      <c r="L46" s="17" t="n">
        <v>17466102</v>
      </c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1851774</v>
      </c>
      <c r="X46" s="17" t="n">
        <v>2927976</v>
      </c>
      <c r="Y46" s="17" t="n">
        <v>4117355</v>
      </c>
      <c r="Z46" s="17" t="n">
        <v>3747618</v>
      </c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1734237</v>
      </c>
      <c r="AL46" s="17" t="n">
        <v>2709081</v>
      </c>
      <c r="AM46" s="17" t="n">
        <v>3629876</v>
      </c>
      <c r="AN46" s="17" t="n">
        <v>3211992</v>
      </c>
      <c r="AP46" s="4" t="e">
        <f aca="false"/>
        <v>#VALUE!</v>
      </c>
    </row>
    <row r="47" customFormat="false" ht="15" hidden="false" customHeight="true" outlineLevel="0" collapsed="false">
      <c r="A47" s="16" t="s">
        <v>54</v>
      </c>
      <c r="B47" s="17" t="n">
        <v>7255236</v>
      </c>
      <c r="C47" s="17" t="n">
        <v>7391592</v>
      </c>
      <c r="D47" s="17" t="n">
        <v>7747791</v>
      </c>
      <c r="E47" s="17" t="n">
        <v>8043837</v>
      </c>
      <c r="F47" s="17" t="n">
        <v>7534165</v>
      </c>
      <c r="G47" s="17" t="n">
        <v>7435848</v>
      </c>
      <c r="H47" s="17" t="n">
        <v>7695070</v>
      </c>
      <c r="I47" s="17" t="n">
        <v>8306749</v>
      </c>
      <c r="J47" s="17" t="n">
        <v>8263736</v>
      </c>
      <c r="K47" s="17" t="n">
        <v>9742767</v>
      </c>
      <c r="L47" s="17" t="n">
        <v>10861458</v>
      </c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84143</v>
      </c>
      <c r="W47" s="17" t="n">
        <v>682945</v>
      </c>
      <c r="X47" s="17" t="n">
        <v>804620</v>
      </c>
      <c r="Y47" s="17" t="n">
        <v>2133771</v>
      </c>
      <c r="Z47" s="17" t="n">
        <v>2622678</v>
      </c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84143</v>
      </c>
      <c r="AK47" s="17" t="n">
        <v>682945</v>
      </c>
      <c r="AL47" s="17" t="n">
        <v>804620</v>
      </c>
      <c r="AM47" s="17" t="n">
        <v>2133771</v>
      </c>
      <c r="AN47" s="17" t="n">
        <v>2622678</v>
      </c>
      <c r="AP47" s="4" t="e">
        <f aca="false"/>
        <v>#VALUE!</v>
      </c>
    </row>
    <row r="48" customFormat="false" ht="15" hidden="false" customHeight="true" outlineLevel="0" collapsed="false">
      <c r="A48" s="16" t="s">
        <v>55</v>
      </c>
      <c r="B48" s="17" t="n">
        <v>6905862</v>
      </c>
      <c r="C48" s="17" t="n">
        <v>6721311</v>
      </c>
      <c r="D48" s="17" t="n">
        <v>6733593</v>
      </c>
      <c r="E48" s="17" t="n">
        <v>6510344</v>
      </c>
      <c r="F48" s="17" t="n">
        <v>5421431</v>
      </c>
      <c r="G48" s="17" t="n">
        <v>6132228</v>
      </c>
      <c r="H48" s="17" t="n">
        <v>6111372</v>
      </c>
      <c r="I48" s="17" t="n">
        <v>5897427</v>
      </c>
      <c r="J48" s="17" t="n">
        <v>4609986</v>
      </c>
      <c r="K48" s="17" t="n">
        <v>5846409</v>
      </c>
      <c r="L48" s="17" t="n">
        <v>5289021</v>
      </c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0303</v>
      </c>
      <c r="W48" s="17" t="n">
        <v>141543</v>
      </c>
      <c r="X48" s="17" t="n">
        <v>57558</v>
      </c>
      <c r="Y48" s="17" t="n">
        <v>212613</v>
      </c>
      <c r="Z48" s="17" t="n">
        <v>191133</v>
      </c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30303</v>
      </c>
      <c r="AK48" s="17" t="n">
        <v>141543</v>
      </c>
      <c r="AL48" s="17" t="n">
        <v>57558</v>
      </c>
      <c r="AM48" s="17" t="n">
        <v>212613</v>
      </c>
      <c r="AN48" s="17" t="n">
        <v>191133</v>
      </c>
      <c r="AP48" s="4" t="e">
        <f aca="false"/>
        <v>#VALUE!</v>
      </c>
    </row>
    <row r="49" customFormat="false" ht="15" hidden="false" customHeight="true" outlineLevel="0" collapsed="false">
      <c r="A49" s="16" t="s">
        <v>5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N49" s="18" t="s">
        <v>14</v>
      </c>
      <c r="O49" s="16" t="s">
        <v>56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B49" s="18" t="s">
        <v>14</v>
      </c>
      <c r="AC49" s="16" t="s">
        <v>56</v>
      </c>
      <c r="AD49" s="17" t="n">
        <v>0</v>
      </c>
      <c r="AE49" s="17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</v>
      </c>
      <c r="AL49" s="17" t="n">
        <v>0</v>
      </c>
      <c r="AM49" s="17" t="n">
        <v>0</v>
      </c>
      <c r="AN49" s="17" t="n">
        <v>0</v>
      </c>
      <c r="AP49" s="4" t="e">
        <f aca="false"/>
        <v>#VALUE!</v>
      </c>
    </row>
    <row r="50" customFormat="fals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  <c r="AP50" s="4" t="e">
        <f aca="false"/>
        <v>#VALUE!</v>
      </c>
    </row>
    <row r="51" customFormat="false" ht="15" hidden="false" customHeight="true" outlineLevel="0" collapsed="false">
      <c r="A51" s="16" t="s">
        <v>58</v>
      </c>
      <c r="B51" s="17" t="n">
        <v>11068493</v>
      </c>
      <c r="C51" s="17" t="n">
        <v>8161467</v>
      </c>
      <c r="D51" s="17" t="n">
        <v>7290804</v>
      </c>
      <c r="E51" s="17" t="n">
        <v>8359632</v>
      </c>
      <c r="F51" s="17" t="n">
        <v>6678733</v>
      </c>
      <c r="G51" s="17" t="n">
        <v>6465300</v>
      </c>
      <c r="H51" s="17" t="n">
        <v>6302875</v>
      </c>
      <c r="I51" s="17" t="n">
        <v>5984052</v>
      </c>
      <c r="J51" s="17" t="n">
        <v>5710668</v>
      </c>
      <c r="K51" s="17" t="n">
        <v>5183784</v>
      </c>
      <c r="L51" s="17" t="n">
        <v>5732352</v>
      </c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0</v>
      </c>
      <c r="AP51" s="4" t="e">
        <f aca="false"/>
        <v>#VALUE!</v>
      </c>
    </row>
    <row r="52" customFormat="false" ht="15" hidden="false" customHeight="true" outlineLevel="0" collapsed="false">
      <c r="A52" s="16" t="s">
        <v>59</v>
      </c>
      <c r="B52" s="17" t="n">
        <v>9652416</v>
      </c>
      <c r="C52" s="17" t="n">
        <v>10213983</v>
      </c>
      <c r="D52" s="17" t="n">
        <v>10349034</v>
      </c>
      <c r="E52" s="17" t="n">
        <v>9575970</v>
      </c>
      <c r="F52" s="17" t="n">
        <v>9192674</v>
      </c>
      <c r="G52" s="17" t="n">
        <v>11085063</v>
      </c>
      <c r="H52" s="17" t="n">
        <v>14076313</v>
      </c>
      <c r="I52" s="17" t="n">
        <v>14174841</v>
      </c>
      <c r="J52" s="17" t="n">
        <v>14353011</v>
      </c>
      <c r="K52" s="17" t="n">
        <v>14746230</v>
      </c>
      <c r="L52" s="17" t="n">
        <v>14119905</v>
      </c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48365</v>
      </c>
      <c r="U52" s="17" t="n">
        <v>1290879</v>
      </c>
      <c r="V52" s="17" t="n">
        <v>3183794</v>
      </c>
      <c r="W52" s="17" t="n">
        <v>3930681</v>
      </c>
      <c r="X52" s="17" t="n">
        <v>4629999</v>
      </c>
      <c r="Y52" s="17" t="n">
        <v>5210118</v>
      </c>
      <c r="Z52" s="17" t="n">
        <v>4994061</v>
      </c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48365</v>
      </c>
      <c r="AI52" s="17" t="n">
        <v>1290879</v>
      </c>
      <c r="AJ52" s="17" t="n">
        <v>3183794</v>
      </c>
      <c r="AK52" s="17" t="n">
        <v>3930681</v>
      </c>
      <c r="AL52" s="17" t="n">
        <v>4629999</v>
      </c>
      <c r="AM52" s="17" t="n">
        <v>5210118</v>
      </c>
      <c r="AN52" s="17" t="n">
        <v>4994061</v>
      </c>
      <c r="AP52" s="4" t="e">
        <f aca="false"/>
        <v>#VALUE!</v>
      </c>
    </row>
    <row r="53" customFormat="false" ht="15" hidden="false" customHeight="true" outlineLevel="0" collapsed="false">
      <c r="A53" s="16" t="s">
        <v>60</v>
      </c>
      <c r="B53" s="17" t="n">
        <v>8401485</v>
      </c>
      <c r="C53" s="17" t="n">
        <v>7583802</v>
      </c>
      <c r="D53" s="17" t="n">
        <v>8018046</v>
      </c>
      <c r="E53" s="17" t="n">
        <v>7710598</v>
      </c>
      <c r="F53" s="17" t="n">
        <v>7512313</v>
      </c>
      <c r="G53" s="17" t="n">
        <v>7700016</v>
      </c>
      <c r="H53" s="17" t="n">
        <v>7737700</v>
      </c>
      <c r="I53" s="17" t="n">
        <v>7541958</v>
      </c>
      <c r="J53" s="17" t="n">
        <v>7073528</v>
      </c>
      <c r="K53" s="17" t="n">
        <v>6633126</v>
      </c>
      <c r="L53" s="17" t="n">
        <v>6625836</v>
      </c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23969</v>
      </c>
      <c r="W53" s="17" t="n">
        <v>61530</v>
      </c>
      <c r="X53" s="17" t="n">
        <v>86829</v>
      </c>
      <c r="Y53" s="17" t="n">
        <v>88002</v>
      </c>
      <c r="Z53" s="17" t="n">
        <v>0</v>
      </c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23969</v>
      </c>
      <c r="AK53" s="17" t="n">
        <v>61530</v>
      </c>
      <c r="AL53" s="17" t="n">
        <v>86829</v>
      </c>
      <c r="AM53" s="17" t="n">
        <v>88002</v>
      </c>
      <c r="AN53" s="17" t="n">
        <v>0</v>
      </c>
      <c r="AP53" s="4" t="e">
        <f aca="false"/>
        <v>#VALUE!</v>
      </c>
    </row>
    <row r="54" customFormat="false" ht="15" hidden="false" customHeight="true" outlineLevel="0" collapsed="false">
      <c r="A54" s="16" t="s">
        <v>61</v>
      </c>
      <c r="B54" s="17" t="n">
        <v>16636698</v>
      </c>
      <c r="C54" s="17" t="n">
        <v>15841335</v>
      </c>
      <c r="D54" s="17" t="n">
        <v>16620900</v>
      </c>
      <c r="E54" s="17" t="n">
        <v>18510072</v>
      </c>
      <c r="F54" s="17" t="n">
        <v>18962362</v>
      </c>
      <c r="G54" s="17" t="n">
        <v>19027244</v>
      </c>
      <c r="H54" s="17" t="n">
        <v>18743342</v>
      </c>
      <c r="I54" s="17" t="n">
        <v>18275412</v>
      </c>
      <c r="J54" s="17" t="n">
        <v>18946675</v>
      </c>
      <c r="K54" s="17" t="n">
        <v>19120020</v>
      </c>
      <c r="L54" s="17" t="n">
        <v>20339118</v>
      </c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321464</v>
      </c>
      <c r="V54" s="17" t="n">
        <v>63069</v>
      </c>
      <c r="W54" s="17" t="n">
        <v>481296</v>
      </c>
      <c r="X54" s="17" t="n">
        <v>1410403</v>
      </c>
      <c r="Y54" s="17" t="n">
        <v>2254704</v>
      </c>
      <c r="Z54" s="17" t="n">
        <v>2384406</v>
      </c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301099</v>
      </c>
      <c r="AJ54" s="17" t="n">
        <v>5154</v>
      </c>
      <c r="AK54" s="17" t="n">
        <v>403248</v>
      </c>
      <c r="AL54" s="17" t="n">
        <v>1340043</v>
      </c>
      <c r="AM54" s="17" t="n">
        <v>2090461</v>
      </c>
      <c r="AN54" s="17" t="n">
        <v>2171886</v>
      </c>
      <c r="AP54" s="4" t="e">
        <f aca="false"/>
        <v>#VALUE!</v>
      </c>
    </row>
    <row r="55" customFormat="false" ht="15" hidden="false" customHeight="true" outlineLevel="0" collapsed="false">
      <c r="A55" s="16" t="s">
        <v>62</v>
      </c>
      <c r="B55" s="17" t="n">
        <v>4860150</v>
      </c>
      <c r="C55" s="17" t="n">
        <v>4786446</v>
      </c>
      <c r="D55" s="17" t="n">
        <v>5365695</v>
      </c>
      <c r="E55" s="17" t="n">
        <v>4898082</v>
      </c>
      <c r="F55" s="17" t="n">
        <v>4583074</v>
      </c>
      <c r="G55" s="17" t="n">
        <v>4590864</v>
      </c>
      <c r="H55" s="17" t="n">
        <v>4366211</v>
      </c>
      <c r="I55" s="17" t="n">
        <v>4044888</v>
      </c>
      <c r="J55" s="17" t="n">
        <v>4328604</v>
      </c>
      <c r="K55" s="17" t="n">
        <v>4695482</v>
      </c>
      <c r="L55" s="17" t="n">
        <v>4754631</v>
      </c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1934</v>
      </c>
      <c r="Z55" s="17" t="n">
        <v>10407</v>
      </c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</v>
      </c>
      <c r="AL55" s="17" t="n">
        <v>0</v>
      </c>
      <c r="AM55" s="17" t="n">
        <v>1934</v>
      </c>
      <c r="AN55" s="17" t="n">
        <v>10407</v>
      </c>
      <c r="AP55" s="4" t="e">
        <f aca="false"/>
        <v>#VALUE!</v>
      </c>
    </row>
    <row r="56" customFormat="false" ht="15" hidden="false" customHeight="true" outlineLevel="0" collapsed="false">
      <c r="A56" s="16" t="s">
        <v>63</v>
      </c>
      <c r="B56" s="17" t="n">
        <v>4716894</v>
      </c>
      <c r="C56" s="17" t="n">
        <v>4637340</v>
      </c>
      <c r="D56" s="17" t="n">
        <v>5095044</v>
      </c>
      <c r="E56" s="17" t="n">
        <v>5068918</v>
      </c>
      <c r="F56" s="17" t="n">
        <v>4617768</v>
      </c>
      <c r="G56" s="17" t="n">
        <v>4421460</v>
      </c>
      <c r="H56" s="17" t="n">
        <v>4269200</v>
      </c>
      <c r="I56" s="17" t="n">
        <v>5043729</v>
      </c>
      <c r="J56" s="17" t="n">
        <v>4790001</v>
      </c>
      <c r="K56" s="17" t="n">
        <v>3519624</v>
      </c>
      <c r="L56" s="17" t="n">
        <v>3947427</v>
      </c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917517</v>
      </c>
      <c r="X56" s="17" t="n">
        <v>876117</v>
      </c>
      <c r="Y56" s="17" t="n">
        <v>686040</v>
      </c>
      <c r="Z56" s="17" t="n">
        <v>885027</v>
      </c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917517</v>
      </c>
      <c r="AL56" s="17" t="n">
        <v>876117</v>
      </c>
      <c r="AM56" s="17" t="n">
        <v>686040</v>
      </c>
      <c r="AN56" s="17" t="n">
        <v>885027</v>
      </c>
      <c r="AP56" s="4" t="e">
        <f aca="false"/>
        <v>#VALUE!</v>
      </c>
    </row>
    <row r="57" customFormat="false" ht="15" hidden="false" customHeight="true" outlineLevel="0" collapsed="false">
      <c r="A57" s="16" t="s">
        <v>64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P57" s="4" t="e">
        <f aca="false"/>
        <v>#VALUE!</v>
      </c>
    </row>
    <row r="58" customFormat="false" ht="15" hidden="false" customHeight="true" outlineLevel="0" collapsed="false">
      <c r="A58" s="16" t="s">
        <v>65</v>
      </c>
      <c r="B58" s="17" t="n">
        <v>4681620</v>
      </c>
      <c r="C58" s="17" t="n">
        <v>4863735</v>
      </c>
      <c r="D58" s="17" t="n">
        <v>5156877</v>
      </c>
      <c r="E58" s="17" t="n">
        <v>5075806</v>
      </c>
      <c r="F58" s="17" t="n">
        <v>5325061</v>
      </c>
      <c r="G58" s="17" t="n">
        <v>5933277</v>
      </c>
      <c r="H58" s="17" t="n">
        <v>5761405</v>
      </c>
      <c r="I58" s="17" t="n">
        <v>5748585</v>
      </c>
      <c r="J58" s="17" t="n">
        <v>5575287</v>
      </c>
      <c r="K58" s="17" t="n">
        <v>5544930</v>
      </c>
      <c r="L58" s="17" t="n">
        <v>4953219</v>
      </c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261</v>
      </c>
      <c r="V58" s="17" t="n">
        <v>130534</v>
      </c>
      <c r="W58" s="17" t="n">
        <v>232425</v>
      </c>
      <c r="X58" s="17" t="n">
        <v>236391</v>
      </c>
      <c r="Y58" s="17" t="n">
        <v>233346</v>
      </c>
      <c r="Z58" s="17" t="n">
        <v>105423</v>
      </c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261</v>
      </c>
      <c r="AJ58" s="17" t="n">
        <v>130534</v>
      </c>
      <c r="AK58" s="17" t="n">
        <v>232425</v>
      </c>
      <c r="AL58" s="17" t="n">
        <v>236391</v>
      </c>
      <c r="AM58" s="17" t="n">
        <v>233346</v>
      </c>
      <c r="AN58" s="17" t="n">
        <v>105423</v>
      </c>
      <c r="AP58" s="4" t="e">
        <f aca="false"/>
        <v>#VALUE!</v>
      </c>
    </row>
    <row r="59" customFormat="false" ht="15" hidden="false" customHeight="true" outlineLevel="0" collapsed="false">
      <c r="A59" s="16" t="s">
        <v>66</v>
      </c>
      <c r="B59" s="17" t="n">
        <v>5850558</v>
      </c>
      <c r="C59" s="17" t="n">
        <v>5838087</v>
      </c>
      <c r="D59" s="17" t="n">
        <v>6311820</v>
      </c>
      <c r="E59" s="17" t="n">
        <v>7998375</v>
      </c>
      <c r="F59" s="17" t="n">
        <v>6624004</v>
      </c>
      <c r="G59" s="17" t="n">
        <v>6766254</v>
      </c>
      <c r="H59" s="17" t="n">
        <v>7883472</v>
      </c>
      <c r="I59" s="17" t="n">
        <v>8091659</v>
      </c>
      <c r="J59" s="17" t="n">
        <v>8021571</v>
      </c>
      <c r="K59" s="17" t="n">
        <v>8250191</v>
      </c>
      <c r="L59" s="17" t="n">
        <v>8936004</v>
      </c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1633230</v>
      </c>
      <c r="T59" s="17" t="n">
        <v>470786</v>
      </c>
      <c r="U59" s="17" t="n">
        <v>665286</v>
      </c>
      <c r="V59" s="17" t="n">
        <v>1571613</v>
      </c>
      <c r="W59" s="17" t="n">
        <v>2122859</v>
      </c>
      <c r="X59" s="17" t="n">
        <v>2314431</v>
      </c>
      <c r="Y59" s="17" t="n">
        <v>2586635</v>
      </c>
      <c r="Z59" s="17" t="n">
        <v>3228840</v>
      </c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1633230</v>
      </c>
      <c r="AH59" s="17" t="n">
        <v>470786</v>
      </c>
      <c r="AI59" s="17" t="n">
        <v>665286</v>
      </c>
      <c r="AJ59" s="17" t="n">
        <v>1571613</v>
      </c>
      <c r="AK59" s="17" t="n">
        <v>2122859</v>
      </c>
      <c r="AL59" s="17" t="n">
        <v>2314431</v>
      </c>
      <c r="AM59" s="17" t="n">
        <v>2586635</v>
      </c>
      <c r="AN59" s="17" t="n">
        <v>3228840</v>
      </c>
      <c r="AP59" s="4" t="e">
        <f aca="false"/>
        <v>#VALUE!</v>
      </c>
    </row>
    <row r="60" customFormat="false" ht="15" hidden="false" customHeight="true" outlineLevel="0" collapsed="false">
      <c r="A60" s="16" t="s">
        <v>67</v>
      </c>
      <c r="B60" s="17" t="n">
        <v>3235917</v>
      </c>
      <c r="C60" s="17" t="n">
        <v>3548727</v>
      </c>
      <c r="D60" s="17" t="n">
        <v>3904146</v>
      </c>
      <c r="E60" s="17" t="n">
        <v>4171461</v>
      </c>
      <c r="F60" s="17" t="n">
        <v>3422479</v>
      </c>
      <c r="G60" s="17" t="n">
        <v>3236400</v>
      </c>
      <c r="H60" s="17" t="n">
        <v>3797382</v>
      </c>
      <c r="I60" s="17" t="n">
        <v>3783304</v>
      </c>
      <c r="J60" s="17" t="n">
        <v>3472185</v>
      </c>
      <c r="K60" s="17" t="n">
        <v>3883984</v>
      </c>
      <c r="L60" s="17" t="n">
        <v>3315303</v>
      </c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153208</v>
      </c>
      <c r="X60" s="17" t="n">
        <v>154497</v>
      </c>
      <c r="Y60" s="17" t="n">
        <v>182128</v>
      </c>
      <c r="Z60" s="17" t="n">
        <v>100515</v>
      </c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153208</v>
      </c>
      <c r="AL60" s="17" t="n">
        <v>154485</v>
      </c>
      <c r="AM60" s="17" t="n">
        <v>182116</v>
      </c>
      <c r="AN60" s="17" t="n">
        <v>100479</v>
      </c>
      <c r="AP60" s="4" t="e">
        <f aca="false"/>
        <v>#VALUE!</v>
      </c>
    </row>
    <row r="61" customFormat="false" ht="15" hidden="false" customHeight="true" outlineLevel="0" collapsed="false">
      <c r="A61" s="16" t="s">
        <v>68</v>
      </c>
      <c r="B61" s="17" t="n">
        <v>22644561</v>
      </c>
      <c r="C61" s="17" t="n">
        <v>22794588</v>
      </c>
      <c r="D61" s="17" t="n">
        <v>23021091</v>
      </c>
      <c r="E61" s="17" t="n">
        <v>22007452</v>
      </c>
      <c r="F61" s="17" t="n">
        <v>21361341</v>
      </c>
      <c r="G61" s="17" t="n">
        <v>23927316</v>
      </c>
      <c r="H61" s="17" t="n">
        <v>25601631</v>
      </c>
      <c r="I61" s="17" t="n">
        <v>29391797</v>
      </c>
      <c r="J61" s="17" t="n">
        <v>28590824</v>
      </c>
      <c r="K61" s="17" t="n">
        <v>30730434</v>
      </c>
      <c r="L61" s="17" t="n">
        <v>29172507</v>
      </c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2095668</v>
      </c>
      <c r="V61" s="17" t="n">
        <v>3940947</v>
      </c>
      <c r="W61" s="17" t="n">
        <v>8503889</v>
      </c>
      <c r="X61" s="17" t="n">
        <v>9397226</v>
      </c>
      <c r="Y61" s="17" t="n">
        <v>10945446</v>
      </c>
      <c r="Z61" s="17" t="n">
        <v>11346651</v>
      </c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2095668</v>
      </c>
      <c r="AJ61" s="17" t="n">
        <v>3940947</v>
      </c>
      <c r="AK61" s="17" t="n">
        <v>8503889</v>
      </c>
      <c r="AL61" s="17" t="n">
        <v>9397226</v>
      </c>
      <c r="AM61" s="17" t="n">
        <v>10945446</v>
      </c>
      <c r="AN61" s="17" t="n">
        <v>11346651</v>
      </c>
      <c r="AP61" s="4" t="e">
        <f aca="false"/>
        <v>#VALUE!</v>
      </c>
    </row>
    <row r="62" customFormat="false" ht="15" hidden="false" customHeight="true" outlineLevel="0" collapsed="false">
      <c r="A62" s="16" t="s">
        <v>69</v>
      </c>
      <c r="B62" s="17" t="n">
        <v>5172102</v>
      </c>
      <c r="C62" s="17" t="n">
        <v>5416926</v>
      </c>
      <c r="D62" s="17" t="n">
        <v>5420082</v>
      </c>
      <c r="E62" s="17" t="n">
        <v>5419675</v>
      </c>
      <c r="F62" s="17" t="n">
        <v>5412066</v>
      </c>
      <c r="G62" s="17" t="n">
        <v>6358662</v>
      </c>
      <c r="H62" s="17" t="n">
        <v>8969976</v>
      </c>
      <c r="I62" s="17" t="n">
        <v>9301533</v>
      </c>
      <c r="J62" s="17" t="n">
        <v>8189700</v>
      </c>
      <c r="K62" s="17" t="n">
        <v>11447658</v>
      </c>
      <c r="L62" s="17" t="n">
        <v>7716441</v>
      </c>
      <c r="M62" s="1"/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453282</v>
      </c>
      <c r="V62" s="17" t="n">
        <v>2503179</v>
      </c>
      <c r="W62" s="17" t="n">
        <v>2921733</v>
      </c>
      <c r="X62" s="17" t="n">
        <v>2592852</v>
      </c>
      <c r="Y62" s="17" t="n">
        <v>4271178</v>
      </c>
      <c r="Z62" s="17" t="n">
        <v>2430981</v>
      </c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0</v>
      </c>
      <c r="AI62" s="17" t="n">
        <v>453282</v>
      </c>
      <c r="AJ62" s="17" t="n">
        <v>2503179</v>
      </c>
      <c r="AK62" s="17" t="n">
        <v>2921733</v>
      </c>
      <c r="AL62" s="17" t="n">
        <v>2592852</v>
      </c>
      <c r="AM62" s="17" t="n">
        <v>4271178</v>
      </c>
      <c r="AN62" s="17" t="n">
        <v>2430981</v>
      </c>
      <c r="AP62" s="4" t="e">
        <f aca="false"/>
        <v>#VALUE!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5" hidden="false" customHeight="true" outlineLevel="0" collapsed="false">
      <c r="A64" s="28" t="s">
        <v>70</v>
      </c>
      <c r="B64" s="17" t="n">
        <v>390246598</v>
      </c>
      <c r="C64" s="17" t="n">
        <v>380322556</v>
      </c>
      <c r="D64" s="17" t="n">
        <v>384739270</v>
      </c>
      <c r="E64" s="17" t="n">
        <v>389869033</v>
      </c>
      <c r="F64" s="17" t="n">
        <v>375891793</v>
      </c>
      <c r="G64" s="17" t="n">
        <v>396256416</v>
      </c>
      <c r="H64" s="17" t="n">
        <v>414375957.096774</v>
      </c>
      <c r="I64" s="17" t="n">
        <v>426498145</v>
      </c>
      <c r="J64" s="17" t="n">
        <v>428312652</v>
      </c>
      <c r="K64" s="17" t="n">
        <v>459654147</v>
      </c>
      <c r="L64" s="17" t="n">
        <v>451039281</v>
      </c>
      <c r="M64" s="0"/>
      <c r="N64" s="18" t="s">
        <v>14</v>
      </c>
      <c r="O64" s="29" t="s">
        <v>71</v>
      </c>
      <c r="P64" s="17" t="n">
        <v>0</v>
      </c>
      <c r="Q64" s="17" t="n">
        <v>0</v>
      </c>
      <c r="R64" s="17" t="n">
        <v>0</v>
      </c>
      <c r="S64" s="17" t="n">
        <v>1949417</v>
      </c>
      <c r="T64" s="17" t="n">
        <v>1701840</v>
      </c>
      <c r="U64" s="17" t="n">
        <v>17016718</v>
      </c>
      <c r="V64" s="17" t="n">
        <v>35348970.0967742</v>
      </c>
      <c r="W64" s="17" t="n">
        <v>63423307</v>
      </c>
      <c r="X64" s="17" t="n">
        <v>82336935</v>
      </c>
      <c r="Y64" s="17" t="n">
        <v>112282270</v>
      </c>
      <c r="Z64" s="17" t="n">
        <v>110356221</v>
      </c>
      <c r="AB64" s="18" t="s">
        <v>14</v>
      </c>
      <c r="AC64" s="29" t="s">
        <v>72</v>
      </c>
      <c r="AD64" s="17" t="n">
        <v>0</v>
      </c>
      <c r="AE64" s="17" t="n">
        <v>0</v>
      </c>
      <c r="AF64" s="17" t="n">
        <v>0</v>
      </c>
      <c r="AG64" s="17" t="n">
        <v>1939232</v>
      </c>
      <c r="AH64" s="17" t="n">
        <v>1595601</v>
      </c>
      <c r="AI64" s="17" t="n">
        <v>16762364</v>
      </c>
      <c r="AJ64" s="17" t="n">
        <v>34376802.0967742</v>
      </c>
      <c r="AK64" s="17" t="n">
        <v>61090301</v>
      </c>
      <c r="AL64" s="17" t="n">
        <v>79591080</v>
      </c>
      <c r="AM64" s="17" t="n">
        <v>108590387</v>
      </c>
      <c r="AN64" s="17" t="n">
        <v>106305609</v>
      </c>
      <c r="AT64" s="45" t="n">
        <v>451039281</v>
      </c>
    </row>
    <row r="65" customFormat="false" ht="15" hidden="false" customHeight="true" outlineLevel="0" collapsed="false"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5" hidden="false" customHeight="true" outlineLevel="0" collapsed="false">
      <c r="A66" s="30" t="s">
        <v>73</v>
      </c>
      <c r="N66" s="1" t="s">
        <v>14</v>
      </c>
      <c r="O66" s="30" t="s">
        <v>74</v>
      </c>
      <c r="P66" s="31" t="n">
        <v>390246598</v>
      </c>
      <c r="Q66" s="31" t="n">
        <v>380322556</v>
      </c>
      <c r="R66" s="31" t="n">
        <v>384739270</v>
      </c>
      <c r="S66" s="31" t="n">
        <v>387919616</v>
      </c>
      <c r="T66" s="31" t="n">
        <v>374189953</v>
      </c>
      <c r="U66" s="31" t="n">
        <v>379239698</v>
      </c>
      <c r="V66" s="31" t="n">
        <v>379026987</v>
      </c>
      <c r="W66" s="31" t="n">
        <v>363074838</v>
      </c>
      <c r="X66" s="31" t="n">
        <v>345975717</v>
      </c>
      <c r="Y66" s="31" t="n">
        <v>347371877</v>
      </c>
      <c r="Z66" s="31" t="n">
        <v>340683060</v>
      </c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10185</v>
      </c>
      <c r="AH66" s="31" t="n">
        <v>106239</v>
      </c>
      <c r="AI66" s="31" t="n">
        <v>254354</v>
      </c>
      <c r="AJ66" s="31" t="n">
        <v>972168</v>
      </c>
      <c r="AK66" s="31" t="n">
        <v>2333006</v>
      </c>
      <c r="AL66" s="31" t="n">
        <v>2745855</v>
      </c>
      <c r="AM66" s="31" t="n">
        <v>3691883</v>
      </c>
      <c r="AN66" s="31" t="n">
        <v>4050612</v>
      </c>
    </row>
    <row r="67" customFormat="false" ht="15" hidden="false" customHeight="true" outlineLevel="0" collapsed="false">
      <c r="A67" s="32"/>
    </row>
    <row r="68" customFormat="false" ht="15" hidden="false" customHeight="true" outlineLevel="0" collapsed="false">
      <c r="A68" s="30" t="s">
        <v>100</v>
      </c>
      <c r="M68" s="0"/>
      <c r="N68" s="0"/>
      <c r="O68" s="0"/>
      <c r="P68" s="0"/>
      <c r="Q68" s="0"/>
      <c r="R68" s="0"/>
    </row>
    <row r="69" customFormat="false" ht="15" hidden="false" customHeight="true" outlineLevel="0" collapsed="false">
      <c r="A69" s="30" t="s">
        <v>101</v>
      </c>
      <c r="M69" s="0"/>
      <c r="N69" s="0"/>
      <c r="O69" s="0"/>
      <c r="P69" s="0"/>
      <c r="Q69" s="0"/>
      <c r="R69" s="0"/>
    </row>
    <row r="70" customFormat="false" ht="15" hidden="false" customHeight="true" outlineLevel="0" collapsed="false">
      <c r="A70" s="30" t="s">
        <v>77</v>
      </c>
      <c r="K70" s="33"/>
      <c r="L70" s="33"/>
    </row>
    <row r="71" customFormat="false" ht="15" hidden="false" customHeight="true" outlineLevel="0" collapsed="false">
      <c r="J71" s="1" t="n">
        <v>428312652</v>
      </c>
      <c r="K71" s="1" t="n">
        <v>459654147</v>
      </c>
      <c r="L71" s="1" t="n">
        <v>451039281</v>
      </c>
    </row>
    <row r="72" customFormat="false" ht="15" hidden="false" customHeight="true" outlineLevel="0" collapsed="false">
      <c r="J72" s="33" t="n">
        <v>0</v>
      </c>
      <c r="K72" s="33" t="n">
        <v>0</v>
      </c>
      <c r="L72" s="33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54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L2"/>
    </sheetView>
  </sheetViews>
  <sheetFormatPr defaultColWidth="9.8828125" defaultRowHeight="15" zeroHeight="false" outlineLevelRow="0" outlineLevelCol="0"/>
  <cols>
    <col collapsed="false" customWidth="true" hidden="false" outlineLevel="0" max="1" min="1" style="1" width="35.88"/>
    <col collapsed="false" customWidth="true" hidden="false" outlineLevel="0" max="12" min="2" style="1" width="14.21"/>
    <col collapsed="false" customWidth="false" hidden="false" outlineLevel="0" max="13" min="13" style="1" width="9.88"/>
    <col collapsed="false" customWidth="true" hidden="false" outlineLevel="0" max="14" min="14" style="1" width="10.77"/>
    <col collapsed="false" customWidth="true" hidden="false" outlineLevel="0" max="15" min="15" style="1" width="83.76"/>
    <col collapsed="false" customWidth="true" hidden="false" outlineLevel="0" max="26" min="16" style="1" width="13.1"/>
    <col collapsed="false" customWidth="false" hidden="false" outlineLevel="0" max="27" min="27" style="1" width="9.88"/>
    <col collapsed="false" customWidth="true" hidden="false" outlineLevel="0" max="28" min="28" style="1" width="10.77"/>
    <col collapsed="false" customWidth="true" hidden="false" outlineLevel="0" max="29" min="29" style="1" width="83.76"/>
    <col collapsed="false" customWidth="true" hidden="false" outlineLevel="0" max="40" min="30" style="1" width="13.1"/>
    <col collapsed="false" customWidth="false" hidden="false" outlineLevel="0" max="257" min="41" style="1" width="9.88"/>
  </cols>
  <sheetData>
    <row r="1" s="4" customFormat="true" ht="15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2" t="s">
        <v>11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C1" s="0" t="s">
        <v>2</v>
      </c>
    </row>
    <row r="2" s="4" customFormat="true" ht="15.75" hidden="false" customHeight="fals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/>
      <c r="N2" s="2" t="s">
        <v>113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4" customFormat="true" ht="15.75" hidden="false" customHeight="fals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5" t="s">
        <v>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4" customFormat="true" ht="15" hidden="false" customHeight="false" outlineLevel="0" collapsed="false">
      <c r="A4" s="6"/>
      <c r="B4" s="7" t="n">
        <v>1998</v>
      </c>
      <c r="C4" s="46" t="s">
        <v>114</v>
      </c>
      <c r="D4" s="47" t="n">
        <v>2000</v>
      </c>
      <c r="E4" s="7" t="n">
        <v>2001</v>
      </c>
      <c r="F4" s="7" t="n">
        <v>2002</v>
      </c>
      <c r="G4" s="7" t="n">
        <v>2003</v>
      </c>
      <c r="H4" s="7" t="n">
        <v>2004</v>
      </c>
      <c r="I4" s="7" t="n">
        <v>2005</v>
      </c>
      <c r="J4" s="7" t="n">
        <v>2006</v>
      </c>
      <c r="K4" s="7" t="n">
        <v>2007</v>
      </c>
      <c r="L4" s="7" t="n">
        <v>2008</v>
      </c>
      <c r="M4" s="0"/>
      <c r="N4" s="8"/>
      <c r="O4" s="0" t="s">
        <v>6</v>
      </c>
      <c r="P4" s="7" t="s">
        <v>7</v>
      </c>
      <c r="Q4" s="7" t="n">
        <v>1999</v>
      </c>
      <c r="R4" s="7" t="n">
        <v>2000</v>
      </c>
      <c r="S4" s="7" t="n">
        <v>2001</v>
      </c>
      <c r="T4" s="7" t="n">
        <v>2002</v>
      </c>
      <c r="U4" s="7" t="n">
        <v>2003</v>
      </c>
      <c r="V4" s="7" t="n">
        <v>2004</v>
      </c>
      <c r="W4" s="7" t="n">
        <v>2005</v>
      </c>
      <c r="X4" s="7" t="n">
        <v>2006</v>
      </c>
      <c r="Y4" s="7" t="n">
        <v>2007</v>
      </c>
      <c r="Z4" s="7" t="n">
        <v>2008</v>
      </c>
      <c r="AB4" s="8"/>
      <c r="AC4" s="0"/>
      <c r="AD4" s="7" t="s">
        <v>7</v>
      </c>
      <c r="AE4" s="7" t="n">
        <v>1999</v>
      </c>
      <c r="AF4" s="7" t="n">
        <v>2000</v>
      </c>
      <c r="AG4" s="7" t="n">
        <v>2001</v>
      </c>
      <c r="AH4" s="7" t="n">
        <v>2002</v>
      </c>
      <c r="AI4" s="7" t="n">
        <v>2003</v>
      </c>
      <c r="AJ4" s="7" t="n">
        <v>2004</v>
      </c>
      <c r="AK4" s="7" t="n">
        <v>2005</v>
      </c>
      <c r="AL4" s="7" t="n">
        <v>2006</v>
      </c>
      <c r="AM4" s="7" t="n">
        <v>2007</v>
      </c>
      <c r="AN4" s="7" t="n">
        <v>2008</v>
      </c>
    </row>
    <row r="5" s="4" customFormat="true" ht="15" hidden="false" customHeight="false" outlineLevel="0" collapsed="false">
      <c r="A5" s="9" t="s">
        <v>8</v>
      </c>
      <c r="B5" s="40" t="s">
        <v>9</v>
      </c>
      <c r="C5" s="40" t="s">
        <v>9</v>
      </c>
      <c r="D5" s="40" t="s">
        <v>9</v>
      </c>
      <c r="E5" s="11" t="s">
        <v>9</v>
      </c>
      <c r="F5" s="11" t="s">
        <v>9</v>
      </c>
      <c r="G5" s="11" t="s">
        <v>9</v>
      </c>
      <c r="H5" s="11" t="s">
        <v>9</v>
      </c>
      <c r="I5" s="11" t="s">
        <v>9</v>
      </c>
      <c r="J5" s="11" t="s">
        <v>9</v>
      </c>
      <c r="K5" s="11" t="s">
        <v>9</v>
      </c>
      <c r="L5" s="11" t="s">
        <v>9</v>
      </c>
      <c r="M5" s="0"/>
      <c r="N5" s="12" t="s">
        <v>10</v>
      </c>
      <c r="O5" s="0" t="s">
        <v>11</v>
      </c>
      <c r="P5" s="10" t="s">
        <v>9</v>
      </c>
      <c r="Q5" s="11" t="s">
        <v>9</v>
      </c>
      <c r="R5" s="11" t="s">
        <v>9</v>
      </c>
      <c r="S5" s="11" t="s">
        <v>9</v>
      </c>
      <c r="T5" s="11" t="s">
        <v>9</v>
      </c>
      <c r="U5" s="11" t="s">
        <v>9</v>
      </c>
      <c r="V5" s="11" t="s">
        <v>9</v>
      </c>
      <c r="W5" s="11" t="s">
        <v>9</v>
      </c>
      <c r="X5" s="11" t="s">
        <v>9</v>
      </c>
      <c r="Y5" s="11" t="s">
        <v>9</v>
      </c>
      <c r="Z5" s="11" t="s">
        <v>9</v>
      </c>
      <c r="AB5" s="12" t="s">
        <v>10</v>
      </c>
      <c r="AC5" s="0" t="s">
        <v>11</v>
      </c>
      <c r="AD5" s="10" t="s">
        <v>9</v>
      </c>
      <c r="AE5" s="11" t="s">
        <v>9</v>
      </c>
      <c r="AF5" s="11" t="s">
        <v>9</v>
      </c>
      <c r="AG5" s="11" t="s">
        <v>9</v>
      </c>
      <c r="AH5" s="11" t="s">
        <v>9</v>
      </c>
      <c r="AI5" s="11" t="s">
        <v>9</v>
      </c>
      <c r="AJ5" s="11" t="s">
        <v>9</v>
      </c>
      <c r="AK5" s="11" t="s">
        <v>9</v>
      </c>
      <c r="AL5" s="11" t="s">
        <v>9</v>
      </c>
      <c r="AM5" s="11" t="s">
        <v>9</v>
      </c>
      <c r="AN5" s="11" t="s">
        <v>9</v>
      </c>
    </row>
    <row r="6" s="4" customFormat="true" ht="15" hidden="false" customHeight="false" outlineLevel="0" collapsed="false">
      <c r="A6" s="13"/>
      <c r="B6" s="13"/>
      <c r="C6" s="15"/>
      <c r="D6" s="15"/>
      <c r="E6" s="15"/>
      <c r="F6" s="15"/>
      <c r="G6" s="13"/>
      <c r="H6" s="13"/>
      <c r="I6" s="13"/>
      <c r="J6" s="13"/>
      <c r="K6" s="13"/>
      <c r="L6" s="13"/>
      <c r="M6" s="4" t="s">
        <v>12</v>
      </c>
      <c r="N6" s="0"/>
      <c r="O6" s="0"/>
      <c r="P6" s="0"/>
      <c r="Q6" s="0"/>
      <c r="X6" s="13"/>
      <c r="Y6" s="13"/>
      <c r="Z6" s="13"/>
      <c r="AA6" s="48" t="s">
        <v>115</v>
      </c>
      <c r="AB6" s="0"/>
      <c r="AC6" s="0"/>
      <c r="AD6" s="0"/>
      <c r="AE6" s="0"/>
      <c r="AL6" s="13"/>
      <c r="AM6" s="13"/>
      <c r="AN6" s="13"/>
      <c r="AO6" s="0"/>
    </row>
    <row r="7" s="4" customFormat="true" ht="15" hidden="false" customHeight="true" outlineLevel="0" collapsed="false">
      <c r="A7" s="16" t="s">
        <v>13</v>
      </c>
      <c r="B7" s="17" t="n">
        <v>38830293</v>
      </c>
      <c r="C7" s="17" t="n">
        <v>36318951</v>
      </c>
      <c r="D7" s="17" t="n">
        <v>88214302</v>
      </c>
      <c r="E7" s="17" t="n">
        <v>93882843</v>
      </c>
      <c r="F7" s="17" t="n">
        <v>99862304.0667984</v>
      </c>
      <c r="G7" s="17" t="n">
        <v>92281837</v>
      </c>
      <c r="H7" s="17" t="n">
        <v>100839113</v>
      </c>
      <c r="I7" s="17" t="n">
        <v>109415152</v>
      </c>
      <c r="J7" s="17" t="n">
        <v>113140070</v>
      </c>
      <c r="K7" s="17" t="n">
        <v>111458642</v>
      </c>
      <c r="L7" s="17" t="n">
        <v>109955875.970007</v>
      </c>
      <c r="N7" s="18" t="s">
        <v>14</v>
      </c>
      <c r="O7" s="16" t="s">
        <v>13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21646.806798422</v>
      </c>
      <c r="U7" s="17" t="n">
        <v>2988331</v>
      </c>
      <c r="V7" s="17" t="n">
        <v>6250779</v>
      </c>
      <c r="W7" s="17" t="n">
        <v>11780953</v>
      </c>
      <c r="X7" s="17" t="n">
        <v>16090420</v>
      </c>
      <c r="Y7" s="17" t="n">
        <v>18365298</v>
      </c>
      <c r="Z7" s="17" t="n">
        <v>19868146.7111546</v>
      </c>
      <c r="AB7" s="18" t="s">
        <v>14</v>
      </c>
      <c r="AC7" s="16" t="s">
        <v>13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21646.806798422</v>
      </c>
      <c r="AI7" s="17" t="n">
        <v>2988331</v>
      </c>
      <c r="AJ7" s="17" t="n">
        <v>6248720</v>
      </c>
      <c r="AK7" s="17" t="n">
        <v>11749130</v>
      </c>
      <c r="AL7" s="17" t="n">
        <v>16002305</v>
      </c>
      <c r="AM7" s="17" t="n">
        <v>18280860</v>
      </c>
      <c r="AN7" s="17" t="n">
        <v>19610070.7405707</v>
      </c>
    </row>
    <row r="8" s="4" customFormat="true" ht="15" hidden="false" customHeight="true" outlineLevel="0" collapsed="false">
      <c r="A8" s="16" t="s">
        <v>15</v>
      </c>
      <c r="B8" s="17" t="n">
        <v>64131034</v>
      </c>
      <c r="C8" s="17" t="n">
        <v>67816605</v>
      </c>
      <c r="D8" s="17" t="n">
        <v>70315653</v>
      </c>
      <c r="E8" s="17" t="n">
        <v>74543499</v>
      </c>
      <c r="F8" s="17" t="n">
        <v>79758279.3749298</v>
      </c>
      <c r="G8" s="17" t="n">
        <v>90253444</v>
      </c>
      <c r="H8" s="17" t="n">
        <v>100070063</v>
      </c>
      <c r="I8" s="17" t="n">
        <v>115799908</v>
      </c>
      <c r="J8" s="17" t="n">
        <v>145248282</v>
      </c>
      <c r="K8" s="17" t="n">
        <v>161355714</v>
      </c>
      <c r="L8" s="17" t="n">
        <v>158120364</v>
      </c>
      <c r="N8" s="18" t="s">
        <v>14</v>
      </c>
      <c r="O8" s="16" t="s">
        <v>1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124845.594929776</v>
      </c>
      <c r="U8" s="17" t="n">
        <v>1403390</v>
      </c>
      <c r="V8" s="17" t="n">
        <v>4973083</v>
      </c>
      <c r="W8" s="17" t="n">
        <v>20365214</v>
      </c>
      <c r="X8" s="17" t="n">
        <v>50947678</v>
      </c>
      <c r="Y8" s="17" t="n">
        <v>66161432</v>
      </c>
      <c r="Z8" s="17" t="n">
        <v>65457093</v>
      </c>
      <c r="AB8" s="18" t="s">
        <v>14</v>
      </c>
      <c r="AC8" s="16" t="s">
        <v>15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424705</v>
      </c>
      <c r="AK8" s="17" t="n">
        <v>969263</v>
      </c>
      <c r="AL8" s="17" t="n">
        <v>25792176</v>
      </c>
      <c r="AM8" s="17" t="n">
        <v>35668551</v>
      </c>
      <c r="AN8" s="17" t="n">
        <v>31939371</v>
      </c>
    </row>
    <row r="9" s="4" customFormat="true" ht="15" hidden="false" customHeight="true" outlineLevel="0" collapsed="false">
      <c r="A9" s="16" t="s">
        <v>16</v>
      </c>
      <c r="B9" s="17" t="n">
        <v>0</v>
      </c>
      <c r="C9" s="17" t="n">
        <v>124410</v>
      </c>
      <c r="D9" s="17" t="n">
        <v>473151</v>
      </c>
      <c r="E9" s="17" t="n">
        <v>458928</v>
      </c>
      <c r="F9" s="17" t="n">
        <v>875237.73</v>
      </c>
      <c r="G9" s="17" t="n">
        <v>1230722</v>
      </c>
      <c r="H9" s="17" t="n">
        <v>1860943</v>
      </c>
      <c r="I9" s="17" t="n">
        <v>1605792</v>
      </c>
      <c r="J9" s="17" t="n">
        <v>2333386</v>
      </c>
      <c r="K9" s="17" t="n">
        <v>3369611</v>
      </c>
      <c r="L9" s="17" t="n">
        <v>4055247</v>
      </c>
      <c r="N9" s="18" t="s">
        <v>14</v>
      </c>
      <c r="O9" s="16" t="s">
        <v>16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1171276</v>
      </c>
      <c r="Y9" s="17" t="n">
        <v>2553509</v>
      </c>
      <c r="Z9" s="17" t="n">
        <v>3055191</v>
      </c>
      <c r="AB9" s="18" t="s">
        <v>14</v>
      </c>
      <c r="AC9" s="16" t="s">
        <v>16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1171276</v>
      </c>
      <c r="AM9" s="17" t="n">
        <v>2553509</v>
      </c>
      <c r="AN9" s="17" t="n">
        <v>3055191</v>
      </c>
    </row>
    <row r="10" s="4" customFormat="true" ht="15" hidden="false" customHeight="true" outlineLevel="0" collapsed="false">
      <c r="A10" s="16" t="s">
        <v>17</v>
      </c>
      <c r="B10" s="17" t="n">
        <v>32845473</v>
      </c>
      <c r="C10" s="17" t="n">
        <v>31174674</v>
      </c>
      <c r="D10" s="17" t="n">
        <v>35577804</v>
      </c>
      <c r="E10" s="17" t="n">
        <v>49905596</v>
      </c>
      <c r="F10" s="17" t="n">
        <v>61391530.3513121</v>
      </c>
      <c r="G10" s="17" t="n">
        <v>68081699</v>
      </c>
      <c r="H10" s="17" t="n">
        <v>80199519</v>
      </c>
      <c r="I10" s="17" t="n">
        <v>74272132</v>
      </c>
      <c r="J10" s="17" t="n">
        <v>82119338</v>
      </c>
      <c r="K10" s="17" t="n">
        <v>70918559</v>
      </c>
      <c r="L10" s="17" t="n">
        <v>69080781</v>
      </c>
      <c r="N10" s="18" t="s">
        <v>14</v>
      </c>
      <c r="O10" s="16" t="s">
        <v>17</v>
      </c>
      <c r="P10" s="17" t="n">
        <v>0</v>
      </c>
      <c r="Q10" s="17" t="n">
        <v>0</v>
      </c>
      <c r="R10" s="17" t="n">
        <v>0</v>
      </c>
      <c r="S10" s="17" t="n">
        <v>1060306</v>
      </c>
      <c r="T10" s="17" t="n">
        <v>4632839.28131207</v>
      </c>
      <c r="U10" s="17" t="n">
        <v>5816508</v>
      </c>
      <c r="V10" s="17" t="n">
        <v>13627513</v>
      </c>
      <c r="W10" s="17" t="n">
        <v>12660576</v>
      </c>
      <c r="X10" s="17" t="n">
        <v>15374818</v>
      </c>
      <c r="Y10" s="17" t="n">
        <v>11884381</v>
      </c>
      <c r="Z10" s="17" t="n">
        <v>9199002</v>
      </c>
      <c r="AB10" s="18" t="s">
        <v>14</v>
      </c>
      <c r="AC10" s="16" t="s">
        <v>17</v>
      </c>
      <c r="AD10" s="17" t="n">
        <v>0</v>
      </c>
      <c r="AE10" s="17" t="n">
        <v>0</v>
      </c>
      <c r="AF10" s="17" t="n">
        <v>0</v>
      </c>
      <c r="AG10" s="17" t="n">
        <v>1060306</v>
      </c>
      <c r="AH10" s="17" t="n">
        <v>4632839.28131207</v>
      </c>
      <c r="AI10" s="17" t="n">
        <v>5816508</v>
      </c>
      <c r="AJ10" s="17" t="n">
        <v>13627513</v>
      </c>
      <c r="AK10" s="17" t="n">
        <v>12660576</v>
      </c>
      <c r="AL10" s="17" t="n">
        <v>15374818</v>
      </c>
      <c r="AM10" s="17" t="n">
        <v>11884381</v>
      </c>
      <c r="AN10" s="17" t="n">
        <v>9199002</v>
      </c>
    </row>
    <row r="11" s="4" customFormat="true" ht="15" hidden="false" customHeight="true" outlineLevel="0" collapsed="false">
      <c r="A11" s="16" t="s">
        <v>18</v>
      </c>
      <c r="B11" s="17" t="n">
        <v>68338557</v>
      </c>
      <c r="C11" s="17" t="n">
        <v>73247163</v>
      </c>
      <c r="D11" s="17" t="n">
        <v>71691402</v>
      </c>
      <c r="E11" s="17" t="n">
        <v>75398793</v>
      </c>
      <c r="F11" s="17" t="n">
        <v>101091640.86</v>
      </c>
      <c r="G11" s="17" t="n">
        <v>113093878</v>
      </c>
      <c r="H11" s="17" t="n">
        <v>134304295</v>
      </c>
      <c r="I11" s="17" t="n">
        <v>142419813</v>
      </c>
      <c r="J11" s="17" t="n">
        <v>130665392</v>
      </c>
      <c r="K11" s="17" t="n">
        <v>126293916</v>
      </c>
      <c r="L11" s="17" t="n">
        <v>125128374</v>
      </c>
      <c r="N11" s="18" t="s">
        <v>14</v>
      </c>
      <c r="O11" s="16" t="s">
        <v>18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816659</v>
      </c>
      <c r="V11" s="17" t="n">
        <v>30012436</v>
      </c>
      <c r="W11" s="17" t="n">
        <v>37012821</v>
      </c>
      <c r="X11" s="17" t="n">
        <v>29630394</v>
      </c>
      <c r="Y11" s="17" t="n">
        <v>27651365</v>
      </c>
      <c r="Z11" s="17" t="n">
        <v>29270655</v>
      </c>
      <c r="AB11" s="18" t="s">
        <v>14</v>
      </c>
      <c r="AC11" s="16" t="s">
        <v>18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816659</v>
      </c>
      <c r="AJ11" s="17" t="n">
        <v>30012436</v>
      </c>
      <c r="AK11" s="17" t="n">
        <v>37012821</v>
      </c>
      <c r="AL11" s="17" t="n">
        <v>29630394</v>
      </c>
      <c r="AM11" s="17" t="n">
        <v>27651365</v>
      </c>
      <c r="AN11" s="17" t="n">
        <v>29270655</v>
      </c>
    </row>
    <row r="12" s="4" customFormat="true" ht="15" hidden="false" customHeight="true" outlineLevel="0" collapsed="false">
      <c r="A12" s="16" t="s">
        <v>19</v>
      </c>
      <c r="B12" s="17" t="n">
        <v>52643600</v>
      </c>
      <c r="C12" s="17" t="n">
        <v>49657305</v>
      </c>
      <c r="D12" s="17" t="n">
        <v>64070553</v>
      </c>
      <c r="E12" s="17" t="n">
        <v>82347999</v>
      </c>
      <c r="F12" s="17" t="n">
        <v>86528020.89</v>
      </c>
      <c r="G12" s="17" t="n">
        <v>92182679</v>
      </c>
      <c r="H12" s="17" t="n">
        <v>95239532</v>
      </c>
      <c r="I12" s="17" t="n">
        <v>96958458</v>
      </c>
      <c r="J12" s="17" t="n">
        <v>107387687</v>
      </c>
      <c r="K12" s="17" t="n">
        <v>100638252</v>
      </c>
      <c r="L12" s="17" t="n">
        <v>106260318</v>
      </c>
      <c r="N12" s="18" t="s">
        <v>14</v>
      </c>
      <c r="O12" s="16" t="s">
        <v>19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24999</v>
      </c>
      <c r="U12" s="17" t="n">
        <v>123276</v>
      </c>
      <c r="V12" s="17" t="n">
        <v>52770</v>
      </c>
      <c r="W12" s="17" t="n">
        <v>191115</v>
      </c>
      <c r="X12" s="17" t="n">
        <v>1056255</v>
      </c>
      <c r="Y12" s="17" t="n">
        <v>870705</v>
      </c>
      <c r="Z12" s="17" t="n">
        <v>369837</v>
      </c>
      <c r="AB12" s="18" t="s">
        <v>14</v>
      </c>
      <c r="AC12" s="16" t="s">
        <v>19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24999</v>
      </c>
      <c r="AI12" s="17" t="n">
        <v>123276</v>
      </c>
      <c r="AJ12" s="17" t="n">
        <v>52770</v>
      </c>
      <c r="AK12" s="17" t="n">
        <v>191115</v>
      </c>
      <c r="AL12" s="17" t="n">
        <v>1056255</v>
      </c>
      <c r="AM12" s="17" t="n">
        <v>870705</v>
      </c>
      <c r="AN12" s="17" t="n">
        <v>369837</v>
      </c>
    </row>
    <row r="13" s="4" customFormat="true" ht="15" hidden="false" customHeight="true" outlineLevel="0" collapsed="false">
      <c r="A13" s="19" t="s">
        <v>20</v>
      </c>
      <c r="B13" s="20" t="n">
        <v>43928578</v>
      </c>
      <c r="C13" s="20" t="n">
        <v>43789464</v>
      </c>
      <c r="D13" s="20" t="n">
        <v>53761542</v>
      </c>
      <c r="E13" s="20" t="n">
        <v>62003540</v>
      </c>
      <c r="F13" s="20" t="n">
        <v>66831776.9417291</v>
      </c>
      <c r="G13" s="20" t="n">
        <v>76528120</v>
      </c>
      <c r="H13" s="20" t="n">
        <v>83298668</v>
      </c>
      <c r="I13" s="20" t="n">
        <v>80767560</v>
      </c>
      <c r="J13" s="20" t="n">
        <v>80625597</v>
      </c>
      <c r="K13" s="20" t="n">
        <v>82050690</v>
      </c>
      <c r="L13" s="20" t="n">
        <v>80667123</v>
      </c>
      <c r="N13" s="21" t="s">
        <v>14</v>
      </c>
      <c r="O13" s="19" t="s">
        <v>2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688328.831729118</v>
      </c>
      <c r="U13" s="20" t="n">
        <v>2876978</v>
      </c>
      <c r="V13" s="20" t="n">
        <v>8311404</v>
      </c>
      <c r="W13" s="20" t="n">
        <v>7431065</v>
      </c>
      <c r="X13" s="20" t="n">
        <v>8627721</v>
      </c>
      <c r="Y13" s="20" t="n">
        <v>9268952</v>
      </c>
      <c r="Z13" s="20" t="n">
        <v>10753080</v>
      </c>
      <c r="AB13" s="21" t="s">
        <v>14</v>
      </c>
      <c r="AC13" s="19" t="s">
        <v>2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688328.831729118</v>
      </c>
      <c r="AI13" s="20" t="n">
        <v>2876978</v>
      </c>
      <c r="AJ13" s="20" t="n">
        <v>8309470</v>
      </c>
      <c r="AK13" s="20" t="n">
        <v>7424836</v>
      </c>
      <c r="AL13" s="20" t="n">
        <v>8605131</v>
      </c>
      <c r="AM13" s="20" t="n">
        <v>9216275</v>
      </c>
      <c r="AN13" s="20" t="n">
        <v>10690770</v>
      </c>
    </row>
    <row r="14" s="4" customFormat="true" ht="15" hidden="false" customHeight="true" outlineLevel="0" collapsed="false">
      <c r="A14" s="16" t="s">
        <v>21</v>
      </c>
      <c r="B14" s="17" t="n">
        <v>1212720</v>
      </c>
      <c r="C14" s="17" t="n">
        <v>958953</v>
      </c>
      <c r="D14" s="17" t="n">
        <v>952617</v>
      </c>
      <c r="E14" s="17" t="n">
        <v>1192074</v>
      </c>
      <c r="F14" s="17" t="n">
        <v>1506436.29</v>
      </c>
      <c r="G14" s="17" t="n">
        <v>2242663</v>
      </c>
      <c r="H14" s="17" t="n">
        <v>2445617</v>
      </c>
      <c r="I14" s="17" t="n">
        <v>2066227</v>
      </c>
      <c r="J14" s="17" t="n">
        <v>1728025</v>
      </c>
      <c r="K14" s="17" t="n">
        <v>1263537</v>
      </c>
      <c r="L14" s="17" t="n">
        <v>845082</v>
      </c>
      <c r="N14" s="18" t="s">
        <v>14</v>
      </c>
      <c r="O14" s="16" t="s">
        <v>21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B14" s="18" t="s">
        <v>14</v>
      </c>
      <c r="AC14" s="16" t="s">
        <v>21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0</v>
      </c>
      <c r="AN14" s="17" t="n">
        <v>0</v>
      </c>
    </row>
    <row r="15" s="4" customFormat="true" ht="15" hidden="false" customHeight="true" outlineLevel="0" collapsed="false">
      <c r="A15" s="16" t="s">
        <v>22</v>
      </c>
      <c r="B15" s="17" t="n">
        <v>0</v>
      </c>
      <c r="C15" s="17" t="n">
        <v>0</v>
      </c>
      <c r="D15" s="17" t="n">
        <v>199512</v>
      </c>
      <c r="E15" s="17" t="n">
        <v>385947</v>
      </c>
      <c r="F15" s="17" t="n">
        <v>373665</v>
      </c>
      <c r="G15" s="17" t="n">
        <v>320397</v>
      </c>
      <c r="H15" s="17" t="n">
        <v>266283</v>
      </c>
      <c r="I15" s="17" t="n">
        <v>259146</v>
      </c>
      <c r="J15" s="17" t="n">
        <v>260862</v>
      </c>
      <c r="K15" s="17" t="n">
        <v>245499</v>
      </c>
      <c r="L15" s="17" t="n">
        <v>228219</v>
      </c>
      <c r="N15" s="18" t="s">
        <v>14</v>
      </c>
      <c r="O15" s="16" t="s">
        <v>22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B15" s="18" t="s">
        <v>14</v>
      </c>
      <c r="AC15" s="16" t="s">
        <v>22</v>
      </c>
      <c r="AD15" s="17" t="n">
        <v>0</v>
      </c>
      <c r="AE15" s="17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</row>
    <row r="16" s="4" customFormat="true" ht="15" hidden="false" customHeight="tru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N16" s="18" t="s">
        <v>14</v>
      </c>
      <c r="O16" s="16" t="s">
        <v>23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B16" s="18" t="s">
        <v>14</v>
      </c>
      <c r="AC16" s="16" t="s">
        <v>23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</row>
    <row r="17" s="4" customFormat="true" ht="15" hidden="false" customHeight="true" outlineLevel="0" collapsed="false">
      <c r="A17" s="16" t="s">
        <v>24</v>
      </c>
      <c r="B17" s="17" t="n">
        <v>20036950</v>
      </c>
      <c r="C17" s="17" t="n">
        <v>18547026</v>
      </c>
      <c r="D17" s="17" t="n">
        <v>49781316</v>
      </c>
      <c r="E17" s="17" t="n">
        <v>84627004</v>
      </c>
      <c r="F17" s="17" t="n">
        <v>85609445.22</v>
      </c>
      <c r="G17" s="17" t="n">
        <v>80109504</v>
      </c>
      <c r="H17" s="17" t="n">
        <v>83780751</v>
      </c>
      <c r="I17" s="17" t="n">
        <v>89369266</v>
      </c>
      <c r="J17" s="17" t="n">
        <v>82583590</v>
      </c>
      <c r="K17" s="17" t="n">
        <v>82308258</v>
      </c>
      <c r="L17" s="17" t="n">
        <v>81432669</v>
      </c>
      <c r="N17" s="18" t="s">
        <v>14</v>
      </c>
      <c r="O17" s="16" t="s">
        <v>24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1939141</v>
      </c>
      <c r="W17" s="17" t="n">
        <v>10211035</v>
      </c>
      <c r="X17" s="17" t="n">
        <v>9346368</v>
      </c>
      <c r="Y17" s="17" t="n">
        <v>17236119</v>
      </c>
      <c r="Z17" s="17" t="n">
        <v>15907467</v>
      </c>
      <c r="AB17" s="18" t="s">
        <v>14</v>
      </c>
      <c r="AC17" s="16" t="s">
        <v>24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1939141</v>
      </c>
      <c r="AK17" s="17" t="n">
        <v>10195219</v>
      </c>
      <c r="AL17" s="17" t="n">
        <v>9241809</v>
      </c>
      <c r="AM17" s="17" t="n">
        <v>17173056</v>
      </c>
      <c r="AN17" s="17" t="n">
        <v>15824505</v>
      </c>
    </row>
    <row r="18" s="4" customFormat="true" ht="15" hidden="false" customHeight="true" outlineLevel="0" collapsed="false">
      <c r="A18" s="16" t="s">
        <v>25</v>
      </c>
      <c r="B18" s="17" t="n">
        <v>74656229</v>
      </c>
      <c r="C18" s="17" t="n">
        <v>71765064</v>
      </c>
      <c r="D18" s="17" t="n">
        <v>79228268</v>
      </c>
      <c r="E18" s="17" t="n">
        <v>91334696</v>
      </c>
      <c r="F18" s="17" t="n">
        <v>110244700.9</v>
      </c>
      <c r="G18" s="17" t="n">
        <v>116564412</v>
      </c>
      <c r="H18" s="17" t="n">
        <v>107428208</v>
      </c>
      <c r="I18" s="17" t="n">
        <v>116176184</v>
      </c>
      <c r="J18" s="17" t="n">
        <v>116414004</v>
      </c>
      <c r="K18" s="17" t="n">
        <v>112636388</v>
      </c>
      <c r="L18" s="17" t="n">
        <v>112269219</v>
      </c>
      <c r="N18" s="18" t="s">
        <v>14</v>
      </c>
      <c r="O18" s="16" t="s">
        <v>25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1656436</v>
      </c>
      <c r="W18" s="17" t="n">
        <v>9527909</v>
      </c>
      <c r="X18" s="17" t="n">
        <v>8669890</v>
      </c>
      <c r="Y18" s="17" t="n">
        <v>7417812</v>
      </c>
      <c r="Z18" s="17" t="n">
        <v>7541784</v>
      </c>
      <c r="AB18" s="18" t="s">
        <v>14</v>
      </c>
      <c r="AC18" s="16" t="s">
        <v>25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1656436</v>
      </c>
      <c r="AK18" s="17" t="n">
        <v>9527909</v>
      </c>
      <c r="AL18" s="17" t="n">
        <v>8669890</v>
      </c>
      <c r="AM18" s="17" t="n">
        <v>7417812</v>
      </c>
      <c r="AN18" s="17" t="n">
        <v>7541784</v>
      </c>
    </row>
    <row r="19" s="4" customFormat="true" ht="15" hidden="false" customHeight="true" outlineLevel="0" collapsed="false">
      <c r="A19" s="16" t="s">
        <v>26</v>
      </c>
      <c r="B19" s="17" t="n">
        <v>1006872</v>
      </c>
      <c r="C19" s="17" t="n">
        <v>2321256</v>
      </c>
      <c r="D19" s="17" t="n">
        <v>3169872</v>
      </c>
      <c r="E19" s="17" t="n">
        <v>2318838</v>
      </c>
      <c r="F19" s="17" t="n">
        <v>2326686</v>
      </c>
      <c r="G19" s="17" t="n">
        <v>5955731</v>
      </c>
      <c r="H19" s="17" t="n">
        <v>9578015</v>
      </c>
      <c r="I19" s="17" t="n">
        <v>17213836</v>
      </c>
      <c r="J19" s="17" t="n">
        <v>17872329</v>
      </c>
      <c r="K19" s="17" t="n">
        <v>10791752</v>
      </c>
      <c r="L19" s="17" t="n">
        <v>12630108</v>
      </c>
      <c r="N19" s="18" t="s">
        <v>14</v>
      </c>
      <c r="O19" s="16" t="s">
        <v>2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356718</v>
      </c>
      <c r="U19" s="17" t="n">
        <v>1382807</v>
      </c>
      <c r="V19" s="17" t="n">
        <v>2143229</v>
      </c>
      <c r="W19" s="17" t="n">
        <v>8119665</v>
      </c>
      <c r="X19" s="17" t="n">
        <v>8600085</v>
      </c>
      <c r="Y19" s="17" t="n">
        <v>5549527</v>
      </c>
      <c r="Z19" s="17" t="n">
        <v>7124853</v>
      </c>
      <c r="AB19" s="18" t="s">
        <v>14</v>
      </c>
      <c r="AC19" s="16" t="s">
        <v>26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356718</v>
      </c>
      <c r="AI19" s="17" t="n">
        <v>1382807</v>
      </c>
      <c r="AJ19" s="17" t="n">
        <v>1676081</v>
      </c>
      <c r="AK19" s="17" t="n">
        <v>4622226</v>
      </c>
      <c r="AL19" s="17" t="n">
        <v>4749477</v>
      </c>
      <c r="AM19" s="17" t="n">
        <v>3318857</v>
      </c>
      <c r="AN19" s="17" t="n">
        <v>4931334</v>
      </c>
    </row>
    <row r="20" s="4" customFormat="true" ht="15" hidden="false" customHeight="true" outlineLevel="0" collapsed="false">
      <c r="A20" s="16" t="s">
        <v>27</v>
      </c>
      <c r="B20" s="17" t="n">
        <v>286766</v>
      </c>
      <c r="C20" s="17" t="n">
        <v>1472913</v>
      </c>
      <c r="D20" s="17" t="n">
        <v>2403015</v>
      </c>
      <c r="E20" s="17" t="n">
        <v>5348833</v>
      </c>
      <c r="F20" s="17" t="n">
        <v>7010379.58</v>
      </c>
      <c r="G20" s="17" t="n">
        <v>9967573</v>
      </c>
      <c r="H20" s="17" t="n">
        <v>14138556</v>
      </c>
      <c r="I20" s="17" t="n">
        <v>28350975</v>
      </c>
      <c r="J20" s="17" t="n">
        <v>40864410</v>
      </c>
      <c r="K20" s="17" t="n">
        <v>51864342</v>
      </c>
      <c r="L20" s="17" t="n">
        <v>62361408</v>
      </c>
      <c r="N20" s="18" t="s">
        <v>14</v>
      </c>
      <c r="O20" s="16" t="s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249173</v>
      </c>
      <c r="W20" s="17" t="n">
        <v>10839069</v>
      </c>
      <c r="X20" s="17" t="n">
        <v>18031238</v>
      </c>
      <c r="Y20" s="17" t="n">
        <v>27996831</v>
      </c>
      <c r="Z20" s="17" t="n">
        <v>33765171</v>
      </c>
      <c r="AB20" s="18" t="s">
        <v>14</v>
      </c>
      <c r="AC20" s="16" t="s">
        <v>27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249173</v>
      </c>
      <c r="AK20" s="17" t="n">
        <v>10839069</v>
      </c>
      <c r="AL20" s="17" t="n">
        <v>18031238</v>
      </c>
      <c r="AM20" s="17" t="n">
        <v>27996831</v>
      </c>
      <c r="AN20" s="17" t="n">
        <v>33765171</v>
      </c>
    </row>
    <row r="21" s="4" customFormat="true" ht="15" hidden="false" customHeight="true" outlineLevel="0" collapsed="false">
      <c r="A21" s="16" t="s">
        <v>28</v>
      </c>
      <c r="B21" s="17" t="n">
        <v>28885473</v>
      </c>
      <c r="C21" s="17" t="n">
        <v>29219598</v>
      </c>
      <c r="D21" s="17" t="n">
        <v>35787777</v>
      </c>
      <c r="E21" s="17" t="n">
        <v>44531158</v>
      </c>
      <c r="F21" s="17" t="n">
        <v>49013603.6</v>
      </c>
      <c r="G21" s="17" t="n">
        <v>51909601</v>
      </c>
      <c r="H21" s="17" t="n">
        <v>53012454</v>
      </c>
      <c r="I21" s="17" t="n">
        <v>54675971</v>
      </c>
      <c r="J21" s="17" t="n">
        <v>51763751</v>
      </c>
      <c r="K21" s="17" t="n">
        <v>54069240</v>
      </c>
      <c r="L21" s="17" t="n">
        <v>53805717</v>
      </c>
      <c r="N21" s="18" t="s">
        <v>14</v>
      </c>
      <c r="O21" s="16" t="s">
        <v>28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3954116</v>
      </c>
      <c r="Z21" s="17" t="n">
        <v>5932320</v>
      </c>
      <c r="AB21" s="18" t="s">
        <v>14</v>
      </c>
      <c r="AC21" s="16" t="s">
        <v>28</v>
      </c>
      <c r="AD21" s="17" t="n">
        <v>0</v>
      </c>
      <c r="AE21" s="17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3954116</v>
      </c>
      <c r="AN21" s="17" t="n">
        <v>5932320</v>
      </c>
    </row>
    <row r="22" s="4" customFormat="true" ht="15" hidden="false" customHeight="true" outlineLevel="0" collapsed="false">
      <c r="A22" s="16" t="s">
        <v>29</v>
      </c>
      <c r="B22" s="17" t="n">
        <v>22589490</v>
      </c>
      <c r="C22" s="17" t="n">
        <v>38898339</v>
      </c>
      <c r="D22" s="17" t="n">
        <v>31342473</v>
      </c>
      <c r="E22" s="17" t="n">
        <v>39137373</v>
      </c>
      <c r="F22" s="17" t="n">
        <v>48484898.12</v>
      </c>
      <c r="G22" s="17" t="n">
        <v>55082865</v>
      </c>
      <c r="H22" s="17" t="n">
        <v>57479322</v>
      </c>
      <c r="I22" s="17" t="n">
        <v>63229442</v>
      </c>
      <c r="J22" s="17" t="n">
        <v>62542311</v>
      </c>
      <c r="K22" s="17" t="n">
        <v>67267132</v>
      </c>
      <c r="L22" s="17" t="n">
        <v>63025530</v>
      </c>
      <c r="N22" s="18" t="s">
        <v>14</v>
      </c>
      <c r="O22" s="16" t="s">
        <v>29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5241</v>
      </c>
      <c r="U22" s="17" t="n">
        <v>2406</v>
      </c>
      <c r="V22" s="17" t="n">
        <v>45</v>
      </c>
      <c r="W22" s="17" t="n">
        <v>981</v>
      </c>
      <c r="X22" s="17" t="n">
        <v>200045</v>
      </c>
      <c r="Y22" s="17" t="n">
        <v>1609922</v>
      </c>
      <c r="Z22" s="17" t="n">
        <v>953667</v>
      </c>
      <c r="AB22" s="18" t="s">
        <v>14</v>
      </c>
      <c r="AC22" s="16" t="s">
        <v>29</v>
      </c>
      <c r="AD22" s="17" t="n">
        <v>0</v>
      </c>
      <c r="AE22" s="17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7" t="n">
        <v>199040</v>
      </c>
      <c r="AM22" s="17" t="n">
        <v>1603088</v>
      </c>
      <c r="AN22" s="17" t="n">
        <v>949341</v>
      </c>
    </row>
    <row r="23" s="4" customFormat="true" ht="15" hidden="false" customHeight="true" outlineLevel="0" collapsed="false">
      <c r="A23" s="16" t="s">
        <v>30</v>
      </c>
      <c r="B23" s="17" t="n">
        <v>16278436</v>
      </c>
      <c r="C23" s="17" t="n">
        <v>17058453</v>
      </c>
      <c r="D23" s="17" t="n">
        <v>30488022</v>
      </c>
      <c r="E23" s="17" t="n">
        <v>42060071</v>
      </c>
      <c r="F23" s="17" t="n">
        <v>47141467.95</v>
      </c>
      <c r="G23" s="17" t="n">
        <v>53161533</v>
      </c>
      <c r="H23" s="17" t="n">
        <v>55473147</v>
      </c>
      <c r="I23" s="17" t="n">
        <v>58933950</v>
      </c>
      <c r="J23" s="17" t="n">
        <v>65393506</v>
      </c>
      <c r="K23" s="17" t="n">
        <v>71734393</v>
      </c>
      <c r="L23" s="17" t="n">
        <v>72096882</v>
      </c>
      <c r="N23" s="18" t="s">
        <v>14</v>
      </c>
      <c r="O23" s="16" t="s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12474</v>
      </c>
      <c r="V23" s="17" t="n">
        <v>173552</v>
      </c>
      <c r="W23" s="17" t="n">
        <v>2339671</v>
      </c>
      <c r="X23" s="17" t="n">
        <v>5527985</v>
      </c>
      <c r="Y23" s="17" t="n">
        <v>7694046</v>
      </c>
      <c r="Z23" s="17" t="n">
        <v>7838412</v>
      </c>
      <c r="AB23" s="18" t="s">
        <v>14</v>
      </c>
      <c r="AC23" s="16" t="s">
        <v>30</v>
      </c>
      <c r="AD23" s="17" t="n">
        <v>0</v>
      </c>
      <c r="AE23" s="17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128721</v>
      </c>
      <c r="AK23" s="17" t="n">
        <v>1856563</v>
      </c>
      <c r="AL23" s="17" t="n">
        <v>4978671</v>
      </c>
      <c r="AM23" s="17" t="n">
        <v>7023466</v>
      </c>
      <c r="AN23" s="17" t="n">
        <v>7205157</v>
      </c>
    </row>
    <row r="24" s="4" customFormat="true" ht="15" hidden="false" customHeight="true" outlineLevel="0" collapsed="false">
      <c r="A24" s="16" t="s">
        <v>31</v>
      </c>
      <c r="B24" s="17" t="n">
        <v>25990409</v>
      </c>
      <c r="C24" s="17" t="n">
        <v>25802260</v>
      </c>
      <c r="D24" s="17" t="n">
        <v>30643488</v>
      </c>
      <c r="E24" s="17" t="n">
        <v>35299664</v>
      </c>
      <c r="F24" s="17" t="n">
        <v>43893979.5729294</v>
      </c>
      <c r="G24" s="17" t="n">
        <v>70438242</v>
      </c>
      <c r="H24" s="17" t="n">
        <v>82571252</v>
      </c>
      <c r="I24" s="17" t="n">
        <v>94130147</v>
      </c>
      <c r="J24" s="17" t="n">
        <v>106907968</v>
      </c>
      <c r="K24" s="17" t="n">
        <v>126108699</v>
      </c>
      <c r="L24" s="17" t="n">
        <v>129750210</v>
      </c>
      <c r="N24" s="18" t="s">
        <v>14</v>
      </c>
      <c r="O24" s="16" t="s">
        <v>31</v>
      </c>
      <c r="P24" s="17" t="n">
        <v>0</v>
      </c>
      <c r="Q24" s="17" t="n">
        <v>0</v>
      </c>
      <c r="R24" s="17" t="n">
        <v>0</v>
      </c>
      <c r="S24" s="17" t="n">
        <v>66101</v>
      </c>
      <c r="T24" s="17" t="n">
        <v>669604.193855898</v>
      </c>
      <c r="U24" s="17" t="n">
        <v>15891086</v>
      </c>
      <c r="V24" s="17" t="n">
        <v>26729545</v>
      </c>
      <c r="W24" s="17" t="n">
        <v>36257952</v>
      </c>
      <c r="X24" s="17" t="n">
        <v>43104774</v>
      </c>
      <c r="Y24" s="17" t="n">
        <v>55137635</v>
      </c>
      <c r="Z24" s="17" t="n">
        <v>62152959</v>
      </c>
      <c r="AB24" s="18" t="s">
        <v>14</v>
      </c>
      <c r="AC24" s="16" t="s">
        <v>31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290915.992350531</v>
      </c>
      <c r="AI24" s="17" t="n">
        <v>15329597</v>
      </c>
      <c r="AJ24" s="17" t="n">
        <v>25922815</v>
      </c>
      <c r="AK24" s="17" t="n">
        <v>35447140</v>
      </c>
      <c r="AL24" s="17" t="n">
        <v>42159781</v>
      </c>
      <c r="AM24" s="17" t="n">
        <v>52863914</v>
      </c>
      <c r="AN24" s="17" t="n">
        <v>60032208</v>
      </c>
    </row>
    <row r="25" s="4" customFormat="true" ht="15" hidden="false" customHeight="true" outlineLevel="0" collapsed="false">
      <c r="A25" s="16" t="s">
        <v>32</v>
      </c>
      <c r="B25" s="17" t="n">
        <v>59007494</v>
      </c>
      <c r="C25" s="17" t="n">
        <v>64603071</v>
      </c>
      <c r="D25" s="17" t="n">
        <v>67053729</v>
      </c>
      <c r="E25" s="17" t="n">
        <v>81025797</v>
      </c>
      <c r="F25" s="17" t="n">
        <v>94416662.6365608</v>
      </c>
      <c r="G25" s="17" t="n">
        <v>111477724</v>
      </c>
      <c r="H25" s="17" t="n">
        <v>129565850</v>
      </c>
      <c r="I25" s="17" t="n">
        <v>177040354</v>
      </c>
      <c r="J25" s="17" t="n">
        <v>187879951</v>
      </c>
      <c r="K25" s="17" t="n">
        <v>222477133</v>
      </c>
      <c r="L25" s="17" t="n">
        <v>213264297</v>
      </c>
      <c r="N25" s="18" t="s">
        <v>14</v>
      </c>
      <c r="O25" s="16" t="s">
        <v>32</v>
      </c>
      <c r="P25" s="17" t="n">
        <v>0</v>
      </c>
      <c r="Q25" s="17" t="n">
        <v>0</v>
      </c>
      <c r="R25" s="17" t="n">
        <v>0</v>
      </c>
      <c r="S25" s="17" t="n">
        <v>5967</v>
      </c>
      <c r="T25" s="17" t="n">
        <v>147749.20656079</v>
      </c>
      <c r="U25" s="17" t="n">
        <v>2692475</v>
      </c>
      <c r="V25" s="17" t="n">
        <v>7838024</v>
      </c>
      <c r="W25" s="17" t="n">
        <v>46888078</v>
      </c>
      <c r="X25" s="17" t="n">
        <v>55701370</v>
      </c>
      <c r="Y25" s="17" t="n">
        <v>82909264</v>
      </c>
      <c r="Z25" s="17" t="n">
        <v>76483443</v>
      </c>
      <c r="AB25" s="18" t="s">
        <v>14</v>
      </c>
      <c r="AC25" s="16" t="s">
        <v>32</v>
      </c>
      <c r="AD25" s="17" t="n">
        <v>0</v>
      </c>
      <c r="AE25" s="17" t="n">
        <v>0</v>
      </c>
      <c r="AF25" s="17" t="n">
        <v>0</v>
      </c>
      <c r="AG25" s="17" t="n">
        <v>5967</v>
      </c>
      <c r="AH25" s="17" t="n">
        <v>147749.20656079</v>
      </c>
      <c r="AI25" s="17" t="n">
        <v>2692475</v>
      </c>
      <c r="AJ25" s="17" t="n">
        <v>7838024</v>
      </c>
      <c r="AK25" s="17" t="n">
        <v>46888078</v>
      </c>
      <c r="AL25" s="17" t="n">
        <v>55699738</v>
      </c>
      <c r="AM25" s="17" t="n">
        <v>82880686</v>
      </c>
      <c r="AN25" s="17" t="n">
        <v>76449474</v>
      </c>
    </row>
    <row r="26" s="4" customFormat="true" ht="15" hidden="false" customHeight="true" outlineLevel="0" collapsed="false">
      <c r="A26" s="16" t="s">
        <v>33</v>
      </c>
      <c r="B26" s="17" t="n">
        <v>24460486</v>
      </c>
      <c r="C26" s="17" t="n">
        <v>19501563</v>
      </c>
      <c r="D26" s="17" t="n">
        <v>29807009</v>
      </c>
      <c r="E26" s="17" t="n">
        <v>36026757</v>
      </c>
      <c r="F26" s="17" t="n">
        <v>57147036.24</v>
      </c>
      <c r="G26" s="17" t="n">
        <v>59773467</v>
      </c>
      <c r="H26" s="17" t="n">
        <v>72026073</v>
      </c>
      <c r="I26" s="17" t="n">
        <v>84212630</v>
      </c>
      <c r="J26" s="17" t="n">
        <v>97750226</v>
      </c>
      <c r="K26" s="17" t="n">
        <v>96931002</v>
      </c>
      <c r="L26" s="17" t="n">
        <v>103280931.292326</v>
      </c>
      <c r="N26" s="18" t="s">
        <v>14</v>
      </c>
      <c r="O26" s="16" t="s">
        <v>33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15999</v>
      </c>
      <c r="V26" s="17" t="n">
        <v>276334</v>
      </c>
      <c r="W26" s="17" t="n">
        <v>8685250</v>
      </c>
      <c r="X26" s="17" t="n">
        <v>24954457</v>
      </c>
      <c r="Y26" s="17" t="n">
        <v>25698635</v>
      </c>
      <c r="Z26" s="17" t="n">
        <v>27540779.3890603</v>
      </c>
      <c r="AB26" s="18" t="s">
        <v>14</v>
      </c>
      <c r="AC26" s="16" t="s">
        <v>33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2293</v>
      </c>
      <c r="AK26" s="17" t="n">
        <v>8008385</v>
      </c>
      <c r="AL26" s="17" t="n">
        <v>24075704</v>
      </c>
      <c r="AM26" s="17" t="n">
        <v>24800471</v>
      </c>
      <c r="AN26" s="17" t="n">
        <v>26637334.7736125</v>
      </c>
    </row>
    <row r="27" s="4" customFormat="true" ht="15" hidden="false" customHeight="true" outlineLevel="0" collapsed="false">
      <c r="A27" s="16" t="s">
        <v>34</v>
      </c>
      <c r="B27" s="17" t="n">
        <v>65332257</v>
      </c>
      <c r="C27" s="17" t="n">
        <v>63648414</v>
      </c>
      <c r="D27" s="17" t="n">
        <v>72467664</v>
      </c>
      <c r="E27" s="17" t="n">
        <v>80748606</v>
      </c>
      <c r="F27" s="17" t="n">
        <v>87583016.11</v>
      </c>
      <c r="G27" s="17" t="n">
        <v>91029193</v>
      </c>
      <c r="H27" s="17" t="n">
        <v>102251432</v>
      </c>
      <c r="I27" s="17" t="n">
        <v>112924381</v>
      </c>
      <c r="J27" s="17" t="n">
        <v>130076788</v>
      </c>
      <c r="K27" s="17" t="n">
        <v>163130662</v>
      </c>
      <c r="L27" s="17" t="n">
        <v>157644219</v>
      </c>
      <c r="N27" s="18" t="s">
        <v>14</v>
      </c>
      <c r="O27" s="16" t="s">
        <v>34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4094355</v>
      </c>
      <c r="W27" s="17" t="n">
        <v>25348068</v>
      </c>
      <c r="X27" s="17" t="n">
        <v>42969650</v>
      </c>
      <c r="Y27" s="17" t="n">
        <v>67578602</v>
      </c>
      <c r="Z27" s="17" t="n">
        <v>64195476</v>
      </c>
      <c r="AB27" s="18" t="s">
        <v>14</v>
      </c>
      <c r="AC27" s="16" t="s">
        <v>34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14094355</v>
      </c>
      <c r="AK27" s="17" t="n">
        <v>24817167</v>
      </c>
      <c r="AL27" s="17" t="n">
        <v>41807912</v>
      </c>
      <c r="AM27" s="17" t="n">
        <v>66149707</v>
      </c>
      <c r="AN27" s="17" t="n">
        <v>62693613</v>
      </c>
    </row>
    <row r="28" s="4" customFormat="true" ht="15" hidden="false" customHeight="true" outlineLevel="0" collapsed="false">
      <c r="A28" s="16" t="s">
        <v>35</v>
      </c>
      <c r="B28" s="17" t="n">
        <v>18175357</v>
      </c>
      <c r="C28" s="17" t="n">
        <v>18968121</v>
      </c>
      <c r="D28" s="17" t="n">
        <v>32099073</v>
      </c>
      <c r="E28" s="17" t="n">
        <v>30927750</v>
      </c>
      <c r="F28" s="17" t="n">
        <v>29496861.21</v>
      </c>
      <c r="G28" s="17" t="n">
        <v>30558142</v>
      </c>
      <c r="H28" s="17" t="n">
        <v>30021020</v>
      </c>
      <c r="I28" s="17" t="n">
        <v>31139393</v>
      </c>
      <c r="J28" s="17" t="n">
        <v>36179311</v>
      </c>
      <c r="K28" s="17" t="n">
        <v>36566559</v>
      </c>
      <c r="L28" s="17" t="n">
        <v>34848917.8348894</v>
      </c>
      <c r="N28" s="18" t="s">
        <v>14</v>
      </c>
      <c r="O28" s="16" t="s">
        <v>35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832312</v>
      </c>
      <c r="V28" s="17" t="n">
        <v>2241525</v>
      </c>
      <c r="W28" s="17" t="n">
        <v>5303092</v>
      </c>
      <c r="X28" s="17" t="n">
        <v>11717654</v>
      </c>
      <c r="Y28" s="17" t="n">
        <v>13174069</v>
      </c>
      <c r="Z28" s="17" t="n">
        <v>12784633.4930172</v>
      </c>
      <c r="AB28" s="18" t="s">
        <v>14</v>
      </c>
      <c r="AC28" s="16" t="s">
        <v>35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832312</v>
      </c>
      <c r="AJ28" s="17" t="n">
        <v>2241525</v>
      </c>
      <c r="AK28" s="17" t="n">
        <v>5303092</v>
      </c>
      <c r="AL28" s="17" t="n">
        <v>11717654</v>
      </c>
      <c r="AM28" s="17" t="n">
        <v>13174069</v>
      </c>
      <c r="AN28" s="17" t="n">
        <v>12784633.4930172</v>
      </c>
    </row>
    <row r="29" s="4" customFormat="true" ht="15" hidden="false" customHeight="true" outlineLevel="0" collapsed="false">
      <c r="A29" s="16" t="s">
        <v>36</v>
      </c>
      <c r="B29" s="17" t="n">
        <v>569028</v>
      </c>
      <c r="C29" s="17" t="n">
        <v>596790</v>
      </c>
      <c r="D29" s="17" t="n">
        <v>2580717</v>
      </c>
      <c r="E29" s="17" t="n">
        <v>4657430</v>
      </c>
      <c r="F29" s="17" t="n">
        <v>4704481.13</v>
      </c>
      <c r="G29" s="17" t="n">
        <v>3451702</v>
      </c>
      <c r="H29" s="17" t="n">
        <v>2936899</v>
      </c>
      <c r="I29" s="17" t="n">
        <v>4179408</v>
      </c>
      <c r="J29" s="17" t="n">
        <v>4358435</v>
      </c>
      <c r="K29" s="17" t="n">
        <v>4206699</v>
      </c>
      <c r="L29" s="17" t="n">
        <v>4139949</v>
      </c>
      <c r="N29" s="18" t="s">
        <v>14</v>
      </c>
      <c r="O29" s="16" t="s">
        <v>36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2874</v>
      </c>
      <c r="Y29" s="17" t="n">
        <v>-864</v>
      </c>
      <c r="Z29" s="17" t="n">
        <v>882</v>
      </c>
      <c r="AB29" s="18" t="s">
        <v>14</v>
      </c>
      <c r="AC29" s="16" t="s">
        <v>36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</row>
    <row r="30" s="4" customFormat="true" ht="15" hidden="false" customHeight="true" outlineLevel="0" collapsed="false">
      <c r="A30" s="16" t="s">
        <v>37</v>
      </c>
      <c r="B30" s="17" t="n">
        <v>489687</v>
      </c>
      <c r="C30" s="17" t="n">
        <v>641841</v>
      </c>
      <c r="D30" s="17" t="n">
        <v>1285080</v>
      </c>
      <c r="E30" s="17" t="n">
        <v>1657924</v>
      </c>
      <c r="F30" s="17" t="n">
        <v>1340972.13</v>
      </c>
      <c r="G30" s="17" t="n">
        <v>2120262</v>
      </c>
      <c r="H30" s="17" t="n">
        <v>2493872</v>
      </c>
      <c r="I30" s="17" t="n">
        <v>2996316</v>
      </c>
      <c r="J30" s="17" t="n">
        <v>2744122</v>
      </c>
      <c r="K30" s="17" t="n">
        <v>2298540</v>
      </c>
      <c r="L30" s="17" t="n">
        <v>2398887</v>
      </c>
      <c r="N30" s="18" t="s">
        <v>14</v>
      </c>
      <c r="O30" s="16" t="s">
        <v>37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B30" s="18" t="s">
        <v>14</v>
      </c>
      <c r="AC30" s="16" t="s">
        <v>37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</row>
    <row r="31" s="4" customFormat="true" ht="15" hidden="false" customHeight="true" outlineLevel="0" collapsed="false">
      <c r="A31" s="16" t="s">
        <v>38</v>
      </c>
      <c r="B31" s="17" t="n">
        <v>31188240</v>
      </c>
      <c r="C31" s="17" t="n">
        <v>34738875</v>
      </c>
      <c r="D31" s="17" t="n">
        <v>39393036</v>
      </c>
      <c r="E31" s="17" t="n">
        <v>40442672</v>
      </c>
      <c r="F31" s="17" t="n">
        <v>45278444.976666</v>
      </c>
      <c r="G31" s="17" t="n">
        <v>45932407</v>
      </c>
      <c r="H31" s="17" t="n">
        <v>49208767.0967742</v>
      </c>
      <c r="I31" s="17" t="n">
        <v>55160750</v>
      </c>
      <c r="J31" s="17" t="n">
        <v>59344260</v>
      </c>
      <c r="K31" s="17" t="n">
        <v>67241244</v>
      </c>
      <c r="L31" s="17" t="n">
        <v>65376900</v>
      </c>
      <c r="N31" s="18" t="s">
        <v>14</v>
      </c>
      <c r="O31" s="16" t="s">
        <v>38</v>
      </c>
      <c r="P31" s="17" t="n">
        <v>0</v>
      </c>
      <c r="Q31" s="17" t="n">
        <v>0</v>
      </c>
      <c r="R31" s="17" t="n">
        <v>0</v>
      </c>
      <c r="S31" s="17" t="n">
        <v>10688</v>
      </c>
      <c r="T31" s="17" t="n">
        <v>800749.886666012</v>
      </c>
      <c r="U31" s="17" t="n">
        <v>1553314</v>
      </c>
      <c r="V31" s="17" t="n">
        <v>6186473.09677419</v>
      </c>
      <c r="W31" s="17" t="n">
        <v>10572417</v>
      </c>
      <c r="X31" s="17" t="n">
        <v>15236771</v>
      </c>
      <c r="Y31" s="17" t="n">
        <v>21950882</v>
      </c>
      <c r="Z31" s="17" t="n">
        <v>23198925</v>
      </c>
      <c r="AB31" s="18" t="s">
        <v>14</v>
      </c>
      <c r="AC31" s="16" t="s">
        <v>38</v>
      </c>
      <c r="AD31" s="17" t="n">
        <v>0</v>
      </c>
      <c r="AE31" s="17" t="n">
        <v>0</v>
      </c>
      <c r="AF31" s="17" t="n">
        <v>0</v>
      </c>
      <c r="AG31" s="17" t="n">
        <v>10688</v>
      </c>
      <c r="AH31" s="17" t="n">
        <v>800749.886666012</v>
      </c>
      <c r="AI31" s="17" t="n">
        <v>1553314</v>
      </c>
      <c r="AJ31" s="17" t="n">
        <v>6186473.09677419</v>
      </c>
      <c r="AK31" s="17" t="n">
        <v>10572417</v>
      </c>
      <c r="AL31" s="17" t="n">
        <v>15236771</v>
      </c>
      <c r="AM31" s="17" t="n">
        <v>21950882</v>
      </c>
      <c r="AN31" s="17" t="n">
        <v>23198925</v>
      </c>
    </row>
    <row r="32" s="4" customFormat="true" ht="15" hidden="false" customHeight="true" outlineLevel="0" collapsed="false">
      <c r="A32" s="16" t="s">
        <v>39</v>
      </c>
      <c r="B32" s="17" t="n">
        <v>37439032</v>
      </c>
      <c r="C32" s="17" t="n">
        <v>41442858</v>
      </c>
      <c r="D32" s="17" t="n">
        <v>48130605</v>
      </c>
      <c r="E32" s="17" t="n">
        <v>49793043</v>
      </c>
      <c r="F32" s="17" t="n">
        <v>65892880.6265262</v>
      </c>
      <c r="G32" s="17" t="n">
        <v>80638979</v>
      </c>
      <c r="H32" s="17" t="n">
        <v>94331448</v>
      </c>
      <c r="I32" s="17" t="n">
        <v>111480537</v>
      </c>
      <c r="J32" s="17" t="n">
        <v>120860253</v>
      </c>
      <c r="K32" s="17" t="n">
        <v>132444467</v>
      </c>
      <c r="L32" s="17" t="n">
        <v>135516159</v>
      </c>
      <c r="N32" s="18" t="s">
        <v>14</v>
      </c>
      <c r="O32" s="16" t="s">
        <v>39</v>
      </c>
      <c r="P32" s="17" t="n">
        <v>0</v>
      </c>
      <c r="Q32" s="17" t="n">
        <v>0</v>
      </c>
      <c r="R32" s="17" t="n">
        <v>0</v>
      </c>
      <c r="S32" s="17" t="n">
        <v>94060</v>
      </c>
      <c r="T32" s="17" t="n">
        <v>104775.766526157</v>
      </c>
      <c r="U32" s="17" t="n">
        <v>2039645</v>
      </c>
      <c r="V32" s="17" t="n">
        <v>18903254</v>
      </c>
      <c r="W32" s="17" t="n">
        <v>31295663</v>
      </c>
      <c r="X32" s="17" t="n">
        <v>40279693</v>
      </c>
      <c r="Y32" s="17" t="n">
        <v>48213284</v>
      </c>
      <c r="Z32" s="17" t="n">
        <v>51613230</v>
      </c>
      <c r="AB32" s="18" t="s">
        <v>14</v>
      </c>
      <c r="AC32" s="16" t="s">
        <v>39</v>
      </c>
      <c r="AD32" s="17" t="n">
        <v>0</v>
      </c>
      <c r="AE32" s="17" t="n">
        <v>0</v>
      </c>
      <c r="AF32" s="17" t="n">
        <v>0</v>
      </c>
      <c r="AG32" s="17" t="n">
        <v>94060</v>
      </c>
      <c r="AH32" s="17" t="n">
        <v>104775.766526157</v>
      </c>
      <c r="AI32" s="17" t="n">
        <v>2039645</v>
      </c>
      <c r="AJ32" s="17" t="n">
        <v>18903254</v>
      </c>
      <c r="AK32" s="17" t="n">
        <v>31295663</v>
      </c>
      <c r="AL32" s="17" t="n">
        <v>40279693</v>
      </c>
      <c r="AM32" s="17" t="n">
        <v>48213284</v>
      </c>
      <c r="AN32" s="17" t="n">
        <v>51613230</v>
      </c>
    </row>
    <row r="33" s="4" customFormat="true" ht="15" hidden="false" customHeight="true" outlineLevel="0" collapsed="false">
      <c r="A33" s="16" t="s">
        <v>40</v>
      </c>
      <c r="B33" s="17" t="n">
        <v>26793296</v>
      </c>
      <c r="C33" s="17" t="n">
        <v>26773044</v>
      </c>
      <c r="D33" s="17" t="n">
        <v>132785751</v>
      </c>
      <c r="E33" s="17" t="n">
        <v>141139843</v>
      </c>
      <c r="F33" s="17" t="n">
        <v>170586926.72</v>
      </c>
      <c r="G33" s="17" t="n">
        <v>170300475</v>
      </c>
      <c r="H33" s="17" t="n">
        <v>187668196</v>
      </c>
      <c r="I33" s="17" t="n">
        <v>211359992</v>
      </c>
      <c r="J33" s="17" t="n">
        <v>275151217</v>
      </c>
      <c r="K33" s="17" t="n">
        <v>283403632</v>
      </c>
      <c r="L33" s="17" t="n">
        <v>290380360.95296</v>
      </c>
      <c r="N33" s="18" t="s">
        <v>14</v>
      </c>
      <c r="O33" s="16" t="s">
        <v>4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20997855</v>
      </c>
      <c r="U33" s="17" t="n">
        <v>24339170</v>
      </c>
      <c r="V33" s="17" t="n">
        <v>41255118</v>
      </c>
      <c r="W33" s="17" t="n">
        <v>63323142</v>
      </c>
      <c r="X33" s="17" t="n">
        <v>139324834</v>
      </c>
      <c r="Y33" s="17" t="n">
        <v>146720624</v>
      </c>
      <c r="Z33" s="17" t="n">
        <v>161432455.719544</v>
      </c>
      <c r="AB33" s="18" t="s">
        <v>14</v>
      </c>
      <c r="AC33" s="16" t="s">
        <v>40</v>
      </c>
      <c r="AD33" s="17" t="n">
        <v>0</v>
      </c>
      <c r="AE33" s="17" t="n">
        <v>0</v>
      </c>
      <c r="AF33" s="17" t="n">
        <v>0</v>
      </c>
      <c r="AG33" s="17" t="n">
        <v>0</v>
      </c>
      <c r="AH33" s="17" t="n">
        <v>20997855</v>
      </c>
      <c r="AI33" s="17" t="n">
        <v>24196890</v>
      </c>
      <c r="AJ33" s="17" t="n">
        <v>40684712</v>
      </c>
      <c r="AK33" s="17" t="n">
        <v>62408481</v>
      </c>
      <c r="AL33" s="17" t="n">
        <v>138269320</v>
      </c>
      <c r="AM33" s="17" t="n">
        <v>145708934</v>
      </c>
      <c r="AN33" s="17" t="n">
        <v>160539336.726428</v>
      </c>
    </row>
    <row r="34" s="4" customFormat="true" ht="15" hidden="false" customHeight="true" outlineLevel="0" collapsed="false">
      <c r="A34" s="16" t="s">
        <v>41</v>
      </c>
      <c r="B34" s="17" t="n">
        <v>47215940</v>
      </c>
      <c r="C34" s="17" t="n">
        <v>50654082</v>
      </c>
      <c r="D34" s="17" t="n">
        <v>65568381</v>
      </c>
      <c r="E34" s="17" t="n">
        <v>73681087</v>
      </c>
      <c r="F34" s="17" t="n">
        <v>84316080.6096019</v>
      </c>
      <c r="G34" s="17" t="n">
        <v>92171760</v>
      </c>
      <c r="H34" s="17" t="n">
        <v>91063244</v>
      </c>
      <c r="I34" s="17" t="n">
        <v>85043865</v>
      </c>
      <c r="J34" s="17" t="n">
        <v>86455786</v>
      </c>
      <c r="K34" s="17" t="n">
        <v>98235378</v>
      </c>
      <c r="L34" s="17" t="n">
        <v>103095420</v>
      </c>
      <c r="N34" s="18" t="s">
        <v>14</v>
      </c>
      <c r="O34" s="16" t="s">
        <v>41</v>
      </c>
      <c r="P34" s="17" t="n">
        <v>0</v>
      </c>
      <c r="Q34" s="17" t="n">
        <v>0</v>
      </c>
      <c r="R34" s="17" t="n">
        <v>0</v>
      </c>
      <c r="S34" s="17" t="n">
        <v>59280</v>
      </c>
      <c r="T34" s="17" t="n">
        <v>90200.689601945</v>
      </c>
      <c r="U34" s="17" t="n">
        <v>75773</v>
      </c>
      <c r="V34" s="17" t="n">
        <v>168316</v>
      </c>
      <c r="W34" s="17" t="n">
        <v>125382</v>
      </c>
      <c r="X34" s="17" t="n">
        <v>420198</v>
      </c>
      <c r="Y34" s="17" t="n">
        <v>8480338</v>
      </c>
      <c r="Z34" s="17" t="n">
        <v>12015789</v>
      </c>
      <c r="AB34" s="18" t="s">
        <v>14</v>
      </c>
      <c r="AC34" s="16" t="s">
        <v>41</v>
      </c>
      <c r="AD34" s="17" t="n">
        <v>0</v>
      </c>
      <c r="AE34" s="17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80823</v>
      </c>
      <c r="AK34" s="17" t="n">
        <v>39837</v>
      </c>
      <c r="AL34" s="17" t="n">
        <v>335205</v>
      </c>
      <c r="AM34" s="17" t="n">
        <v>8146715</v>
      </c>
      <c r="AN34" s="17" t="n">
        <v>11944278</v>
      </c>
    </row>
    <row r="35" s="4" customFormat="true" ht="15" hidden="false" customHeight="true" outlineLevel="0" collapsed="false">
      <c r="A35" s="16" t="s">
        <v>42</v>
      </c>
      <c r="B35" s="17" t="n">
        <v>42065201</v>
      </c>
      <c r="C35" s="17" t="n">
        <v>43346418</v>
      </c>
      <c r="D35" s="17" t="n">
        <v>45254916</v>
      </c>
      <c r="E35" s="17" t="n">
        <v>51694230</v>
      </c>
      <c r="F35" s="17" t="n">
        <v>62832464.25</v>
      </c>
      <c r="G35" s="17" t="n">
        <v>66314404</v>
      </c>
      <c r="H35" s="17" t="n">
        <v>72153213</v>
      </c>
      <c r="I35" s="17" t="n">
        <v>75020609</v>
      </c>
      <c r="J35" s="17" t="n">
        <v>79559829</v>
      </c>
      <c r="K35" s="17" t="n">
        <v>77282184</v>
      </c>
      <c r="L35" s="17" t="n">
        <v>80867398.703292</v>
      </c>
      <c r="N35" s="18" t="s">
        <v>14</v>
      </c>
      <c r="O35" s="16" t="s">
        <v>42</v>
      </c>
      <c r="P35" s="17" t="n">
        <v>0</v>
      </c>
      <c r="Q35" s="17" t="n">
        <v>0</v>
      </c>
      <c r="R35" s="17" t="n">
        <v>0</v>
      </c>
      <c r="S35" s="17" t="n">
        <v>189660</v>
      </c>
      <c r="T35" s="17" t="n">
        <v>470874</v>
      </c>
      <c r="U35" s="17" t="n">
        <v>622224</v>
      </c>
      <c r="V35" s="17" t="n">
        <v>1192629</v>
      </c>
      <c r="W35" s="17" t="n">
        <v>4093112</v>
      </c>
      <c r="X35" s="17" t="n">
        <v>11579795</v>
      </c>
      <c r="Y35" s="17" t="n">
        <v>11738340</v>
      </c>
      <c r="Z35" s="17" t="n">
        <v>12814971.0085616</v>
      </c>
      <c r="AB35" s="18" t="s">
        <v>14</v>
      </c>
      <c r="AC35" s="16" t="s">
        <v>42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2643971</v>
      </c>
      <c r="AL35" s="17" t="n">
        <v>8911325</v>
      </c>
      <c r="AM35" s="17" t="n">
        <v>8868573</v>
      </c>
      <c r="AN35" s="17" t="n">
        <v>9890765.76835201</v>
      </c>
    </row>
    <row r="36" s="4" customFormat="true" ht="15" hidden="false" customHeight="true" outlineLevel="0" collapsed="false">
      <c r="A36" s="16" t="s">
        <v>43</v>
      </c>
      <c r="B36" s="17" t="n">
        <v>19868058</v>
      </c>
      <c r="C36" s="17" t="n">
        <v>21377097</v>
      </c>
      <c r="D36" s="17" t="n">
        <v>23729919</v>
      </c>
      <c r="E36" s="17" t="n">
        <v>26378585</v>
      </c>
      <c r="F36" s="17" t="n">
        <v>31464330.62</v>
      </c>
      <c r="G36" s="17" t="n">
        <v>44359887</v>
      </c>
      <c r="H36" s="17" t="n">
        <v>49170267</v>
      </c>
      <c r="I36" s="17" t="n">
        <v>56206098</v>
      </c>
      <c r="J36" s="17" t="n">
        <v>81585469</v>
      </c>
      <c r="K36" s="17" t="n">
        <v>106178083</v>
      </c>
      <c r="L36" s="17" t="n">
        <v>113823530.816989</v>
      </c>
      <c r="N36" s="18" t="s">
        <v>14</v>
      </c>
      <c r="O36" s="16" t="s">
        <v>43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2706</v>
      </c>
      <c r="W36" s="17" t="n">
        <v>1540173</v>
      </c>
      <c r="X36" s="17" t="n">
        <v>23989097</v>
      </c>
      <c r="Y36" s="17" t="n">
        <v>49822741</v>
      </c>
      <c r="Z36" s="17" t="n">
        <v>59807833.0293907</v>
      </c>
      <c r="AB36" s="18" t="s">
        <v>14</v>
      </c>
      <c r="AC36" s="16" t="s">
        <v>43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72657</v>
      </c>
      <c r="AL36" s="17" t="n">
        <v>22294560</v>
      </c>
      <c r="AM36" s="17" t="n">
        <v>48065483</v>
      </c>
      <c r="AN36" s="17" t="n">
        <v>58765803.2937509</v>
      </c>
    </row>
    <row r="37" s="4" customFormat="true" ht="15" hidden="false" customHeight="true" outlineLevel="0" collapsed="false">
      <c r="A37" s="16" t="s">
        <v>44</v>
      </c>
      <c r="B37" s="17" t="n">
        <v>10462430</v>
      </c>
      <c r="C37" s="17" t="n">
        <v>10994325</v>
      </c>
      <c r="D37" s="17" t="n">
        <v>15066537</v>
      </c>
      <c r="E37" s="17" t="n">
        <v>22847013</v>
      </c>
      <c r="F37" s="17" t="n">
        <v>23263410.3158607</v>
      </c>
      <c r="G37" s="17" t="n">
        <v>30132348</v>
      </c>
      <c r="H37" s="17" t="n">
        <v>27752367</v>
      </c>
      <c r="I37" s="17" t="n">
        <v>29354979</v>
      </c>
      <c r="J37" s="17" t="n">
        <v>30497616</v>
      </c>
      <c r="K37" s="17" t="n">
        <v>29633800</v>
      </c>
      <c r="L37" s="17" t="n">
        <v>30562134</v>
      </c>
      <c r="N37" s="18" t="s">
        <v>14</v>
      </c>
      <c r="O37" s="16" t="s">
        <v>44</v>
      </c>
      <c r="P37" s="17" t="n">
        <v>0</v>
      </c>
      <c r="Q37" s="17" t="n">
        <v>0</v>
      </c>
      <c r="R37" s="17" t="n">
        <v>0</v>
      </c>
      <c r="S37" s="17" t="n">
        <v>63</v>
      </c>
      <c r="T37" s="17" t="n">
        <v>289776.905860705</v>
      </c>
      <c r="U37" s="17" t="n">
        <v>3907911</v>
      </c>
      <c r="V37" s="17" t="n">
        <v>3540695</v>
      </c>
      <c r="W37" s="17" t="n">
        <v>5114844</v>
      </c>
      <c r="X37" s="17" t="n">
        <v>6057681</v>
      </c>
      <c r="Y37" s="17" t="n">
        <v>6481387</v>
      </c>
      <c r="Z37" s="17" t="n">
        <v>7921989</v>
      </c>
      <c r="AB37" s="18" t="s">
        <v>14</v>
      </c>
      <c r="AC37" s="16" t="s">
        <v>44</v>
      </c>
      <c r="AD37" s="17" t="n">
        <v>0</v>
      </c>
      <c r="AE37" s="17" t="n">
        <v>0</v>
      </c>
      <c r="AF37" s="17" t="n">
        <v>0</v>
      </c>
      <c r="AG37" s="17" t="n">
        <v>63</v>
      </c>
      <c r="AH37" s="17" t="n">
        <v>289776.905860705</v>
      </c>
      <c r="AI37" s="17" t="n">
        <v>3907911</v>
      </c>
      <c r="AJ37" s="17" t="n">
        <v>3540695</v>
      </c>
      <c r="AK37" s="17" t="n">
        <v>5114844</v>
      </c>
      <c r="AL37" s="17" t="n">
        <v>6057681</v>
      </c>
      <c r="AM37" s="17" t="n">
        <v>6481387</v>
      </c>
      <c r="AN37" s="17" t="n">
        <v>7921989</v>
      </c>
    </row>
    <row r="38" s="4" customFormat="true" ht="15" hidden="false" customHeight="true" outlineLevel="0" collapsed="false">
      <c r="A38" s="16" t="s">
        <v>45</v>
      </c>
      <c r="B38" s="17" t="n">
        <v>8487987</v>
      </c>
      <c r="C38" s="17" t="n">
        <v>8506026</v>
      </c>
      <c r="D38" s="17" t="n">
        <v>8489304</v>
      </c>
      <c r="E38" s="17" t="n">
        <v>9433625</v>
      </c>
      <c r="F38" s="17" t="n">
        <v>11898687.31</v>
      </c>
      <c r="G38" s="17" t="n">
        <v>11384021</v>
      </c>
      <c r="H38" s="17" t="n">
        <v>9372836</v>
      </c>
      <c r="I38" s="17" t="n">
        <v>9635647</v>
      </c>
      <c r="J38" s="17" t="n">
        <v>9601228</v>
      </c>
      <c r="K38" s="17" t="n">
        <v>9364937</v>
      </c>
      <c r="L38" s="17" t="n">
        <v>9683970</v>
      </c>
      <c r="N38" s="18" t="s">
        <v>14</v>
      </c>
      <c r="O38" s="16" t="s">
        <v>45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12069</v>
      </c>
      <c r="X38" s="17" t="n">
        <v>243492</v>
      </c>
      <c r="Y38" s="17" t="n">
        <v>194627</v>
      </c>
      <c r="Z38" s="17" t="n">
        <v>197391</v>
      </c>
      <c r="AB38" s="18" t="s">
        <v>14</v>
      </c>
      <c r="AC38" s="16" t="s">
        <v>45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12069</v>
      </c>
      <c r="AL38" s="17" t="n">
        <v>243492</v>
      </c>
      <c r="AM38" s="17" t="n">
        <v>194627</v>
      </c>
      <c r="AN38" s="17" t="n">
        <v>197391</v>
      </c>
    </row>
    <row r="39" s="4" customFormat="true" ht="15" hidden="false" customHeight="true" outlineLevel="0" collapsed="false">
      <c r="A39" s="16" t="s">
        <v>46</v>
      </c>
      <c r="B39" s="17" t="n">
        <v>2976024</v>
      </c>
      <c r="C39" s="17" t="n">
        <v>993234</v>
      </c>
      <c r="D39" s="17" t="n">
        <v>3688155</v>
      </c>
      <c r="E39" s="17" t="n">
        <v>6020140</v>
      </c>
      <c r="F39" s="17" t="n">
        <v>3491193.47</v>
      </c>
      <c r="G39" s="17" t="n">
        <v>1533302</v>
      </c>
      <c r="H39" s="17" t="n">
        <v>1442797</v>
      </c>
      <c r="I39" s="17" t="n">
        <v>1539962</v>
      </c>
      <c r="J39" s="17" t="n">
        <v>1227378</v>
      </c>
      <c r="K39" s="17" t="n">
        <v>1664085</v>
      </c>
      <c r="L39" s="17" t="n">
        <v>1077723</v>
      </c>
      <c r="N39" s="18" t="s">
        <v>14</v>
      </c>
      <c r="O39" s="16" t="s">
        <v>46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B39" s="18" t="s">
        <v>14</v>
      </c>
      <c r="AC39" s="16" t="s">
        <v>4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</row>
    <row r="40" s="4" customFormat="true" ht="15" hidden="false" customHeight="true" outlineLevel="0" collapsed="false">
      <c r="A40" s="25" t="s">
        <v>47</v>
      </c>
      <c r="B40" s="17" t="n">
        <v>33552080</v>
      </c>
      <c r="C40" s="17" t="n">
        <v>34527114</v>
      </c>
      <c r="D40" s="17" t="n">
        <v>37100202</v>
      </c>
      <c r="E40" s="17" t="n">
        <v>41421404</v>
      </c>
      <c r="F40" s="17" t="n">
        <v>46431623.8679826</v>
      </c>
      <c r="G40" s="17" t="n">
        <v>50546709</v>
      </c>
      <c r="H40" s="17" t="n">
        <v>50765871</v>
      </c>
      <c r="I40" s="17" t="n">
        <v>57790231</v>
      </c>
      <c r="J40" s="17" t="n">
        <v>64165443</v>
      </c>
      <c r="K40" s="17" t="n">
        <v>67388114</v>
      </c>
      <c r="L40" s="17" t="n">
        <v>66801375</v>
      </c>
      <c r="N40" s="18" t="s">
        <v>14</v>
      </c>
      <c r="O40" s="16" t="s">
        <v>4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210478.467982644</v>
      </c>
      <c r="U40" s="17" t="n">
        <v>3770150</v>
      </c>
      <c r="V40" s="17" t="n">
        <v>3538855</v>
      </c>
      <c r="W40" s="17" t="n">
        <v>8860159</v>
      </c>
      <c r="X40" s="17" t="n">
        <v>14659147</v>
      </c>
      <c r="Y40" s="17" t="n">
        <v>13897229</v>
      </c>
      <c r="Z40" s="17" t="n">
        <v>14428605</v>
      </c>
      <c r="AB40" s="18" t="s">
        <v>14</v>
      </c>
      <c r="AC40" s="16" t="s">
        <v>4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209779.467982644</v>
      </c>
      <c r="AI40" s="17" t="n">
        <v>3725177</v>
      </c>
      <c r="AJ40" s="17" t="n">
        <v>3530857</v>
      </c>
      <c r="AK40" s="17" t="n">
        <v>8844736</v>
      </c>
      <c r="AL40" s="17" t="n">
        <v>14588559</v>
      </c>
      <c r="AM40" s="17" t="n">
        <v>13822013</v>
      </c>
      <c r="AN40" s="17" t="n">
        <v>14353404</v>
      </c>
    </row>
    <row r="41" s="4" customFormat="true" ht="15" hidden="false" customHeight="true" outlineLevel="0" collapsed="false">
      <c r="A41" s="16" t="s">
        <v>48</v>
      </c>
      <c r="B41" s="17" t="n">
        <v>35363672</v>
      </c>
      <c r="C41" s="17" t="n">
        <v>37395060</v>
      </c>
      <c r="D41" s="17" t="n">
        <v>51532557</v>
      </c>
      <c r="E41" s="17" t="n">
        <v>59942192</v>
      </c>
      <c r="F41" s="17" t="n">
        <v>56182578.62</v>
      </c>
      <c r="G41" s="17" t="n">
        <v>51833733</v>
      </c>
      <c r="H41" s="17" t="n">
        <v>49813885</v>
      </c>
      <c r="I41" s="17" t="n">
        <v>53342314</v>
      </c>
      <c r="J41" s="17" t="n">
        <v>51016905</v>
      </c>
      <c r="K41" s="17" t="n">
        <v>52542038</v>
      </c>
      <c r="L41" s="17" t="n">
        <v>49967250</v>
      </c>
      <c r="N41" s="18" t="s">
        <v>14</v>
      </c>
      <c r="O41" s="16" t="s">
        <v>48</v>
      </c>
      <c r="P41" s="17" t="n">
        <v>0</v>
      </c>
      <c r="Q41" s="17" t="n">
        <v>0</v>
      </c>
      <c r="R41" s="17" t="n">
        <v>0</v>
      </c>
      <c r="S41" s="17" t="n">
        <v>482043</v>
      </c>
      <c r="T41" s="17" t="n">
        <v>523518</v>
      </c>
      <c r="U41" s="17" t="n">
        <v>729603</v>
      </c>
      <c r="V41" s="17" t="n">
        <v>180316</v>
      </c>
      <c r="W41" s="17" t="n">
        <v>4640427</v>
      </c>
      <c r="X41" s="17" t="n">
        <v>3305652</v>
      </c>
      <c r="Y41" s="17" t="n">
        <v>5775696</v>
      </c>
      <c r="Z41" s="17" t="n">
        <v>3369864</v>
      </c>
      <c r="AB41" s="18" t="s">
        <v>14</v>
      </c>
      <c r="AC41" s="16" t="s">
        <v>48</v>
      </c>
      <c r="AD41" s="17" t="n">
        <v>0</v>
      </c>
      <c r="AE41" s="17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263908</v>
      </c>
      <c r="AK41" s="17" t="n">
        <v>4255974</v>
      </c>
      <c r="AL41" s="17" t="n">
        <v>2797644</v>
      </c>
      <c r="AM41" s="17" t="n">
        <v>4182447</v>
      </c>
      <c r="AN41" s="17" t="n">
        <v>3150921</v>
      </c>
    </row>
    <row r="42" s="4" customFormat="true" ht="15" hidden="false" customHeight="true" outlineLevel="0" collapsed="false">
      <c r="A42" s="16" t="s">
        <v>49</v>
      </c>
      <c r="B42" s="17" t="n">
        <v>40762084</v>
      </c>
      <c r="C42" s="17" t="n">
        <v>31719741</v>
      </c>
      <c r="D42" s="17" t="n">
        <v>33997699</v>
      </c>
      <c r="E42" s="17" t="n">
        <v>38944285</v>
      </c>
      <c r="F42" s="17" t="n">
        <v>55742932.15</v>
      </c>
      <c r="G42" s="17" t="n">
        <v>71561647</v>
      </c>
      <c r="H42" s="17" t="n">
        <v>80269482</v>
      </c>
      <c r="I42" s="17" t="n">
        <v>81819989</v>
      </c>
      <c r="J42" s="17" t="n">
        <v>80486465</v>
      </c>
      <c r="K42" s="17" t="n">
        <v>77871776</v>
      </c>
      <c r="L42" s="17" t="n">
        <v>76582671</v>
      </c>
      <c r="N42" s="18" t="s">
        <v>14</v>
      </c>
      <c r="O42" s="16" t="s">
        <v>49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1180132</v>
      </c>
      <c r="W42" s="17" t="n">
        <v>7119885</v>
      </c>
      <c r="X42" s="17" t="n">
        <v>7796041</v>
      </c>
      <c r="Y42" s="17" t="n">
        <v>11086129</v>
      </c>
      <c r="Z42" s="17" t="n">
        <v>9973059</v>
      </c>
      <c r="AB42" s="18" t="s">
        <v>14</v>
      </c>
      <c r="AC42" s="16" t="s">
        <v>49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1180132</v>
      </c>
      <c r="AK42" s="17" t="n">
        <v>7119885</v>
      </c>
      <c r="AL42" s="17" t="n">
        <v>7796041</v>
      </c>
      <c r="AM42" s="17" t="n">
        <v>11086129</v>
      </c>
      <c r="AN42" s="17" t="n">
        <v>9973059</v>
      </c>
    </row>
    <row r="43" s="4" customFormat="true" ht="15" hidden="false" customHeight="true" outlineLevel="0" collapsed="false">
      <c r="A43" s="16" t="s">
        <v>50</v>
      </c>
      <c r="B43" s="17" t="n">
        <v>21101916</v>
      </c>
      <c r="C43" s="17" t="n">
        <v>21703062</v>
      </c>
      <c r="D43" s="17" t="n">
        <v>25437877</v>
      </c>
      <c r="E43" s="17" t="n">
        <v>28584627</v>
      </c>
      <c r="F43" s="17" t="n">
        <v>31744151.606131</v>
      </c>
      <c r="G43" s="17" t="n">
        <v>51015952</v>
      </c>
      <c r="H43" s="17" t="n">
        <v>53815998</v>
      </c>
      <c r="I43" s="17" t="n">
        <v>69259871</v>
      </c>
      <c r="J43" s="17" t="n">
        <v>78220518</v>
      </c>
      <c r="K43" s="17" t="n">
        <v>84770925</v>
      </c>
      <c r="L43" s="17" t="n">
        <v>93669654</v>
      </c>
      <c r="N43" s="18" t="s">
        <v>14</v>
      </c>
      <c r="O43" s="16" t="s">
        <v>5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89340.7161309892</v>
      </c>
      <c r="U43" s="17" t="n">
        <v>11056151</v>
      </c>
      <c r="V43" s="17" t="n">
        <v>14946255</v>
      </c>
      <c r="W43" s="17" t="n">
        <v>28572950</v>
      </c>
      <c r="X43" s="17" t="n">
        <v>36614247</v>
      </c>
      <c r="Y43" s="17" t="n">
        <v>39542295</v>
      </c>
      <c r="Z43" s="17" t="n">
        <v>46305003</v>
      </c>
      <c r="AB43" s="18" t="s">
        <v>14</v>
      </c>
      <c r="AC43" s="16" t="s">
        <v>50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69129.7161309892</v>
      </c>
      <c r="AI43" s="17" t="n">
        <v>10956359</v>
      </c>
      <c r="AJ43" s="17" t="n">
        <v>14067000</v>
      </c>
      <c r="AK43" s="17" t="n">
        <v>24699596</v>
      </c>
      <c r="AL43" s="17" t="n">
        <v>30789591</v>
      </c>
      <c r="AM43" s="17" t="n">
        <v>33275253</v>
      </c>
      <c r="AN43" s="17" t="n">
        <v>39216525</v>
      </c>
    </row>
    <row r="44" s="4" customFormat="true" ht="15" hidden="false" customHeight="true" outlineLevel="0" collapsed="false">
      <c r="A44" s="16" t="s">
        <v>51</v>
      </c>
      <c r="B44" s="17" t="n">
        <v>4236713</v>
      </c>
      <c r="C44" s="17" t="n">
        <v>5529978</v>
      </c>
      <c r="D44" s="17" t="n">
        <v>3257226</v>
      </c>
      <c r="E44" s="17" t="n">
        <v>3594740</v>
      </c>
      <c r="F44" s="17" t="n">
        <v>3526267</v>
      </c>
      <c r="G44" s="17" t="n">
        <v>1652912</v>
      </c>
      <c r="H44" s="17" t="n">
        <v>774314</v>
      </c>
      <c r="I44" s="17" t="n">
        <v>756372</v>
      </c>
      <c r="J44" s="17" t="n">
        <v>997404</v>
      </c>
      <c r="K44" s="17" t="n">
        <v>1630226</v>
      </c>
      <c r="L44" s="17" t="n">
        <v>932880</v>
      </c>
      <c r="N44" s="18" t="s">
        <v>14</v>
      </c>
      <c r="O44" s="16" t="s">
        <v>51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64674</v>
      </c>
      <c r="W44" s="17" t="n">
        <v>204840</v>
      </c>
      <c r="X44" s="17" t="n">
        <v>254853</v>
      </c>
      <c r="Y44" s="17" t="n">
        <v>1020014</v>
      </c>
      <c r="Z44" s="17" t="n">
        <v>399399</v>
      </c>
      <c r="AB44" s="18" t="s">
        <v>14</v>
      </c>
      <c r="AC44" s="16" t="s">
        <v>51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64674</v>
      </c>
      <c r="AK44" s="17" t="n">
        <v>204840</v>
      </c>
      <c r="AL44" s="17" t="n">
        <v>254853</v>
      </c>
      <c r="AM44" s="17" t="n">
        <v>1020014</v>
      </c>
      <c r="AN44" s="17" t="n">
        <v>399399</v>
      </c>
    </row>
    <row r="45" s="4" customFormat="true" ht="15" hidden="false" customHeight="true" outlineLevel="0" collapsed="false">
      <c r="A45" s="16" t="s">
        <v>52</v>
      </c>
      <c r="B45" s="17" t="n">
        <v>14040836</v>
      </c>
      <c r="C45" s="17" t="n">
        <v>15056667</v>
      </c>
      <c r="D45" s="17" t="n">
        <v>19503900</v>
      </c>
      <c r="E45" s="17" t="n">
        <v>29246406</v>
      </c>
      <c r="F45" s="17" t="n">
        <v>33911494.68</v>
      </c>
      <c r="G45" s="17" t="n">
        <v>38248134</v>
      </c>
      <c r="H45" s="17" t="n">
        <v>40738649</v>
      </c>
      <c r="I45" s="17" t="n">
        <v>41303165</v>
      </c>
      <c r="J45" s="17" t="n">
        <v>42214454</v>
      </c>
      <c r="K45" s="17" t="n">
        <v>46205427</v>
      </c>
      <c r="L45" s="17" t="n">
        <v>39319953</v>
      </c>
      <c r="N45" s="18" t="s">
        <v>14</v>
      </c>
      <c r="O45" s="16" t="s">
        <v>52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B45" s="18" t="s">
        <v>14</v>
      </c>
      <c r="AC45" s="16" t="s">
        <v>52</v>
      </c>
      <c r="AD45" s="17" t="n">
        <v>0</v>
      </c>
      <c r="AE45" s="17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</v>
      </c>
      <c r="AL45" s="17" t="n">
        <v>0</v>
      </c>
      <c r="AM45" s="17" t="n">
        <v>0</v>
      </c>
      <c r="AN45" s="17" t="n">
        <v>0</v>
      </c>
    </row>
    <row r="46" s="4" customFormat="true" ht="15" hidden="false" customHeight="true" outlineLevel="0" collapsed="false">
      <c r="A46" s="16" t="s">
        <v>53</v>
      </c>
      <c r="B46" s="17" t="n">
        <v>59502768</v>
      </c>
      <c r="C46" s="17" t="n">
        <v>58345860</v>
      </c>
      <c r="D46" s="17" t="n">
        <v>67401390</v>
      </c>
      <c r="E46" s="17" t="n">
        <v>76622223</v>
      </c>
      <c r="F46" s="17" t="n">
        <v>85828128.83</v>
      </c>
      <c r="G46" s="17" t="n">
        <v>106243999</v>
      </c>
      <c r="H46" s="17" t="n">
        <v>102948779</v>
      </c>
      <c r="I46" s="17" t="n">
        <v>116300414</v>
      </c>
      <c r="J46" s="17" t="n">
        <v>121917187</v>
      </c>
      <c r="K46" s="17" t="n">
        <v>129185134</v>
      </c>
      <c r="L46" s="17" t="n">
        <v>146646624</v>
      </c>
      <c r="N46" s="18" t="s">
        <v>14</v>
      </c>
      <c r="O46" s="16" t="s">
        <v>53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27921</v>
      </c>
      <c r="U46" s="17" t="n">
        <v>-18225</v>
      </c>
      <c r="V46" s="17" t="n">
        <v>538541</v>
      </c>
      <c r="W46" s="17" t="n">
        <v>10929089</v>
      </c>
      <c r="X46" s="17" t="n">
        <v>16946594</v>
      </c>
      <c r="Y46" s="17" t="n">
        <v>23854244</v>
      </c>
      <c r="Z46" s="17" t="n">
        <v>32895699</v>
      </c>
      <c r="AB46" s="18" t="s">
        <v>14</v>
      </c>
      <c r="AC46" s="16" t="s">
        <v>53</v>
      </c>
      <c r="AD46" s="17" t="n">
        <v>0</v>
      </c>
      <c r="AE46" s="17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530714</v>
      </c>
      <c r="AK46" s="17" t="n">
        <v>9766571</v>
      </c>
      <c r="AL46" s="17" t="n">
        <v>14594450</v>
      </c>
      <c r="AM46" s="17" t="n">
        <v>19931245</v>
      </c>
      <c r="AN46" s="17" t="n">
        <v>19229730</v>
      </c>
    </row>
    <row r="47" s="4" customFormat="true" ht="15" hidden="false" customHeight="true" outlineLevel="0" collapsed="false">
      <c r="A47" s="16" t="s">
        <v>54</v>
      </c>
      <c r="B47" s="17" t="n">
        <v>35755689</v>
      </c>
      <c r="C47" s="17" t="n">
        <v>36809835</v>
      </c>
      <c r="D47" s="17" t="n">
        <v>47354850</v>
      </c>
      <c r="E47" s="17" t="n">
        <v>60851409</v>
      </c>
      <c r="F47" s="17" t="n">
        <v>67392263.45</v>
      </c>
      <c r="G47" s="17" t="n">
        <v>70843149</v>
      </c>
      <c r="H47" s="17" t="n">
        <v>70173166</v>
      </c>
      <c r="I47" s="17" t="n">
        <v>69355504</v>
      </c>
      <c r="J47" s="17" t="n">
        <v>73134145</v>
      </c>
      <c r="K47" s="17" t="n">
        <v>80969882</v>
      </c>
      <c r="L47" s="17" t="n">
        <v>84376812</v>
      </c>
      <c r="N47" s="18" t="s">
        <v>14</v>
      </c>
      <c r="O47" s="16" t="s">
        <v>54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3973730</v>
      </c>
      <c r="W47" s="17" t="n">
        <v>4362252</v>
      </c>
      <c r="X47" s="17" t="n">
        <v>10011889</v>
      </c>
      <c r="Y47" s="17" t="n">
        <v>19758142</v>
      </c>
      <c r="Z47" s="17" t="n">
        <v>22398297</v>
      </c>
      <c r="AB47" s="18" t="s">
        <v>14</v>
      </c>
      <c r="AC47" s="16" t="s">
        <v>54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3973730</v>
      </c>
      <c r="AK47" s="17" t="n">
        <v>4362252</v>
      </c>
      <c r="AL47" s="17" t="n">
        <v>10010635</v>
      </c>
      <c r="AM47" s="17" t="n">
        <v>19710760</v>
      </c>
      <c r="AN47" s="17" t="n">
        <v>22314321</v>
      </c>
    </row>
    <row r="48" s="4" customFormat="true" ht="15" hidden="false" customHeight="true" outlineLevel="0" collapsed="false">
      <c r="A48" s="16" t="s">
        <v>55</v>
      </c>
      <c r="B48" s="17" t="n">
        <v>22169364</v>
      </c>
      <c r="C48" s="17" t="n">
        <v>21611712</v>
      </c>
      <c r="D48" s="17" t="n">
        <v>28472919</v>
      </c>
      <c r="E48" s="17" t="n">
        <v>35438459</v>
      </c>
      <c r="F48" s="17" t="n">
        <v>42712401.92</v>
      </c>
      <c r="G48" s="17" t="n">
        <v>55174266</v>
      </c>
      <c r="H48" s="17" t="n">
        <v>58649426</v>
      </c>
      <c r="I48" s="17" t="n">
        <v>64920844</v>
      </c>
      <c r="J48" s="17" t="n">
        <v>66677866</v>
      </c>
      <c r="K48" s="17" t="n">
        <v>55551870</v>
      </c>
      <c r="L48" s="17" t="n">
        <v>53490765</v>
      </c>
      <c r="N48" s="18" t="s">
        <v>14</v>
      </c>
      <c r="O48" s="16" t="s">
        <v>55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27750</v>
      </c>
      <c r="W48" s="17" t="n">
        <v>2014761</v>
      </c>
      <c r="X48" s="17" t="n">
        <v>1631959</v>
      </c>
      <c r="Y48" s="17" t="n">
        <v>1709548</v>
      </c>
      <c r="Z48" s="17" t="n">
        <v>1560849</v>
      </c>
      <c r="AB48" s="18" t="s">
        <v>14</v>
      </c>
      <c r="AC48" s="16" t="s">
        <v>55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327750</v>
      </c>
      <c r="AK48" s="17" t="n">
        <v>1865667</v>
      </c>
      <c r="AL48" s="17" t="n">
        <v>1200784</v>
      </c>
      <c r="AM48" s="17" t="n">
        <v>1491658</v>
      </c>
      <c r="AN48" s="17" t="n">
        <v>1380186</v>
      </c>
    </row>
    <row r="49" s="4" customFormat="true" ht="15" hidden="false" customHeight="true" outlineLevel="0" collapsed="false">
      <c r="A49" s="16" t="s">
        <v>56</v>
      </c>
      <c r="B49" s="17" t="n">
        <v>138864798</v>
      </c>
      <c r="C49" s="17" t="n">
        <v>133459656</v>
      </c>
      <c r="D49" s="17" t="n">
        <v>141441540</v>
      </c>
      <c r="E49" s="17" t="n">
        <v>117948741</v>
      </c>
      <c r="F49" s="17" t="n">
        <v>96548538</v>
      </c>
      <c r="G49" s="17" t="n">
        <v>99628150</v>
      </c>
      <c r="H49" s="17" t="n">
        <v>81411184</v>
      </c>
      <c r="I49" s="17" t="n">
        <v>93286381</v>
      </c>
      <c r="J49" s="17" t="n">
        <v>131986212</v>
      </c>
      <c r="K49" s="17" t="n">
        <v>135025920</v>
      </c>
      <c r="L49" s="17" t="n">
        <v>206431155</v>
      </c>
      <c r="N49" s="18" t="s">
        <v>14</v>
      </c>
      <c r="O49" s="16" t="s">
        <v>56</v>
      </c>
      <c r="P49" s="17" t="n">
        <v>0</v>
      </c>
      <c r="Q49" s="17" t="n">
        <v>534012</v>
      </c>
      <c r="R49" s="17" t="n">
        <v>1494642</v>
      </c>
      <c r="S49" s="17" t="n">
        <v>6440727</v>
      </c>
      <c r="T49" s="17" t="n">
        <v>10363326</v>
      </c>
      <c r="U49" s="17" t="n">
        <v>13672345</v>
      </c>
      <c r="V49" s="17" t="n">
        <v>22843398</v>
      </c>
      <c r="W49" s="17" t="n">
        <v>47492247</v>
      </c>
      <c r="X49" s="17" t="n">
        <v>87240172</v>
      </c>
      <c r="Y49" s="17" t="n">
        <v>101572557</v>
      </c>
      <c r="Z49" s="17" t="n">
        <v>148470681</v>
      </c>
      <c r="AB49" s="18" t="s">
        <v>14</v>
      </c>
      <c r="AC49" s="16" t="s">
        <v>56</v>
      </c>
      <c r="AD49" s="17" t="n">
        <v>0</v>
      </c>
      <c r="AE49" s="17" t="n">
        <v>534012</v>
      </c>
      <c r="AF49" s="17" t="n">
        <v>1494642</v>
      </c>
      <c r="AG49" s="17" t="n">
        <v>6440727</v>
      </c>
      <c r="AH49" s="17" t="n">
        <v>10363326</v>
      </c>
      <c r="AI49" s="17" t="n">
        <v>13672345</v>
      </c>
      <c r="AJ49" s="17" t="n">
        <v>22843398</v>
      </c>
      <c r="AK49" s="17" t="n">
        <v>47492247</v>
      </c>
      <c r="AL49" s="17" t="n">
        <v>87240172</v>
      </c>
      <c r="AM49" s="17" t="n">
        <v>101572557</v>
      </c>
      <c r="AN49" s="17" t="n">
        <v>148470681</v>
      </c>
    </row>
    <row r="50" s="4" customFormat="true" ht="15" hidden="false" customHeight="true" outlineLevel="0" collapsed="false">
      <c r="A50" s="16" t="s">
        <v>57</v>
      </c>
      <c r="B50" s="17" t="n">
        <v>0</v>
      </c>
      <c r="C50" s="17" t="n">
        <v>0</v>
      </c>
      <c r="D50" s="17" t="n">
        <v>25686</v>
      </c>
      <c r="E50" s="17" t="n">
        <v>96477</v>
      </c>
      <c r="F50" s="17" t="n">
        <v>60198</v>
      </c>
      <c r="G50" s="17" t="n">
        <v>46491</v>
      </c>
      <c r="H50" s="17" t="n">
        <v>56457</v>
      </c>
      <c r="I50" s="17" t="n">
        <v>44472</v>
      </c>
      <c r="J50" s="17" t="n">
        <v>34734</v>
      </c>
      <c r="K50" s="17" t="n">
        <v>30948</v>
      </c>
      <c r="L50" s="17" t="n">
        <v>28827</v>
      </c>
      <c r="N50" s="18" t="s">
        <v>14</v>
      </c>
      <c r="O50" s="16" t="s">
        <v>57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B50" s="18" t="s">
        <v>14</v>
      </c>
      <c r="AC50" s="16" t="s">
        <v>57</v>
      </c>
      <c r="AD50" s="17" t="n">
        <v>0</v>
      </c>
      <c r="AE50" s="17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</v>
      </c>
      <c r="AL50" s="17" t="n">
        <v>0</v>
      </c>
      <c r="AM50" s="17" t="n">
        <v>0</v>
      </c>
      <c r="AN50" s="17" t="n">
        <v>0</v>
      </c>
    </row>
    <row r="51" s="4" customFormat="true" ht="15" hidden="false" customHeight="true" outlineLevel="0" collapsed="false">
      <c r="A51" s="16" t="s">
        <v>58</v>
      </c>
      <c r="B51" s="17" t="n">
        <v>44424832</v>
      </c>
      <c r="C51" s="17" t="n">
        <v>40003113</v>
      </c>
      <c r="D51" s="17" t="n">
        <v>46068145</v>
      </c>
      <c r="E51" s="17" t="n">
        <v>55646667</v>
      </c>
      <c r="F51" s="17" t="n">
        <v>71350010.15</v>
      </c>
      <c r="G51" s="17" t="n">
        <v>79517759</v>
      </c>
      <c r="H51" s="17" t="n">
        <v>78116203</v>
      </c>
      <c r="I51" s="17" t="n">
        <v>78767113</v>
      </c>
      <c r="J51" s="17" t="n">
        <v>81997705</v>
      </c>
      <c r="K51" s="17" t="n">
        <v>74186073</v>
      </c>
      <c r="L51" s="17" t="n">
        <v>86055375</v>
      </c>
      <c r="N51" s="18" t="s">
        <v>14</v>
      </c>
      <c r="O51" s="16" t="s">
        <v>58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2415768</v>
      </c>
      <c r="AB51" s="18" t="s">
        <v>14</v>
      </c>
      <c r="AC51" s="16" t="s">
        <v>58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</v>
      </c>
      <c r="AL51" s="17" t="n">
        <v>0</v>
      </c>
      <c r="AM51" s="17" t="n">
        <v>0</v>
      </c>
      <c r="AN51" s="17" t="n">
        <v>2415768</v>
      </c>
    </row>
    <row r="52" s="4" customFormat="true" ht="15" hidden="false" customHeight="true" outlineLevel="0" collapsed="false">
      <c r="A52" s="16" t="s">
        <v>59</v>
      </c>
      <c r="B52" s="17" t="n">
        <v>16924254</v>
      </c>
      <c r="C52" s="17" t="n">
        <v>19478967</v>
      </c>
      <c r="D52" s="17" t="n">
        <v>22225041</v>
      </c>
      <c r="E52" s="17" t="n">
        <v>23913594</v>
      </c>
      <c r="F52" s="17" t="n">
        <v>32350961.8211634</v>
      </c>
      <c r="G52" s="17" t="n">
        <v>48565139</v>
      </c>
      <c r="H52" s="17" t="n">
        <v>61761535</v>
      </c>
      <c r="I52" s="17" t="n">
        <v>76679926</v>
      </c>
      <c r="J52" s="17" t="n">
        <v>86499182</v>
      </c>
      <c r="K52" s="17" t="n">
        <v>93098315</v>
      </c>
      <c r="L52" s="17" t="n">
        <v>94102781.2377839</v>
      </c>
      <c r="N52" s="18" t="s">
        <v>14</v>
      </c>
      <c r="O52" s="16" t="s">
        <v>5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347297.13116339</v>
      </c>
      <c r="U52" s="17" t="n">
        <v>7612395</v>
      </c>
      <c r="V52" s="17" t="n">
        <v>13937378</v>
      </c>
      <c r="W52" s="17" t="n">
        <v>23425369</v>
      </c>
      <c r="X52" s="17" t="n">
        <v>29039611</v>
      </c>
      <c r="Y52" s="17" t="n">
        <v>35697821</v>
      </c>
      <c r="Z52" s="17" t="n">
        <v>35910613.8746421</v>
      </c>
      <c r="AB52" s="18" t="s">
        <v>14</v>
      </c>
      <c r="AC52" s="16" t="s">
        <v>59</v>
      </c>
      <c r="AD52" s="17" t="n">
        <v>0</v>
      </c>
      <c r="AE52" s="17" t="n">
        <v>0</v>
      </c>
      <c r="AF52" s="17" t="n">
        <v>0</v>
      </c>
      <c r="AG52" s="17" t="n">
        <v>0</v>
      </c>
      <c r="AH52" s="17" t="n">
        <v>347297.13116339</v>
      </c>
      <c r="AI52" s="17" t="n">
        <v>7612395</v>
      </c>
      <c r="AJ52" s="17" t="n">
        <v>13930778</v>
      </c>
      <c r="AK52" s="17" t="n">
        <v>23226739</v>
      </c>
      <c r="AL52" s="17" t="n">
        <v>28788650</v>
      </c>
      <c r="AM52" s="17" t="n">
        <v>35459303</v>
      </c>
      <c r="AN52" s="17" t="n">
        <v>35624142.3254907</v>
      </c>
    </row>
    <row r="53" s="4" customFormat="true" ht="15" hidden="false" customHeight="true" outlineLevel="0" collapsed="false">
      <c r="A53" s="16" t="s">
        <v>60</v>
      </c>
      <c r="B53" s="17" t="n">
        <v>27395910</v>
      </c>
      <c r="C53" s="17" t="n">
        <v>28449801</v>
      </c>
      <c r="D53" s="17" t="n">
        <v>34482177</v>
      </c>
      <c r="E53" s="17" t="n">
        <v>40735155</v>
      </c>
      <c r="F53" s="17" t="n">
        <v>46355892.53</v>
      </c>
      <c r="G53" s="17" t="n">
        <v>52880294</v>
      </c>
      <c r="H53" s="17" t="n">
        <v>54745975</v>
      </c>
      <c r="I53" s="17" t="n">
        <v>54225036</v>
      </c>
      <c r="J53" s="17" t="n">
        <v>53949478</v>
      </c>
      <c r="K53" s="17" t="n">
        <v>52294655</v>
      </c>
      <c r="L53" s="17" t="n">
        <v>54846297</v>
      </c>
      <c r="N53" s="18" t="s">
        <v>14</v>
      </c>
      <c r="O53" s="16" t="s">
        <v>60</v>
      </c>
      <c r="P53" s="17" t="n">
        <v>0</v>
      </c>
      <c r="Q53" s="17" t="n">
        <v>0</v>
      </c>
      <c r="R53" s="17" t="n">
        <v>0</v>
      </c>
      <c r="S53" s="17" t="n">
        <v>69516</v>
      </c>
      <c r="T53" s="17" t="n">
        <v>292623</v>
      </c>
      <c r="U53" s="17" t="n">
        <v>139741</v>
      </c>
      <c r="V53" s="17" t="n">
        <v>337048</v>
      </c>
      <c r="W53" s="17" t="n">
        <v>1117262</v>
      </c>
      <c r="X53" s="17" t="n">
        <v>1359111</v>
      </c>
      <c r="Y53" s="17" t="n">
        <v>1570229</v>
      </c>
      <c r="Z53" s="17" t="n">
        <v>1208220</v>
      </c>
      <c r="AB53" s="18" t="s">
        <v>14</v>
      </c>
      <c r="AC53" s="16" t="s">
        <v>60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147985</v>
      </c>
      <c r="AK53" s="17" t="n">
        <v>1083503</v>
      </c>
      <c r="AL53" s="17" t="n">
        <v>1320258</v>
      </c>
      <c r="AM53" s="17" t="n">
        <v>1537823</v>
      </c>
      <c r="AN53" s="17" t="n">
        <v>1169499</v>
      </c>
    </row>
    <row r="54" s="4" customFormat="true" ht="15" hidden="false" customHeight="true" outlineLevel="0" collapsed="false">
      <c r="A54" s="16" t="s">
        <v>61</v>
      </c>
      <c r="B54" s="17" t="n">
        <v>123089671</v>
      </c>
      <c r="C54" s="17" t="n">
        <v>118600308</v>
      </c>
      <c r="D54" s="17" t="n">
        <v>138101139</v>
      </c>
      <c r="E54" s="17" t="n">
        <v>167709390</v>
      </c>
      <c r="F54" s="17" t="n">
        <v>189183733.37</v>
      </c>
      <c r="G54" s="17" t="n">
        <v>213580058</v>
      </c>
      <c r="H54" s="17" t="n">
        <v>230333036</v>
      </c>
      <c r="I54" s="17" t="n">
        <v>218775407</v>
      </c>
      <c r="J54" s="17" t="n">
        <v>233670072</v>
      </c>
      <c r="K54" s="17" t="n">
        <v>245735378</v>
      </c>
      <c r="L54" s="17" t="n">
        <v>255097980</v>
      </c>
      <c r="N54" s="18" t="s">
        <v>14</v>
      </c>
      <c r="O54" s="16" t="s">
        <v>61</v>
      </c>
      <c r="P54" s="17" t="n">
        <v>0</v>
      </c>
      <c r="Q54" s="17" t="n">
        <v>0</v>
      </c>
      <c r="R54" s="17" t="n">
        <v>0</v>
      </c>
      <c r="S54" s="17" t="n">
        <v>99339</v>
      </c>
      <c r="T54" s="17" t="n">
        <v>1152675</v>
      </c>
      <c r="U54" s="17" t="n">
        <v>2278421</v>
      </c>
      <c r="V54" s="17" t="n">
        <v>1111597</v>
      </c>
      <c r="W54" s="17" t="n">
        <v>4691099</v>
      </c>
      <c r="X54" s="17" t="n">
        <v>24919239</v>
      </c>
      <c r="Y54" s="17" t="n">
        <v>30841115</v>
      </c>
      <c r="Z54" s="17" t="n">
        <v>32971710</v>
      </c>
      <c r="AB54" s="18" t="s">
        <v>14</v>
      </c>
      <c r="AC54" s="16" t="s">
        <v>61</v>
      </c>
      <c r="AD54" s="17" t="n">
        <v>0</v>
      </c>
      <c r="AE54" s="17" t="n">
        <v>0</v>
      </c>
      <c r="AF54" s="17" t="n">
        <v>0</v>
      </c>
      <c r="AG54" s="17" t="n">
        <v>4362</v>
      </c>
      <c r="AH54" s="17" t="n">
        <v>537420</v>
      </c>
      <c r="AI54" s="17" t="n">
        <v>2051678</v>
      </c>
      <c r="AJ54" s="17" t="n">
        <v>445023</v>
      </c>
      <c r="AK54" s="17" t="n">
        <v>3713039</v>
      </c>
      <c r="AL54" s="17" t="n">
        <v>23956383</v>
      </c>
      <c r="AM54" s="17" t="n">
        <v>28688973</v>
      </c>
      <c r="AN54" s="17" t="n">
        <v>29949567</v>
      </c>
    </row>
    <row r="55" s="4" customFormat="true" ht="15" hidden="false" customHeight="true" outlineLevel="0" collapsed="false">
      <c r="A55" s="16" t="s">
        <v>62</v>
      </c>
      <c r="B55" s="17" t="n">
        <v>9928920</v>
      </c>
      <c r="C55" s="17" t="n">
        <v>10178430</v>
      </c>
      <c r="D55" s="17" t="n">
        <v>12535251</v>
      </c>
      <c r="E55" s="17" t="n">
        <v>14109453</v>
      </c>
      <c r="F55" s="17" t="n">
        <v>18079066.04</v>
      </c>
      <c r="G55" s="17" t="n">
        <v>23912518</v>
      </c>
      <c r="H55" s="17" t="n">
        <v>22675062</v>
      </c>
      <c r="I55" s="17" t="n">
        <v>23078606</v>
      </c>
      <c r="J55" s="17" t="n">
        <v>23330557</v>
      </c>
      <c r="K55" s="17" t="n">
        <v>24454251</v>
      </c>
      <c r="L55" s="17" t="n">
        <v>22320363</v>
      </c>
      <c r="N55" s="18" t="s">
        <v>14</v>
      </c>
      <c r="O55" s="16" t="s">
        <v>62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277767</v>
      </c>
      <c r="X55" s="17" t="n">
        <v>262146</v>
      </c>
      <c r="Y55" s="17" t="n">
        <v>328140</v>
      </c>
      <c r="Z55" s="17" t="n">
        <v>383763</v>
      </c>
      <c r="AB55" s="18" t="s">
        <v>14</v>
      </c>
      <c r="AC55" s="16" t="s">
        <v>62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277767</v>
      </c>
      <c r="AL55" s="17" t="n">
        <v>262146</v>
      </c>
      <c r="AM55" s="17" t="n">
        <v>328140</v>
      </c>
      <c r="AN55" s="17" t="n">
        <v>383763</v>
      </c>
    </row>
    <row r="56" s="4" customFormat="true" ht="15" hidden="false" customHeight="true" outlineLevel="0" collapsed="false">
      <c r="A56" s="16" t="s">
        <v>63</v>
      </c>
      <c r="B56" s="17" t="n">
        <v>12539982</v>
      </c>
      <c r="C56" s="17" t="n">
        <v>11248704</v>
      </c>
      <c r="D56" s="17" t="n">
        <v>26244471</v>
      </c>
      <c r="E56" s="17" t="n">
        <v>22593331</v>
      </c>
      <c r="F56" s="17" t="n">
        <v>25804315.38</v>
      </c>
      <c r="G56" s="17" t="n">
        <v>28139515</v>
      </c>
      <c r="H56" s="17" t="n">
        <v>30190850</v>
      </c>
      <c r="I56" s="17" t="n">
        <v>34062049</v>
      </c>
      <c r="J56" s="17" t="n">
        <v>33276893</v>
      </c>
      <c r="K56" s="17" t="n">
        <v>31407846</v>
      </c>
      <c r="L56" s="17" t="n">
        <v>30815586.747209</v>
      </c>
      <c r="N56" s="18" t="s">
        <v>14</v>
      </c>
      <c r="O56" s="16" t="s">
        <v>63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638436</v>
      </c>
      <c r="V56" s="17" t="n">
        <v>3032809</v>
      </c>
      <c r="W56" s="17" t="n">
        <v>6236820</v>
      </c>
      <c r="X56" s="17" t="n">
        <v>6130730</v>
      </c>
      <c r="Y56" s="17" t="n">
        <v>6005955</v>
      </c>
      <c r="Z56" s="17" t="n">
        <v>6571203.54793372</v>
      </c>
      <c r="AB56" s="18" t="s">
        <v>14</v>
      </c>
      <c r="AC56" s="16" t="s">
        <v>63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638436</v>
      </c>
      <c r="AJ56" s="17" t="n">
        <v>3032809</v>
      </c>
      <c r="AK56" s="17" t="n">
        <v>6236820</v>
      </c>
      <c r="AL56" s="17" t="n">
        <v>6130730</v>
      </c>
      <c r="AM56" s="17" t="n">
        <v>6005955</v>
      </c>
      <c r="AN56" s="17" t="n">
        <v>6571203.54793372</v>
      </c>
    </row>
    <row r="57" s="4" customFormat="true" ht="15" hidden="false" customHeight="true" outlineLevel="0" collapsed="false">
      <c r="A57" s="16" t="s">
        <v>64</v>
      </c>
      <c r="B57" s="17" t="n">
        <v>16199322</v>
      </c>
      <c r="C57" s="17" t="n">
        <v>22973160</v>
      </c>
      <c r="D57" s="17" t="n">
        <v>23786676</v>
      </c>
      <c r="E57" s="17" t="n">
        <v>25253094</v>
      </c>
      <c r="F57" s="17" t="n">
        <v>27525044.3</v>
      </c>
      <c r="G57" s="17" t="n">
        <v>26869011</v>
      </c>
      <c r="H57" s="17" t="n">
        <v>25972598</v>
      </c>
      <c r="I57" s="17" t="n">
        <v>27342021</v>
      </c>
      <c r="J57" s="17" t="n">
        <v>23937558</v>
      </c>
      <c r="K57" s="17" t="n">
        <v>25684859</v>
      </c>
      <c r="L57" s="17" t="n">
        <v>22263105</v>
      </c>
      <c r="N57" s="18" t="s">
        <v>14</v>
      </c>
      <c r="O57" s="16" t="s">
        <v>6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564114</v>
      </c>
      <c r="AB57" s="18" t="s">
        <v>14</v>
      </c>
      <c r="AC57" s="16" t="s">
        <v>64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564114</v>
      </c>
    </row>
    <row r="58" s="4" customFormat="true" ht="15" hidden="false" customHeight="true" outlineLevel="0" collapsed="false">
      <c r="A58" s="16" t="s">
        <v>65</v>
      </c>
      <c r="B58" s="17" t="n">
        <v>12440891</v>
      </c>
      <c r="C58" s="17" t="n">
        <v>12837387</v>
      </c>
      <c r="D58" s="17" t="n">
        <v>38477018</v>
      </c>
      <c r="E58" s="17" t="n">
        <v>64489462</v>
      </c>
      <c r="F58" s="17" t="n">
        <v>69908969.1</v>
      </c>
      <c r="G58" s="17" t="n">
        <v>76629730</v>
      </c>
      <c r="H58" s="17" t="n">
        <v>78676247</v>
      </c>
      <c r="I58" s="17" t="n">
        <v>87642156</v>
      </c>
      <c r="J58" s="17" t="n">
        <v>80590605</v>
      </c>
      <c r="K58" s="17" t="n">
        <v>79549198</v>
      </c>
      <c r="L58" s="17" t="n">
        <v>74888862</v>
      </c>
      <c r="N58" s="18" t="s">
        <v>14</v>
      </c>
      <c r="O58" s="16" t="s">
        <v>65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261</v>
      </c>
      <c r="V58" s="17" t="n">
        <v>2887069</v>
      </c>
      <c r="W58" s="17" t="n">
        <v>15255376</v>
      </c>
      <c r="X58" s="17" t="n">
        <v>13881654</v>
      </c>
      <c r="Y58" s="17" t="n">
        <v>16642219</v>
      </c>
      <c r="Z58" s="17" t="n">
        <v>14644512</v>
      </c>
      <c r="AB58" s="18" t="s">
        <v>14</v>
      </c>
      <c r="AC58" s="16" t="s">
        <v>65</v>
      </c>
      <c r="AD58" s="17" t="n">
        <v>0</v>
      </c>
      <c r="AE58" s="17" t="n">
        <v>0</v>
      </c>
      <c r="AF58" s="17" t="n">
        <v>0</v>
      </c>
      <c r="AG58" s="17" t="n">
        <v>0</v>
      </c>
      <c r="AH58" s="17" t="n">
        <v>0</v>
      </c>
      <c r="AI58" s="17" t="n">
        <v>261</v>
      </c>
      <c r="AJ58" s="17" t="n">
        <v>2887069</v>
      </c>
      <c r="AK58" s="17" t="n">
        <v>15255376</v>
      </c>
      <c r="AL58" s="17" t="n">
        <v>13881654</v>
      </c>
      <c r="AM58" s="17" t="n">
        <v>16642219</v>
      </c>
      <c r="AN58" s="17" t="n">
        <v>14644512</v>
      </c>
    </row>
    <row r="59" s="4" customFormat="true" ht="15" hidden="false" customHeight="true" outlineLevel="0" collapsed="false">
      <c r="A59" s="16" t="s">
        <v>66</v>
      </c>
      <c r="B59" s="17" t="n">
        <v>40942959</v>
      </c>
      <c r="C59" s="17" t="n">
        <v>43165287</v>
      </c>
      <c r="D59" s="17" t="n">
        <v>53885595</v>
      </c>
      <c r="E59" s="17" t="n">
        <v>77047992</v>
      </c>
      <c r="F59" s="17" t="n">
        <v>78046801.036665</v>
      </c>
      <c r="G59" s="17" t="n">
        <v>80293879</v>
      </c>
      <c r="H59" s="17" t="n">
        <v>87913564</v>
      </c>
      <c r="I59" s="17" t="n">
        <v>96427134</v>
      </c>
      <c r="J59" s="17" t="n">
        <v>106838157</v>
      </c>
      <c r="K59" s="17" t="n">
        <v>97504870</v>
      </c>
      <c r="L59" s="17" t="n">
        <v>119940948</v>
      </c>
      <c r="N59" s="18" t="s">
        <v>14</v>
      </c>
      <c r="O59" s="16" t="s">
        <v>66</v>
      </c>
      <c r="P59" s="17" t="n">
        <v>0</v>
      </c>
      <c r="Q59" s="17" t="n">
        <v>0</v>
      </c>
      <c r="R59" s="17" t="n">
        <v>0</v>
      </c>
      <c r="S59" s="17" t="n">
        <v>8232717</v>
      </c>
      <c r="T59" s="17" t="n">
        <v>3030131.31666503</v>
      </c>
      <c r="U59" s="17" t="n">
        <v>7939390</v>
      </c>
      <c r="V59" s="17" t="n">
        <v>19806072</v>
      </c>
      <c r="W59" s="17" t="n">
        <v>28429214</v>
      </c>
      <c r="X59" s="17" t="n">
        <v>45536481</v>
      </c>
      <c r="Y59" s="17" t="n">
        <v>36940945</v>
      </c>
      <c r="Z59" s="17" t="n">
        <v>59459190</v>
      </c>
      <c r="AB59" s="18" t="s">
        <v>14</v>
      </c>
      <c r="AC59" s="16" t="s">
        <v>66</v>
      </c>
      <c r="AD59" s="17" t="n">
        <v>0</v>
      </c>
      <c r="AE59" s="17" t="n">
        <v>0</v>
      </c>
      <c r="AF59" s="17" t="n">
        <v>0</v>
      </c>
      <c r="AG59" s="17" t="n">
        <v>8232717</v>
      </c>
      <c r="AH59" s="17" t="n">
        <v>3030131.31666503</v>
      </c>
      <c r="AI59" s="17" t="n">
        <v>7939390</v>
      </c>
      <c r="AJ59" s="17" t="n">
        <v>19806072</v>
      </c>
      <c r="AK59" s="17" t="n">
        <v>28429214</v>
      </c>
      <c r="AL59" s="17" t="n">
        <v>45536481</v>
      </c>
      <c r="AM59" s="17" t="n">
        <v>36940945</v>
      </c>
      <c r="AN59" s="17" t="n">
        <v>59459190</v>
      </c>
    </row>
    <row r="60" s="4" customFormat="true" ht="15" hidden="false" customHeight="true" outlineLevel="0" collapsed="false">
      <c r="A60" s="16" t="s">
        <v>67</v>
      </c>
      <c r="B60" s="17" t="n">
        <v>24421006</v>
      </c>
      <c r="C60" s="17" t="n">
        <v>22991175</v>
      </c>
      <c r="D60" s="17" t="n">
        <v>63450822</v>
      </c>
      <c r="E60" s="17" t="n">
        <v>72163053</v>
      </c>
      <c r="F60" s="17" t="n">
        <v>80465704.59</v>
      </c>
      <c r="G60" s="17" t="n">
        <v>78449420</v>
      </c>
      <c r="H60" s="17" t="n">
        <v>68461541</v>
      </c>
      <c r="I60" s="17" t="n">
        <v>67753862</v>
      </c>
      <c r="J60" s="17" t="n">
        <v>70575878</v>
      </c>
      <c r="K60" s="17" t="n">
        <v>63344894</v>
      </c>
      <c r="L60" s="17" t="n">
        <v>61465705.6831231</v>
      </c>
      <c r="N60" s="18" t="s">
        <v>14</v>
      </c>
      <c r="O60" s="16" t="s">
        <v>67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83529</v>
      </c>
      <c r="U60" s="17" t="n">
        <v>1539760</v>
      </c>
      <c r="V60" s="17" t="n">
        <v>4420527</v>
      </c>
      <c r="W60" s="17" t="n">
        <v>7744547</v>
      </c>
      <c r="X60" s="17" t="n">
        <v>10652487</v>
      </c>
      <c r="Y60" s="17" t="n">
        <v>10737227</v>
      </c>
      <c r="Z60" s="17" t="n">
        <v>11898148.751505</v>
      </c>
      <c r="AB60" s="18" t="s">
        <v>14</v>
      </c>
      <c r="AC60" s="16" t="s">
        <v>6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974428</v>
      </c>
      <c r="AJ60" s="17" t="n">
        <v>3888115</v>
      </c>
      <c r="AK60" s="17" t="n">
        <v>7184523</v>
      </c>
      <c r="AL60" s="17" t="n">
        <v>9350877</v>
      </c>
      <c r="AM60" s="17" t="n">
        <v>9549742</v>
      </c>
      <c r="AN60" s="17" t="n">
        <v>10740781.1674915</v>
      </c>
    </row>
    <row r="61" s="4" customFormat="true" ht="15" hidden="false" customHeight="true" outlineLevel="0" collapsed="false">
      <c r="A61" s="16" t="s">
        <v>68</v>
      </c>
      <c r="B61" s="17" t="n">
        <v>49669554</v>
      </c>
      <c r="C61" s="17" t="n">
        <v>50982323</v>
      </c>
      <c r="D61" s="17" t="n">
        <v>54591597</v>
      </c>
      <c r="E61" s="17" t="n">
        <v>58828744</v>
      </c>
      <c r="F61" s="17" t="n">
        <v>68576370.4027691</v>
      </c>
      <c r="G61" s="17" t="n">
        <v>90947275</v>
      </c>
      <c r="H61" s="17" t="n">
        <v>98420976</v>
      </c>
      <c r="I61" s="17" t="n">
        <v>132122102</v>
      </c>
      <c r="J61" s="17" t="n">
        <v>137066607</v>
      </c>
      <c r="K61" s="17" t="n">
        <v>141852987</v>
      </c>
      <c r="L61" s="17" t="n">
        <v>144421749</v>
      </c>
      <c r="N61" s="18" t="s">
        <v>14</v>
      </c>
      <c r="O61" s="16" t="s">
        <v>68</v>
      </c>
      <c r="P61" s="17" t="n">
        <v>0</v>
      </c>
      <c r="Q61" s="17" t="n">
        <v>0</v>
      </c>
      <c r="R61" s="17" t="n">
        <v>0</v>
      </c>
      <c r="S61" s="17" t="n">
        <v>90</v>
      </c>
      <c r="T61" s="17" t="n">
        <v>231524.962769055</v>
      </c>
      <c r="U61" s="17" t="n">
        <v>7835222</v>
      </c>
      <c r="V61" s="17" t="n">
        <v>15664820</v>
      </c>
      <c r="W61" s="17" t="n">
        <v>41606723</v>
      </c>
      <c r="X61" s="17" t="n">
        <v>50304901</v>
      </c>
      <c r="Y61" s="17" t="n">
        <v>55524659</v>
      </c>
      <c r="Z61" s="17" t="n">
        <v>62094054</v>
      </c>
      <c r="AB61" s="18" t="s">
        <v>14</v>
      </c>
      <c r="AC61" s="16" t="s">
        <v>68</v>
      </c>
      <c r="AD61" s="17" t="n">
        <v>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7211240</v>
      </c>
      <c r="AJ61" s="17" t="n">
        <v>14962195</v>
      </c>
      <c r="AK61" s="17" t="n">
        <v>40818978</v>
      </c>
      <c r="AL61" s="17" t="n">
        <v>49429387</v>
      </c>
      <c r="AM61" s="17" t="n">
        <v>54699258</v>
      </c>
      <c r="AN61" s="17" t="n">
        <v>61453269</v>
      </c>
    </row>
    <row r="62" customFormat="false" ht="15" hidden="false" customHeight="true" outlineLevel="0" collapsed="false">
      <c r="A62" s="16" t="s">
        <v>69</v>
      </c>
      <c r="B62" s="17" t="n">
        <v>20786386</v>
      </c>
      <c r="C62" s="17" t="n">
        <v>25954848</v>
      </c>
      <c r="D62" s="17" t="n">
        <v>29896680</v>
      </c>
      <c r="E62" s="17" t="n">
        <v>35195050</v>
      </c>
      <c r="F62" s="17" t="n">
        <v>41610883.25</v>
      </c>
      <c r="G62" s="17" t="n">
        <v>48070187</v>
      </c>
      <c r="H62" s="17" t="n">
        <v>58246866</v>
      </c>
      <c r="I62" s="17" t="n">
        <v>58240617</v>
      </c>
      <c r="J62" s="17" t="n">
        <v>56100513</v>
      </c>
      <c r="K62" s="17" t="n">
        <v>61014432</v>
      </c>
      <c r="L62" s="17" t="n">
        <v>55618121.3736532</v>
      </c>
      <c r="N62" s="18" t="s">
        <v>14</v>
      </c>
      <c r="O62" s="16" t="s">
        <v>69</v>
      </c>
      <c r="P62" s="17" t="n">
        <v>0</v>
      </c>
      <c r="Q62" s="17" t="n">
        <v>0</v>
      </c>
      <c r="R62" s="17" t="n">
        <v>0</v>
      </c>
      <c r="S62" s="17" t="n">
        <v>137400</v>
      </c>
      <c r="T62" s="17" t="n">
        <v>348567</v>
      </c>
      <c r="U62" s="17" t="n">
        <v>5034146</v>
      </c>
      <c r="V62" s="17" t="n">
        <v>15090302</v>
      </c>
      <c r="W62" s="17" t="n">
        <v>15639298</v>
      </c>
      <c r="X62" s="17" t="n">
        <v>17215121</v>
      </c>
      <c r="Y62" s="17" t="n">
        <v>19684846</v>
      </c>
      <c r="Z62" s="17" t="n">
        <v>16545447.9617698</v>
      </c>
      <c r="AA62" s="4"/>
      <c r="AB62" s="18" t="s">
        <v>14</v>
      </c>
      <c r="AC62" s="16" t="s">
        <v>69</v>
      </c>
      <c r="AD62" s="17" t="n">
        <v>0</v>
      </c>
      <c r="AE62" s="17" t="n">
        <v>0</v>
      </c>
      <c r="AF62" s="17" t="n">
        <v>0</v>
      </c>
      <c r="AG62" s="17" t="n">
        <v>0</v>
      </c>
      <c r="AH62" s="17" t="n">
        <v>311580</v>
      </c>
      <c r="AI62" s="17" t="n">
        <v>4998866</v>
      </c>
      <c r="AJ62" s="17" t="n">
        <v>15063851</v>
      </c>
      <c r="AK62" s="17" t="n">
        <v>15604961</v>
      </c>
      <c r="AL62" s="17" t="n">
        <v>17173610</v>
      </c>
      <c r="AM62" s="17" t="n">
        <v>19644199</v>
      </c>
      <c r="AN62" s="17" t="n">
        <v>16485374.5780472</v>
      </c>
    </row>
    <row r="63" customFormat="false" ht="15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0"/>
      <c r="AA63" s="4"/>
    </row>
    <row r="64" customFormat="false" ht="15" hidden="false" customHeight="true" outlineLevel="0" collapsed="false">
      <c r="A64" s="28" t="s">
        <v>70</v>
      </c>
      <c r="B64" s="17" t="n">
        <v>1690305004</v>
      </c>
      <c r="C64" s="17" t="n">
        <v>1717980381</v>
      </c>
      <c r="D64" s="17" t="n">
        <v>2234771101</v>
      </c>
      <c r="E64" s="17" t="n">
        <v>2591627306</v>
      </c>
      <c r="F64" s="17" t="n">
        <v>2934995830.89763</v>
      </c>
      <c r="G64" s="17" t="n">
        <v>3265232900</v>
      </c>
      <c r="H64" s="17" t="n">
        <v>3468375683.09677</v>
      </c>
      <c r="I64" s="17" t="n">
        <v>3796234466</v>
      </c>
      <c r="J64" s="17" t="n">
        <v>4109806915</v>
      </c>
      <c r="K64" s="17" t="n">
        <v>4286733047</v>
      </c>
      <c r="L64" s="17" t="n">
        <v>4427758764.61223</v>
      </c>
      <c r="M64" s="0"/>
      <c r="N64" s="18" t="s">
        <v>14</v>
      </c>
      <c r="O64" s="29" t="s">
        <v>71</v>
      </c>
      <c r="P64" s="17" t="n">
        <v>0</v>
      </c>
      <c r="Q64" s="17" t="n">
        <v>534012</v>
      </c>
      <c r="R64" s="17" t="n">
        <v>1494642</v>
      </c>
      <c r="S64" s="17" t="n">
        <v>16947957</v>
      </c>
      <c r="T64" s="17" t="n">
        <v>46127135.758552</v>
      </c>
      <c r="U64" s="17" t="n">
        <v>129620534</v>
      </c>
      <c r="V64" s="17" t="n">
        <v>315759808.096774</v>
      </c>
      <c r="W64" s="17" t="n">
        <v>627659401</v>
      </c>
      <c r="X64" s="17" t="n">
        <v>966618548</v>
      </c>
      <c r="Y64" s="17" t="n">
        <v>1178502589</v>
      </c>
      <c r="Z64" s="17" t="n">
        <v>1313665636.48658</v>
      </c>
      <c r="AA64" s="4"/>
      <c r="AB64" s="18" t="s">
        <v>14</v>
      </c>
      <c r="AC64" s="29" t="s">
        <v>72</v>
      </c>
      <c r="AD64" s="17" t="n">
        <v>0</v>
      </c>
      <c r="AE64" s="17" t="n">
        <v>534012</v>
      </c>
      <c r="AF64" s="17" t="n">
        <v>1494642</v>
      </c>
      <c r="AG64" s="17" t="n">
        <v>15848890</v>
      </c>
      <c r="AH64" s="17" t="n">
        <v>43225018.3097459</v>
      </c>
      <c r="AI64" s="17" t="n">
        <v>124337278</v>
      </c>
      <c r="AJ64" s="17" t="n">
        <v>304766195.096774</v>
      </c>
      <c r="AK64" s="17" t="n">
        <v>590115216</v>
      </c>
      <c r="AL64" s="17" t="n">
        <v>915694221</v>
      </c>
      <c r="AM64" s="17" t="n">
        <v>1117700237</v>
      </c>
      <c r="AN64" s="17" t="n">
        <v>1240902900.41469</v>
      </c>
    </row>
    <row r="65" customFormat="false" ht="15" hidden="false" customHeight="true" outlineLevel="0" collapsed="false">
      <c r="AA65" s="4"/>
    </row>
    <row r="66" customFormat="false" ht="15" hidden="false" customHeight="true" outlineLevel="0" collapsed="false">
      <c r="A66" s="30" t="s">
        <v>73</v>
      </c>
      <c r="N66" s="1" t="s">
        <v>14</v>
      </c>
      <c r="O66" s="30" t="s">
        <v>74</v>
      </c>
      <c r="P66" s="31" t="n">
        <v>1690305004</v>
      </c>
      <c r="Q66" s="31" t="n">
        <v>1717446369</v>
      </c>
      <c r="R66" s="31" t="n">
        <v>2233276459</v>
      </c>
      <c r="S66" s="31" t="n">
        <v>2574679349</v>
      </c>
      <c r="T66" s="31" t="n">
        <v>2888868695.13907</v>
      </c>
      <c r="U66" s="31" t="n">
        <v>3135612366</v>
      </c>
      <c r="V66" s="31" t="n">
        <v>3152615875</v>
      </c>
      <c r="W66" s="31" t="n">
        <v>3168575065</v>
      </c>
      <c r="X66" s="31" t="n">
        <v>3143188367</v>
      </c>
      <c r="Y66" s="31" t="n">
        <v>3108230458</v>
      </c>
      <c r="Z66" s="31" t="n">
        <v>3114093128.12565</v>
      </c>
      <c r="AA66" s="4"/>
      <c r="AB66" s="1" t="s">
        <v>14</v>
      </c>
      <c r="AC66" s="29" t="s">
        <v>75</v>
      </c>
      <c r="AD66" s="31" t="n">
        <v>0</v>
      </c>
      <c r="AE66" s="31" t="n">
        <v>0</v>
      </c>
      <c r="AF66" s="31" t="n">
        <v>0</v>
      </c>
      <c r="AG66" s="31" t="n">
        <v>1099067</v>
      </c>
      <c r="AH66" s="31" t="n">
        <v>2902117.44880614</v>
      </c>
      <c r="AI66" s="31" t="n">
        <v>5283256</v>
      </c>
      <c r="AJ66" s="31" t="n">
        <v>10993613</v>
      </c>
      <c r="AK66" s="31" t="n">
        <v>37544185</v>
      </c>
      <c r="AL66" s="31" t="n">
        <v>50924327</v>
      </c>
      <c r="AM66" s="31" t="n">
        <v>60802352</v>
      </c>
      <c r="AN66" s="31" t="n">
        <v>72762736.0718854</v>
      </c>
    </row>
    <row r="67" customFormat="false" ht="15" hidden="false" customHeight="true" outlineLevel="0" collapsed="false">
      <c r="A67" s="32"/>
    </row>
    <row r="68" customFormat="false" ht="15" hidden="false" customHeight="true" outlineLevel="0" collapsed="false">
      <c r="A68" s="30" t="s">
        <v>116</v>
      </c>
    </row>
    <row r="69" customFormat="false" ht="15" hidden="false" customHeight="true" outlineLevel="0" collapsed="false">
      <c r="B69" s="1" t="n">
        <v>1690305004</v>
      </c>
      <c r="C69" s="1" t="n">
        <v>1717980381</v>
      </c>
      <c r="D69" s="1" t="n">
        <v>2234771101</v>
      </c>
      <c r="E69" s="1" t="n">
        <v>2591627306</v>
      </c>
      <c r="F69" s="1" t="n">
        <v>2934995830.89762</v>
      </c>
      <c r="G69" s="1" t="n">
        <v>3265232900</v>
      </c>
      <c r="H69" s="1" t="n">
        <v>3468375683.09677</v>
      </c>
      <c r="I69" s="1" t="n">
        <v>3796234466</v>
      </c>
      <c r="J69" s="33" t="n">
        <f aca="false">SUM(J7:J62)</f>
        <v>4109806915</v>
      </c>
      <c r="K69" s="1" t="n">
        <v>4286733047</v>
      </c>
      <c r="L69" s="1" t="n">
        <v>4427758764.61223</v>
      </c>
      <c r="P69" s="49" t="n">
        <v>0</v>
      </c>
      <c r="Q69" s="49" t="n">
        <v>534012</v>
      </c>
      <c r="R69" s="49" t="n">
        <v>1494642</v>
      </c>
      <c r="S69" s="49" t="n">
        <v>16947957</v>
      </c>
      <c r="T69" s="49" t="n">
        <v>46127135.758552</v>
      </c>
      <c r="U69" s="49" t="n">
        <v>129620534</v>
      </c>
      <c r="V69" s="49" t="n">
        <v>315759808.096774</v>
      </c>
      <c r="W69" s="49" t="n">
        <v>627659401</v>
      </c>
      <c r="X69" s="33" t="n">
        <f aca="false">SUM(X7:X62)</f>
        <v>966618548</v>
      </c>
      <c r="Y69" s="49" t="n">
        <v>1178502589</v>
      </c>
      <c r="Z69" s="49" t="n">
        <v>1313665636.48658</v>
      </c>
      <c r="AD69" s="49" t="n">
        <v>0</v>
      </c>
      <c r="AE69" s="49" t="n">
        <v>534012</v>
      </c>
      <c r="AF69" s="49" t="n">
        <v>1494642</v>
      </c>
      <c r="AG69" s="49" t="n">
        <v>15848890</v>
      </c>
      <c r="AH69" s="49" t="n">
        <v>43225018.3097459</v>
      </c>
      <c r="AI69" s="49" t="n">
        <v>124337278</v>
      </c>
      <c r="AJ69" s="49" t="n">
        <v>304766195.096774</v>
      </c>
      <c r="AK69" s="49" t="n">
        <v>590115216</v>
      </c>
      <c r="AL69" s="33" t="n">
        <f aca="false">SUM(AL7:AL62)</f>
        <v>915694221</v>
      </c>
      <c r="AM69" s="49" t="n">
        <v>1117700237</v>
      </c>
      <c r="AN69" s="49" t="n">
        <v>1240902900.41469</v>
      </c>
    </row>
    <row r="70" customFormat="false" ht="15" hidden="false" customHeight="true" outlineLevel="0" collapsed="false">
      <c r="B70" s="33" t="n">
        <v>0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6">
    <mergeCell ref="A1:L1"/>
    <mergeCell ref="N1:Y1"/>
    <mergeCell ref="A2:L2"/>
    <mergeCell ref="N2:Y2"/>
    <mergeCell ref="A3:L3"/>
    <mergeCell ref="N3:Y3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3 -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19:02Z</dcterms:created>
  <dc:creator>K4help</dc:creator>
  <dc:description/>
  <dc:language>en-US</dc:language>
  <cp:lastModifiedBy>Alexander Belinfante</cp:lastModifiedBy>
  <cp:lastPrinted>2008-07-30T16:04:53Z</cp:lastPrinted>
  <dcterms:modified xsi:type="dcterms:W3CDTF">2008-09-08T20:37:33Z</dcterms:modified>
  <cp:revision>0</cp:revision>
  <dc:subject/>
  <dc:title/>
</cp:coreProperties>
</file>