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Total" sheetId="1" state="visible" r:id="rId2"/>
    <sheet name="Sheet1" sheetId="2" state="visible" r:id="rId3"/>
  </sheets>
  <definedNames>
    <definedName function="false" hidden="false" localSheetId="0" name="_xlnm.Print_Area" vbProcedure="false">Total!$A$1:$U$65</definedName>
    <definedName function="false" hidden="false" localSheetId="0" name="_xlnm.Print_Titles" vbProcedure="false">Total!$1:$7</definedName>
    <definedName function="false" hidden="false" name="HCL_Name_1Q00" vbProcedure="false">#REF!</definedName>
    <definedName function="false" hidden="false" name="HCL_Name_4Q99" vbProcedure="false">#REF!</definedName>
    <definedName function="false" hidden="false" name="HCL_SAC_1Q00" vbProcedure="false">#REF!</definedName>
    <definedName function="false" hidden="false" name="HCL_SAC_4Q99" vbProcedure="false">#REF!</definedName>
    <definedName function="false" hidden="false" name="HCL_SAC_Current" vbProcedure="false">#REF!</definedName>
    <definedName function="false" hidden="false" name="LS_Name_1Q00" vbProcedure="false">#REF!</definedName>
    <definedName function="false" hidden="false" name="LS_Name_4Q99" vbProcedure="false">#REF!</definedName>
    <definedName function="false" hidden="false" name="LS_SAC_1Q00" vbProcedure="false">#REF!</definedName>
    <definedName function="false" hidden="false" name="LS_SAC_4Q99" vbProcedure="false">#REF!</definedName>
    <definedName function="false" hidden="false" name="LS_SAC_Current" vbProcedure="false">#REF!</definedName>
    <definedName function="false" hidden="false" name="LTS_Name_1Q00" vbProcedure="false">#REF!</definedName>
    <definedName function="false" hidden="false" name="LTS_Name_4Q99" vbProcedure="false">#REF!</definedName>
    <definedName function="false" hidden="false" name="LTS_SAC_1Q00" vbProcedure="false">#REF!</definedName>
    <definedName function="false" hidden="false" name="LTS_SAC_4Q99" vbProcedure="false">#REF!</definedName>
    <definedName function="false" hidden="false" name="LTS_SAC_Current" vbProcedure="false">#REF!</definedName>
    <definedName function="false" hidden="false" name="SAC_3_15" vbProcedure="false">#REF!</definedName>
    <definedName function="false" hidden="false" name="Table15_1998" vbProcedure="false">#REF!</definedName>
    <definedName function="false" hidden="false" name="Table16_1998" vbProcedure="false">#REF!</definedName>
    <definedName function="false" hidden="false" name="Table17_1998" vbProcedure="false">#REF!</definedName>
    <definedName function="false" hidden="false" name="Table18_1998" vbProcedure="false">#REF!</definedName>
    <definedName function="false" hidden="false" name="temp" vbProcedure="false">#REF!,#REF!,#REF!,#REF!,#REF!,#REF!,#REF!,#REF!,#REF!,#REF!</definedName>
    <definedName function="false" hidden="false" name="_Order1" vbProcedure="false">255</definedName>
    <definedName function="false" hidden="false" name="_Order2" vbProcedure="false">255</definedName>
    <definedName function="false" hidden="false" localSheetId="0" name="Print_Titles_MI" vbProcedure="false">Total!$1:$7</definedName>
  </definedNames>
  <calcPr iterateCount="100" refMode="A1" iterate="false" iterateDelta="6.47666E-319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29">
  <si>
    <t xml:space="preserve">Table 3.15</t>
  </si>
  <si>
    <t xml:space="preserve">Total High-Cost Support Payments By State or Jurisdiction - ILECs and CETCs</t>
  </si>
  <si>
    <t xml:space="preserve">(Dollars)</t>
  </si>
  <si>
    <t xml:space="preserve">State or Jurisdiction</t>
  </si>
  <si>
    <t xml:space="preserve">ILECs</t>
  </si>
  <si>
    <t xml:space="preserve">CETCs</t>
  </si>
  <si>
    <t xml:space="preserve">Alabama</t>
  </si>
  <si>
    <t xml:space="preserve">Alaska</t>
  </si>
  <si>
    <t xml:space="preserve">American Samo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Guam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Northern Mariana Islands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 Islands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Industry</t>
  </si>
  <si>
    <t xml:space="preserve">CETC totals</t>
  </si>
  <si>
    <t xml:space="preserve">Table 3.14</t>
  </si>
  <si>
    <t xml:space="preserve">ILEC totals</t>
  </si>
  <si>
    <t xml:space="preserve">Total High-Cost Support Payments by State or Jurisdiction</t>
  </si>
  <si>
    <t xml:space="preserve">1998</t>
  </si>
  <si>
    <t xml:space="preserve">state</t>
  </si>
  <si>
    <t xml:space="preserve">Study Area Name</t>
  </si>
  <si>
    <t xml:space="preserve">Total</t>
  </si>
  <si>
    <t xml:space="preserve">ALABAMA</t>
  </si>
  <si>
    <t xml:space="preserve">ALASKA</t>
  </si>
  <si>
    <t xml:space="preserve">AMERICAN SAMO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GUAM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NORTHERN MARIANA ISLANDS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 ISLANDS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INDUSTRY</t>
  </si>
  <si>
    <t xml:space="preserve">INDUSTRY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7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/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/>
      <right style="thin"/>
      <top style="thin">
        <color rgb="FF808080"/>
      </top>
      <bottom style="thin"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C12 2q04 v0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7"/>
  <sheetViews>
    <sheetView showFormulas="false" showGridLines="true" showRowColHeaders="true" showZeros="true" rightToLeft="false" tabSelected="true" showOutlineSymbols="true" defaultGridColor="false" view="pageBreakPreview" topLeftCell="A1" colorId="22" zoomScale="100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8828125" defaultRowHeight="15" zeroHeight="false" outlineLevelRow="0" outlineLevelCol="0"/>
  <cols>
    <col collapsed="false" customWidth="true" hidden="false" outlineLevel="0" max="1" min="1" style="1" width="22.88"/>
    <col collapsed="false" customWidth="true" hidden="false" outlineLevel="0" max="2" min="2" style="1" width="12.99"/>
    <col collapsed="false" customWidth="false" hidden="false" outlineLevel="0" max="3" min="3" style="1" width="9.88"/>
    <col collapsed="false" customWidth="true" hidden="false" outlineLevel="0" max="4" min="4" style="1" width="12.99"/>
    <col collapsed="false" customWidth="true" hidden="false" outlineLevel="0" max="5" min="5" style="1" width="10.77"/>
    <col collapsed="false" customWidth="true" hidden="false" outlineLevel="0" max="6" min="6" style="1" width="12.99"/>
    <col collapsed="false" customWidth="true" hidden="false" outlineLevel="0" max="7" min="7" style="1" width="11.55"/>
    <col collapsed="false" customWidth="true" hidden="false" outlineLevel="0" max="8" min="8" style="1" width="12.99"/>
    <col collapsed="false" customWidth="true" hidden="false" outlineLevel="0" max="9" min="9" style="1" width="11.44"/>
    <col collapsed="false" customWidth="true" hidden="false" outlineLevel="0" max="10" min="10" style="1" width="12.99"/>
    <col collapsed="false" customWidth="true" hidden="false" outlineLevel="0" max="11" min="11" style="1" width="11.88"/>
    <col collapsed="false" customWidth="true" hidden="false" outlineLevel="0" max="12" min="12" style="1" width="12.99"/>
    <col collapsed="false" customWidth="true" hidden="false" outlineLevel="0" max="13" min="13" style="1" width="11.88"/>
    <col collapsed="false" customWidth="true" hidden="false" outlineLevel="0" max="14" min="14" style="1" width="12.99"/>
    <col collapsed="false" customWidth="true" hidden="false" outlineLevel="0" max="15" min="15" style="1" width="11.88"/>
    <col collapsed="false" customWidth="true" hidden="false" outlineLevel="0" max="16" min="16" style="1" width="12.99"/>
    <col collapsed="false" customWidth="true" hidden="false" outlineLevel="0" max="17" min="17" style="1" width="11.88"/>
    <col collapsed="false" customWidth="true" hidden="false" outlineLevel="0" max="21" min="18" style="1" width="12.99"/>
    <col collapsed="false" customWidth="false" hidden="false" outlineLevel="0" max="257" min="22" style="1" width="9.88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s="3" customFormat="tru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s="3" customFormat="tru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s="3" customFormat="true" ht="15.75" hidden="false" customHeight="false" outlineLevel="0" collapsed="false">
      <c r="A4" s="5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3" customFormat="true" ht="15" hidden="false" customHeight="false" outlineLevel="0" collapsed="false">
      <c r="A5" s="7"/>
      <c r="B5" s="8" t="n">
        <v>1999</v>
      </c>
      <c r="C5" s="8"/>
      <c r="D5" s="8" t="n">
        <v>2000</v>
      </c>
      <c r="E5" s="8"/>
      <c r="F5" s="8" t="n">
        <v>2001</v>
      </c>
      <c r="G5" s="8"/>
      <c r="H5" s="8" t="n">
        <v>2002</v>
      </c>
      <c r="I5" s="8"/>
      <c r="J5" s="8" t="n">
        <v>2003</v>
      </c>
      <c r="K5" s="8"/>
      <c r="L5" s="8" t="n">
        <v>2004</v>
      </c>
      <c r="M5" s="8"/>
      <c r="N5" s="8" t="n">
        <v>2005</v>
      </c>
      <c r="O5" s="8"/>
      <c r="P5" s="8" t="n">
        <v>2006</v>
      </c>
      <c r="Q5" s="8"/>
      <c r="R5" s="8" t="n">
        <v>2007</v>
      </c>
      <c r="S5" s="8"/>
      <c r="T5" s="8" t="n">
        <v>2008</v>
      </c>
      <c r="U5" s="8"/>
    </row>
    <row r="6" s="3" customFormat="true" ht="15" hidden="false" customHeight="false" outlineLevel="0" collapsed="false">
      <c r="A6" s="9" t="s">
        <v>3</v>
      </c>
      <c r="B6" s="10" t="s">
        <v>4</v>
      </c>
      <c r="C6" s="10" t="s">
        <v>5</v>
      </c>
      <c r="D6" s="10" t="s">
        <v>4</v>
      </c>
      <c r="E6" s="10" t="s">
        <v>5</v>
      </c>
      <c r="F6" s="10" t="s">
        <v>4</v>
      </c>
      <c r="G6" s="10" t="s">
        <v>5</v>
      </c>
      <c r="H6" s="10" t="s">
        <v>4</v>
      </c>
      <c r="I6" s="10" t="s">
        <v>5</v>
      </c>
      <c r="J6" s="10" t="s">
        <v>4</v>
      </c>
      <c r="K6" s="10" t="s">
        <v>5</v>
      </c>
      <c r="L6" s="10" t="s">
        <v>4</v>
      </c>
      <c r="M6" s="10" t="s">
        <v>5</v>
      </c>
      <c r="N6" s="10" t="s">
        <v>4</v>
      </c>
      <c r="O6" s="10" t="s">
        <v>5</v>
      </c>
      <c r="P6" s="10" t="s">
        <v>4</v>
      </c>
      <c r="Q6" s="10" t="s">
        <v>5</v>
      </c>
      <c r="R6" s="10" t="s">
        <v>4</v>
      </c>
      <c r="S6" s="10" t="s">
        <v>5</v>
      </c>
      <c r="T6" s="10" t="s">
        <v>4</v>
      </c>
      <c r="U6" s="10" t="s">
        <v>5</v>
      </c>
    </row>
    <row r="7" s="3" customFormat="true" ht="15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</row>
    <row r="8" s="3" customFormat="true" ht="15" hidden="false" customHeight="false" outlineLevel="0" collapsed="false">
      <c r="A8" s="13" t="s">
        <v>6</v>
      </c>
      <c r="B8" s="14" t="n">
        <v>36318951</v>
      </c>
      <c r="C8" s="14" t="n">
        <v>0</v>
      </c>
      <c r="D8" s="14" t="n">
        <v>88214302</v>
      </c>
      <c r="E8" s="14" t="n">
        <v>0</v>
      </c>
      <c r="F8" s="14" t="n">
        <v>93882843</v>
      </c>
      <c r="G8" s="14" t="n">
        <v>0</v>
      </c>
      <c r="H8" s="14" t="n">
        <v>99840657.26</v>
      </c>
      <c r="I8" s="14" t="n">
        <v>21646.806798422</v>
      </c>
      <c r="J8" s="14" t="n">
        <v>89293506</v>
      </c>
      <c r="K8" s="14" t="n">
        <v>2988331</v>
      </c>
      <c r="L8" s="14" t="n">
        <v>94588334</v>
      </c>
      <c r="M8" s="14" t="n">
        <v>6250779</v>
      </c>
      <c r="N8" s="14" t="n">
        <v>97634199</v>
      </c>
      <c r="O8" s="14" t="n">
        <v>11780953</v>
      </c>
      <c r="P8" s="14" t="n">
        <v>97049650</v>
      </c>
      <c r="Q8" s="14" t="n">
        <v>16090420</v>
      </c>
      <c r="R8" s="14" t="n">
        <v>93093344</v>
      </c>
      <c r="S8" s="14" t="n">
        <v>18365298</v>
      </c>
      <c r="T8" s="14" t="n">
        <v>90087729.2588525</v>
      </c>
      <c r="U8" s="14" t="n">
        <v>19868146.7111546</v>
      </c>
    </row>
    <row r="9" s="3" customFormat="true" ht="15" hidden="false" customHeight="false" outlineLevel="0" collapsed="false">
      <c r="A9" s="15" t="s">
        <v>7</v>
      </c>
      <c r="B9" s="16" t="n">
        <v>67816605</v>
      </c>
      <c r="C9" s="16" t="n">
        <v>0</v>
      </c>
      <c r="D9" s="16" t="n">
        <v>70315653</v>
      </c>
      <c r="E9" s="16" t="n">
        <v>0</v>
      </c>
      <c r="F9" s="16" t="n">
        <v>74543499</v>
      </c>
      <c r="G9" s="16" t="n">
        <v>0</v>
      </c>
      <c r="H9" s="16" t="n">
        <v>79633433.78</v>
      </c>
      <c r="I9" s="16" t="n">
        <v>124845.594929776</v>
      </c>
      <c r="J9" s="16" t="n">
        <v>88850054</v>
      </c>
      <c r="K9" s="16" t="n">
        <v>1403390</v>
      </c>
      <c r="L9" s="16" t="n">
        <v>95096980</v>
      </c>
      <c r="M9" s="16" t="n">
        <v>4973083</v>
      </c>
      <c r="N9" s="16" t="n">
        <v>95434694</v>
      </c>
      <c r="O9" s="16" t="n">
        <v>20365214</v>
      </c>
      <c r="P9" s="16" t="n">
        <v>94300604</v>
      </c>
      <c r="Q9" s="16" t="n">
        <v>50947678</v>
      </c>
      <c r="R9" s="16" t="n">
        <v>95194282</v>
      </c>
      <c r="S9" s="16" t="n">
        <v>66161432</v>
      </c>
      <c r="T9" s="16" t="n">
        <v>92663271</v>
      </c>
      <c r="U9" s="16" t="n">
        <v>65457093</v>
      </c>
    </row>
    <row r="10" s="3" customFormat="true" ht="15" hidden="false" customHeight="false" outlineLevel="0" collapsed="false">
      <c r="A10" s="15" t="s">
        <v>8</v>
      </c>
      <c r="B10" s="16" t="n">
        <v>124410</v>
      </c>
      <c r="C10" s="16" t="n">
        <v>0</v>
      </c>
      <c r="D10" s="16" t="n">
        <v>473151</v>
      </c>
      <c r="E10" s="16" t="n">
        <v>0</v>
      </c>
      <c r="F10" s="16" t="n">
        <v>458928</v>
      </c>
      <c r="G10" s="16" t="n">
        <v>0</v>
      </c>
      <c r="H10" s="16" t="n">
        <v>875237.73</v>
      </c>
      <c r="I10" s="16" t="n">
        <v>0</v>
      </c>
      <c r="J10" s="16" t="n">
        <v>1230722</v>
      </c>
      <c r="K10" s="16" t="n">
        <v>0</v>
      </c>
      <c r="L10" s="16" t="n">
        <v>1860943</v>
      </c>
      <c r="M10" s="16" t="n">
        <v>0</v>
      </c>
      <c r="N10" s="16" t="n">
        <v>1605792</v>
      </c>
      <c r="O10" s="16" t="n">
        <v>0</v>
      </c>
      <c r="P10" s="16" t="n">
        <v>1162110</v>
      </c>
      <c r="Q10" s="16" t="n">
        <v>1171276</v>
      </c>
      <c r="R10" s="16" t="n">
        <v>816102</v>
      </c>
      <c r="S10" s="16" t="n">
        <v>2553509</v>
      </c>
      <c r="T10" s="16" t="n">
        <v>1000056</v>
      </c>
      <c r="U10" s="16" t="n">
        <v>3055191</v>
      </c>
    </row>
    <row r="11" s="3" customFormat="true" ht="15" hidden="false" customHeight="false" outlineLevel="0" collapsed="false">
      <c r="A11" s="15" t="s">
        <v>9</v>
      </c>
      <c r="B11" s="16" t="n">
        <v>31174674</v>
      </c>
      <c r="C11" s="16" t="n">
        <v>0</v>
      </c>
      <c r="D11" s="16" t="n">
        <v>35577804</v>
      </c>
      <c r="E11" s="16" t="n">
        <v>0</v>
      </c>
      <c r="F11" s="16" t="n">
        <v>48845290</v>
      </c>
      <c r="G11" s="16" t="n">
        <v>1060306</v>
      </c>
      <c r="H11" s="16" t="n">
        <v>56758691.07</v>
      </c>
      <c r="I11" s="16" t="n">
        <v>4632839.28131207</v>
      </c>
      <c r="J11" s="16" t="n">
        <v>62265191</v>
      </c>
      <c r="K11" s="16" t="n">
        <v>5816508</v>
      </c>
      <c r="L11" s="16" t="n">
        <v>66572006</v>
      </c>
      <c r="M11" s="16" t="n">
        <v>13627513</v>
      </c>
      <c r="N11" s="16" t="n">
        <v>61611556</v>
      </c>
      <c r="O11" s="16" t="n">
        <v>12660576</v>
      </c>
      <c r="P11" s="16" t="n">
        <v>66744520</v>
      </c>
      <c r="Q11" s="16" t="n">
        <v>15374818</v>
      </c>
      <c r="R11" s="16" t="n">
        <v>59034178</v>
      </c>
      <c r="S11" s="16" t="n">
        <v>11884381</v>
      </c>
      <c r="T11" s="16" t="n">
        <v>59881779</v>
      </c>
      <c r="U11" s="16" t="n">
        <v>9199002</v>
      </c>
    </row>
    <row r="12" s="3" customFormat="true" ht="15" hidden="false" customHeight="false" outlineLevel="0" collapsed="false">
      <c r="A12" s="15" t="s">
        <v>10</v>
      </c>
      <c r="B12" s="16" t="n">
        <v>73247163</v>
      </c>
      <c r="C12" s="16" t="n">
        <v>0</v>
      </c>
      <c r="D12" s="16" t="n">
        <v>71691402</v>
      </c>
      <c r="E12" s="16" t="n">
        <v>0</v>
      </c>
      <c r="F12" s="16" t="n">
        <v>75398793</v>
      </c>
      <c r="G12" s="16" t="n">
        <v>0</v>
      </c>
      <c r="H12" s="16" t="n">
        <v>101091640.86</v>
      </c>
      <c r="I12" s="16" t="n">
        <v>0</v>
      </c>
      <c r="J12" s="16" t="n">
        <v>112277219</v>
      </c>
      <c r="K12" s="16" t="n">
        <v>816659</v>
      </c>
      <c r="L12" s="16" t="n">
        <v>104291859</v>
      </c>
      <c r="M12" s="16" t="n">
        <v>30012436</v>
      </c>
      <c r="N12" s="16" t="n">
        <v>105406992</v>
      </c>
      <c r="O12" s="16" t="n">
        <v>37012821</v>
      </c>
      <c r="P12" s="16" t="n">
        <v>101034998</v>
      </c>
      <c r="Q12" s="16" t="n">
        <v>29630394</v>
      </c>
      <c r="R12" s="16" t="n">
        <v>98642551</v>
      </c>
      <c r="S12" s="16" t="n">
        <v>27651365</v>
      </c>
      <c r="T12" s="16" t="n">
        <v>95857719</v>
      </c>
      <c r="U12" s="16" t="n">
        <v>29270655</v>
      </c>
    </row>
    <row r="13" s="3" customFormat="true" ht="15" hidden="false" customHeight="false" outlineLevel="0" collapsed="false">
      <c r="A13" s="15" t="s">
        <v>11</v>
      </c>
      <c r="B13" s="16" t="n">
        <v>49657305</v>
      </c>
      <c r="C13" s="16" t="n">
        <v>0</v>
      </c>
      <c r="D13" s="16" t="n">
        <v>64070553</v>
      </c>
      <c r="E13" s="16" t="n">
        <v>0</v>
      </c>
      <c r="F13" s="16" t="n">
        <v>82347999</v>
      </c>
      <c r="G13" s="16" t="n">
        <v>0</v>
      </c>
      <c r="H13" s="16" t="n">
        <v>86503021.89</v>
      </c>
      <c r="I13" s="16" t="n">
        <v>24999</v>
      </c>
      <c r="J13" s="16" t="n">
        <v>92059403</v>
      </c>
      <c r="K13" s="16" t="n">
        <v>123276</v>
      </c>
      <c r="L13" s="16" t="n">
        <v>95186762</v>
      </c>
      <c r="M13" s="16" t="n">
        <v>52770</v>
      </c>
      <c r="N13" s="16" t="n">
        <v>96767343</v>
      </c>
      <c r="O13" s="16" t="n">
        <v>191115</v>
      </c>
      <c r="P13" s="16" t="n">
        <v>106331432</v>
      </c>
      <c r="Q13" s="16" t="n">
        <v>1056255</v>
      </c>
      <c r="R13" s="16" t="n">
        <v>99767547</v>
      </c>
      <c r="S13" s="16" t="n">
        <v>870705</v>
      </c>
      <c r="T13" s="16" t="n">
        <v>105890481</v>
      </c>
      <c r="U13" s="16" t="n">
        <v>369837</v>
      </c>
    </row>
    <row r="14" s="3" customFormat="true" ht="15" hidden="false" customHeight="false" outlineLevel="0" collapsed="false">
      <c r="A14" s="15" t="s">
        <v>12</v>
      </c>
      <c r="B14" s="16" t="n">
        <v>43789464</v>
      </c>
      <c r="C14" s="16" t="n">
        <v>0</v>
      </c>
      <c r="D14" s="16" t="n">
        <v>53761542</v>
      </c>
      <c r="E14" s="16" t="n">
        <v>0</v>
      </c>
      <c r="F14" s="16" t="n">
        <v>62003540</v>
      </c>
      <c r="G14" s="16" t="n">
        <v>0</v>
      </c>
      <c r="H14" s="16" t="n">
        <v>66143448.11</v>
      </c>
      <c r="I14" s="16" t="n">
        <v>688328.831729118</v>
      </c>
      <c r="J14" s="16" t="n">
        <v>73651142</v>
      </c>
      <c r="K14" s="16" t="n">
        <v>2876978</v>
      </c>
      <c r="L14" s="16" t="n">
        <v>74987264</v>
      </c>
      <c r="M14" s="16" t="n">
        <v>8311404</v>
      </c>
      <c r="N14" s="16" t="n">
        <v>73336495</v>
      </c>
      <c r="O14" s="16" t="n">
        <v>7431065</v>
      </c>
      <c r="P14" s="16" t="n">
        <v>71997876</v>
      </c>
      <c r="Q14" s="16" t="n">
        <v>8627721</v>
      </c>
      <c r="R14" s="16" t="n">
        <v>72781738</v>
      </c>
      <c r="S14" s="16" t="n">
        <v>9268952</v>
      </c>
      <c r="T14" s="16" t="n">
        <v>69914043</v>
      </c>
      <c r="U14" s="16" t="n">
        <v>10753080</v>
      </c>
    </row>
    <row r="15" s="3" customFormat="true" ht="15" hidden="false" customHeight="false" outlineLevel="0" collapsed="false">
      <c r="A15" s="15" t="s">
        <v>13</v>
      </c>
      <c r="B15" s="16" t="n">
        <v>958953</v>
      </c>
      <c r="C15" s="16" t="n">
        <v>0</v>
      </c>
      <c r="D15" s="16" t="n">
        <v>952617</v>
      </c>
      <c r="E15" s="16" t="n">
        <v>0</v>
      </c>
      <c r="F15" s="16" t="n">
        <v>1192074</v>
      </c>
      <c r="G15" s="16" t="n">
        <v>0</v>
      </c>
      <c r="H15" s="16" t="n">
        <v>1506436.29</v>
      </c>
      <c r="I15" s="16" t="n">
        <v>0</v>
      </c>
      <c r="J15" s="16" t="n">
        <v>2242663</v>
      </c>
      <c r="K15" s="16" t="n">
        <v>0</v>
      </c>
      <c r="L15" s="16" t="n">
        <v>2445617</v>
      </c>
      <c r="M15" s="16" t="n">
        <v>0</v>
      </c>
      <c r="N15" s="16" t="n">
        <v>2066227</v>
      </c>
      <c r="O15" s="16" t="n">
        <v>0</v>
      </c>
      <c r="P15" s="16" t="n">
        <v>1728025</v>
      </c>
      <c r="Q15" s="16" t="n">
        <v>0</v>
      </c>
      <c r="R15" s="16" t="n">
        <v>1263537</v>
      </c>
      <c r="S15" s="16" t="n">
        <v>0</v>
      </c>
      <c r="T15" s="16" t="n">
        <v>845082</v>
      </c>
      <c r="U15" s="16" t="n">
        <v>0</v>
      </c>
    </row>
    <row r="16" s="3" customFormat="true" ht="15" hidden="false" customHeight="false" outlineLevel="0" collapsed="false">
      <c r="A16" s="15" t="s">
        <v>14</v>
      </c>
      <c r="B16" s="16" t="n">
        <v>0</v>
      </c>
      <c r="C16" s="16" t="n">
        <v>0</v>
      </c>
      <c r="D16" s="16" t="n">
        <v>199512</v>
      </c>
      <c r="E16" s="16" t="n">
        <v>0</v>
      </c>
      <c r="F16" s="16" t="n">
        <v>385947</v>
      </c>
      <c r="G16" s="16" t="n">
        <v>0</v>
      </c>
      <c r="H16" s="16" t="n">
        <v>373665</v>
      </c>
      <c r="I16" s="16" t="n">
        <v>0</v>
      </c>
      <c r="J16" s="16" t="n">
        <v>320397</v>
      </c>
      <c r="K16" s="16" t="n">
        <v>0</v>
      </c>
      <c r="L16" s="16" t="n">
        <v>266283</v>
      </c>
      <c r="M16" s="16" t="n">
        <v>0</v>
      </c>
      <c r="N16" s="16" t="n">
        <v>259146</v>
      </c>
      <c r="O16" s="16" t="n">
        <v>0</v>
      </c>
      <c r="P16" s="16" t="n">
        <v>260862</v>
      </c>
      <c r="Q16" s="16" t="n">
        <v>0</v>
      </c>
      <c r="R16" s="16" t="n">
        <v>245499</v>
      </c>
      <c r="S16" s="16" t="n">
        <v>0</v>
      </c>
      <c r="T16" s="16" t="n">
        <v>228219</v>
      </c>
      <c r="U16" s="16" t="n">
        <v>0</v>
      </c>
    </row>
    <row r="17" s="3" customFormat="true" ht="15" hidden="false" customHeight="false" outlineLevel="0" collapsed="false">
      <c r="A17" s="15" t="s">
        <v>15</v>
      </c>
      <c r="B17" s="16" t="n">
        <v>0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v>0</v>
      </c>
      <c r="P17" s="16" t="n">
        <v>0</v>
      </c>
      <c r="Q17" s="16" t="n">
        <v>0</v>
      </c>
      <c r="R17" s="16" t="n">
        <v>0</v>
      </c>
      <c r="S17" s="16" t="n">
        <v>0</v>
      </c>
      <c r="T17" s="16" t="n">
        <v>0</v>
      </c>
      <c r="U17" s="16" t="n">
        <v>0</v>
      </c>
    </row>
    <row r="18" s="3" customFormat="true" ht="15" hidden="false" customHeight="false" outlineLevel="0" collapsed="false">
      <c r="A18" s="15" t="s">
        <v>16</v>
      </c>
      <c r="B18" s="16" t="n">
        <v>18547026</v>
      </c>
      <c r="C18" s="16" t="n">
        <v>0</v>
      </c>
      <c r="D18" s="16" t="n">
        <v>49781316</v>
      </c>
      <c r="E18" s="16" t="n">
        <v>0</v>
      </c>
      <c r="F18" s="16" t="n">
        <v>84627004</v>
      </c>
      <c r="G18" s="16" t="n">
        <v>0</v>
      </c>
      <c r="H18" s="16" t="n">
        <v>85609445.22</v>
      </c>
      <c r="I18" s="16" t="n">
        <v>0</v>
      </c>
      <c r="J18" s="16" t="n">
        <v>80109504</v>
      </c>
      <c r="K18" s="16" t="n">
        <v>0</v>
      </c>
      <c r="L18" s="16" t="n">
        <v>81841610</v>
      </c>
      <c r="M18" s="16" t="n">
        <v>1939141</v>
      </c>
      <c r="N18" s="16" t="n">
        <v>79158231</v>
      </c>
      <c r="O18" s="16" t="n">
        <v>10211035</v>
      </c>
      <c r="P18" s="16" t="n">
        <v>73237222</v>
      </c>
      <c r="Q18" s="16" t="n">
        <v>9346368</v>
      </c>
      <c r="R18" s="16" t="n">
        <v>65072139</v>
      </c>
      <c r="S18" s="16" t="n">
        <v>17236119</v>
      </c>
      <c r="T18" s="16" t="n">
        <v>65525202</v>
      </c>
      <c r="U18" s="16" t="n">
        <v>15907467</v>
      </c>
    </row>
    <row r="19" s="3" customFormat="true" ht="15" hidden="false" customHeight="false" outlineLevel="0" collapsed="false">
      <c r="A19" s="15" t="s">
        <v>17</v>
      </c>
      <c r="B19" s="16" t="n">
        <v>71765064</v>
      </c>
      <c r="C19" s="16" t="n">
        <v>0</v>
      </c>
      <c r="D19" s="16" t="n">
        <v>79228268</v>
      </c>
      <c r="E19" s="16" t="n">
        <v>0</v>
      </c>
      <c r="F19" s="16" t="n">
        <v>91334696</v>
      </c>
      <c r="G19" s="16" t="n">
        <v>0</v>
      </c>
      <c r="H19" s="16" t="n">
        <v>110244700.9</v>
      </c>
      <c r="I19" s="16" t="n">
        <v>0</v>
      </c>
      <c r="J19" s="16" t="n">
        <v>116564412</v>
      </c>
      <c r="K19" s="16" t="n">
        <v>0</v>
      </c>
      <c r="L19" s="16" t="n">
        <v>105771772</v>
      </c>
      <c r="M19" s="16" t="n">
        <v>1656436</v>
      </c>
      <c r="N19" s="16" t="n">
        <v>106648275</v>
      </c>
      <c r="O19" s="16" t="n">
        <v>9527909</v>
      </c>
      <c r="P19" s="16" t="n">
        <v>107744114</v>
      </c>
      <c r="Q19" s="16" t="n">
        <v>8669890</v>
      </c>
      <c r="R19" s="16" t="n">
        <v>105218576</v>
      </c>
      <c r="S19" s="16" t="n">
        <v>7417812</v>
      </c>
      <c r="T19" s="16" t="n">
        <v>104727435</v>
      </c>
      <c r="U19" s="16" t="n">
        <v>7541784</v>
      </c>
    </row>
    <row r="20" s="3" customFormat="true" ht="15" hidden="false" customHeight="false" outlineLevel="0" collapsed="false">
      <c r="A20" s="15" t="s">
        <v>18</v>
      </c>
      <c r="B20" s="16" t="n">
        <v>2321256</v>
      </c>
      <c r="C20" s="16" t="n">
        <v>0</v>
      </c>
      <c r="D20" s="16" t="n">
        <v>3169872</v>
      </c>
      <c r="E20" s="16" t="n">
        <v>0</v>
      </c>
      <c r="F20" s="16" t="n">
        <v>2318838</v>
      </c>
      <c r="G20" s="16" t="n">
        <v>0</v>
      </c>
      <c r="H20" s="16" t="n">
        <v>1969968</v>
      </c>
      <c r="I20" s="16" t="n">
        <v>356718</v>
      </c>
      <c r="J20" s="16" t="n">
        <v>4572924</v>
      </c>
      <c r="K20" s="16" t="n">
        <v>1382807</v>
      </c>
      <c r="L20" s="16" t="n">
        <v>7434786</v>
      </c>
      <c r="M20" s="16" t="n">
        <v>2143229</v>
      </c>
      <c r="N20" s="16" t="n">
        <v>9094171</v>
      </c>
      <c r="O20" s="16" t="n">
        <v>8119665</v>
      </c>
      <c r="P20" s="16" t="n">
        <v>9272244</v>
      </c>
      <c r="Q20" s="16" t="n">
        <v>8600085</v>
      </c>
      <c r="R20" s="16" t="n">
        <v>5242225</v>
      </c>
      <c r="S20" s="16" t="n">
        <v>5549527</v>
      </c>
      <c r="T20" s="16" t="n">
        <v>5505255</v>
      </c>
      <c r="U20" s="16" t="n">
        <v>7124853</v>
      </c>
    </row>
    <row r="21" s="3" customFormat="true" ht="15" hidden="false" customHeight="false" outlineLevel="0" collapsed="false">
      <c r="A21" s="15" t="s">
        <v>19</v>
      </c>
      <c r="B21" s="16" t="n">
        <v>1472913</v>
      </c>
      <c r="C21" s="16" t="n">
        <v>0</v>
      </c>
      <c r="D21" s="16" t="n">
        <v>2403015</v>
      </c>
      <c r="E21" s="16" t="n">
        <v>0</v>
      </c>
      <c r="F21" s="16" t="n">
        <v>5348833</v>
      </c>
      <c r="G21" s="16" t="n">
        <v>0</v>
      </c>
      <c r="H21" s="16" t="n">
        <v>7010379.58</v>
      </c>
      <c r="I21" s="16" t="n">
        <v>0</v>
      </c>
      <c r="J21" s="16" t="n">
        <v>9967573</v>
      </c>
      <c r="K21" s="16" t="n">
        <v>0</v>
      </c>
      <c r="L21" s="16" t="n">
        <v>13889383</v>
      </c>
      <c r="M21" s="16" t="n">
        <v>249173</v>
      </c>
      <c r="N21" s="16" t="n">
        <v>17511906</v>
      </c>
      <c r="O21" s="16" t="n">
        <v>10839069</v>
      </c>
      <c r="P21" s="16" t="n">
        <v>22833172</v>
      </c>
      <c r="Q21" s="16" t="n">
        <v>18031238</v>
      </c>
      <c r="R21" s="16" t="n">
        <v>23867511</v>
      </c>
      <c r="S21" s="16" t="n">
        <v>27996831</v>
      </c>
      <c r="T21" s="16" t="n">
        <v>28596237</v>
      </c>
      <c r="U21" s="16" t="n">
        <v>33765171</v>
      </c>
    </row>
    <row r="22" s="3" customFormat="true" ht="15" hidden="false" customHeight="false" outlineLevel="0" collapsed="false">
      <c r="A22" s="15" t="s">
        <v>20</v>
      </c>
      <c r="B22" s="16" t="n">
        <v>29219598</v>
      </c>
      <c r="C22" s="16" t="n">
        <v>0</v>
      </c>
      <c r="D22" s="16" t="n">
        <v>35787777</v>
      </c>
      <c r="E22" s="16" t="n">
        <v>0</v>
      </c>
      <c r="F22" s="16" t="n">
        <v>44531158</v>
      </c>
      <c r="G22" s="16" t="n">
        <v>0</v>
      </c>
      <c r="H22" s="16" t="n">
        <v>49013603.6</v>
      </c>
      <c r="I22" s="16" t="n">
        <v>0</v>
      </c>
      <c r="J22" s="16" t="n">
        <v>51909601</v>
      </c>
      <c r="K22" s="16" t="n">
        <v>0</v>
      </c>
      <c r="L22" s="16" t="n">
        <v>53012454</v>
      </c>
      <c r="M22" s="16" t="n">
        <v>0</v>
      </c>
      <c r="N22" s="16" t="n">
        <v>54675971</v>
      </c>
      <c r="O22" s="16" t="n">
        <v>0</v>
      </c>
      <c r="P22" s="16" t="n">
        <v>51763751</v>
      </c>
      <c r="Q22" s="16" t="n">
        <v>0</v>
      </c>
      <c r="R22" s="16" t="n">
        <v>50115124</v>
      </c>
      <c r="S22" s="16" t="n">
        <v>3954116</v>
      </c>
      <c r="T22" s="16" t="n">
        <v>47873397</v>
      </c>
      <c r="U22" s="16" t="n">
        <v>5932320</v>
      </c>
    </row>
    <row r="23" s="3" customFormat="true" ht="15" hidden="false" customHeight="false" outlineLevel="0" collapsed="false">
      <c r="A23" s="15" t="s">
        <v>21</v>
      </c>
      <c r="B23" s="16" t="n">
        <v>38898339</v>
      </c>
      <c r="C23" s="16" t="n">
        <v>0</v>
      </c>
      <c r="D23" s="16" t="n">
        <v>31342473</v>
      </c>
      <c r="E23" s="16" t="n">
        <v>0</v>
      </c>
      <c r="F23" s="16" t="n">
        <v>39137373</v>
      </c>
      <c r="G23" s="16" t="n">
        <v>0</v>
      </c>
      <c r="H23" s="16" t="n">
        <v>48479657.12</v>
      </c>
      <c r="I23" s="16" t="n">
        <v>5241</v>
      </c>
      <c r="J23" s="16" t="n">
        <v>55080459</v>
      </c>
      <c r="K23" s="16" t="n">
        <v>2406</v>
      </c>
      <c r="L23" s="16" t="n">
        <v>57479277</v>
      </c>
      <c r="M23" s="16" t="n">
        <v>45</v>
      </c>
      <c r="N23" s="16" t="n">
        <v>63228461</v>
      </c>
      <c r="O23" s="16" t="n">
        <v>981</v>
      </c>
      <c r="P23" s="16" t="n">
        <v>62342266</v>
      </c>
      <c r="Q23" s="16" t="n">
        <v>200045</v>
      </c>
      <c r="R23" s="16" t="n">
        <v>65657210</v>
      </c>
      <c r="S23" s="16" t="n">
        <v>1609922</v>
      </c>
      <c r="T23" s="16" t="n">
        <v>62071863</v>
      </c>
      <c r="U23" s="16" t="n">
        <v>953667</v>
      </c>
    </row>
    <row r="24" s="3" customFormat="true" ht="15" hidden="false" customHeight="false" outlineLevel="0" collapsed="false">
      <c r="A24" s="15" t="s">
        <v>22</v>
      </c>
      <c r="B24" s="16" t="n">
        <v>17058453</v>
      </c>
      <c r="C24" s="16" t="n">
        <v>0</v>
      </c>
      <c r="D24" s="16" t="n">
        <v>30488022</v>
      </c>
      <c r="E24" s="16" t="n">
        <v>0</v>
      </c>
      <c r="F24" s="16" t="n">
        <v>42060071</v>
      </c>
      <c r="G24" s="16" t="n">
        <v>0</v>
      </c>
      <c r="H24" s="16" t="n">
        <v>47141467.95</v>
      </c>
      <c r="I24" s="16" t="n">
        <v>0</v>
      </c>
      <c r="J24" s="16" t="n">
        <v>53149059</v>
      </c>
      <c r="K24" s="16" t="n">
        <v>12474</v>
      </c>
      <c r="L24" s="16" t="n">
        <v>55299595</v>
      </c>
      <c r="M24" s="16" t="n">
        <v>173552</v>
      </c>
      <c r="N24" s="16" t="n">
        <v>56594279</v>
      </c>
      <c r="O24" s="16" t="n">
        <v>2339671</v>
      </c>
      <c r="P24" s="16" t="n">
        <v>59865521</v>
      </c>
      <c r="Q24" s="16" t="n">
        <v>5527985</v>
      </c>
      <c r="R24" s="16" t="n">
        <v>64040347</v>
      </c>
      <c r="S24" s="16" t="n">
        <v>7694046</v>
      </c>
      <c r="T24" s="16" t="n">
        <v>64258470</v>
      </c>
      <c r="U24" s="16" t="n">
        <v>7838412</v>
      </c>
    </row>
    <row r="25" s="3" customFormat="true" ht="15" hidden="false" customHeight="false" outlineLevel="0" collapsed="false">
      <c r="A25" s="15" t="s">
        <v>23</v>
      </c>
      <c r="B25" s="16" t="n">
        <v>25802260</v>
      </c>
      <c r="C25" s="16" t="n">
        <v>0</v>
      </c>
      <c r="D25" s="16" t="n">
        <v>30643488</v>
      </c>
      <c r="E25" s="16" t="n">
        <v>0</v>
      </c>
      <c r="F25" s="16" t="n">
        <v>35233563</v>
      </c>
      <c r="G25" s="16" t="n">
        <v>66101</v>
      </c>
      <c r="H25" s="16" t="n">
        <v>43224375.3790735</v>
      </c>
      <c r="I25" s="16" t="n">
        <v>669604.193855898</v>
      </c>
      <c r="J25" s="16" t="n">
        <v>54547156</v>
      </c>
      <c r="K25" s="16" t="n">
        <v>15891086</v>
      </c>
      <c r="L25" s="16" t="n">
        <v>55841707</v>
      </c>
      <c r="M25" s="16" t="n">
        <v>26729545</v>
      </c>
      <c r="N25" s="16" t="n">
        <v>57872195</v>
      </c>
      <c r="O25" s="16" t="n">
        <v>36257952</v>
      </c>
      <c r="P25" s="16" t="n">
        <v>63803194</v>
      </c>
      <c r="Q25" s="16" t="n">
        <v>43104774</v>
      </c>
      <c r="R25" s="16" t="n">
        <v>70971064</v>
      </c>
      <c r="S25" s="16" t="n">
        <v>55137635</v>
      </c>
      <c r="T25" s="16" t="n">
        <v>67597251</v>
      </c>
      <c r="U25" s="16" t="n">
        <v>62152959</v>
      </c>
    </row>
    <row r="26" s="3" customFormat="true" ht="15" hidden="false" customHeight="false" outlineLevel="0" collapsed="false">
      <c r="A26" s="15" t="s">
        <v>24</v>
      </c>
      <c r="B26" s="16" t="n">
        <v>64603071</v>
      </c>
      <c r="C26" s="16" t="n">
        <v>0</v>
      </c>
      <c r="D26" s="16" t="n">
        <v>67053729</v>
      </c>
      <c r="E26" s="16" t="n">
        <v>0</v>
      </c>
      <c r="F26" s="16" t="n">
        <v>81019830</v>
      </c>
      <c r="G26" s="16" t="n">
        <v>5967</v>
      </c>
      <c r="H26" s="16" t="n">
        <v>94268913.43</v>
      </c>
      <c r="I26" s="16" t="n">
        <v>147749.20656079</v>
      </c>
      <c r="J26" s="16" t="n">
        <v>108785249</v>
      </c>
      <c r="K26" s="16" t="n">
        <v>2692475</v>
      </c>
      <c r="L26" s="16" t="n">
        <v>121727826</v>
      </c>
      <c r="M26" s="16" t="n">
        <v>7838024</v>
      </c>
      <c r="N26" s="16" t="n">
        <v>130152276</v>
      </c>
      <c r="O26" s="16" t="n">
        <v>46888078</v>
      </c>
      <c r="P26" s="16" t="n">
        <v>132178581</v>
      </c>
      <c r="Q26" s="16" t="n">
        <v>55701370</v>
      </c>
      <c r="R26" s="16" t="n">
        <v>139567869</v>
      </c>
      <c r="S26" s="16" t="n">
        <v>82909264</v>
      </c>
      <c r="T26" s="16" t="n">
        <v>136780854</v>
      </c>
      <c r="U26" s="16" t="n">
        <v>76483443</v>
      </c>
    </row>
    <row r="27" s="3" customFormat="true" ht="15" hidden="false" customHeight="false" outlineLevel="0" collapsed="false">
      <c r="A27" s="15" t="s">
        <v>25</v>
      </c>
      <c r="B27" s="16" t="n">
        <v>19501563</v>
      </c>
      <c r="C27" s="16" t="n">
        <v>0</v>
      </c>
      <c r="D27" s="16" t="n">
        <v>29807009</v>
      </c>
      <c r="E27" s="16" t="n">
        <v>0</v>
      </c>
      <c r="F27" s="16" t="n">
        <v>36026757</v>
      </c>
      <c r="G27" s="16" t="n">
        <v>0</v>
      </c>
      <c r="H27" s="16" t="n">
        <v>57147036.24</v>
      </c>
      <c r="I27" s="16" t="n">
        <v>0</v>
      </c>
      <c r="J27" s="16" t="n">
        <v>59757468</v>
      </c>
      <c r="K27" s="16" t="n">
        <v>15999</v>
      </c>
      <c r="L27" s="16" t="n">
        <v>71749739</v>
      </c>
      <c r="M27" s="16" t="n">
        <v>276334</v>
      </c>
      <c r="N27" s="16" t="n">
        <v>75527380</v>
      </c>
      <c r="O27" s="16" t="n">
        <v>8685250</v>
      </c>
      <c r="P27" s="16" t="n">
        <v>72795769</v>
      </c>
      <c r="Q27" s="16" t="n">
        <v>24954457</v>
      </c>
      <c r="R27" s="16" t="n">
        <v>71232367</v>
      </c>
      <c r="S27" s="16" t="n">
        <v>25698635</v>
      </c>
      <c r="T27" s="16" t="n">
        <v>75740151.9032661</v>
      </c>
      <c r="U27" s="16" t="n">
        <v>27540779.3890603</v>
      </c>
    </row>
    <row r="28" s="3" customFormat="true" ht="15" hidden="false" customHeight="false" outlineLevel="0" collapsed="false">
      <c r="A28" s="15" t="s">
        <v>26</v>
      </c>
      <c r="B28" s="16" t="n">
        <v>63648414</v>
      </c>
      <c r="C28" s="16" t="n">
        <v>0</v>
      </c>
      <c r="D28" s="16" t="n">
        <v>72467664</v>
      </c>
      <c r="E28" s="16" t="n">
        <v>0</v>
      </c>
      <c r="F28" s="16" t="n">
        <v>80748606</v>
      </c>
      <c r="G28" s="16" t="n">
        <v>0</v>
      </c>
      <c r="H28" s="16" t="n">
        <v>87583016.11</v>
      </c>
      <c r="I28" s="16" t="n">
        <v>0</v>
      </c>
      <c r="J28" s="16" t="n">
        <v>91029193</v>
      </c>
      <c r="K28" s="16" t="n">
        <v>0</v>
      </c>
      <c r="L28" s="16" t="n">
        <v>88157077</v>
      </c>
      <c r="M28" s="16" t="n">
        <v>14094355</v>
      </c>
      <c r="N28" s="16" t="n">
        <v>87576313</v>
      </c>
      <c r="O28" s="16" t="n">
        <v>25348068</v>
      </c>
      <c r="P28" s="16" t="n">
        <v>87107138</v>
      </c>
      <c r="Q28" s="16" t="n">
        <v>42969650</v>
      </c>
      <c r="R28" s="16" t="n">
        <v>95552060</v>
      </c>
      <c r="S28" s="16" t="n">
        <v>67578602</v>
      </c>
      <c r="T28" s="16" t="n">
        <v>93448743</v>
      </c>
      <c r="U28" s="16" t="n">
        <v>64195476</v>
      </c>
    </row>
    <row r="29" s="3" customFormat="true" ht="15" hidden="false" customHeight="false" outlineLevel="0" collapsed="false">
      <c r="A29" s="15" t="s">
        <v>27</v>
      </c>
      <c r="B29" s="16" t="n">
        <v>18968121</v>
      </c>
      <c r="C29" s="16" t="n">
        <v>0</v>
      </c>
      <c r="D29" s="16" t="n">
        <v>32099073</v>
      </c>
      <c r="E29" s="16" t="n">
        <v>0</v>
      </c>
      <c r="F29" s="16" t="n">
        <v>30927750</v>
      </c>
      <c r="G29" s="16" t="n">
        <v>0</v>
      </c>
      <c r="H29" s="16" t="n">
        <v>29496861.21</v>
      </c>
      <c r="I29" s="16" t="n">
        <v>0</v>
      </c>
      <c r="J29" s="16" t="n">
        <v>29725830</v>
      </c>
      <c r="K29" s="16" t="n">
        <v>832312</v>
      </c>
      <c r="L29" s="16" t="n">
        <v>27779495</v>
      </c>
      <c r="M29" s="16" t="n">
        <v>2241525</v>
      </c>
      <c r="N29" s="16" t="n">
        <v>25836301</v>
      </c>
      <c r="O29" s="16" t="n">
        <v>5303092</v>
      </c>
      <c r="P29" s="16" t="n">
        <v>24461657</v>
      </c>
      <c r="Q29" s="16" t="n">
        <v>11717654</v>
      </c>
      <c r="R29" s="16" t="n">
        <v>23392490</v>
      </c>
      <c r="S29" s="16" t="n">
        <v>13174069</v>
      </c>
      <c r="T29" s="16" t="n">
        <v>22064284.3418722</v>
      </c>
      <c r="U29" s="16" t="n">
        <v>12784633.4930172</v>
      </c>
    </row>
    <row r="30" s="3" customFormat="true" ht="15" hidden="false" customHeight="false" outlineLevel="0" collapsed="false">
      <c r="A30" s="15" t="s">
        <v>28</v>
      </c>
      <c r="B30" s="16" t="n">
        <v>596790</v>
      </c>
      <c r="C30" s="16" t="n">
        <v>0</v>
      </c>
      <c r="D30" s="16" t="n">
        <v>2580717</v>
      </c>
      <c r="E30" s="16" t="n">
        <v>0</v>
      </c>
      <c r="F30" s="16" t="n">
        <v>4657430</v>
      </c>
      <c r="G30" s="16" t="n">
        <v>0</v>
      </c>
      <c r="H30" s="16" t="n">
        <v>4704481.13</v>
      </c>
      <c r="I30" s="16" t="n">
        <v>0</v>
      </c>
      <c r="J30" s="16" t="n">
        <v>3451702</v>
      </c>
      <c r="K30" s="16" t="n">
        <v>0</v>
      </c>
      <c r="L30" s="16" t="n">
        <v>2936899</v>
      </c>
      <c r="M30" s="16" t="n">
        <v>0</v>
      </c>
      <c r="N30" s="16" t="n">
        <v>4179408</v>
      </c>
      <c r="O30" s="16" t="n">
        <v>0</v>
      </c>
      <c r="P30" s="16" t="n">
        <v>4355561</v>
      </c>
      <c r="Q30" s="16" t="n">
        <v>2874</v>
      </c>
      <c r="R30" s="16" t="n">
        <v>4207563</v>
      </c>
      <c r="S30" s="16" t="n">
        <v>-864</v>
      </c>
      <c r="T30" s="16" t="n">
        <v>4139067</v>
      </c>
      <c r="U30" s="16" t="n">
        <v>882</v>
      </c>
    </row>
    <row r="31" s="3" customFormat="true" ht="15" hidden="false" customHeight="false" outlineLevel="0" collapsed="false">
      <c r="A31" s="15" t="s">
        <v>29</v>
      </c>
      <c r="B31" s="16" t="n">
        <v>641841</v>
      </c>
      <c r="C31" s="16" t="n">
        <v>0</v>
      </c>
      <c r="D31" s="16" t="n">
        <v>1285080</v>
      </c>
      <c r="E31" s="16" t="n">
        <v>0</v>
      </c>
      <c r="F31" s="16" t="n">
        <v>1657924</v>
      </c>
      <c r="G31" s="16" t="n">
        <v>0</v>
      </c>
      <c r="H31" s="16" t="n">
        <v>1340972.13</v>
      </c>
      <c r="I31" s="16" t="n">
        <v>0</v>
      </c>
      <c r="J31" s="16" t="n">
        <v>2120262</v>
      </c>
      <c r="K31" s="16" t="n">
        <v>0</v>
      </c>
      <c r="L31" s="16" t="n">
        <v>2493872</v>
      </c>
      <c r="M31" s="16" t="n">
        <v>0</v>
      </c>
      <c r="N31" s="16" t="n">
        <v>2996316</v>
      </c>
      <c r="O31" s="16" t="n">
        <v>0</v>
      </c>
      <c r="P31" s="16" t="n">
        <v>2744122</v>
      </c>
      <c r="Q31" s="16" t="n">
        <v>0</v>
      </c>
      <c r="R31" s="16" t="n">
        <v>2298540</v>
      </c>
      <c r="S31" s="16" t="n">
        <v>0</v>
      </c>
      <c r="T31" s="16" t="n">
        <v>2398887</v>
      </c>
      <c r="U31" s="16" t="n">
        <v>0</v>
      </c>
    </row>
    <row r="32" s="3" customFormat="true" ht="15" hidden="false" customHeight="false" outlineLevel="0" collapsed="false">
      <c r="A32" s="15" t="s">
        <v>30</v>
      </c>
      <c r="B32" s="16" t="n">
        <v>34738875</v>
      </c>
      <c r="C32" s="16" t="n">
        <v>0</v>
      </c>
      <c r="D32" s="16" t="n">
        <v>39393036</v>
      </c>
      <c r="E32" s="16" t="n">
        <v>0</v>
      </c>
      <c r="F32" s="16" t="n">
        <v>40431984</v>
      </c>
      <c r="G32" s="16" t="n">
        <v>10688</v>
      </c>
      <c r="H32" s="16" t="n">
        <v>44477695.09</v>
      </c>
      <c r="I32" s="16" t="n">
        <v>800749.886666012</v>
      </c>
      <c r="J32" s="16" t="n">
        <v>44379093</v>
      </c>
      <c r="K32" s="16" t="n">
        <v>1553314</v>
      </c>
      <c r="L32" s="16" t="n">
        <v>43022294</v>
      </c>
      <c r="M32" s="16" t="n">
        <v>6186473.09677419</v>
      </c>
      <c r="N32" s="16" t="n">
        <v>44588333</v>
      </c>
      <c r="O32" s="16" t="n">
        <v>10572417</v>
      </c>
      <c r="P32" s="16" t="n">
        <v>44107489</v>
      </c>
      <c r="Q32" s="16" t="n">
        <v>15236771</v>
      </c>
      <c r="R32" s="16" t="n">
        <v>45290362</v>
      </c>
      <c r="S32" s="16" t="n">
        <v>21950882</v>
      </c>
      <c r="T32" s="16" t="n">
        <v>42177975</v>
      </c>
      <c r="U32" s="16" t="n">
        <v>23198925</v>
      </c>
    </row>
    <row r="33" s="3" customFormat="true" ht="15" hidden="false" customHeight="false" outlineLevel="0" collapsed="false">
      <c r="A33" s="15" t="s">
        <v>31</v>
      </c>
      <c r="B33" s="16" t="n">
        <v>41442858</v>
      </c>
      <c r="C33" s="16" t="n">
        <v>0</v>
      </c>
      <c r="D33" s="16" t="n">
        <v>48130605</v>
      </c>
      <c r="E33" s="16" t="n">
        <v>0</v>
      </c>
      <c r="F33" s="16" t="n">
        <v>49698983</v>
      </c>
      <c r="G33" s="16" t="n">
        <v>94060</v>
      </c>
      <c r="H33" s="16" t="n">
        <v>65788104.86</v>
      </c>
      <c r="I33" s="16" t="n">
        <v>104775.766526157</v>
      </c>
      <c r="J33" s="16" t="n">
        <v>78599334</v>
      </c>
      <c r="K33" s="16" t="n">
        <v>2039645</v>
      </c>
      <c r="L33" s="16" t="n">
        <v>75428194</v>
      </c>
      <c r="M33" s="16" t="n">
        <v>18903254</v>
      </c>
      <c r="N33" s="16" t="n">
        <v>80184874</v>
      </c>
      <c r="O33" s="16" t="n">
        <v>31295663</v>
      </c>
      <c r="P33" s="16" t="n">
        <v>80580560</v>
      </c>
      <c r="Q33" s="16" t="n">
        <v>40279693</v>
      </c>
      <c r="R33" s="16" t="n">
        <v>84231183</v>
      </c>
      <c r="S33" s="16" t="n">
        <v>48213284</v>
      </c>
      <c r="T33" s="16" t="n">
        <v>83902929</v>
      </c>
      <c r="U33" s="16" t="n">
        <v>51613230</v>
      </c>
    </row>
    <row r="34" s="3" customFormat="true" ht="15" hidden="false" customHeight="false" outlineLevel="0" collapsed="false">
      <c r="A34" s="15" t="s">
        <v>32</v>
      </c>
      <c r="B34" s="16" t="n">
        <v>26773044</v>
      </c>
      <c r="C34" s="16" t="n">
        <v>0</v>
      </c>
      <c r="D34" s="16" t="n">
        <v>132785751</v>
      </c>
      <c r="E34" s="16" t="n">
        <v>0</v>
      </c>
      <c r="F34" s="16" t="n">
        <v>141139843</v>
      </c>
      <c r="G34" s="16" t="n">
        <v>0</v>
      </c>
      <c r="H34" s="16" t="n">
        <v>149589071.72</v>
      </c>
      <c r="I34" s="16" t="n">
        <v>20997855</v>
      </c>
      <c r="J34" s="16" t="n">
        <v>145961305</v>
      </c>
      <c r="K34" s="16" t="n">
        <v>24339170</v>
      </c>
      <c r="L34" s="16" t="n">
        <v>146413078</v>
      </c>
      <c r="M34" s="16" t="n">
        <v>41255118</v>
      </c>
      <c r="N34" s="16" t="n">
        <v>148036850</v>
      </c>
      <c r="O34" s="16" t="n">
        <v>63323142</v>
      </c>
      <c r="P34" s="16" t="n">
        <v>135826383</v>
      </c>
      <c r="Q34" s="16" t="n">
        <v>139324834</v>
      </c>
      <c r="R34" s="16" t="n">
        <v>136683008</v>
      </c>
      <c r="S34" s="16" t="n">
        <v>146720624</v>
      </c>
      <c r="T34" s="16" t="n">
        <v>128947905.233415</v>
      </c>
      <c r="U34" s="16" t="n">
        <v>161432455.719544</v>
      </c>
    </row>
    <row r="35" s="3" customFormat="true" ht="15" hidden="false" customHeight="false" outlineLevel="0" collapsed="false">
      <c r="A35" s="15" t="s">
        <v>33</v>
      </c>
      <c r="B35" s="16" t="n">
        <v>50654082</v>
      </c>
      <c r="C35" s="16" t="n">
        <v>0</v>
      </c>
      <c r="D35" s="16" t="n">
        <v>65568381</v>
      </c>
      <c r="E35" s="16" t="n">
        <v>0</v>
      </c>
      <c r="F35" s="16" t="n">
        <v>73621807</v>
      </c>
      <c r="G35" s="16" t="n">
        <v>59280</v>
      </c>
      <c r="H35" s="16" t="n">
        <v>84225879.92</v>
      </c>
      <c r="I35" s="16" t="n">
        <v>90200.689601945</v>
      </c>
      <c r="J35" s="16" t="n">
        <v>92095987</v>
      </c>
      <c r="K35" s="16" t="n">
        <v>75773</v>
      </c>
      <c r="L35" s="16" t="n">
        <v>90894928</v>
      </c>
      <c r="M35" s="16" t="n">
        <v>168316</v>
      </c>
      <c r="N35" s="16" t="n">
        <v>84918483</v>
      </c>
      <c r="O35" s="16" t="n">
        <v>125382</v>
      </c>
      <c r="P35" s="16" t="n">
        <v>86035588</v>
      </c>
      <c r="Q35" s="16" t="n">
        <v>420198</v>
      </c>
      <c r="R35" s="16" t="n">
        <v>89755040</v>
      </c>
      <c r="S35" s="16" t="n">
        <v>8480338</v>
      </c>
      <c r="T35" s="16" t="n">
        <v>91079631</v>
      </c>
      <c r="U35" s="16" t="n">
        <v>12015789</v>
      </c>
    </row>
    <row r="36" s="3" customFormat="true" ht="15" hidden="false" customHeight="false" outlineLevel="0" collapsed="false">
      <c r="A36" s="15" t="s">
        <v>34</v>
      </c>
      <c r="B36" s="16" t="n">
        <v>43346418</v>
      </c>
      <c r="C36" s="16" t="n">
        <v>0</v>
      </c>
      <c r="D36" s="16" t="n">
        <v>45254916</v>
      </c>
      <c r="E36" s="16" t="n">
        <v>0</v>
      </c>
      <c r="F36" s="16" t="n">
        <v>51504570</v>
      </c>
      <c r="G36" s="16" t="n">
        <v>189660</v>
      </c>
      <c r="H36" s="16" t="n">
        <v>62361590.25</v>
      </c>
      <c r="I36" s="16" t="n">
        <v>470874</v>
      </c>
      <c r="J36" s="16" t="n">
        <v>65692180</v>
      </c>
      <c r="K36" s="16" t="n">
        <v>622224</v>
      </c>
      <c r="L36" s="16" t="n">
        <v>70960584</v>
      </c>
      <c r="M36" s="16" t="n">
        <v>1192629</v>
      </c>
      <c r="N36" s="16" t="n">
        <v>70927497</v>
      </c>
      <c r="O36" s="16" t="n">
        <v>4093112</v>
      </c>
      <c r="P36" s="16" t="n">
        <v>67980034</v>
      </c>
      <c r="Q36" s="16" t="n">
        <v>11579795</v>
      </c>
      <c r="R36" s="16" t="n">
        <v>65543844</v>
      </c>
      <c r="S36" s="16" t="n">
        <v>11738340</v>
      </c>
      <c r="T36" s="16" t="n">
        <v>68052427.6947304</v>
      </c>
      <c r="U36" s="16" t="n">
        <v>12814971.0085616</v>
      </c>
    </row>
    <row r="37" s="3" customFormat="true" ht="15" hidden="false" customHeight="false" outlineLevel="0" collapsed="false">
      <c r="A37" s="15" t="s">
        <v>35</v>
      </c>
      <c r="B37" s="16" t="n">
        <v>21377097</v>
      </c>
      <c r="C37" s="16" t="n">
        <v>0</v>
      </c>
      <c r="D37" s="16" t="n">
        <v>23729919</v>
      </c>
      <c r="E37" s="16" t="n">
        <v>0</v>
      </c>
      <c r="F37" s="16" t="n">
        <v>26378585</v>
      </c>
      <c r="G37" s="16" t="n">
        <v>0</v>
      </c>
      <c r="H37" s="16" t="n">
        <v>31464330.62</v>
      </c>
      <c r="I37" s="16" t="n">
        <v>0</v>
      </c>
      <c r="J37" s="16" t="n">
        <v>44359887</v>
      </c>
      <c r="K37" s="16" t="n">
        <v>0</v>
      </c>
      <c r="L37" s="16" t="n">
        <v>49107561</v>
      </c>
      <c r="M37" s="16" t="n">
        <v>62706</v>
      </c>
      <c r="N37" s="16" t="n">
        <v>54665925</v>
      </c>
      <c r="O37" s="16" t="n">
        <v>1540173</v>
      </c>
      <c r="P37" s="16" t="n">
        <v>57596372</v>
      </c>
      <c r="Q37" s="16" t="n">
        <v>23989097</v>
      </c>
      <c r="R37" s="16" t="n">
        <v>56355342</v>
      </c>
      <c r="S37" s="16" t="n">
        <v>49822741</v>
      </c>
      <c r="T37" s="16" t="n">
        <v>54015697.7875988</v>
      </c>
      <c r="U37" s="16" t="n">
        <v>59807833.0293907</v>
      </c>
    </row>
    <row r="38" s="3" customFormat="true" ht="15" hidden="false" customHeight="false" outlineLevel="0" collapsed="false">
      <c r="A38" s="15" t="s">
        <v>36</v>
      </c>
      <c r="B38" s="16" t="n">
        <v>10994325</v>
      </c>
      <c r="C38" s="16" t="n">
        <v>0</v>
      </c>
      <c r="D38" s="16" t="n">
        <v>15066537</v>
      </c>
      <c r="E38" s="16" t="n">
        <v>0</v>
      </c>
      <c r="F38" s="16" t="n">
        <v>22846950</v>
      </c>
      <c r="G38" s="16" t="n">
        <v>63</v>
      </c>
      <c r="H38" s="16" t="n">
        <v>22973633.41</v>
      </c>
      <c r="I38" s="16" t="n">
        <v>289776.905860705</v>
      </c>
      <c r="J38" s="16" t="n">
        <v>26224437</v>
      </c>
      <c r="K38" s="16" t="n">
        <v>3907911</v>
      </c>
      <c r="L38" s="16" t="n">
        <v>24211672</v>
      </c>
      <c r="M38" s="16" t="n">
        <v>3540695</v>
      </c>
      <c r="N38" s="16" t="n">
        <v>24240135</v>
      </c>
      <c r="O38" s="16" t="n">
        <v>5114844</v>
      </c>
      <c r="P38" s="16" t="n">
        <v>24439935</v>
      </c>
      <c r="Q38" s="16" t="n">
        <v>6057681</v>
      </c>
      <c r="R38" s="16" t="n">
        <v>23152413</v>
      </c>
      <c r="S38" s="16" t="n">
        <v>6481387</v>
      </c>
      <c r="T38" s="16" t="n">
        <v>22640145</v>
      </c>
      <c r="U38" s="16" t="n">
        <v>7921989</v>
      </c>
    </row>
    <row r="39" s="3" customFormat="true" ht="15" hidden="false" customHeight="false" outlineLevel="0" collapsed="false">
      <c r="A39" s="15" t="s">
        <v>37</v>
      </c>
      <c r="B39" s="16" t="n">
        <v>8506026</v>
      </c>
      <c r="C39" s="16" t="n">
        <v>0</v>
      </c>
      <c r="D39" s="16" t="n">
        <v>8489304</v>
      </c>
      <c r="E39" s="16" t="n">
        <v>0</v>
      </c>
      <c r="F39" s="16" t="n">
        <v>9433625</v>
      </c>
      <c r="G39" s="16" t="n">
        <v>0</v>
      </c>
      <c r="H39" s="16" t="n">
        <v>11898687.31</v>
      </c>
      <c r="I39" s="16" t="n">
        <v>0</v>
      </c>
      <c r="J39" s="16" t="n">
        <v>11384021</v>
      </c>
      <c r="K39" s="16" t="n">
        <v>0</v>
      </c>
      <c r="L39" s="16" t="n">
        <v>9372836</v>
      </c>
      <c r="M39" s="16" t="n">
        <v>0</v>
      </c>
      <c r="N39" s="16" t="n">
        <v>9623578</v>
      </c>
      <c r="O39" s="16" t="n">
        <v>12069</v>
      </c>
      <c r="P39" s="16" t="n">
        <v>9357736</v>
      </c>
      <c r="Q39" s="16" t="n">
        <v>243492</v>
      </c>
      <c r="R39" s="16" t="n">
        <v>9170310</v>
      </c>
      <c r="S39" s="16" t="n">
        <v>194627</v>
      </c>
      <c r="T39" s="16" t="n">
        <v>9486579</v>
      </c>
      <c r="U39" s="16" t="n">
        <v>197391</v>
      </c>
    </row>
    <row r="40" s="3" customFormat="true" ht="15" hidden="false" customHeight="false" outlineLevel="0" collapsed="false">
      <c r="A40" s="15" t="s">
        <v>38</v>
      </c>
      <c r="B40" s="16" t="n">
        <v>993234</v>
      </c>
      <c r="C40" s="16" t="n">
        <v>0</v>
      </c>
      <c r="D40" s="16" t="n">
        <v>3688155</v>
      </c>
      <c r="E40" s="16" t="n">
        <v>0</v>
      </c>
      <c r="F40" s="16" t="n">
        <v>6020140</v>
      </c>
      <c r="G40" s="16" t="n">
        <v>0</v>
      </c>
      <c r="H40" s="16" t="n">
        <v>3491193.47</v>
      </c>
      <c r="I40" s="16" t="n">
        <v>0</v>
      </c>
      <c r="J40" s="16" t="n">
        <v>1533302</v>
      </c>
      <c r="K40" s="16" t="n">
        <v>0</v>
      </c>
      <c r="L40" s="16" t="n">
        <v>1442797</v>
      </c>
      <c r="M40" s="16" t="n">
        <v>0</v>
      </c>
      <c r="N40" s="16" t="n">
        <v>1539962</v>
      </c>
      <c r="O40" s="16" t="n">
        <v>0</v>
      </c>
      <c r="P40" s="16" t="n">
        <v>1227378</v>
      </c>
      <c r="Q40" s="16" t="n">
        <v>0</v>
      </c>
      <c r="R40" s="16" t="n">
        <v>1664085</v>
      </c>
      <c r="S40" s="16" t="n">
        <v>0</v>
      </c>
      <c r="T40" s="16" t="n">
        <v>1077723</v>
      </c>
      <c r="U40" s="16" t="n">
        <v>0</v>
      </c>
    </row>
    <row r="41" s="3" customFormat="true" ht="15" hidden="false" customHeight="false" outlineLevel="0" collapsed="false">
      <c r="A41" s="15" t="s">
        <v>39</v>
      </c>
      <c r="B41" s="16" t="n">
        <v>34527114</v>
      </c>
      <c r="C41" s="16" t="n">
        <v>0</v>
      </c>
      <c r="D41" s="16" t="n">
        <v>37100202</v>
      </c>
      <c r="E41" s="16" t="n">
        <v>0</v>
      </c>
      <c r="F41" s="16" t="n">
        <v>41421404</v>
      </c>
      <c r="G41" s="16" t="n">
        <v>0</v>
      </c>
      <c r="H41" s="16" t="n">
        <v>46221145.4</v>
      </c>
      <c r="I41" s="16" t="n">
        <v>210478.467982644</v>
      </c>
      <c r="J41" s="16" t="n">
        <v>46776559</v>
      </c>
      <c r="K41" s="16" t="n">
        <v>3770150</v>
      </c>
      <c r="L41" s="16" t="n">
        <v>47227016</v>
      </c>
      <c r="M41" s="16" t="n">
        <v>3538855</v>
      </c>
      <c r="N41" s="16" t="n">
        <v>48930072</v>
      </c>
      <c r="O41" s="16" t="n">
        <v>8860159</v>
      </c>
      <c r="P41" s="16" t="n">
        <v>49506296</v>
      </c>
      <c r="Q41" s="16" t="n">
        <v>14659147</v>
      </c>
      <c r="R41" s="16" t="n">
        <v>53490885</v>
      </c>
      <c r="S41" s="16" t="n">
        <v>13897229</v>
      </c>
      <c r="T41" s="16" t="n">
        <v>52372770</v>
      </c>
      <c r="U41" s="16" t="n">
        <v>14428605</v>
      </c>
    </row>
    <row r="42" s="3" customFormat="true" ht="15" hidden="false" customHeight="false" outlineLevel="0" collapsed="false">
      <c r="A42" s="15" t="s">
        <v>40</v>
      </c>
      <c r="B42" s="16" t="n">
        <v>37395060</v>
      </c>
      <c r="C42" s="16" t="n">
        <v>0</v>
      </c>
      <c r="D42" s="16" t="n">
        <v>51532557</v>
      </c>
      <c r="E42" s="16" t="n">
        <v>0</v>
      </c>
      <c r="F42" s="16" t="n">
        <v>59460149</v>
      </c>
      <c r="G42" s="16" t="n">
        <v>482043</v>
      </c>
      <c r="H42" s="16" t="n">
        <v>55659060.62</v>
      </c>
      <c r="I42" s="16" t="n">
        <v>523518</v>
      </c>
      <c r="J42" s="16" t="n">
        <v>51104130</v>
      </c>
      <c r="K42" s="16" t="n">
        <v>729603</v>
      </c>
      <c r="L42" s="16" t="n">
        <v>49633569</v>
      </c>
      <c r="M42" s="16" t="n">
        <v>180316</v>
      </c>
      <c r="N42" s="16" t="n">
        <v>48701887</v>
      </c>
      <c r="O42" s="16" t="n">
        <v>4640427</v>
      </c>
      <c r="P42" s="16" t="n">
        <v>47711253</v>
      </c>
      <c r="Q42" s="16" t="n">
        <v>3305652</v>
      </c>
      <c r="R42" s="16" t="n">
        <v>46766342</v>
      </c>
      <c r="S42" s="16" t="n">
        <v>5775696</v>
      </c>
      <c r="T42" s="16" t="n">
        <v>46597386</v>
      </c>
      <c r="U42" s="16" t="n">
        <v>3369864</v>
      </c>
    </row>
    <row r="43" s="3" customFormat="true" ht="15" hidden="false" customHeight="false" outlineLevel="0" collapsed="false">
      <c r="A43" s="15" t="s">
        <v>41</v>
      </c>
      <c r="B43" s="16" t="n">
        <v>31719741</v>
      </c>
      <c r="C43" s="16" t="n">
        <v>0</v>
      </c>
      <c r="D43" s="16" t="n">
        <v>33997699</v>
      </c>
      <c r="E43" s="16" t="n">
        <v>0</v>
      </c>
      <c r="F43" s="16" t="n">
        <v>38944285</v>
      </c>
      <c r="G43" s="16" t="n">
        <v>0</v>
      </c>
      <c r="H43" s="16" t="n">
        <v>55742932.15</v>
      </c>
      <c r="I43" s="16" t="n">
        <v>0</v>
      </c>
      <c r="J43" s="16" t="n">
        <v>71561647</v>
      </c>
      <c r="K43" s="16" t="n">
        <v>0</v>
      </c>
      <c r="L43" s="16" t="n">
        <v>79089350</v>
      </c>
      <c r="M43" s="16" t="n">
        <v>1180132</v>
      </c>
      <c r="N43" s="16" t="n">
        <v>74700104</v>
      </c>
      <c r="O43" s="16" t="n">
        <v>7119885</v>
      </c>
      <c r="P43" s="16" t="n">
        <v>72690424</v>
      </c>
      <c r="Q43" s="16" t="n">
        <v>7796041</v>
      </c>
      <c r="R43" s="16" t="n">
        <v>66785647</v>
      </c>
      <c r="S43" s="16" t="n">
        <v>11086129</v>
      </c>
      <c r="T43" s="16" t="n">
        <v>66609612</v>
      </c>
      <c r="U43" s="16" t="n">
        <v>9973059</v>
      </c>
    </row>
    <row r="44" s="3" customFormat="true" ht="15" hidden="false" customHeight="false" outlineLevel="0" collapsed="false">
      <c r="A44" s="15" t="s">
        <v>42</v>
      </c>
      <c r="B44" s="16" t="n">
        <v>21703062</v>
      </c>
      <c r="C44" s="16" t="n">
        <v>0</v>
      </c>
      <c r="D44" s="16" t="n">
        <v>25437877</v>
      </c>
      <c r="E44" s="16" t="n">
        <v>0</v>
      </c>
      <c r="F44" s="16" t="n">
        <v>28584627</v>
      </c>
      <c r="G44" s="16" t="n">
        <v>0</v>
      </c>
      <c r="H44" s="16" t="n">
        <v>31654810.89</v>
      </c>
      <c r="I44" s="16" t="n">
        <v>89340.7161309892</v>
      </c>
      <c r="J44" s="16" t="n">
        <v>39959801</v>
      </c>
      <c r="K44" s="16" t="n">
        <v>11056151</v>
      </c>
      <c r="L44" s="16" t="n">
        <v>38869743</v>
      </c>
      <c r="M44" s="16" t="n">
        <v>14946255</v>
      </c>
      <c r="N44" s="16" t="n">
        <v>40686921</v>
      </c>
      <c r="O44" s="16" t="n">
        <v>28572950</v>
      </c>
      <c r="P44" s="16" t="n">
        <v>41606271</v>
      </c>
      <c r="Q44" s="16" t="n">
        <v>36614247</v>
      </c>
      <c r="R44" s="16" t="n">
        <v>45228630</v>
      </c>
      <c r="S44" s="16" t="n">
        <v>39542295</v>
      </c>
      <c r="T44" s="16" t="n">
        <v>47364651</v>
      </c>
      <c r="U44" s="16" t="n">
        <v>46305003</v>
      </c>
    </row>
    <row r="45" s="3" customFormat="true" ht="15" hidden="false" customHeight="false" outlineLevel="0" collapsed="false">
      <c r="A45" s="15" t="s">
        <v>43</v>
      </c>
      <c r="B45" s="16" t="n">
        <v>5529978</v>
      </c>
      <c r="C45" s="16" t="n">
        <v>0</v>
      </c>
      <c r="D45" s="16" t="n">
        <v>3257226</v>
      </c>
      <c r="E45" s="16" t="n">
        <v>0</v>
      </c>
      <c r="F45" s="16" t="n">
        <v>3594740</v>
      </c>
      <c r="G45" s="16" t="n">
        <v>0</v>
      </c>
      <c r="H45" s="16" t="n">
        <v>3526267</v>
      </c>
      <c r="I45" s="16" t="n">
        <v>0</v>
      </c>
      <c r="J45" s="16" t="n">
        <v>1652912</v>
      </c>
      <c r="K45" s="16" t="n">
        <v>0</v>
      </c>
      <c r="L45" s="16" t="n">
        <v>709640</v>
      </c>
      <c r="M45" s="16" t="n">
        <v>64674</v>
      </c>
      <c r="N45" s="16" t="n">
        <v>551532</v>
      </c>
      <c r="O45" s="16" t="n">
        <v>204840</v>
      </c>
      <c r="P45" s="16" t="n">
        <v>742551</v>
      </c>
      <c r="Q45" s="16" t="n">
        <v>254853</v>
      </c>
      <c r="R45" s="16" t="n">
        <v>610212</v>
      </c>
      <c r="S45" s="16" t="n">
        <v>1020014</v>
      </c>
      <c r="T45" s="16" t="n">
        <v>533481</v>
      </c>
      <c r="U45" s="16" t="n">
        <v>399399</v>
      </c>
    </row>
    <row r="46" s="3" customFormat="true" ht="15" hidden="false" customHeight="false" outlineLevel="0" collapsed="false">
      <c r="A46" s="15" t="s">
        <v>44</v>
      </c>
      <c r="B46" s="16" t="n">
        <v>15056667</v>
      </c>
      <c r="C46" s="16" t="n">
        <v>0</v>
      </c>
      <c r="D46" s="16" t="n">
        <v>19503900</v>
      </c>
      <c r="E46" s="16" t="n">
        <v>0</v>
      </c>
      <c r="F46" s="16" t="n">
        <v>29246406</v>
      </c>
      <c r="G46" s="16" t="n">
        <v>0</v>
      </c>
      <c r="H46" s="16" t="n">
        <v>33911494.68</v>
      </c>
      <c r="I46" s="16" t="n">
        <v>0</v>
      </c>
      <c r="J46" s="16" t="n">
        <v>38248134</v>
      </c>
      <c r="K46" s="16" t="n">
        <v>0</v>
      </c>
      <c r="L46" s="16" t="n">
        <v>40738649</v>
      </c>
      <c r="M46" s="16" t="n">
        <v>0</v>
      </c>
      <c r="N46" s="16" t="n">
        <v>41303165</v>
      </c>
      <c r="O46" s="16" t="n">
        <v>0</v>
      </c>
      <c r="P46" s="16" t="n">
        <v>42214454</v>
      </c>
      <c r="Q46" s="16" t="n">
        <v>0</v>
      </c>
      <c r="R46" s="16" t="n">
        <v>46205427</v>
      </c>
      <c r="S46" s="16" t="n">
        <v>0</v>
      </c>
      <c r="T46" s="16" t="n">
        <v>39319953</v>
      </c>
      <c r="U46" s="16" t="n">
        <v>0</v>
      </c>
    </row>
    <row r="47" s="3" customFormat="true" ht="15" hidden="false" customHeight="false" outlineLevel="0" collapsed="false">
      <c r="A47" s="15" t="s">
        <v>45</v>
      </c>
      <c r="B47" s="16" t="n">
        <v>58345860</v>
      </c>
      <c r="C47" s="16" t="n">
        <v>0</v>
      </c>
      <c r="D47" s="16" t="n">
        <v>67401390</v>
      </c>
      <c r="E47" s="16" t="n">
        <v>0</v>
      </c>
      <c r="F47" s="16" t="n">
        <v>76622223</v>
      </c>
      <c r="G47" s="16" t="n">
        <v>0</v>
      </c>
      <c r="H47" s="16" t="n">
        <v>85800207.83</v>
      </c>
      <c r="I47" s="16" t="n">
        <v>27921</v>
      </c>
      <c r="J47" s="16" t="n">
        <v>106262224</v>
      </c>
      <c r="K47" s="16" t="n">
        <v>-18225</v>
      </c>
      <c r="L47" s="16" t="n">
        <v>102410238</v>
      </c>
      <c r="M47" s="16" t="n">
        <v>538541</v>
      </c>
      <c r="N47" s="16" t="n">
        <v>105371325</v>
      </c>
      <c r="O47" s="16" t="n">
        <v>10929089</v>
      </c>
      <c r="P47" s="16" t="n">
        <v>104970593</v>
      </c>
      <c r="Q47" s="16" t="n">
        <v>16946594</v>
      </c>
      <c r="R47" s="16" t="n">
        <v>105330890</v>
      </c>
      <c r="S47" s="16" t="n">
        <v>23854244</v>
      </c>
      <c r="T47" s="16" t="n">
        <v>113750925</v>
      </c>
      <c r="U47" s="16" t="n">
        <v>32895699</v>
      </c>
    </row>
    <row r="48" s="3" customFormat="true" ht="15" hidden="false" customHeight="false" outlineLevel="0" collapsed="false">
      <c r="A48" s="15" t="s">
        <v>46</v>
      </c>
      <c r="B48" s="16" t="n">
        <v>36809835</v>
      </c>
      <c r="C48" s="16" t="n">
        <v>0</v>
      </c>
      <c r="D48" s="16" t="n">
        <v>47354850</v>
      </c>
      <c r="E48" s="16" t="n">
        <v>0</v>
      </c>
      <c r="F48" s="16" t="n">
        <v>60851409</v>
      </c>
      <c r="G48" s="16" t="n">
        <v>0</v>
      </c>
      <c r="H48" s="16" t="n">
        <v>67392263.45</v>
      </c>
      <c r="I48" s="16" t="n">
        <v>0</v>
      </c>
      <c r="J48" s="16" t="n">
        <v>70843149</v>
      </c>
      <c r="K48" s="16" t="n">
        <v>0</v>
      </c>
      <c r="L48" s="16" t="n">
        <v>66199436</v>
      </c>
      <c r="M48" s="16" t="n">
        <v>3973730</v>
      </c>
      <c r="N48" s="16" t="n">
        <v>64993252</v>
      </c>
      <c r="O48" s="16" t="n">
        <v>4362252</v>
      </c>
      <c r="P48" s="16" t="n">
        <v>63122256</v>
      </c>
      <c r="Q48" s="16" t="n">
        <v>10011889</v>
      </c>
      <c r="R48" s="16" t="n">
        <v>61211740</v>
      </c>
      <c r="S48" s="16" t="n">
        <v>19758142</v>
      </c>
      <c r="T48" s="16" t="n">
        <v>61978515</v>
      </c>
      <c r="U48" s="16" t="n">
        <v>22398297</v>
      </c>
    </row>
    <row r="49" s="3" customFormat="true" ht="15" hidden="false" customHeight="false" outlineLevel="0" collapsed="false">
      <c r="A49" s="15" t="s">
        <v>47</v>
      </c>
      <c r="B49" s="16" t="n">
        <v>21611712</v>
      </c>
      <c r="C49" s="16" t="n">
        <v>0</v>
      </c>
      <c r="D49" s="16" t="n">
        <v>28472919</v>
      </c>
      <c r="E49" s="16" t="n">
        <v>0</v>
      </c>
      <c r="F49" s="16" t="n">
        <v>35438459</v>
      </c>
      <c r="G49" s="16" t="n">
        <v>0</v>
      </c>
      <c r="H49" s="16" t="n">
        <v>42712401.92</v>
      </c>
      <c r="I49" s="16" t="n">
        <v>0</v>
      </c>
      <c r="J49" s="16" t="n">
        <v>55174266</v>
      </c>
      <c r="K49" s="16" t="n">
        <v>0</v>
      </c>
      <c r="L49" s="16" t="n">
        <v>58321676</v>
      </c>
      <c r="M49" s="16" t="n">
        <v>327750</v>
      </c>
      <c r="N49" s="16" t="n">
        <v>62906083</v>
      </c>
      <c r="O49" s="16" t="n">
        <v>2014761</v>
      </c>
      <c r="P49" s="16" t="n">
        <v>65045907</v>
      </c>
      <c r="Q49" s="16" t="n">
        <v>1631959</v>
      </c>
      <c r="R49" s="16" t="n">
        <v>53842322</v>
      </c>
      <c r="S49" s="16" t="n">
        <v>1709548</v>
      </c>
      <c r="T49" s="16" t="n">
        <v>51929916</v>
      </c>
      <c r="U49" s="16" t="n">
        <v>1560849</v>
      </c>
    </row>
    <row r="50" s="3" customFormat="true" ht="15" hidden="false" customHeight="false" outlineLevel="0" collapsed="false">
      <c r="A50" s="15" t="s">
        <v>48</v>
      </c>
      <c r="B50" s="16" t="n">
        <v>132925644</v>
      </c>
      <c r="C50" s="16" t="n">
        <v>534012</v>
      </c>
      <c r="D50" s="16" t="n">
        <v>139946898</v>
      </c>
      <c r="E50" s="16" t="n">
        <v>1494642</v>
      </c>
      <c r="F50" s="16" t="n">
        <v>111508014</v>
      </c>
      <c r="G50" s="16" t="n">
        <v>6440727</v>
      </c>
      <c r="H50" s="16" t="n">
        <v>86185212</v>
      </c>
      <c r="I50" s="16" t="n">
        <v>10363326</v>
      </c>
      <c r="J50" s="16" t="n">
        <v>85955805</v>
      </c>
      <c r="K50" s="16" t="n">
        <v>13672345</v>
      </c>
      <c r="L50" s="16" t="n">
        <v>58567786</v>
      </c>
      <c r="M50" s="16" t="n">
        <v>22843398</v>
      </c>
      <c r="N50" s="16" t="n">
        <v>45794134</v>
      </c>
      <c r="O50" s="16" t="n">
        <v>47492247</v>
      </c>
      <c r="P50" s="16" t="n">
        <v>44746040</v>
      </c>
      <c r="Q50" s="16" t="n">
        <v>87240172</v>
      </c>
      <c r="R50" s="16" t="n">
        <v>33453363</v>
      </c>
      <c r="S50" s="16" t="n">
        <v>101572557</v>
      </c>
      <c r="T50" s="16" t="n">
        <v>57960474</v>
      </c>
      <c r="U50" s="16" t="n">
        <v>148470681</v>
      </c>
    </row>
    <row r="51" s="3" customFormat="true" ht="15" hidden="false" customHeight="false" outlineLevel="0" collapsed="false">
      <c r="A51" s="15" t="s">
        <v>49</v>
      </c>
      <c r="B51" s="16" t="n">
        <v>0</v>
      </c>
      <c r="C51" s="16" t="n">
        <v>0</v>
      </c>
      <c r="D51" s="16" t="n">
        <v>25686</v>
      </c>
      <c r="E51" s="16" t="n">
        <v>0</v>
      </c>
      <c r="F51" s="16" t="n">
        <v>96477</v>
      </c>
      <c r="G51" s="16" t="n">
        <v>0</v>
      </c>
      <c r="H51" s="16" t="n">
        <v>60198</v>
      </c>
      <c r="I51" s="16" t="n">
        <v>0</v>
      </c>
      <c r="J51" s="16" t="n">
        <v>46491</v>
      </c>
      <c r="K51" s="16" t="n">
        <v>0</v>
      </c>
      <c r="L51" s="16" t="n">
        <v>56457</v>
      </c>
      <c r="M51" s="16" t="n">
        <v>0</v>
      </c>
      <c r="N51" s="16" t="n">
        <v>44472</v>
      </c>
      <c r="O51" s="16" t="n">
        <v>0</v>
      </c>
      <c r="P51" s="16" t="n">
        <v>34734</v>
      </c>
      <c r="Q51" s="16" t="n">
        <v>0</v>
      </c>
      <c r="R51" s="16" t="n">
        <v>30948</v>
      </c>
      <c r="S51" s="16" t="n">
        <v>0</v>
      </c>
      <c r="T51" s="16" t="n">
        <v>28827</v>
      </c>
      <c r="U51" s="16" t="n">
        <v>0</v>
      </c>
    </row>
    <row r="52" s="3" customFormat="true" ht="15" hidden="false" customHeight="false" outlineLevel="0" collapsed="false">
      <c r="A52" s="15" t="s">
        <v>50</v>
      </c>
      <c r="B52" s="16" t="n">
        <v>40003113</v>
      </c>
      <c r="C52" s="16" t="n">
        <v>0</v>
      </c>
      <c r="D52" s="16" t="n">
        <v>46068145</v>
      </c>
      <c r="E52" s="16" t="n">
        <v>0</v>
      </c>
      <c r="F52" s="16" t="n">
        <v>55646667</v>
      </c>
      <c r="G52" s="16" t="n">
        <v>0</v>
      </c>
      <c r="H52" s="16" t="n">
        <v>71350010.15</v>
      </c>
      <c r="I52" s="16" t="n">
        <v>0</v>
      </c>
      <c r="J52" s="16" t="n">
        <v>79517759</v>
      </c>
      <c r="K52" s="16" t="n">
        <v>0</v>
      </c>
      <c r="L52" s="16" t="n">
        <v>78116203</v>
      </c>
      <c r="M52" s="16" t="n">
        <v>0</v>
      </c>
      <c r="N52" s="16" t="n">
        <v>78767113</v>
      </c>
      <c r="O52" s="16" t="n">
        <v>0</v>
      </c>
      <c r="P52" s="16" t="n">
        <v>81997705</v>
      </c>
      <c r="Q52" s="16" t="n">
        <v>0</v>
      </c>
      <c r="R52" s="16" t="n">
        <v>74186073</v>
      </c>
      <c r="S52" s="16" t="n">
        <v>0</v>
      </c>
      <c r="T52" s="16" t="n">
        <v>83639607</v>
      </c>
      <c r="U52" s="16" t="n">
        <v>2415768</v>
      </c>
    </row>
    <row r="53" s="3" customFormat="true" ht="15" hidden="false" customHeight="false" outlineLevel="0" collapsed="false">
      <c r="A53" s="15" t="s">
        <v>51</v>
      </c>
      <c r="B53" s="16" t="n">
        <v>19478967</v>
      </c>
      <c r="C53" s="16" t="n">
        <v>0</v>
      </c>
      <c r="D53" s="16" t="n">
        <v>22225041</v>
      </c>
      <c r="E53" s="16" t="n">
        <v>0</v>
      </c>
      <c r="F53" s="16" t="n">
        <v>23913594</v>
      </c>
      <c r="G53" s="16" t="n">
        <v>0</v>
      </c>
      <c r="H53" s="16" t="n">
        <v>32003664.69</v>
      </c>
      <c r="I53" s="16" t="n">
        <v>347297.13116339</v>
      </c>
      <c r="J53" s="16" t="n">
        <v>40952744</v>
      </c>
      <c r="K53" s="16" t="n">
        <v>7612395</v>
      </c>
      <c r="L53" s="16" t="n">
        <v>47824157</v>
      </c>
      <c r="M53" s="16" t="n">
        <v>13937378</v>
      </c>
      <c r="N53" s="16" t="n">
        <v>53254557</v>
      </c>
      <c r="O53" s="16" t="n">
        <v>23425369</v>
      </c>
      <c r="P53" s="16" t="n">
        <v>57459571</v>
      </c>
      <c r="Q53" s="16" t="n">
        <v>29039611</v>
      </c>
      <c r="R53" s="16" t="n">
        <v>57400494</v>
      </c>
      <c r="S53" s="16" t="n">
        <v>35697821</v>
      </c>
      <c r="T53" s="16" t="n">
        <v>58192167.3631418</v>
      </c>
      <c r="U53" s="16" t="n">
        <v>35910613.8746421</v>
      </c>
    </row>
    <row r="54" s="3" customFormat="true" ht="15" hidden="false" customHeight="false" outlineLevel="0" collapsed="false">
      <c r="A54" s="15" t="s">
        <v>52</v>
      </c>
      <c r="B54" s="16" t="n">
        <v>28449801</v>
      </c>
      <c r="C54" s="16" t="n">
        <v>0</v>
      </c>
      <c r="D54" s="16" t="n">
        <v>34482177</v>
      </c>
      <c r="E54" s="16" t="n">
        <v>0</v>
      </c>
      <c r="F54" s="16" t="n">
        <v>40665639</v>
      </c>
      <c r="G54" s="16" t="n">
        <v>69516</v>
      </c>
      <c r="H54" s="16" t="n">
        <v>46063269.53</v>
      </c>
      <c r="I54" s="16" t="n">
        <v>292623</v>
      </c>
      <c r="J54" s="16" t="n">
        <v>52740553</v>
      </c>
      <c r="K54" s="16" t="n">
        <v>139741</v>
      </c>
      <c r="L54" s="16" t="n">
        <v>54408927</v>
      </c>
      <c r="M54" s="16" t="n">
        <v>337048</v>
      </c>
      <c r="N54" s="16" t="n">
        <v>53107774</v>
      </c>
      <c r="O54" s="16" t="n">
        <v>1117262</v>
      </c>
      <c r="P54" s="16" t="n">
        <v>52590367</v>
      </c>
      <c r="Q54" s="16" t="n">
        <v>1359111</v>
      </c>
      <c r="R54" s="16" t="n">
        <v>50724426</v>
      </c>
      <c r="S54" s="16" t="n">
        <v>1570229</v>
      </c>
      <c r="T54" s="16" t="n">
        <v>53638077</v>
      </c>
      <c r="U54" s="16" t="n">
        <v>1208220</v>
      </c>
    </row>
    <row r="55" s="3" customFormat="true" ht="15" hidden="false" customHeight="false" outlineLevel="0" collapsed="false">
      <c r="A55" s="15" t="s">
        <v>53</v>
      </c>
      <c r="B55" s="16" t="n">
        <v>118600308</v>
      </c>
      <c r="C55" s="16" t="n">
        <v>0</v>
      </c>
      <c r="D55" s="16" t="n">
        <v>138101139</v>
      </c>
      <c r="E55" s="16" t="n">
        <v>0</v>
      </c>
      <c r="F55" s="16" t="n">
        <v>167610051</v>
      </c>
      <c r="G55" s="16" t="n">
        <v>99339</v>
      </c>
      <c r="H55" s="16" t="n">
        <v>188031058.37</v>
      </c>
      <c r="I55" s="16" t="n">
        <v>1152675</v>
      </c>
      <c r="J55" s="16" t="n">
        <v>211301637</v>
      </c>
      <c r="K55" s="16" t="n">
        <v>2278421</v>
      </c>
      <c r="L55" s="16" t="n">
        <v>229221439</v>
      </c>
      <c r="M55" s="16" t="n">
        <v>1111597</v>
      </c>
      <c r="N55" s="16" t="n">
        <v>214084308</v>
      </c>
      <c r="O55" s="16" t="n">
        <v>4691099</v>
      </c>
      <c r="P55" s="16" t="n">
        <v>208750833</v>
      </c>
      <c r="Q55" s="16" t="n">
        <v>24919239</v>
      </c>
      <c r="R55" s="16" t="n">
        <v>214894263</v>
      </c>
      <c r="S55" s="16" t="n">
        <v>30841115</v>
      </c>
      <c r="T55" s="16" t="n">
        <v>222126270</v>
      </c>
      <c r="U55" s="16" t="n">
        <v>32971710</v>
      </c>
    </row>
    <row r="56" s="3" customFormat="true" ht="15" hidden="false" customHeight="false" outlineLevel="0" collapsed="false">
      <c r="A56" s="15" t="s">
        <v>54</v>
      </c>
      <c r="B56" s="16" t="n">
        <v>10178430</v>
      </c>
      <c r="C56" s="16" t="n">
        <v>0</v>
      </c>
      <c r="D56" s="16" t="n">
        <v>12535251</v>
      </c>
      <c r="E56" s="16" t="n">
        <v>0</v>
      </c>
      <c r="F56" s="16" t="n">
        <v>14109453</v>
      </c>
      <c r="G56" s="16" t="n">
        <v>0</v>
      </c>
      <c r="H56" s="16" t="n">
        <v>18079066.04</v>
      </c>
      <c r="I56" s="16" t="n">
        <v>0</v>
      </c>
      <c r="J56" s="16" t="n">
        <v>23912518</v>
      </c>
      <c r="K56" s="16" t="n">
        <v>0</v>
      </c>
      <c r="L56" s="16" t="n">
        <v>22675062</v>
      </c>
      <c r="M56" s="16" t="n">
        <v>0</v>
      </c>
      <c r="N56" s="16" t="n">
        <v>22800839</v>
      </c>
      <c r="O56" s="16" t="n">
        <v>277767</v>
      </c>
      <c r="P56" s="16" t="n">
        <v>23068411</v>
      </c>
      <c r="Q56" s="16" t="n">
        <v>262146</v>
      </c>
      <c r="R56" s="16" t="n">
        <v>24126111</v>
      </c>
      <c r="S56" s="16" t="n">
        <v>328140</v>
      </c>
      <c r="T56" s="16" t="n">
        <v>21936600</v>
      </c>
      <c r="U56" s="16" t="n">
        <v>383763</v>
      </c>
    </row>
    <row r="57" s="3" customFormat="true" ht="15" hidden="false" customHeight="false" outlineLevel="0" collapsed="false">
      <c r="A57" s="15" t="s">
        <v>55</v>
      </c>
      <c r="B57" s="16" t="n">
        <v>11248704</v>
      </c>
      <c r="C57" s="16" t="n">
        <v>0</v>
      </c>
      <c r="D57" s="16" t="n">
        <v>26244471</v>
      </c>
      <c r="E57" s="16" t="n">
        <v>0</v>
      </c>
      <c r="F57" s="16" t="n">
        <v>22593331</v>
      </c>
      <c r="G57" s="16" t="n">
        <v>0</v>
      </c>
      <c r="H57" s="16" t="n">
        <v>25804315.38</v>
      </c>
      <c r="I57" s="16" t="n">
        <v>0</v>
      </c>
      <c r="J57" s="16" t="n">
        <v>27501079</v>
      </c>
      <c r="K57" s="16" t="n">
        <v>638436</v>
      </c>
      <c r="L57" s="16" t="n">
        <v>27158041</v>
      </c>
      <c r="M57" s="16" t="n">
        <v>3032809</v>
      </c>
      <c r="N57" s="16" t="n">
        <v>27825229</v>
      </c>
      <c r="O57" s="16" t="n">
        <v>6236820</v>
      </c>
      <c r="P57" s="16" t="n">
        <v>27146163</v>
      </c>
      <c r="Q57" s="16" t="n">
        <v>6130730</v>
      </c>
      <c r="R57" s="16" t="n">
        <v>25401891</v>
      </c>
      <c r="S57" s="16" t="n">
        <v>6005955</v>
      </c>
      <c r="T57" s="16" t="n">
        <v>24244383.1992753</v>
      </c>
      <c r="U57" s="16" t="n">
        <v>6571203.54793372</v>
      </c>
    </row>
    <row r="58" s="3" customFormat="true" ht="15" hidden="false" customHeight="false" outlineLevel="0" collapsed="false">
      <c r="A58" s="15" t="s">
        <v>56</v>
      </c>
      <c r="B58" s="16" t="n">
        <v>22973160</v>
      </c>
      <c r="C58" s="16" t="n">
        <v>0</v>
      </c>
      <c r="D58" s="16" t="n">
        <v>23786676</v>
      </c>
      <c r="E58" s="16" t="n">
        <v>0</v>
      </c>
      <c r="F58" s="16" t="n">
        <v>25253094</v>
      </c>
      <c r="G58" s="16" t="n">
        <v>0</v>
      </c>
      <c r="H58" s="16" t="n">
        <v>27525044.3</v>
      </c>
      <c r="I58" s="16" t="n">
        <v>0</v>
      </c>
      <c r="J58" s="16" t="n">
        <v>26869011</v>
      </c>
      <c r="K58" s="16" t="n">
        <v>0</v>
      </c>
      <c r="L58" s="16" t="n">
        <v>25972598</v>
      </c>
      <c r="M58" s="16" t="n">
        <v>0</v>
      </c>
      <c r="N58" s="16" t="n">
        <v>27342021</v>
      </c>
      <c r="O58" s="16" t="n">
        <v>0</v>
      </c>
      <c r="P58" s="16" t="n">
        <v>23937558</v>
      </c>
      <c r="Q58" s="16" t="n">
        <v>0</v>
      </c>
      <c r="R58" s="16" t="n">
        <v>25684859</v>
      </c>
      <c r="S58" s="16" t="n">
        <v>0</v>
      </c>
      <c r="T58" s="16" t="n">
        <v>21698991</v>
      </c>
      <c r="U58" s="16" t="n">
        <v>564114</v>
      </c>
    </row>
    <row r="59" s="3" customFormat="true" ht="15" hidden="false" customHeight="false" outlineLevel="0" collapsed="false">
      <c r="A59" s="15" t="s">
        <v>57</v>
      </c>
      <c r="B59" s="16" t="n">
        <v>12837387</v>
      </c>
      <c r="C59" s="16" t="n">
        <v>0</v>
      </c>
      <c r="D59" s="16" t="n">
        <v>38477018</v>
      </c>
      <c r="E59" s="16" t="n">
        <v>0</v>
      </c>
      <c r="F59" s="16" t="n">
        <v>64489462</v>
      </c>
      <c r="G59" s="16" t="n">
        <v>0</v>
      </c>
      <c r="H59" s="16" t="n">
        <v>69908969.1</v>
      </c>
      <c r="I59" s="16" t="n">
        <v>0</v>
      </c>
      <c r="J59" s="16" t="n">
        <v>76629469</v>
      </c>
      <c r="K59" s="16" t="n">
        <v>261</v>
      </c>
      <c r="L59" s="16" t="n">
        <v>75789178</v>
      </c>
      <c r="M59" s="16" t="n">
        <v>2887069</v>
      </c>
      <c r="N59" s="16" t="n">
        <v>72386780</v>
      </c>
      <c r="O59" s="16" t="n">
        <v>15255376</v>
      </c>
      <c r="P59" s="16" t="n">
        <v>66708951</v>
      </c>
      <c r="Q59" s="16" t="n">
        <v>13881654</v>
      </c>
      <c r="R59" s="16" t="n">
        <v>62906979</v>
      </c>
      <c r="S59" s="16" t="n">
        <v>16642219</v>
      </c>
      <c r="T59" s="16" t="n">
        <v>60244350</v>
      </c>
      <c r="U59" s="16" t="n">
        <v>14644512</v>
      </c>
    </row>
    <row r="60" s="3" customFormat="true" ht="15" hidden="false" customHeight="false" outlineLevel="0" collapsed="false">
      <c r="A60" s="15" t="s">
        <v>58</v>
      </c>
      <c r="B60" s="16" t="n">
        <v>43165287</v>
      </c>
      <c r="C60" s="16" t="n">
        <v>0</v>
      </c>
      <c r="D60" s="16" t="n">
        <v>53885595</v>
      </c>
      <c r="E60" s="16" t="n">
        <v>0</v>
      </c>
      <c r="F60" s="16" t="n">
        <v>68815275</v>
      </c>
      <c r="G60" s="16" t="n">
        <v>8232717</v>
      </c>
      <c r="H60" s="16" t="n">
        <v>75016669.72</v>
      </c>
      <c r="I60" s="16" t="n">
        <v>3030131.31666503</v>
      </c>
      <c r="J60" s="16" t="n">
        <v>72354489</v>
      </c>
      <c r="K60" s="16" t="n">
        <v>7939390</v>
      </c>
      <c r="L60" s="16" t="n">
        <v>68107492</v>
      </c>
      <c r="M60" s="16" t="n">
        <v>19806072</v>
      </c>
      <c r="N60" s="16" t="n">
        <v>67997920</v>
      </c>
      <c r="O60" s="16" t="n">
        <v>28429214</v>
      </c>
      <c r="P60" s="16" t="n">
        <v>61301676</v>
      </c>
      <c r="Q60" s="16" t="n">
        <v>45536481</v>
      </c>
      <c r="R60" s="16" t="n">
        <v>60563925</v>
      </c>
      <c r="S60" s="16" t="n">
        <v>36940945</v>
      </c>
      <c r="T60" s="16" t="n">
        <v>60481758</v>
      </c>
      <c r="U60" s="16" t="n">
        <v>59459190</v>
      </c>
    </row>
    <row r="61" s="3" customFormat="true" ht="15" hidden="false" customHeight="false" outlineLevel="0" collapsed="false">
      <c r="A61" s="15" t="s">
        <v>59</v>
      </c>
      <c r="B61" s="16" t="n">
        <v>22991175</v>
      </c>
      <c r="C61" s="16" t="n">
        <v>0</v>
      </c>
      <c r="D61" s="16" t="n">
        <v>63450822</v>
      </c>
      <c r="E61" s="16" t="n">
        <v>0</v>
      </c>
      <c r="F61" s="16" t="n">
        <v>72163053</v>
      </c>
      <c r="G61" s="16" t="n">
        <v>0</v>
      </c>
      <c r="H61" s="16" t="n">
        <v>80382175.59</v>
      </c>
      <c r="I61" s="16" t="n">
        <v>83529</v>
      </c>
      <c r="J61" s="16" t="n">
        <v>76909660</v>
      </c>
      <c r="K61" s="16" t="n">
        <v>1539760</v>
      </c>
      <c r="L61" s="16" t="n">
        <v>64041014</v>
      </c>
      <c r="M61" s="16" t="n">
        <v>4420527</v>
      </c>
      <c r="N61" s="16" t="n">
        <v>60009315</v>
      </c>
      <c r="O61" s="16" t="n">
        <v>7744547</v>
      </c>
      <c r="P61" s="16" t="n">
        <v>59923391</v>
      </c>
      <c r="Q61" s="16" t="n">
        <v>10652487</v>
      </c>
      <c r="R61" s="16" t="n">
        <v>52607667</v>
      </c>
      <c r="S61" s="16" t="n">
        <v>10737227</v>
      </c>
      <c r="T61" s="16" t="n">
        <v>49567556.9316181</v>
      </c>
      <c r="U61" s="16" t="n">
        <v>11898148.751505</v>
      </c>
    </row>
    <row r="62" s="3" customFormat="true" ht="15" hidden="false" customHeight="false" outlineLevel="0" collapsed="false">
      <c r="A62" s="15" t="s">
        <v>60</v>
      </c>
      <c r="B62" s="16" t="n">
        <v>50982323</v>
      </c>
      <c r="C62" s="16" t="n">
        <v>0</v>
      </c>
      <c r="D62" s="16" t="n">
        <v>54591597</v>
      </c>
      <c r="E62" s="16" t="n">
        <v>0</v>
      </c>
      <c r="F62" s="16" t="n">
        <v>58828654</v>
      </c>
      <c r="G62" s="16" t="n">
        <v>90</v>
      </c>
      <c r="H62" s="16" t="n">
        <v>68344845.44</v>
      </c>
      <c r="I62" s="16" t="n">
        <v>231524.962769055</v>
      </c>
      <c r="J62" s="16" t="n">
        <v>83112053</v>
      </c>
      <c r="K62" s="16" t="n">
        <v>7835222</v>
      </c>
      <c r="L62" s="16" t="n">
        <v>82756156</v>
      </c>
      <c r="M62" s="16" t="n">
        <v>15664820</v>
      </c>
      <c r="N62" s="16" t="n">
        <v>90515379</v>
      </c>
      <c r="O62" s="16" t="n">
        <v>41606723</v>
      </c>
      <c r="P62" s="16" t="n">
        <v>86761706</v>
      </c>
      <c r="Q62" s="16" t="n">
        <v>50304901</v>
      </c>
      <c r="R62" s="16" t="n">
        <v>86328328</v>
      </c>
      <c r="S62" s="16" t="n">
        <v>55524659</v>
      </c>
      <c r="T62" s="16" t="n">
        <v>82327695</v>
      </c>
      <c r="U62" s="16" t="n">
        <v>62094054</v>
      </c>
    </row>
    <row r="63" customFormat="false" ht="15" hidden="false" customHeight="false" outlineLevel="0" collapsed="false">
      <c r="A63" s="17" t="s">
        <v>61</v>
      </c>
      <c r="B63" s="16" t="n">
        <v>25954848</v>
      </c>
      <c r="C63" s="16" t="n">
        <v>0</v>
      </c>
      <c r="D63" s="16" t="n">
        <v>29896680</v>
      </c>
      <c r="E63" s="16" t="n">
        <v>0</v>
      </c>
      <c r="F63" s="16" t="n">
        <v>35057650</v>
      </c>
      <c r="G63" s="16" t="n">
        <v>137400</v>
      </c>
      <c r="H63" s="16" t="n">
        <v>41262316.25</v>
      </c>
      <c r="I63" s="16" t="n">
        <v>348567</v>
      </c>
      <c r="J63" s="16" t="n">
        <v>43036041</v>
      </c>
      <c r="K63" s="16" t="n">
        <v>5034146</v>
      </c>
      <c r="L63" s="16" t="n">
        <v>43156564</v>
      </c>
      <c r="M63" s="16" t="n">
        <v>15090302</v>
      </c>
      <c r="N63" s="16" t="n">
        <v>42601319</v>
      </c>
      <c r="O63" s="16" t="n">
        <v>15639298</v>
      </c>
      <c r="P63" s="16" t="n">
        <v>38885392</v>
      </c>
      <c r="Q63" s="16" t="n">
        <v>17215121</v>
      </c>
      <c r="R63" s="16" t="n">
        <v>41329586</v>
      </c>
      <c r="S63" s="16" t="n">
        <v>19684846</v>
      </c>
      <c r="T63" s="16" t="n">
        <v>39072673.4118834</v>
      </c>
      <c r="U63" s="16" t="n">
        <v>16545447.9617698</v>
      </c>
    </row>
    <row r="64" customFormat="false" ht="15" hidden="false" customHeight="false" outlineLevel="0" collapsed="false">
      <c r="A64" s="18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</row>
    <row r="65" customFormat="false" ht="15" hidden="false" customHeight="false" outlineLevel="0" collapsed="false">
      <c r="A65" s="20" t="s">
        <v>62</v>
      </c>
      <c r="B65" s="21" t="n">
        <v>1717446369</v>
      </c>
      <c r="C65" s="21" t="n">
        <v>534012</v>
      </c>
      <c r="D65" s="21" t="n">
        <v>2233276459</v>
      </c>
      <c r="E65" s="21" t="n">
        <v>1494642</v>
      </c>
      <c r="F65" s="21" t="n">
        <v>2574679349</v>
      </c>
      <c r="G65" s="21" t="n">
        <v>16947957</v>
      </c>
      <c r="H65" s="21" t="n">
        <v>2888868695.13907</v>
      </c>
      <c r="I65" s="21" t="n">
        <v>46127135.758552</v>
      </c>
      <c r="J65" s="21" t="n">
        <v>3135612366</v>
      </c>
      <c r="K65" s="21" t="n">
        <v>129620534</v>
      </c>
      <c r="L65" s="21" t="n">
        <v>3152615875</v>
      </c>
      <c r="M65" s="21" t="n">
        <v>315759808.096774</v>
      </c>
      <c r="N65" s="21" t="n">
        <v>3168575065</v>
      </c>
      <c r="O65" s="21" t="n">
        <v>627659401</v>
      </c>
      <c r="P65" s="21" t="n">
        <v>3143188367</v>
      </c>
      <c r="Q65" s="21" t="n">
        <v>966618548</v>
      </c>
      <c r="R65" s="21" t="n">
        <v>3108230458</v>
      </c>
      <c r="S65" s="21" t="n">
        <v>1178502589</v>
      </c>
      <c r="T65" s="21" t="n">
        <v>3114093128.12565</v>
      </c>
      <c r="U65" s="21" t="n">
        <v>1313665636.48658</v>
      </c>
    </row>
    <row r="67" customFormat="false" ht="15" hidden="false" customHeight="false" outlineLevel="0" collapsed="false">
      <c r="B67" s="22" t="n">
        <f aca="false">B65+C65</f>
        <v>1717980381</v>
      </c>
      <c r="D67" s="22" t="n">
        <f aca="false">D65+E65</f>
        <v>2234771101</v>
      </c>
      <c r="F67" s="22" t="n">
        <f aca="false">F65+G65</f>
        <v>2591627306</v>
      </c>
      <c r="H67" s="22" t="n">
        <f aca="false">H65+I65</f>
        <v>2934995830.89763</v>
      </c>
      <c r="J67" s="22" t="n">
        <f aca="false">J65+K65</f>
        <v>3265232900</v>
      </c>
      <c r="L67" s="22" t="n">
        <f aca="false">L65+M65</f>
        <v>3468375683.09677</v>
      </c>
      <c r="N67" s="22" t="n">
        <f aca="false">N65+O65</f>
        <v>3796234466</v>
      </c>
      <c r="P67" s="22" t="n">
        <f aca="false">P65+Q65</f>
        <v>4109806915</v>
      </c>
      <c r="R67" s="22" t="n">
        <f aca="false">R65+S65</f>
        <v>4286733047</v>
      </c>
      <c r="T67" s="22" t="n">
        <f aca="false">T65+U65</f>
        <v>4427758764.61223</v>
      </c>
    </row>
  </sheetData>
  <mergeCells count="13">
    <mergeCell ref="A1:U1"/>
    <mergeCell ref="A2:U2"/>
    <mergeCell ref="A3:U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</mergeCells>
  <printOptions headings="false" gridLines="false" gridLinesSet="true" horizontalCentered="true" verticalCentered="fals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/>
    <oddFooter>&amp;C3 -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5"/>
  <sheetViews>
    <sheetView showFormulas="false" showGridLines="true" showRowColHeaders="true" showZeros="true" rightToLeft="false" tabSelected="false" showOutlineSymbols="true" defaultGridColor="true" view="normal" topLeftCell="S40" colorId="64" zoomScale="100" zoomScaleNormal="100" zoomScalePageLayoutView="100" workbookViewId="0">
      <selection pane="topLeft" activeCell="W64" activeCellId="0" sqref="W6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6.55"/>
    <col collapsed="false" customWidth="true" hidden="false" outlineLevel="0" max="12" min="2" style="0" width="13.1"/>
    <col collapsed="false" customWidth="true" hidden="false" outlineLevel="0" max="14" min="14" style="0" width="32.77"/>
    <col collapsed="false" customWidth="true" hidden="false" outlineLevel="0" max="25" min="15" style="0" width="13.77"/>
    <col collapsed="false" customWidth="true" hidden="false" outlineLevel="0" max="27" min="27" style="0" width="26.55"/>
    <col collapsed="false" customWidth="true" hidden="false" outlineLevel="0" max="38" min="28" style="0" width="13.1"/>
  </cols>
  <sheetData>
    <row r="1" customFormat="false" ht="15.75" hidden="false" customHeight="false" outlineLevel="0" collapsed="false">
      <c r="A1" s="0" t="s">
        <v>63</v>
      </c>
      <c r="D1" s="23"/>
      <c r="E1" s="23"/>
      <c r="F1" s="23"/>
      <c r="G1" s="23"/>
      <c r="H1" s="23"/>
      <c r="I1" s="23"/>
      <c r="J1" s="23"/>
      <c r="K1" s="23"/>
      <c r="L1" s="23"/>
      <c r="M1" s="23"/>
      <c r="N1" s="2" t="s">
        <v>64</v>
      </c>
      <c r="O1" s="2"/>
      <c r="P1" s="2"/>
      <c r="Q1" s="2"/>
      <c r="R1" s="2"/>
      <c r="S1" s="2"/>
      <c r="T1" s="2"/>
      <c r="U1" s="2"/>
      <c r="V1" s="2"/>
      <c r="W1" s="2"/>
      <c r="X1" s="24"/>
      <c r="Y1" s="24"/>
      <c r="Z1" s="23"/>
      <c r="AA1" s="25" t="s">
        <v>65</v>
      </c>
      <c r="AB1" s="3"/>
      <c r="AC1" s="3"/>
      <c r="AD1" s="3"/>
      <c r="AE1" s="3"/>
      <c r="AF1" s="3"/>
      <c r="AG1" s="3"/>
      <c r="AH1" s="3"/>
      <c r="AI1" s="3"/>
    </row>
    <row r="2" customFormat="false" ht="15.75" hidden="false" customHeight="false" outlineLevel="0" collapsed="false">
      <c r="D2" s="23"/>
      <c r="E2" s="23"/>
      <c r="F2" s="23"/>
      <c r="G2" s="23"/>
      <c r="H2" s="3"/>
      <c r="I2" s="3"/>
      <c r="J2" s="3"/>
      <c r="K2" s="3"/>
      <c r="L2" s="3"/>
      <c r="M2" s="3"/>
      <c r="N2" s="2" t="s">
        <v>66</v>
      </c>
      <c r="O2" s="2"/>
      <c r="P2" s="2"/>
      <c r="Q2" s="2"/>
      <c r="R2" s="2"/>
      <c r="S2" s="2"/>
      <c r="T2" s="2"/>
      <c r="U2" s="2"/>
      <c r="V2" s="2"/>
      <c r="W2" s="2"/>
      <c r="X2" s="24"/>
      <c r="Y2" s="24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5.75" hidden="false" customHeight="false" outlineLevel="0" collapsed="false">
      <c r="D3" s="3"/>
      <c r="E3" s="3"/>
      <c r="F3" s="3"/>
      <c r="G3" s="3"/>
      <c r="H3" s="3"/>
      <c r="I3" s="3"/>
      <c r="J3" s="3"/>
      <c r="K3" s="3"/>
      <c r="L3" s="3"/>
      <c r="M3" s="3"/>
      <c r="N3" s="5" t="s">
        <v>2</v>
      </c>
      <c r="O3" s="5"/>
      <c r="P3" s="5"/>
      <c r="Q3" s="5"/>
      <c r="R3" s="5"/>
      <c r="S3" s="5"/>
      <c r="T3" s="5"/>
      <c r="U3" s="5"/>
      <c r="V3" s="5"/>
      <c r="W3" s="5"/>
      <c r="X3" s="26"/>
      <c r="Y3" s="26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5" hidden="false" customHeight="false" outlineLevel="0" collapsed="false">
      <c r="B4" s="27" t="s">
        <v>67</v>
      </c>
      <c r="C4" s="27" t="n">
        <v>1999</v>
      </c>
      <c r="D4" s="27" t="n">
        <v>2000</v>
      </c>
      <c r="E4" s="27" t="n">
        <v>2001</v>
      </c>
      <c r="F4" s="27" t="n">
        <v>2002</v>
      </c>
      <c r="G4" s="27" t="n">
        <v>2003</v>
      </c>
      <c r="H4" s="27" t="n">
        <v>2004</v>
      </c>
      <c r="I4" s="27" t="n">
        <v>2005</v>
      </c>
      <c r="J4" s="27" t="n">
        <v>2006</v>
      </c>
      <c r="K4" s="27" t="n">
        <v>2007</v>
      </c>
      <c r="L4" s="27" t="n">
        <v>2008</v>
      </c>
      <c r="M4" s="3"/>
      <c r="N4" s="28"/>
      <c r="O4" s="27" t="s">
        <v>67</v>
      </c>
      <c r="P4" s="27" t="n">
        <v>1999</v>
      </c>
      <c r="Q4" s="27" t="n">
        <v>2000</v>
      </c>
      <c r="R4" s="27" t="n">
        <v>2001</v>
      </c>
      <c r="S4" s="27" t="n">
        <v>2002</v>
      </c>
      <c r="T4" s="27" t="n">
        <v>2003</v>
      </c>
      <c r="U4" s="27" t="n">
        <v>2004</v>
      </c>
      <c r="V4" s="27" t="n">
        <v>2005</v>
      </c>
      <c r="W4" s="27" t="n">
        <v>2006</v>
      </c>
      <c r="X4" s="27" t="n">
        <v>2007</v>
      </c>
      <c r="Y4" s="27" t="n">
        <v>2008</v>
      </c>
      <c r="Z4" s="3"/>
      <c r="AA4" s="3" t="s">
        <v>68</v>
      </c>
      <c r="AB4" s="27" t="s">
        <v>67</v>
      </c>
      <c r="AC4" s="27" t="n">
        <v>1999</v>
      </c>
      <c r="AD4" s="27" t="n">
        <v>2000</v>
      </c>
      <c r="AE4" s="27" t="n">
        <v>2001</v>
      </c>
      <c r="AF4" s="27" t="n">
        <v>2002</v>
      </c>
      <c r="AG4" s="27" t="n">
        <v>2003</v>
      </c>
      <c r="AH4" s="27" t="n">
        <v>2004</v>
      </c>
      <c r="AI4" s="27" t="n">
        <v>2005</v>
      </c>
      <c r="AJ4" s="27" t="n">
        <v>2006</v>
      </c>
      <c r="AK4" s="27" t="n">
        <v>2007</v>
      </c>
      <c r="AL4" s="27" t="n">
        <v>2008</v>
      </c>
    </row>
    <row r="5" customFormat="false" ht="15" hidden="false" customHeight="false" outlineLevel="0" collapsed="false">
      <c r="A5" s="0" t="s">
        <v>69</v>
      </c>
      <c r="B5" s="29" t="s">
        <v>70</v>
      </c>
      <c r="C5" s="10" t="s">
        <v>70</v>
      </c>
      <c r="D5" s="10" t="s">
        <v>70</v>
      </c>
      <c r="E5" s="10" t="s">
        <v>70</v>
      </c>
      <c r="F5" s="10" t="s">
        <v>70</v>
      </c>
      <c r="G5" s="10" t="s">
        <v>70</v>
      </c>
      <c r="H5" s="10" t="s">
        <v>70</v>
      </c>
      <c r="I5" s="10" t="s">
        <v>70</v>
      </c>
      <c r="J5" s="10" t="s">
        <v>70</v>
      </c>
      <c r="K5" s="10" t="s">
        <v>70</v>
      </c>
      <c r="L5" s="10" t="s">
        <v>70</v>
      </c>
      <c r="M5" s="3"/>
      <c r="N5" s="9" t="s">
        <v>3</v>
      </c>
      <c r="O5" s="29" t="s">
        <v>70</v>
      </c>
      <c r="P5" s="10" t="s">
        <v>70</v>
      </c>
      <c r="Q5" s="10" t="s">
        <v>70</v>
      </c>
      <c r="R5" s="10" t="s">
        <v>70</v>
      </c>
      <c r="S5" s="10" t="s">
        <v>70</v>
      </c>
      <c r="T5" s="10" t="s">
        <v>70</v>
      </c>
      <c r="U5" s="10" t="s">
        <v>70</v>
      </c>
      <c r="V5" s="10" t="s">
        <v>70</v>
      </c>
      <c r="W5" s="10" t="s">
        <v>70</v>
      </c>
      <c r="X5" s="10" t="s">
        <v>70</v>
      </c>
      <c r="Y5" s="10" t="s">
        <v>70</v>
      </c>
      <c r="Z5" s="3"/>
      <c r="AA5" s="3"/>
      <c r="AB5" s="29" t="s">
        <v>70</v>
      </c>
      <c r="AC5" s="10" t="s">
        <v>70</v>
      </c>
      <c r="AD5" s="10" t="s">
        <v>70</v>
      </c>
      <c r="AE5" s="10" t="s">
        <v>70</v>
      </c>
      <c r="AF5" s="10" t="s">
        <v>70</v>
      </c>
      <c r="AG5" s="10" t="s">
        <v>70</v>
      </c>
      <c r="AH5" s="10" t="s">
        <v>70</v>
      </c>
      <c r="AI5" s="10" t="s">
        <v>70</v>
      </c>
      <c r="AJ5" s="10" t="s">
        <v>70</v>
      </c>
      <c r="AK5" s="10" t="s">
        <v>70</v>
      </c>
      <c r="AL5" s="10" t="s">
        <v>70</v>
      </c>
    </row>
    <row r="6" customFormat="false" ht="15" hidden="false" customHeight="false" outlineLevel="0" collapsed="false">
      <c r="D6" s="3"/>
      <c r="E6" s="3"/>
      <c r="F6" s="3"/>
      <c r="G6" s="3"/>
      <c r="H6" s="3"/>
      <c r="I6" s="3"/>
      <c r="J6" s="11"/>
      <c r="K6" s="11"/>
      <c r="L6" s="11"/>
      <c r="M6" s="3"/>
      <c r="N6" s="12"/>
      <c r="O6" s="11"/>
      <c r="P6" s="12"/>
      <c r="Q6" s="12"/>
      <c r="R6" s="12"/>
      <c r="S6" s="12"/>
      <c r="T6" s="11"/>
      <c r="U6" s="11"/>
      <c r="V6" s="11"/>
      <c r="W6" s="11"/>
      <c r="X6" s="11"/>
      <c r="Y6" s="11"/>
      <c r="Z6" s="3"/>
      <c r="AA6" s="3"/>
      <c r="AB6" s="3"/>
      <c r="AC6" s="3"/>
      <c r="AD6" s="3"/>
      <c r="AE6" s="3"/>
      <c r="AF6" s="3"/>
      <c r="AG6" s="3"/>
      <c r="AH6" s="3"/>
      <c r="AI6" s="3"/>
      <c r="AK6" s="11"/>
      <c r="AL6" s="11"/>
    </row>
    <row r="7" customFormat="false" ht="15" hidden="false" customHeight="false" outlineLevel="0" collapsed="false">
      <c r="A7" s="30" t="s">
        <v>71</v>
      </c>
      <c r="B7" s="21" t="n">
        <v>0</v>
      </c>
      <c r="C7" s="21" t="n">
        <v>0</v>
      </c>
      <c r="D7" s="21" t="n">
        <v>0</v>
      </c>
      <c r="E7" s="21" t="n">
        <v>0</v>
      </c>
      <c r="F7" s="21" t="n">
        <v>21646.806798422</v>
      </c>
      <c r="G7" s="21" t="n">
        <v>2988331</v>
      </c>
      <c r="H7" s="21" t="n">
        <v>6250779</v>
      </c>
      <c r="I7" s="21" t="n">
        <v>11780953</v>
      </c>
      <c r="J7" s="21" t="n">
        <v>16090420</v>
      </c>
      <c r="K7" s="21" t="n">
        <v>18365298</v>
      </c>
      <c r="L7" s="21" t="n">
        <v>19868146.7111546</v>
      </c>
      <c r="M7" s="3"/>
      <c r="N7" s="31" t="s">
        <v>71</v>
      </c>
      <c r="O7" s="14" t="n">
        <v>38830293</v>
      </c>
      <c r="P7" s="14" t="n">
        <v>36318951</v>
      </c>
      <c r="Q7" s="14" t="n">
        <v>88214302</v>
      </c>
      <c r="R7" s="14" t="n">
        <v>93882843</v>
      </c>
      <c r="S7" s="21" t="n">
        <v>99862304.0667984</v>
      </c>
      <c r="T7" s="21" t="n">
        <v>92281837</v>
      </c>
      <c r="U7" s="21" t="n">
        <v>100839113</v>
      </c>
      <c r="V7" s="21" t="n">
        <v>109415152</v>
      </c>
      <c r="W7" s="21" t="n">
        <v>113140070</v>
      </c>
      <c r="X7" s="21" t="n">
        <v>111458642</v>
      </c>
      <c r="Y7" s="21" t="n">
        <v>109955875.970007</v>
      </c>
      <c r="Z7" s="3"/>
      <c r="AA7" s="32" t="s">
        <v>71</v>
      </c>
      <c r="AB7" s="21" t="n">
        <f aca="false">O7-B7</f>
        <v>38830293</v>
      </c>
      <c r="AC7" s="21" t="n">
        <f aca="false">P7-C7</f>
        <v>36318951</v>
      </c>
      <c r="AD7" s="21" t="n">
        <f aca="false">Q7-D7</f>
        <v>88214302</v>
      </c>
      <c r="AE7" s="21" t="n">
        <f aca="false">R7-E7</f>
        <v>93882843</v>
      </c>
      <c r="AF7" s="21" t="n">
        <f aca="false">S7-F7</f>
        <v>99840657.26</v>
      </c>
      <c r="AG7" s="21" t="n">
        <f aca="false">T7-G7</f>
        <v>89293506</v>
      </c>
      <c r="AH7" s="21" t="n">
        <f aca="false">U7-H7</f>
        <v>94588334</v>
      </c>
      <c r="AI7" s="21" t="n">
        <f aca="false">V7-I7</f>
        <v>97634199</v>
      </c>
      <c r="AJ7" s="21" t="n">
        <f aca="false">W7-J7</f>
        <v>97049650</v>
      </c>
      <c r="AK7" s="21" t="n">
        <f aca="false">X7-K7</f>
        <v>93093344</v>
      </c>
      <c r="AL7" s="21" t="n">
        <f aca="false">Y7-L7</f>
        <v>90087729.2588525</v>
      </c>
    </row>
    <row r="8" customFormat="false" ht="15" hidden="false" customHeight="false" outlineLevel="0" collapsed="false">
      <c r="A8" s="30" t="s">
        <v>72</v>
      </c>
      <c r="B8" s="21" t="n">
        <v>0</v>
      </c>
      <c r="C8" s="21" t="n">
        <v>0</v>
      </c>
      <c r="D8" s="21" t="n">
        <v>0</v>
      </c>
      <c r="E8" s="21" t="n">
        <v>0</v>
      </c>
      <c r="F8" s="21" t="n">
        <v>124845.594929776</v>
      </c>
      <c r="G8" s="21" t="n">
        <v>1403390</v>
      </c>
      <c r="H8" s="21" t="n">
        <v>4973083</v>
      </c>
      <c r="I8" s="21" t="n">
        <v>20365214</v>
      </c>
      <c r="J8" s="21" t="n">
        <v>50947678</v>
      </c>
      <c r="K8" s="21" t="n">
        <v>66161432</v>
      </c>
      <c r="L8" s="21" t="n">
        <v>65457093</v>
      </c>
      <c r="M8" s="3"/>
      <c r="N8" s="33" t="s">
        <v>72</v>
      </c>
      <c r="O8" s="16" t="n">
        <v>64131034</v>
      </c>
      <c r="P8" s="16" t="n">
        <v>67816605</v>
      </c>
      <c r="Q8" s="16" t="n">
        <v>70315653</v>
      </c>
      <c r="R8" s="16" t="n">
        <v>74543499</v>
      </c>
      <c r="S8" s="21" t="n">
        <v>79758279.3749298</v>
      </c>
      <c r="T8" s="21" t="n">
        <v>90253444</v>
      </c>
      <c r="U8" s="21" t="n">
        <v>100070063</v>
      </c>
      <c r="V8" s="21" t="n">
        <v>115799908</v>
      </c>
      <c r="W8" s="21" t="n">
        <v>145248282</v>
      </c>
      <c r="X8" s="21" t="n">
        <v>161355714</v>
      </c>
      <c r="Y8" s="21" t="n">
        <v>158120364</v>
      </c>
      <c r="Z8" s="3"/>
      <c r="AA8" s="32" t="s">
        <v>72</v>
      </c>
      <c r="AB8" s="21" t="n">
        <f aca="false">O8-B8</f>
        <v>64131034</v>
      </c>
      <c r="AC8" s="21" t="n">
        <f aca="false">P8-C8</f>
        <v>67816605</v>
      </c>
      <c r="AD8" s="21" t="n">
        <f aca="false">Q8-D8</f>
        <v>70315653</v>
      </c>
      <c r="AE8" s="21" t="n">
        <f aca="false">R8-E8</f>
        <v>74543499</v>
      </c>
      <c r="AF8" s="21" t="n">
        <f aca="false">S8-F8</f>
        <v>79633433.78</v>
      </c>
      <c r="AG8" s="21" t="n">
        <f aca="false">T8-G8</f>
        <v>88850054</v>
      </c>
      <c r="AH8" s="21" t="n">
        <f aca="false">U8-H8</f>
        <v>95096980</v>
      </c>
      <c r="AI8" s="21" t="n">
        <f aca="false">V8-I8</f>
        <v>95434694</v>
      </c>
      <c r="AJ8" s="21" t="n">
        <f aca="false">W8-J8</f>
        <v>94300604</v>
      </c>
      <c r="AK8" s="21" t="n">
        <f aca="false">X8-K8</f>
        <v>95194282</v>
      </c>
      <c r="AL8" s="21" t="n">
        <f aca="false">Y8-L8</f>
        <v>92663271</v>
      </c>
    </row>
    <row r="9" customFormat="false" ht="15" hidden="false" customHeight="false" outlineLevel="0" collapsed="false">
      <c r="A9" s="30" t="s">
        <v>73</v>
      </c>
      <c r="B9" s="21" t="n">
        <v>0</v>
      </c>
      <c r="C9" s="21" t="n">
        <v>0</v>
      </c>
      <c r="D9" s="21" t="n">
        <v>0</v>
      </c>
      <c r="E9" s="21" t="n">
        <v>0</v>
      </c>
      <c r="F9" s="21" t="n">
        <v>0</v>
      </c>
      <c r="G9" s="21" t="n">
        <v>0</v>
      </c>
      <c r="H9" s="21" t="n">
        <v>0</v>
      </c>
      <c r="I9" s="21" t="n">
        <v>0</v>
      </c>
      <c r="J9" s="21" t="n">
        <v>1171276</v>
      </c>
      <c r="K9" s="21" t="n">
        <v>2553509</v>
      </c>
      <c r="L9" s="21" t="n">
        <v>3055191</v>
      </c>
      <c r="M9" s="3"/>
      <c r="N9" s="33" t="s">
        <v>73</v>
      </c>
      <c r="O9" s="16" t="n">
        <v>0</v>
      </c>
      <c r="P9" s="16" t="n">
        <v>124410</v>
      </c>
      <c r="Q9" s="16" t="n">
        <v>473151</v>
      </c>
      <c r="R9" s="16" t="n">
        <v>458928</v>
      </c>
      <c r="S9" s="21" t="n">
        <v>875237.73</v>
      </c>
      <c r="T9" s="21" t="n">
        <v>1230722</v>
      </c>
      <c r="U9" s="21" t="n">
        <v>1860943</v>
      </c>
      <c r="V9" s="21" t="n">
        <v>1605792</v>
      </c>
      <c r="W9" s="21" t="n">
        <v>2333386</v>
      </c>
      <c r="X9" s="21" t="n">
        <v>3369611</v>
      </c>
      <c r="Y9" s="21" t="n">
        <v>4055247</v>
      </c>
      <c r="Z9" s="3"/>
      <c r="AA9" s="32" t="s">
        <v>73</v>
      </c>
      <c r="AB9" s="21" t="n">
        <f aca="false">O9-B9</f>
        <v>0</v>
      </c>
      <c r="AC9" s="21" t="n">
        <f aca="false">P9-C9</f>
        <v>124410</v>
      </c>
      <c r="AD9" s="21" t="n">
        <f aca="false">Q9-D9</f>
        <v>473151</v>
      </c>
      <c r="AE9" s="21" t="n">
        <f aca="false">R9-E9</f>
        <v>458928</v>
      </c>
      <c r="AF9" s="21" t="n">
        <f aca="false">S9-F9</f>
        <v>875237.73</v>
      </c>
      <c r="AG9" s="21" t="n">
        <f aca="false">T9-G9</f>
        <v>1230722</v>
      </c>
      <c r="AH9" s="21" t="n">
        <f aca="false">U9-H9</f>
        <v>1860943</v>
      </c>
      <c r="AI9" s="21" t="n">
        <f aca="false">V9-I9</f>
        <v>1605792</v>
      </c>
      <c r="AJ9" s="21" t="n">
        <f aca="false">W9-J9</f>
        <v>1162110</v>
      </c>
      <c r="AK9" s="21" t="n">
        <f aca="false">X9-K9</f>
        <v>816102</v>
      </c>
      <c r="AL9" s="21" t="n">
        <f aca="false">Y9-L9</f>
        <v>1000056</v>
      </c>
    </row>
    <row r="10" customFormat="false" ht="15" hidden="false" customHeight="false" outlineLevel="0" collapsed="false">
      <c r="A10" s="30" t="s">
        <v>74</v>
      </c>
      <c r="B10" s="21" t="n">
        <v>0</v>
      </c>
      <c r="C10" s="21" t="n">
        <v>0</v>
      </c>
      <c r="D10" s="21" t="n">
        <v>0</v>
      </c>
      <c r="E10" s="21" t="n">
        <v>1060306</v>
      </c>
      <c r="F10" s="21" t="n">
        <v>4632839.28131207</v>
      </c>
      <c r="G10" s="21" t="n">
        <v>5816508</v>
      </c>
      <c r="H10" s="21" t="n">
        <v>13627513</v>
      </c>
      <c r="I10" s="21" t="n">
        <v>12660576</v>
      </c>
      <c r="J10" s="21" t="n">
        <v>15374818</v>
      </c>
      <c r="K10" s="21" t="n">
        <v>11884381</v>
      </c>
      <c r="L10" s="21" t="n">
        <v>9199002</v>
      </c>
      <c r="M10" s="3"/>
      <c r="N10" s="33" t="s">
        <v>74</v>
      </c>
      <c r="O10" s="16" t="n">
        <v>32845473</v>
      </c>
      <c r="P10" s="16" t="n">
        <v>31174674</v>
      </c>
      <c r="Q10" s="16" t="n">
        <v>35577804</v>
      </c>
      <c r="R10" s="16" t="n">
        <v>49905596</v>
      </c>
      <c r="S10" s="21" t="n">
        <v>61391530.3513121</v>
      </c>
      <c r="T10" s="21" t="n">
        <v>68081699</v>
      </c>
      <c r="U10" s="21" t="n">
        <v>80199519</v>
      </c>
      <c r="V10" s="21" t="n">
        <v>74272132</v>
      </c>
      <c r="W10" s="21" t="n">
        <v>82119338</v>
      </c>
      <c r="X10" s="21" t="n">
        <v>70918559</v>
      </c>
      <c r="Y10" s="21" t="n">
        <v>69080781</v>
      </c>
      <c r="Z10" s="3"/>
      <c r="AA10" s="32" t="s">
        <v>74</v>
      </c>
      <c r="AB10" s="21" t="n">
        <f aca="false">O10-B10</f>
        <v>32845473</v>
      </c>
      <c r="AC10" s="21" t="n">
        <f aca="false">P10-C10</f>
        <v>31174674</v>
      </c>
      <c r="AD10" s="21" t="n">
        <f aca="false">Q10-D10</f>
        <v>35577804</v>
      </c>
      <c r="AE10" s="21" t="n">
        <f aca="false">R10-E10</f>
        <v>48845290</v>
      </c>
      <c r="AF10" s="21" t="n">
        <f aca="false">S10-F10</f>
        <v>56758691.07</v>
      </c>
      <c r="AG10" s="21" t="n">
        <f aca="false">T10-G10</f>
        <v>62265191</v>
      </c>
      <c r="AH10" s="21" t="n">
        <f aca="false">U10-H10</f>
        <v>66572006</v>
      </c>
      <c r="AI10" s="21" t="n">
        <f aca="false">V10-I10</f>
        <v>61611556</v>
      </c>
      <c r="AJ10" s="21" t="n">
        <f aca="false">W10-J10</f>
        <v>66744520</v>
      </c>
      <c r="AK10" s="21" t="n">
        <f aca="false">X10-K10</f>
        <v>59034178</v>
      </c>
      <c r="AL10" s="21" t="n">
        <f aca="false">Y10-L10</f>
        <v>59881779</v>
      </c>
    </row>
    <row r="11" customFormat="false" ht="15" hidden="false" customHeight="false" outlineLevel="0" collapsed="false">
      <c r="A11" s="30" t="s">
        <v>75</v>
      </c>
      <c r="B11" s="21" t="n">
        <v>0</v>
      </c>
      <c r="C11" s="21" t="n">
        <v>0</v>
      </c>
      <c r="D11" s="21" t="n">
        <v>0</v>
      </c>
      <c r="E11" s="21" t="n">
        <v>0</v>
      </c>
      <c r="F11" s="21" t="n">
        <v>0</v>
      </c>
      <c r="G11" s="21" t="n">
        <v>816659</v>
      </c>
      <c r="H11" s="21" t="n">
        <v>30012436</v>
      </c>
      <c r="I11" s="21" t="n">
        <v>37012821</v>
      </c>
      <c r="J11" s="21" t="n">
        <v>29630394</v>
      </c>
      <c r="K11" s="21" t="n">
        <v>27651365</v>
      </c>
      <c r="L11" s="21" t="n">
        <v>29270655</v>
      </c>
      <c r="M11" s="3"/>
      <c r="N11" s="33" t="s">
        <v>75</v>
      </c>
      <c r="O11" s="16" t="n">
        <v>68338557</v>
      </c>
      <c r="P11" s="16" t="n">
        <v>73247163</v>
      </c>
      <c r="Q11" s="16" t="n">
        <v>71691402</v>
      </c>
      <c r="R11" s="16" t="n">
        <v>75398793</v>
      </c>
      <c r="S11" s="21" t="n">
        <v>101091640.86</v>
      </c>
      <c r="T11" s="21" t="n">
        <v>113093878</v>
      </c>
      <c r="U11" s="21" t="n">
        <v>134304295</v>
      </c>
      <c r="V11" s="21" t="n">
        <v>142419813</v>
      </c>
      <c r="W11" s="21" t="n">
        <v>130665392</v>
      </c>
      <c r="X11" s="21" t="n">
        <v>126293916</v>
      </c>
      <c r="Y11" s="21" t="n">
        <v>125128374</v>
      </c>
      <c r="Z11" s="3"/>
      <c r="AA11" s="32" t="s">
        <v>75</v>
      </c>
      <c r="AB11" s="21" t="n">
        <f aca="false">O11-B11</f>
        <v>68338557</v>
      </c>
      <c r="AC11" s="21" t="n">
        <f aca="false">P11-C11</f>
        <v>73247163</v>
      </c>
      <c r="AD11" s="21" t="n">
        <f aca="false">Q11-D11</f>
        <v>71691402</v>
      </c>
      <c r="AE11" s="21" t="n">
        <f aca="false">R11-E11</f>
        <v>75398793</v>
      </c>
      <c r="AF11" s="21" t="n">
        <f aca="false">S11-F11</f>
        <v>101091640.86</v>
      </c>
      <c r="AG11" s="21" t="n">
        <f aca="false">T11-G11</f>
        <v>112277219</v>
      </c>
      <c r="AH11" s="21" t="n">
        <f aca="false">U11-H11</f>
        <v>104291859</v>
      </c>
      <c r="AI11" s="21" t="n">
        <f aca="false">V11-I11</f>
        <v>105406992</v>
      </c>
      <c r="AJ11" s="21" t="n">
        <f aca="false">W11-J11</f>
        <v>101034998</v>
      </c>
      <c r="AK11" s="21" t="n">
        <f aca="false">X11-K11</f>
        <v>98642551</v>
      </c>
      <c r="AL11" s="21" t="n">
        <f aca="false">Y11-L11</f>
        <v>95857719</v>
      </c>
    </row>
    <row r="12" customFormat="false" ht="15" hidden="false" customHeight="false" outlineLevel="0" collapsed="false">
      <c r="A12" s="30" t="s">
        <v>76</v>
      </c>
      <c r="B12" s="21" t="n">
        <v>0</v>
      </c>
      <c r="C12" s="21" t="n">
        <v>0</v>
      </c>
      <c r="D12" s="21" t="n">
        <v>0</v>
      </c>
      <c r="E12" s="21" t="n">
        <v>0</v>
      </c>
      <c r="F12" s="21" t="n">
        <v>24999</v>
      </c>
      <c r="G12" s="21" t="n">
        <v>123276</v>
      </c>
      <c r="H12" s="21" t="n">
        <v>52770</v>
      </c>
      <c r="I12" s="21" t="n">
        <v>191115</v>
      </c>
      <c r="J12" s="21" t="n">
        <v>1056255</v>
      </c>
      <c r="K12" s="21" t="n">
        <v>870705</v>
      </c>
      <c r="L12" s="21" t="n">
        <v>369837</v>
      </c>
      <c r="M12" s="3"/>
      <c r="N12" s="33" t="s">
        <v>76</v>
      </c>
      <c r="O12" s="16" t="n">
        <v>52643600</v>
      </c>
      <c r="P12" s="16" t="n">
        <v>49657305</v>
      </c>
      <c r="Q12" s="16" t="n">
        <v>64070553</v>
      </c>
      <c r="R12" s="16" t="n">
        <v>82347999</v>
      </c>
      <c r="S12" s="21" t="n">
        <v>86528020.89</v>
      </c>
      <c r="T12" s="21" t="n">
        <v>92182679</v>
      </c>
      <c r="U12" s="21" t="n">
        <v>95239532</v>
      </c>
      <c r="V12" s="21" t="n">
        <v>96958458</v>
      </c>
      <c r="W12" s="21" t="n">
        <v>107387687</v>
      </c>
      <c r="X12" s="21" t="n">
        <v>100638252</v>
      </c>
      <c r="Y12" s="21" t="n">
        <v>106260318</v>
      </c>
      <c r="Z12" s="3"/>
      <c r="AA12" s="32" t="s">
        <v>76</v>
      </c>
      <c r="AB12" s="21" t="n">
        <f aca="false">O12-B12</f>
        <v>52643600</v>
      </c>
      <c r="AC12" s="21" t="n">
        <f aca="false">P12-C12</f>
        <v>49657305</v>
      </c>
      <c r="AD12" s="21" t="n">
        <f aca="false">Q12-D12</f>
        <v>64070553</v>
      </c>
      <c r="AE12" s="21" t="n">
        <f aca="false">R12-E12</f>
        <v>82347999</v>
      </c>
      <c r="AF12" s="21" t="n">
        <f aca="false">S12-F12</f>
        <v>86503021.89</v>
      </c>
      <c r="AG12" s="21" t="n">
        <f aca="false">T12-G12</f>
        <v>92059403</v>
      </c>
      <c r="AH12" s="21" t="n">
        <f aca="false">U12-H12</f>
        <v>95186762</v>
      </c>
      <c r="AI12" s="21" t="n">
        <f aca="false">V12-I12</f>
        <v>96767343</v>
      </c>
      <c r="AJ12" s="21" t="n">
        <f aca="false">W12-J12</f>
        <v>106331432</v>
      </c>
      <c r="AK12" s="21" t="n">
        <f aca="false">X12-K12</f>
        <v>99767547</v>
      </c>
      <c r="AL12" s="21" t="n">
        <f aca="false">Y12-L12</f>
        <v>105890481</v>
      </c>
    </row>
    <row r="13" customFormat="false" ht="15" hidden="false" customHeight="false" outlineLevel="0" collapsed="false">
      <c r="A13" s="34" t="s">
        <v>77</v>
      </c>
      <c r="B13" s="35" t="n">
        <v>0</v>
      </c>
      <c r="C13" s="35" t="n">
        <v>0</v>
      </c>
      <c r="D13" s="35" t="n">
        <v>0</v>
      </c>
      <c r="E13" s="35" t="n">
        <v>0</v>
      </c>
      <c r="F13" s="35" t="n">
        <v>688328.831729118</v>
      </c>
      <c r="G13" s="35" t="n">
        <v>2876978</v>
      </c>
      <c r="H13" s="35" t="n">
        <v>8311404</v>
      </c>
      <c r="I13" s="35" t="n">
        <v>7431065</v>
      </c>
      <c r="J13" s="35" t="n">
        <v>8627721</v>
      </c>
      <c r="K13" s="35" t="n">
        <v>9268952</v>
      </c>
      <c r="L13" s="35" t="n">
        <v>10753080</v>
      </c>
      <c r="M13" s="3"/>
      <c r="N13" s="33" t="s">
        <v>77</v>
      </c>
      <c r="O13" s="16" t="n">
        <v>43928578</v>
      </c>
      <c r="P13" s="16" t="n">
        <v>43789464</v>
      </c>
      <c r="Q13" s="16" t="n">
        <v>53761542</v>
      </c>
      <c r="R13" s="16" t="n">
        <v>62003540</v>
      </c>
      <c r="S13" s="35" t="n">
        <v>66831776.9417291</v>
      </c>
      <c r="T13" s="35" t="n">
        <v>76528120</v>
      </c>
      <c r="U13" s="35" t="n">
        <v>83298668</v>
      </c>
      <c r="V13" s="35" t="n">
        <v>80767560</v>
      </c>
      <c r="W13" s="35" t="n">
        <v>80625597</v>
      </c>
      <c r="X13" s="35" t="n">
        <v>82050690</v>
      </c>
      <c r="Y13" s="35" t="n">
        <v>80667123</v>
      </c>
      <c r="Z13" s="3"/>
      <c r="AA13" s="32" t="s">
        <v>77</v>
      </c>
      <c r="AB13" s="21" t="n">
        <f aca="false">O13-B13</f>
        <v>43928578</v>
      </c>
      <c r="AC13" s="21" t="n">
        <f aca="false">P13-C13</f>
        <v>43789464</v>
      </c>
      <c r="AD13" s="21" t="n">
        <f aca="false">Q13-D13</f>
        <v>53761542</v>
      </c>
      <c r="AE13" s="21" t="n">
        <f aca="false">R13-E13</f>
        <v>62003540</v>
      </c>
      <c r="AF13" s="21" t="n">
        <f aca="false">S13-F13</f>
        <v>66143448.11</v>
      </c>
      <c r="AG13" s="21" t="n">
        <f aca="false">T13-G13</f>
        <v>73651142</v>
      </c>
      <c r="AH13" s="21" t="n">
        <f aca="false">U13-H13</f>
        <v>74987264</v>
      </c>
      <c r="AI13" s="21" t="n">
        <f aca="false">V13-I13</f>
        <v>73336495</v>
      </c>
      <c r="AJ13" s="21" t="n">
        <f aca="false">W13-J13</f>
        <v>71997876</v>
      </c>
      <c r="AK13" s="21" t="n">
        <f aca="false">X13-K13</f>
        <v>72781738</v>
      </c>
      <c r="AL13" s="21" t="n">
        <f aca="false">Y13-L13</f>
        <v>69914043</v>
      </c>
    </row>
    <row r="14" customFormat="false" ht="15" hidden="false" customHeight="false" outlineLevel="0" collapsed="false">
      <c r="A14" s="30" t="s">
        <v>78</v>
      </c>
      <c r="B14" s="21" t="n">
        <v>0</v>
      </c>
      <c r="C14" s="21" t="n">
        <v>0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3"/>
      <c r="N14" s="33" t="s">
        <v>78</v>
      </c>
      <c r="O14" s="16" t="n">
        <v>1212720</v>
      </c>
      <c r="P14" s="16" t="n">
        <v>958953</v>
      </c>
      <c r="Q14" s="16" t="n">
        <v>952617</v>
      </c>
      <c r="R14" s="16" t="n">
        <v>1192074</v>
      </c>
      <c r="S14" s="21" t="n">
        <v>1506436.29</v>
      </c>
      <c r="T14" s="21" t="n">
        <v>2242663</v>
      </c>
      <c r="U14" s="21" t="n">
        <v>2445617</v>
      </c>
      <c r="V14" s="21" t="n">
        <v>2066227</v>
      </c>
      <c r="W14" s="21" t="n">
        <v>1728025</v>
      </c>
      <c r="X14" s="21" t="n">
        <v>1263537</v>
      </c>
      <c r="Y14" s="21" t="n">
        <v>845082</v>
      </c>
      <c r="Z14" s="3"/>
      <c r="AA14" s="32" t="s">
        <v>78</v>
      </c>
      <c r="AB14" s="21" t="n">
        <f aca="false">O14-B14</f>
        <v>1212720</v>
      </c>
      <c r="AC14" s="21" t="n">
        <f aca="false">P14-C14</f>
        <v>958953</v>
      </c>
      <c r="AD14" s="21" t="n">
        <f aca="false">Q14-D14</f>
        <v>952617</v>
      </c>
      <c r="AE14" s="21" t="n">
        <f aca="false">R14-E14</f>
        <v>1192074</v>
      </c>
      <c r="AF14" s="21" t="n">
        <f aca="false">S14-F14</f>
        <v>1506436.29</v>
      </c>
      <c r="AG14" s="21" t="n">
        <f aca="false">T14-G14</f>
        <v>2242663</v>
      </c>
      <c r="AH14" s="21" t="n">
        <f aca="false">U14-H14</f>
        <v>2445617</v>
      </c>
      <c r="AI14" s="21" t="n">
        <f aca="false">V14-I14</f>
        <v>2066227</v>
      </c>
      <c r="AJ14" s="21" t="n">
        <f aca="false">W14-J14</f>
        <v>1728025</v>
      </c>
      <c r="AK14" s="21" t="n">
        <f aca="false">X14-K14</f>
        <v>1263537</v>
      </c>
      <c r="AL14" s="21" t="n">
        <f aca="false">Y14-L14</f>
        <v>845082</v>
      </c>
    </row>
    <row r="15" customFormat="false" ht="15" hidden="false" customHeight="false" outlineLevel="0" collapsed="false">
      <c r="A15" s="30" t="s">
        <v>79</v>
      </c>
      <c r="B15" s="21" t="n">
        <v>0</v>
      </c>
      <c r="C15" s="21" t="n"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3"/>
      <c r="N15" s="33" t="s">
        <v>79</v>
      </c>
      <c r="O15" s="16" t="n">
        <v>0</v>
      </c>
      <c r="P15" s="16" t="n">
        <v>0</v>
      </c>
      <c r="Q15" s="16" t="n">
        <v>199512</v>
      </c>
      <c r="R15" s="16" t="n">
        <v>385947</v>
      </c>
      <c r="S15" s="21" t="n">
        <v>373665</v>
      </c>
      <c r="T15" s="21" t="n">
        <v>320397</v>
      </c>
      <c r="U15" s="21" t="n">
        <v>266283</v>
      </c>
      <c r="V15" s="21" t="n">
        <v>259146</v>
      </c>
      <c r="W15" s="21" t="n">
        <v>260862</v>
      </c>
      <c r="X15" s="21" t="n">
        <v>245499</v>
      </c>
      <c r="Y15" s="21" t="n">
        <v>228219</v>
      </c>
      <c r="Z15" s="3"/>
      <c r="AA15" s="32" t="s">
        <v>79</v>
      </c>
      <c r="AB15" s="21" t="n">
        <f aca="false">O15-B15</f>
        <v>0</v>
      </c>
      <c r="AC15" s="21" t="n">
        <f aca="false">P15-C15</f>
        <v>0</v>
      </c>
      <c r="AD15" s="21" t="n">
        <f aca="false">Q15-D15</f>
        <v>199512</v>
      </c>
      <c r="AE15" s="21" t="n">
        <f aca="false">R15-E15</f>
        <v>385947</v>
      </c>
      <c r="AF15" s="21" t="n">
        <f aca="false">S15-F15</f>
        <v>373665</v>
      </c>
      <c r="AG15" s="21" t="n">
        <f aca="false">T15-G15</f>
        <v>320397</v>
      </c>
      <c r="AH15" s="21" t="n">
        <f aca="false">U15-H15</f>
        <v>266283</v>
      </c>
      <c r="AI15" s="21" t="n">
        <f aca="false">V15-I15</f>
        <v>259146</v>
      </c>
      <c r="AJ15" s="21" t="n">
        <f aca="false">W15-J15</f>
        <v>260862</v>
      </c>
      <c r="AK15" s="21" t="n">
        <f aca="false">X15-K15</f>
        <v>245499</v>
      </c>
      <c r="AL15" s="21" t="n">
        <f aca="false">Y15-L15</f>
        <v>228219</v>
      </c>
    </row>
    <row r="16" customFormat="false" ht="15" hidden="false" customHeight="false" outlineLevel="0" collapsed="false">
      <c r="A16" s="30" t="s">
        <v>80</v>
      </c>
      <c r="B16" s="21" t="n">
        <v>0</v>
      </c>
      <c r="C16" s="21" t="n">
        <v>0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3"/>
      <c r="N16" s="33" t="s">
        <v>80</v>
      </c>
      <c r="O16" s="16" t="n">
        <v>0</v>
      </c>
      <c r="P16" s="16" t="n">
        <v>0</v>
      </c>
      <c r="Q16" s="16" t="n">
        <v>0</v>
      </c>
      <c r="R16" s="16" t="n">
        <v>0</v>
      </c>
      <c r="S16" s="21" t="n">
        <v>0</v>
      </c>
      <c r="T16" s="21" t="n">
        <v>0</v>
      </c>
      <c r="U16" s="21" t="n">
        <v>0</v>
      </c>
      <c r="V16" s="21" t="n">
        <v>0</v>
      </c>
      <c r="W16" s="21" t="n">
        <v>0</v>
      </c>
      <c r="X16" s="21" t="n">
        <v>0</v>
      </c>
      <c r="Y16" s="21" t="n">
        <v>0</v>
      </c>
      <c r="Z16" s="3"/>
      <c r="AA16" s="32" t="s">
        <v>80</v>
      </c>
      <c r="AB16" s="21" t="n">
        <f aca="false">O16-B16</f>
        <v>0</v>
      </c>
      <c r="AC16" s="21" t="n">
        <f aca="false">P16-C16</f>
        <v>0</v>
      </c>
      <c r="AD16" s="21" t="n">
        <f aca="false">Q16-D16</f>
        <v>0</v>
      </c>
      <c r="AE16" s="21" t="n">
        <f aca="false">R16-E16</f>
        <v>0</v>
      </c>
      <c r="AF16" s="21" t="n">
        <f aca="false">S16-F16</f>
        <v>0</v>
      </c>
      <c r="AG16" s="21" t="n">
        <f aca="false">T16-G16</f>
        <v>0</v>
      </c>
      <c r="AH16" s="21" t="n">
        <f aca="false">U16-H16</f>
        <v>0</v>
      </c>
      <c r="AI16" s="21" t="n">
        <f aca="false">V16-I16</f>
        <v>0</v>
      </c>
      <c r="AJ16" s="21" t="n">
        <f aca="false">W16-J16</f>
        <v>0</v>
      </c>
      <c r="AK16" s="21" t="n">
        <f aca="false">X16-K16</f>
        <v>0</v>
      </c>
      <c r="AL16" s="21" t="n">
        <f aca="false">Y16-L16</f>
        <v>0</v>
      </c>
    </row>
    <row r="17" customFormat="false" ht="15" hidden="false" customHeight="false" outlineLevel="0" collapsed="false">
      <c r="A17" s="30" t="s">
        <v>81</v>
      </c>
      <c r="B17" s="21" t="n">
        <v>0</v>
      </c>
      <c r="C17" s="21" t="n">
        <v>0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1939141</v>
      </c>
      <c r="I17" s="21" t="n">
        <v>10211035</v>
      </c>
      <c r="J17" s="21" t="n">
        <v>9346368</v>
      </c>
      <c r="K17" s="21" t="n">
        <v>17236119</v>
      </c>
      <c r="L17" s="21" t="n">
        <v>15907467</v>
      </c>
      <c r="M17" s="3"/>
      <c r="N17" s="33" t="s">
        <v>81</v>
      </c>
      <c r="O17" s="16" t="n">
        <v>20036950</v>
      </c>
      <c r="P17" s="16" t="n">
        <v>18547026</v>
      </c>
      <c r="Q17" s="16" t="n">
        <v>49781316</v>
      </c>
      <c r="R17" s="16" t="n">
        <v>84627004</v>
      </c>
      <c r="S17" s="21" t="n">
        <v>85609445.22</v>
      </c>
      <c r="T17" s="21" t="n">
        <v>80109504</v>
      </c>
      <c r="U17" s="21" t="n">
        <v>83780751</v>
      </c>
      <c r="V17" s="21" t="n">
        <v>89369266</v>
      </c>
      <c r="W17" s="21" t="n">
        <v>82583590</v>
      </c>
      <c r="X17" s="21" t="n">
        <v>82308258</v>
      </c>
      <c r="Y17" s="21" t="n">
        <v>81432669</v>
      </c>
      <c r="Z17" s="3"/>
      <c r="AA17" s="32" t="s">
        <v>81</v>
      </c>
      <c r="AB17" s="21" t="n">
        <f aca="false">O17-B17</f>
        <v>20036950</v>
      </c>
      <c r="AC17" s="21" t="n">
        <f aca="false">P17-C17</f>
        <v>18547026</v>
      </c>
      <c r="AD17" s="21" t="n">
        <f aca="false">Q17-D17</f>
        <v>49781316</v>
      </c>
      <c r="AE17" s="21" t="n">
        <f aca="false">R17-E17</f>
        <v>84627004</v>
      </c>
      <c r="AF17" s="21" t="n">
        <f aca="false">S17-F17</f>
        <v>85609445.22</v>
      </c>
      <c r="AG17" s="21" t="n">
        <f aca="false">T17-G17</f>
        <v>80109504</v>
      </c>
      <c r="AH17" s="21" t="n">
        <f aca="false">U17-H17</f>
        <v>81841610</v>
      </c>
      <c r="AI17" s="21" t="n">
        <f aca="false">V17-I17</f>
        <v>79158231</v>
      </c>
      <c r="AJ17" s="21" t="n">
        <f aca="false">W17-J17</f>
        <v>73237222</v>
      </c>
      <c r="AK17" s="21" t="n">
        <f aca="false">X17-K17</f>
        <v>65072139</v>
      </c>
      <c r="AL17" s="21" t="n">
        <f aca="false">Y17-L17</f>
        <v>65525202</v>
      </c>
    </row>
    <row r="18" customFormat="false" ht="15" hidden="false" customHeight="false" outlineLevel="0" collapsed="false">
      <c r="A18" s="30" t="s">
        <v>82</v>
      </c>
      <c r="B18" s="21" t="n">
        <v>0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1656436</v>
      </c>
      <c r="I18" s="21" t="n">
        <v>9527909</v>
      </c>
      <c r="J18" s="21" t="n">
        <v>8669890</v>
      </c>
      <c r="K18" s="21" t="n">
        <v>7417812</v>
      </c>
      <c r="L18" s="21" t="n">
        <v>7541784</v>
      </c>
      <c r="M18" s="3"/>
      <c r="N18" s="33" t="s">
        <v>82</v>
      </c>
      <c r="O18" s="16" t="n">
        <v>74656229</v>
      </c>
      <c r="P18" s="16" t="n">
        <v>71765064</v>
      </c>
      <c r="Q18" s="16" t="n">
        <v>79228268</v>
      </c>
      <c r="R18" s="16" t="n">
        <v>91334696</v>
      </c>
      <c r="S18" s="21" t="n">
        <v>110244700.9</v>
      </c>
      <c r="T18" s="21" t="n">
        <v>116564412</v>
      </c>
      <c r="U18" s="21" t="n">
        <v>107428208</v>
      </c>
      <c r="V18" s="21" t="n">
        <v>116176184</v>
      </c>
      <c r="W18" s="21" t="n">
        <v>116414004</v>
      </c>
      <c r="X18" s="21" t="n">
        <v>112636388</v>
      </c>
      <c r="Y18" s="21" t="n">
        <v>112269219</v>
      </c>
      <c r="Z18" s="3"/>
      <c r="AA18" s="32" t="s">
        <v>82</v>
      </c>
      <c r="AB18" s="21" t="n">
        <f aca="false">O18-B18</f>
        <v>74656229</v>
      </c>
      <c r="AC18" s="21" t="n">
        <f aca="false">P18-C18</f>
        <v>71765064</v>
      </c>
      <c r="AD18" s="21" t="n">
        <f aca="false">Q18-D18</f>
        <v>79228268</v>
      </c>
      <c r="AE18" s="21" t="n">
        <f aca="false">R18-E18</f>
        <v>91334696</v>
      </c>
      <c r="AF18" s="21" t="n">
        <f aca="false">S18-F18</f>
        <v>110244700.9</v>
      </c>
      <c r="AG18" s="21" t="n">
        <f aca="false">T18-G18</f>
        <v>116564412</v>
      </c>
      <c r="AH18" s="21" t="n">
        <f aca="false">U18-H18</f>
        <v>105771772</v>
      </c>
      <c r="AI18" s="21" t="n">
        <f aca="false">V18-I18</f>
        <v>106648275</v>
      </c>
      <c r="AJ18" s="21" t="n">
        <f aca="false">W18-J18</f>
        <v>107744114</v>
      </c>
      <c r="AK18" s="21" t="n">
        <f aca="false">X18-K18</f>
        <v>105218576</v>
      </c>
      <c r="AL18" s="21" t="n">
        <f aca="false">Y18-L18</f>
        <v>104727435</v>
      </c>
    </row>
    <row r="19" customFormat="false" ht="15" hidden="false" customHeight="false" outlineLevel="0" collapsed="false">
      <c r="A19" s="30" t="s">
        <v>83</v>
      </c>
      <c r="B19" s="21" t="n">
        <v>0</v>
      </c>
      <c r="C19" s="21" t="n">
        <v>0</v>
      </c>
      <c r="D19" s="21" t="n">
        <v>0</v>
      </c>
      <c r="E19" s="21" t="n">
        <v>0</v>
      </c>
      <c r="F19" s="21" t="n">
        <v>356718</v>
      </c>
      <c r="G19" s="21" t="n">
        <v>1382807</v>
      </c>
      <c r="H19" s="21" t="n">
        <v>2143229</v>
      </c>
      <c r="I19" s="21" t="n">
        <v>8119665</v>
      </c>
      <c r="J19" s="21" t="n">
        <v>8600085</v>
      </c>
      <c r="K19" s="21" t="n">
        <v>5549527</v>
      </c>
      <c r="L19" s="21" t="n">
        <v>7124853</v>
      </c>
      <c r="M19" s="3"/>
      <c r="N19" s="33" t="s">
        <v>83</v>
      </c>
      <c r="O19" s="16" t="n">
        <v>1006872</v>
      </c>
      <c r="P19" s="16" t="n">
        <v>2321256</v>
      </c>
      <c r="Q19" s="16" t="n">
        <v>3169872</v>
      </c>
      <c r="R19" s="16" t="n">
        <v>2318838</v>
      </c>
      <c r="S19" s="21" t="n">
        <v>2326686</v>
      </c>
      <c r="T19" s="21" t="n">
        <v>5955731</v>
      </c>
      <c r="U19" s="21" t="n">
        <v>9578015</v>
      </c>
      <c r="V19" s="21" t="n">
        <v>17213836</v>
      </c>
      <c r="W19" s="21" t="n">
        <v>17872329</v>
      </c>
      <c r="X19" s="21" t="n">
        <v>10791752</v>
      </c>
      <c r="Y19" s="21" t="n">
        <v>12630108</v>
      </c>
      <c r="Z19" s="3"/>
      <c r="AA19" s="32" t="s">
        <v>83</v>
      </c>
      <c r="AB19" s="21" t="n">
        <f aca="false">O19-B19</f>
        <v>1006872</v>
      </c>
      <c r="AC19" s="21" t="n">
        <f aca="false">P19-C19</f>
        <v>2321256</v>
      </c>
      <c r="AD19" s="21" t="n">
        <f aca="false">Q19-D19</f>
        <v>3169872</v>
      </c>
      <c r="AE19" s="21" t="n">
        <f aca="false">R19-E19</f>
        <v>2318838</v>
      </c>
      <c r="AF19" s="21" t="n">
        <f aca="false">S19-F19</f>
        <v>1969968</v>
      </c>
      <c r="AG19" s="21" t="n">
        <f aca="false">T19-G19</f>
        <v>4572924</v>
      </c>
      <c r="AH19" s="21" t="n">
        <f aca="false">U19-H19</f>
        <v>7434786</v>
      </c>
      <c r="AI19" s="21" t="n">
        <f aca="false">V19-I19</f>
        <v>9094171</v>
      </c>
      <c r="AJ19" s="21" t="n">
        <f aca="false">W19-J19</f>
        <v>9272244</v>
      </c>
      <c r="AK19" s="21" t="n">
        <f aca="false">X19-K19</f>
        <v>5242225</v>
      </c>
      <c r="AL19" s="21" t="n">
        <f aca="false">Y19-L19</f>
        <v>5505255</v>
      </c>
    </row>
    <row r="20" customFormat="false" ht="15" hidden="false" customHeight="false" outlineLevel="0" collapsed="false">
      <c r="A20" s="30" t="s">
        <v>84</v>
      </c>
      <c r="B20" s="21" t="n"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249173</v>
      </c>
      <c r="I20" s="21" t="n">
        <v>10839069</v>
      </c>
      <c r="J20" s="21" t="n">
        <v>18031238</v>
      </c>
      <c r="K20" s="21" t="n">
        <v>27996831</v>
      </c>
      <c r="L20" s="21" t="n">
        <v>33765171</v>
      </c>
      <c r="M20" s="3"/>
      <c r="N20" s="33" t="s">
        <v>84</v>
      </c>
      <c r="O20" s="16" t="n">
        <v>286766</v>
      </c>
      <c r="P20" s="16" t="n">
        <v>1472913</v>
      </c>
      <c r="Q20" s="16" t="n">
        <v>2403015</v>
      </c>
      <c r="R20" s="16" t="n">
        <v>5348833</v>
      </c>
      <c r="S20" s="21" t="n">
        <v>7010379.58</v>
      </c>
      <c r="T20" s="21" t="n">
        <v>9967573</v>
      </c>
      <c r="U20" s="21" t="n">
        <v>14138556</v>
      </c>
      <c r="V20" s="21" t="n">
        <v>28350975</v>
      </c>
      <c r="W20" s="21" t="n">
        <v>40864410</v>
      </c>
      <c r="X20" s="21" t="n">
        <v>51864342</v>
      </c>
      <c r="Y20" s="21" t="n">
        <v>62361408</v>
      </c>
      <c r="Z20" s="3"/>
      <c r="AA20" s="32" t="s">
        <v>84</v>
      </c>
      <c r="AB20" s="21" t="n">
        <f aca="false">O20-B20</f>
        <v>286766</v>
      </c>
      <c r="AC20" s="21" t="n">
        <f aca="false">P20-C20</f>
        <v>1472913</v>
      </c>
      <c r="AD20" s="21" t="n">
        <f aca="false">Q20-D20</f>
        <v>2403015</v>
      </c>
      <c r="AE20" s="21" t="n">
        <f aca="false">R20-E20</f>
        <v>5348833</v>
      </c>
      <c r="AF20" s="21" t="n">
        <f aca="false">S20-F20</f>
        <v>7010379.58</v>
      </c>
      <c r="AG20" s="21" t="n">
        <f aca="false">T20-G20</f>
        <v>9967573</v>
      </c>
      <c r="AH20" s="21" t="n">
        <f aca="false">U20-H20</f>
        <v>13889383</v>
      </c>
      <c r="AI20" s="21" t="n">
        <f aca="false">V20-I20</f>
        <v>17511906</v>
      </c>
      <c r="AJ20" s="21" t="n">
        <f aca="false">W20-J20</f>
        <v>22833172</v>
      </c>
      <c r="AK20" s="21" t="n">
        <f aca="false">X20-K20</f>
        <v>23867511</v>
      </c>
      <c r="AL20" s="21" t="n">
        <f aca="false">Y20-L20</f>
        <v>28596237</v>
      </c>
    </row>
    <row r="21" customFormat="false" ht="15" hidden="false" customHeight="false" outlineLevel="0" collapsed="false">
      <c r="A21" s="30" t="s">
        <v>85</v>
      </c>
      <c r="B21" s="21" t="n">
        <v>0</v>
      </c>
      <c r="C21" s="21" t="n">
        <v>0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3954116</v>
      </c>
      <c r="L21" s="21" t="n">
        <v>5932320</v>
      </c>
      <c r="M21" s="3"/>
      <c r="N21" s="33" t="s">
        <v>85</v>
      </c>
      <c r="O21" s="16" t="n">
        <v>28885473</v>
      </c>
      <c r="P21" s="16" t="n">
        <v>29219598</v>
      </c>
      <c r="Q21" s="16" t="n">
        <v>35787777</v>
      </c>
      <c r="R21" s="16" t="n">
        <v>44531158</v>
      </c>
      <c r="S21" s="21" t="n">
        <v>49013603.6</v>
      </c>
      <c r="T21" s="21" t="n">
        <v>51909601</v>
      </c>
      <c r="U21" s="21" t="n">
        <v>53012454</v>
      </c>
      <c r="V21" s="21" t="n">
        <v>54675971</v>
      </c>
      <c r="W21" s="21" t="n">
        <v>51763751</v>
      </c>
      <c r="X21" s="21" t="n">
        <v>54069240</v>
      </c>
      <c r="Y21" s="21" t="n">
        <v>53805717</v>
      </c>
      <c r="Z21" s="3"/>
      <c r="AA21" s="32" t="s">
        <v>85</v>
      </c>
      <c r="AB21" s="21" t="n">
        <f aca="false">O21-B21</f>
        <v>28885473</v>
      </c>
      <c r="AC21" s="21" t="n">
        <f aca="false">P21-C21</f>
        <v>29219598</v>
      </c>
      <c r="AD21" s="21" t="n">
        <f aca="false">Q21-D21</f>
        <v>35787777</v>
      </c>
      <c r="AE21" s="21" t="n">
        <f aca="false">R21-E21</f>
        <v>44531158</v>
      </c>
      <c r="AF21" s="21" t="n">
        <f aca="false">S21-F21</f>
        <v>49013603.6</v>
      </c>
      <c r="AG21" s="21" t="n">
        <f aca="false">T21-G21</f>
        <v>51909601</v>
      </c>
      <c r="AH21" s="21" t="n">
        <f aca="false">U21-H21</f>
        <v>53012454</v>
      </c>
      <c r="AI21" s="21" t="n">
        <f aca="false">V21-I21</f>
        <v>54675971</v>
      </c>
      <c r="AJ21" s="21" t="n">
        <f aca="false">W21-J21</f>
        <v>51763751</v>
      </c>
      <c r="AK21" s="21" t="n">
        <f aca="false">X21-K21</f>
        <v>50115124</v>
      </c>
      <c r="AL21" s="21" t="n">
        <f aca="false">Y21-L21</f>
        <v>47873397</v>
      </c>
    </row>
    <row r="22" customFormat="false" ht="15" hidden="false" customHeight="false" outlineLevel="0" collapsed="false">
      <c r="A22" s="30" t="s">
        <v>86</v>
      </c>
      <c r="B22" s="21" t="n">
        <v>0</v>
      </c>
      <c r="C22" s="21" t="n">
        <v>0</v>
      </c>
      <c r="D22" s="21" t="n">
        <v>0</v>
      </c>
      <c r="E22" s="21" t="n">
        <v>0</v>
      </c>
      <c r="F22" s="21" t="n">
        <v>5241</v>
      </c>
      <c r="G22" s="21" t="n">
        <v>2406</v>
      </c>
      <c r="H22" s="21" t="n">
        <v>45</v>
      </c>
      <c r="I22" s="21" t="n">
        <v>981</v>
      </c>
      <c r="J22" s="21" t="n">
        <v>200045</v>
      </c>
      <c r="K22" s="21" t="n">
        <v>1609922</v>
      </c>
      <c r="L22" s="21" t="n">
        <v>953667</v>
      </c>
      <c r="M22" s="3"/>
      <c r="N22" s="33" t="s">
        <v>86</v>
      </c>
      <c r="O22" s="16" t="n">
        <v>22589490</v>
      </c>
      <c r="P22" s="16" t="n">
        <v>38898339</v>
      </c>
      <c r="Q22" s="16" t="n">
        <v>31342473</v>
      </c>
      <c r="R22" s="16" t="n">
        <v>39137373</v>
      </c>
      <c r="S22" s="21" t="n">
        <v>48484898.12</v>
      </c>
      <c r="T22" s="21" t="n">
        <v>55082865</v>
      </c>
      <c r="U22" s="21" t="n">
        <v>57479322</v>
      </c>
      <c r="V22" s="21" t="n">
        <v>63229442</v>
      </c>
      <c r="W22" s="21" t="n">
        <v>62542311</v>
      </c>
      <c r="X22" s="21" t="n">
        <v>67267132</v>
      </c>
      <c r="Y22" s="21" t="n">
        <v>63025530</v>
      </c>
      <c r="Z22" s="3"/>
      <c r="AA22" s="32" t="s">
        <v>86</v>
      </c>
      <c r="AB22" s="21" t="n">
        <f aca="false">O22-B22</f>
        <v>22589490</v>
      </c>
      <c r="AC22" s="21" t="n">
        <f aca="false">P22-C22</f>
        <v>38898339</v>
      </c>
      <c r="AD22" s="21" t="n">
        <f aca="false">Q22-D22</f>
        <v>31342473</v>
      </c>
      <c r="AE22" s="21" t="n">
        <f aca="false">R22-E22</f>
        <v>39137373</v>
      </c>
      <c r="AF22" s="21" t="n">
        <f aca="false">S22-F22</f>
        <v>48479657.12</v>
      </c>
      <c r="AG22" s="21" t="n">
        <f aca="false">T22-G22</f>
        <v>55080459</v>
      </c>
      <c r="AH22" s="21" t="n">
        <f aca="false">U22-H22</f>
        <v>57479277</v>
      </c>
      <c r="AI22" s="21" t="n">
        <f aca="false">V22-I22</f>
        <v>63228461</v>
      </c>
      <c r="AJ22" s="21" t="n">
        <f aca="false">W22-J22</f>
        <v>62342266</v>
      </c>
      <c r="AK22" s="21" t="n">
        <f aca="false">X22-K22</f>
        <v>65657210</v>
      </c>
      <c r="AL22" s="21" t="n">
        <f aca="false">Y22-L22</f>
        <v>62071863</v>
      </c>
    </row>
    <row r="23" customFormat="false" ht="15" hidden="false" customHeight="false" outlineLevel="0" collapsed="false">
      <c r="A23" s="30" t="s">
        <v>87</v>
      </c>
      <c r="B23" s="21" t="n">
        <v>0</v>
      </c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12474</v>
      </c>
      <c r="H23" s="21" t="n">
        <v>173552</v>
      </c>
      <c r="I23" s="21" t="n">
        <v>2339671</v>
      </c>
      <c r="J23" s="21" t="n">
        <v>5527985</v>
      </c>
      <c r="K23" s="21" t="n">
        <v>7694046</v>
      </c>
      <c r="L23" s="21" t="n">
        <v>7838412</v>
      </c>
      <c r="M23" s="3"/>
      <c r="N23" s="33" t="s">
        <v>87</v>
      </c>
      <c r="O23" s="16" t="n">
        <v>16278436</v>
      </c>
      <c r="P23" s="16" t="n">
        <v>17058453</v>
      </c>
      <c r="Q23" s="16" t="n">
        <v>30488022</v>
      </c>
      <c r="R23" s="16" t="n">
        <v>42060071</v>
      </c>
      <c r="S23" s="21" t="n">
        <v>47141467.95</v>
      </c>
      <c r="T23" s="21" t="n">
        <v>53161533</v>
      </c>
      <c r="U23" s="21" t="n">
        <v>55473147</v>
      </c>
      <c r="V23" s="21" t="n">
        <v>58933950</v>
      </c>
      <c r="W23" s="21" t="n">
        <v>65393506</v>
      </c>
      <c r="X23" s="21" t="n">
        <v>71734393</v>
      </c>
      <c r="Y23" s="21" t="n">
        <v>72096882</v>
      </c>
      <c r="Z23" s="3"/>
      <c r="AA23" s="32" t="s">
        <v>87</v>
      </c>
      <c r="AB23" s="21" t="n">
        <f aca="false">O23-B23</f>
        <v>16278436</v>
      </c>
      <c r="AC23" s="21" t="n">
        <f aca="false">P23-C23</f>
        <v>17058453</v>
      </c>
      <c r="AD23" s="21" t="n">
        <f aca="false">Q23-D23</f>
        <v>30488022</v>
      </c>
      <c r="AE23" s="21" t="n">
        <f aca="false">R23-E23</f>
        <v>42060071</v>
      </c>
      <c r="AF23" s="21" t="n">
        <f aca="false">S23-F23</f>
        <v>47141467.95</v>
      </c>
      <c r="AG23" s="21" t="n">
        <f aca="false">T23-G23</f>
        <v>53149059</v>
      </c>
      <c r="AH23" s="21" t="n">
        <f aca="false">U23-H23</f>
        <v>55299595</v>
      </c>
      <c r="AI23" s="21" t="n">
        <f aca="false">V23-I23</f>
        <v>56594279</v>
      </c>
      <c r="AJ23" s="21" t="n">
        <f aca="false">W23-J23</f>
        <v>59865521</v>
      </c>
      <c r="AK23" s="21" t="n">
        <f aca="false">X23-K23</f>
        <v>64040347</v>
      </c>
      <c r="AL23" s="21" t="n">
        <f aca="false">Y23-L23</f>
        <v>64258470</v>
      </c>
    </row>
    <row r="24" customFormat="false" ht="15" hidden="false" customHeight="false" outlineLevel="0" collapsed="false">
      <c r="A24" s="30" t="s">
        <v>88</v>
      </c>
      <c r="B24" s="21" t="n">
        <v>0</v>
      </c>
      <c r="C24" s="21" t="n">
        <v>0</v>
      </c>
      <c r="D24" s="21" t="n">
        <v>0</v>
      </c>
      <c r="E24" s="21" t="n">
        <v>66101</v>
      </c>
      <c r="F24" s="21" t="n">
        <v>669604.193855898</v>
      </c>
      <c r="G24" s="21" t="n">
        <v>15891086</v>
      </c>
      <c r="H24" s="21" t="n">
        <v>26729545</v>
      </c>
      <c r="I24" s="21" t="n">
        <v>36257952</v>
      </c>
      <c r="J24" s="21" t="n">
        <v>43104774</v>
      </c>
      <c r="K24" s="21" t="n">
        <v>55137635</v>
      </c>
      <c r="L24" s="21" t="n">
        <v>62152959</v>
      </c>
      <c r="M24" s="3"/>
      <c r="N24" s="33" t="s">
        <v>88</v>
      </c>
      <c r="O24" s="16" t="n">
        <v>25990409</v>
      </c>
      <c r="P24" s="16" t="n">
        <v>25802260</v>
      </c>
      <c r="Q24" s="16" t="n">
        <v>30643488</v>
      </c>
      <c r="R24" s="16" t="n">
        <v>35299664</v>
      </c>
      <c r="S24" s="21" t="n">
        <v>43893979.5729294</v>
      </c>
      <c r="T24" s="21" t="n">
        <v>70438242</v>
      </c>
      <c r="U24" s="21" t="n">
        <v>82571252</v>
      </c>
      <c r="V24" s="21" t="n">
        <v>94130147</v>
      </c>
      <c r="W24" s="21" t="n">
        <v>106907968</v>
      </c>
      <c r="X24" s="21" t="n">
        <v>126108699</v>
      </c>
      <c r="Y24" s="21" t="n">
        <v>129750210</v>
      </c>
      <c r="Z24" s="3"/>
      <c r="AA24" s="32" t="s">
        <v>88</v>
      </c>
      <c r="AB24" s="21" t="n">
        <f aca="false">O24-B24</f>
        <v>25990409</v>
      </c>
      <c r="AC24" s="21" t="n">
        <f aca="false">P24-C24</f>
        <v>25802260</v>
      </c>
      <c r="AD24" s="21" t="n">
        <f aca="false">Q24-D24</f>
        <v>30643488</v>
      </c>
      <c r="AE24" s="21" t="n">
        <f aca="false">R24-E24</f>
        <v>35233563</v>
      </c>
      <c r="AF24" s="21" t="n">
        <f aca="false">S24-F24</f>
        <v>43224375.3790735</v>
      </c>
      <c r="AG24" s="21" t="n">
        <f aca="false">T24-G24</f>
        <v>54547156</v>
      </c>
      <c r="AH24" s="21" t="n">
        <f aca="false">U24-H24</f>
        <v>55841707</v>
      </c>
      <c r="AI24" s="21" t="n">
        <f aca="false">V24-I24</f>
        <v>57872195</v>
      </c>
      <c r="AJ24" s="21" t="n">
        <f aca="false">W24-J24</f>
        <v>63803194</v>
      </c>
      <c r="AK24" s="21" t="n">
        <f aca="false">X24-K24</f>
        <v>70971064</v>
      </c>
      <c r="AL24" s="21" t="n">
        <f aca="false">Y24-L24</f>
        <v>67597251</v>
      </c>
    </row>
    <row r="25" customFormat="false" ht="15" hidden="false" customHeight="false" outlineLevel="0" collapsed="false">
      <c r="A25" s="30" t="s">
        <v>89</v>
      </c>
      <c r="B25" s="21" t="n">
        <v>0</v>
      </c>
      <c r="C25" s="21" t="n">
        <v>0</v>
      </c>
      <c r="D25" s="21" t="n">
        <v>0</v>
      </c>
      <c r="E25" s="21" t="n">
        <v>5967</v>
      </c>
      <c r="F25" s="21" t="n">
        <v>147749.20656079</v>
      </c>
      <c r="G25" s="21" t="n">
        <v>2692475</v>
      </c>
      <c r="H25" s="21" t="n">
        <v>7838024</v>
      </c>
      <c r="I25" s="21" t="n">
        <v>46888078</v>
      </c>
      <c r="J25" s="21" t="n">
        <v>55701370</v>
      </c>
      <c r="K25" s="21" t="n">
        <v>82909264</v>
      </c>
      <c r="L25" s="21" t="n">
        <v>76483443</v>
      </c>
      <c r="M25" s="3"/>
      <c r="N25" s="33" t="s">
        <v>89</v>
      </c>
      <c r="O25" s="16" t="n">
        <v>59007494</v>
      </c>
      <c r="P25" s="16" t="n">
        <v>64603071</v>
      </c>
      <c r="Q25" s="16" t="n">
        <v>67053729</v>
      </c>
      <c r="R25" s="16" t="n">
        <v>81025797</v>
      </c>
      <c r="S25" s="21" t="n">
        <v>94416662.6365608</v>
      </c>
      <c r="T25" s="21" t="n">
        <v>111477724</v>
      </c>
      <c r="U25" s="21" t="n">
        <v>129565850</v>
      </c>
      <c r="V25" s="21" t="n">
        <v>177040354</v>
      </c>
      <c r="W25" s="21" t="n">
        <v>187879951</v>
      </c>
      <c r="X25" s="21" t="n">
        <v>222477133</v>
      </c>
      <c r="Y25" s="21" t="n">
        <v>213264297</v>
      </c>
      <c r="Z25" s="3"/>
      <c r="AA25" s="32" t="s">
        <v>89</v>
      </c>
      <c r="AB25" s="21" t="n">
        <f aca="false">O25-B25</f>
        <v>59007494</v>
      </c>
      <c r="AC25" s="21" t="n">
        <f aca="false">P25-C25</f>
        <v>64603071</v>
      </c>
      <c r="AD25" s="21" t="n">
        <f aca="false">Q25-D25</f>
        <v>67053729</v>
      </c>
      <c r="AE25" s="21" t="n">
        <f aca="false">R25-E25</f>
        <v>81019830</v>
      </c>
      <c r="AF25" s="21" t="n">
        <f aca="false">S25-F25</f>
        <v>94268913.43</v>
      </c>
      <c r="AG25" s="21" t="n">
        <f aca="false">T25-G25</f>
        <v>108785249</v>
      </c>
      <c r="AH25" s="21" t="n">
        <f aca="false">U25-H25</f>
        <v>121727826</v>
      </c>
      <c r="AI25" s="21" t="n">
        <f aca="false">V25-I25</f>
        <v>130152276</v>
      </c>
      <c r="AJ25" s="21" t="n">
        <f aca="false">W25-J25</f>
        <v>132178581</v>
      </c>
      <c r="AK25" s="21" t="n">
        <f aca="false">X25-K25</f>
        <v>139567869</v>
      </c>
      <c r="AL25" s="21" t="n">
        <f aca="false">Y25-L25</f>
        <v>136780854</v>
      </c>
    </row>
    <row r="26" customFormat="false" ht="15" hidden="false" customHeight="false" outlineLevel="0" collapsed="false">
      <c r="A26" s="30" t="s">
        <v>90</v>
      </c>
      <c r="B26" s="21" t="n">
        <v>0</v>
      </c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15999</v>
      </c>
      <c r="H26" s="21" t="n">
        <v>276334</v>
      </c>
      <c r="I26" s="21" t="n">
        <v>8685250</v>
      </c>
      <c r="J26" s="21" t="n">
        <v>24954457</v>
      </c>
      <c r="K26" s="21" t="n">
        <v>25698635</v>
      </c>
      <c r="L26" s="21" t="n">
        <v>27540779.3890603</v>
      </c>
      <c r="M26" s="3"/>
      <c r="N26" s="33" t="s">
        <v>90</v>
      </c>
      <c r="O26" s="16" t="n">
        <v>24460486</v>
      </c>
      <c r="P26" s="16" t="n">
        <v>19501563</v>
      </c>
      <c r="Q26" s="16" t="n">
        <v>29807009</v>
      </c>
      <c r="R26" s="16" t="n">
        <v>36026757</v>
      </c>
      <c r="S26" s="21" t="n">
        <v>57147036.24</v>
      </c>
      <c r="T26" s="21" t="n">
        <v>59773467</v>
      </c>
      <c r="U26" s="21" t="n">
        <v>72026073</v>
      </c>
      <c r="V26" s="21" t="n">
        <v>84212630</v>
      </c>
      <c r="W26" s="21" t="n">
        <v>97750226</v>
      </c>
      <c r="X26" s="21" t="n">
        <v>96931002</v>
      </c>
      <c r="Y26" s="21" t="n">
        <v>103280931.292326</v>
      </c>
      <c r="Z26" s="3"/>
      <c r="AA26" s="32" t="s">
        <v>90</v>
      </c>
      <c r="AB26" s="21" t="n">
        <f aca="false">O26-B26</f>
        <v>24460486</v>
      </c>
      <c r="AC26" s="21" t="n">
        <f aca="false">P26-C26</f>
        <v>19501563</v>
      </c>
      <c r="AD26" s="21" t="n">
        <f aca="false">Q26-D26</f>
        <v>29807009</v>
      </c>
      <c r="AE26" s="21" t="n">
        <f aca="false">R26-E26</f>
        <v>36026757</v>
      </c>
      <c r="AF26" s="21" t="n">
        <f aca="false">S26-F26</f>
        <v>57147036.24</v>
      </c>
      <c r="AG26" s="21" t="n">
        <f aca="false">T26-G26</f>
        <v>59757468</v>
      </c>
      <c r="AH26" s="21" t="n">
        <f aca="false">U26-H26</f>
        <v>71749739</v>
      </c>
      <c r="AI26" s="21" t="n">
        <f aca="false">V26-I26</f>
        <v>75527380</v>
      </c>
      <c r="AJ26" s="21" t="n">
        <f aca="false">W26-J26</f>
        <v>72795769</v>
      </c>
      <c r="AK26" s="21" t="n">
        <f aca="false">X26-K26</f>
        <v>71232367</v>
      </c>
      <c r="AL26" s="21" t="n">
        <f aca="false">Y26-L26</f>
        <v>75740151.9032661</v>
      </c>
    </row>
    <row r="27" customFormat="false" ht="15" hidden="false" customHeight="false" outlineLevel="0" collapsed="false">
      <c r="A27" s="30" t="s">
        <v>91</v>
      </c>
      <c r="B27" s="21" t="n">
        <v>0</v>
      </c>
      <c r="C27" s="21" t="n"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14094355</v>
      </c>
      <c r="I27" s="21" t="n">
        <v>25348068</v>
      </c>
      <c r="J27" s="21" t="n">
        <v>42969650</v>
      </c>
      <c r="K27" s="21" t="n">
        <v>67578602</v>
      </c>
      <c r="L27" s="21" t="n">
        <v>64195476</v>
      </c>
      <c r="M27" s="3"/>
      <c r="N27" s="33" t="s">
        <v>91</v>
      </c>
      <c r="O27" s="16" t="n">
        <v>65332257</v>
      </c>
      <c r="P27" s="16" t="n">
        <v>63648414</v>
      </c>
      <c r="Q27" s="16" t="n">
        <v>72467664</v>
      </c>
      <c r="R27" s="16" t="n">
        <v>80748606</v>
      </c>
      <c r="S27" s="21" t="n">
        <v>87583016.11</v>
      </c>
      <c r="T27" s="21" t="n">
        <v>91029193</v>
      </c>
      <c r="U27" s="21" t="n">
        <v>102251432</v>
      </c>
      <c r="V27" s="21" t="n">
        <v>112924381</v>
      </c>
      <c r="W27" s="21" t="n">
        <v>130076788</v>
      </c>
      <c r="X27" s="21" t="n">
        <v>163130662</v>
      </c>
      <c r="Y27" s="21" t="n">
        <v>157644219</v>
      </c>
      <c r="Z27" s="3"/>
      <c r="AA27" s="32" t="s">
        <v>91</v>
      </c>
      <c r="AB27" s="21" t="n">
        <f aca="false">O27-B27</f>
        <v>65332257</v>
      </c>
      <c r="AC27" s="21" t="n">
        <f aca="false">P27-C27</f>
        <v>63648414</v>
      </c>
      <c r="AD27" s="21" t="n">
        <f aca="false">Q27-D27</f>
        <v>72467664</v>
      </c>
      <c r="AE27" s="21" t="n">
        <f aca="false">R27-E27</f>
        <v>80748606</v>
      </c>
      <c r="AF27" s="21" t="n">
        <f aca="false">S27-F27</f>
        <v>87583016.11</v>
      </c>
      <c r="AG27" s="21" t="n">
        <f aca="false">T27-G27</f>
        <v>91029193</v>
      </c>
      <c r="AH27" s="21" t="n">
        <f aca="false">U27-H27</f>
        <v>88157077</v>
      </c>
      <c r="AI27" s="21" t="n">
        <f aca="false">V27-I27</f>
        <v>87576313</v>
      </c>
      <c r="AJ27" s="21" t="n">
        <f aca="false">W27-J27</f>
        <v>87107138</v>
      </c>
      <c r="AK27" s="21" t="n">
        <f aca="false">X27-K27</f>
        <v>95552060</v>
      </c>
      <c r="AL27" s="21" t="n">
        <f aca="false">Y27-L27</f>
        <v>93448743</v>
      </c>
    </row>
    <row r="28" customFormat="false" ht="15" hidden="false" customHeight="false" outlineLevel="0" collapsed="false">
      <c r="A28" s="30" t="s">
        <v>92</v>
      </c>
      <c r="B28" s="21" t="n">
        <v>0</v>
      </c>
      <c r="C28" s="21" t="n">
        <v>0</v>
      </c>
      <c r="D28" s="21" t="n">
        <v>0</v>
      </c>
      <c r="E28" s="21" t="n">
        <v>0</v>
      </c>
      <c r="F28" s="21" t="n">
        <v>0</v>
      </c>
      <c r="G28" s="21" t="n">
        <v>832312</v>
      </c>
      <c r="H28" s="21" t="n">
        <v>2241525</v>
      </c>
      <c r="I28" s="21" t="n">
        <v>5303092</v>
      </c>
      <c r="J28" s="21" t="n">
        <v>11717654</v>
      </c>
      <c r="K28" s="21" t="n">
        <v>13174069</v>
      </c>
      <c r="L28" s="21" t="n">
        <v>12784633.4930172</v>
      </c>
      <c r="M28" s="3"/>
      <c r="N28" s="33" t="s">
        <v>92</v>
      </c>
      <c r="O28" s="16" t="n">
        <v>18175357</v>
      </c>
      <c r="P28" s="16" t="n">
        <v>18968121</v>
      </c>
      <c r="Q28" s="16" t="n">
        <v>32099073</v>
      </c>
      <c r="R28" s="16" t="n">
        <v>30927750</v>
      </c>
      <c r="S28" s="21" t="n">
        <v>29496861.21</v>
      </c>
      <c r="T28" s="21" t="n">
        <v>30558142</v>
      </c>
      <c r="U28" s="21" t="n">
        <v>30021020</v>
      </c>
      <c r="V28" s="21" t="n">
        <v>31139393</v>
      </c>
      <c r="W28" s="21" t="n">
        <v>36179311</v>
      </c>
      <c r="X28" s="21" t="n">
        <v>36566559</v>
      </c>
      <c r="Y28" s="21" t="n">
        <v>34848917.8348894</v>
      </c>
      <c r="Z28" s="3"/>
      <c r="AA28" s="32" t="s">
        <v>92</v>
      </c>
      <c r="AB28" s="21" t="n">
        <f aca="false">O28-B28</f>
        <v>18175357</v>
      </c>
      <c r="AC28" s="21" t="n">
        <f aca="false">P28-C28</f>
        <v>18968121</v>
      </c>
      <c r="AD28" s="21" t="n">
        <f aca="false">Q28-D28</f>
        <v>32099073</v>
      </c>
      <c r="AE28" s="21" t="n">
        <f aca="false">R28-E28</f>
        <v>30927750</v>
      </c>
      <c r="AF28" s="21" t="n">
        <f aca="false">S28-F28</f>
        <v>29496861.21</v>
      </c>
      <c r="AG28" s="21" t="n">
        <f aca="false">T28-G28</f>
        <v>29725830</v>
      </c>
      <c r="AH28" s="21" t="n">
        <f aca="false">U28-H28</f>
        <v>27779495</v>
      </c>
      <c r="AI28" s="21" t="n">
        <f aca="false">V28-I28</f>
        <v>25836301</v>
      </c>
      <c r="AJ28" s="21" t="n">
        <f aca="false">W28-J28</f>
        <v>24461657</v>
      </c>
      <c r="AK28" s="21" t="n">
        <f aca="false">X28-K28</f>
        <v>23392490</v>
      </c>
      <c r="AL28" s="21" t="n">
        <f aca="false">Y28-L28</f>
        <v>22064284.3418722</v>
      </c>
    </row>
    <row r="29" customFormat="false" ht="15" hidden="false" customHeight="false" outlineLevel="0" collapsed="false">
      <c r="A29" s="30" t="s">
        <v>93</v>
      </c>
      <c r="B29" s="21" t="n">
        <v>0</v>
      </c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2874</v>
      </c>
      <c r="K29" s="21" t="n">
        <v>-864</v>
      </c>
      <c r="L29" s="21" t="n">
        <v>882</v>
      </c>
      <c r="M29" s="3"/>
      <c r="N29" s="33" t="s">
        <v>93</v>
      </c>
      <c r="O29" s="16" t="n">
        <v>569028</v>
      </c>
      <c r="P29" s="16" t="n">
        <v>596790</v>
      </c>
      <c r="Q29" s="16" t="n">
        <v>2580717</v>
      </c>
      <c r="R29" s="16" t="n">
        <v>4657430</v>
      </c>
      <c r="S29" s="21" t="n">
        <v>4704481.13</v>
      </c>
      <c r="T29" s="21" t="n">
        <v>3451702</v>
      </c>
      <c r="U29" s="21" t="n">
        <v>2936899</v>
      </c>
      <c r="V29" s="21" t="n">
        <v>4179408</v>
      </c>
      <c r="W29" s="21" t="n">
        <v>4358435</v>
      </c>
      <c r="X29" s="21" t="n">
        <v>4206699</v>
      </c>
      <c r="Y29" s="21" t="n">
        <v>4139949</v>
      </c>
      <c r="Z29" s="3"/>
      <c r="AA29" s="32" t="s">
        <v>93</v>
      </c>
      <c r="AB29" s="21" t="n">
        <f aca="false">O29-B29</f>
        <v>569028</v>
      </c>
      <c r="AC29" s="21" t="n">
        <f aca="false">P29-C29</f>
        <v>596790</v>
      </c>
      <c r="AD29" s="21" t="n">
        <f aca="false">Q29-D29</f>
        <v>2580717</v>
      </c>
      <c r="AE29" s="21" t="n">
        <f aca="false">R29-E29</f>
        <v>4657430</v>
      </c>
      <c r="AF29" s="21" t="n">
        <f aca="false">S29-F29</f>
        <v>4704481.13</v>
      </c>
      <c r="AG29" s="21" t="n">
        <f aca="false">T29-G29</f>
        <v>3451702</v>
      </c>
      <c r="AH29" s="21" t="n">
        <f aca="false">U29-H29</f>
        <v>2936899</v>
      </c>
      <c r="AI29" s="21" t="n">
        <f aca="false">V29-I29</f>
        <v>4179408</v>
      </c>
      <c r="AJ29" s="21" t="n">
        <f aca="false">W29-J29</f>
        <v>4355561</v>
      </c>
      <c r="AK29" s="21" t="n">
        <f aca="false">X29-K29</f>
        <v>4207563</v>
      </c>
      <c r="AL29" s="21" t="n">
        <f aca="false">Y29-L29</f>
        <v>4139067</v>
      </c>
    </row>
    <row r="30" customFormat="false" ht="15" hidden="false" customHeight="false" outlineLevel="0" collapsed="false">
      <c r="A30" s="30" t="s">
        <v>94</v>
      </c>
      <c r="B30" s="21" t="n">
        <v>0</v>
      </c>
      <c r="C30" s="21" t="n">
        <v>0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3"/>
      <c r="N30" s="33" t="s">
        <v>94</v>
      </c>
      <c r="O30" s="16" t="n">
        <v>489687</v>
      </c>
      <c r="P30" s="16" t="n">
        <v>641841</v>
      </c>
      <c r="Q30" s="16" t="n">
        <v>1285080</v>
      </c>
      <c r="R30" s="16" t="n">
        <v>1657924</v>
      </c>
      <c r="S30" s="21" t="n">
        <v>1340972.13</v>
      </c>
      <c r="T30" s="21" t="n">
        <v>2120262</v>
      </c>
      <c r="U30" s="21" t="n">
        <v>2493872</v>
      </c>
      <c r="V30" s="21" t="n">
        <v>2996316</v>
      </c>
      <c r="W30" s="21" t="n">
        <v>2744122</v>
      </c>
      <c r="X30" s="21" t="n">
        <v>2298540</v>
      </c>
      <c r="Y30" s="21" t="n">
        <v>2398887</v>
      </c>
      <c r="Z30" s="3"/>
      <c r="AA30" s="32" t="s">
        <v>94</v>
      </c>
      <c r="AB30" s="21" t="n">
        <f aca="false">O30-B30</f>
        <v>489687</v>
      </c>
      <c r="AC30" s="21" t="n">
        <f aca="false">P30-C30</f>
        <v>641841</v>
      </c>
      <c r="AD30" s="21" t="n">
        <f aca="false">Q30-D30</f>
        <v>1285080</v>
      </c>
      <c r="AE30" s="21" t="n">
        <f aca="false">R30-E30</f>
        <v>1657924</v>
      </c>
      <c r="AF30" s="21" t="n">
        <f aca="false">S30-F30</f>
        <v>1340972.13</v>
      </c>
      <c r="AG30" s="21" t="n">
        <f aca="false">T30-G30</f>
        <v>2120262</v>
      </c>
      <c r="AH30" s="21" t="n">
        <f aca="false">U30-H30</f>
        <v>2493872</v>
      </c>
      <c r="AI30" s="21" t="n">
        <f aca="false">V30-I30</f>
        <v>2996316</v>
      </c>
      <c r="AJ30" s="21" t="n">
        <f aca="false">W30-J30</f>
        <v>2744122</v>
      </c>
      <c r="AK30" s="21" t="n">
        <f aca="false">X30-K30</f>
        <v>2298540</v>
      </c>
      <c r="AL30" s="21" t="n">
        <f aca="false">Y30-L30</f>
        <v>2398887</v>
      </c>
    </row>
    <row r="31" customFormat="false" ht="15" hidden="false" customHeight="false" outlineLevel="0" collapsed="false">
      <c r="A31" s="30" t="s">
        <v>95</v>
      </c>
      <c r="B31" s="21" t="n">
        <v>0</v>
      </c>
      <c r="C31" s="21" t="n">
        <v>0</v>
      </c>
      <c r="D31" s="21" t="n">
        <v>0</v>
      </c>
      <c r="E31" s="21" t="n">
        <v>10688</v>
      </c>
      <c r="F31" s="21" t="n">
        <v>800749.886666012</v>
      </c>
      <c r="G31" s="21" t="n">
        <v>1553314</v>
      </c>
      <c r="H31" s="21" t="n">
        <v>6186473.09677419</v>
      </c>
      <c r="I31" s="21" t="n">
        <v>10572417</v>
      </c>
      <c r="J31" s="21" t="n">
        <v>15236771</v>
      </c>
      <c r="K31" s="21" t="n">
        <v>21950882</v>
      </c>
      <c r="L31" s="21" t="n">
        <v>23198925</v>
      </c>
      <c r="M31" s="3"/>
      <c r="N31" s="33" t="s">
        <v>95</v>
      </c>
      <c r="O31" s="16" t="n">
        <v>31188240</v>
      </c>
      <c r="P31" s="16" t="n">
        <v>34738875</v>
      </c>
      <c r="Q31" s="16" t="n">
        <v>39393036</v>
      </c>
      <c r="R31" s="16" t="n">
        <v>40442672</v>
      </c>
      <c r="S31" s="21" t="n">
        <v>45278444.976666</v>
      </c>
      <c r="T31" s="21" t="n">
        <v>45932407</v>
      </c>
      <c r="U31" s="21" t="n">
        <v>49208767.0967742</v>
      </c>
      <c r="V31" s="21" t="n">
        <v>55160750</v>
      </c>
      <c r="W31" s="21" t="n">
        <v>59344260</v>
      </c>
      <c r="X31" s="21" t="n">
        <v>67241244</v>
      </c>
      <c r="Y31" s="21" t="n">
        <v>65376900</v>
      </c>
      <c r="Z31" s="3"/>
      <c r="AA31" s="32" t="s">
        <v>95</v>
      </c>
      <c r="AB31" s="21" t="n">
        <f aca="false">O31-B31</f>
        <v>31188240</v>
      </c>
      <c r="AC31" s="21" t="n">
        <f aca="false">P31-C31</f>
        <v>34738875</v>
      </c>
      <c r="AD31" s="21" t="n">
        <f aca="false">Q31-D31</f>
        <v>39393036</v>
      </c>
      <c r="AE31" s="21" t="n">
        <f aca="false">R31-E31</f>
        <v>40431984</v>
      </c>
      <c r="AF31" s="21" t="n">
        <f aca="false">S31-F31</f>
        <v>44477695.09</v>
      </c>
      <c r="AG31" s="21" t="n">
        <f aca="false">T31-G31</f>
        <v>44379093</v>
      </c>
      <c r="AH31" s="21" t="n">
        <f aca="false">U31-H31</f>
        <v>43022294</v>
      </c>
      <c r="AI31" s="21" t="n">
        <f aca="false">V31-I31</f>
        <v>44588333</v>
      </c>
      <c r="AJ31" s="21" t="n">
        <f aca="false">W31-J31</f>
        <v>44107489</v>
      </c>
      <c r="AK31" s="21" t="n">
        <f aca="false">X31-K31</f>
        <v>45290362</v>
      </c>
      <c r="AL31" s="21" t="n">
        <f aca="false">Y31-L31</f>
        <v>42177975</v>
      </c>
    </row>
    <row r="32" customFormat="false" ht="15" hidden="false" customHeight="false" outlineLevel="0" collapsed="false">
      <c r="A32" s="30" t="s">
        <v>96</v>
      </c>
      <c r="B32" s="21" t="n">
        <v>0</v>
      </c>
      <c r="C32" s="21" t="n">
        <v>0</v>
      </c>
      <c r="D32" s="21" t="n">
        <v>0</v>
      </c>
      <c r="E32" s="21" t="n">
        <v>94060</v>
      </c>
      <c r="F32" s="21" t="n">
        <v>104775.766526157</v>
      </c>
      <c r="G32" s="21" t="n">
        <v>2039645</v>
      </c>
      <c r="H32" s="21" t="n">
        <v>18903254</v>
      </c>
      <c r="I32" s="21" t="n">
        <v>31295663</v>
      </c>
      <c r="J32" s="21" t="n">
        <v>40279693</v>
      </c>
      <c r="K32" s="21" t="n">
        <v>48213284</v>
      </c>
      <c r="L32" s="21" t="n">
        <v>51613230</v>
      </c>
      <c r="M32" s="3"/>
      <c r="N32" s="33" t="s">
        <v>96</v>
      </c>
      <c r="O32" s="16" t="n">
        <v>37439032</v>
      </c>
      <c r="P32" s="16" t="n">
        <v>41442858</v>
      </c>
      <c r="Q32" s="16" t="n">
        <v>48130605</v>
      </c>
      <c r="R32" s="16" t="n">
        <v>49793043</v>
      </c>
      <c r="S32" s="21" t="n">
        <v>65892880.6265262</v>
      </c>
      <c r="T32" s="21" t="n">
        <v>80638979</v>
      </c>
      <c r="U32" s="21" t="n">
        <v>94331448</v>
      </c>
      <c r="V32" s="21" t="n">
        <v>111480537</v>
      </c>
      <c r="W32" s="21" t="n">
        <v>120860253</v>
      </c>
      <c r="X32" s="21" t="n">
        <v>132444467</v>
      </c>
      <c r="Y32" s="21" t="n">
        <v>135516159</v>
      </c>
      <c r="Z32" s="3"/>
      <c r="AA32" s="32" t="s">
        <v>96</v>
      </c>
      <c r="AB32" s="21" t="n">
        <f aca="false">O32-B32</f>
        <v>37439032</v>
      </c>
      <c r="AC32" s="21" t="n">
        <f aca="false">P32-C32</f>
        <v>41442858</v>
      </c>
      <c r="AD32" s="21" t="n">
        <f aca="false">Q32-D32</f>
        <v>48130605</v>
      </c>
      <c r="AE32" s="21" t="n">
        <f aca="false">R32-E32</f>
        <v>49698983</v>
      </c>
      <c r="AF32" s="21" t="n">
        <f aca="false">S32-F32</f>
        <v>65788104.86</v>
      </c>
      <c r="AG32" s="21" t="n">
        <f aca="false">T32-G32</f>
        <v>78599334</v>
      </c>
      <c r="AH32" s="21" t="n">
        <f aca="false">U32-H32</f>
        <v>75428194</v>
      </c>
      <c r="AI32" s="21" t="n">
        <f aca="false">V32-I32</f>
        <v>80184874</v>
      </c>
      <c r="AJ32" s="21" t="n">
        <f aca="false">W32-J32</f>
        <v>80580560</v>
      </c>
      <c r="AK32" s="21" t="n">
        <f aca="false">X32-K32</f>
        <v>84231183</v>
      </c>
      <c r="AL32" s="21" t="n">
        <f aca="false">Y32-L32</f>
        <v>83902929</v>
      </c>
    </row>
    <row r="33" customFormat="false" ht="15" hidden="false" customHeight="false" outlineLevel="0" collapsed="false">
      <c r="A33" s="30" t="s">
        <v>97</v>
      </c>
      <c r="B33" s="21" t="n">
        <v>0</v>
      </c>
      <c r="C33" s="21" t="n">
        <v>0</v>
      </c>
      <c r="D33" s="21" t="n">
        <v>0</v>
      </c>
      <c r="E33" s="21" t="n">
        <v>0</v>
      </c>
      <c r="F33" s="21" t="n">
        <v>20997855</v>
      </c>
      <c r="G33" s="21" t="n">
        <v>24339170</v>
      </c>
      <c r="H33" s="21" t="n">
        <v>41255118</v>
      </c>
      <c r="I33" s="21" t="n">
        <v>63323142</v>
      </c>
      <c r="J33" s="21" t="n">
        <v>139324834</v>
      </c>
      <c r="K33" s="21" t="n">
        <v>146720624</v>
      </c>
      <c r="L33" s="21" t="n">
        <v>161432455.719544</v>
      </c>
      <c r="M33" s="3"/>
      <c r="N33" s="33" t="s">
        <v>97</v>
      </c>
      <c r="O33" s="16" t="n">
        <v>26793296</v>
      </c>
      <c r="P33" s="16" t="n">
        <v>26773044</v>
      </c>
      <c r="Q33" s="16" t="n">
        <v>132785751</v>
      </c>
      <c r="R33" s="16" t="n">
        <v>141139843</v>
      </c>
      <c r="S33" s="21" t="n">
        <v>170586926.72</v>
      </c>
      <c r="T33" s="21" t="n">
        <v>170300475</v>
      </c>
      <c r="U33" s="21" t="n">
        <v>187668196</v>
      </c>
      <c r="V33" s="21" t="n">
        <v>211359992</v>
      </c>
      <c r="W33" s="21" t="n">
        <v>275151217</v>
      </c>
      <c r="X33" s="21" t="n">
        <v>283403632</v>
      </c>
      <c r="Y33" s="21" t="n">
        <v>290380360.95296</v>
      </c>
      <c r="Z33" s="3"/>
      <c r="AA33" s="32" t="s">
        <v>97</v>
      </c>
      <c r="AB33" s="21" t="n">
        <f aca="false">O33-B33</f>
        <v>26793296</v>
      </c>
      <c r="AC33" s="21" t="n">
        <f aca="false">P33-C33</f>
        <v>26773044</v>
      </c>
      <c r="AD33" s="21" t="n">
        <f aca="false">Q33-D33</f>
        <v>132785751</v>
      </c>
      <c r="AE33" s="21" t="n">
        <f aca="false">R33-E33</f>
        <v>141139843</v>
      </c>
      <c r="AF33" s="21" t="n">
        <f aca="false">S33-F33</f>
        <v>149589071.72</v>
      </c>
      <c r="AG33" s="21" t="n">
        <f aca="false">T33-G33</f>
        <v>145961305</v>
      </c>
      <c r="AH33" s="21" t="n">
        <f aca="false">U33-H33</f>
        <v>146413078</v>
      </c>
      <c r="AI33" s="21" t="n">
        <f aca="false">V33-I33</f>
        <v>148036850</v>
      </c>
      <c r="AJ33" s="21" t="n">
        <f aca="false">W33-J33</f>
        <v>135826383</v>
      </c>
      <c r="AK33" s="21" t="n">
        <f aca="false">X33-K33</f>
        <v>136683008</v>
      </c>
      <c r="AL33" s="21" t="n">
        <f aca="false">Y33-L33</f>
        <v>128947905.233415</v>
      </c>
    </row>
    <row r="34" customFormat="false" ht="15" hidden="false" customHeight="false" outlineLevel="0" collapsed="false">
      <c r="A34" s="30" t="s">
        <v>98</v>
      </c>
      <c r="B34" s="21" t="n">
        <v>0</v>
      </c>
      <c r="C34" s="21" t="n">
        <v>0</v>
      </c>
      <c r="D34" s="21" t="n">
        <v>0</v>
      </c>
      <c r="E34" s="21" t="n">
        <v>59280</v>
      </c>
      <c r="F34" s="21" t="n">
        <v>90200.689601945</v>
      </c>
      <c r="G34" s="21" t="n">
        <v>75773</v>
      </c>
      <c r="H34" s="21" t="n">
        <v>168316</v>
      </c>
      <c r="I34" s="21" t="n">
        <v>125382</v>
      </c>
      <c r="J34" s="21" t="n">
        <v>420198</v>
      </c>
      <c r="K34" s="21" t="n">
        <v>8480338</v>
      </c>
      <c r="L34" s="21" t="n">
        <v>12015789</v>
      </c>
      <c r="M34" s="3"/>
      <c r="N34" s="33" t="s">
        <v>98</v>
      </c>
      <c r="O34" s="16" t="n">
        <v>47215940</v>
      </c>
      <c r="P34" s="16" t="n">
        <v>50654082</v>
      </c>
      <c r="Q34" s="16" t="n">
        <v>65568381</v>
      </c>
      <c r="R34" s="16" t="n">
        <v>73681087</v>
      </c>
      <c r="S34" s="21" t="n">
        <v>84316080.6096019</v>
      </c>
      <c r="T34" s="21" t="n">
        <v>92171760</v>
      </c>
      <c r="U34" s="21" t="n">
        <v>91063244</v>
      </c>
      <c r="V34" s="21" t="n">
        <v>85043865</v>
      </c>
      <c r="W34" s="21" t="n">
        <v>86455786</v>
      </c>
      <c r="X34" s="21" t="n">
        <v>98235378</v>
      </c>
      <c r="Y34" s="21" t="n">
        <v>103095420</v>
      </c>
      <c r="Z34" s="3"/>
      <c r="AA34" s="32" t="s">
        <v>98</v>
      </c>
      <c r="AB34" s="21" t="n">
        <f aca="false">O34-B34</f>
        <v>47215940</v>
      </c>
      <c r="AC34" s="21" t="n">
        <f aca="false">P34-C34</f>
        <v>50654082</v>
      </c>
      <c r="AD34" s="21" t="n">
        <f aca="false">Q34-D34</f>
        <v>65568381</v>
      </c>
      <c r="AE34" s="21" t="n">
        <f aca="false">R34-E34</f>
        <v>73621807</v>
      </c>
      <c r="AF34" s="21" t="n">
        <f aca="false">S34-F34</f>
        <v>84225879.92</v>
      </c>
      <c r="AG34" s="21" t="n">
        <f aca="false">T34-G34</f>
        <v>92095987</v>
      </c>
      <c r="AH34" s="21" t="n">
        <f aca="false">U34-H34</f>
        <v>90894928</v>
      </c>
      <c r="AI34" s="21" t="n">
        <f aca="false">V34-I34</f>
        <v>84918483</v>
      </c>
      <c r="AJ34" s="21" t="n">
        <f aca="false">W34-J34</f>
        <v>86035588</v>
      </c>
      <c r="AK34" s="21" t="n">
        <f aca="false">X34-K34</f>
        <v>89755040</v>
      </c>
      <c r="AL34" s="21" t="n">
        <f aca="false">Y34-L34</f>
        <v>91079631</v>
      </c>
    </row>
    <row r="35" customFormat="false" ht="15" hidden="false" customHeight="false" outlineLevel="0" collapsed="false">
      <c r="A35" s="30" t="s">
        <v>99</v>
      </c>
      <c r="B35" s="21" t="n">
        <v>0</v>
      </c>
      <c r="C35" s="21" t="n">
        <v>0</v>
      </c>
      <c r="D35" s="21" t="n">
        <v>0</v>
      </c>
      <c r="E35" s="21" t="n">
        <v>189660</v>
      </c>
      <c r="F35" s="21" t="n">
        <v>470874</v>
      </c>
      <c r="G35" s="21" t="n">
        <v>622224</v>
      </c>
      <c r="H35" s="21" t="n">
        <v>1192629</v>
      </c>
      <c r="I35" s="21" t="n">
        <v>4093112</v>
      </c>
      <c r="J35" s="21" t="n">
        <v>11579795</v>
      </c>
      <c r="K35" s="21" t="n">
        <v>11738340</v>
      </c>
      <c r="L35" s="21" t="n">
        <v>12814971.0085616</v>
      </c>
      <c r="M35" s="3"/>
      <c r="N35" s="33" t="s">
        <v>99</v>
      </c>
      <c r="O35" s="16" t="n">
        <v>42065201</v>
      </c>
      <c r="P35" s="16" t="n">
        <v>43346418</v>
      </c>
      <c r="Q35" s="16" t="n">
        <v>45254916</v>
      </c>
      <c r="R35" s="16" t="n">
        <v>51694230</v>
      </c>
      <c r="S35" s="21" t="n">
        <v>62832464.25</v>
      </c>
      <c r="T35" s="21" t="n">
        <v>66314404</v>
      </c>
      <c r="U35" s="21" t="n">
        <v>72153213</v>
      </c>
      <c r="V35" s="21" t="n">
        <v>75020609</v>
      </c>
      <c r="W35" s="21" t="n">
        <v>79559829</v>
      </c>
      <c r="X35" s="21" t="n">
        <v>77282184</v>
      </c>
      <c r="Y35" s="21" t="n">
        <v>80867398.703292</v>
      </c>
      <c r="Z35" s="3"/>
      <c r="AA35" s="32" t="s">
        <v>99</v>
      </c>
      <c r="AB35" s="21" t="n">
        <f aca="false">O35-B35</f>
        <v>42065201</v>
      </c>
      <c r="AC35" s="21" t="n">
        <f aca="false">P35-C35</f>
        <v>43346418</v>
      </c>
      <c r="AD35" s="21" t="n">
        <f aca="false">Q35-D35</f>
        <v>45254916</v>
      </c>
      <c r="AE35" s="21" t="n">
        <f aca="false">R35-E35</f>
        <v>51504570</v>
      </c>
      <c r="AF35" s="21" t="n">
        <f aca="false">S35-F35</f>
        <v>62361590.25</v>
      </c>
      <c r="AG35" s="21" t="n">
        <f aca="false">T35-G35</f>
        <v>65692180</v>
      </c>
      <c r="AH35" s="21" t="n">
        <f aca="false">U35-H35</f>
        <v>70960584</v>
      </c>
      <c r="AI35" s="21" t="n">
        <f aca="false">V35-I35</f>
        <v>70927497</v>
      </c>
      <c r="AJ35" s="21" t="n">
        <f aca="false">W35-J35</f>
        <v>67980034</v>
      </c>
      <c r="AK35" s="21" t="n">
        <f aca="false">X35-K35</f>
        <v>65543844</v>
      </c>
      <c r="AL35" s="21" t="n">
        <f aca="false">Y35-L35</f>
        <v>68052427.6947304</v>
      </c>
    </row>
    <row r="36" customFormat="false" ht="15" hidden="false" customHeight="false" outlineLevel="0" collapsed="false">
      <c r="A36" s="30" t="s">
        <v>100</v>
      </c>
      <c r="B36" s="21" t="n">
        <v>0</v>
      </c>
      <c r="C36" s="21" t="n">
        <v>0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62706</v>
      </c>
      <c r="I36" s="21" t="n">
        <v>1540173</v>
      </c>
      <c r="J36" s="21" t="n">
        <v>23989097</v>
      </c>
      <c r="K36" s="21" t="n">
        <v>49822741</v>
      </c>
      <c r="L36" s="21" t="n">
        <v>59807833.0293907</v>
      </c>
      <c r="M36" s="3"/>
      <c r="N36" s="33" t="s">
        <v>100</v>
      </c>
      <c r="O36" s="16" t="n">
        <v>19868058</v>
      </c>
      <c r="P36" s="16" t="n">
        <v>21377097</v>
      </c>
      <c r="Q36" s="16" t="n">
        <v>23729919</v>
      </c>
      <c r="R36" s="16" t="n">
        <v>26378585</v>
      </c>
      <c r="S36" s="21" t="n">
        <v>31464330.62</v>
      </c>
      <c r="T36" s="21" t="n">
        <v>44359887</v>
      </c>
      <c r="U36" s="21" t="n">
        <v>49170267</v>
      </c>
      <c r="V36" s="21" t="n">
        <v>56206098</v>
      </c>
      <c r="W36" s="21" t="n">
        <v>81585469</v>
      </c>
      <c r="X36" s="21" t="n">
        <v>106178083</v>
      </c>
      <c r="Y36" s="21" t="n">
        <v>113823530.816989</v>
      </c>
      <c r="Z36" s="3"/>
      <c r="AA36" s="32" t="s">
        <v>100</v>
      </c>
      <c r="AB36" s="21" t="n">
        <f aca="false">O36-B36</f>
        <v>19868058</v>
      </c>
      <c r="AC36" s="21" t="n">
        <f aca="false">P36-C36</f>
        <v>21377097</v>
      </c>
      <c r="AD36" s="21" t="n">
        <f aca="false">Q36-D36</f>
        <v>23729919</v>
      </c>
      <c r="AE36" s="21" t="n">
        <f aca="false">R36-E36</f>
        <v>26378585</v>
      </c>
      <c r="AF36" s="21" t="n">
        <f aca="false">S36-F36</f>
        <v>31464330.62</v>
      </c>
      <c r="AG36" s="21" t="n">
        <f aca="false">T36-G36</f>
        <v>44359887</v>
      </c>
      <c r="AH36" s="21" t="n">
        <f aca="false">U36-H36</f>
        <v>49107561</v>
      </c>
      <c r="AI36" s="21" t="n">
        <f aca="false">V36-I36</f>
        <v>54665925</v>
      </c>
      <c r="AJ36" s="21" t="n">
        <f aca="false">W36-J36</f>
        <v>57596372</v>
      </c>
      <c r="AK36" s="21" t="n">
        <f aca="false">X36-K36</f>
        <v>56355342</v>
      </c>
      <c r="AL36" s="21" t="n">
        <f aca="false">Y36-L36</f>
        <v>54015697.7875988</v>
      </c>
    </row>
    <row r="37" customFormat="false" ht="15" hidden="false" customHeight="false" outlineLevel="0" collapsed="false">
      <c r="A37" s="30" t="s">
        <v>101</v>
      </c>
      <c r="B37" s="21" t="n">
        <v>0</v>
      </c>
      <c r="C37" s="21" t="n">
        <v>0</v>
      </c>
      <c r="D37" s="21" t="n">
        <v>0</v>
      </c>
      <c r="E37" s="21" t="n">
        <v>63</v>
      </c>
      <c r="F37" s="21" t="n">
        <v>289776.905860705</v>
      </c>
      <c r="G37" s="21" t="n">
        <v>3907911</v>
      </c>
      <c r="H37" s="21" t="n">
        <v>3540695</v>
      </c>
      <c r="I37" s="21" t="n">
        <v>5114844</v>
      </c>
      <c r="J37" s="21" t="n">
        <v>6057681</v>
      </c>
      <c r="K37" s="21" t="n">
        <v>6481387</v>
      </c>
      <c r="L37" s="21" t="n">
        <v>7921989</v>
      </c>
      <c r="M37" s="3"/>
      <c r="N37" s="33" t="s">
        <v>101</v>
      </c>
      <c r="O37" s="16" t="n">
        <v>10462430</v>
      </c>
      <c r="P37" s="16" t="n">
        <v>10994325</v>
      </c>
      <c r="Q37" s="16" t="n">
        <v>15066537</v>
      </c>
      <c r="R37" s="16" t="n">
        <v>22847013</v>
      </c>
      <c r="S37" s="21" t="n">
        <v>23263410.3158607</v>
      </c>
      <c r="T37" s="21" t="n">
        <v>30132348</v>
      </c>
      <c r="U37" s="21" t="n">
        <v>27752367</v>
      </c>
      <c r="V37" s="21" t="n">
        <v>29354979</v>
      </c>
      <c r="W37" s="21" t="n">
        <v>30497616</v>
      </c>
      <c r="X37" s="21" t="n">
        <v>29633800</v>
      </c>
      <c r="Y37" s="21" t="n">
        <v>30562134</v>
      </c>
      <c r="Z37" s="3"/>
      <c r="AA37" s="32" t="s">
        <v>101</v>
      </c>
      <c r="AB37" s="21" t="n">
        <f aca="false">O37-B37</f>
        <v>10462430</v>
      </c>
      <c r="AC37" s="21" t="n">
        <f aca="false">P37-C37</f>
        <v>10994325</v>
      </c>
      <c r="AD37" s="21" t="n">
        <f aca="false">Q37-D37</f>
        <v>15066537</v>
      </c>
      <c r="AE37" s="21" t="n">
        <f aca="false">R37-E37</f>
        <v>22846950</v>
      </c>
      <c r="AF37" s="21" t="n">
        <f aca="false">S37-F37</f>
        <v>22973633.41</v>
      </c>
      <c r="AG37" s="21" t="n">
        <f aca="false">T37-G37</f>
        <v>26224437</v>
      </c>
      <c r="AH37" s="21" t="n">
        <f aca="false">U37-H37</f>
        <v>24211672</v>
      </c>
      <c r="AI37" s="21" t="n">
        <f aca="false">V37-I37</f>
        <v>24240135</v>
      </c>
      <c r="AJ37" s="21" t="n">
        <f aca="false">W37-J37</f>
        <v>24439935</v>
      </c>
      <c r="AK37" s="21" t="n">
        <f aca="false">X37-K37</f>
        <v>23152413</v>
      </c>
      <c r="AL37" s="21" t="n">
        <f aca="false">Y37-L37</f>
        <v>22640145</v>
      </c>
    </row>
    <row r="38" customFormat="false" ht="15" hidden="false" customHeight="false" outlineLevel="0" collapsed="false">
      <c r="A38" s="30" t="s">
        <v>102</v>
      </c>
      <c r="B38" s="21" t="n">
        <v>0</v>
      </c>
      <c r="C38" s="21" t="n">
        <v>0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12069</v>
      </c>
      <c r="J38" s="21" t="n">
        <v>243492</v>
      </c>
      <c r="K38" s="21" t="n">
        <v>194627</v>
      </c>
      <c r="L38" s="21" t="n">
        <v>197391</v>
      </c>
      <c r="M38" s="3"/>
      <c r="N38" s="33" t="s">
        <v>102</v>
      </c>
      <c r="O38" s="16" t="n">
        <v>8487987</v>
      </c>
      <c r="P38" s="16" t="n">
        <v>8506026</v>
      </c>
      <c r="Q38" s="16" t="n">
        <v>8489304</v>
      </c>
      <c r="R38" s="16" t="n">
        <v>9433625</v>
      </c>
      <c r="S38" s="21" t="n">
        <v>11898687.31</v>
      </c>
      <c r="T38" s="21" t="n">
        <v>11384021</v>
      </c>
      <c r="U38" s="21" t="n">
        <v>9372836</v>
      </c>
      <c r="V38" s="21" t="n">
        <v>9635647</v>
      </c>
      <c r="W38" s="21" t="n">
        <v>9601228</v>
      </c>
      <c r="X38" s="21" t="n">
        <v>9364937</v>
      </c>
      <c r="Y38" s="21" t="n">
        <v>9683970</v>
      </c>
      <c r="Z38" s="3"/>
      <c r="AA38" s="32" t="s">
        <v>102</v>
      </c>
      <c r="AB38" s="21" t="n">
        <f aca="false">O38-B38</f>
        <v>8487987</v>
      </c>
      <c r="AC38" s="21" t="n">
        <f aca="false">P38-C38</f>
        <v>8506026</v>
      </c>
      <c r="AD38" s="21" t="n">
        <f aca="false">Q38-D38</f>
        <v>8489304</v>
      </c>
      <c r="AE38" s="21" t="n">
        <f aca="false">R38-E38</f>
        <v>9433625</v>
      </c>
      <c r="AF38" s="21" t="n">
        <f aca="false">S38-F38</f>
        <v>11898687.31</v>
      </c>
      <c r="AG38" s="21" t="n">
        <f aca="false">T38-G38</f>
        <v>11384021</v>
      </c>
      <c r="AH38" s="21" t="n">
        <f aca="false">U38-H38</f>
        <v>9372836</v>
      </c>
      <c r="AI38" s="21" t="n">
        <f aca="false">V38-I38</f>
        <v>9623578</v>
      </c>
      <c r="AJ38" s="21" t="n">
        <f aca="false">W38-J38</f>
        <v>9357736</v>
      </c>
      <c r="AK38" s="21" t="n">
        <f aca="false">X38-K38</f>
        <v>9170310</v>
      </c>
      <c r="AL38" s="21" t="n">
        <f aca="false">Y38-L38</f>
        <v>9486579</v>
      </c>
    </row>
    <row r="39" customFormat="false" ht="15" hidden="false" customHeight="false" outlineLevel="0" collapsed="false">
      <c r="A39" s="30" t="s">
        <v>103</v>
      </c>
      <c r="B39" s="21" t="n">
        <v>0</v>
      </c>
      <c r="C39" s="21" t="n">
        <v>0</v>
      </c>
      <c r="D39" s="21" t="n">
        <v>0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0</v>
      </c>
      <c r="M39" s="3"/>
      <c r="N39" s="33" t="s">
        <v>103</v>
      </c>
      <c r="O39" s="16" t="n">
        <v>2976024</v>
      </c>
      <c r="P39" s="16" t="n">
        <v>993234</v>
      </c>
      <c r="Q39" s="16" t="n">
        <v>3688155</v>
      </c>
      <c r="R39" s="16" t="n">
        <v>6020140</v>
      </c>
      <c r="S39" s="21" t="n">
        <v>3491193.47</v>
      </c>
      <c r="T39" s="21" t="n">
        <v>1533302</v>
      </c>
      <c r="U39" s="21" t="n">
        <v>1442797</v>
      </c>
      <c r="V39" s="21" t="n">
        <v>1539962</v>
      </c>
      <c r="W39" s="21" t="n">
        <v>1227378</v>
      </c>
      <c r="X39" s="21" t="n">
        <v>1664085</v>
      </c>
      <c r="Y39" s="21" t="n">
        <v>1077723</v>
      </c>
      <c r="Z39" s="3"/>
      <c r="AA39" s="32" t="s">
        <v>103</v>
      </c>
      <c r="AB39" s="21" t="n">
        <f aca="false">O39-B39</f>
        <v>2976024</v>
      </c>
      <c r="AC39" s="21" t="n">
        <f aca="false">P39-C39</f>
        <v>993234</v>
      </c>
      <c r="AD39" s="21" t="n">
        <f aca="false">Q39-D39</f>
        <v>3688155</v>
      </c>
      <c r="AE39" s="21" t="n">
        <f aca="false">R39-E39</f>
        <v>6020140</v>
      </c>
      <c r="AF39" s="21" t="n">
        <f aca="false">S39-F39</f>
        <v>3491193.47</v>
      </c>
      <c r="AG39" s="21" t="n">
        <f aca="false">T39-G39</f>
        <v>1533302</v>
      </c>
      <c r="AH39" s="21" t="n">
        <f aca="false">U39-H39</f>
        <v>1442797</v>
      </c>
      <c r="AI39" s="21" t="n">
        <f aca="false">V39-I39</f>
        <v>1539962</v>
      </c>
      <c r="AJ39" s="21" t="n">
        <f aca="false">W39-J39</f>
        <v>1227378</v>
      </c>
      <c r="AK39" s="21" t="n">
        <f aca="false">X39-K39</f>
        <v>1664085</v>
      </c>
      <c r="AL39" s="21" t="n">
        <f aca="false">Y39-L39</f>
        <v>1077723</v>
      </c>
    </row>
    <row r="40" customFormat="false" ht="15" hidden="false" customHeight="false" outlineLevel="0" collapsed="false">
      <c r="A40" s="30" t="s">
        <v>104</v>
      </c>
      <c r="B40" s="21" t="n">
        <v>0</v>
      </c>
      <c r="C40" s="21" t="n">
        <v>0</v>
      </c>
      <c r="D40" s="21" t="n">
        <v>0</v>
      </c>
      <c r="E40" s="21" t="n">
        <v>0</v>
      </c>
      <c r="F40" s="21" t="n">
        <v>210478.467982644</v>
      </c>
      <c r="G40" s="21" t="n">
        <v>3770150</v>
      </c>
      <c r="H40" s="21" t="n">
        <v>3538855</v>
      </c>
      <c r="I40" s="21" t="n">
        <v>8860159</v>
      </c>
      <c r="J40" s="21" t="n">
        <v>14659147</v>
      </c>
      <c r="K40" s="21" t="n">
        <v>13897229</v>
      </c>
      <c r="L40" s="21" t="n">
        <v>14428605</v>
      </c>
      <c r="M40" s="3"/>
      <c r="N40" s="36" t="s">
        <v>104</v>
      </c>
      <c r="O40" s="16" t="n">
        <v>33552080</v>
      </c>
      <c r="P40" s="16" t="n">
        <v>34527114</v>
      </c>
      <c r="Q40" s="16" t="n">
        <v>37100202</v>
      </c>
      <c r="R40" s="16" t="n">
        <v>41421404</v>
      </c>
      <c r="S40" s="21" t="n">
        <v>46431623.8679826</v>
      </c>
      <c r="T40" s="21" t="n">
        <v>50546709</v>
      </c>
      <c r="U40" s="21" t="n">
        <v>50765871</v>
      </c>
      <c r="V40" s="21" t="n">
        <v>57790231</v>
      </c>
      <c r="W40" s="21" t="n">
        <v>64165443</v>
      </c>
      <c r="X40" s="21" t="n">
        <v>67388114</v>
      </c>
      <c r="Y40" s="21" t="n">
        <v>66801375</v>
      </c>
      <c r="Z40" s="3"/>
      <c r="AA40" s="32" t="s">
        <v>104</v>
      </c>
      <c r="AB40" s="21" t="n">
        <f aca="false">O40-B40</f>
        <v>33552080</v>
      </c>
      <c r="AC40" s="21" t="n">
        <f aca="false">P40-C40</f>
        <v>34527114</v>
      </c>
      <c r="AD40" s="21" t="n">
        <f aca="false">Q40-D40</f>
        <v>37100202</v>
      </c>
      <c r="AE40" s="21" t="n">
        <f aca="false">R40-E40</f>
        <v>41421404</v>
      </c>
      <c r="AF40" s="21" t="n">
        <f aca="false">S40-F40</f>
        <v>46221145.4</v>
      </c>
      <c r="AG40" s="21" t="n">
        <f aca="false">T40-G40</f>
        <v>46776559</v>
      </c>
      <c r="AH40" s="21" t="n">
        <f aca="false">U40-H40</f>
        <v>47227016</v>
      </c>
      <c r="AI40" s="21" t="n">
        <f aca="false">V40-I40</f>
        <v>48930072</v>
      </c>
      <c r="AJ40" s="21" t="n">
        <f aca="false">W40-J40</f>
        <v>49506296</v>
      </c>
      <c r="AK40" s="21" t="n">
        <f aca="false">X40-K40</f>
        <v>53490885</v>
      </c>
      <c r="AL40" s="21" t="n">
        <f aca="false">Y40-L40</f>
        <v>52372770</v>
      </c>
    </row>
    <row r="41" customFormat="false" ht="15" hidden="false" customHeight="false" outlineLevel="0" collapsed="false">
      <c r="A41" s="30" t="s">
        <v>105</v>
      </c>
      <c r="B41" s="21" t="n">
        <v>0</v>
      </c>
      <c r="C41" s="21" t="n">
        <v>0</v>
      </c>
      <c r="D41" s="21" t="n">
        <v>0</v>
      </c>
      <c r="E41" s="21" t="n">
        <v>482043</v>
      </c>
      <c r="F41" s="21" t="n">
        <v>523518</v>
      </c>
      <c r="G41" s="21" t="n">
        <v>729603</v>
      </c>
      <c r="H41" s="21" t="n">
        <v>180316</v>
      </c>
      <c r="I41" s="21" t="n">
        <v>4640427</v>
      </c>
      <c r="J41" s="21" t="n">
        <v>3305652</v>
      </c>
      <c r="K41" s="21" t="n">
        <v>5775696</v>
      </c>
      <c r="L41" s="21" t="n">
        <v>3369864</v>
      </c>
      <c r="M41" s="3"/>
      <c r="N41" s="33" t="s">
        <v>105</v>
      </c>
      <c r="O41" s="16" t="n">
        <v>35363672</v>
      </c>
      <c r="P41" s="16" t="n">
        <v>37395060</v>
      </c>
      <c r="Q41" s="16" t="n">
        <v>51532557</v>
      </c>
      <c r="R41" s="16" t="n">
        <v>59942192</v>
      </c>
      <c r="S41" s="21" t="n">
        <v>56182578.62</v>
      </c>
      <c r="T41" s="21" t="n">
        <v>51833733</v>
      </c>
      <c r="U41" s="21" t="n">
        <v>49813885</v>
      </c>
      <c r="V41" s="21" t="n">
        <v>53342314</v>
      </c>
      <c r="W41" s="21" t="n">
        <v>51016905</v>
      </c>
      <c r="X41" s="21" t="n">
        <v>52542038</v>
      </c>
      <c r="Y41" s="21" t="n">
        <v>49967250</v>
      </c>
      <c r="Z41" s="3"/>
      <c r="AA41" s="32" t="s">
        <v>105</v>
      </c>
      <c r="AB41" s="21" t="n">
        <f aca="false">O41-B41</f>
        <v>35363672</v>
      </c>
      <c r="AC41" s="21" t="n">
        <f aca="false">P41-C41</f>
        <v>37395060</v>
      </c>
      <c r="AD41" s="21" t="n">
        <f aca="false">Q41-D41</f>
        <v>51532557</v>
      </c>
      <c r="AE41" s="21" t="n">
        <f aca="false">R41-E41</f>
        <v>59460149</v>
      </c>
      <c r="AF41" s="21" t="n">
        <f aca="false">S41-F41</f>
        <v>55659060.62</v>
      </c>
      <c r="AG41" s="21" t="n">
        <f aca="false">T41-G41</f>
        <v>51104130</v>
      </c>
      <c r="AH41" s="21" t="n">
        <f aca="false">U41-H41</f>
        <v>49633569</v>
      </c>
      <c r="AI41" s="21" t="n">
        <f aca="false">V41-I41</f>
        <v>48701887</v>
      </c>
      <c r="AJ41" s="21" t="n">
        <f aca="false">W41-J41</f>
        <v>47711253</v>
      </c>
      <c r="AK41" s="21" t="n">
        <f aca="false">X41-K41</f>
        <v>46766342</v>
      </c>
      <c r="AL41" s="21" t="n">
        <f aca="false">Y41-L41</f>
        <v>46597386</v>
      </c>
    </row>
    <row r="42" customFormat="false" ht="15" hidden="false" customHeight="false" outlineLevel="0" collapsed="false">
      <c r="A42" s="30" t="s">
        <v>106</v>
      </c>
      <c r="B42" s="21" t="n">
        <v>0</v>
      </c>
      <c r="C42" s="21" t="n">
        <v>0</v>
      </c>
      <c r="D42" s="21" t="n">
        <v>0</v>
      </c>
      <c r="E42" s="21" t="n">
        <v>0</v>
      </c>
      <c r="F42" s="21" t="n">
        <v>0</v>
      </c>
      <c r="G42" s="21" t="n">
        <v>0</v>
      </c>
      <c r="H42" s="21" t="n">
        <v>1180132</v>
      </c>
      <c r="I42" s="21" t="n">
        <v>7119885</v>
      </c>
      <c r="J42" s="21" t="n">
        <v>7796041</v>
      </c>
      <c r="K42" s="21" t="n">
        <v>11086129</v>
      </c>
      <c r="L42" s="21" t="n">
        <v>9973059</v>
      </c>
      <c r="M42" s="3"/>
      <c r="N42" s="33" t="s">
        <v>106</v>
      </c>
      <c r="O42" s="16" t="n">
        <v>40762084</v>
      </c>
      <c r="P42" s="16" t="n">
        <v>31719741</v>
      </c>
      <c r="Q42" s="16" t="n">
        <v>33997699</v>
      </c>
      <c r="R42" s="16" t="n">
        <v>38944285</v>
      </c>
      <c r="S42" s="21" t="n">
        <v>55742932.15</v>
      </c>
      <c r="T42" s="21" t="n">
        <v>71561647</v>
      </c>
      <c r="U42" s="21" t="n">
        <v>80269482</v>
      </c>
      <c r="V42" s="21" t="n">
        <v>81819989</v>
      </c>
      <c r="W42" s="21" t="n">
        <v>80486465</v>
      </c>
      <c r="X42" s="21" t="n">
        <v>77871776</v>
      </c>
      <c r="Y42" s="21" t="n">
        <v>76582671</v>
      </c>
      <c r="Z42" s="3"/>
      <c r="AA42" s="32" t="s">
        <v>106</v>
      </c>
      <c r="AB42" s="21" t="n">
        <f aca="false">O42-B42</f>
        <v>40762084</v>
      </c>
      <c r="AC42" s="21" t="n">
        <f aca="false">P42-C42</f>
        <v>31719741</v>
      </c>
      <c r="AD42" s="21" t="n">
        <f aca="false">Q42-D42</f>
        <v>33997699</v>
      </c>
      <c r="AE42" s="21" t="n">
        <f aca="false">R42-E42</f>
        <v>38944285</v>
      </c>
      <c r="AF42" s="21" t="n">
        <f aca="false">S42-F42</f>
        <v>55742932.15</v>
      </c>
      <c r="AG42" s="21" t="n">
        <f aca="false">T42-G42</f>
        <v>71561647</v>
      </c>
      <c r="AH42" s="21" t="n">
        <f aca="false">U42-H42</f>
        <v>79089350</v>
      </c>
      <c r="AI42" s="21" t="n">
        <f aca="false">V42-I42</f>
        <v>74700104</v>
      </c>
      <c r="AJ42" s="21" t="n">
        <f aca="false">W42-J42</f>
        <v>72690424</v>
      </c>
      <c r="AK42" s="21" t="n">
        <f aca="false">X42-K42</f>
        <v>66785647</v>
      </c>
      <c r="AL42" s="21" t="n">
        <f aca="false">Y42-L42</f>
        <v>66609612</v>
      </c>
    </row>
    <row r="43" customFormat="false" ht="15" hidden="false" customHeight="false" outlineLevel="0" collapsed="false">
      <c r="A43" s="30" t="s">
        <v>107</v>
      </c>
      <c r="B43" s="21" t="n">
        <v>0</v>
      </c>
      <c r="C43" s="21" t="n">
        <v>0</v>
      </c>
      <c r="D43" s="21" t="n">
        <v>0</v>
      </c>
      <c r="E43" s="21" t="n">
        <v>0</v>
      </c>
      <c r="F43" s="21" t="n">
        <v>89340.7161309892</v>
      </c>
      <c r="G43" s="21" t="n">
        <v>11056151</v>
      </c>
      <c r="H43" s="21" t="n">
        <v>14946255</v>
      </c>
      <c r="I43" s="21" t="n">
        <v>28572950</v>
      </c>
      <c r="J43" s="21" t="n">
        <v>36614247</v>
      </c>
      <c r="K43" s="21" t="n">
        <v>39542295</v>
      </c>
      <c r="L43" s="21" t="n">
        <v>46305003</v>
      </c>
      <c r="M43" s="3"/>
      <c r="N43" s="33" t="s">
        <v>107</v>
      </c>
      <c r="O43" s="16" t="n">
        <v>21101916</v>
      </c>
      <c r="P43" s="16" t="n">
        <v>21703062</v>
      </c>
      <c r="Q43" s="16" t="n">
        <v>25437877</v>
      </c>
      <c r="R43" s="16" t="n">
        <v>28584627</v>
      </c>
      <c r="S43" s="21" t="n">
        <v>31744151.606131</v>
      </c>
      <c r="T43" s="21" t="n">
        <v>51015952</v>
      </c>
      <c r="U43" s="21" t="n">
        <v>53815998</v>
      </c>
      <c r="V43" s="21" t="n">
        <v>69259871</v>
      </c>
      <c r="W43" s="21" t="n">
        <v>78220518</v>
      </c>
      <c r="X43" s="21" t="n">
        <v>84770925</v>
      </c>
      <c r="Y43" s="21" t="n">
        <v>93669654</v>
      </c>
      <c r="Z43" s="3"/>
      <c r="AA43" s="32" t="s">
        <v>107</v>
      </c>
      <c r="AB43" s="21" t="n">
        <f aca="false">O43-B43</f>
        <v>21101916</v>
      </c>
      <c r="AC43" s="21" t="n">
        <f aca="false">P43-C43</f>
        <v>21703062</v>
      </c>
      <c r="AD43" s="21" t="n">
        <f aca="false">Q43-D43</f>
        <v>25437877</v>
      </c>
      <c r="AE43" s="21" t="n">
        <f aca="false">R43-E43</f>
        <v>28584627</v>
      </c>
      <c r="AF43" s="21" t="n">
        <f aca="false">S43-F43</f>
        <v>31654810.89</v>
      </c>
      <c r="AG43" s="21" t="n">
        <f aca="false">T43-G43</f>
        <v>39959801</v>
      </c>
      <c r="AH43" s="21" t="n">
        <f aca="false">U43-H43</f>
        <v>38869743</v>
      </c>
      <c r="AI43" s="21" t="n">
        <f aca="false">V43-I43</f>
        <v>40686921</v>
      </c>
      <c r="AJ43" s="21" t="n">
        <f aca="false">W43-J43</f>
        <v>41606271</v>
      </c>
      <c r="AK43" s="21" t="n">
        <f aca="false">X43-K43</f>
        <v>45228630</v>
      </c>
      <c r="AL43" s="21" t="n">
        <f aca="false">Y43-L43</f>
        <v>47364651</v>
      </c>
    </row>
    <row r="44" customFormat="false" ht="15" hidden="false" customHeight="false" outlineLevel="0" collapsed="false">
      <c r="A44" s="30" t="s">
        <v>108</v>
      </c>
      <c r="B44" s="21" t="n">
        <v>0</v>
      </c>
      <c r="C44" s="21" t="n">
        <v>0</v>
      </c>
      <c r="D44" s="21" t="n">
        <v>0</v>
      </c>
      <c r="E44" s="21" t="n">
        <v>0</v>
      </c>
      <c r="F44" s="21" t="n">
        <v>0</v>
      </c>
      <c r="G44" s="21" t="n">
        <v>0</v>
      </c>
      <c r="H44" s="21" t="n">
        <v>64674</v>
      </c>
      <c r="I44" s="21" t="n">
        <v>204840</v>
      </c>
      <c r="J44" s="21" t="n">
        <v>254853</v>
      </c>
      <c r="K44" s="21" t="n">
        <v>1020014</v>
      </c>
      <c r="L44" s="21" t="n">
        <v>399399</v>
      </c>
      <c r="M44" s="3"/>
      <c r="N44" s="33" t="s">
        <v>108</v>
      </c>
      <c r="O44" s="16" t="n">
        <v>4236713</v>
      </c>
      <c r="P44" s="16" t="n">
        <v>5529978</v>
      </c>
      <c r="Q44" s="16" t="n">
        <v>3257226</v>
      </c>
      <c r="R44" s="16" t="n">
        <v>3594740</v>
      </c>
      <c r="S44" s="21" t="n">
        <v>3526267</v>
      </c>
      <c r="T44" s="21" t="n">
        <v>1652912</v>
      </c>
      <c r="U44" s="21" t="n">
        <v>774314</v>
      </c>
      <c r="V44" s="21" t="n">
        <v>756372</v>
      </c>
      <c r="W44" s="21" t="n">
        <v>997404</v>
      </c>
      <c r="X44" s="21" t="n">
        <v>1630226</v>
      </c>
      <c r="Y44" s="21" t="n">
        <v>932880</v>
      </c>
      <c r="Z44" s="3"/>
      <c r="AA44" s="32" t="s">
        <v>108</v>
      </c>
      <c r="AB44" s="21" t="n">
        <f aca="false">O44-B44</f>
        <v>4236713</v>
      </c>
      <c r="AC44" s="21" t="n">
        <f aca="false">P44-C44</f>
        <v>5529978</v>
      </c>
      <c r="AD44" s="21" t="n">
        <f aca="false">Q44-D44</f>
        <v>3257226</v>
      </c>
      <c r="AE44" s="21" t="n">
        <f aca="false">R44-E44</f>
        <v>3594740</v>
      </c>
      <c r="AF44" s="21" t="n">
        <f aca="false">S44-F44</f>
        <v>3526267</v>
      </c>
      <c r="AG44" s="21" t="n">
        <f aca="false">T44-G44</f>
        <v>1652912</v>
      </c>
      <c r="AH44" s="21" t="n">
        <f aca="false">U44-H44</f>
        <v>709640</v>
      </c>
      <c r="AI44" s="21" t="n">
        <f aca="false">V44-I44</f>
        <v>551532</v>
      </c>
      <c r="AJ44" s="21" t="n">
        <f aca="false">W44-J44</f>
        <v>742551</v>
      </c>
      <c r="AK44" s="21" t="n">
        <f aca="false">X44-K44</f>
        <v>610212</v>
      </c>
      <c r="AL44" s="21" t="n">
        <f aca="false">Y44-L44</f>
        <v>533481</v>
      </c>
    </row>
    <row r="45" customFormat="false" ht="15" hidden="false" customHeight="false" outlineLevel="0" collapsed="false">
      <c r="A45" s="30" t="s">
        <v>109</v>
      </c>
      <c r="B45" s="21" t="n">
        <v>0</v>
      </c>
      <c r="C45" s="21" t="n">
        <v>0</v>
      </c>
      <c r="D45" s="21" t="n">
        <v>0</v>
      </c>
      <c r="E45" s="21" t="n">
        <v>0</v>
      </c>
      <c r="F45" s="21" t="n">
        <v>0</v>
      </c>
      <c r="G45" s="21" t="n">
        <v>0</v>
      </c>
      <c r="H45" s="21" t="n">
        <v>0</v>
      </c>
      <c r="I45" s="21" t="n">
        <v>0</v>
      </c>
      <c r="J45" s="21" t="n">
        <v>0</v>
      </c>
      <c r="K45" s="21" t="n">
        <v>0</v>
      </c>
      <c r="L45" s="21" t="n">
        <v>0</v>
      </c>
      <c r="M45" s="3"/>
      <c r="N45" s="33" t="s">
        <v>109</v>
      </c>
      <c r="O45" s="16" t="n">
        <v>14040836</v>
      </c>
      <c r="P45" s="16" t="n">
        <v>15056667</v>
      </c>
      <c r="Q45" s="16" t="n">
        <v>19503900</v>
      </c>
      <c r="R45" s="16" t="n">
        <v>29246406</v>
      </c>
      <c r="S45" s="21" t="n">
        <v>33911494.68</v>
      </c>
      <c r="T45" s="21" t="n">
        <v>38248134</v>
      </c>
      <c r="U45" s="21" t="n">
        <v>40738649</v>
      </c>
      <c r="V45" s="21" t="n">
        <v>41303165</v>
      </c>
      <c r="W45" s="21" t="n">
        <v>42214454</v>
      </c>
      <c r="X45" s="21" t="n">
        <v>46205427</v>
      </c>
      <c r="Y45" s="21" t="n">
        <v>39319953</v>
      </c>
      <c r="Z45" s="3"/>
      <c r="AA45" s="32" t="s">
        <v>109</v>
      </c>
      <c r="AB45" s="21" t="n">
        <f aca="false">O45-B45</f>
        <v>14040836</v>
      </c>
      <c r="AC45" s="21" t="n">
        <f aca="false">P45-C45</f>
        <v>15056667</v>
      </c>
      <c r="AD45" s="21" t="n">
        <f aca="false">Q45-D45</f>
        <v>19503900</v>
      </c>
      <c r="AE45" s="21" t="n">
        <f aca="false">R45-E45</f>
        <v>29246406</v>
      </c>
      <c r="AF45" s="21" t="n">
        <f aca="false">S45-F45</f>
        <v>33911494.68</v>
      </c>
      <c r="AG45" s="21" t="n">
        <f aca="false">T45-G45</f>
        <v>38248134</v>
      </c>
      <c r="AH45" s="21" t="n">
        <f aca="false">U45-H45</f>
        <v>40738649</v>
      </c>
      <c r="AI45" s="21" t="n">
        <f aca="false">V45-I45</f>
        <v>41303165</v>
      </c>
      <c r="AJ45" s="21" t="n">
        <f aca="false">W45-J45</f>
        <v>42214454</v>
      </c>
      <c r="AK45" s="21" t="n">
        <f aca="false">X45-K45</f>
        <v>46205427</v>
      </c>
      <c r="AL45" s="21" t="n">
        <f aca="false">Y45-L45</f>
        <v>39319953</v>
      </c>
    </row>
    <row r="46" customFormat="false" ht="15" hidden="false" customHeight="false" outlineLevel="0" collapsed="false">
      <c r="A46" s="30" t="s">
        <v>110</v>
      </c>
      <c r="B46" s="21" t="n">
        <v>0</v>
      </c>
      <c r="C46" s="21" t="n">
        <v>0</v>
      </c>
      <c r="D46" s="21" t="n">
        <v>0</v>
      </c>
      <c r="E46" s="21" t="n">
        <v>0</v>
      </c>
      <c r="F46" s="21" t="n">
        <v>27921</v>
      </c>
      <c r="G46" s="21" t="n">
        <v>-18225</v>
      </c>
      <c r="H46" s="21" t="n">
        <v>538541</v>
      </c>
      <c r="I46" s="21" t="n">
        <v>10929089</v>
      </c>
      <c r="J46" s="21" t="n">
        <v>16946594</v>
      </c>
      <c r="K46" s="21" t="n">
        <v>23854244</v>
      </c>
      <c r="L46" s="21" t="n">
        <v>32895699</v>
      </c>
      <c r="M46" s="3"/>
      <c r="N46" s="33" t="s">
        <v>110</v>
      </c>
      <c r="O46" s="16" t="n">
        <v>59502768</v>
      </c>
      <c r="P46" s="16" t="n">
        <v>58345860</v>
      </c>
      <c r="Q46" s="16" t="n">
        <v>67401390</v>
      </c>
      <c r="R46" s="16" t="n">
        <v>76622223</v>
      </c>
      <c r="S46" s="21" t="n">
        <v>85828128.83</v>
      </c>
      <c r="T46" s="21" t="n">
        <v>106243999</v>
      </c>
      <c r="U46" s="21" t="n">
        <v>102948779</v>
      </c>
      <c r="V46" s="21" t="n">
        <v>116300414</v>
      </c>
      <c r="W46" s="21" t="n">
        <v>121917187</v>
      </c>
      <c r="X46" s="21" t="n">
        <v>129185134</v>
      </c>
      <c r="Y46" s="21" t="n">
        <v>146646624</v>
      </c>
      <c r="Z46" s="3"/>
      <c r="AA46" s="32" t="s">
        <v>110</v>
      </c>
      <c r="AB46" s="21" t="n">
        <f aca="false">O46-B46</f>
        <v>59502768</v>
      </c>
      <c r="AC46" s="21" t="n">
        <f aca="false">P46-C46</f>
        <v>58345860</v>
      </c>
      <c r="AD46" s="21" t="n">
        <f aca="false">Q46-D46</f>
        <v>67401390</v>
      </c>
      <c r="AE46" s="21" t="n">
        <f aca="false">R46-E46</f>
        <v>76622223</v>
      </c>
      <c r="AF46" s="21" t="n">
        <f aca="false">S46-F46</f>
        <v>85800207.83</v>
      </c>
      <c r="AG46" s="21" t="n">
        <f aca="false">T46-G46</f>
        <v>106262224</v>
      </c>
      <c r="AH46" s="21" t="n">
        <f aca="false">U46-H46</f>
        <v>102410238</v>
      </c>
      <c r="AI46" s="21" t="n">
        <f aca="false">V46-I46</f>
        <v>105371325</v>
      </c>
      <c r="AJ46" s="21" t="n">
        <f aca="false">W46-J46</f>
        <v>104970593</v>
      </c>
      <c r="AK46" s="21" t="n">
        <f aca="false">X46-K46</f>
        <v>105330890</v>
      </c>
      <c r="AL46" s="21" t="n">
        <f aca="false">Y46-L46</f>
        <v>113750925</v>
      </c>
    </row>
    <row r="47" customFormat="false" ht="15" hidden="false" customHeight="false" outlineLevel="0" collapsed="false">
      <c r="A47" s="30" t="s">
        <v>111</v>
      </c>
      <c r="B47" s="21" t="n">
        <v>0</v>
      </c>
      <c r="C47" s="21" t="n">
        <v>0</v>
      </c>
      <c r="D47" s="21" t="n">
        <v>0</v>
      </c>
      <c r="E47" s="21" t="n">
        <v>0</v>
      </c>
      <c r="F47" s="21" t="n">
        <v>0</v>
      </c>
      <c r="G47" s="21" t="n">
        <v>0</v>
      </c>
      <c r="H47" s="21" t="n">
        <v>3973730</v>
      </c>
      <c r="I47" s="21" t="n">
        <v>4362252</v>
      </c>
      <c r="J47" s="21" t="n">
        <v>10011889</v>
      </c>
      <c r="K47" s="21" t="n">
        <v>19758142</v>
      </c>
      <c r="L47" s="21" t="n">
        <v>22398297</v>
      </c>
      <c r="M47" s="3"/>
      <c r="N47" s="33" t="s">
        <v>111</v>
      </c>
      <c r="O47" s="16" t="n">
        <v>35755689</v>
      </c>
      <c r="P47" s="16" t="n">
        <v>36809835</v>
      </c>
      <c r="Q47" s="16" t="n">
        <v>47354850</v>
      </c>
      <c r="R47" s="16" t="n">
        <v>60851409</v>
      </c>
      <c r="S47" s="21" t="n">
        <v>67392263.45</v>
      </c>
      <c r="T47" s="21" t="n">
        <v>70843149</v>
      </c>
      <c r="U47" s="21" t="n">
        <v>70173166</v>
      </c>
      <c r="V47" s="21" t="n">
        <v>69355504</v>
      </c>
      <c r="W47" s="21" t="n">
        <v>73134145</v>
      </c>
      <c r="X47" s="21" t="n">
        <v>80969882</v>
      </c>
      <c r="Y47" s="21" t="n">
        <v>84376812</v>
      </c>
      <c r="Z47" s="3"/>
      <c r="AA47" s="32" t="s">
        <v>111</v>
      </c>
      <c r="AB47" s="21" t="n">
        <f aca="false">O47-B47</f>
        <v>35755689</v>
      </c>
      <c r="AC47" s="21" t="n">
        <f aca="false">P47-C47</f>
        <v>36809835</v>
      </c>
      <c r="AD47" s="21" t="n">
        <f aca="false">Q47-D47</f>
        <v>47354850</v>
      </c>
      <c r="AE47" s="21" t="n">
        <f aca="false">R47-E47</f>
        <v>60851409</v>
      </c>
      <c r="AF47" s="21" t="n">
        <f aca="false">S47-F47</f>
        <v>67392263.45</v>
      </c>
      <c r="AG47" s="21" t="n">
        <f aca="false">T47-G47</f>
        <v>70843149</v>
      </c>
      <c r="AH47" s="21" t="n">
        <f aca="false">U47-H47</f>
        <v>66199436</v>
      </c>
      <c r="AI47" s="21" t="n">
        <f aca="false">V47-I47</f>
        <v>64993252</v>
      </c>
      <c r="AJ47" s="21" t="n">
        <f aca="false">W47-J47</f>
        <v>63122256</v>
      </c>
      <c r="AK47" s="21" t="n">
        <f aca="false">X47-K47</f>
        <v>61211740</v>
      </c>
      <c r="AL47" s="21" t="n">
        <f aca="false">Y47-L47</f>
        <v>61978515</v>
      </c>
    </row>
    <row r="48" customFormat="false" ht="15" hidden="false" customHeight="false" outlineLevel="0" collapsed="false">
      <c r="A48" s="30" t="s">
        <v>112</v>
      </c>
      <c r="B48" s="21" t="n">
        <v>0</v>
      </c>
      <c r="C48" s="21" t="n">
        <v>0</v>
      </c>
      <c r="D48" s="21" t="n">
        <v>0</v>
      </c>
      <c r="E48" s="21" t="n">
        <v>0</v>
      </c>
      <c r="F48" s="21" t="n">
        <v>0</v>
      </c>
      <c r="G48" s="21" t="n">
        <v>0</v>
      </c>
      <c r="H48" s="21" t="n">
        <v>327750</v>
      </c>
      <c r="I48" s="21" t="n">
        <v>2014761</v>
      </c>
      <c r="J48" s="21" t="n">
        <v>1631959</v>
      </c>
      <c r="K48" s="21" t="n">
        <v>1709548</v>
      </c>
      <c r="L48" s="21" t="n">
        <v>1560849</v>
      </c>
      <c r="M48" s="3"/>
      <c r="N48" s="33" t="s">
        <v>112</v>
      </c>
      <c r="O48" s="16" t="n">
        <v>22169364</v>
      </c>
      <c r="P48" s="16" t="n">
        <v>21611712</v>
      </c>
      <c r="Q48" s="16" t="n">
        <v>28472919</v>
      </c>
      <c r="R48" s="16" t="n">
        <v>35438459</v>
      </c>
      <c r="S48" s="21" t="n">
        <v>42712401.92</v>
      </c>
      <c r="T48" s="21" t="n">
        <v>55174266</v>
      </c>
      <c r="U48" s="21" t="n">
        <v>58649426</v>
      </c>
      <c r="V48" s="21" t="n">
        <v>64920844</v>
      </c>
      <c r="W48" s="21" t="n">
        <v>66677866</v>
      </c>
      <c r="X48" s="21" t="n">
        <v>55551870</v>
      </c>
      <c r="Y48" s="21" t="n">
        <v>53490765</v>
      </c>
      <c r="Z48" s="3"/>
      <c r="AA48" s="32" t="s">
        <v>112</v>
      </c>
      <c r="AB48" s="21" t="n">
        <f aca="false">O48-B48</f>
        <v>22169364</v>
      </c>
      <c r="AC48" s="21" t="n">
        <f aca="false">P48-C48</f>
        <v>21611712</v>
      </c>
      <c r="AD48" s="21" t="n">
        <f aca="false">Q48-D48</f>
        <v>28472919</v>
      </c>
      <c r="AE48" s="21" t="n">
        <f aca="false">R48-E48</f>
        <v>35438459</v>
      </c>
      <c r="AF48" s="21" t="n">
        <f aca="false">S48-F48</f>
        <v>42712401.92</v>
      </c>
      <c r="AG48" s="21" t="n">
        <f aca="false">T48-G48</f>
        <v>55174266</v>
      </c>
      <c r="AH48" s="21" t="n">
        <f aca="false">U48-H48</f>
        <v>58321676</v>
      </c>
      <c r="AI48" s="21" t="n">
        <f aca="false">V48-I48</f>
        <v>62906083</v>
      </c>
      <c r="AJ48" s="21" t="n">
        <f aca="false">W48-J48</f>
        <v>65045907</v>
      </c>
      <c r="AK48" s="21" t="n">
        <f aca="false">X48-K48</f>
        <v>53842322</v>
      </c>
      <c r="AL48" s="21" t="n">
        <f aca="false">Y48-L48</f>
        <v>51929916</v>
      </c>
    </row>
    <row r="49" customFormat="false" ht="15" hidden="false" customHeight="false" outlineLevel="0" collapsed="false">
      <c r="A49" s="30" t="s">
        <v>113</v>
      </c>
      <c r="B49" s="21" t="n">
        <v>0</v>
      </c>
      <c r="C49" s="21" t="n">
        <v>534012</v>
      </c>
      <c r="D49" s="21" t="n">
        <v>1494642</v>
      </c>
      <c r="E49" s="21" t="n">
        <v>6440727</v>
      </c>
      <c r="F49" s="21" t="n">
        <v>10363326</v>
      </c>
      <c r="G49" s="21" t="n">
        <v>13672345</v>
      </c>
      <c r="H49" s="21" t="n">
        <v>22843398</v>
      </c>
      <c r="I49" s="21" t="n">
        <v>47492247</v>
      </c>
      <c r="J49" s="21" t="n">
        <v>87240172</v>
      </c>
      <c r="K49" s="21" t="n">
        <v>101572557</v>
      </c>
      <c r="L49" s="21" t="n">
        <v>148470681</v>
      </c>
      <c r="M49" s="3"/>
      <c r="N49" s="33" t="s">
        <v>113</v>
      </c>
      <c r="O49" s="16" t="n">
        <v>138864798</v>
      </c>
      <c r="P49" s="16" t="n">
        <v>133459656</v>
      </c>
      <c r="Q49" s="16" t="n">
        <v>141441540</v>
      </c>
      <c r="R49" s="16" t="n">
        <v>117948741</v>
      </c>
      <c r="S49" s="21" t="n">
        <v>96548538</v>
      </c>
      <c r="T49" s="21" t="n">
        <v>99628150</v>
      </c>
      <c r="U49" s="21" t="n">
        <v>81411184</v>
      </c>
      <c r="V49" s="21" t="n">
        <v>93286381</v>
      </c>
      <c r="W49" s="21" t="n">
        <v>131986212</v>
      </c>
      <c r="X49" s="21" t="n">
        <v>135025920</v>
      </c>
      <c r="Y49" s="21" t="n">
        <v>206431155</v>
      </c>
      <c r="Z49" s="3"/>
      <c r="AA49" s="32" t="s">
        <v>113</v>
      </c>
      <c r="AB49" s="21" t="n">
        <f aca="false">O49-B49</f>
        <v>138864798</v>
      </c>
      <c r="AC49" s="21" t="n">
        <f aca="false">P49-C49</f>
        <v>132925644</v>
      </c>
      <c r="AD49" s="21" t="n">
        <f aca="false">Q49-D49</f>
        <v>139946898</v>
      </c>
      <c r="AE49" s="21" t="n">
        <f aca="false">R49-E49</f>
        <v>111508014</v>
      </c>
      <c r="AF49" s="21" t="n">
        <f aca="false">S49-F49</f>
        <v>86185212</v>
      </c>
      <c r="AG49" s="21" t="n">
        <f aca="false">T49-G49</f>
        <v>85955805</v>
      </c>
      <c r="AH49" s="21" t="n">
        <f aca="false">U49-H49</f>
        <v>58567786</v>
      </c>
      <c r="AI49" s="21" t="n">
        <f aca="false">V49-I49</f>
        <v>45794134</v>
      </c>
      <c r="AJ49" s="21" t="n">
        <f aca="false">W49-J49</f>
        <v>44746040</v>
      </c>
      <c r="AK49" s="21" t="n">
        <f aca="false">X49-K49</f>
        <v>33453363</v>
      </c>
      <c r="AL49" s="21" t="n">
        <f aca="false">Y49-L49</f>
        <v>57960474</v>
      </c>
    </row>
    <row r="50" customFormat="false" ht="15" hidden="false" customHeight="false" outlineLevel="0" collapsed="false">
      <c r="A50" s="30" t="s">
        <v>114</v>
      </c>
      <c r="B50" s="21" t="n">
        <v>0</v>
      </c>
      <c r="C50" s="21" t="n">
        <v>0</v>
      </c>
      <c r="D50" s="21" t="n">
        <v>0</v>
      </c>
      <c r="E50" s="21" t="n">
        <v>0</v>
      </c>
      <c r="F50" s="21" t="n">
        <v>0</v>
      </c>
      <c r="G50" s="21" t="n">
        <v>0</v>
      </c>
      <c r="H50" s="21" t="n">
        <v>0</v>
      </c>
      <c r="I50" s="21" t="n">
        <v>0</v>
      </c>
      <c r="J50" s="21" t="n">
        <v>0</v>
      </c>
      <c r="K50" s="21" t="n">
        <v>0</v>
      </c>
      <c r="L50" s="21" t="n">
        <v>0</v>
      </c>
      <c r="M50" s="3"/>
      <c r="N50" s="33" t="s">
        <v>114</v>
      </c>
      <c r="O50" s="16" t="n">
        <v>0</v>
      </c>
      <c r="P50" s="16" t="n">
        <v>0</v>
      </c>
      <c r="Q50" s="16" t="n">
        <v>25686</v>
      </c>
      <c r="R50" s="16" t="n">
        <v>96477</v>
      </c>
      <c r="S50" s="21" t="n">
        <v>60198</v>
      </c>
      <c r="T50" s="21" t="n">
        <v>46491</v>
      </c>
      <c r="U50" s="21" t="n">
        <v>56457</v>
      </c>
      <c r="V50" s="21" t="n">
        <v>44472</v>
      </c>
      <c r="W50" s="21" t="n">
        <v>34734</v>
      </c>
      <c r="X50" s="21" t="n">
        <v>30948</v>
      </c>
      <c r="Y50" s="21" t="n">
        <v>28827</v>
      </c>
      <c r="Z50" s="3"/>
      <c r="AA50" s="32" t="s">
        <v>114</v>
      </c>
      <c r="AB50" s="21" t="n">
        <f aca="false">O50-B50</f>
        <v>0</v>
      </c>
      <c r="AC50" s="21" t="n">
        <f aca="false">P50-C50</f>
        <v>0</v>
      </c>
      <c r="AD50" s="21" t="n">
        <f aca="false">Q50-D50</f>
        <v>25686</v>
      </c>
      <c r="AE50" s="21" t="n">
        <f aca="false">R50-E50</f>
        <v>96477</v>
      </c>
      <c r="AF50" s="21" t="n">
        <f aca="false">S50-F50</f>
        <v>60198</v>
      </c>
      <c r="AG50" s="21" t="n">
        <f aca="false">T50-G50</f>
        <v>46491</v>
      </c>
      <c r="AH50" s="21" t="n">
        <f aca="false">U50-H50</f>
        <v>56457</v>
      </c>
      <c r="AI50" s="21" t="n">
        <f aca="false">V50-I50</f>
        <v>44472</v>
      </c>
      <c r="AJ50" s="21" t="n">
        <f aca="false">W50-J50</f>
        <v>34734</v>
      </c>
      <c r="AK50" s="21" t="n">
        <f aca="false">X50-K50</f>
        <v>30948</v>
      </c>
      <c r="AL50" s="21" t="n">
        <f aca="false">Y50-L50</f>
        <v>28827</v>
      </c>
    </row>
    <row r="51" customFormat="false" ht="15" hidden="false" customHeight="false" outlineLevel="0" collapsed="false">
      <c r="A51" s="30" t="s">
        <v>115</v>
      </c>
      <c r="B51" s="21" t="n">
        <v>0</v>
      </c>
      <c r="C51" s="21" t="n">
        <v>0</v>
      </c>
      <c r="D51" s="21" t="n">
        <v>0</v>
      </c>
      <c r="E51" s="21" t="n">
        <v>0</v>
      </c>
      <c r="F51" s="21" t="n">
        <v>0</v>
      </c>
      <c r="G51" s="21" t="n">
        <v>0</v>
      </c>
      <c r="H51" s="21" t="n">
        <v>0</v>
      </c>
      <c r="I51" s="21" t="n">
        <v>0</v>
      </c>
      <c r="J51" s="21" t="n">
        <v>0</v>
      </c>
      <c r="K51" s="21" t="n">
        <v>0</v>
      </c>
      <c r="L51" s="21" t="n">
        <v>2415768</v>
      </c>
      <c r="M51" s="3"/>
      <c r="N51" s="33" t="s">
        <v>115</v>
      </c>
      <c r="O51" s="16" t="n">
        <v>44424832</v>
      </c>
      <c r="P51" s="16" t="n">
        <v>40003113</v>
      </c>
      <c r="Q51" s="16" t="n">
        <v>46068145</v>
      </c>
      <c r="R51" s="16" t="n">
        <v>55646667</v>
      </c>
      <c r="S51" s="21" t="n">
        <v>71350010.15</v>
      </c>
      <c r="T51" s="21" t="n">
        <v>79517759</v>
      </c>
      <c r="U51" s="21" t="n">
        <v>78116203</v>
      </c>
      <c r="V51" s="21" t="n">
        <v>78767113</v>
      </c>
      <c r="W51" s="21" t="n">
        <v>81997705</v>
      </c>
      <c r="X51" s="21" t="n">
        <v>74186073</v>
      </c>
      <c r="Y51" s="21" t="n">
        <v>86055375</v>
      </c>
      <c r="Z51" s="3"/>
      <c r="AA51" s="32" t="s">
        <v>115</v>
      </c>
      <c r="AB51" s="21" t="n">
        <f aca="false">O51-B51</f>
        <v>44424832</v>
      </c>
      <c r="AC51" s="21" t="n">
        <f aca="false">P51-C51</f>
        <v>40003113</v>
      </c>
      <c r="AD51" s="21" t="n">
        <f aca="false">Q51-D51</f>
        <v>46068145</v>
      </c>
      <c r="AE51" s="21" t="n">
        <f aca="false">R51-E51</f>
        <v>55646667</v>
      </c>
      <c r="AF51" s="21" t="n">
        <f aca="false">S51-F51</f>
        <v>71350010.15</v>
      </c>
      <c r="AG51" s="21" t="n">
        <f aca="false">T51-G51</f>
        <v>79517759</v>
      </c>
      <c r="AH51" s="21" t="n">
        <f aca="false">U51-H51</f>
        <v>78116203</v>
      </c>
      <c r="AI51" s="21" t="n">
        <f aca="false">V51-I51</f>
        <v>78767113</v>
      </c>
      <c r="AJ51" s="21" t="n">
        <f aca="false">W51-J51</f>
        <v>81997705</v>
      </c>
      <c r="AK51" s="21" t="n">
        <f aca="false">X51-K51</f>
        <v>74186073</v>
      </c>
      <c r="AL51" s="21" t="n">
        <f aca="false">Y51-L51</f>
        <v>83639607</v>
      </c>
    </row>
    <row r="52" customFormat="false" ht="15" hidden="false" customHeight="false" outlineLevel="0" collapsed="false">
      <c r="A52" s="30" t="s">
        <v>116</v>
      </c>
      <c r="B52" s="21" t="n">
        <v>0</v>
      </c>
      <c r="C52" s="21" t="n">
        <v>0</v>
      </c>
      <c r="D52" s="21" t="n">
        <v>0</v>
      </c>
      <c r="E52" s="21" t="n">
        <v>0</v>
      </c>
      <c r="F52" s="21" t="n">
        <v>347297.13116339</v>
      </c>
      <c r="G52" s="21" t="n">
        <v>7612395</v>
      </c>
      <c r="H52" s="21" t="n">
        <v>13937378</v>
      </c>
      <c r="I52" s="21" t="n">
        <v>23425369</v>
      </c>
      <c r="J52" s="21" t="n">
        <v>29039611</v>
      </c>
      <c r="K52" s="21" t="n">
        <v>35697821</v>
      </c>
      <c r="L52" s="21" t="n">
        <v>35910613.8746421</v>
      </c>
      <c r="M52" s="3"/>
      <c r="N52" s="33" t="s">
        <v>116</v>
      </c>
      <c r="O52" s="16" t="n">
        <v>16924254</v>
      </c>
      <c r="P52" s="16" t="n">
        <v>19478967</v>
      </c>
      <c r="Q52" s="16" t="n">
        <v>22225041</v>
      </c>
      <c r="R52" s="16" t="n">
        <v>23913594</v>
      </c>
      <c r="S52" s="21" t="n">
        <v>32350961.8211634</v>
      </c>
      <c r="T52" s="21" t="n">
        <v>48565139</v>
      </c>
      <c r="U52" s="21" t="n">
        <v>61761535</v>
      </c>
      <c r="V52" s="21" t="n">
        <v>76679926</v>
      </c>
      <c r="W52" s="21" t="n">
        <v>86499182</v>
      </c>
      <c r="X52" s="21" t="n">
        <v>93098315</v>
      </c>
      <c r="Y52" s="21" t="n">
        <v>94102781.2377839</v>
      </c>
      <c r="Z52" s="3"/>
      <c r="AA52" s="32" t="s">
        <v>116</v>
      </c>
      <c r="AB52" s="21" t="n">
        <f aca="false">O52-B52</f>
        <v>16924254</v>
      </c>
      <c r="AC52" s="21" t="n">
        <f aca="false">P52-C52</f>
        <v>19478967</v>
      </c>
      <c r="AD52" s="21" t="n">
        <f aca="false">Q52-D52</f>
        <v>22225041</v>
      </c>
      <c r="AE52" s="21" t="n">
        <f aca="false">R52-E52</f>
        <v>23913594</v>
      </c>
      <c r="AF52" s="21" t="n">
        <f aca="false">S52-F52</f>
        <v>32003664.69</v>
      </c>
      <c r="AG52" s="21" t="n">
        <f aca="false">T52-G52</f>
        <v>40952744</v>
      </c>
      <c r="AH52" s="21" t="n">
        <f aca="false">U52-H52</f>
        <v>47824157</v>
      </c>
      <c r="AI52" s="21" t="n">
        <f aca="false">V52-I52</f>
        <v>53254557</v>
      </c>
      <c r="AJ52" s="21" t="n">
        <f aca="false">W52-J52</f>
        <v>57459571</v>
      </c>
      <c r="AK52" s="21" t="n">
        <f aca="false">X52-K52</f>
        <v>57400494</v>
      </c>
      <c r="AL52" s="21" t="n">
        <f aca="false">Y52-L52</f>
        <v>58192167.3631418</v>
      </c>
    </row>
    <row r="53" customFormat="false" ht="15" hidden="false" customHeight="false" outlineLevel="0" collapsed="false">
      <c r="A53" s="30" t="s">
        <v>117</v>
      </c>
      <c r="B53" s="21" t="n">
        <v>0</v>
      </c>
      <c r="C53" s="21" t="n">
        <v>0</v>
      </c>
      <c r="D53" s="21" t="n">
        <v>0</v>
      </c>
      <c r="E53" s="21" t="n">
        <v>69516</v>
      </c>
      <c r="F53" s="21" t="n">
        <v>292623</v>
      </c>
      <c r="G53" s="21" t="n">
        <v>139741</v>
      </c>
      <c r="H53" s="21" t="n">
        <v>337048</v>
      </c>
      <c r="I53" s="21" t="n">
        <v>1117262</v>
      </c>
      <c r="J53" s="21" t="n">
        <v>1359111</v>
      </c>
      <c r="K53" s="21" t="n">
        <v>1570229</v>
      </c>
      <c r="L53" s="21" t="n">
        <v>1208220</v>
      </c>
      <c r="M53" s="3"/>
      <c r="N53" s="33" t="s">
        <v>117</v>
      </c>
      <c r="O53" s="16" t="n">
        <v>27395910</v>
      </c>
      <c r="P53" s="16" t="n">
        <v>28449801</v>
      </c>
      <c r="Q53" s="16" t="n">
        <v>34482177</v>
      </c>
      <c r="R53" s="16" t="n">
        <v>40735155</v>
      </c>
      <c r="S53" s="21" t="n">
        <v>46355892.53</v>
      </c>
      <c r="T53" s="21" t="n">
        <v>52880294</v>
      </c>
      <c r="U53" s="21" t="n">
        <v>54745975</v>
      </c>
      <c r="V53" s="21" t="n">
        <v>54225036</v>
      </c>
      <c r="W53" s="21" t="n">
        <v>53949478</v>
      </c>
      <c r="X53" s="21" t="n">
        <v>52294655</v>
      </c>
      <c r="Y53" s="21" t="n">
        <v>54846297</v>
      </c>
      <c r="Z53" s="3"/>
      <c r="AA53" s="32" t="s">
        <v>117</v>
      </c>
      <c r="AB53" s="21" t="n">
        <f aca="false">O53-B53</f>
        <v>27395910</v>
      </c>
      <c r="AC53" s="21" t="n">
        <f aca="false">P53-C53</f>
        <v>28449801</v>
      </c>
      <c r="AD53" s="21" t="n">
        <f aca="false">Q53-D53</f>
        <v>34482177</v>
      </c>
      <c r="AE53" s="21" t="n">
        <f aca="false">R53-E53</f>
        <v>40665639</v>
      </c>
      <c r="AF53" s="21" t="n">
        <f aca="false">S53-F53</f>
        <v>46063269.53</v>
      </c>
      <c r="AG53" s="21" t="n">
        <f aca="false">T53-G53</f>
        <v>52740553</v>
      </c>
      <c r="AH53" s="21" t="n">
        <f aca="false">U53-H53</f>
        <v>54408927</v>
      </c>
      <c r="AI53" s="21" t="n">
        <f aca="false">V53-I53</f>
        <v>53107774</v>
      </c>
      <c r="AJ53" s="21" t="n">
        <f aca="false">W53-J53</f>
        <v>52590367</v>
      </c>
      <c r="AK53" s="21" t="n">
        <f aca="false">X53-K53</f>
        <v>50724426</v>
      </c>
      <c r="AL53" s="21" t="n">
        <f aca="false">Y53-L53</f>
        <v>53638077</v>
      </c>
    </row>
    <row r="54" customFormat="false" ht="15" hidden="false" customHeight="false" outlineLevel="0" collapsed="false">
      <c r="A54" s="30" t="s">
        <v>118</v>
      </c>
      <c r="B54" s="21" t="n">
        <v>0</v>
      </c>
      <c r="C54" s="21" t="n">
        <v>0</v>
      </c>
      <c r="D54" s="21" t="n">
        <v>0</v>
      </c>
      <c r="E54" s="21" t="n">
        <v>99339</v>
      </c>
      <c r="F54" s="21" t="n">
        <v>1152675</v>
      </c>
      <c r="G54" s="21" t="n">
        <v>2278421</v>
      </c>
      <c r="H54" s="21" t="n">
        <v>1111597</v>
      </c>
      <c r="I54" s="21" t="n">
        <v>4691099</v>
      </c>
      <c r="J54" s="21" t="n">
        <v>24919239</v>
      </c>
      <c r="K54" s="21" t="n">
        <v>30841115</v>
      </c>
      <c r="L54" s="21" t="n">
        <v>32971710</v>
      </c>
      <c r="M54" s="3"/>
      <c r="N54" s="33" t="s">
        <v>118</v>
      </c>
      <c r="O54" s="16" t="n">
        <v>123089671</v>
      </c>
      <c r="P54" s="16" t="n">
        <v>118600308</v>
      </c>
      <c r="Q54" s="16" t="n">
        <v>138101139</v>
      </c>
      <c r="R54" s="16" t="n">
        <v>167709390</v>
      </c>
      <c r="S54" s="21" t="n">
        <v>189183733.37</v>
      </c>
      <c r="T54" s="21" t="n">
        <v>213580058</v>
      </c>
      <c r="U54" s="21" t="n">
        <v>230333036</v>
      </c>
      <c r="V54" s="21" t="n">
        <v>218775407</v>
      </c>
      <c r="W54" s="21" t="n">
        <v>233670072</v>
      </c>
      <c r="X54" s="21" t="n">
        <v>245735378</v>
      </c>
      <c r="Y54" s="21" t="n">
        <v>255097980</v>
      </c>
      <c r="Z54" s="3"/>
      <c r="AA54" s="32" t="s">
        <v>118</v>
      </c>
      <c r="AB54" s="21" t="n">
        <f aca="false">O54-B54</f>
        <v>123089671</v>
      </c>
      <c r="AC54" s="21" t="n">
        <f aca="false">P54-C54</f>
        <v>118600308</v>
      </c>
      <c r="AD54" s="21" t="n">
        <f aca="false">Q54-D54</f>
        <v>138101139</v>
      </c>
      <c r="AE54" s="21" t="n">
        <f aca="false">R54-E54</f>
        <v>167610051</v>
      </c>
      <c r="AF54" s="21" t="n">
        <f aca="false">S54-F54</f>
        <v>188031058.37</v>
      </c>
      <c r="AG54" s="21" t="n">
        <f aca="false">T54-G54</f>
        <v>211301637</v>
      </c>
      <c r="AH54" s="21" t="n">
        <f aca="false">U54-H54</f>
        <v>229221439</v>
      </c>
      <c r="AI54" s="21" t="n">
        <f aca="false">V54-I54</f>
        <v>214084308</v>
      </c>
      <c r="AJ54" s="21" t="n">
        <f aca="false">W54-J54</f>
        <v>208750833</v>
      </c>
      <c r="AK54" s="21" t="n">
        <f aca="false">X54-K54</f>
        <v>214894263</v>
      </c>
      <c r="AL54" s="21" t="n">
        <f aca="false">Y54-L54</f>
        <v>222126270</v>
      </c>
    </row>
    <row r="55" customFormat="false" ht="15" hidden="false" customHeight="false" outlineLevel="0" collapsed="false">
      <c r="A55" s="30" t="s">
        <v>119</v>
      </c>
      <c r="B55" s="21" t="n">
        <v>0</v>
      </c>
      <c r="C55" s="21" t="n">
        <v>0</v>
      </c>
      <c r="D55" s="21" t="n">
        <v>0</v>
      </c>
      <c r="E55" s="21" t="n">
        <v>0</v>
      </c>
      <c r="F55" s="21" t="n">
        <v>0</v>
      </c>
      <c r="G55" s="21" t="n">
        <v>0</v>
      </c>
      <c r="H55" s="21" t="n">
        <v>0</v>
      </c>
      <c r="I55" s="21" t="n">
        <v>277767</v>
      </c>
      <c r="J55" s="21" t="n">
        <v>262146</v>
      </c>
      <c r="K55" s="21" t="n">
        <v>328140</v>
      </c>
      <c r="L55" s="21" t="n">
        <v>383763</v>
      </c>
      <c r="M55" s="3"/>
      <c r="N55" s="33" t="s">
        <v>119</v>
      </c>
      <c r="O55" s="16" t="n">
        <v>9928920</v>
      </c>
      <c r="P55" s="16" t="n">
        <v>10178430</v>
      </c>
      <c r="Q55" s="16" t="n">
        <v>12535251</v>
      </c>
      <c r="R55" s="16" t="n">
        <v>14109453</v>
      </c>
      <c r="S55" s="21" t="n">
        <v>18079066.04</v>
      </c>
      <c r="T55" s="21" t="n">
        <v>23912518</v>
      </c>
      <c r="U55" s="21" t="n">
        <v>22675062</v>
      </c>
      <c r="V55" s="21" t="n">
        <v>23078606</v>
      </c>
      <c r="W55" s="21" t="n">
        <v>23330557</v>
      </c>
      <c r="X55" s="21" t="n">
        <v>24454251</v>
      </c>
      <c r="Y55" s="21" t="n">
        <v>22320363</v>
      </c>
      <c r="Z55" s="3"/>
      <c r="AA55" s="32" t="s">
        <v>119</v>
      </c>
      <c r="AB55" s="21" t="n">
        <f aca="false">O55-B55</f>
        <v>9928920</v>
      </c>
      <c r="AC55" s="21" t="n">
        <f aca="false">P55-C55</f>
        <v>10178430</v>
      </c>
      <c r="AD55" s="21" t="n">
        <f aca="false">Q55-D55</f>
        <v>12535251</v>
      </c>
      <c r="AE55" s="21" t="n">
        <f aca="false">R55-E55</f>
        <v>14109453</v>
      </c>
      <c r="AF55" s="21" t="n">
        <f aca="false">S55-F55</f>
        <v>18079066.04</v>
      </c>
      <c r="AG55" s="21" t="n">
        <f aca="false">T55-G55</f>
        <v>23912518</v>
      </c>
      <c r="AH55" s="21" t="n">
        <f aca="false">U55-H55</f>
        <v>22675062</v>
      </c>
      <c r="AI55" s="21" t="n">
        <f aca="false">V55-I55</f>
        <v>22800839</v>
      </c>
      <c r="AJ55" s="21" t="n">
        <f aca="false">W55-J55</f>
        <v>23068411</v>
      </c>
      <c r="AK55" s="21" t="n">
        <f aca="false">X55-K55</f>
        <v>24126111</v>
      </c>
      <c r="AL55" s="21" t="n">
        <f aca="false">Y55-L55</f>
        <v>21936600</v>
      </c>
    </row>
    <row r="56" customFormat="false" ht="15" hidden="false" customHeight="false" outlineLevel="0" collapsed="false">
      <c r="A56" s="30" t="s">
        <v>120</v>
      </c>
      <c r="B56" s="21" t="n">
        <v>0</v>
      </c>
      <c r="C56" s="21" t="n">
        <v>0</v>
      </c>
      <c r="D56" s="21" t="n">
        <v>0</v>
      </c>
      <c r="E56" s="21" t="n">
        <v>0</v>
      </c>
      <c r="F56" s="21" t="n">
        <v>0</v>
      </c>
      <c r="G56" s="21" t="n">
        <v>638436</v>
      </c>
      <c r="H56" s="21" t="n">
        <v>3032809</v>
      </c>
      <c r="I56" s="21" t="n">
        <v>6236820</v>
      </c>
      <c r="J56" s="21" t="n">
        <v>6130730</v>
      </c>
      <c r="K56" s="21" t="n">
        <v>6005955</v>
      </c>
      <c r="L56" s="21" t="n">
        <v>6571203.54793372</v>
      </c>
      <c r="M56" s="3"/>
      <c r="N56" s="33" t="s">
        <v>120</v>
      </c>
      <c r="O56" s="16" t="n">
        <v>12539982</v>
      </c>
      <c r="P56" s="16" t="n">
        <v>11248704</v>
      </c>
      <c r="Q56" s="16" t="n">
        <v>26244471</v>
      </c>
      <c r="R56" s="16" t="n">
        <v>22593331</v>
      </c>
      <c r="S56" s="21" t="n">
        <v>25804315.38</v>
      </c>
      <c r="T56" s="21" t="n">
        <v>28139515</v>
      </c>
      <c r="U56" s="21" t="n">
        <v>30190850</v>
      </c>
      <c r="V56" s="21" t="n">
        <v>34062049</v>
      </c>
      <c r="W56" s="21" t="n">
        <v>33276893</v>
      </c>
      <c r="X56" s="21" t="n">
        <v>31407846</v>
      </c>
      <c r="Y56" s="21" t="n">
        <v>30815586.747209</v>
      </c>
      <c r="Z56" s="3"/>
      <c r="AA56" s="32" t="s">
        <v>120</v>
      </c>
      <c r="AB56" s="21" t="n">
        <f aca="false">O56-B56</f>
        <v>12539982</v>
      </c>
      <c r="AC56" s="21" t="n">
        <f aca="false">P56-C56</f>
        <v>11248704</v>
      </c>
      <c r="AD56" s="21" t="n">
        <f aca="false">Q56-D56</f>
        <v>26244471</v>
      </c>
      <c r="AE56" s="21" t="n">
        <f aca="false">R56-E56</f>
        <v>22593331</v>
      </c>
      <c r="AF56" s="21" t="n">
        <f aca="false">S56-F56</f>
        <v>25804315.38</v>
      </c>
      <c r="AG56" s="21" t="n">
        <f aca="false">T56-G56</f>
        <v>27501079</v>
      </c>
      <c r="AH56" s="21" t="n">
        <f aca="false">U56-H56</f>
        <v>27158041</v>
      </c>
      <c r="AI56" s="21" t="n">
        <f aca="false">V56-I56</f>
        <v>27825229</v>
      </c>
      <c r="AJ56" s="21" t="n">
        <f aca="false">W56-J56</f>
        <v>27146163</v>
      </c>
      <c r="AK56" s="21" t="n">
        <f aca="false">X56-K56</f>
        <v>25401891</v>
      </c>
      <c r="AL56" s="21" t="n">
        <f aca="false">Y56-L56</f>
        <v>24244383.1992753</v>
      </c>
    </row>
    <row r="57" customFormat="false" ht="15" hidden="false" customHeight="false" outlineLevel="0" collapsed="false">
      <c r="A57" s="30" t="s">
        <v>121</v>
      </c>
      <c r="B57" s="21" t="n">
        <v>0</v>
      </c>
      <c r="C57" s="21" t="n">
        <v>0</v>
      </c>
      <c r="D57" s="21" t="n">
        <v>0</v>
      </c>
      <c r="E57" s="21" t="n">
        <v>0</v>
      </c>
      <c r="F57" s="21" t="n">
        <v>0</v>
      </c>
      <c r="G57" s="21" t="n">
        <v>0</v>
      </c>
      <c r="H57" s="21" t="n">
        <v>0</v>
      </c>
      <c r="I57" s="21" t="n">
        <v>0</v>
      </c>
      <c r="J57" s="21" t="n">
        <v>0</v>
      </c>
      <c r="K57" s="21" t="n">
        <v>0</v>
      </c>
      <c r="L57" s="21" t="n">
        <v>564114</v>
      </c>
      <c r="M57" s="3"/>
      <c r="N57" s="33" t="s">
        <v>121</v>
      </c>
      <c r="O57" s="16" t="n">
        <v>16199322</v>
      </c>
      <c r="P57" s="16" t="n">
        <v>22973160</v>
      </c>
      <c r="Q57" s="16" t="n">
        <v>23786676</v>
      </c>
      <c r="R57" s="16" t="n">
        <v>25253094</v>
      </c>
      <c r="S57" s="21" t="n">
        <v>27525044.3</v>
      </c>
      <c r="T57" s="21" t="n">
        <v>26869011</v>
      </c>
      <c r="U57" s="21" t="n">
        <v>25972598</v>
      </c>
      <c r="V57" s="21" t="n">
        <v>27342021</v>
      </c>
      <c r="W57" s="21" t="n">
        <v>23937558</v>
      </c>
      <c r="X57" s="21" t="n">
        <v>25684859</v>
      </c>
      <c r="Y57" s="21" t="n">
        <v>22263105</v>
      </c>
      <c r="Z57" s="3"/>
      <c r="AA57" s="32" t="s">
        <v>121</v>
      </c>
      <c r="AB57" s="21" t="n">
        <f aca="false">O57-B57</f>
        <v>16199322</v>
      </c>
      <c r="AC57" s="21" t="n">
        <f aca="false">P57-C57</f>
        <v>22973160</v>
      </c>
      <c r="AD57" s="21" t="n">
        <f aca="false">Q57-D57</f>
        <v>23786676</v>
      </c>
      <c r="AE57" s="21" t="n">
        <f aca="false">R57-E57</f>
        <v>25253094</v>
      </c>
      <c r="AF57" s="21" t="n">
        <f aca="false">S57-F57</f>
        <v>27525044.3</v>
      </c>
      <c r="AG57" s="21" t="n">
        <f aca="false">T57-G57</f>
        <v>26869011</v>
      </c>
      <c r="AH57" s="21" t="n">
        <f aca="false">U57-H57</f>
        <v>25972598</v>
      </c>
      <c r="AI57" s="21" t="n">
        <f aca="false">V57-I57</f>
        <v>27342021</v>
      </c>
      <c r="AJ57" s="21" t="n">
        <f aca="false">W57-J57</f>
        <v>23937558</v>
      </c>
      <c r="AK57" s="21" t="n">
        <f aca="false">X57-K57</f>
        <v>25684859</v>
      </c>
      <c r="AL57" s="21" t="n">
        <f aca="false">Y57-L57</f>
        <v>21698991</v>
      </c>
    </row>
    <row r="58" customFormat="false" ht="15" hidden="false" customHeight="false" outlineLevel="0" collapsed="false">
      <c r="A58" s="30" t="s">
        <v>122</v>
      </c>
      <c r="B58" s="21" t="n">
        <v>0</v>
      </c>
      <c r="C58" s="21" t="n">
        <v>0</v>
      </c>
      <c r="D58" s="21" t="n">
        <v>0</v>
      </c>
      <c r="E58" s="21" t="n">
        <v>0</v>
      </c>
      <c r="F58" s="21" t="n">
        <v>0</v>
      </c>
      <c r="G58" s="21" t="n">
        <v>261</v>
      </c>
      <c r="H58" s="21" t="n">
        <v>2887069</v>
      </c>
      <c r="I58" s="21" t="n">
        <v>15255376</v>
      </c>
      <c r="J58" s="21" t="n">
        <v>13881654</v>
      </c>
      <c r="K58" s="21" t="n">
        <v>16642219</v>
      </c>
      <c r="L58" s="21" t="n">
        <v>14644512</v>
      </c>
      <c r="M58" s="3"/>
      <c r="N58" s="33" t="s">
        <v>122</v>
      </c>
      <c r="O58" s="16" t="n">
        <v>12440891</v>
      </c>
      <c r="P58" s="16" t="n">
        <v>12837387</v>
      </c>
      <c r="Q58" s="16" t="n">
        <v>38477018</v>
      </c>
      <c r="R58" s="16" t="n">
        <v>64489462</v>
      </c>
      <c r="S58" s="21" t="n">
        <v>69908969.1</v>
      </c>
      <c r="T58" s="21" t="n">
        <v>76629730</v>
      </c>
      <c r="U58" s="21" t="n">
        <v>78676247</v>
      </c>
      <c r="V58" s="21" t="n">
        <v>87642156</v>
      </c>
      <c r="W58" s="21" t="n">
        <v>80590605</v>
      </c>
      <c r="X58" s="21" t="n">
        <v>79549198</v>
      </c>
      <c r="Y58" s="21" t="n">
        <v>74888862</v>
      </c>
      <c r="Z58" s="3"/>
      <c r="AA58" s="32" t="s">
        <v>122</v>
      </c>
      <c r="AB58" s="21" t="n">
        <f aca="false">O58-B58</f>
        <v>12440891</v>
      </c>
      <c r="AC58" s="21" t="n">
        <f aca="false">P58-C58</f>
        <v>12837387</v>
      </c>
      <c r="AD58" s="21" t="n">
        <f aca="false">Q58-D58</f>
        <v>38477018</v>
      </c>
      <c r="AE58" s="21" t="n">
        <f aca="false">R58-E58</f>
        <v>64489462</v>
      </c>
      <c r="AF58" s="21" t="n">
        <f aca="false">S58-F58</f>
        <v>69908969.1</v>
      </c>
      <c r="AG58" s="21" t="n">
        <f aca="false">T58-G58</f>
        <v>76629469</v>
      </c>
      <c r="AH58" s="21" t="n">
        <f aca="false">U58-H58</f>
        <v>75789178</v>
      </c>
      <c r="AI58" s="21" t="n">
        <f aca="false">V58-I58</f>
        <v>72386780</v>
      </c>
      <c r="AJ58" s="21" t="n">
        <f aca="false">W58-J58</f>
        <v>66708951</v>
      </c>
      <c r="AK58" s="21" t="n">
        <f aca="false">X58-K58</f>
        <v>62906979</v>
      </c>
      <c r="AL58" s="21" t="n">
        <f aca="false">Y58-L58</f>
        <v>60244350</v>
      </c>
    </row>
    <row r="59" customFormat="false" ht="15" hidden="false" customHeight="false" outlineLevel="0" collapsed="false">
      <c r="A59" s="30" t="s">
        <v>123</v>
      </c>
      <c r="B59" s="21" t="n">
        <v>0</v>
      </c>
      <c r="C59" s="21" t="n">
        <v>0</v>
      </c>
      <c r="D59" s="21" t="n">
        <v>0</v>
      </c>
      <c r="E59" s="21" t="n">
        <v>8232717</v>
      </c>
      <c r="F59" s="21" t="n">
        <v>3030131.31666503</v>
      </c>
      <c r="G59" s="21" t="n">
        <v>7939390</v>
      </c>
      <c r="H59" s="21" t="n">
        <v>19806072</v>
      </c>
      <c r="I59" s="21" t="n">
        <v>28429214</v>
      </c>
      <c r="J59" s="21" t="n">
        <v>45536481</v>
      </c>
      <c r="K59" s="21" t="n">
        <v>36940945</v>
      </c>
      <c r="L59" s="21" t="n">
        <v>59459190</v>
      </c>
      <c r="M59" s="3"/>
      <c r="N59" s="33" t="s">
        <v>123</v>
      </c>
      <c r="O59" s="16" t="n">
        <v>40942959</v>
      </c>
      <c r="P59" s="16" t="n">
        <v>43165287</v>
      </c>
      <c r="Q59" s="16" t="n">
        <v>53885595</v>
      </c>
      <c r="R59" s="16" t="n">
        <v>77047992</v>
      </c>
      <c r="S59" s="21" t="n">
        <v>78046801.036665</v>
      </c>
      <c r="T59" s="21" t="n">
        <v>80293879</v>
      </c>
      <c r="U59" s="21" t="n">
        <v>87913564</v>
      </c>
      <c r="V59" s="21" t="n">
        <v>96427134</v>
      </c>
      <c r="W59" s="21" t="n">
        <v>106838157</v>
      </c>
      <c r="X59" s="21" t="n">
        <v>97504870</v>
      </c>
      <c r="Y59" s="21" t="n">
        <v>119940948</v>
      </c>
      <c r="Z59" s="3"/>
      <c r="AA59" s="32" t="s">
        <v>123</v>
      </c>
      <c r="AB59" s="21" t="n">
        <f aca="false">O59-B59</f>
        <v>40942959</v>
      </c>
      <c r="AC59" s="21" t="n">
        <f aca="false">P59-C59</f>
        <v>43165287</v>
      </c>
      <c r="AD59" s="21" t="n">
        <f aca="false">Q59-D59</f>
        <v>53885595</v>
      </c>
      <c r="AE59" s="21" t="n">
        <f aca="false">R59-E59</f>
        <v>68815275</v>
      </c>
      <c r="AF59" s="21" t="n">
        <f aca="false">S59-F59</f>
        <v>75016669.72</v>
      </c>
      <c r="AG59" s="21" t="n">
        <f aca="false">T59-G59</f>
        <v>72354489</v>
      </c>
      <c r="AH59" s="21" t="n">
        <f aca="false">U59-H59</f>
        <v>68107492</v>
      </c>
      <c r="AI59" s="21" t="n">
        <f aca="false">V59-I59</f>
        <v>67997920</v>
      </c>
      <c r="AJ59" s="21" t="n">
        <f aca="false">W59-J59</f>
        <v>61301676</v>
      </c>
      <c r="AK59" s="21" t="n">
        <f aca="false">X59-K59</f>
        <v>60563925</v>
      </c>
      <c r="AL59" s="21" t="n">
        <f aca="false">Y59-L59</f>
        <v>60481758</v>
      </c>
    </row>
    <row r="60" customFormat="false" ht="15" hidden="false" customHeight="false" outlineLevel="0" collapsed="false">
      <c r="A60" s="30" t="s">
        <v>124</v>
      </c>
      <c r="B60" s="21" t="n">
        <v>0</v>
      </c>
      <c r="C60" s="21" t="n">
        <v>0</v>
      </c>
      <c r="D60" s="21" t="n">
        <v>0</v>
      </c>
      <c r="E60" s="21" t="n">
        <v>0</v>
      </c>
      <c r="F60" s="21" t="n">
        <v>83529</v>
      </c>
      <c r="G60" s="21" t="n">
        <v>1539760</v>
      </c>
      <c r="H60" s="21" t="n">
        <v>4420527</v>
      </c>
      <c r="I60" s="21" t="n">
        <v>7744547</v>
      </c>
      <c r="J60" s="21" t="n">
        <v>10652487</v>
      </c>
      <c r="K60" s="21" t="n">
        <v>10737227</v>
      </c>
      <c r="L60" s="21" t="n">
        <v>11898148.751505</v>
      </c>
      <c r="M60" s="3"/>
      <c r="N60" s="33" t="s">
        <v>124</v>
      </c>
      <c r="O60" s="16" t="n">
        <v>24421006</v>
      </c>
      <c r="P60" s="16" t="n">
        <v>22991175</v>
      </c>
      <c r="Q60" s="16" t="n">
        <v>63450822</v>
      </c>
      <c r="R60" s="16" t="n">
        <v>72163053</v>
      </c>
      <c r="S60" s="21" t="n">
        <v>80465704.59</v>
      </c>
      <c r="T60" s="21" t="n">
        <v>78449420</v>
      </c>
      <c r="U60" s="21" t="n">
        <v>68461541</v>
      </c>
      <c r="V60" s="21" t="n">
        <v>67753862</v>
      </c>
      <c r="W60" s="21" t="n">
        <v>70575878</v>
      </c>
      <c r="X60" s="21" t="n">
        <v>63344894</v>
      </c>
      <c r="Y60" s="21" t="n">
        <v>61465705.6831231</v>
      </c>
      <c r="Z60" s="3"/>
      <c r="AA60" s="32" t="s">
        <v>124</v>
      </c>
      <c r="AB60" s="21" t="n">
        <f aca="false">O60-B60</f>
        <v>24421006</v>
      </c>
      <c r="AC60" s="21" t="n">
        <f aca="false">P60-C60</f>
        <v>22991175</v>
      </c>
      <c r="AD60" s="21" t="n">
        <f aca="false">Q60-D60</f>
        <v>63450822</v>
      </c>
      <c r="AE60" s="21" t="n">
        <f aca="false">R60-E60</f>
        <v>72163053</v>
      </c>
      <c r="AF60" s="21" t="n">
        <f aca="false">S60-F60</f>
        <v>80382175.59</v>
      </c>
      <c r="AG60" s="21" t="n">
        <f aca="false">T60-G60</f>
        <v>76909660</v>
      </c>
      <c r="AH60" s="21" t="n">
        <f aca="false">U60-H60</f>
        <v>64041014</v>
      </c>
      <c r="AI60" s="21" t="n">
        <f aca="false">V60-I60</f>
        <v>60009315</v>
      </c>
      <c r="AJ60" s="21" t="n">
        <f aca="false">W60-J60</f>
        <v>59923391</v>
      </c>
      <c r="AK60" s="21" t="n">
        <f aca="false">X60-K60</f>
        <v>52607667</v>
      </c>
      <c r="AL60" s="21" t="n">
        <f aca="false">Y60-L60</f>
        <v>49567556.9316181</v>
      </c>
    </row>
    <row r="61" customFormat="false" ht="15" hidden="false" customHeight="false" outlineLevel="0" collapsed="false">
      <c r="A61" s="30" t="s">
        <v>125</v>
      </c>
      <c r="B61" s="21" t="n">
        <v>0</v>
      </c>
      <c r="C61" s="21" t="n">
        <v>0</v>
      </c>
      <c r="D61" s="21" t="n">
        <v>0</v>
      </c>
      <c r="E61" s="21" t="n">
        <v>90</v>
      </c>
      <c r="F61" s="21" t="n">
        <v>231524.962769055</v>
      </c>
      <c r="G61" s="21" t="n">
        <v>7835222</v>
      </c>
      <c r="H61" s="21" t="n">
        <v>15664820</v>
      </c>
      <c r="I61" s="21" t="n">
        <v>41606723</v>
      </c>
      <c r="J61" s="21" t="n">
        <v>50304901</v>
      </c>
      <c r="K61" s="21" t="n">
        <v>55524659</v>
      </c>
      <c r="L61" s="21" t="n">
        <v>62094054</v>
      </c>
      <c r="M61" s="3"/>
      <c r="N61" s="33" t="s">
        <v>125</v>
      </c>
      <c r="O61" s="16" t="n">
        <v>49669554</v>
      </c>
      <c r="P61" s="16" t="n">
        <v>50982323</v>
      </c>
      <c r="Q61" s="16" t="n">
        <v>54591597</v>
      </c>
      <c r="R61" s="16" t="n">
        <v>58828744</v>
      </c>
      <c r="S61" s="21" t="n">
        <v>68576370.4027691</v>
      </c>
      <c r="T61" s="21" t="n">
        <v>90947275</v>
      </c>
      <c r="U61" s="21" t="n">
        <v>98420976</v>
      </c>
      <c r="V61" s="21" t="n">
        <v>132122102</v>
      </c>
      <c r="W61" s="21" t="n">
        <v>137066607</v>
      </c>
      <c r="X61" s="21" t="n">
        <v>141852987</v>
      </c>
      <c r="Y61" s="21" t="n">
        <v>144421749</v>
      </c>
      <c r="Z61" s="3"/>
      <c r="AA61" s="32" t="s">
        <v>125</v>
      </c>
      <c r="AB61" s="21" t="n">
        <f aca="false">O61-B61</f>
        <v>49669554</v>
      </c>
      <c r="AC61" s="21" t="n">
        <f aca="false">P61-C61</f>
        <v>50982323</v>
      </c>
      <c r="AD61" s="21" t="n">
        <f aca="false">Q61-D61</f>
        <v>54591597</v>
      </c>
      <c r="AE61" s="21" t="n">
        <f aca="false">R61-E61</f>
        <v>58828654</v>
      </c>
      <c r="AF61" s="21" t="n">
        <f aca="false">S61-F61</f>
        <v>68344845.44</v>
      </c>
      <c r="AG61" s="21" t="n">
        <f aca="false">T61-G61</f>
        <v>83112053</v>
      </c>
      <c r="AH61" s="21" t="n">
        <f aca="false">U61-H61</f>
        <v>82756156</v>
      </c>
      <c r="AI61" s="21" t="n">
        <f aca="false">V61-I61</f>
        <v>90515379</v>
      </c>
      <c r="AJ61" s="21" t="n">
        <f aca="false">W61-J61</f>
        <v>86761706</v>
      </c>
      <c r="AK61" s="21" t="n">
        <f aca="false">X61-K61</f>
        <v>86328328</v>
      </c>
      <c r="AL61" s="21" t="n">
        <f aca="false">Y61-L61</f>
        <v>82327695</v>
      </c>
    </row>
    <row r="62" customFormat="false" ht="15" hidden="false" customHeight="false" outlineLevel="0" collapsed="false">
      <c r="A62" s="30" t="s">
        <v>126</v>
      </c>
      <c r="B62" s="21" t="n">
        <v>0</v>
      </c>
      <c r="C62" s="21" t="n">
        <v>0</v>
      </c>
      <c r="D62" s="21" t="n">
        <v>0</v>
      </c>
      <c r="E62" s="21" t="n">
        <v>137400</v>
      </c>
      <c r="F62" s="21" t="n">
        <v>348567</v>
      </c>
      <c r="G62" s="21" t="n">
        <v>5034146</v>
      </c>
      <c r="H62" s="21" t="n">
        <v>15090302</v>
      </c>
      <c r="I62" s="21" t="n">
        <v>15639298</v>
      </c>
      <c r="J62" s="21" t="n">
        <v>17215121</v>
      </c>
      <c r="K62" s="21" t="n">
        <v>19684846</v>
      </c>
      <c r="L62" s="21" t="n">
        <v>16545447.9617698</v>
      </c>
      <c r="M62" s="3"/>
      <c r="N62" s="33" t="s">
        <v>126</v>
      </c>
      <c r="O62" s="16" t="n">
        <v>20786386</v>
      </c>
      <c r="P62" s="16" t="n">
        <v>25954848</v>
      </c>
      <c r="Q62" s="16" t="n">
        <v>29896680</v>
      </c>
      <c r="R62" s="16" t="n">
        <v>35195050</v>
      </c>
      <c r="S62" s="21" t="n">
        <v>41610883.25</v>
      </c>
      <c r="T62" s="21" t="n">
        <v>48070187</v>
      </c>
      <c r="U62" s="21" t="n">
        <v>58246866</v>
      </c>
      <c r="V62" s="21" t="n">
        <v>58240617</v>
      </c>
      <c r="W62" s="21" t="n">
        <v>56100513</v>
      </c>
      <c r="X62" s="21" t="n">
        <v>61014432</v>
      </c>
      <c r="Y62" s="21" t="n">
        <v>55618121.3736532</v>
      </c>
      <c r="Z62" s="3"/>
      <c r="AA62" s="32" t="s">
        <v>126</v>
      </c>
      <c r="AB62" s="21" t="n">
        <f aca="false">O62-B62</f>
        <v>20786386</v>
      </c>
      <c r="AC62" s="21" t="n">
        <f aca="false">P62-C62</f>
        <v>25954848</v>
      </c>
      <c r="AD62" s="21" t="n">
        <f aca="false">Q62-D62</f>
        <v>29896680</v>
      </c>
      <c r="AE62" s="21" t="n">
        <f aca="false">R62-E62</f>
        <v>35057650</v>
      </c>
      <c r="AF62" s="21" t="n">
        <f aca="false">S62-F62</f>
        <v>41262316.25</v>
      </c>
      <c r="AG62" s="21" t="n">
        <f aca="false">T62-G62</f>
        <v>43036041</v>
      </c>
      <c r="AH62" s="21" t="n">
        <f aca="false">U62-H62</f>
        <v>43156564</v>
      </c>
      <c r="AI62" s="21" t="n">
        <f aca="false">V62-I62</f>
        <v>42601319</v>
      </c>
      <c r="AJ62" s="21" t="n">
        <f aca="false">W62-J62</f>
        <v>38885392</v>
      </c>
      <c r="AK62" s="21" t="n">
        <f aca="false">X62-K62</f>
        <v>41329586</v>
      </c>
      <c r="AL62" s="21" t="n">
        <f aca="false">Y62-L62</f>
        <v>39072673.4118834</v>
      </c>
    </row>
    <row r="63" customFormat="false" ht="15" hidden="false" customHeight="false" outlineLevel="0" collapsed="false"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37"/>
      <c r="O63" s="19"/>
      <c r="P63" s="19"/>
      <c r="Q63" s="19"/>
      <c r="R63" s="19"/>
      <c r="S63" s="38"/>
      <c r="T63" s="38"/>
      <c r="U63" s="38"/>
      <c r="V63" s="38"/>
      <c r="W63" s="38"/>
      <c r="X63" s="38"/>
      <c r="Y63" s="38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</row>
    <row r="64" customFormat="false" ht="15" hidden="false" customHeight="false" outlineLevel="0" collapsed="false">
      <c r="A64" s="39" t="s">
        <v>127</v>
      </c>
      <c r="B64" s="21" t="n">
        <v>0</v>
      </c>
      <c r="C64" s="21" t="n">
        <v>534012</v>
      </c>
      <c r="D64" s="21" t="n">
        <v>1494642</v>
      </c>
      <c r="E64" s="21" t="n">
        <v>16947957</v>
      </c>
      <c r="F64" s="21" t="n">
        <v>46127135.758552</v>
      </c>
      <c r="G64" s="21" t="n">
        <v>129620534</v>
      </c>
      <c r="H64" s="21" t="n">
        <v>315759808.096774</v>
      </c>
      <c r="I64" s="21" t="n">
        <v>627659401</v>
      </c>
      <c r="J64" s="21" t="n">
        <v>966618548</v>
      </c>
      <c r="K64" s="21" t="n">
        <v>1178502589</v>
      </c>
      <c r="L64" s="21" t="n">
        <v>1313665636.48658</v>
      </c>
      <c r="M64" s="1"/>
      <c r="N64" s="39" t="s">
        <v>128</v>
      </c>
      <c r="O64" s="21" t="n">
        <v>1690305004</v>
      </c>
      <c r="P64" s="21" t="n">
        <v>1717980381</v>
      </c>
      <c r="Q64" s="21" t="n">
        <v>2234771101</v>
      </c>
      <c r="R64" s="21" t="n">
        <v>2591627306</v>
      </c>
      <c r="S64" s="21" t="n">
        <v>2934995830.89763</v>
      </c>
      <c r="T64" s="21" t="n">
        <v>3265232900</v>
      </c>
      <c r="U64" s="21" t="n">
        <v>3468375683.09677</v>
      </c>
      <c r="V64" s="21" t="n">
        <v>3796234466</v>
      </c>
      <c r="W64" s="21" t="n">
        <v>4109806915</v>
      </c>
      <c r="X64" s="21" t="n">
        <v>4286733047</v>
      </c>
      <c r="Y64" s="21" t="n">
        <v>4427758764.61223</v>
      </c>
      <c r="Z64" s="1"/>
      <c r="AA64" s="32" t="s">
        <v>127</v>
      </c>
      <c r="AB64" s="21" t="n">
        <f aca="false">O64-B64</f>
        <v>1690305004</v>
      </c>
      <c r="AC64" s="21" t="n">
        <f aca="false">P64-C64</f>
        <v>1717446369</v>
      </c>
      <c r="AD64" s="21" t="n">
        <f aca="false">Q64-D64</f>
        <v>2233276459</v>
      </c>
      <c r="AE64" s="21" t="n">
        <f aca="false">R64-E64</f>
        <v>2574679349</v>
      </c>
      <c r="AF64" s="21" t="n">
        <f aca="false">S64-F64</f>
        <v>2888868695.13907</v>
      </c>
      <c r="AG64" s="21" t="n">
        <f aca="false">T64-G64</f>
        <v>3135612366</v>
      </c>
      <c r="AH64" s="21" t="n">
        <f aca="false">U64-H64</f>
        <v>3152615875</v>
      </c>
      <c r="AI64" s="21" t="n">
        <f aca="false">V64-I64</f>
        <v>3168575065</v>
      </c>
      <c r="AJ64" s="21" t="n">
        <f aca="false">W64-J64</f>
        <v>3143188367</v>
      </c>
      <c r="AK64" s="21" t="n">
        <f aca="false">X64-K64</f>
        <v>3108230458</v>
      </c>
      <c r="AL64" s="21" t="n">
        <f aca="false">Y64-L64</f>
        <v>3114093128.12565</v>
      </c>
    </row>
    <row r="65" customFormat="false" ht="1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</row>
  </sheetData>
  <mergeCells count="3">
    <mergeCell ref="N1:W1"/>
    <mergeCell ref="N2:W2"/>
    <mergeCell ref="N3:W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1T15:19:02Z</dcterms:created>
  <dc:creator>K4help</dc:creator>
  <dc:description/>
  <dc:language>en-US</dc:language>
  <cp:lastModifiedBy>Alexander Belinfante</cp:lastModifiedBy>
  <cp:lastPrinted>2008-07-29T18:25:28Z</cp:lastPrinted>
  <dcterms:modified xsi:type="dcterms:W3CDTF">2008-08-15T20:57:44Z</dcterms:modified>
  <cp:revision>0</cp:revision>
  <dc:subject/>
  <dc:title/>
</cp:coreProperties>
</file>