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2" sheetId="1" state="visible" r:id="rId2"/>
  </sheets>
  <definedNames>
    <definedName function="false" hidden="false" localSheetId="0" name="_xlnm.Print_Area" vbProcedure="false">'3.2'!$A$1:$K$67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33">
  <si>
    <t xml:space="preserve">Table 3.2</t>
  </si>
  <si>
    <t xml:space="preserve">High-Cost Support Fund Payment History - ILECs and CETCs</t>
  </si>
  <si>
    <t xml:space="preserve">High-Cost Support Fund Payment History - ILECs</t>
  </si>
  <si>
    <t xml:space="preserve">High-Cost Support Fund Payment History - CETCs</t>
  </si>
  <si>
    <t xml:space="preserve">(In Millions of Dollars)</t>
  </si>
  <si>
    <t xml:space="preserve">Year</t>
  </si>
  <si>
    <t xml:space="preserve">Companies</t>
  </si>
  <si>
    <t xml:space="preserve">High-Cost Loop Support</t>
  </si>
  <si>
    <t xml:space="preserve">Safety Net Additive Support</t>
  </si>
  <si>
    <t xml:space="preserve">Safety Valve Support</t>
  </si>
  <si>
    <t xml:space="preserve">High-Cost Model Support</t>
  </si>
  <si>
    <t xml:space="preserve">Long-Term Support</t>
  </si>
  <si>
    <t xml:space="preserve">Interstate Common Line Support</t>
  </si>
  <si>
    <t xml:space="preserve">Interstate Access Support</t>
  </si>
  <si>
    <t xml:space="preserve">Local Switching Support</t>
  </si>
  <si>
    <t xml:space="preserve">Total Support</t>
  </si>
  <si>
    <t xml:space="preserve">ILECs</t>
  </si>
  <si>
    <t xml:space="preserve">-</t>
  </si>
  <si>
    <t xml:space="preserve">CETCs</t>
  </si>
  <si>
    <t xml:space="preserve">Total</t>
  </si>
  <si>
    <t xml:space="preserve">2008 *</t>
  </si>
  <si>
    <t xml:space="preserve">CETCs**</t>
  </si>
  <si>
    <t xml:space="preserve">Note:  Details may not appear to add to totals due to rounding.  ILECs are incumbent local exchange carriers.</t>
  </si>
  <si>
    <t xml:space="preserve">           CETCs are competitive eligible telecommunications carriers.</t>
  </si>
  <si>
    <t xml:space="preserve">Support mechanism did not exist in that year.</t>
  </si>
  <si>
    <t xml:space="preserve">*</t>
  </si>
  <si>
    <t xml:space="preserve">Estimate for 2008 based on USAC projections.</t>
  </si>
  <si>
    <t xml:space="preserve">**</t>
  </si>
  <si>
    <t xml:space="preserve">The 2008 projected support for CETCs does not reflect the implementation of the interim cap on CETC high-cost support,</t>
  </si>
  <si>
    <t xml:space="preserve">which became effective on August 1, 2008.</t>
  </si>
  <si>
    <t xml:space="preserve">Source:   Universal Service Administrative Company.</t>
  </si>
  <si>
    <t xml:space="preserve">Chart 3.2</t>
  </si>
  <si>
    <t xml:space="preserve">Total High-Cost Support Fund Payments - ILECs and CETCs</t>
  </si>
</sst>
</file>

<file path=xl/styles.xml><?xml version="1.0" encoding="utf-8"?>
<styleSheet xmlns="http://schemas.openxmlformats.org/spreadsheetml/2006/main">
  <numFmts count="6">
    <numFmt numFmtId="164" formatCode="\$#,##0_);&quot;($&quot;#,##0\)"/>
    <numFmt numFmtId="165" formatCode="#,##0&quot;       &quot;"/>
    <numFmt numFmtId="166" formatCode="#,##0.0"/>
    <numFmt numFmtId="167" formatCode="0_)"/>
    <numFmt numFmtId="168" formatCode="#,##0&quot;     &quot;"/>
    <numFmt numFmtId="169" formatCode="#,##0&quot;         &quot;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medium"/>
      <bottom style="thin"/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medium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medium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1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725947760583"/>
          <c:y val="0.16548137140431"/>
          <c:w val="0.721853762384345"/>
          <c:h val="0.774333934826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LECs"</c:f>
              <c:strCache>
                <c:ptCount val="1"/>
                <c:pt idx="0">
                  <c:v>ILEC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X$5:$X$14</c:f>
              <c:strCache>
                <c:ptCount val="10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</c:strCache>
            </c:strRef>
          </c:cat>
          <c:val>
            <c:numRef>
              <c:f>'3.2'!$V$5:$V$14</c:f>
              <c:numCache>
                <c:formatCode>General</c:formatCode>
                <c:ptCount val="10"/>
                <c:pt idx="0">
                  <c:v>1717.446369</c:v>
                </c:pt>
                <c:pt idx="1">
                  <c:v>2233.276459</c:v>
                </c:pt>
                <c:pt idx="2">
                  <c:v>2574.679349</c:v>
                </c:pt>
                <c:pt idx="3">
                  <c:v>2888.868695</c:v>
                </c:pt>
                <c:pt idx="4">
                  <c:v>3135.612366</c:v>
                </c:pt>
                <c:pt idx="5">
                  <c:v>3152.615875</c:v>
                </c:pt>
                <c:pt idx="6">
                  <c:v>3168.575065</c:v>
                </c:pt>
                <c:pt idx="7">
                  <c:v>3143.188367</c:v>
                </c:pt>
                <c:pt idx="8">
                  <c:v>3108.230458</c:v>
                </c:pt>
                <c:pt idx="9">
                  <c:v>3114.093128</c:v>
                </c:pt>
              </c:numCache>
            </c:numRef>
          </c:val>
        </c:ser>
        <c:ser>
          <c:idx val="1"/>
          <c:order val="1"/>
          <c:tx>
            <c:strRef>
              <c:f>"CETCs"</c:f>
              <c:strCache>
                <c:ptCount val="1"/>
                <c:pt idx="0">
                  <c:v>CETC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X$5:$X$14</c:f>
              <c:strCache>
                <c:ptCount val="10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</c:strCache>
            </c:strRef>
          </c:cat>
          <c:val>
            <c:numRef>
              <c:f>'3.2'!$AG$5:$AG$14</c:f>
              <c:numCache>
                <c:formatCode>General</c:formatCode>
                <c:ptCount val="10"/>
                <c:pt idx="0">
                  <c:v>0.534012</c:v>
                </c:pt>
                <c:pt idx="1">
                  <c:v>1.494642</c:v>
                </c:pt>
                <c:pt idx="2">
                  <c:v>16.947957</c:v>
                </c:pt>
                <c:pt idx="3">
                  <c:v>46.127136</c:v>
                </c:pt>
                <c:pt idx="4">
                  <c:v>129.620534</c:v>
                </c:pt>
                <c:pt idx="5">
                  <c:v>315.759808</c:v>
                </c:pt>
                <c:pt idx="6">
                  <c:v>627.659401</c:v>
                </c:pt>
                <c:pt idx="7">
                  <c:v>966.618548</c:v>
                </c:pt>
                <c:pt idx="8">
                  <c:v>1178.502589</c:v>
                </c:pt>
                <c:pt idx="9">
                  <c:v>1313.665636</c:v>
                </c:pt>
              </c:numCache>
            </c:numRef>
          </c:val>
        </c:ser>
        <c:gapWidth val="150"/>
        <c:overlap val="0"/>
        <c:axId val="22276055"/>
        <c:axId val="84399889"/>
      </c:barChart>
      <c:catAx>
        <c:axId val="2227605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889"/>
        <c:crossesAt val="0"/>
        <c:auto val="1"/>
        <c:lblAlgn val="ctr"/>
        <c:lblOffset val="100"/>
        <c:noMultiLvlLbl val="0"/>
      </c:catAx>
      <c:valAx>
        <c:axId val="843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ppo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765332023254"/>
          <c:y val="0.853200297208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8</xdr:row>
      <xdr:rowOff>85680</xdr:rowOff>
    </xdr:from>
    <xdr:to>
      <xdr:col>10</xdr:col>
      <xdr:colOff>713160</xdr:colOff>
      <xdr:row>66</xdr:row>
      <xdr:rowOff>47880</xdr:rowOff>
    </xdr:to>
    <xdr:graphicFrame>
      <xdr:nvGraphicFramePr>
        <xdr:cNvPr id="0" name="Chart 1"/>
        <xdr:cNvGraphicFramePr/>
      </xdr:nvGraphicFramePr>
      <xdr:xfrm>
        <a:off x="46800" y="9924840"/>
        <a:ext cx="87930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42" activeCellId="0" sqref="B4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0.32"/>
    <col collapsed="false" customWidth="true" hidden="false" outlineLevel="0" max="11" min="3" style="0" width="9.77"/>
    <col collapsed="false" customWidth="true" hidden="false" outlineLevel="0" max="13" min="13" style="0" width="7.77"/>
    <col collapsed="false" customWidth="true" hidden="false" outlineLevel="0" max="22" min="14" style="0" width="9.77"/>
    <col collapsed="false" customWidth="true" hidden="false" outlineLevel="0" max="23" min="23" style="0" width="2.32"/>
    <col collapsed="false" customWidth="true" hidden="false" outlineLevel="0" max="24" min="24" style="0" width="7.77"/>
    <col collapsed="false" customWidth="true" hidden="false" outlineLevel="0" max="33" min="25" style="0" width="9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2" t="s">
        <v>2</v>
      </c>
      <c r="N2" s="2"/>
      <c r="O2" s="2"/>
      <c r="P2" s="2"/>
      <c r="Q2" s="2"/>
      <c r="R2" s="2"/>
      <c r="S2" s="2"/>
      <c r="T2" s="2"/>
      <c r="U2" s="2"/>
      <c r="V2" s="2"/>
      <c r="X2" s="2" t="s">
        <v>3</v>
      </c>
      <c r="Y2" s="2"/>
      <c r="Z2" s="2"/>
      <c r="AA2" s="2"/>
      <c r="AB2" s="2"/>
      <c r="AC2" s="2"/>
      <c r="AD2" s="2"/>
      <c r="AE2" s="2"/>
      <c r="AF2" s="2"/>
      <c r="AG2" s="2"/>
    </row>
    <row r="3" customFormat="false" ht="16.5" hidden="false" customHeight="fals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M3" s="1" t="s">
        <v>4</v>
      </c>
      <c r="N3" s="1"/>
      <c r="O3" s="1"/>
      <c r="P3" s="1"/>
      <c r="Q3" s="1"/>
      <c r="R3" s="1"/>
      <c r="S3" s="1"/>
      <c r="T3" s="1"/>
      <c r="U3" s="1"/>
      <c r="V3" s="1"/>
      <c r="X3" s="1" t="s">
        <v>4</v>
      </c>
      <c r="Y3" s="1"/>
      <c r="Z3" s="1"/>
      <c r="AA3" s="1"/>
      <c r="AB3" s="1"/>
      <c r="AC3" s="1"/>
      <c r="AD3" s="1"/>
      <c r="AE3" s="1"/>
      <c r="AF3" s="1"/>
      <c r="AG3" s="1"/>
    </row>
    <row r="4" customFormat="false" ht="63" hidden="false" customHeight="false" outlineLevel="0" collapsed="false">
      <c r="A4" s="3" t="s">
        <v>5</v>
      </c>
      <c r="B4" s="4" t="s">
        <v>6</v>
      </c>
      <c r="C4" s="5" t="s">
        <v>7</v>
      </c>
      <c r="D4" s="6" t="s">
        <v>8</v>
      </c>
      <c r="E4" s="6" t="s">
        <v>9</v>
      </c>
      <c r="F4" s="6" t="s">
        <v>10</v>
      </c>
      <c r="G4" s="7" t="s">
        <v>11</v>
      </c>
      <c r="H4" s="6" t="s">
        <v>12</v>
      </c>
      <c r="I4" s="6" t="s">
        <v>13</v>
      </c>
      <c r="J4" s="6" t="s">
        <v>14</v>
      </c>
      <c r="K4" s="8" t="s">
        <v>15</v>
      </c>
      <c r="M4" s="3" t="s">
        <v>5</v>
      </c>
      <c r="N4" s="5" t="s">
        <v>7</v>
      </c>
      <c r="O4" s="6" t="s">
        <v>8</v>
      </c>
      <c r="P4" s="6" t="s">
        <v>9</v>
      </c>
      <c r="Q4" s="6" t="s">
        <v>10</v>
      </c>
      <c r="R4" s="7" t="s">
        <v>11</v>
      </c>
      <c r="S4" s="6" t="s">
        <v>12</v>
      </c>
      <c r="T4" s="6" t="s">
        <v>13</v>
      </c>
      <c r="U4" s="6" t="s">
        <v>14</v>
      </c>
      <c r="V4" s="8" t="s">
        <v>15</v>
      </c>
      <c r="X4" s="3" t="s">
        <v>5</v>
      </c>
      <c r="Y4" s="5" t="s">
        <v>7</v>
      </c>
      <c r="Z4" s="6" t="s">
        <v>8</v>
      </c>
      <c r="AA4" s="6" t="s">
        <v>9</v>
      </c>
      <c r="AB4" s="6" t="s">
        <v>10</v>
      </c>
      <c r="AC4" s="7" t="s">
        <v>11</v>
      </c>
      <c r="AD4" s="6" t="s">
        <v>12</v>
      </c>
      <c r="AE4" s="6" t="s">
        <v>13</v>
      </c>
      <c r="AF4" s="6" t="s">
        <v>14</v>
      </c>
      <c r="AG4" s="8" t="s">
        <v>15</v>
      </c>
    </row>
    <row r="5" customFormat="false" ht="15" hidden="false" customHeight="false" outlineLevel="0" collapsed="false">
      <c r="A5" s="9"/>
      <c r="B5" s="10" t="s">
        <v>16</v>
      </c>
      <c r="C5" s="11" t="n">
        <v>864.204161</v>
      </c>
      <c r="D5" s="12" t="s">
        <v>17</v>
      </c>
      <c r="E5" s="12" t="s">
        <v>17</v>
      </c>
      <c r="F5" s="12" t="s">
        <v>17</v>
      </c>
      <c r="G5" s="12" t="n">
        <v>472.919652</v>
      </c>
      <c r="H5" s="12" t="s">
        <v>17</v>
      </c>
      <c r="I5" s="12" t="s">
        <v>17</v>
      </c>
      <c r="J5" s="12" t="n">
        <v>380.322556</v>
      </c>
      <c r="K5" s="13" t="n">
        <f aca="false">SUM(C5:J5)</f>
        <v>1717.446369</v>
      </c>
      <c r="M5" s="14" t="n">
        <v>1999</v>
      </c>
      <c r="N5" s="15" t="n">
        <f aca="false">C5</f>
        <v>864.204161</v>
      </c>
      <c r="O5" s="16" t="s">
        <v>17</v>
      </c>
      <c r="P5" s="16" t="s">
        <v>17</v>
      </c>
      <c r="Q5" s="16" t="s">
        <v>17</v>
      </c>
      <c r="R5" s="17" t="n">
        <f aca="false">G5</f>
        <v>472.919652</v>
      </c>
      <c r="S5" s="16" t="s">
        <v>17</v>
      </c>
      <c r="T5" s="16" t="s">
        <v>17</v>
      </c>
      <c r="U5" s="18" t="n">
        <f aca="false">J5</f>
        <v>380.322556</v>
      </c>
      <c r="V5" s="19" t="n">
        <f aca="false">SUM(N5:U5)</f>
        <v>1717.446369</v>
      </c>
      <c r="W5" s="20"/>
      <c r="X5" s="14" t="n">
        <v>1999</v>
      </c>
      <c r="Y5" s="15" t="n">
        <f aca="false">C6</f>
        <v>0.1218</v>
      </c>
      <c r="Z5" s="16" t="s">
        <v>17</v>
      </c>
      <c r="AA5" s="16" t="s">
        <v>17</v>
      </c>
      <c r="AB5" s="16" t="s">
        <v>17</v>
      </c>
      <c r="AC5" s="17" t="n">
        <f aca="false">G6</f>
        <v>0.412212</v>
      </c>
      <c r="AD5" s="16" t="s">
        <v>17</v>
      </c>
      <c r="AE5" s="16" t="s">
        <v>17</v>
      </c>
      <c r="AF5" s="21" t="n">
        <f aca="false">J6</f>
        <v>0</v>
      </c>
      <c r="AG5" s="19" t="n">
        <f aca="false">SUM(Y5:AF5)</f>
        <v>0.534012</v>
      </c>
    </row>
    <row r="6" customFormat="false" ht="15" hidden="false" customHeight="false" outlineLevel="0" collapsed="false">
      <c r="A6" s="14" t="n">
        <v>1999</v>
      </c>
      <c r="B6" s="22" t="s">
        <v>18</v>
      </c>
      <c r="C6" s="11" t="n">
        <v>0.1218</v>
      </c>
      <c r="D6" s="12" t="s">
        <v>17</v>
      </c>
      <c r="E6" s="12" t="s">
        <v>17</v>
      </c>
      <c r="F6" s="12" t="s">
        <v>17</v>
      </c>
      <c r="G6" s="12" t="n">
        <v>0.412212</v>
      </c>
      <c r="H6" s="12" t="s">
        <v>17</v>
      </c>
      <c r="I6" s="12" t="s">
        <v>17</v>
      </c>
      <c r="J6" s="12" t="n">
        <v>0</v>
      </c>
      <c r="K6" s="23" t="n">
        <f aca="false">SUM(C6:J6)</f>
        <v>0.534012</v>
      </c>
      <c r="M6" s="14" t="n">
        <v>2000</v>
      </c>
      <c r="N6" s="15" t="n">
        <f aca="false">C8</f>
        <v>873.765504</v>
      </c>
      <c r="O6" s="16" t="s">
        <v>17</v>
      </c>
      <c r="P6" s="16" t="s">
        <v>17</v>
      </c>
      <c r="Q6" s="17" t="n">
        <f aca="false">F8</f>
        <v>218.672103</v>
      </c>
      <c r="R6" s="17" t="n">
        <f aca="false">G8</f>
        <v>477.262032</v>
      </c>
      <c r="S6" s="16" t="s">
        <v>17</v>
      </c>
      <c r="T6" s="17" t="n">
        <f aca="false">I8</f>
        <v>278.83755</v>
      </c>
      <c r="U6" s="21" t="n">
        <f aca="false">J8</f>
        <v>384.73927</v>
      </c>
      <c r="V6" s="19" t="n">
        <f aca="false">SUM(N6:U6)</f>
        <v>2233.276459</v>
      </c>
      <c r="X6" s="14" t="n">
        <v>2000</v>
      </c>
      <c r="Y6" s="15" t="n">
        <f aca="false">C9</f>
        <v>0.373284</v>
      </c>
      <c r="Z6" s="16" t="s">
        <v>17</v>
      </c>
      <c r="AA6" s="16" t="s">
        <v>17</v>
      </c>
      <c r="AB6" s="17" t="n">
        <f aca="false">F9</f>
        <v>0</v>
      </c>
      <c r="AC6" s="17" t="n">
        <f aca="false">G9</f>
        <v>1.121358</v>
      </c>
      <c r="AD6" s="16" t="s">
        <v>17</v>
      </c>
      <c r="AE6" s="17" t="n">
        <f aca="false">I9</f>
        <v>0</v>
      </c>
      <c r="AF6" s="21" t="n">
        <f aca="false">J9</f>
        <v>0</v>
      </c>
      <c r="AG6" s="19" t="n">
        <f aca="false">SUM(Y6:AF6)</f>
        <v>1.494642</v>
      </c>
    </row>
    <row r="7" customFormat="false" ht="15" hidden="false" customHeight="false" outlineLevel="0" collapsed="false">
      <c r="A7" s="24"/>
      <c r="B7" s="25" t="s">
        <v>19</v>
      </c>
      <c r="C7" s="26" t="n">
        <f aca="false">C5+C6</f>
        <v>864.325961</v>
      </c>
      <c r="D7" s="27" t="s">
        <v>17</v>
      </c>
      <c r="E7" s="27" t="s">
        <v>17</v>
      </c>
      <c r="F7" s="27" t="s">
        <v>17</v>
      </c>
      <c r="G7" s="27" t="n">
        <f aca="false">G5+G6</f>
        <v>473.331864</v>
      </c>
      <c r="H7" s="27" t="s">
        <v>17</v>
      </c>
      <c r="I7" s="27" t="s">
        <v>17</v>
      </c>
      <c r="J7" s="27" t="n">
        <f aca="false">J5+J6</f>
        <v>380.322556</v>
      </c>
      <c r="K7" s="28" t="n">
        <f aca="false">SUM(C7:J7)</f>
        <v>1717.980381</v>
      </c>
      <c r="M7" s="14" t="n">
        <v>2001</v>
      </c>
      <c r="N7" s="15" t="n">
        <f aca="false">C11</f>
        <v>921.491394</v>
      </c>
      <c r="O7" s="16" t="s">
        <v>17</v>
      </c>
      <c r="P7" s="16" t="s">
        <v>17</v>
      </c>
      <c r="Q7" s="17" t="n">
        <f aca="false">F11</f>
        <v>205.428447</v>
      </c>
      <c r="R7" s="17" t="n">
        <f aca="false">G11</f>
        <v>484.158384</v>
      </c>
      <c r="S7" s="16" t="s">
        <v>17</v>
      </c>
      <c r="T7" s="17" t="n">
        <f aca="false">I11</f>
        <v>575.681508</v>
      </c>
      <c r="U7" s="21" t="n">
        <f aca="false">J11</f>
        <v>387.919616</v>
      </c>
      <c r="V7" s="19" t="n">
        <f aca="false">SUM(N7:U7)</f>
        <v>2574.679349</v>
      </c>
      <c r="X7" s="14" t="n">
        <v>2001</v>
      </c>
      <c r="Y7" s="15" t="n">
        <f aca="false">C12</f>
        <v>5.700545</v>
      </c>
      <c r="Z7" s="16" t="s">
        <v>17</v>
      </c>
      <c r="AA7" s="16" t="s">
        <v>17</v>
      </c>
      <c r="AB7" s="17" t="n">
        <f aca="false">F12</f>
        <v>0.304065</v>
      </c>
      <c r="AC7" s="17" t="n">
        <f aca="false">G12</f>
        <v>7.976292</v>
      </c>
      <c r="AD7" s="16" t="s">
        <v>17</v>
      </c>
      <c r="AE7" s="17" t="n">
        <f aca="false">I12</f>
        <v>1.017638</v>
      </c>
      <c r="AF7" s="21" t="n">
        <f aca="false">J12</f>
        <v>1.949417</v>
      </c>
      <c r="AG7" s="19" t="n">
        <f aca="false">SUM(Y7:AF7)</f>
        <v>16.947957</v>
      </c>
    </row>
    <row r="8" customFormat="false" ht="15" hidden="false" customHeight="false" outlineLevel="0" collapsed="false">
      <c r="A8" s="29"/>
      <c r="B8" s="10" t="s">
        <v>16</v>
      </c>
      <c r="C8" s="11" t="n">
        <v>873.765504</v>
      </c>
      <c r="D8" s="12" t="s">
        <v>17</v>
      </c>
      <c r="E8" s="12" t="s">
        <v>17</v>
      </c>
      <c r="F8" s="30" t="n">
        <v>218.672103</v>
      </c>
      <c r="G8" s="12" t="n">
        <v>477.262032</v>
      </c>
      <c r="H8" s="12" t="s">
        <v>17</v>
      </c>
      <c r="I8" s="30" t="n">
        <v>278.83755</v>
      </c>
      <c r="J8" s="12" t="n">
        <v>384.73927</v>
      </c>
      <c r="K8" s="13" t="n">
        <f aca="false">SUM(C8:J8)</f>
        <v>2233.276459</v>
      </c>
      <c r="M8" s="14" t="n">
        <v>2002</v>
      </c>
      <c r="N8" s="15" t="n">
        <f aca="false">C14</f>
        <v>1039.139618</v>
      </c>
      <c r="O8" s="16" t="s">
        <v>17</v>
      </c>
      <c r="P8" s="16" t="s">
        <v>17</v>
      </c>
      <c r="Q8" s="17" t="n">
        <f aca="false">F14</f>
        <v>213.758229</v>
      </c>
      <c r="R8" s="17" t="n">
        <f aca="false">G14</f>
        <v>481.226164</v>
      </c>
      <c r="S8" s="17" t="n">
        <f aca="false">H14</f>
        <v>172.094908</v>
      </c>
      <c r="T8" s="17" t="n">
        <f aca="false">I14</f>
        <v>608.459823</v>
      </c>
      <c r="U8" s="21" t="n">
        <f aca="false">J14</f>
        <v>374.189953</v>
      </c>
      <c r="V8" s="19" t="n">
        <f aca="false">SUM(N8:U8)</f>
        <v>2888.868695</v>
      </c>
      <c r="X8" s="14" t="n">
        <v>2002</v>
      </c>
      <c r="Y8" s="15" t="n">
        <f aca="false">C15</f>
        <v>5.741299</v>
      </c>
      <c r="Z8" s="16" t="s">
        <v>17</v>
      </c>
      <c r="AA8" s="16" t="s">
        <v>17</v>
      </c>
      <c r="AB8" s="17" t="n">
        <f aca="false">F15</f>
        <v>19.043811</v>
      </c>
      <c r="AC8" s="17" t="n">
        <f aca="false">G15</f>
        <v>11.819419</v>
      </c>
      <c r="AD8" s="17" t="n">
        <f aca="false">H15</f>
        <v>0.843763</v>
      </c>
      <c r="AE8" s="17" t="n">
        <f aca="false">I15</f>
        <v>6.977004</v>
      </c>
      <c r="AF8" s="21" t="n">
        <f aca="false">J15</f>
        <v>1.70184</v>
      </c>
      <c r="AG8" s="19" t="n">
        <f aca="false">SUM(Y8:AF8)</f>
        <v>46.127136</v>
      </c>
    </row>
    <row r="9" customFormat="false" ht="15" hidden="false" customHeight="false" outlineLevel="0" collapsed="false">
      <c r="A9" s="14" t="n">
        <v>2000</v>
      </c>
      <c r="B9" s="22" t="s">
        <v>18</v>
      </c>
      <c r="C9" s="11" t="n">
        <v>0.373284</v>
      </c>
      <c r="D9" s="12" t="s">
        <v>17</v>
      </c>
      <c r="E9" s="12" t="s">
        <v>17</v>
      </c>
      <c r="F9" s="12" t="n">
        <v>0</v>
      </c>
      <c r="G9" s="12" t="n">
        <v>1.121358</v>
      </c>
      <c r="H9" s="12" t="s">
        <v>17</v>
      </c>
      <c r="I9" s="12" t="n">
        <v>0</v>
      </c>
      <c r="J9" s="12" t="n">
        <v>0</v>
      </c>
      <c r="K9" s="23" t="n">
        <f aca="false">SUM(C9:J9)</f>
        <v>1.494642</v>
      </c>
      <c r="M9" s="14" t="n">
        <v>2003</v>
      </c>
      <c r="N9" s="15" t="n">
        <f aca="false">C17</f>
        <v>1058.190849</v>
      </c>
      <c r="O9" s="17" t="n">
        <f aca="false">D17</f>
        <v>8.82298</v>
      </c>
      <c r="P9" s="16" t="s">
        <v>17</v>
      </c>
      <c r="Q9" s="17" t="n">
        <f aca="false">F17</f>
        <v>207.221053</v>
      </c>
      <c r="R9" s="17" t="n">
        <f aca="false">G17</f>
        <v>479.074195</v>
      </c>
      <c r="S9" s="17" t="n">
        <f aca="false">H17</f>
        <v>398.185169</v>
      </c>
      <c r="T9" s="17" t="n">
        <f aca="false">I17</f>
        <v>604.878422</v>
      </c>
      <c r="U9" s="21" t="n">
        <f aca="false">J17</f>
        <v>379.239698</v>
      </c>
      <c r="V9" s="19" t="n">
        <f aca="false">SUM(N9:U9)</f>
        <v>3135.612366</v>
      </c>
      <c r="X9" s="14" t="n">
        <v>2003</v>
      </c>
      <c r="Y9" s="15" t="n">
        <f aca="false">C18</f>
        <v>26.458943</v>
      </c>
      <c r="Z9" s="17" t="n">
        <f aca="false">D18</f>
        <v>0.317844</v>
      </c>
      <c r="AA9" s="16" t="s">
        <v>17</v>
      </c>
      <c r="AB9" s="17" t="n">
        <f aca="false">F18</f>
        <v>26.809455</v>
      </c>
      <c r="AC9" s="17" t="n">
        <f aca="false">G18</f>
        <v>25.014471</v>
      </c>
      <c r="AD9" s="17" t="n">
        <f aca="false">H18</f>
        <v>17.140426</v>
      </c>
      <c r="AE9" s="17" t="n">
        <f aca="false">I18</f>
        <v>16.862677</v>
      </c>
      <c r="AF9" s="21" t="n">
        <f aca="false">J18</f>
        <v>17.016718</v>
      </c>
      <c r="AG9" s="19" t="n">
        <f aca="false">SUM(Y9:AF9)</f>
        <v>129.620534</v>
      </c>
    </row>
    <row r="10" customFormat="false" ht="15" hidden="false" customHeight="false" outlineLevel="0" collapsed="false">
      <c r="A10" s="24"/>
      <c r="B10" s="25" t="s">
        <v>19</v>
      </c>
      <c r="C10" s="26" t="n">
        <f aca="false">C8+C9</f>
        <v>874.138788</v>
      </c>
      <c r="D10" s="27" t="s">
        <v>17</v>
      </c>
      <c r="E10" s="27" t="s">
        <v>17</v>
      </c>
      <c r="F10" s="27" t="n">
        <f aca="false">F8+F9</f>
        <v>218.672103</v>
      </c>
      <c r="G10" s="27" t="n">
        <f aca="false">G8+G9</f>
        <v>478.38339</v>
      </c>
      <c r="H10" s="27" t="s">
        <v>17</v>
      </c>
      <c r="I10" s="27" t="n">
        <f aca="false">I8+I9</f>
        <v>278.83755</v>
      </c>
      <c r="J10" s="27" t="n">
        <f aca="false">J8+J9</f>
        <v>384.73927</v>
      </c>
      <c r="K10" s="28" t="n">
        <f aca="false">SUM(C10:J10)</f>
        <v>2234.771101</v>
      </c>
      <c r="M10" s="14" t="n">
        <v>2004</v>
      </c>
      <c r="N10" s="15" t="n">
        <f aca="false">C20</f>
        <v>1055.361696</v>
      </c>
      <c r="O10" s="17" t="n">
        <f aca="false">D20</f>
        <v>10.539514</v>
      </c>
      <c r="P10" s="16" t="s">
        <v>17</v>
      </c>
      <c r="Q10" s="17" t="n">
        <f aca="false">F20</f>
        <v>218.91804</v>
      </c>
      <c r="R10" s="17" t="n">
        <f aca="false">G20</f>
        <v>243.831816</v>
      </c>
      <c r="S10" s="17" t="n">
        <f aca="false">H20</f>
        <v>648.918153</v>
      </c>
      <c r="T10" s="17" t="n">
        <f aca="false">I20</f>
        <v>596.019669</v>
      </c>
      <c r="U10" s="21" t="n">
        <f aca="false">J20</f>
        <v>379.026987</v>
      </c>
      <c r="V10" s="19" t="n">
        <f aca="false">SUM(N10:U10)</f>
        <v>3152.615875</v>
      </c>
      <c r="X10" s="14" t="n">
        <v>2004</v>
      </c>
      <c r="Y10" s="15" t="n">
        <f aca="false">C21</f>
        <v>81.276842</v>
      </c>
      <c r="Z10" s="17" t="n">
        <f aca="false">D21</f>
        <v>1.051193</v>
      </c>
      <c r="AA10" s="16" t="s">
        <v>17</v>
      </c>
      <c r="AB10" s="17" t="n">
        <f aca="false">F21</f>
        <v>54.507525</v>
      </c>
      <c r="AC10" s="17" t="n">
        <f aca="false">G21</f>
        <v>30.990686</v>
      </c>
      <c r="AD10" s="17" t="n">
        <f aca="false">H21</f>
        <v>66.858433</v>
      </c>
      <c r="AE10" s="17" t="n">
        <f aca="false">I21</f>
        <v>45.726159</v>
      </c>
      <c r="AF10" s="21" t="n">
        <f aca="false">J21</f>
        <v>35.34897</v>
      </c>
      <c r="AG10" s="19" t="n">
        <f aca="false">SUM(Y10:AF10)</f>
        <v>315.759808</v>
      </c>
    </row>
    <row r="11" customFormat="false" ht="15" hidden="false" customHeight="false" outlineLevel="0" collapsed="false">
      <c r="A11" s="29"/>
      <c r="B11" s="10" t="s">
        <v>16</v>
      </c>
      <c r="C11" s="11" t="n">
        <v>921.491394</v>
      </c>
      <c r="D11" s="12" t="s">
        <v>17</v>
      </c>
      <c r="E11" s="12" t="s">
        <v>17</v>
      </c>
      <c r="F11" s="12" t="n">
        <v>205.428447</v>
      </c>
      <c r="G11" s="12" t="n">
        <v>484.158384</v>
      </c>
      <c r="H11" s="12" t="s">
        <v>17</v>
      </c>
      <c r="I11" s="12" t="n">
        <v>575.681508</v>
      </c>
      <c r="J11" s="12" t="n">
        <v>387.919616</v>
      </c>
      <c r="K11" s="13" t="n">
        <f aca="false">SUM(C11:J11)</f>
        <v>2574.679349</v>
      </c>
      <c r="M11" s="14" t="n">
        <v>2005</v>
      </c>
      <c r="N11" s="15" t="n">
        <f aca="false">C23</f>
        <v>1052.08736</v>
      </c>
      <c r="O11" s="17" t="n">
        <f aca="false">D23</f>
        <v>12.276402</v>
      </c>
      <c r="P11" s="17" t="n">
        <f aca="false">E23</f>
        <v>3.825084</v>
      </c>
      <c r="Q11" s="17" t="n">
        <f aca="false">F23</f>
        <v>221.253532</v>
      </c>
      <c r="R11" s="17" t="n">
        <f aca="false">G23</f>
        <v>0.01215</v>
      </c>
      <c r="S11" s="17" t="n">
        <f aca="false">H23</f>
        <v>934.188952</v>
      </c>
      <c r="T11" s="17" t="n">
        <f aca="false">I23</f>
        <v>581.856747</v>
      </c>
      <c r="U11" s="21" t="n">
        <f aca="false">J23</f>
        <v>363.074838</v>
      </c>
      <c r="V11" s="19" t="n">
        <f aca="false">K23</f>
        <v>3168.575065</v>
      </c>
      <c r="X11" s="14" t="n">
        <v>2005</v>
      </c>
      <c r="Y11" s="15" t="n">
        <f aca="false">C24</f>
        <v>166.79538</v>
      </c>
      <c r="Z11" s="17" t="n">
        <f aca="false">D24</f>
        <v>2.887112</v>
      </c>
      <c r="AA11" s="17" t="n">
        <f aca="false">E24</f>
        <v>0.553059</v>
      </c>
      <c r="AB11" s="17" t="n">
        <f aca="false">F24</f>
        <v>70.586613</v>
      </c>
      <c r="AC11" s="17" t="n">
        <f aca="false">G24</f>
        <v>-0.228798</v>
      </c>
      <c r="AD11" s="17" t="n">
        <f aca="false">H24</f>
        <v>214.499332</v>
      </c>
      <c r="AE11" s="17" t="n">
        <f aca="false">I24</f>
        <v>109.143396</v>
      </c>
      <c r="AF11" s="21" t="n">
        <f aca="false">J24</f>
        <v>63.423307</v>
      </c>
      <c r="AG11" s="19" t="n">
        <f aca="false">K24</f>
        <v>627.659401</v>
      </c>
    </row>
    <row r="12" customFormat="false" ht="15" hidden="false" customHeight="false" outlineLevel="0" collapsed="false">
      <c r="A12" s="14" t="n">
        <v>2001</v>
      </c>
      <c r="B12" s="22" t="s">
        <v>18</v>
      </c>
      <c r="C12" s="11" t="n">
        <v>5.700545</v>
      </c>
      <c r="D12" s="12" t="s">
        <v>17</v>
      </c>
      <c r="E12" s="12" t="s">
        <v>17</v>
      </c>
      <c r="F12" s="12" t="n">
        <v>0.304065</v>
      </c>
      <c r="G12" s="12" t="n">
        <v>7.976292</v>
      </c>
      <c r="H12" s="12" t="s">
        <v>17</v>
      </c>
      <c r="I12" s="12" t="n">
        <v>1.017638</v>
      </c>
      <c r="J12" s="12" t="n">
        <v>1.949417</v>
      </c>
      <c r="K12" s="23" t="n">
        <f aca="false">SUM(C12:J12)</f>
        <v>16.947957</v>
      </c>
      <c r="M12" s="14" t="n">
        <v>2006</v>
      </c>
      <c r="N12" s="15" t="n">
        <f aca="false">C26</f>
        <v>1046.030825</v>
      </c>
      <c r="O12" s="17" t="n">
        <f aca="false">D26</f>
        <v>24.315537</v>
      </c>
      <c r="P12" s="17" t="n">
        <f aca="false">E26</f>
        <v>0.29964</v>
      </c>
      <c r="Q12" s="17" t="n">
        <f aca="false">F26</f>
        <v>207.764778</v>
      </c>
      <c r="R12" s="16" t="s">
        <v>17</v>
      </c>
      <c r="S12" s="17" t="n">
        <f aca="false">H26</f>
        <v>978.401929</v>
      </c>
      <c r="T12" s="17" t="n">
        <f aca="false">I26</f>
        <v>540.399941</v>
      </c>
      <c r="U12" s="21" t="n">
        <f aca="false">J26</f>
        <v>345.975717</v>
      </c>
      <c r="V12" s="19" t="n">
        <f aca="false">K26</f>
        <v>3143.188367</v>
      </c>
      <c r="X12" s="14" t="n">
        <v>2006</v>
      </c>
      <c r="Y12" s="15" t="n">
        <f aca="false">C27</f>
        <v>262.985806</v>
      </c>
      <c r="Z12" s="17" t="n">
        <f aca="false">D27</f>
        <v>5.074111</v>
      </c>
      <c r="AA12" s="17" t="n">
        <f aca="false">E27</f>
        <v>0.355858</v>
      </c>
      <c r="AB12" s="17" t="n">
        <f aca="false">F27</f>
        <v>149.749578</v>
      </c>
      <c r="AC12" s="17" t="n">
        <f aca="false">G27</f>
        <v>4.477172</v>
      </c>
      <c r="AD12" s="17" t="n">
        <f aca="false">H27</f>
        <v>320.792017</v>
      </c>
      <c r="AE12" s="17" t="n">
        <f aca="false">I27</f>
        <v>140.847071</v>
      </c>
      <c r="AF12" s="21" t="n">
        <f aca="false">J27</f>
        <v>82.336935</v>
      </c>
      <c r="AG12" s="19" t="n">
        <f aca="false">K27</f>
        <v>966.618548</v>
      </c>
    </row>
    <row r="13" customFormat="false" ht="15" hidden="false" customHeight="false" outlineLevel="0" collapsed="false">
      <c r="A13" s="24"/>
      <c r="B13" s="25" t="s">
        <v>19</v>
      </c>
      <c r="C13" s="26" t="n">
        <f aca="false">C11+C12</f>
        <v>927.191939</v>
      </c>
      <c r="D13" s="27" t="s">
        <v>17</v>
      </c>
      <c r="E13" s="27" t="s">
        <v>17</v>
      </c>
      <c r="F13" s="27" t="n">
        <f aca="false">F11+F12</f>
        <v>205.732512</v>
      </c>
      <c r="G13" s="27" t="n">
        <f aca="false">G11+G12</f>
        <v>492.134676</v>
      </c>
      <c r="H13" s="27" t="s">
        <v>17</v>
      </c>
      <c r="I13" s="27" t="n">
        <f aca="false">I11+I12</f>
        <v>576.699146</v>
      </c>
      <c r="J13" s="27" t="n">
        <f aca="false">J11+J12</f>
        <v>389.869033</v>
      </c>
      <c r="K13" s="28" t="n">
        <f aca="false">SUM(C13:J13)</f>
        <v>2591.627306</v>
      </c>
      <c r="M13" s="14" t="n">
        <v>2007</v>
      </c>
      <c r="N13" s="15" t="n">
        <f aca="false">C29</f>
        <v>1049.787203</v>
      </c>
      <c r="O13" s="17" t="n">
        <f aca="false">D29</f>
        <v>27.594021</v>
      </c>
      <c r="P13" s="17" t="n">
        <f aca="false">E29</f>
        <v>1.86894</v>
      </c>
      <c r="Q13" s="17" t="n">
        <f aca="false">F29</f>
        <v>197.645309</v>
      </c>
      <c r="R13" s="16" t="s">
        <v>17</v>
      </c>
      <c r="S13" s="17" t="n">
        <f aca="false">H29</f>
        <v>979.83064</v>
      </c>
      <c r="T13" s="17" t="n">
        <f aca="false">I29</f>
        <v>504.132468</v>
      </c>
      <c r="U13" s="21" t="n">
        <f aca="false">J29</f>
        <v>347.371877</v>
      </c>
      <c r="V13" s="19" t="n">
        <f aca="false">K29</f>
        <v>3108.230458</v>
      </c>
      <c r="X13" s="14" t="n">
        <v>2007</v>
      </c>
      <c r="Y13" s="15" t="n">
        <f aca="false">C30</f>
        <v>352.694566</v>
      </c>
      <c r="Z13" s="17" t="n">
        <f aca="false">D30</f>
        <v>10.867697</v>
      </c>
      <c r="AA13" s="17" t="n">
        <f aca="false">E30</f>
        <v>1.099441</v>
      </c>
      <c r="AB13" s="17" t="n">
        <f aca="false">F30</f>
        <v>148.618472</v>
      </c>
      <c r="AC13" s="17" t="n">
        <f aca="false">G30</f>
        <v>0.000582</v>
      </c>
      <c r="AD13" s="17" t="n">
        <f aca="false">H30</f>
        <v>412.0815</v>
      </c>
      <c r="AE13" s="17" t="n">
        <f aca="false">I30</f>
        <v>140.858061</v>
      </c>
      <c r="AF13" s="21" t="n">
        <f aca="false">J30</f>
        <v>112.28227</v>
      </c>
      <c r="AG13" s="19" t="n">
        <f aca="false">K30</f>
        <v>1178.502589</v>
      </c>
    </row>
    <row r="14" customFormat="false" ht="15.75" hidden="false" customHeight="false" outlineLevel="0" collapsed="false">
      <c r="A14" s="29"/>
      <c r="B14" s="10" t="s">
        <v>16</v>
      </c>
      <c r="C14" s="11" t="n">
        <v>1039.139618</v>
      </c>
      <c r="D14" s="12" t="s">
        <v>17</v>
      </c>
      <c r="E14" s="12" t="s">
        <v>17</v>
      </c>
      <c r="F14" s="12" t="n">
        <v>213.758229</v>
      </c>
      <c r="G14" s="12" t="n">
        <v>481.226164</v>
      </c>
      <c r="H14" s="12" t="n">
        <v>172.094908</v>
      </c>
      <c r="I14" s="12" t="n">
        <v>608.459823</v>
      </c>
      <c r="J14" s="12" t="n">
        <v>374.189953</v>
      </c>
      <c r="K14" s="13" t="n">
        <f aca="false">SUM(C14:J14)</f>
        <v>2888.868695</v>
      </c>
      <c r="M14" s="31" t="n">
        <v>2008</v>
      </c>
      <c r="N14" s="32" t="n">
        <f aca="false">C32</f>
        <v>1033.626393</v>
      </c>
      <c r="O14" s="33" t="n">
        <f aca="false">D32</f>
        <v>31.092681</v>
      </c>
      <c r="P14" s="33" t="n">
        <f aca="false">E32</f>
        <v>0.483525</v>
      </c>
      <c r="Q14" s="33" t="n">
        <f aca="false">F32</f>
        <v>185.709395</v>
      </c>
      <c r="R14" s="34" t="s">
        <v>17</v>
      </c>
      <c r="S14" s="33" t="n">
        <f aca="false">H32</f>
        <v>1027.366506</v>
      </c>
      <c r="T14" s="33" t="n">
        <f aca="false">I32</f>
        <v>495.131568</v>
      </c>
      <c r="U14" s="35" t="n">
        <f aca="false">J32</f>
        <v>340.68306</v>
      </c>
      <c r="V14" s="36" t="n">
        <f aca="false">K32</f>
        <v>3114.093128</v>
      </c>
      <c r="X14" s="31" t="n">
        <v>2008</v>
      </c>
      <c r="Y14" s="32" t="n">
        <f aca="false">C33</f>
        <v>368.248059</v>
      </c>
      <c r="Z14" s="33" t="n">
        <f aca="false">D33</f>
        <v>11.45649</v>
      </c>
      <c r="AA14" s="33" t="n">
        <f aca="false">E33</f>
        <v>0.097407</v>
      </c>
      <c r="AB14" s="33" t="n">
        <f aca="false">F33</f>
        <v>165.680191</v>
      </c>
      <c r="AC14" s="34" t="s">
        <v>17</v>
      </c>
      <c r="AD14" s="33" t="n">
        <f aca="false">H33</f>
        <v>505.492998</v>
      </c>
      <c r="AE14" s="33" t="n">
        <f aca="false">I33</f>
        <v>152.33427</v>
      </c>
      <c r="AF14" s="35" t="n">
        <f aca="false">J33</f>
        <v>110.356221</v>
      </c>
      <c r="AG14" s="36" t="n">
        <f aca="false">K33</f>
        <v>1313.665636</v>
      </c>
    </row>
    <row r="15" customFormat="false" ht="15" hidden="false" customHeight="false" outlineLevel="0" collapsed="false">
      <c r="A15" s="14" t="n">
        <v>2002</v>
      </c>
      <c r="B15" s="22" t="s">
        <v>18</v>
      </c>
      <c r="C15" s="11" t="n">
        <v>5.741299</v>
      </c>
      <c r="D15" s="12" t="s">
        <v>17</v>
      </c>
      <c r="E15" s="12" t="s">
        <v>17</v>
      </c>
      <c r="F15" s="12" t="n">
        <v>19.043811</v>
      </c>
      <c r="G15" s="12" t="n">
        <v>11.819419</v>
      </c>
      <c r="H15" s="12" t="n">
        <v>0.843763</v>
      </c>
      <c r="I15" s="12" t="n">
        <v>6.977004</v>
      </c>
      <c r="J15" s="12" t="n">
        <v>1.70184</v>
      </c>
      <c r="K15" s="23" t="n">
        <f aca="false">SUM(C15:J15)</f>
        <v>46.127136</v>
      </c>
    </row>
    <row r="16" customFormat="false" ht="15" hidden="false" customHeight="false" outlineLevel="0" collapsed="false">
      <c r="A16" s="24"/>
      <c r="B16" s="25" t="s">
        <v>19</v>
      </c>
      <c r="C16" s="26" t="n">
        <f aca="false">C14+C15</f>
        <v>1044.880917</v>
      </c>
      <c r="D16" s="27" t="s">
        <v>17</v>
      </c>
      <c r="E16" s="27" t="s">
        <v>17</v>
      </c>
      <c r="F16" s="27" t="n">
        <f aca="false">F14+F15</f>
        <v>232.80204</v>
      </c>
      <c r="G16" s="27" t="n">
        <f aca="false">G14+G15</f>
        <v>493.045583</v>
      </c>
      <c r="H16" s="27" t="n">
        <f aca="false">H14+H15</f>
        <v>172.938671</v>
      </c>
      <c r="I16" s="27" t="n">
        <f aca="false">I14+I15</f>
        <v>615.436827</v>
      </c>
      <c r="J16" s="27" t="n">
        <f aca="false">J14+J15</f>
        <v>375.891793</v>
      </c>
      <c r="K16" s="28" t="n">
        <f aca="false">SUM(C16:J16)</f>
        <v>2934.995831</v>
      </c>
    </row>
    <row r="17" customFormat="false" ht="15" hidden="false" customHeight="false" outlineLevel="0" collapsed="false">
      <c r="A17" s="29"/>
      <c r="B17" s="10" t="s">
        <v>16</v>
      </c>
      <c r="C17" s="11" t="n">
        <v>1058.190849</v>
      </c>
      <c r="D17" s="30" t="n">
        <v>8.82298</v>
      </c>
      <c r="E17" s="12" t="s">
        <v>17</v>
      </c>
      <c r="F17" s="12" t="n">
        <v>207.221053</v>
      </c>
      <c r="G17" s="12" t="n">
        <v>479.074195</v>
      </c>
      <c r="H17" s="12" t="n">
        <v>398.185169</v>
      </c>
      <c r="I17" s="12" t="n">
        <v>604.878422</v>
      </c>
      <c r="J17" s="12" t="n">
        <v>379.239698</v>
      </c>
      <c r="K17" s="13" t="n">
        <f aca="false">SUM(C17:J17)</f>
        <v>3135.612366</v>
      </c>
    </row>
    <row r="18" customFormat="false" ht="15" hidden="false" customHeight="false" outlineLevel="0" collapsed="false">
      <c r="A18" s="14" t="n">
        <v>2003</v>
      </c>
      <c r="B18" s="22" t="s">
        <v>18</v>
      </c>
      <c r="C18" s="11" t="n">
        <v>26.458943</v>
      </c>
      <c r="D18" s="12" t="n">
        <v>0.317844</v>
      </c>
      <c r="E18" s="12" t="s">
        <v>17</v>
      </c>
      <c r="F18" s="12" t="n">
        <v>26.809455</v>
      </c>
      <c r="G18" s="12" t="n">
        <v>25.014471</v>
      </c>
      <c r="H18" s="12" t="n">
        <v>17.140426</v>
      </c>
      <c r="I18" s="12" t="n">
        <v>16.862677</v>
      </c>
      <c r="J18" s="12" t="n">
        <v>17.016718</v>
      </c>
      <c r="K18" s="23" t="n">
        <f aca="false">SUM(C18:J18)</f>
        <v>129.620534</v>
      </c>
    </row>
    <row r="19" customFormat="false" ht="15" hidden="false" customHeight="false" outlineLevel="0" collapsed="false">
      <c r="A19" s="24"/>
      <c r="B19" s="25" t="s">
        <v>19</v>
      </c>
      <c r="C19" s="26" t="n">
        <f aca="false">C17+C18</f>
        <v>1084.649792</v>
      </c>
      <c r="D19" s="27" t="n">
        <f aca="false">D17+D18</f>
        <v>9.140824</v>
      </c>
      <c r="E19" s="27" t="s">
        <v>17</v>
      </c>
      <c r="F19" s="27" t="n">
        <f aca="false">F17+F18</f>
        <v>234.030508</v>
      </c>
      <c r="G19" s="27" t="n">
        <f aca="false">G17+G18</f>
        <v>504.088666</v>
      </c>
      <c r="H19" s="27" t="n">
        <f aca="false">H17+H18</f>
        <v>415.325595</v>
      </c>
      <c r="I19" s="27" t="n">
        <f aca="false">I17+I18</f>
        <v>621.741099</v>
      </c>
      <c r="J19" s="27" t="n">
        <f aca="false">J17+J18</f>
        <v>396.256416</v>
      </c>
      <c r="K19" s="28" t="n">
        <f aca="false">K17+K18</f>
        <v>3265.2329</v>
      </c>
    </row>
    <row r="20" customFormat="false" ht="15" hidden="false" customHeight="false" outlineLevel="0" collapsed="false">
      <c r="A20" s="29"/>
      <c r="B20" s="10" t="s">
        <v>16</v>
      </c>
      <c r="C20" s="37" t="n">
        <v>1055.361696</v>
      </c>
      <c r="D20" s="30" t="n">
        <v>10.539514</v>
      </c>
      <c r="E20" s="12" t="s">
        <v>17</v>
      </c>
      <c r="F20" s="30" t="n">
        <v>218.91804</v>
      </c>
      <c r="G20" s="30" t="n">
        <v>243.831816</v>
      </c>
      <c r="H20" s="30" t="n">
        <v>648.918153</v>
      </c>
      <c r="I20" s="30" t="n">
        <v>596.019669</v>
      </c>
      <c r="J20" s="30" t="n">
        <v>379.026987</v>
      </c>
      <c r="K20" s="13" t="n">
        <f aca="false">SUM(C20:J20)</f>
        <v>3152.615875</v>
      </c>
    </row>
    <row r="21" customFormat="false" ht="15" hidden="false" customHeight="false" outlineLevel="0" collapsed="false">
      <c r="A21" s="14" t="n">
        <v>2004</v>
      </c>
      <c r="B21" s="22" t="s">
        <v>18</v>
      </c>
      <c r="C21" s="11" t="n">
        <v>81.276842</v>
      </c>
      <c r="D21" s="12" t="n">
        <v>1.051193</v>
      </c>
      <c r="E21" s="12" t="s">
        <v>17</v>
      </c>
      <c r="F21" s="12" t="n">
        <v>54.507525</v>
      </c>
      <c r="G21" s="12" t="n">
        <v>30.990686</v>
      </c>
      <c r="H21" s="12" t="n">
        <v>66.858433</v>
      </c>
      <c r="I21" s="12" t="n">
        <v>45.726159</v>
      </c>
      <c r="J21" s="12" t="n">
        <v>35.34897</v>
      </c>
      <c r="K21" s="23" t="n">
        <f aca="false">SUM(C21:J21)</f>
        <v>315.759808</v>
      </c>
    </row>
    <row r="22" customFormat="false" ht="15" hidden="false" customHeight="false" outlineLevel="0" collapsed="false">
      <c r="A22" s="24"/>
      <c r="B22" s="25" t="s">
        <v>19</v>
      </c>
      <c r="C22" s="26" t="n">
        <f aca="false">C20+C21</f>
        <v>1136.638538</v>
      </c>
      <c r="D22" s="27" t="n">
        <f aca="false">D20+D21</f>
        <v>11.590707</v>
      </c>
      <c r="E22" s="27" t="s">
        <v>17</v>
      </c>
      <c r="F22" s="27" t="n">
        <f aca="false">F20+F21</f>
        <v>273.425565</v>
      </c>
      <c r="G22" s="27" t="n">
        <f aca="false">G20+G21</f>
        <v>274.822502</v>
      </c>
      <c r="H22" s="27" t="n">
        <f aca="false">H20+H21</f>
        <v>715.776586</v>
      </c>
      <c r="I22" s="27" t="n">
        <f aca="false">I20+I21</f>
        <v>641.745828</v>
      </c>
      <c r="J22" s="27" t="n">
        <f aca="false">J20+J21</f>
        <v>414.375957</v>
      </c>
      <c r="K22" s="28" t="n">
        <f aca="false">K20+K21</f>
        <v>3468.375683</v>
      </c>
    </row>
    <row r="23" customFormat="false" ht="15" hidden="false" customHeight="false" outlineLevel="0" collapsed="false">
      <c r="A23" s="29"/>
      <c r="B23" s="10" t="s">
        <v>16</v>
      </c>
      <c r="C23" s="37" t="n">
        <v>1052.08736</v>
      </c>
      <c r="D23" s="30" t="n">
        <v>12.276402</v>
      </c>
      <c r="E23" s="12" t="n">
        <v>3.825084</v>
      </c>
      <c r="F23" s="30" t="n">
        <v>221.253532</v>
      </c>
      <c r="G23" s="30" t="n">
        <v>0.01215</v>
      </c>
      <c r="H23" s="30" t="n">
        <v>934.188952</v>
      </c>
      <c r="I23" s="30" t="n">
        <v>581.856747</v>
      </c>
      <c r="J23" s="30" t="n">
        <v>363.074838</v>
      </c>
      <c r="K23" s="13" t="n">
        <f aca="false">SUM(C23:J23)</f>
        <v>3168.575065</v>
      </c>
    </row>
    <row r="24" customFormat="false" ht="15" hidden="false" customHeight="false" outlineLevel="0" collapsed="false">
      <c r="A24" s="14" t="n">
        <v>2005</v>
      </c>
      <c r="B24" s="22" t="s">
        <v>18</v>
      </c>
      <c r="C24" s="11" t="n">
        <v>166.79538</v>
      </c>
      <c r="D24" s="12" t="n">
        <v>2.887112</v>
      </c>
      <c r="E24" s="12" t="n">
        <v>0.553059</v>
      </c>
      <c r="F24" s="12" t="n">
        <v>70.586613</v>
      </c>
      <c r="G24" s="12" t="n">
        <v>-0.228798</v>
      </c>
      <c r="H24" s="12" t="n">
        <v>214.499332</v>
      </c>
      <c r="I24" s="12" t="n">
        <v>109.143396</v>
      </c>
      <c r="J24" s="12" t="n">
        <v>63.423307</v>
      </c>
      <c r="K24" s="23" t="n">
        <f aca="false">SUM(C24:J24)</f>
        <v>627.659401</v>
      </c>
    </row>
    <row r="25" customFormat="false" ht="15" hidden="false" customHeight="false" outlineLevel="0" collapsed="false">
      <c r="A25" s="24"/>
      <c r="B25" s="25" t="s">
        <v>19</v>
      </c>
      <c r="C25" s="26" t="n">
        <f aca="false">C23+C24</f>
        <v>1218.88274</v>
      </c>
      <c r="D25" s="27" t="n">
        <f aca="false">D23+D24</f>
        <v>15.163514</v>
      </c>
      <c r="E25" s="27" t="n">
        <f aca="false">E23+E24</f>
        <v>4.378143</v>
      </c>
      <c r="F25" s="27" t="n">
        <f aca="false">F23+F24</f>
        <v>291.840145</v>
      </c>
      <c r="G25" s="27" t="n">
        <f aca="false">G23+G24</f>
        <v>-0.216648</v>
      </c>
      <c r="H25" s="27" t="n">
        <f aca="false">H23+H24</f>
        <v>1148.688284</v>
      </c>
      <c r="I25" s="27" t="n">
        <f aca="false">I23+I24</f>
        <v>691.000143</v>
      </c>
      <c r="J25" s="27" t="n">
        <f aca="false">J23+J24</f>
        <v>426.498145</v>
      </c>
      <c r="K25" s="28" t="n">
        <f aca="false">K23+K24</f>
        <v>3796.234466</v>
      </c>
    </row>
    <row r="26" customFormat="false" ht="15" hidden="false" customHeight="false" outlineLevel="0" collapsed="false">
      <c r="A26" s="29"/>
      <c r="B26" s="10" t="s">
        <v>16</v>
      </c>
      <c r="C26" s="37" t="n">
        <v>1046.030825</v>
      </c>
      <c r="D26" s="30" t="n">
        <v>24.315537</v>
      </c>
      <c r="E26" s="30" t="n">
        <v>0.29964</v>
      </c>
      <c r="F26" s="30" t="n">
        <v>207.764778</v>
      </c>
      <c r="G26" s="30" t="s">
        <v>17</v>
      </c>
      <c r="H26" s="30" t="n">
        <v>978.401929</v>
      </c>
      <c r="I26" s="30" t="n">
        <v>540.399941</v>
      </c>
      <c r="J26" s="30" t="n">
        <v>345.975717</v>
      </c>
      <c r="K26" s="13" t="n">
        <f aca="false">SUM(C26:J26)</f>
        <v>3143.188367</v>
      </c>
    </row>
    <row r="27" customFormat="false" ht="15" hidden="false" customHeight="false" outlineLevel="0" collapsed="false">
      <c r="A27" s="14" t="n">
        <v>2006</v>
      </c>
      <c r="B27" s="22" t="s">
        <v>18</v>
      </c>
      <c r="C27" s="11" t="n">
        <v>262.985806</v>
      </c>
      <c r="D27" s="12" t="n">
        <v>5.074111</v>
      </c>
      <c r="E27" s="12" t="n">
        <v>0.355858</v>
      </c>
      <c r="F27" s="12" t="n">
        <v>149.749578</v>
      </c>
      <c r="G27" s="12" t="n">
        <v>4.477172</v>
      </c>
      <c r="H27" s="12" t="n">
        <v>320.792017</v>
      </c>
      <c r="I27" s="12" t="n">
        <v>140.847071</v>
      </c>
      <c r="J27" s="12" t="n">
        <v>82.336935</v>
      </c>
      <c r="K27" s="23" t="n">
        <f aca="false">SUM(C27:J27)</f>
        <v>966.618548</v>
      </c>
    </row>
    <row r="28" customFormat="false" ht="15" hidden="false" customHeight="false" outlineLevel="0" collapsed="false">
      <c r="A28" s="24"/>
      <c r="B28" s="25" t="s">
        <v>19</v>
      </c>
      <c r="C28" s="26" t="n">
        <f aca="false">C26+C27</f>
        <v>1309.016631</v>
      </c>
      <c r="D28" s="27" t="n">
        <f aca="false">D26+D27</f>
        <v>29.389648</v>
      </c>
      <c r="E28" s="27" t="n">
        <f aca="false">E26+E27</f>
        <v>0.655498</v>
      </c>
      <c r="F28" s="27" t="n">
        <f aca="false">F26+F27</f>
        <v>357.514356</v>
      </c>
      <c r="G28" s="27" t="n">
        <f aca="false">G27</f>
        <v>4.477172</v>
      </c>
      <c r="H28" s="27" t="n">
        <f aca="false">H26+H27</f>
        <v>1299.193946</v>
      </c>
      <c r="I28" s="27" t="n">
        <f aca="false">I26+I27</f>
        <v>681.247012</v>
      </c>
      <c r="J28" s="27" t="n">
        <f aca="false">J26+J27</f>
        <v>428.312652</v>
      </c>
      <c r="K28" s="28" t="n">
        <f aca="false">K26+K27</f>
        <v>4109.806915</v>
      </c>
    </row>
    <row r="29" customFormat="false" ht="15" hidden="false" customHeight="false" outlineLevel="0" collapsed="false">
      <c r="A29" s="29"/>
      <c r="B29" s="10" t="s">
        <v>16</v>
      </c>
      <c r="C29" s="37" t="n">
        <v>1049.787203</v>
      </c>
      <c r="D29" s="30" t="n">
        <v>27.594021</v>
      </c>
      <c r="E29" s="30" t="n">
        <v>1.86894</v>
      </c>
      <c r="F29" s="30" t="n">
        <v>197.645309</v>
      </c>
      <c r="G29" s="30" t="s">
        <v>17</v>
      </c>
      <c r="H29" s="30" t="n">
        <v>979.83064</v>
      </c>
      <c r="I29" s="30" t="n">
        <v>504.132468</v>
      </c>
      <c r="J29" s="30" t="n">
        <v>347.371877</v>
      </c>
      <c r="K29" s="13" t="n">
        <f aca="false">SUM(C29:J29)</f>
        <v>3108.230458</v>
      </c>
    </row>
    <row r="30" customFormat="false" ht="15" hidden="false" customHeight="false" outlineLevel="0" collapsed="false">
      <c r="A30" s="14" t="n">
        <v>2007</v>
      </c>
      <c r="B30" s="22" t="s">
        <v>18</v>
      </c>
      <c r="C30" s="11" t="n">
        <v>352.694566</v>
      </c>
      <c r="D30" s="12" t="n">
        <v>10.867697</v>
      </c>
      <c r="E30" s="12" t="n">
        <v>1.099441</v>
      </c>
      <c r="F30" s="12" t="n">
        <v>148.618472</v>
      </c>
      <c r="G30" s="12" t="n">
        <v>0.000582</v>
      </c>
      <c r="H30" s="12" t="n">
        <v>412.0815</v>
      </c>
      <c r="I30" s="12" t="n">
        <v>140.858061</v>
      </c>
      <c r="J30" s="12" t="n">
        <v>112.28227</v>
      </c>
      <c r="K30" s="23" t="n">
        <f aca="false">SUM(C30:J30)</f>
        <v>1178.502589</v>
      </c>
    </row>
    <row r="31" customFormat="false" ht="15" hidden="false" customHeight="false" outlineLevel="0" collapsed="false">
      <c r="A31" s="24"/>
      <c r="B31" s="25" t="s">
        <v>19</v>
      </c>
      <c r="C31" s="26" t="n">
        <f aca="false">C29+C30</f>
        <v>1402.481769</v>
      </c>
      <c r="D31" s="27" t="n">
        <f aca="false">D29+D30</f>
        <v>38.461718</v>
      </c>
      <c r="E31" s="27" t="n">
        <f aca="false">E29+E30</f>
        <v>2.968381</v>
      </c>
      <c r="F31" s="27" t="n">
        <f aca="false">F29+F30</f>
        <v>346.263781</v>
      </c>
      <c r="G31" s="27" t="n">
        <f aca="false">G30</f>
        <v>0.000582</v>
      </c>
      <c r="H31" s="27" t="n">
        <f aca="false">H29+H30</f>
        <v>1391.91214</v>
      </c>
      <c r="I31" s="27" t="n">
        <f aca="false">I29+I30</f>
        <v>644.990529</v>
      </c>
      <c r="J31" s="27" t="n">
        <f aca="false">J29+J30</f>
        <v>459.654147</v>
      </c>
      <c r="K31" s="28" t="n">
        <f aca="false">K29+K30</f>
        <v>4286.733047</v>
      </c>
    </row>
    <row r="32" customFormat="false" ht="15" hidden="false" customHeight="false" outlineLevel="0" collapsed="false">
      <c r="A32" s="29"/>
      <c r="B32" s="10" t="s">
        <v>16</v>
      </c>
      <c r="C32" s="37" t="n">
        <v>1033.626393</v>
      </c>
      <c r="D32" s="30" t="n">
        <v>31.092681</v>
      </c>
      <c r="E32" s="30" t="n">
        <v>0.483525</v>
      </c>
      <c r="F32" s="30" t="n">
        <v>185.709395</v>
      </c>
      <c r="G32" s="30" t="s">
        <v>17</v>
      </c>
      <c r="H32" s="30" t="n">
        <v>1027.366506</v>
      </c>
      <c r="I32" s="30" t="n">
        <v>495.131568</v>
      </c>
      <c r="J32" s="30" t="n">
        <v>340.68306</v>
      </c>
      <c r="K32" s="13" t="n">
        <f aca="false">SUM(C32:J32)</f>
        <v>3114.093128</v>
      </c>
    </row>
    <row r="33" customFormat="false" ht="15" hidden="false" customHeight="false" outlineLevel="0" collapsed="false">
      <c r="A33" s="14" t="s">
        <v>20</v>
      </c>
      <c r="B33" s="22" t="s">
        <v>21</v>
      </c>
      <c r="C33" s="11" t="n">
        <v>368.248059</v>
      </c>
      <c r="D33" s="12" t="n">
        <v>11.45649</v>
      </c>
      <c r="E33" s="12" t="n">
        <v>0.097407</v>
      </c>
      <c r="F33" s="12" t="n">
        <v>165.680191</v>
      </c>
      <c r="G33" s="12" t="s">
        <v>17</v>
      </c>
      <c r="H33" s="12" t="n">
        <v>505.492998</v>
      </c>
      <c r="I33" s="12" t="n">
        <v>152.33427</v>
      </c>
      <c r="J33" s="12" t="n">
        <v>110.356221</v>
      </c>
      <c r="K33" s="23" t="n">
        <f aca="false">SUM(C33:J33)</f>
        <v>1313.665636</v>
      </c>
    </row>
    <row r="34" customFormat="false" ht="15.75" hidden="false" customHeight="false" outlineLevel="0" collapsed="false">
      <c r="A34" s="38"/>
      <c r="B34" s="39" t="s">
        <v>19</v>
      </c>
      <c r="C34" s="40" t="n">
        <f aca="false">C32+C33</f>
        <v>1401.874452</v>
      </c>
      <c r="D34" s="40" t="n">
        <f aca="false">D32+D33</f>
        <v>42.549171</v>
      </c>
      <c r="E34" s="40" t="n">
        <f aca="false">E32+E33</f>
        <v>0.580932</v>
      </c>
      <c r="F34" s="40" t="n">
        <f aca="false">F32+F33</f>
        <v>351.389586</v>
      </c>
      <c r="G34" s="40" t="s">
        <v>17</v>
      </c>
      <c r="H34" s="40" t="n">
        <f aca="false">H32+H33</f>
        <v>1532.859504</v>
      </c>
      <c r="I34" s="40" t="n">
        <f aca="false">I32+I33</f>
        <v>647.465838</v>
      </c>
      <c r="J34" s="40" t="n">
        <f aca="false">J32+J33</f>
        <v>451.039281</v>
      </c>
      <c r="K34" s="41" t="n">
        <f aca="false">K32+K33</f>
        <v>4427.758764</v>
      </c>
    </row>
    <row r="35" customFormat="false" ht="15" hidden="false" customHeight="false" outlineLevel="0" collapsed="false">
      <c r="A35" s="20"/>
      <c r="B35" s="42"/>
      <c r="C35" s="12"/>
      <c r="D35" s="12"/>
      <c r="E35" s="12"/>
      <c r="F35" s="12"/>
      <c r="G35" s="12"/>
      <c r="H35" s="12"/>
      <c r="I35" s="12"/>
      <c r="J35" s="12"/>
      <c r="K35" s="12"/>
    </row>
    <row r="37" customFormat="false" ht="15" hidden="false" customHeight="false" outlineLevel="0" collapsed="false">
      <c r="A37" s="43" t="s">
        <v>22</v>
      </c>
    </row>
    <row r="38" customFormat="false" ht="15" hidden="false" customHeight="false" outlineLevel="0" collapsed="false">
      <c r="A38" s="44" t="s">
        <v>23</v>
      </c>
    </row>
    <row r="39" customFormat="false" ht="15" hidden="false" customHeight="false" outlineLevel="0" collapsed="false">
      <c r="A39" s="45" t="s">
        <v>17</v>
      </c>
      <c r="B39" s="46" t="s">
        <v>24</v>
      </c>
    </row>
    <row r="40" customFormat="false" ht="15" hidden="false" customHeight="false" outlineLevel="0" collapsed="false">
      <c r="A40" s="45" t="s">
        <v>25</v>
      </c>
      <c r="B40" s="43" t="s">
        <v>26</v>
      </c>
    </row>
    <row r="41" customFormat="false" ht="15" hidden="false" customHeight="false" outlineLevel="0" collapsed="false">
      <c r="A41" s="45" t="s">
        <v>27</v>
      </c>
      <c r="B41" s="43" t="s">
        <v>28</v>
      </c>
    </row>
    <row r="42" customFormat="false" ht="15" hidden="false" customHeight="false" outlineLevel="0" collapsed="false">
      <c r="A42" s="45"/>
      <c r="B42" s="43" t="s">
        <v>29</v>
      </c>
    </row>
    <row r="43" customFormat="false" ht="15" hidden="false" customHeight="false" outlineLevel="0" collapsed="false">
      <c r="A43" s="43" t="s">
        <v>30</v>
      </c>
    </row>
    <row r="45" customFormat="false" ht="15.75" hidden="false" customHeight="false" outlineLevel="0" collapsed="false">
      <c r="A45" s="47" t="s">
        <v>31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</row>
    <row r="46" customFormat="false" ht="15.75" hidden="false" customHeight="false" outlineLevel="0" collapsed="false">
      <c r="A46" s="2" t="s">
        <v>32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.75" hidden="false" customHeight="false" outlineLevel="0" collapsed="false">
      <c r="A47" s="47" t="s">
        <v>4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</row>
  </sheetData>
  <mergeCells count="10">
    <mergeCell ref="A1:K1"/>
    <mergeCell ref="A2:K2"/>
    <mergeCell ref="M2:V2"/>
    <mergeCell ref="X2:AG2"/>
    <mergeCell ref="A3:K3"/>
    <mergeCell ref="M3:V3"/>
    <mergeCell ref="X3:AG3"/>
    <mergeCell ref="A45:K45"/>
    <mergeCell ref="A46:K46"/>
    <mergeCell ref="A47:K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 - 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2T16:52:23Z</dcterms:created>
  <dc:creator>JAMES-EISENER</dc:creator>
  <dc:description/>
  <dc:language>en-US</dc:language>
  <cp:lastModifiedBy>Alex.Belinfante</cp:lastModifiedBy>
  <cp:lastPrinted>2008-07-21T14:02:53Z</cp:lastPrinted>
  <dcterms:modified xsi:type="dcterms:W3CDTF">2008-12-22T19:02:24Z</dcterms:modified>
  <cp:revision>0</cp:revision>
  <dc:subject/>
  <dc:title/>
</cp:coreProperties>
</file>