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AT&amp;T-A" sheetId="2" state="visible" r:id="rId3"/>
    <sheet name="AT&amp;T-BS" sheetId="3" state="visible" r:id="rId4"/>
    <sheet name="AT&amp;T-P" sheetId="4" state="visible" r:id="rId5"/>
    <sheet name="AT&amp;T-SNET" sheetId="5" state="visible" r:id="rId6"/>
    <sheet name="AT&amp;T-SW" sheetId="6" state="visible" r:id="rId7"/>
    <sheet name="Q" sheetId="7" state="visible" r:id="rId8"/>
    <sheet name="V-BA" sheetId="8" state="visible" r:id="rId9"/>
    <sheet name="V-GTE" sheetId="9" state="visible" r:id="rId10"/>
  </sheets>
  <definedNames>
    <definedName function="false" hidden="false" localSheetId="1" name="_xlnm.Print_Area" vbProcedure="false">'AT&amp;T-A'!$A$1:$L$41</definedName>
    <definedName function="false" hidden="false" localSheetId="2" name="_xlnm.Print_Area" vbProcedure="false">'AT&amp;T-BS'!$A$1:$L$41</definedName>
    <definedName function="false" hidden="false" localSheetId="3" name="_xlnm.Print_Area" vbProcedure="false">'AT&amp;T-P'!$A$1:$L$41</definedName>
    <definedName function="false" hidden="false" localSheetId="4" name="_xlnm.Print_Area" vbProcedure="false">'AT&amp;T-SNET'!$A$1:$L$41</definedName>
    <definedName function="false" hidden="false" localSheetId="5" name="_xlnm.Print_Area" vbProcedure="false">'AT&amp;T-SW'!$A$1:$L$41</definedName>
    <definedName function="false" hidden="false" localSheetId="6" name="_xlnm.Print_Area" vbProcedure="false">Q!$A$1:$L$41</definedName>
    <definedName function="false" hidden="false" localSheetId="0" name="_xlnm.Print_Area" vbProcedure="false">Total!$A$1:$L$41</definedName>
    <definedName function="false" hidden="false" localSheetId="7" name="_xlnm.Print_Area" vbProcedure="false">'V-BA'!$A$1:$L$41</definedName>
    <definedName function="false" hidden="false" localSheetId="8" name="_xlnm.Print_Area" vbProcedure="false">'V-GTE'!$A$1:$L$41</definedName>
    <definedName function="false" hidden="false" name="_Order1" vbProcedure="false">255</definedName>
    <definedName function="false" hidden="false" localSheetId="7" name="Print_Area_MI" vbProcedure="false">'V-BA'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42">
  <si>
    <t xml:space="preserve">Table 10.2</t>
  </si>
  <si>
    <t xml:space="preserve">Transmission System Data</t>
  </si>
  <si>
    <t xml:space="preserve">Total - All Companies</t>
  </si>
  <si>
    <t xml:space="preserve">Sheath Kilometers:</t>
  </si>
  <si>
    <t xml:space="preserve">Total Sheath Kilometers</t>
  </si>
  <si>
    <t xml:space="preserve">Copper</t>
  </si>
  <si>
    <t xml:space="preserve">Fiber</t>
  </si>
  <si>
    <t xml:space="preserve">Other</t>
  </si>
  <si>
    <t xml:space="preserve">Interoffice Working Facilities:</t>
  </si>
  <si>
    <t xml:space="preserve">Total Circuit Links</t>
  </si>
  <si>
    <t xml:space="preserve">Loop Plant -- Central Office Terminations:</t>
  </si>
  <si>
    <t xml:space="preserve">Total Equipped Channels</t>
  </si>
  <si>
    <t xml:space="preserve">Fiber Digital Carrier</t>
  </si>
  <si>
    <t xml:space="preserve">Total Working Channels</t>
  </si>
  <si>
    <t xml:space="preserve">Other Transmission Facility Data:</t>
  </si>
  <si>
    <t xml:space="preserve">Copper Pairs Term Main Frame (Loop Plant Only)</t>
  </si>
  <si>
    <t xml:space="preserve">Fiber Strands Term in the CO (Loop Plant Only)</t>
  </si>
  <si>
    <t xml:space="preserve">Fiber Term at Customer Premises DS1 Rate</t>
  </si>
  <si>
    <t xml:space="preserve">Fiber Term at Customer Premises DS3 Rate &amp; Higher</t>
  </si>
  <si>
    <t xml:space="preserve">ISDN Capable Lines</t>
  </si>
  <si>
    <t xml:space="preserve">NA</t>
  </si>
  <si>
    <t xml:space="preserve">NA:  Not available</t>
  </si>
  <si>
    <t xml:space="preserve">Source:  ARMIS Report 43-07.</t>
  </si>
  <si>
    <t xml:space="preserve">AT&amp;T Ameritech Companies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AT&amp;T BellSouth Companies</t>
  </si>
  <si>
    <t xml:space="preserve">AT&amp;T Pacific Telesis Companies</t>
  </si>
  <si>
    <t xml:space="preserve">AT&amp;T Southern New England Tel.</t>
  </si>
  <si>
    <t xml:space="preserve">AT&amp;T Southwestern Bell Companies</t>
  </si>
  <si>
    <t xml:space="preserve">Qwest Companies</t>
  </si>
  <si>
    <t xml:space="preserve">Verizon - Bell Atlantic Companies</t>
  </si>
  <si>
    <t xml:space="preserve">Verizon - GTE Compan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\(#,##0\)"/>
    <numFmt numFmtId="167" formatCode="#,##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307-T5-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40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87" zoomScalePageLayoutView="100" workbookViewId="0">
      <selection pane="topLeft" activeCell="I34" activeCellId="0" sqref="I3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12" min="2" style="0" width="11.7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4"/>
      <c r="B5" s="5" t="n">
        <f aca="false">VALUE(Q!B5)</f>
        <v>1997</v>
      </c>
      <c r="C5" s="5" t="n">
        <f aca="false">B5+1</f>
        <v>1998</v>
      </c>
      <c r="D5" s="5" t="n">
        <f aca="false">C5+1</f>
        <v>1999</v>
      </c>
      <c r="E5" s="5" t="n">
        <f aca="false">D5+1</f>
        <v>2000</v>
      </c>
      <c r="F5" s="5" t="n">
        <f aca="false">E5+1</f>
        <v>2001</v>
      </c>
      <c r="G5" s="5" t="n">
        <f aca="false">F5+1</f>
        <v>2002</v>
      </c>
      <c r="H5" s="5" t="n">
        <f aca="false">G5+1</f>
        <v>2003</v>
      </c>
      <c r="I5" s="5" t="n">
        <f aca="false">H5+1</f>
        <v>2004</v>
      </c>
      <c r="J5" s="5" t="n">
        <f aca="false">I5+1</f>
        <v>2005</v>
      </c>
      <c r="K5" s="5" t="n">
        <f aca="false">J5+1</f>
        <v>2006</v>
      </c>
      <c r="L5" s="6" t="n">
        <f aca="false">K5+1</f>
        <v>2007</v>
      </c>
    </row>
    <row r="6" customFormat="false" ht="18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10"/>
    </row>
    <row r="7" customFormat="false" ht="18" hidden="false" customHeight="tru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8"/>
      <c r="J7" s="8"/>
      <c r="K7" s="9"/>
      <c r="L7" s="10"/>
    </row>
    <row r="8" customFormat="false" ht="18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10"/>
    </row>
    <row r="9" customFormat="false" ht="18" hidden="false" customHeight="true" outlineLevel="0" collapsed="false">
      <c r="A9" s="7" t="s">
        <v>4</v>
      </c>
      <c r="B9" s="11" t="n">
        <f aca="false">'AT&amp;T-A'!B9+'AT&amp;T-BS'!B9+'AT&amp;T-P'!B9+'AT&amp;T-SW'!B9+Q!B9+'V-GTE'!B9+'V-BA'!B9+'AT&amp;T-SNET'!B9</f>
        <v>5664314.6</v>
      </c>
      <c r="C9" s="11" t="n">
        <f aca="false">'AT&amp;T-A'!C9+'AT&amp;T-BS'!C9+'AT&amp;T-P'!C9+'AT&amp;T-SW'!C9+Q!C9+'V-GTE'!C9+'V-BA'!C9+'AT&amp;T-SNET'!C9</f>
        <v>5763418.8</v>
      </c>
      <c r="D9" s="11" t="n">
        <f aca="false">'AT&amp;T-A'!D9+'AT&amp;T-BS'!D9+'AT&amp;T-P'!D9+'AT&amp;T-SW'!D9+Q!D9+'V-GTE'!D9+'V-BA'!D9+'AT&amp;T-SNET'!D9</f>
        <v>5846318.7</v>
      </c>
      <c r="E9" s="11" t="n">
        <f aca="false">'AT&amp;T-A'!E9+'AT&amp;T-BS'!E9+'AT&amp;T-P'!E9+'AT&amp;T-SW'!E9+Q!E9+'V-GTE'!E9+'V-BA'!E9+'AT&amp;T-SNET'!E9</f>
        <v>5683568.2</v>
      </c>
      <c r="F9" s="11" t="n">
        <f aca="false">'AT&amp;T-A'!F9+'AT&amp;T-BS'!F9+'AT&amp;T-P'!F9+'AT&amp;T-SW'!F9+Q!F9+'V-GTE'!F9+'V-BA'!F9+'AT&amp;T-SNET'!F9</f>
        <v>5848515.7</v>
      </c>
      <c r="G9" s="11" t="n">
        <f aca="false">'AT&amp;T-A'!G9+'AT&amp;T-BS'!G9+'AT&amp;T-P'!G9+'AT&amp;T-SW'!G9+Q!G9+'V-GTE'!G9+'V-BA'!G9+'AT&amp;T-SNET'!G9</f>
        <v>5791105.3</v>
      </c>
      <c r="H9" s="12" t="n">
        <f aca="false">'AT&amp;T-A'!H9+'AT&amp;T-BS'!H9+'AT&amp;T-P'!H9+'AT&amp;T-SW'!H9+Q!H9+'V-GTE'!H9+'V-BA'!H9+'AT&amp;T-SNET'!H9</f>
        <v>5851790.2</v>
      </c>
      <c r="I9" s="12" t="n">
        <f aca="false">'AT&amp;T-A'!I9+'AT&amp;T-BS'!I9+'AT&amp;T-P'!I9+'AT&amp;T-SW'!I9+Q!I9+'V-GTE'!I9+'V-BA'!I9+'AT&amp;T-SNET'!I9</f>
        <v>5940199</v>
      </c>
      <c r="J9" s="11" t="n">
        <f aca="false">'AT&amp;T-A'!J9+'AT&amp;T-BS'!J9+'AT&amp;T-P'!J9+'AT&amp;T-SW'!J9+Q!J9+'V-GTE'!J9+'V-BA'!J9+'AT&amp;T-SNET'!J9</f>
        <v>5987524</v>
      </c>
      <c r="K9" s="13" t="n">
        <f aca="false">'AT&amp;T-A'!K9+'AT&amp;T-BS'!K9+'AT&amp;T-P'!K9+'AT&amp;T-SW'!K9+Q!K9+'V-GTE'!K9+'V-BA'!K9+'AT&amp;T-SNET'!K9</f>
        <v>6079810</v>
      </c>
      <c r="L9" s="14" t="n">
        <f aca="false">'AT&amp;T-A'!L9+'AT&amp;T-BS'!L9+'AT&amp;T-P'!L9+'AT&amp;T-SW'!L9+Q!L9+'V-GTE'!L9+'V-BA'!L9+'AT&amp;T-SNET'!L9</f>
        <v>6201565</v>
      </c>
    </row>
    <row r="10" customFormat="false" ht="18" hidden="false" customHeight="true" outlineLevel="0" collapsed="false">
      <c r="A10" s="7" t="s">
        <v>5</v>
      </c>
      <c r="B10" s="11" t="n">
        <f aca="false">'AT&amp;T-A'!B10+'AT&amp;T-BS'!B10+'AT&amp;T-P'!B10+'AT&amp;T-SW'!B10+Q!B10+'V-GTE'!B10+'V-BA'!B10+'AT&amp;T-SNET'!B10</f>
        <v>5163038.7</v>
      </c>
      <c r="C10" s="11" t="n">
        <f aca="false">'AT&amp;T-A'!C10+'AT&amp;T-BS'!C10+'AT&amp;T-P'!C10+'AT&amp;T-SW'!C10+Q!C10+'V-GTE'!C10+'V-BA'!C10+'AT&amp;T-SNET'!C10</f>
        <v>5212873</v>
      </c>
      <c r="D10" s="11" t="n">
        <f aca="false">'AT&amp;T-A'!D10+'AT&amp;T-BS'!D10+'AT&amp;T-P'!D10+'AT&amp;T-SW'!D10+Q!D10+'V-GTE'!D10+'V-BA'!D10+'AT&amp;T-SNET'!D10</f>
        <v>5255778.3</v>
      </c>
      <c r="E10" s="11" t="n">
        <f aca="false">'AT&amp;T-A'!E10+'AT&amp;T-BS'!E10+'AT&amp;T-P'!E10+'AT&amp;T-SW'!E10+Q!E10+'V-GTE'!E10+'V-BA'!E10+'AT&amp;T-SNET'!E10</f>
        <v>5063533.7</v>
      </c>
      <c r="F10" s="11" t="n">
        <f aca="false">'AT&amp;T-A'!F10+'AT&amp;T-BS'!F10+'AT&amp;T-P'!F10+'AT&amp;T-SW'!F10+Q!F10+'V-GTE'!F10+'V-BA'!F10+'AT&amp;T-SNET'!F10</f>
        <v>5166537</v>
      </c>
      <c r="G10" s="11" t="n">
        <f aca="false">'AT&amp;T-A'!G10+'AT&amp;T-BS'!G10+'AT&amp;T-P'!G10+'AT&amp;T-SW'!G10+Q!G10+'V-GTE'!G10+'V-BA'!G10+'AT&amp;T-SNET'!G10</f>
        <v>5086669</v>
      </c>
      <c r="H10" s="12" t="n">
        <f aca="false">'AT&amp;T-A'!H10+'AT&amp;T-BS'!H10+'AT&amp;T-P'!H10+'AT&amp;T-SW'!H10+Q!H10+'V-GTE'!H10+'V-BA'!H10+'AT&amp;T-SNET'!H10</f>
        <v>5118313.5</v>
      </c>
      <c r="I10" s="12" t="n">
        <f aca="false">'AT&amp;T-A'!I10+'AT&amp;T-BS'!I10+'AT&amp;T-P'!I10+'AT&amp;T-SW'!I10+Q!I10+'V-GTE'!I10+'V-BA'!I10+'AT&amp;T-SNET'!I10</f>
        <v>5166481</v>
      </c>
      <c r="J10" s="11" t="n">
        <f aca="false">'AT&amp;T-A'!J10+'AT&amp;T-BS'!J10+'AT&amp;T-P'!J10+'AT&amp;T-SW'!J10+Q!J10+'V-GTE'!J10+'V-BA'!J10+'AT&amp;T-SNET'!J10</f>
        <v>5166382</v>
      </c>
      <c r="K10" s="13" t="n">
        <f aca="false">'AT&amp;T-A'!K10+'AT&amp;T-BS'!K10+'AT&amp;T-P'!K10+'AT&amp;T-SW'!K10+Q!K10+'V-GTE'!K10+'V-BA'!K10+'AT&amp;T-SNET'!K10</f>
        <v>5184980</v>
      </c>
      <c r="L10" s="14" t="n">
        <f aca="false">'AT&amp;T-A'!L10+'AT&amp;T-BS'!L10+'AT&amp;T-P'!L10+'AT&amp;T-SW'!L10+Q!L10+'V-GTE'!L10+'V-BA'!L10+'AT&amp;T-SNET'!L10</f>
        <v>5218430</v>
      </c>
    </row>
    <row r="11" customFormat="false" ht="18" hidden="false" customHeight="true" outlineLevel="0" collapsed="false">
      <c r="A11" s="7" t="s">
        <v>6</v>
      </c>
      <c r="B11" s="11" t="n">
        <f aca="false">'AT&amp;T-A'!B11+'AT&amp;T-BS'!B11+'AT&amp;T-P'!B11+'AT&amp;T-SW'!B11+Q!B11+'V-GTE'!B11+'V-BA'!B11+'AT&amp;T-SNET'!B11</f>
        <v>495379.8</v>
      </c>
      <c r="C11" s="11" t="n">
        <f aca="false">'AT&amp;T-A'!C11+'AT&amp;T-BS'!C11+'AT&amp;T-P'!C11+'AT&amp;T-SW'!C11+Q!C11+'V-GTE'!C11+'V-BA'!C11+'AT&amp;T-SNET'!C11</f>
        <v>536519.9</v>
      </c>
      <c r="D11" s="11" t="n">
        <f aca="false">'AT&amp;T-A'!D11+'AT&amp;T-BS'!D11+'AT&amp;T-P'!D11+'AT&amp;T-SW'!D11+Q!D11+'V-GTE'!D11+'V-BA'!D11+'AT&amp;T-SNET'!D11</f>
        <v>576868.3</v>
      </c>
      <c r="E11" s="11" t="n">
        <f aca="false">'AT&amp;T-A'!E11+'AT&amp;T-BS'!E11+'AT&amp;T-P'!E11+'AT&amp;T-SW'!E11+Q!E11+'V-GTE'!E11+'V-BA'!E11+'AT&amp;T-SNET'!E11</f>
        <v>604174.6</v>
      </c>
      <c r="F11" s="11" t="n">
        <f aca="false">'AT&amp;T-A'!F11+'AT&amp;T-BS'!F11+'AT&amp;T-P'!F11+'AT&amp;T-SW'!F11+Q!F11+'V-GTE'!F11+'V-BA'!F11+'AT&amp;T-SNET'!F11</f>
        <v>665805.2</v>
      </c>
      <c r="G11" s="11" t="n">
        <f aca="false">'AT&amp;T-A'!G11+'AT&amp;T-BS'!G11+'AT&amp;T-P'!G11+'AT&amp;T-SW'!G11+Q!G11+'V-GTE'!G11+'V-BA'!G11+'AT&amp;T-SNET'!G11</f>
        <v>692030.7</v>
      </c>
      <c r="H11" s="12" t="n">
        <f aca="false">'AT&amp;T-A'!H11+'AT&amp;T-BS'!H11+'AT&amp;T-P'!H11+'AT&amp;T-SW'!H11+Q!H11+'V-GTE'!H11+'V-BA'!H11+'AT&amp;T-SNET'!H11</f>
        <v>720876.9</v>
      </c>
      <c r="I11" s="12" t="n">
        <f aca="false">'AT&amp;T-A'!I11+'AT&amp;T-BS'!I11+'AT&amp;T-P'!I11+'AT&amp;T-SW'!I11+Q!I11+'V-GTE'!I11+'V-BA'!I11+'AT&amp;T-SNET'!I11</f>
        <v>763132</v>
      </c>
      <c r="J11" s="11" t="n">
        <f aca="false">'AT&amp;T-A'!J11+'AT&amp;T-BS'!J11+'AT&amp;T-P'!J11+'AT&amp;T-SW'!J11+Q!J11+'V-GTE'!J11+'V-BA'!J11+'AT&amp;T-SNET'!J11</f>
        <v>810556</v>
      </c>
      <c r="K11" s="13" t="n">
        <f aca="false">'AT&amp;T-A'!K11+'AT&amp;T-BS'!K11+'AT&amp;T-P'!K11+'AT&amp;T-SW'!K11+Q!K11+'V-GTE'!K11+'V-BA'!K11+'AT&amp;T-SNET'!K11</f>
        <v>884319</v>
      </c>
      <c r="L11" s="14" t="n">
        <f aca="false">'AT&amp;T-A'!L11+'AT&amp;T-BS'!L11+'AT&amp;T-P'!L11+'AT&amp;T-SW'!L11+Q!L11+'V-GTE'!L11+'V-BA'!L11+'AT&amp;T-SNET'!L11</f>
        <v>972713</v>
      </c>
    </row>
    <row r="12" customFormat="false" ht="18" hidden="false" customHeight="true" outlineLevel="0" collapsed="false">
      <c r="A12" s="7" t="s">
        <v>7</v>
      </c>
      <c r="B12" s="11" t="n">
        <f aca="false">'AT&amp;T-A'!B12+'AT&amp;T-BS'!B12+'AT&amp;T-P'!B12+'AT&amp;T-SW'!B12+Q!B12+'V-GTE'!B12+'V-BA'!B12+'AT&amp;T-SNET'!B12</f>
        <v>5896.1</v>
      </c>
      <c r="C12" s="11" t="n">
        <f aca="false">'AT&amp;T-A'!C12+'AT&amp;T-BS'!C12+'AT&amp;T-P'!C12+'AT&amp;T-SW'!C12+Q!C12+'V-GTE'!C12+'V-BA'!C12+'AT&amp;T-SNET'!C12</f>
        <v>14025.7</v>
      </c>
      <c r="D12" s="11" t="n">
        <f aca="false">'AT&amp;T-A'!D12+'AT&amp;T-BS'!D12+'AT&amp;T-P'!D12+'AT&amp;T-SW'!D12+Q!D12+'V-GTE'!D12+'V-BA'!D12+'AT&amp;T-SNET'!D12</f>
        <v>13672.1</v>
      </c>
      <c r="E12" s="11" t="n">
        <f aca="false">'AT&amp;T-A'!E12+'AT&amp;T-BS'!E12+'AT&amp;T-P'!E12+'AT&amp;T-SW'!E12+Q!E12+'V-GTE'!E12+'V-BA'!E12+'AT&amp;T-SNET'!E12</f>
        <v>15859.8</v>
      </c>
      <c r="F12" s="11" t="n">
        <f aca="false">'AT&amp;T-A'!F12+'AT&amp;T-BS'!F12+'AT&amp;T-P'!F12+'AT&amp;T-SW'!F12+Q!F12+'V-GTE'!F12+'V-BA'!F12+'AT&amp;T-SNET'!F12</f>
        <v>16173.5</v>
      </c>
      <c r="G12" s="11" t="n">
        <f aca="false">'AT&amp;T-A'!G12+'AT&amp;T-BS'!G12+'AT&amp;T-P'!G12+'AT&amp;T-SW'!G12+Q!G12+'V-GTE'!G12+'V-BA'!G12+'AT&amp;T-SNET'!G12</f>
        <v>12405.6</v>
      </c>
      <c r="H12" s="12" t="n">
        <f aca="false">'AT&amp;T-A'!H12+'AT&amp;T-BS'!H12+'AT&amp;T-P'!H12+'AT&amp;T-SW'!H12+Q!H12+'V-GTE'!H12+'V-BA'!H12+'AT&amp;T-SNET'!H12</f>
        <v>12599.8</v>
      </c>
      <c r="I12" s="12" t="n">
        <f aca="false">'AT&amp;T-A'!I12+'AT&amp;T-BS'!I12+'AT&amp;T-P'!I12+'AT&amp;T-SW'!I12+Q!I12+'V-GTE'!I12+'V-BA'!I12+'AT&amp;T-SNET'!I12</f>
        <v>10587</v>
      </c>
      <c r="J12" s="11" t="n">
        <f aca="false">'AT&amp;T-A'!J12+'AT&amp;T-BS'!J12+'AT&amp;T-P'!J12+'AT&amp;T-SW'!J12+Q!J12+'V-GTE'!J12+'V-BA'!J12+'AT&amp;T-SNET'!J12</f>
        <v>10585</v>
      </c>
      <c r="K12" s="13" t="n">
        <f aca="false">'AT&amp;T-A'!K12+'AT&amp;T-BS'!K12+'AT&amp;T-P'!K12+'AT&amp;T-SW'!K12+Q!K12+'V-GTE'!K12+'V-BA'!K12+'AT&amp;T-SNET'!K12</f>
        <v>10511</v>
      </c>
      <c r="L12" s="14" t="n">
        <f aca="false">'AT&amp;T-A'!L12+'AT&amp;T-BS'!L12+'AT&amp;T-P'!L12+'AT&amp;T-SW'!L12+Q!L12+'V-GTE'!L12+'V-BA'!L12+'AT&amp;T-SNET'!L12</f>
        <v>10422</v>
      </c>
    </row>
    <row r="13" customFormat="false" ht="18" hidden="false" customHeight="true" outlineLevel="0" collapsed="false">
      <c r="A13" s="7"/>
      <c r="B13" s="11"/>
      <c r="C13" s="11"/>
      <c r="D13" s="11"/>
      <c r="E13" s="11"/>
      <c r="F13" s="11"/>
      <c r="G13" s="11"/>
      <c r="H13" s="12"/>
      <c r="I13" s="12"/>
      <c r="J13" s="11"/>
      <c r="K13" s="13"/>
      <c r="L13" s="14"/>
    </row>
    <row r="14" customFormat="false" ht="18" hidden="false" customHeight="true" outlineLevel="0" collapsed="false">
      <c r="A14" s="7" t="s">
        <v>8</v>
      </c>
      <c r="B14" s="11"/>
      <c r="C14" s="11"/>
      <c r="D14" s="11"/>
      <c r="E14" s="11"/>
      <c r="F14" s="11"/>
      <c r="G14" s="11"/>
      <c r="H14" s="12"/>
      <c r="I14" s="12"/>
      <c r="J14" s="11"/>
      <c r="K14" s="13"/>
      <c r="L14" s="14"/>
    </row>
    <row r="15" customFormat="false" ht="18" hidden="false" customHeight="true" outlineLevel="0" collapsed="false">
      <c r="A15" s="7"/>
      <c r="B15" s="11"/>
      <c r="C15" s="11"/>
      <c r="D15" s="11"/>
      <c r="E15" s="11"/>
      <c r="F15" s="11"/>
      <c r="G15" s="11"/>
      <c r="H15" s="12"/>
      <c r="I15" s="12"/>
      <c r="J15" s="11"/>
      <c r="K15" s="13"/>
      <c r="L15" s="14"/>
    </row>
    <row r="16" customFormat="false" ht="18" hidden="false" customHeight="true" outlineLevel="0" collapsed="false">
      <c r="A16" s="7" t="s">
        <v>9</v>
      </c>
      <c r="B16" s="11" t="n">
        <f aca="false">'AT&amp;T-A'!B16+'AT&amp;T-BS'!B16+'AT&amp;T-P'!B16+'AT&amp;T-SW'!B16+Q!B16+'V-GTE'!B16+'V-BA'!B16+'AT&amp;T-SNET'!B16</f>
        <v>28847081</v>
      </c>
      <c r="C16" s="11" t="n">
        <f aca="false">'AT&amp;T-A'!C16+'AT&amp;T-BS'!C16+'AT&amp;T-P'!C16+'AT&amp;T-SW'!C16+Q!C16+'V-GTE'!C16+'V-BA'!C16+'AT&amp;T-SNET'!C16</f>
        <v>32231481</v>
      </c>
      <c r="D16" s="11" t="n">
        <f aca="false">'AT&amp;T-A'!D16+'AT&amp;T-BS'!D16+'AT&amp;T-P'!D16+'AT&amp;T-SW'!D16+Q!D16+'V-GTE'!D16+'V-BA'!D16+'AT&amp;T-SNET'!D16</f>
        <v>41879877</v>
      </c>
      <c r="E16" s="11" t="n">
        <f aca="false">'AT&amp;T-A'!E16+'AT&amp;T-BS'!E16+'AT&amp;T-P'!E16+'AT&amp;T-SW'!E16+Q!E16+'V-GTE'!E16+'V-BA'!E16+'AT&amp;T-SNET'!E16</f>
        <v>47960986</v>
      </c>
      <c r="F16" s="11" t="n">
        <f aca="false">'AT&amp;T-A'!F16+'AT&amp;T-BS'!F16+'AT&amp;T-P'!F16+'AT&amp;T-SW'!F16+Q!F16+'V-GTE'!F16+'V-BA'!F16+'AT&amp;T-SNET'!F16</f>
        <v>52923180</v>
      </c>
      <c r="G16" s="11" t="n">
        <f aca="false">'AT&amp;T-A'!G16+'AT&amp;T-BS'!G16+'AT&amp;T-P'!G16+'AT&amp;T-SW'!G16+Q!G16+'V-GTE'!G16+'V-BA'!G16+'AT&amp;T-SNET'!G16</f>
        <v>52949635</v>
      </c>
      <c r="H16" s="12" t="n">
        <f aca="false">'AT&amp;T-A'!H16+'AT&amp;T-BS'!H16+'AT&amp;T-P'!H16+'AT&amp;T-SW'!H16+Q!H16+'V-GTE'!H16+'V-BA'!H16+'AT&amp;T-SNET'!H16</f>
        <v>52112866</v>
      </c>
      <c r="I16" s="12" t="n">
        <f aca="false">'AT&amp;T-A'!I16+'AT&amp;T-BS'!I16+'AT&amp;T-P'!I16+'AT&amp;T-SW'!I16+Q!I16+'V-GTE'!I16+'V-BA'!I16+'AT&amp;T-SNET'!I16</f>
        <v>50950480</v>
      </c>
      <c r="J16" s="11" t="n">
        <f aca="false">'AT&amp;T-A'!J16+'AT&amp;T-BS'!J16+'AT&amp;T-P'!J16+'AT&amp;T-SW'!J16+Q!J16+'V-GTE'!J16+'V-BA'!J16+'AT&amp;T-SNET'!J16</f>
        <v>49057883</v>
      </c>
      <c r="K16" s="13" t="n">
        <f aca="false">'AT&amp;T-A'!K16+'AT&amp;T-BS'!K16+'AT&amp;T-P'!K16+'AT&amp;T-SW'!K16+Q!K16+'V-GTE'!K16+'V-BA'!K16+'AT&amp;T-SNET'!K16</f>
        <v>47498952</v>
      </c>
      <c r="L16" s="14" t="n">
        <f aca="false">'AT&amp;T-A'!L16+'AT&amp;T-BS'!L16+'AT&amp;T-P'!L16+'AT&amp;T-SW'!L16+Q!L16+'V-GTE'!L16+'V-BA'!L16+'AT&amp;T-SNET'!L16</f>
        <v>45041502</v>
      </c>
    </row>
    <row r="17" customFormat="false" ht="18" hidden="false" customHeight="true" outlineLevel="0" collapsed="false">
      <c r="A17" s="7"/>
      <c r="B17" s="11"/>
      <c r="C17" s="11"/>
      <c r="D17" s="11"/>
      <c r="E17" s="11"/>
      <c r="F17" s="11"/>
      <c r="G17" s="11"/>
      <c r="H17" s="12"/>
      <c r="I17" s="12"/>
      <c r="J17" s="11"/>
      <c r="K17" s="13"/>
      <c r="L17" s="14"/>
    </row>
    <row r="18" customFormat="false" ht="18" hidden="false" customHeight="true" outlineLevel="0" collapsed="false">
      <c r="A18" s="7" t="s">
        <v>10</v>
      </c>
      <c r="B18" s="11"/>
      <c r="C18" s="11"/>
      <c r="D18" s="11"/>
      <c r="E18" s="11"/>
      <c r="F18" s="11"/>
      <c r="G18" s="11"/>
      <c r="H18" s="12"/>
      <c r="I18" s="12"/>
      <c r="J18" s="11"/>
      <c r="K18" s="13"/>
      <c r="L18" s="14"/>
    </row>
    <row r="19" customFormat="false" ht="18" hidden="false" customHeight="true" outlineLevel="0" collapsed="false">
      <c r="A19" s="7"/>
      <c r="B19" s="12"/>
      <c r="C19" s="12"/>
      <c r="D19" s="12"/>
      <c r="E19" s="12"/>
      <c r="F19" s="12"/>
      <c r="G19" s="12"/>
      <c r="H19" s="12"/>
      <c r="I19" s="12"/>
      <c r="J19" s="12"/>
      <c r="K19" s="13"/>
      <c r="L19" s="14"/>
    </row>
    <row r="20" customFormat="false" ht="18" hidden="false" customHeight="true" outlineLevel="0" collapsed="false">
      <c r="A20" s="7" t="s">
        <v>11</v>
      </c>
      <c r="B20" s="12" t="n">
        <f aca="false">'AT&amp;T-A'!B20+'AT&amp;T-BS'!B20+'AT&amp;T-P'!B20+'AT&amp;T-SW'!B20+Q!B20+'V-GTE'!B20+'V-BA'!B20+'AT&amp;T-SNET'!B20</f>
        <v>264429362</v>
      </c>
      <c r="C20" s="12" t="n">
        <f aca="false">'AT&amp;T-A'!C20+'AT&amp;T-BS'!C20+'AT&amp;T-P'!C20+'AT&amp;T-SW'!C20+Q!C20+'V-GTE'!C20+'V-BA'!C20+'AT&amp;T-SNET'!C20</f>
        <v>291636650</v>
      </c>
      <c r="D20" s="12" t="n">
        <f aca="false">'AT&amp;T-A'!D20+'AT&amp;T-BS'!D20+'AT&amp;T-P'!D20+'AT&amp;T-SW'!D20+Q!D20+'V-GTE'!D20+'V-BA'!D20+'AT&amp;T-SNET'!D20</f>
        <v>316611286</v>
      </c>
      <c r="E20" s="12" t="n">
        <f aca="false">'AT&amp;T-A'!E20+'AT&amp;T-BS'!E20+'AT&amp;T-P'!E20+'AT&amp;T-SW'!E20+Q!E20+'V-GTE'!E20+'V-BA'!E20+'AT&amp;T-SNET'!E20</f>
        <v>330593158</v>
      </c>
      <c r="F20" s="12" t="n">
        <f aca="false">'AT&amp;T-A'!F20+'AT&amp;T-BS'!F20+'AT&amp;T-P'!F20+'AT&amp;T-SW'!F20+Q!F20+'V-GTE'!F20+'V-BA'!F20+'AT&amp;T-SNET'!F20</f>
        <v>358698149</v>
      </c>
      <c r="G20" s="12" t="n">
        <f aca="false">'AT&amp;T-A'!G20+'AT&amp;T-BS'!G20+'AT&amp;T-P'!G20+'AT&amp;T-SW'!G20+Q!G20+'V-GTE'!G20+'V-BA'!G20+'AT&amp;T-SNET'!G20</f>
        <v>312233882</v>
      </c>
      <c r="H20" s="12" t="n">
        <f aca="false">'AT&amp;T-A'!H20+'AT&amp;T-BS'!H20+'AT&amp;T-P'!H20+'AT&amp;T-SW'!H20+Q!H20+'V-GTE'!H20+'V-BA'!H20+'AT&amp;T-SNET'!H20</f>
        <v>297583679</v>
      </c>
      <c r="I20" s="12" t="n">
        <f aca="false">'AT&amp;T-A'!I20+'AT&amp;T-BS'!I20+'AT&amp;T-P'!I20+'AT&amp;T-SW'!I20+Q!I20+'V-GTE'!I20+'V-BA'!I20+'AT&amp;T-SNET'!I20</f>
        <v>300722796</v>
      </c>
      <c r="J20" s="12" t="n">
        <f aca="false">'AT&amp;T-A'!J20+'AT&amp;T-BS'!J20+'AT&amp;T-P'!J20+'AT&amp;T-SW'!J20+Q!J20+'V-GTE'!J20+'V-BA'!J20+'AT&amp;T-SNET'!J20</f>
        <v>279689571</v>
      </c>
      <c r="K20" s="13" t="n">
        <f aca="false">'AT&amp;T-A'!K20+'AT&amp;T-BS'!K20+'AT&amp;T-P'!K20+'AT&amp;T-SW'!K20+Q!K20+'V-GTE'!K20+'V-BA'!K20+'AT&amp;T-SNET'!K20</f>
        <v>281237051</v>
      </c>
      <c r="L20" s="14" t="n">
        <f aca="false">'AT&amp;T-A'!L20+'AT&amp;T-BS'!L20+'AT&amp;T-P'!L20+'AT&amp;T-SW'!L20+Q!L20+'V-GTE'!L20+'V-BA'!L20+'AT&amp;T-SNET'!L20</f>
        <v>283548392</v>
      </c>
    </row>
    <row r="21" customFormat="false" ht="18" hidden="false" customHeight="true" outlineLevel="0" collapsed="false">
      <c r="A21" s="7" t="s">
        <v>5</v>
      </c>
      <c r="B21" s="12" t="n">
        <f aca="false">'AT&amp;T-A'!B21+'AT&amp;T-BS'!B21+'AT&amp;T-P'!B21+'AT&amp;T-SW'!B21+Q!B21+'V-GTE'!B21+'V-BA'!B21+'AT&amp;T-SNET'!B21</f>
        <v>230903175</v>
      </c>
      <c r="C21" s="12" t="n">
        <f aca="false">'AT&amp;T-A'!C21+'AT&amp;T-BS'!C21+'AT&amp;T-P'!C21+'AT&amp;T-SW'!C21+Q!C21+'V-GTE'!C21+'V-BA'!C21+'AT&amp;T-SNET'!C21</f>
        <v>239252059</v>
      </c>
      <c r="D21" s="12" t="n">
        <f aca="false">'AT&amp;T-A'!D21+'AT&amp;T-BS'!D21+'AT&amp;T-P'!D21+'AT&amp;T-SW'!D21+Q!D21+'V-GTE'!D21+'V-BA'!D21+'AT&amp;T-SNET'!D21</f>
        <v>242631789</v>
      </c>
      <c r="E21" s="12" t="n">
        <f aca="false">'AT&amp;T-A'!E21+'AT&amp;T-BS'!E21+'AT&amp;T-P'!E21+'AT&amp;T-SW'!E21+Q!E21+'V-GTE'!E21+'V-BA'!E21+'AT&amp;T-SNET'!E21</f>
        <v>245096715</v>
      </c>
      <c r="F21" s="12" t="n">
        <f aca="false">'AT&amp;T-A'!F21+'AT&amp;T-BS'!F21+'AT&amp;T-P'!F21+'AT&amp;T-SW'!F21+Q!F21+'V-GTE'!F21+'V-BA'!F21+'AT&amp;T-SNET'!F21</f>
        <v>252260939</v>
      </c>
      <c r="G21" s="12" t="n">
        <f aca="false">'AT&amp;T-A'!G21+'AT&amp;T-BS'!G21+'AT&amp;T-P'!G21+'AT&amp;T-SW'!G21+Q!G21+'V-GTE'!G21+'V-BA'!G21+'AT&amp;T-SNET'!G21</f>
        <v>244927670</v>
      </c>
      <c r="H21" s="12" t="n">
        <f aca="false">'AT&amp;T-A'!H21+'AT&amp;T-BS'!H21+'AT&amp;T-P'!H21+'AT&amp;T-SW'!H21+Q!H21+'V-GTE'!H21+'V-BA'!H21+'AT&amp;T-SNET'!H21</f>
        <v>238212199</v>
      </c>
      <c r="I21" s="12" t="n">
        <f aca="false">'AT&amp;T-A'!I21+'AT&amp;T-BS'!I21+'AT&amp;T-P'!I21+'AT&amp;T-SW'!I21+Q!I21+'V-GTE'!I21+'V-BA'!I21+'AT&amp;T-SNET'!I21</f>
        <v>235623927</v>
      </c>
      <c r="J21" s="12" t="n">
        <f aca="false">'AT&amp;T-A'!J21+'AT&amp;T-BS'!J21+'AT&amp;T-P'!J21+'AT&amp;T-SW'!J21+Q!J21+'V-GTE'!J21+'V-BA'!J21+'AT&amp;T-SNET'!J21</f>
        <v>234032989</v>
      </c>
      <c r="K21" s="13" t="n">
        <f aca="false">'AT&amp;T-A'!K21+'AT&amp;T-BS'!K21+'AT&amp;T-P'!K21+'AT&amp;T-SW'!K21+Q!K21+'V-GTE'!K21+'V-BA'!K21+'AT&amp;T-SNET'!K21</f>
        <v>234866729</v>
      </c>
      <c r="L21" s="14" t="n">
        <f aca="false">'AT&amp;T-A'!L21+'AT&amp;T-BS'!L21+'AT&amp;T-P'!L21+'AT&amp;T-SW'!L21+Q!L21+'V-GTE'!L21+'V-BA'!L21+'AT&amp;T-SNET'!L21</f>
        <v>236712665</v>
      </c>
    </row>
    <row r="22" customFormat="false" ht="18" hidden="false" customHeight="true" outlineLevel="0" collapsed="false">
      <c r="A22" s="7" t="s">
        <v>12</v>
      </c>
      <c r="B22" s="12" t="n">
        <f aca="false">'AT&amp;T-A'!B22+'AT&amp;T-BS'!B22+'AT&amp;T-P'!B22+'AT&amp;T-SW'!B22+Q!B22+'V-GTE'!B22+'V-BA'!B22+'AT&amp;T-SNET'!B22</f>
        <v>33515370</v>
      </c>
      <c r="C22" s="12" t="n">
        <f aca="false">'AT&amp;T-A'!C22+'AT&amp;T-BS'!C22+'AT&amp;T-P'!C22+'AT&amp;T-SW'!C22+Q!C22+'V-GTE'!C22+'V-BA'!C22+'AT&amp;T-SNET'!C22</f>
        <v>52379288</v>
      </c>
      <c r="D22" s="12" t="n">
        <f aca="false">'AT&amp;T-A'!D22+'AT&amp;T-BS'!D22+'AT&amp;T-P'!D22+'AT&amp;T-SW'!D22+Q!D22+'V-GTE'!D22+'V-BA'!D22+'AT&amp;T-SNET'!D22</f>
        <v>73974959</v>
      </c>
      <c r="E22" s="12" t="n">
        <f aca="false">'AT&amp;T-A'!E22+'AT&amp;T-BS'!E22+'AT&amp;T-P'!E22+'AT&amp;T-SW'!E22+Q!E22+'V-GTE'!E22+'V-BA'!E22+'AT&amp;T-SNET'!E22</f>
        <v>85492486</v>
      </c>
      <c r="F22" s="12" t="n">
        <f aca="false">'AT&amp;T-A'!F22+'AT&amp;T-BS'!F22+'AT&amp;T-P'!F22+'AT&amp;T-SW'!F22+Q!F22+'V-GTE'!F22+'V-BA'!F22+'AT&amp;T-SNET'!F22</f>
        <v>106433399</v>
      </c>
      <c r="G22" s="12" t="n">
        <f aca="false">'AT&amp;T-A'!G22+'AT&amp;T-BS'!G22+'AT&amp;T-P'!G22+'AT&amp;T-SW'!G22+Q!G22+'V-GTE'!G22+'V-BA'!G22+'AT&amp;T-SNET'!G22</f>
        <v>67303642</v>
      </c>
      <c r="H22" s="12" t="n">
        <f aca="false">'AT&amp;T-A'!H22+'AT&amp;T-BS'!H22+'AT&amp;T-P'!H22+'AT&amp;T-SW'!H22+Q!H22+'V-GTE'!H22+'V-BA'!H22+'AT&amp;T-SNET'!H22</f>
        <v>59370412</v>
      </c>
      <c r="I22" s="12" t="n">
        <f aca="false">'AT&amp;T-A'!I22+'AT&amp;T-BS'!I22+'AT&amp;T-P'!I22+'AT&amp;T-SW'!I22+Q!I22+'V-GTE'!I22+'V-BA'!I22+'AT&amp;T-SNET'!I22</f>
        <v>65098642</v>
      </c>
      <c r="J22" s="12" t="n">
        <f aca="false">'AT&amp;T-A'!J22+'AT&amp;T-BS'!J22+'AT&amp;T-P'!J22+'AT&amp;T-SW'!J22+Q!J22+'V-GTE'!J22+'V-BA'!J22+'AT&amp;T-SNET'!J22</f>
        <v>45656354</v>
      </c>
      <c r="K22" s="13" t="n">
        <f aca="false">'AT&amp;T-A'!K22+'AT&amp;T-BS'!K22+'AT&amp;T-P'!K22+'AT&amp;T-SW'!K22+Q!K22+'V-GTE'!K22+'V-BA'!K22+'AT&amp;T-SNET'!K22</f>
        <v>46370079</v>
      </c>
      <c r="L22" s="14" t="n">
        <f aca="false">'AT&amp;T-A'!L22+'AT&amp;T-BS'!L22+'AT&amp;T-P'!L22+'AT&amp;T-SW'!L22+Q!L22+'V-GTE'!L22+'V-BA'!L22+'AT&amp;T-SNET'!L22</f>
        <v>46835485</v>
      </c>
    </row>
    <row r="23" customFormat="false" ht="18" hidden="false" customHeight="true" outlineLevel="0" collapsed="false">
      <c r="A23" s="7" t="s">
        <v>7</v>
      </c>
      <c r="B23" s="12" t="n">
        <f aca="false">'AT&amp;T-A'!B23+'AT&amp;T-BS'!B23+'AT&amp;T-P'!B23+'AT&amp;T-SW'!B23+Q!B23+'V-GTE'!B23+'V-BA'!B23+'AT&amp;T-SNET'!B23</f>
        <v>10817</v>
      </c>
      <c r="C23" s="12" t="n">
        <f aca="false">'AT&amp;T-A'!C23+'AT&amp;T-BS'!C23+'AT&amp;T-P'!C23+'AT&amp;T-SW'!C23+Q!C23+'V-GTE'!C23+'V-BA'!C23+'AT&amp;T-SNET'!C23</f>
        <v>5303</v>
      </c>
      <c r="D23" s="12" t="n">
        <f aca="false">'AT&amp;T-A'!D23+'AT&amp;T-BS'!D23+'AT&amp;T-P'!D23+'AT&amp;T-SW'!D23+Q!D23+'V-GTE'!D23+'V-BA'!D23+'AT&amp;T-SNET'!D23</f>
        <v>4538</v>
      </c>
      <c r="E23" s="12" t="n">
        <f aca="false">'AT&amp;T-A'!E23+'AT&amp;T-BS'!E23+'AT&amp;T-P'!E23+'AT&amp;T-SW'!E23+Q!E23+'V-GTE'!E23+'V-BA'!E23+'AT&amp;T-SNET'!E23</f>
        <v>3957</v>
      </c>
      <c r="F23" s="12" t="n">
        <f aca="false">'AT&amp;T-A'!F23+'AT&amp;T-BS'!F23+'AT&amp;T-P'!F23+'AT&amp;T-SW'!F23+Q!F23+'V-GTE'!F23+'V-BA'!F23+'AT&amp;T-SNET'!F23</f>
        <v>3811</v>
      </c>
      <c r="G23" s="12" t="n">
        <f aca="false">'AT&amp;T-A'!G23+'AT&amp;T-BS'!G23+'AT&amp;T-P'!G23+'AT&amp;T-SW'!G23+Q!G23+'V-GTE'!G23+'V-BA'!G23+'AT&amp;T-SNET'!G23</f>
        <v>2570</v>
      </c>
      <c r="H23" s="12" t="n">
        <f aca="false">'AT&amp;T-A'!H23+'AT&amp;T-BS'!H23+'AT&amp;T-P'!H23+'AT&amp;T-SW'!H23+Q!H23+'V-GTE'!H23+'V-BA'!H23+'AT&amp;T-SNET'!H23</f>
        <v>1068</v>
      </c>
      <c r="I23" s="12" t="n">
        <f aca="false">'AT&amp;T-A'!I23+'AT&amp;T-BS'!I23+'AT&amp;T-P'!I23+'AT&amp;T-SW'!I23+Q!I23+'V-GTE'!I23+'V-BA'!I23+'AT&amp;T-SNET'!I23</f>
        <v>227</v>
      </c>
      <c r="J23" s="12" t="n">
        <f aca="false">'AT&amp;T-A'!J23+'AT&amp;T-BS'!J23+'AT&amp;T-P'!J23+'AT&amp;T-SW'!J23+Q!J23+'V-GTE'!J23+'V-BA'!J23+'AT&amp;T-SNET'!J23</f>
        <v>228</v>
      </c>
      <c r="K23" s="13" t="n">
        <f aca="false">'AT&amp;T-A'!K23+'AT&amp;T-BS'!K23+'AT&amp;T-P'!K23+'AT&amp;T-SW'!K23+Q!K23+'V-GTE'!K23+'V-BA'!K23+'AT&amp;T-SNET'!K23</f>
        <v>243</v>
      </c>
      <c r="L23" s="14" t="n">
        <f aca="false">'AT&amp;T-A'!L23+'AT&amp;T-BS'!L23+'AT&amp;T-P'!L23+'AT&amp;T-SW'!L23+Q!L23+'V-GTE'!L23+'V-BA'!L23+'AT&amp;T-SNET'!L23</f>
        <v>242</v>
      </c>
    </row>
    <row r="24" customFormat="false" ht="18" hidden="false" customHeight="true" outlineLevel="0" collapsed="false">
      <c r="A24" s="7"/>
      <c r="B24" s="12"/>
      <c r="C24" s="12"/>
      <c r="D24" s="12"/>
      <c r="E24" s="12"/>
      <c r="F24" s="12"/>
      <c r="G24" s="12"/>
      <c r="H24" s="12"/>
      <c r="I24" s="12"/>
      <c r="J24" s="12"/>
      <c r="K24" s="13"/>
      <c r="L24" s="14"/>
    </row>
    <row r="25" customFormat="false" ht="18" hidden="false" customHeight="true" outlineLevel="0" collapsed="false">
      <c r="A25" s="7" t="s">
        <v>13</v>
      </c>
      <c r="B25" s="12" t="n">
        <f aca="false">'AT&amp;T-A'!B25+'AT&amp;T-BS'!B25+'AT&amp;T-P'!B25+'AT&amp;T-SW'!B25+Q!B25+'V-GTE'!B25+'V-BA'!B25+'AT&amp;T-SNET'!B25</f>
        <v>170083120</v>
      </c>
      <c r="C25" s="12" t="n">
        <f aca="false">'AT&amp;T-A'!C25+'AT&amp;T-BS'!C25+'AT&amp;T-P'!C25+'AT&amp;T-SW'!C25+Q!C25+'V-GTE'!C25+'V-BA'!C25+'AT&amp;T-SNET'!C25</f>
        <v>194840965</v>
      </c>
      <c r="D25" s="12" t="n">
        <f aca="false">'AT&amp;T-A'!D25+'AT&amp;T-BS'!D25+'AT&amp;T-P'!D25+'AT&amp;T-SW'!D25+Q!D25+'V-GTE'!D25+'V-BA'!D25+'AT&amp;T-SNET'!D25</f>
        <v>207743891</v>
      </c>
      <c r="E25" s="12" t="n">
        <f aca="false">'AT&amp;T-A'!E25+'AT&amp;T-BS'!E25+'AT&amp;T-P'!E25+'AT&amp;T-SW'!E25+Q!E25+'V-GTE'!E25+'V-BA'!E25+'AT&amp;T-SNET'!E25</f>
        <v>216436367</v>
      </c>
      <c r="F25" s="12" t="n">
        <f aca="false">'AT&amp;T-A'!F25+'AT&amp;T-BS'!F25+'AT&amp;T-P'!F25+'AT&amp;T-SW'!F25+Q!F25+'V-GTE'!F25+'V-BA'!F25+'AT&amp;T-SNET'!F25</f>
        <v>227878106</v>
      </c>
      <c r="G25" s="12" t="n">
        <f aca="false">'AT&amp;T-A'!G25+'AT&amp;T-BS'!G25+'AT&amp;T-P'!G25+'AT&amp;T-SW'!G25+Q!G25+'V-GTE'!G25+'V-BA'!G25+'AT&amp;T-SNET'!G25</f>
        <v>169157091</v>
      </c>
      <c r="H25" s="12" t="n">
        <f aca="false">'AT&amp;T-A'!H25+'AT&amp;T-BS'!H25+'AT&amp;T-P'!H25+'AT&amp;T-SW'!H25+Q!H25+'V-GTE'!H25+'V-BA'!H25+'AT&amp;T-SNET'!H25</f>
        <v>155978400</v>
      </c>
      <c r="I25" s="12" t="n">
        <f aca="false">'AT&amp;T-A'!I25+'AT&amp;T-BS'!I25+'AT&amp;T-P'!I25+'AT&amp;T-SW'!I25+Q!I25+'V-GTE'!I25+'V-BA'!I25+'AT&amp;T-SNET'!I25</f>
        <v>148278295</v>
      </c>
      <c r="J25" s="12" t="n">
        <f aca="false">'AT&amp;T-A'!J25+'AT&amp;T-BS'!J25+'AT&amp;T-P'!J25+'AT&amp;T-SW'!J25+Q!J25+'V-GTE'!J25+'V-BA'!J25+'AT&amp;T-SNET'!J25</f>
        <v>137253986</v>
      </c>
      <c r="K25" s="13" t="n">
        <f aca="false">'AT&amp;T-A'!K25+'AT&amp;T-BS'!K25+'AT&amp;T-P'!K25+'AT&amp;T-SW'!K25+Q!K25+'V-GTE'!K25+'V-BA'!K25+'AT&amp;T-SNET'!K25</f>
        <v>125767269</v>
      </c>
      <c r="L25" s="14" t="n">
        <f aca="false">'AT&amp;T-A'!L25+'AT&amp;T-BS'!L25+'AT&amp;T-P'!L25+'AT&amp;T-SW'!L25+Q!L25+'V-GTE'!L25+'V-BA'!L25+'AT&amp;T-SNET'!L25</f>
        <v>116333285</v>
      </c>
    </row>
    <row r="26" customFormat="false" ht="18" hidden="false" customHeight="true" outlineLevel="0" collapsed="false">
      <c r="A26" s="7" t="s">
        <v>5</v>
      </c>
      <c r="B26" s="12" t="n">
        <f aca="false">'AT&amp;T-A'!B26+'AT&amp;T-BS'!B26+'AT&amp;T-P'!B26+'AT&amp;T-SW'!B26+Q!B26+'V-GTE'!B26+'V-BA'!B26+'AT&amp;T-SNET'!B26</f>
        <v>147286389</v>
      </c>
      <c r="C26" s="12" t="n">
        <f aca="false">'AT&amp;T-A'!C26+'AT&amp;T-BS'!C26+'AT&amp;T-P'!C26+'AT&amp;T-SW'!C26+Q!C26+'V-GTE'!C26+'V-BA'!C26+'AT&amp;T-SNET'!C26</f>
        <v>154355633</v>
      </c>
      <c r="D26" s="12" t="n">
        <f aca="false">'AT&amp;T-A'!D26+'AT&amp;T-BS'!D26+'AT&amp;T-P'!D26+'AT&amp;T-SW'!D26+Q!D26+'V-GTE'!D26+'V-BA'!D26+'AT&amp;T-SNET'!D26</f>
        <v>154646229</v>
      </c>
      <c r="E26" s="12" t="n">
        <f aca="false">'AT&amp;T-A'!E26+'AT&amp;T-BS'!E26+'AT&amp;T-P'!E26+'AT&amp;T-SW'!E26+Q!E26+'V-GTE'!E26+'V-BA'!E26+'AT&amp;T-SNET'!E26</f>
        <v>155710348</v>
      </c>
      <c r="F26" s="12" t="n">
        <f aca="false">'AT&amp;T-A'!F26+'AT&amp;T-BS'!F26+'AT&amp;T-P'!F26+'AT&amp;T-SW'!F26+Q!F26+'V-GTE'!F26+'V-BA'!F26+'AT&amp;T-SNET'!F26</f>
        <v>152364455</v>
      </c>
      <c r="G26" s="12" t="n">
        <f aca="false">'AT&amp;T-A'!G26+'AT&amp;T-BS'!G26+'AT&amp;T-P'!G26+'AT&amp;T-SW'!G26+Q!G26+'V-GTE'!G26+'V-BA'!G26+'AT&amp;T-SNET'!G26</f>
        <v>137228369</v>
      </c>
      <c r="H26" s="12" t="n">
        <f aca="false">'AT&amp;T-A'!H26+'AT&amp;T-BS'!H26+'AT&amp;T-P'!H26+'AT&amp;T-SW'!H26+Q!H26+'V-GTE'!H26+'V-BA'!H26+'AT&amp;T-SNET'!H26</f>
        <v>127261709</v>
      </c>
      <c r="I26" s="12" t="n">
        <f aca="false">'AT&amp;T-A'!I26+'AT&amp;T-BS'!I26+'AT&amp;T-P'!I26+'AT&amp;T-SW'!I26+Q!I26+'V-GTE'!I26+'V-BA'!I26+'AT&amp;T-SNET'!I26</f>
        <v>117672917</v>
      </c>
      <c r="J26" s="12" t="n">
        <f aca="false">'AT&amp;T-A'!J26+'AT&amp;T-BS'!J26+'AT&amp;T-P'!J26+'AT&amp;T-SW'!J26+Q!J26+'V-GTE'!J26+'V-BA'!J26+'AT&amp;T-SNET'!J26</f>
        <v>110016721</v>
      </c>
      <c r="K26" s="13" t="n">
        <f aca="false">'AT&amp;T-A'!K26+'AT&amp;T-BS'!K26+'AT&amp;T-P'!K26+'AT&amp;T-SW'!K26+Q!K26+'V-GTE'!K26+'V-BA'!K26+'AT&amp;T-SNET'!K26</f>
        <v>100254451</v>
      </c>
      <c r="L26" s="14" t="n">
        <f aca="false">'AT&amp;T-A'!L26+'AT&amp;T-BS'!L26+'AT&amp;T-P'!L26+'AT&amp;T-SW'!L26+Q!L26+'V-GTE'!L26+'V-BA'!L26+'AT&amp;T-SNET'!L26</f>
        <v>92431635</v>
      </c>
    </row>
    <row r="27" customFormat="false" ht="18" hidden="false" customHeight="true" outlineLevel="0" collapsed="false">
      <c r="A27" s="7" t="s">
        <v>12</v>
      </c>
      <c r="B27" s="12" t="n">
        <f aca="false">'AT&amp;T-A'!B27+'AT&amp;T-BS'!B27+'AT&amp;T-P'!B27+'AT&amp;T-SW'!B27+Q!B27+'V-GTE'!B27+'V-BA'!B27+'AT&amp;T-SNET'!B27</f>
        <v>22793636</v>
      </c>
      <c r="C27" s="12" t="n">
        <f aca="false">'AT&amp;T-A'!C27+'AT&amp;T-BS'!C27+'AT&amp;T-P'!C27+'AT&amp;T-SW'!C27+Q!C27+'V-GTE'!C27+'V-BA'!C27+'AT&amp;T-SNET'!C27</f>
        <v>40483024</v>
      </c>
      <c r="D27" s="12" t="n">
        <f aca="false">'AT&amp;T-A'!D27+'AT&amp;T-BS'!D27+'AT&amp;T-P'!D27+'AT&amp;T-SW'!D27+Q!D27+'V-GTE'!D27+'V-BA'!D27+'AT&amp;T-SNET'!D27</f>
        <v>52850716</v>
      </c>
      <c r="E27" s="12" t="n">
        <f aca="false">'AT&amp;T-A'!E27+'AT&amp;T-BS'!E27+'AT&amp;T-P'!E27+'AT&amp;T-SW'!E27+Q!E27+'V-GTE'!E27+'V-BA'!E27+'AT&amp;T-SNET'!E27</f>
        <v>60724120</v>
      </c>
      <c r="F27" s="12" t="n">
        <f aca="false">'AT&amp;T-A'!F27+'AT&amp;T-BS'!F27+'AT&amp;T-P'!F27+'AT&amp;T-SW'!F27+Q!F27+'V-GTE'!F27+'V-BA'!F27+'AT&amp;T-SNET'!F27</f>
        <v>75512132</v>
      </c>
      <c r="G27" s="12" t="n">
        <f aca="false">'AT&amp;T-A'!G27+'AT&amp;T-BS'!G27+'AT&amp;T-P'!G27+'AT&amp;T-SW'!G27+Q!G27+'V-GTE'!G27+'V-BA'!G27+'AT&amp;T-SNET'!G27</f>
        <v>31927283</v>
      </c>
      <c r="H27" s="12" t="n">
        <f aca="false">'AT&amp;T-A'!H27+'AT&amp;T-BS'!H27+'AT&amp;T-P'!H27+'AT&amp;T-SW'!H27+Q!H27+'V-GTE'!H27+'V-BA'!H27+'AT&amp;T-SNET'!H27</f>
        <v>28716169</v>
      </c>
      <c r="I27" s="12" t="n">
        <f aca="false">'AT&amp;T-A'!I27+'AT&amp;T-BS'!I27+'AT&amp;T-P'!I27+'AT&amp;T-SW'!I27+Q!I27+'V-GTE'!I27+'V-BA'!I27+'AT&amp;T-SNET'!I27</f>
        <v>30605295</v>
      </c>
      <c r="J27" s="12" t="n">
        <f aca="false">'AT&amp;T-A'!J27+'AT&amp;T-BS'!J27+'AT&amp;T-P'!J27+'AT&amp;T-SW'!J27+Q!J27+'V-GTE'!J27+'V-BA'!J27+'AT&amp;T-SNET'!J27</f>
        <v>27237179</v>
      </c>
      <c r="K27" s="13" t="n">
        <f aca="false">'AT&amp;T-A'!K27+'AT&amp;T-BS'!K27+'AT&amp;T-P'!K27+'AT&amp;T-SW'!K27+Q!K27+'V-GTE'!K27+'V-BA'!K27+'AT&amp;T-SNET'!K27</f>
        <v>25512742</v>
      </c>
      <c r="L27" s="14" t="n">
        <f aca="false">'AT&amp;T-A'!L27+'AT&amp;T-BS'!L27+'AT&amp;T-P'!L27+'AT&amp;T-SW'!L27+Q!L27+'V-GTE'!L27+'V-BA'!L27+'AT&amp;T-SNET'!L27</f>
        <v>23901576</v>
      </c>
    </row>
    <row r="28" customFormat="false" ht="18" hidden="false" customHeight="true" outlineLevel="0" collapsed="false">
      <c r="A28" s="7" t="s">
        <v>7</v>
      </c>
      <c r="B28" s="12" t="n">
        <f aca="false">'AT&amp;T-A'!B28+'AT&amp;T-BS'!B28+'AT&amp;T-P'!B28+'AT&amp;T-SW'!B28+Q!B28+'V-GTE'!B28+'V-BA'!B28+'AT&amp;T-SNET'!B28</f>
        <v>3095</v>
      </c>
      <c r="C28" s="12" t="n">
        <f aca="false">'AT&amp;T-A'!C28+'AT&amp;T-BS'!C28+'AT&amp;T-P'!C28+'AT&amp;T-SW'!C28+Q!C28+'V-GTE'!C28+'V-BA'!C28+'AT&amp;T-SNET'!C28</f>
        <v>2308</v>
      </c>
      <c r="D28" s="12" t="n">
        <f aca="false">'AT&amp;T-A'!D28+'AT&amp;T-BS'!D28+'AT&amp;T-P'!D28+'AT&amp;T-SW'!D28+Q!D28+'V-GTE'!D28+'V-BA'!D28+'AT&amp;T-SNET'!D28</f>
        <v>246946</v>
      </c>
      <c r="E28" s="12" t="n">
        <f aca="false">'AT&amp;T-A'!E28+'AT&amp;T-BS'!E28+'AT&amp;T-P'!E28+'AT&amp;T-SW'!E28+Q!E28+'V-GTE'!E28+'V-BA'!E28+'AT&amp;T-SNET'!E28</f>
        <v>1899</v>
      </c>
      <c r="F28" s="12" t="n">
        <f aca="false">'AT&amp;T-A'!F28+'AT&amp;T-BS'!F28+'AT&amp;T-P'!F28+'AT&amp;T-SW'!F28+Q!F28+'V-GTE'!F28+'V-BA'!F28+'AT&amp;T-SNET'!F28</f>
        <v>1519</v>
      </c>
      <c r="G28" s="12" t="n">
        <f aca="false">'AT&amp;T-A'!G28+'AT&amp;T-BS'!G28+'AT&amp;T-P'!G28+'AT&amp;T-SW'!G28+Q!G28+'V-GTE'!G28+'V-BA'!G28+'AT&amp;T-SNET'!G28</f>
        <v>1439</v>
      </c>
      <c r="H28" s="12" t="n">
        <f aca="false">'AT&amp;T-A'!H28+'AT&amp;T-BS'!H28+'AT&amp;T-P'!H28+'AT&amp;T-SW'!H28+Q!H28+'V-GTE'!H28+'V-BA'!H28+'AT&amp;T-SNET'!H28</f>
        <v>522</v>
      </c>
      <c r="I28" s="12" t="n">
        <f aca="false">'AT&amp;T-A'!I28+'AT&amp;T-BS'!I28+'AT&amp;T-P'!I28+'AT&amp;T-SW'!I28+Q!I28+'V-GTE'!I28+'V-BA'!I28+'AT&amp;T-SNET'!I28</f>
        <v>83</v>
      </c>
      <c r="J28" s="12" t="n">
        <f aca="false">'AT&amp;T-A'!J28+'AT&amp;T-BS'!J28+'AT&amp;T-P'!J28+'AT&amp;T-SW'!J28+Q!J28+'V-GTE'!J28+'V-BA'!J28+'AT&amp;T-SNET'!J28</f>
        <v>86</v>
      </c>
      <c r="K28" s="13" t="n">
        <f aca="false">'AT&amp;T-A'!K28+'AT&amp;T-BS'!K28+'AT&amp;T-P'!K28+'AT&amp;T-SW'!K28+Q!K28+'V-GTE'!K28+'V-BA'!K28+'AT&amp;T-SNET'!K28</f>
        <v>76</v>
      </c>
      <c r="L28" s="14" t="n">
        <f aca="false">'AT&amp;T-A'!L28+'AT&amp;T-BS'!L28+'AT&amp;T-P'!L28+'AT&amp;T-SW'!L28+Q!L28+'V-GTE'!L28+'V-BA'!L28+'AT&amp;T-SNET'!L28</f>
        <v>74</v>
      </c>
    </row>
    <row r="29" customFormat="false" ht="18" hidden="false" customHeight="true" outlineLevel="0" collapsed="false">
      <c r="A29" s="7"/>
      <c r="B29" s="12"/>
      <c r="C29" s="12"/>
      <c r="D29" s="12"/>
      <c r="E29" s="12"/>
      <c r="F29" s="12"/>
      <c r="G29" s="12"/>
      <c r="H29" s="12"/>
      <c r="I29" s="12"/>
      <c r="J29" s="12"/>
      <c r="K29" s="13"/>
      <c r="L29" s="14"/>
    </row>
    <row r="30" customFormat="false" ht="18" hidden="false" customHeight="true" outlineLevel="0" collapsed="false">
      <c r="A30" s="15" t="s">
        <v>14</v>
      </c>
      <c r="B30" s="12"/>
      <c r="C30" s="12"/>
      <c r="D30" s="12"/>
      <c r="E30" s="12"/>
      <c r="F30" s="12"/>
      <c r="G30" s="12"/>
      <c r="H30" s="12"/>
      <c r="I30" s="12"/>
      <c r="J30" s="12"/>
      <c r="K30" s="13"/>
      <c r="L30" s="14"/>
    </row>
    <row r="31" customFormat="false" ht="18" hidden="false" customHeight="true" outlineLevel="0" collapsed="false">
      <c r="A31" s="7"/>
      <c r="B31" s="12"/>
      <c r="C31" s="12"/>
      <c r="D31" s="12"/>
      <c r="E31" s="12"/>
      <c r="F31" s="12"/>
      <c r="G31" s="12"/>
      <c r="H31" s="12"/>
      <c r="I31" s="12"/>
      <c r="J31" s="12"/>
      <c r="K31" s="13"/>
      <c r="L31" s="14"/>
    </row>
    <row r="32" customFormat="false" ht="18" hidden="false" customHeight="true" outlineLevel="0" collapsed="false">
      <c r="A32" s="7" t="s">
        <v>15</v>
      </c>
      <c r="B32" s="12" t="n">
        <f aca="false">'AT&amp;T-A'!B32+'AT&amp;T-BS'!B32+'AT&amp;T-P'!B32+'AT&amp;T-SW'!B32+Q!B32+'V-GTE'!B32+'V-BA'!B32+'AT&amp;T-SNET'!B32</f>
        <v>215534261</v>
      </c>
      <c r="C32" s="12" t="n">
        <f aca="false">'AT&amp;T-A'!C32+'AT&amp;T-BS'!C32+'AT&amp;T-P'!C32+'AT&amp;T-SW'!C32+Q!C32+'V-GTE'!C32+'V-BA'!C32+'AT&amp;T-SNET'!C32</f>
        <v>218990613</v>
      </c>
      <c r="D32" s="12" t="n">
        <f aca="false">'AT&amp;T-A'!D32+'AT&amp;T-BS'!D32+'AT&amp;T-P'!D32+'AT&amp;T-SW'!D32+Q!D32+'V-GTE'!D32+'V-BA'!D32+'AT&amp;T-SNET'!D32</f>
        <v>218470177</v>
      </c>
      <c r="E32" s="12" t="n">
        <f aca="false">'AT&amp;T-A'!E32+'AT&amp;T-BS'!E32+'AT&amp;T-P'!E32+'AT&amp;T-SW'!E32+Q!E32+'V-GTE'!E32+'V-BA'!E32+'AT&amp;T-SNET'!E32</f>
        <v>217441743</v>
      </c>
      <c r="F32" s="12" t="n">
        <f aca="false">'AT&amp;T-A'!F32+'AT&amp;T-BS'!F32+'AT&amp;T-P'!F32+'AT&amp;T-SW'!F32+Q!F32+'V-GTE'!F32+'V-BA'!F32+'AT&amp;T-SNET'!F32</f>
        <v>238862029</v>
      </c>
      <c r="G32" s="12" t="n">
        <f aca="false">'AT&amp;T-A'!G32+'AT&amp;T-BS'!G32+'AT&amp;T-P'!G32+'AT&amp;T-SW'!G32+Q!G32+'V-GTE'!G32+'V-BA'!G32+'AT&amp;T-SNET'!G32</f>
        <v>242252929</v>
      </c>
      <c r="H32" s="12" t="n">
        <f aca="false">'AT&amp;T-A'!H32+'AT&amp;T-BS'!H32+'AT&amp;T-P'!H32+'AT&amp;T-SW'!H32+Q!H32+'V-GTE'!H32+'V-BA'!H32+'AT&amp;T-SNET'!H32</f>
        <v>242520915</v>
      </c>
      <c r="I32" s="12" t="n">
        <f aca="false">'AT&amp;T-A'!I32+'AT&amp;T-BS'!I32+'AT&amp;T-P'!I32+'AT&amp;T-SW'!I32+Q!I32+'V-GTE'!I32+'V-BA'!I32+'AT&amp;T-SNET'!I32</f>
        <v>242554731</v>
      </c>
      <c r="J32" s="12" t="n">
        <f aca="false">'AT&amp;T-A'!J32+'AT&amp;T-BS'!J32+'AT&amp;T-P'!J32+'AT&amp;T-SW'!J32+Q!J32+'V-GTE'!J32+'V-BA'!J32+'AT&amp;T-SNET'!J32</f>
        <v>244216752</v>
      </c>
      <c r="K32" s="13" t="n">
        <f aca="false">'AT&amp;T-A'!K32+'AT&amp;T-BS'!K32+'AT&amp;T-P'!K32+'AT&amp;T-SW'!K32+Q!K32+'V-GTE'!K32+'V-BA'!K32+'AT&amp;T-SNET'!K32</f>
        <v>245371644</v>
      </c>
      <c r="L32" s="14" t="n">
        <f aca="false">'AT&amp;T-A'!L32+'AT&amp;T-BS'!L32+'AT&amp;T-P'!L32+'AT&amp;T-SW'!L32+Q!L32+'V-GTE'!L32+'V-BA'!L32+'AT&amp;T-SNET'!L32</f>
        <v>247662209</v>
      </c>
    </row>
    <row r="33" customFormat="false" ht="18" hidden="false" customHeight="true" outlineLevel="0" collapsed="false">
      <c r="A33" s="7" t="s">
        <v>16</v>
      </c>
      <c r="B33" s="12" t="n">
        <f aca="false">'AT&amp;T-A'!B33+'AT&amp;T-BS'!B33+'AT&amp;T-P'!B33+'AT&amp;T-SW'!B33+Q!B33+'V-GTE'!B33+'V-BA'!B33+'AT&amp;T-SNET'!B33</f>
        <v>1651999</v>
      </c>
      <c r="C33" s="12" t="n">
        <f aca="false">'AT&amp;T-A'!C33+'AT&amp;T-BS'!C33+'AT&amp;T-P'!C33+'AT&amp;T-SW'!C33+Q!C33+'V-GTE'!C33+'V-BA'!C33+'AT&amp;T-SNET'!C33</f>
        <v>1946608</v>
      </c>
      <c r="D33" s="12" t="n">
        <f aca="false">'AT&amp;T-A'!D33+'AT&amp;T-BS'!D33+'AT&amp;T-P'!D33+'AT&amp;T-SW'!D33+Q!D33+'V-GTE'!D33+'V-BA'!D33+'AT&amp;T-SNET'!D33</f>
        <v>2005074</v>
      </c>
      <c r="E33" s="12" t="n">
        <f aca="false">'AT&amp;T-A'!E33+'AT&amp;T-BS'!E33+'AT&amp;T-P'!E33+'AT&amp;T-SW'!E33+Q!E33+'V-GTE'!E33+'V-BA'!E33+'AT&amp;T-SNET'!E33</f>
        <v>2309508</v>
      </c>
      <c r="F33" s="12" t="n">
        <f aca="false">'AT&amp;T-A'!F33+'AT&amp;T-BS'!F33+'AT&amp;T-P'!F33+'AT&amp;T-SW'!F33+Q!F33+'V-GTE'!F33+'V-BA'!F33+'AT&amp;T-SNET'!F33</f>
        <v>2744584</v>
      </c>
      <c r="G33" s="12" t="n">
        <f aca="false">'AT&amp;T-A'!G33+'AT&amp;T-BS'!G33+'AT&amp;T-P'!G33+'AT&amp;T-SW'!G33+Q!G33+'V-GTE'!G33+'V-BA'!G33+'AT&amp;T-SNET'!G33</f>
        <v>3098809</v>
      </c>
      <c r="H33" s="12" t="n">
        <f aca="false">'AT&amp;T-A'!H33+'AT&amp;T-BS'!H33+'AT&amp;T-P'!H33+'AT&amp;T-SW'!H33+Q!H33+'V-GTE'!H33+'V-BA'!H33+'AT&amp;T-SNET'!H33</f>
        <v>2705921</v>
      </c>
      <c r="I33" s="12" t="n">
        <f aca="false">'AT&amp;T-A'!I33+'AT&amp;T-BS'!I33+'AT&amp;T-P'!I33+'AT&amp;T-SW'!I33+Q!I33+'V-GTE'!I33+'V-BA'!I33+'AT&amp;T-SNET'!I33</f>
        <v>2831699</v>
      </c>
      <c r="J33" s="12" t="n">
        <f aca="false">'AT&amp;T-A'!J33+'AT&amp;T-BS'!J33+'AT&amp;T-P'!J33+'AT&amp;T-SW'!J33+Q!J33+'V-GTE'!J33+'V-BA'!J33+'AT&amp;T-SNET'!J33</f>
        <v>3207029</v>
      </c>
      <c r="K33" s="13" t="n">
        <f aca="false">'AT&amp;T-A'!K33+'AT&amp;T-BS'!K33+'AT&amp;T-P'!K33+'AT&amp;T-SW'!K33+Q!K33+'V-GTE'!K33+'V-BA'!K33+'AT&amp;T-SNET'!K33</f>
        <v>3500161</v>
      </c>
      <c r="L33" s="14" t="n">
        <f aca="false">'AT&amp;T-A'!L33+'AT&amp;T-BS'!L33+'AT&amp;T-P'!L33+'AT&amp;T-SW'!L33+Q!L33+'V-GTE'!L33+'V-BA'!L33+'AT&amp;T-SNET'!L33</f>
        <v>3885338</v>
      </c>
    </row>
    <row r="34" customFormat="false" ht="18" hidden="false" customHeight="true" outlineLevel="0" collapsed="false">
      <c r="A34" s="7" t="s">
        <v>17</v>
      </c>
      <c r="B34" s="12" t="n">
        <f aca="false">'AT&amp;T-A'!B34+'AT&amp;T-BS'!B34+'AT&amp;T-P'!B34+'AT&amp;T-SW'!B34+Q!B34+'V-GTE'!B34+'V-BA'!B34+'AT&amp;T-SNET'!B34</f>
        <v>363189</v>
      </c>
      <c r="C34" s="12" t="n">
        <f aca="false">'AT&amp;T-A'!C34+'AT&amp;T-BS'!C34+'AT&amp;T-P'!C34+'AT&amp;T-SW'!C34+Q!C34+'V-GTE'!C34+'V-BA'!C34+'AT&amp;T-SNET'!C34</f>
        <v>506572</v>
      </c>
      <c r="D34" s="12" t="n">
        <f aca="false">'AT&amp;T-A'!D34+'AT&amp;T-BS'!D34+'AT&amp;T-P'!D34+'AT&amp;T-SW'!D34+Q!D34+'V-GTE'!D34+'V-BA'!D34+'AT&amp;T-SNET'!D34</f>
        <v>629237</v>
      </c>
      <c r="E34" s="12" t="n">
        <f aca="false">'AT&amp;T-A'!E34+'AT&amp;T-BS'!E34+'AT&amp;T-P'!E34+'AT&amp;T-SW'!E34+Q!E34+'V-GTE'!E34+'V-BA'!E34+'AT&amp;T-SNET'!E34</f>
        <v>876058</v>
      </c>
      <c r="F34" s="12" t="n">
        <f aca="false">'AT&amp;T-A'!F34+'AT&amp;T-BS'!F34+'AT&amp;T-P'!F34+'AT&amp;T-SW'!F34+Q!F34+'V-GTE'!F34+'V-BA'!F34+'AT&amp;T-SNET'!F34</f>
        <v>1290658</v>
      </c>
      <c r="G34" s="12" t="n">
        <f aca="false">'AT&amp;T-A'!G34+'AT&amp;T-BS'!G34+'AT&amp;T-P'!G34+'AT&amp;T-SW'!G34+Q!G34+'V-GTE'!G34+'V-BA'!G34+'AT&amp;T-SNET'!G34</f>
        <v>1325187</v>
      </c>
      <c r="H34" s="12" t="n">
        <f aca="false">'AT&amp;T-A'!H34+'AT&amp;T-BS'!H34+'AT&amp;T-P'!H34+'AT&amp;T-SW'!H34+Q!H34+'V-GTE'!H34+'V-BA'!H34+'AT&amp;T-SNET'!H34</f>
        <v>1710437</v>
      </c>
      <c r="I34" s="12" t="n">
        <f aca="false">'AT&amp;T-A'!I34+'AT&amp;T-BS'!I34+'AT&amp;T-P'!I34+'AT&amp;T-SW'!I34+Q!I34+'V-GTE'!I34+'V-BA'!I34+'AT&amp;T-SNET'!I34</f>
        <v>1839676</v>
      </c>
      <c r="J34" s="12" t="n">
        <f aca="false">'AT&amp;T-A'!J34+'AT&amp;T-BS'!J34+'AT&amp;T-P'!J34+'AT&amp;T-SW'!J34+Q!J34+'V-GTE'!J34+'V-BA'!J34+'AT&amp;T-SNET'!J34</f>
        <v>1960213</v>
      </c>
      <c r="K34" s="13" t="n">
        <f aca="false">'AT&amp;T-A'!K34+'AT&amp;T-BS'!K34+'AT&amp;T-P'!K34+'AT&amp;T-SW'!K34+Q!K34+'V-GTE'!K34+'V-BA'!K34+'AT&amp;T-SNET'!K34</f>
        <v>2375890</v>
      </c>
      <c r="L34" s="14" t="n">
        <f aca="false">'AT&amp;T-A'!L34+'AT&amp;T-BS'!L34+'AT&amp;T-P'!L34+'AT&amp;T-SW'!L34+Q!L34+'V-GTE'!L34+'V-BA'!L34+'AT&amp;T-SNET'!L34</f>
        <v>2384068</v>
      </c>
    </row>
    <row r="35" customFormat="false" ht="18" hidden="false" customHeight="true" outlineLevel="0" collapsed="false">
      <c r="A35" s="7" t="s">
        <v>18</v>
      </c>
      <c r="B35" s="12" t="n">
        <f aca="false">'AT&amp;T-A'!B35+'AT&amp;T-BS'!B35+'AT&amp;T-P'!B35+'AT&amp;T-SW'!B35+Q!B35+'V-GTE'!B35+'V-BA'!B35+'AT&amp;T-SNET'!B35</f>
        <v>29893</v>
      </c>
      <c r="C35" s="12" t="n">
        <f aca="false">'AT&amp;T-A'!C35+'AT&amp;T-BS'!C35+'AT&amp;T-P'!C35+'AT&amp;T-SW'!C35+Q!C35+'V-GTE'!C35+'V-BA'!C35+'AT&amp;T-SNET'!C35</f>
        <v>56208</v>
      </c>
      <c r="D35" s="12" t="n">
        <f aca="false">'AT&amp;T-A'!D35+'AT&amp;T-BS'!D35+'AT&amp;T-P'!D35+'AT&amp;T-SW'!D35+Q!D35+'V-GTE'!D35+'V-BA'!D35+'AT&amp;T-SNET'!D35</f>
        <v>105420</v>
      </c>
      <c r="E35" s="12" t="n">
        <f aca="false">'AT&amp;T-A'!E35+'AT&amp;T-BS'!E35+'AT&amp;T-P'!E35+'AT&amp;T-SW'!E35+Q!E35+'V-GTE'!E35+'V-BA'!E35+'AT&amp;T-SNET'!E35</f>
        <v>190106</v>
      </c>
      <c r="F35" s="12" t="n">
        <f aca="false">'AT&amp;T-A'!F35+'AT&amp;T-BS'!F35+'AT&amp;T-P'!F35+'AT&amp;T-SW'!F35+Q!F35+'V-GTE'!F35+'V-BA'!F35+'AT&amp;T-SNET'!F35</f>
        <v>232430</v>
      </c>
      <c r="G35" s="12" t="n">
        <f aca="false">'AT&amp;T-A'!G35+'AT&amp;T-BS'!G35+'AT&amp;T-P'!G35+'AT&amp;T-SW'!G35+Q!G35+'V-GTE'!G35+'V-BA'!G35+'AT&amp;T-SNET'!G35</f>
        <v>212277</v>
      </c>
      <c r="H35" s="12" t="n">
        <f aca="false">'AT&amp;T-A'!H35+'AT&amp;T-BS'!H35+'AT&amp;T-P'!H35+'AT&amp;T-SW'!H35+Q!H35+'V-GTE'!H35+'V-BA'!H35+'AT&amp;T-SNET'!H35</f>
        <v>265280</v>
      </c>
      <c r="I35" s="12" t="n">
        <f aca="false">'AT&amp;T-A'!I35+'AT&amp;T-BS'!I35+'AT&amp;T-P'!I35+'AT&amp;T-SW'!I35+Q!I35+'V-GTE'!I35+'V-BA'!I35+'AT&amp;T-SNET'!I35</f>
        <v>296659</v>
      </c>
      <c r="J35" s="12" t="n">
        <f aca="false">'AT&amp;T-A'!J35+'AT&amp;T-BS'!J35+'AT&amp;T-P'!J35+'AT&amp;T-SW'!J35+Q!J35+'V-GTE'!J35+'V-BA'!J35+'AT&amp;T-SNET'!J35</f>
        <v>413918</v>
      </c>
      <c r="K35" s="13" t="n">
        <f aca="false">'AT&amp;T-A'!K35+'AT&amp;T-BS'!K35+'AT&amp;T-P'!K35+'AT&amp;T-SW'!K35+Q!K35+'V-GTE'!K35+'V-BA'!K35+'AT&amp;T-SNET'!K35</f>
        <v>517533</v>
      </c>
      <c r="L35" s="14" t="n">
        <f aca="false">'AT&amp;T-A'!L35+'AT&amp;T-BS'!L35+'AT&amp;T-P'!L35+'AT&amp;T-SW'!L35+Q!L35+'V-GTE'!L35+'V-BA'!L35+'AT&amp;T-SNET'!L35</f>
        <v>631820</v>
      </c>
    </row>
    <row r="36" customFormat="false" ht="18" hidden="false" customHeight="true" outlineLevel="0" collapsed="false">
      <c r="A36" s="16" t="s">
        <v>19</v>
      </c>
      <c r="B36" s="17" t="s">
        <v>20</v>
      </c>
      <c r="C36" s="17" t="s">
        <v>20</v>
      </c>
      <c r="D36" s="17" t="s">
        <v>20</v>
      </c>
      <c r="E36" s="18" t="n">
        <f aca="false">'AT&amp;T-A'!E36+'AT&amp;T-BS'!E36+'AT&amp;T-P'!E36+'AT&amp;T-SW'!E36+Q!E36+'V-GTE'!E36+'V-BA'!E36+'AT&amp;T-SNET'!E36</f>
        <v>116839259</v>
      </c>
      <c r="F36" s="18" t="n">
        <f aca="false">'AT&amp;T-A'!F36+'AT&amp;T-BS'!F36+'AT&amp;T-P'!F36+'AT&amp;T-SW'!F36+Q!F36+'V-GTE'!F36+'V-BA'!F36+'AT&amp;T-SNET'!F36</f>
        <v>105443488</v>
      </c>
      <c r="G36" s="18" t="n">
        <f aca="false">'AT&amp;T-A'!G36+'AT&amp;T-BS'!G36+'AT&amp;T-P'!G36+'AT&amp;T-SW'!G36+Q!G36+'V-GTE'!G36+'V-BA'!G36+'AT&amp;T-SNET'!G36</f>
        <v>106355653</v>
      </c>
      <c r="H36" s="18" t="n">
        <f aca="false">'AT&amp;T-A'!H36+'AT&amp;T-BS'!H36+'AT&amp;T-P'!H36+'AT&amp;T-SW'!H36+Q!H36+'V-GTE'!H36+'V-BA'!H36+'AT&amp;T-SNET'!H36</f>
        <v>96011618</v>
      </c>
      <c r="I36" s="18" t="n">
        <f aca="false">'AT&amp;T-A'!I36+'AT&amp;T-BS'!I36+'AT&amp;T-P'!I36+'AT&amp;T-SW'!I36+Q!I36+'V-GTE'!I36+'V-BA'!I36+'AT&amp;T-SNET'!I36</f>
        <v>86199947</v>
      </c>
      <c r="J36" s="18" t="n">
        <f aca="false">'AT&amp;T-A'!J36+'AT&amp;T-BS'!J36+'AT&amp;T-P'!J36+'AT&amp;T-SW'!J36+Q!J36+'V-GTE'!J36+'V-BA'!J36+'AT&amp;T-SNET'!J36</f>
        <v>82043344</v>
      </c>
      <c r="K36" s="19" t="n">
        <f aca="false">'AT&amp;T-A'!K36+'AT&amp;T-BS'!K36+'AT&amp;T-P'!K36+'AT&amp;T-SW'!K36+Q!K36+'V-GTE'!K36+'V-BA'!K36+'AT&amp;T-SNET'!K36</f>
        <v>76775728</v>
      </c>
      <c r="L36" s="20" t="n">
        <f aca="false">'AT&amp;T-A'!L36+'AT&amp;T-BS'!L36+'AT&amp;T-P'!L36+'AT&amp;T-SW'!L36+Q!L36+'V-GTE'!L36+'V-BA'!L36+'AT&amp;T-SNET'!L36</f>
        <v>71754688</v>
      </c>
    </row>
    <row r="37" customFormat="false" ht="18" hidden="false" customHeight="true" outlineLevel="0" collapsed="false"/>
    <row r="38" customFormat="false" ht="18" hidden="false" customHeight="true" outlineLevel="0" collapsed="false">
      <c r="A38" s="0" t="s">
        <v>21</v>
      </c>
    </row>
    <row r="40" customFormat="false" ht="15" hidden="false" customHeight="false" outlineLevel="0" collapsed="false">
      <c r="A40" s="0" t="s">
        <v>2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10 -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40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87" zoomScalePageLayoutView="100" workbookViewId="0">
      <selection pane="topLeft" activeCell="I34" activeCellId="0" sqref="I3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12" min="2" style="0" width="11.7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true" outlineLevel="0" collapsed="false">
      <c r="A3" s="2" t="s">
        <v>2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4"/>
      <c r="B5" s="5" t="s">
        <v>24</v>
      </c>
      <c r="C5" s="5" t="s">
        <v>25</v>
      </c>
      <c r="D5" s="5" t="s">
        <v>26</v>
      </c>
      <c r="E5" s="5" t="s">
        <v>27</v>
      </c>
      <c r="F5" s="5" t="s">
        <v>28</v>
      </c>
      <c r="G5" s="5" t="s">
        <v>29</v>
      </c>
      <c r="H5" s="5" t="s">
        <v>30</v>
      </c>
      <c r="I5" s="5" t="s">
        <v>31</v>
      </c>
      <c r="J5" s="5" t="s">
        <v>32</v>
      </c>
      <c r="K5" s="21" t="s">
        <v>33</v>
      </c>
      <c r="L5" s="6" t="s">
        <v>34</v>
      </c>
    </row>
    <row r="6" customFormat="false" ht="18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10"/>
    </row>
    <row r="7" customFormat="false" ht="18" hidden="false" customHeight="tru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8"/>
      <c r="J7" s="8"/>
      <c r="K7" s="9"/>
      <c r="L7" s="10"/>
    </row>
    <row r="8" customFormat="false" ht="18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10"/>
    </row>
    <row r="9" customFormat="false" ht="18" hidden="false" customHeight="true" outlineLevel="0" collapsed="false">
      <c r="A9" s="7" t="s">
        <v>4</v>
      </c>
      <c r="B9" s="11" t="n">
        <v>586712</v>
      </c>
      <c r="C9" s="11" t="n">
        <v>598858</v>
      </c>
      <c r="D9" s="11" t="n">
        <v>601778.7</v>
      </c>
      <c r="E9" s="11" t="n">
        <v>612988</v>
      </c>
      <c r="F9" s="11" t="n">
        <v>629321.2</v>
      </c>
      <c r="G9" s="11" t="n">
        <v>636724.6</v>
      </c>
      <c r="H9" s="12" t="n">
        <v>642674.3</v>
      </c>
      <c r="I9" s="12" t="n">
        <v>652181</v>
      </c>
      <c r="J9" s="11" t="n">
        <v>657922</v>
      </c>
      <c r="K9" s="13" t="n">
        <v>665745</v>
      </c>
      <c r="L9" s="14" t="n">
        <v>676616</v>
      </c>
    </row>
    <row r="10" customFormat="false" ht="18" hidden="false" customHeight="true" outlineLevel="0" collapsed="false">
      <c r="A10" s="7" t="s">
        <v>5</v>
      </c>
      <c r="B10" s="11" t="n">
        <v>533491</v>
      </c>
      <c r="C10" s="11" t="n">
        <v>541197.3</v>
      </c>
      <c r="D10" s="11" t="n">
        <v>540169.6</v>
      </c>
      <c r="E10" s="11" t="n">
        <v>546336.4</v>
      </c>
      <c r="F10" s="11" t="n">
        <v>555023.5</v>
      </c>
      <c r="G10" s="11" t="n">
        <v>558670.2</v>
      </c>
      <c r="H10" s="12" t="n">
        <v>562162.8</v>
      </c>
      <c r="I10" s="12" t="n">
        <v>570185</v>
      </c>
      <c r="J10" s="11" t="n">
        <v>573316</v>
      </c>
      <c r="K10" s="13" t="n">
        <v>575852</v>
      </c>
      <c r="L10" s="14" t="n">
        <v>578733</v>
      </c>
    </row>
    <row r="11" customFormat="false" ht="18" hidden="false" customHeight="true" outlineLevel="0" collapsed="false">
      <c r="A11" s="7" t="s">
        <v>6</v>
      </c>
      <c r="B11" s="11" t="n">
        <v>52450</v>
      </c>
      <c r="C11" s="11" t="n">
        <v>56687</v>
      </c>
      <c r="D11" s="11" t="n">
        <v>60636.8</v>
      </c>
      <c r="E11" s="11" t="n">
        <v>65632.1</v>
      </c>
      <c r="F11" s="11" t="n">
        <v>73334.1</v>
      </c>
      <c r="G11" s="11" t="n">
        <v>77083.8</v>
      </c>
      <c r="H11" s="12" t="n">
        <v>79541.3</v>
      </c>
      <c r="I11" s="12" t="n">
        <v>81711</v>
      </c>
      <c r="J11" s="11" t="n">
        <v>84319</v>
      </c>
      <c r="K11" s="13" t="n">
        <v>89607</v>
      </c>
      <c r="L11" s="14" t="n">
        <v>97598</v>
      </c>
    </row>
    <row r="12" customFormat="false" ht="18" hidden="false" customHeight="true" outlineLevel="0" collapsed="false">
      <c r="A12" s="7" t="s">
        <v>7</v>
      </c>
      <c r="B12" s="11" t="n">
        <v>771</v>
      </c>
      <c r="C12" s="11" t="n">
        <v>973.7</v>
      </c>
      <c r="D12" s="11" t="n">
        <v>972.3</v>
      </c>
      <c r="E12" s="11" t="n">
        <v>1019.5</v>
      </c>
      <c r="F12" s="11" t="n">
        <v>963.6</v>
      </c>
      <c r="G12" s="11" t="n">
        <v>970.6</v>
      </c>
      <c r="H12" s="12" t="n">
        <v>970.2</v>
      </c>
      <c r="I12" s="12" t="n">
        <v>286</v>
      </c>
      <c r="J12" s="11" t="n">
        <v>286</v>
      </c>
      <c r="K12" s="13" t="n">
        <v>286</v>
      </c>
      <c r="L12" s="14" t="n">
        <v>285</v>
      </c>
    </row>
    <row r="13" customFormat="false" ht="18" hidden="false" customHeight="true" outlineLevel="0" collapsed="false">
      <c r="A13" s="7"/>
      <c r="B13" s="11"/>
      <c r="C13" s="11"/>
      <c r="D13" s="11"/>
      <c r="E13" s="11"/>
      <c r="F13" s="11"/>
      <c r="G13" s="11"/>
      <c r="H13" s="12"/>
      <c r="I13" s="12"/>
      <c r="J13" s="11"/>
      <c r="K13" s="13"/>
      <c r="L13" s="14"/>
    </row>
    <row r="14" customFormat="false" ht="18" hidden="false" customHeight="true" outlineLevel="0" collapsed="false">
      <c r="A14" s="7" t="s">
        <v>8</v>
      </c>
      <c r="B14" s="11"/>
      <c r="C14" s="11"/>
      <c r="D14" s="11"/>
      <c r="E14" s="11"/>
      <c r="F14" s="11"/>
      <c r="G14" s="11"/>
      <c r="H14" s="12"/>
      <c r="I14" s="12"/>
      <c r="J14" s="11"/>
      <c r="K14" s="13"/>
      <c r="L14" s="14"/>
    </row>
    <row r="15" customFormat="false" ht="18" hidden="false" customHeight="true" outlineLevel="0" collapsed="false">
      <c r="A15" s="7"/>
      <c r="B15" s="11"/>
      <c r="C15" s="11"/>
      <c r="D15" s="11"/>
      <c r="E15" s="11"/>
      <c r="F15" s="11"/>
      <c r="G15" s="11"/>
      <c r="H15" s="12"/>
      <c r="I15" s="12"/>
      <c r="J15" s="11"/>
      <c r="K15" s="13"/>
      <c r="L15" s="14"/>
    </row>
    <row r="16" customFormat="false" ht="18" hidden="false" customHeight="true" outlineLevel="0" collapsed="false">
      <c r="A16" s="7" t="s">
        <v>9</v>
      </c>
      <c r="B16" s="11" t="n">
        <v>4118183</v>
      </c>
      <c r="C16" s="11" t="n">
        <v>4912927</v>
      </c>
      <c r="D16" s="11" t="n">
        <v>5990907</v>
      </c>
      <c r="E16" s="11" t="n">
        <v>6753643</v>
      </c>
      <c r="F16" s="11" t="n">
        <v>7625684</v>
      </c>
      <c r="G16" s="11" t="n">
        <v>8084023</v>
      </c>
      <c r="H16" s="12" t="n">
        <v>7633513</v>
      </c>
      <c r="I16" s="12" t="n">
        <v>7372538</v>
      </c>
      <c r="J16" s="11" t="n">
        <v>7241746</v>
      </c>
      <c r="K16" s="13" t="n">
        <v>7129563</v>
      </c>
      <c r="L16" s="14" t="n">
        <v>6609155</v>
      </c>
    </row>
    <row r="17" customFormat="false" ht="18" hidden="false" customHeight="true" outlineLevel="0" collapsed="false">
      <c r="A17" s="7"/>
      <c r="B17" s="11"/>
      <c r="C17" s="11"/>
      <c r="D17" s="11"/>
      <c r="E17" s="11"/>
      <c r="F17" s="11"/>
      <c r="G17" s="11"/>
      <c r="H17" s="12"/>
      <c r="I17" s="12"/>
      <c r="J17" s="11"/>
      <c r="K17" s="13"/>
      <c r="L17" s="14"/>
    </row>
    <row r="18" customFormat="false" ht="18" hidden="false" customHeight="true" outlineLevel="0" collapsed="false">
      <c r="A18" s="7" t="s">
        <v>10</v>
      </c>
      <c r="B18" s="11"/>
      <c r="C18" s="11"/>
      <c r="D18" s="11"/>
      <c r="E18" s="11"/>
      <c r="F18" s="11"/>
      <c r="G18" s="11"/>
      <c r="H18" s="12"/>
      <c r="I18" s="12"/>
      <c r="J18" s="11"/>
      <c r="K18" s="13"/>
      <c r="L18" s="14"/>
    </row>
    <row r="19" customFormat="false" ht="18" hidden="false" customHeight="true" outlineLevel="0" collapsed="false">
      <c r="A19" s="7"/>
      <c r="B19" s="12"/>
      <c r="C19" s="12"/>
      <c r="D19" s="12"/>
      <c r="E19" s="12"/>
      <c r="F19" s="12"/>
      <c r="G19" s="12"/>
      <c r="H19" s="12"/>
      <c r="I19" s="12"/>
      <c r="J19" s="12"/>
      <c r="K19" s="13"/>
      <c r="L19" s="14"/>
    </row>
    <row r="20" customFormat="false" ht="18" hidden="false" customHeight="true" outlineLevel="0" collapsed="false">
      <c r="A20" s="7" t="s">
        <v>11</v>
      </c>
      <c r="B20" s="12" t="n">
        <v>34740814</v>
      </c>
      <c r="C20" s="12" t="n">
        <v>36301862</v>
      </c>
      <c r="D20" s="12" t="n">
        <v>37842246</v>
      </c>
      <c r="E20" s="12" t="n">
        <v>39092223</v>
      </c>
      <c r="F20" s="12" t="n">
        <v>40436388</v>
      </c>
      <c r="G20" s="12" t="n">
        <v>42145712</v>
      </c>
      <c r="H20" s="12" t="n">
        <v>38326987</v>
      </c>
      <c r="I20" s="12" t="n">
        <v>38922520</v>
      </c>
      <c r="J20" s="12" t="n">
        <v>39012822</v>
      </c>
      <c r="K20" s="13" t="n">
        <v>39331278</v>
      </c>
      <c r="L20" s="14" t="n">
        <v>39601598</v>
      </c>
    </row>
    <row r="21" customFormat="false" ht="18" hidden="false" customHeight="true" outlineLevel="0" collapsed="false">
      <c r="A21" s="7" t="s">
        <v>5</v>
      </c>
      <c r="B21" s="12" t="n">
        <v>29797059</v>
      </c>
      <c r="C21" s="12" t="n">
        <v>30063619</v>
      </c>
      <c r="D21" s="12" t="n">
        <v>30255769</v>
      </c>
      <c r="E21" s="12" t="n">
        <v>30775153</v>
      </c>
      <c r="F21" s="12" t="n">
        <v>30444126</v>
      </c>
      <c r="G21" s="12" t="n">
        <v>30690174</v>
      </c>
      <c r="H21" s="12" t="n">
        <v>34469562</v>
      </c>
      <c r="I21" s="12" t="n">
        <v>34918499</v>
      </c>
      <c r="J21" s="12" t="n">
        <v>33028372</v>
      </c>
      <c r="K21" s="13" t="n">
        <v>33035248</v>
      </c>
      <c r="L21" s="14" t="n">
        <v>33125113</v>
      </c>
    </row>
    <row r="22" customFormat="false" ht="18" hidden="false" customHeight="true" outlineLevel="0" collapsed="false">
      <c r="A22" s="7" t="s">
        <v>12</v>
      </c>
      <c r="B22" s="12" t="n">
        <v>4943755</v>
      </c>
      <c r="C22" s="12" t="n">
        <v>6238243</v>
      </c>
      <c r="D22" s="12" t="n">
        <v>7586477</v>
      </c>
      <c r="E22" s="12" t="n">
        <v>8317070</v>
      </c>
      <c r="F22" s="12" t="n">
        <v>9992262</v>
      </c>
      <c r="G22" s="12" t="n">
        <v>11455538</v>
      </c>
      <c r="H22" s="12" t="n">
        <v>3857425</v>
      </c>
      <c r="I22" s="12" t="n">
        <v>4004021</v>
      </c>
      <c r="J22" s="12" t="n">
        <v>5984450</v>
      </c>
      <c r="K22" s="13" t="n">
        <v>6296030</v>
      </c>
      <c r="L22" s="14" t="n">
        <v>6476485</v>
      </c>
    </row>
    <row r="23" customFormat="false" ht="18" hidden="false" customHeight="true" outlineLevel="0" collapsed="false">
      <c r="A23" s="7" t="s">
        <v>7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3" t="n">
        <v>0</v>
      </c>
      <c r="L23" s="14" t="n">
        <v>0</v>
      </c>
    </row>
    <row r="24" customFormat="false" ht="18" hidden="false" customHeight="true" outlineLevel="0" collapsed="false">
      <c r="A24" s="7"/>
      <c r="B24" s="12"/>
      <c r="C24" s="12"/>
      <c r="D24" s="12"/>
      <c r="E24" s="12"/>
      <c r="F24" s="12"/>
      <c r="G24" s="12"/>
      <c r="H24" s="12"/>
      <c r="I24" s="12"/>
      <c r="J24" s="12"/>
      <c r="K24" s="13"/>
      <c r="L24" s="14"/>
    </row>
    <row r="25" customFormat="false" ht="18" hidden="false" customHeight="true" outlineLevel="0" collapsed="false">
      <c r="A25" s="7" t="s">
        <v>13</v>
      </c>
      <c r="B25" s="12" t="n">
        <v>21152075</v>
      </c>
      <c r="C25" s="12" t="n">
        <v>21782557</v>
      </c>
      <c r="D25" s="12" t="n">
        <v>22227572</v>
      </c>
      <c r="E25" s="12" t="n">
        <v>22495633</v>
      </c>
      <c r="F25" s="12" t="n">
        <v>21786411</v>
      </c>
      <c r="G25" s="12" t="n">
        <v>20997868</v>
      </c>
      <c r="H25" s="12" t="n">
        <v>20239795</v>
      </c>
      <c r="I25" s="12" t="n">
        <v>19291809</v>
      </c>
      <c r="J25" s="12" t="n">
        <v>18052604</v>
      </c>
      <c r="K25" s="13" t="n">
        <v>16644117</v>
      </c>
      <c r="L25" s="14" t="n">
        <v>15229343</v>
      </c>
    </row>
    <row r="26" customFormat="false" ht="18" hidden="false" customHeight="true" outlineLevel="0" collapsed="false">
      <c r="A26" s="7" t="s">
        <v>5</v>
      </c>
      <c r="B26" s="12" t="n">
        <v>19082995</v>
      </c>
      <c r="C26" s="12" t="n">
        <v>19216231</v>
      </c>
      <c r="D26" s="12" t="n">
        <v>19135507</v>
      </c>
      <c r="E26" s="12" t="n">
        <v>18993978</v>
      </c>
      <c r="F26" s="12" t="n">
        <v>18124703</v>
      </c>
      <c r="G26" s="12" t="n">
        <v>17272552</v>
      </c>
      <c r="H26" s="12" t="n">
        <v>18147879</v>
      </c>
      <c r="I26" s="12" t="n">
        <v>17221055</v>
      </c>
      <c r="J26" s="12" t="n">
        <v>15038891</v>
      </c>
      <c r="K26" s="13" t="n">
        <v>13668393</v>
      </c>
      <c r="L26" s="14" t="n">
        <v>12359444</v>
      </c>
    </row>
    <row r="27" customFormat="false" ht="18" hidden="false" customHeight="true" outlineLevel="0" collapsed="false">
      <c r="A27" s="7" t="s">
        <v>12</v>
      </c>
      <c r="B27" s="12" t="n">
        <v>2069080</v>
      </c>
      <c r="C27" s="12" t="n">
        <v>2566326</v>
      </c>
      <c r="D27" s="12" t="n">
        <v>3092065</v>
      </c>
      <c r="E27" s="12" t="n">
        <v>3501655</v>
      </c>
      <c r="F27" s="12" t="n">
        <v>3661708</v>
      </c>
      <c r="G27" s="12" t="n">
        <v>3725316</v>
      </c>
      <c r="H27" s="12" t="n">
        <v>2091916</v>
      </c>
      <c r="I27" s="12" t="n">
        <v>2070754</v>
      </c>
      <c r="J27" s="12" t="n">
        <v>3013713</v>
      </c>
      <c r="K27" s="13" t="n">
        <v>2975724</v>
      </c>
      <c r="L27" s="14" t="n">
        <v>2869899</v>
      </c>
    </row>
    <row r="28" customFormat="false" ht="18" hidden="false" customHeight="true" outlineLevel="0" collapsed="false">
      <c r="A28" s="7" t="s">
        <v>7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3" t="n">
        <v>0</v>
      </c>
      <c r="L28" s="14" t="n">
        <v>0</v>
      </c>
    </row>
    <row r="29" customFormat="false" ht="18" hidden="false" customHeight="true" outlineLevel="0" collapsed="false">
      <c r="A29" s="7"/>
      <c r="B29" s="12"/>
      <c r="C29" s="12"/>
      <c r="D29" s="12"/>
      <c r="E29" s="12"/>
      <c r="F29" s="12"/>
      <c r="G29" s="12"/>
      <c r="H29" s="12"/>
      <c r="I29" s="12"/>
      <c r="J29" s="12"/>
      <c r="K29" s="13"/>
      <c r="L29" s="14"/>
    </row>
    <row r="30" customFormat="false" ht="18" hidden="false" customHeight="true" outlineLevel="0" collapsed="false">
      <c r="A30" s="15" t="s">
        <v>14</v>
      </c>
      <c r="B30" s="12"/>
      <c r="C30" s="12"/>
      <c r="D30" s="12"/>
      <c r="E30" s="12"/>
      <c r="F30" s="12"/>
      <c r="G30" s="12"/>
      <c r="H30" s="12"/>
      <c r="I30" s="12"/>
      <c r="J30" s="12"/>
      <c r="K30" s="13"/>
      <c r="L30" s="14"/>
    </row>
    <row r="31" customFormat="false" ht="18" hidden="false" customHeight="true" outlineLevel="0" collapsed="false">
      <c r="A31" s="7"/>
      <c r="B31" s="12"/>
      <c r="C31" s="12"/>
      <c r="D31" s="12"/>
      <c r="E31" s="12"/>
      <c r="F31" s="12"/>
      <c r="G31" s="12"/>
      <c r="H31" s="12"/>
      <c r="I31" s="12"/>
      <c r="J31" s="12"/>
      <c r="K31" s="13"/>
      <c r="L31" s="14"/>
    </row>
    <row r="32" customFormat="false" ht="18" hidden="false" customHeight="true" outlineLevel="0" collapsed="false">
      <c r="A32" s="7" t="s">
        <v>15</v>
      </c>
      <c r="B32" s="12" t="n">
        <v>28970660</v>
      </c>
      <c r="C32" s="12" t="n">
        <v>29303138</v>
      </c>
      <c r="D32" s="12" t="n">
        <v>29605539</v>
      </c>
      <c r="E32" s="12" t="n">
        <v>30212004</v>
      </c>
      <c r="F32" s="12" t="n">
        <v>29938625</v>
      </c>
      <c r="G32" s="12" t="n">
        <v>30208945</v>
      </c>
      <c r="H32" s="12" t="n">
        <v>30632552</v>
      </c>
      <c r="I32" s="12" t="n">
        <v>30761065</v>
      </c>
      <c r="J32" s="12" t="n">
        <v>30795573</v>
      </c>
      <c r="K32" s="13" t="n">
        <v>30872199</v>
      </c>
      <c r="L32" s="14" t="n">
        <v>30938676</v>
      </c>
    </row>
    <row r="33" customFormat="false" ht="18" hidden="false" customHeight="true" outlineLevel="0" collapsed="false">
      <c r="A33" s="7" t="s">
        <v>16</v>
      </c>
      <c r="B33" s="12" t="n">
        <v>123302</v>
      </c>
      <c r="C33" s="12" t="n">
        <v>141621</v>
      </c>
      <c r="D33" s="12" t="n">
        <v>165171</v>
      </c>
      <c r="E33" s="12" t="n">
        <v>205342</v>
      </c>
      <c r="F33" s="12" t="n">
        <v>275069</v>
      </c>
      <c r="G33" s="12" t="n">
        <v>300927</v>
      </c>
      <c r="H33" s="12" t="n">
        <v>248340</v>
      </c>
      <c r="I33" s="12" t="n">
        <v>265087</v>
      </c>
      <c r="J33" s="12" t="n">
        <v>283612</v>
      </c>
      <c r="K33" s="13" t="n">
        <v>311376</v>
      </c>
      <c r="L33" s="14" t="n">
        <v>344339</v>
      </c>
    </row>
    <row r="34" customFormat="false" ht="18" hidden="false" customHeight="true" outlineLevel="0" collapsed="false">
      <c r="A34" s="7" t="s">
        <v>17</v>
      </c>
      <c r="B34" s="12" t="n">
        <v>46366</v>
      </c>
      <c r="C34" s="12" t="n">
        <v>53506</v>
      </c>
      <c r="D34" s="12" t="n">
        <v>62090</v>
      </c>
      <c r="E34" s="12" t="n">
        <v>78822</v>
      </c>
      <c r="F34" s="12" t="n">
        <v>106984</v>
      </c>
      <c r="G34" s="12" t="n">
        <v>118927</v>
      </c>
      <c r="H34" s="12" t="n">
        <v>318417</v>
      </c>
      <c r="I34" s="12" t="n">
        <v>345032</v>
      </c>
      <c r="J34" s="12" t="n">
        <v>384053</v>
      </c>
      <c r="K34" s="13" t="n">
        <v>414963</v>
      </c>
      <c r="L34" s="14" t="n">
        <v>440658</v>
      </c>
    </row>
    <row r="35" customFormat="false" ht="18" hidden="false" customHeight="true" outlineLevel="0" collapsed="false">
      <c r="A35" s="7" t="s">
        <v>18</v>
      </c>
      <c r="B35" s="12" t="n">
        <v>4453</v>
      </c>
      <c r="C35" s="12" t="n">
        <v>5145</v>
      </c>
      <c r="D35" s="12" t="n">
        <v>5788</v>
      </c>
      <c r="E35" s="12" t="n">
        <v>7188</v>
      </c>
      <c r="F35" s="12" t="n">
        <v>9583</v>
      </c>
      <c r="G35" s="12" t="n">
        <v>10810</v>
      </c>
      <c r="H35" s="12" t="n">
        <v>26849</v>
      </c>
      <c r="I35" s="12" t="n">
        <v>35916</v>
      </c>
      <c r="J35" s="12" t="n">
        <v>41763</v>
      </c>
      <c r="K35" s="13" t="n">
        <v>52558</v>
      </c>
      <c r="L35" s="14" t="n">
        <v>73292</v>
      </c>
    </row>
    <row r="36" customFormat="false" ht="18" hidden="false" customHeight="true" outlineLevel="0" collapsed="false">
      <c r="A36" s="16" t="s">
        <v>19</v>
      </c>
      <c r="B36" s="17" t="s">
        <v>20</v>
      </c>
      <c r="C36" s="17" t="s">
        <v>20</v>
      </c>
      <c r="D36" s="17" t="s">
        <v>20</v>
      </c>
      <c r="E36" s="17" t="n">
        <v>9469137</v>
      </c>
      <c r="F36" s="17" t="n">
        <v>9054353</v>
      </c>
      <c r="G36" s="18" t="n">
        <v>8618397</v>
      </c>
      <c r="H36" s="18" t="n">
        <v>8050722</v>
      </c>
      <c r="I36" s="18" t="n">
        <v>7567384</v>
      </c>
      <c r="J36" s="18" t="n">
        <v>6926378</v>
      </c>
      <c r="K36" s="19" t="n">
        <v>6615363</v>
      </c>
      <c r="L36" s="20" t="n">
        <v>5869237</v>
      </c>
    </row>
    <row r="37" customFormat="false" ht="18" hidden="false" customHeight="true" outlineLevel="0" collapsed="false"/>
    <row r="38" customFormat="false" ht="18" hidden="false" customHeight="true" outlineLevel="0" collapsed="false">
      <c r="A38" s="22" t="s">
        <v>21</v>
      </c>
    </row>
    <row r="40" customFormat="false" ht="15" hidden="false" customHeight="false" outlineLevel="0" collapsed="false">
      <c r="A40" s="22" t="s">
        <v>2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10 -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40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87" zoomScalePageLayoutView="100" workbookViewId="0">
      <selection pane="topLeft" activeCell="I34" activeCellId="0" sqref="I3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12" min="2" style="0" width="11.7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true" outlineLevel="0" collapsed="false">
      <c r="A3" s="1" t="s">
        <v>35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4"/>
      <c r="B5" s="5" t="s">
        <v>24</v>
      </c>
      <c r="C5" s="5" t="s">
        <v>25</v>
      </c>
      <c r="D5" s="5" t="s">
        <v>26</v>
      </c>
      <c r="E5" s="5" t="s">
        <v>27</v>
      </c>
      <c r="F5" s="5" t="s">
        <v>28</v>
      </c>
      <c r="G5" s="5" t="s">
        <v>29</v>
      </c>
      <c r="H5" s="5" t="s">
        <v>30</v>
      </c>
      <c r="I5" s="5" t="s">
        <v>31</v>
      </c>
      <c r="J5" s="5" t="s">
        <v>32</v>
      </c>
      <c r="K5" s="21" t="s">
        <v>33</v>
      </c>
      <c r="L5" s="6" t="s">
        <v>34</v>
      </c>
    </row>
    <row r="6" customFormat="false" ht="18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10"/>
    </row>
    <row r="7" customFormat="false" ht="18" hidden="false" customHeight="tru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8"/>
      <c r="J7" s="8"/>
      <c r="K7" s="9"/>
      <c r="L7" s="10"/>
    </row>
    <row r="8" customFormat="false" ht="18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10"/>
    </row>
    <row r="9" customFormat="false" ht="18" hidden="false" customHeight="true" outlineLevel="0" collapsed="false">
      <c r="A9" s="7" t="s">
        <v>4</v>
      </c>
      <c r="B9" s="11" t="n">
        <v>1050186</v>
      </c>
      <c r="C9" s="11" t="n">
        <v>1074895.8</v>
      </c>
      <c r="D9" s="11" t="n">
        <v>1094569.1</v>
      </c>
      <c r="E9" s="11" t="n">
        <v>1115896.5</v>
      </c>
      <c r="F9" s="11" t="n">
        <v>1134363.2</v>
      </c>
      <c r="G9" s="11" t="n">
        <v>1145506.1</v>
      </c>
      <c r="H9" s="12" t="n">
        <v>1155144.3</v>
      </c>
      <c r="I9" s="12" t="n">
        <v>1170351</v>
      </c>
      <c r="J9" s="11" t="n">
        <v>1187686</v>
      </c>
      <c r="K9" s="13" t="n">
        <v>1206054</v>
      </c>
      <c r="L9" s="14" t="n">
        <v>1227344</v>
      </c>
    </row>
    <row r="10" customFormat="false" ht="18" hidden="false" customHeight="true" outlineLevel="0" collapsed="false">
      <c r="A10" s="7" t="s">
        <v>5</v>
      </c>
      <c r="B10" s="11" t="n">
        <v>951758.3</v>
      </c>
      <c r="C10" s="11" t="n">
        <v>965107.9</v>
      </c>
      <c r="D10" s="11" t="n">
        <v>973995.1</v>
      </c>
      <c r="E10" s="11" t="n">
        <v>983221.2</v>
      </c>
      <c r="F10" s="11" t="n">
        <v>989540.8</v>
      </c>
      <c r="G10" s="11" t="n">
        <v>992445.7</v>
      </c>
      <c r="H10" s="12" t="n">
        <v>994980.3</v>
      </c>
      <c r="I10" s="12" t="n">
        <v>1000413</v>
      </c>
      <c r="J10" s="11" t="n">
        <v>1003470</v>
      </c>
      <c r="K10" s="13" t="n">
        <v>1005800</v>
      </c>
      <c r="L10" s="14" t="n">
        <v>1010354</v>
      </c>
    </row>
    <row r="11" customFormat="false" ht="18" hidden="false" customHeight="true" outlineLevel="0" collapsed="false">
      <c r="A11" s="7" t="s">
        <v>6</v>
      </c>
      <c r="B11" s="11" t="n">
        <v>96852.2</v>
      </c>
      <c r="C11" s="11" t="n">
        <v>105334.9</v>
      </c>
      <c r="D11" s="11" t="n">
        <v>116506.8</v>
      </c>
      <c r="E11" s="11" t="n">
        <v>129209</v>
      </c>
      <c r="F11" s="11" t="n">
        <v>141356.1</v>
      </c>
      <c r="G11" s="11" t="n">
        <v>149608.5</v>
      </c>
      <c r="H11" s="12" t="n">
        <v>156707.2</v>
      </c>
      <c r="I11" s="12" t="n">
        <v>166476</v>
      </c>
      <c r="J11" s="11" t="n">
        <v>180754</v>
      </c>
      <c r="K11" s="13" t="n">
        <v>196813</v>
      </c>
      <c r="L11" s="14" t="n">
        <v>213561</v>
      </c>
    </row>
    <row r="12" customFormat="false" ht="18" hidden="false" customHeight="true" outlineLevel="0" collapsed="false">
      <c r="A12" s="7" t="s">
        <v>7</v>
      </c>
      <c r="B12" s="11" t="n">
        <v>1575.5</v>
      </c>
      <c r="C12" s="11" t="n">
        <v>4453</v>
      </c>
      <c r="D12" s="11" t="n">
        <v>4067.2</v>
      </c>
      <c r="E12" s="11" t="n">
        <v>3466.3</v>
      </c>
      <c r="F12" s="11" t="n">
        <v>3466.3</v>
      </c>
      <c r="G12" s="11" t="n">
        <v>3451.9</v>
      </c>
      <c r="H12" s="12" t="n">
        <v>3456.8</v>
      </c>
      <c r="I12" s="12" t="n">
        <v>3462</v>
      </c>
      <c r="J12" s="11" t="n">
        <v>3462</v>
      </c>
      <c r="K12" s="13" t="n">
        <v>3441</v>
      </c>
      <c r="L12" s="14" t="n">
        <v>3429</v>
      </c>
    </row>
    <row r="13" customFormat="false" ht="18" hidden="false" customHeight="true" outlineLevel="0" collapsed="false">
      <c r="A13" s="7"/>
      <c r="B13" s="11"/>
      <c r="C13" s="11"/>
      <c r="D13" s="11"/>
      <c r="E13" s="11"/>
      <c r="F13" s="11"/>
      <c r="G13" s="11"/>
      <c r="H13" s="12"/>
      <c r="I13" s="12"/>
      <c r="J13" s="11"/>
      <c r="K13" s="13"/>
      <c r="L13" s="14"/>
    </row>
    <row r="14" customFormat="false" ht="18" hidden="false" customHeight="true" outlineLevel="0" collapsed="false">
      <c r="A14" s="7" t="s">
        <v>8</v>
      </c>
      <c r="B14" s="11"/>
      <c r="C14" s="11"/>
      <c r="D14" s="11"/>
      <c r="E14" s="11"/>
      <c r="F14" s="11"/>
      <c r="G14" s="11"/>
      <c r="H14" s="12"/>
      <c r="I14" s="12"/>
      <c r="J14" s="11"/>
      <c r="K14" s="13"/>
      <c r="L14" s="14"/>
    </row>
    <row r="15" customFormat="false" ht="18" hidden="false" customHeight="true" outlineLevel="0" collapsed="false">
      <c r="A15" s="7"/>
      <c r="B15" s="11"/>
      <c r="C15" s="11"/>
      <c r="D15" s="11"/>
      <c r="E15" s="11"/>
      <c r="F15" s="11"/>
      <c r="G15" s="11"/>
      <c r="H15" s="12"/>
      <c r="I15" s="12"/>
      <c r="J15" s="11"/>
      <c r="K15" s="13"/>
      <c r="L15" s="14"/>
    </row>
    <row r="16" customFormat="false" ht="18" hidden="false" customHeight="true" outlineLevel="0" collapsed="false">
      <c r="A16" s="7" t="s">
        <v>9</v>
      </c>
      <c r="B16" s="11" t="n">
        <v>6107816</v>
      </c>
      <c r="C16" s="11" t="n">
        <v>6134728</v>
      </c>
      <c r="D16" s="11" t="n">
        <v>8564658</v>
      </c>
      <c r="E16" s="11" t="n">
        <v>9828726</v>
      </c>
      <c r="F16" s="11" t="n">
        <v>10690256</v>
      </c>
      <c r="G16" s="11" t="n">
        <v>10835682</v>
      </c>
      <c r="H16" s="12" t="n">
        <v>10539995</v>
      </c>
      <c r="I16" s="12" t="n">
        <v>10306408</v>
      </c>
      <c r="J16" s="11" t="n">
        <v>10211775</v>
      </c>
      <c r="K16" s="13" t="n">
        <v>10211260</v>
      </c>
      <c r="L16" s="14" t="n">
        <v>9634752</v>
      </c>
    </row>
    <row r="17" customFormat="false" ht="18" hidden="false" customHeight="true" outlineLevel="0" collapsed="false">
      <c r="A17" s="7"/>
      <c r="B17" s="11"/>
      <c r="C17" s="11"/>
      <c r="D17" s="11"/>
      <c r="E17" s="11"/>
      <c r="F17" s="11"/>
      <c r="G17" s="11"/>
      <c r="H17" s="12"/>
      <c r="I17" s="12"/>
      <c r="J17" s="11"/>
      <c r="K17" s="13"/>
      <c r="L17" s="14"/>
    </row>
    <row r="18" customFormat="false" ht="18" hidden="false" customHeight="true" outlineLevel="0" collapsed="false">
      <c r="A18" s="7" t="s">
        <v>10</v>
      </c>
      <c r="B18" s="11"/>
      <c r="C18" s="11"/>
      <c r="D18" s="11"/>
      <c r="E18" s="11"/>
      <c r="F18" s="11"/>
      <c r="G18" s="11"/>
      <c r="H18" s="12"/>
      <c r="I18" s="12"/>
      <c r="J18" s="11"/>
      <c r="K18" s="13"/>
      <c r="L18" s="14"/>
    </row>
    <row r="19" customFormat="false" ht="18" hidden="false" customHeight="true" outlineLevel="0" collapsed="false">
      <c r="A19" s="7"/>
      <c r="B19" s="12"/>
      <c r="C19" s="12"/>
      <c r="D19" s="12"/>
      <c r="E19" s="12"/>
      <c r="F19" s="12"/>
      <c r="G19" s="12"/>
      <c r="H19" s="12"/>
      <c r="I19" s="12"/>
      <c r="J19" s="12"/>
      <c r="K19" s="13"/>
      <c r="L19" s="14"/>
    </row>
    <row r="20" customFormat="false" ht="18" hidden="false" customHeight="true" outlineLevel="0" collapsed="false">
      <c r="A20" s="7" t="s">
        <v>11</v>
      </c>
      <c r="B20" s="12" t="n">
        <v>39550588</v>
      </c>
      <c r="C20" s="12" t="n">
        <v>40957871</v>
      </c>
      <c r="D20" s="12" t="n">
        <v>42025575</v>
      </c>
      <c r="E20" s="12" t="n">
        <v>38493186</v>
      </c>
      <c r="F20" s="12" t="n">
        <v>39191848</v>
      </c>
      <c r="G20" s="12" t="n">
        <v>39822163</v>
      </c>
      <c r="H20" s="12" t="n">
        <v>39957594</v>
      </c>
      <c r="I20" s="12" t="n">
        <v>40455852</v>
      </c>
      <c r="J20" s="12" t="n">
        <v>40680315</v>
      </c>
      <c r="K20" s="13" t="n">
        <v>40696573</v>
      </c>
      <c r="L20" s="14" t="n">
        <v>41601595</v>
      </c>
    </row>
    <row r="21" customFormat="false" ht="18" hidden="false" customHeight="true" outlineLevel="0" collapsed="false">
      <c r="A21" s="7" t="s">
        <v>5</v>
      </c>
      <c r="B21" s="12" t="n">
        <v>31270774</v>
      </c>
      <c r="C21" s="12" t="n">
        <v>31917878</v>
      </c>
      <c r="D21" s="12" t="n">
        <v>31849537</v>
      </c>
      <c r="E21" s="12" t="n">
        <v>31600665</v>
      </c>
      <c r="F21" s="12" t="n">
        <v>31708156</v>
      </c>
      <c r="G21" s="12" t="n">
        <v>30263142</v>
      </c>
      <c r="H21" s="12" t="n">
        <v>30684759</v>
      </c>
      <c r="I21" s="12" t="n">
        <v>29089610</v>
      </c>
      <c r="J21" s="12" t="n">
        <v>28874470</v>
      </c>
      <c r="K21" s="13" t="n">
        <v>29026401</v>
      </c>
      <c r="L21" s="14" t="n">
        <v>30094308</v>
      </c>
    </row>
    <row r="22" customFormat="false" ht="18" hidden="false" customHeight="true" outlineLevel="0" collapsed="false">
      <c r="A22" s="7" t="s">
        <v>12</v>
      </c>
      <c r="B22" s="12" t="n">
        <v>8278972</v>
      </c>
      <c r="C22" s="12" t="n">
        <v>9039151</v>
      </c>
      <c r="D22" s="12" t="n">
        <v>10175104</v>
      </c>
      <c r="E22" s="12" t="n">
        <v>6891115</v>
      </c>
      <c r="F22" s="12" t="n">
        <v>7481596</v>
      </c>
      <c r="G22" s="12" t="n">
        <v>9557876</v>
      </c>
      <c r="H22" s="12" t="n">
        <v>9272835</v>
      </c>
      <c r="I22" s="12" t="n">
        <v>11366242</v>
      </c>
      <c r="J22" s="12" t="n">
        <v>11805845</v>
      </c>
      <c r="K22" s="13" t="n">
        <v>11670172</v>
      </c>
      <c r="L22" s="14" t="n">
        <v>11507287</v>
      </c>
    </row>
    <row r="23" customFormat="false" ht="18" hidden="false" customHeight="true" outlineLevel="0" collapsed="false">
      <c r="A23" s="7" t="s">
        <v>7</v>
      </c>
      <c r="B23" s="12" t="n">
        <v>842</v>
      </c>
      <c r="C23" s="12" t="n">
        <v>842</v>
      </c>
      <c r="D23" s="12" t="n">
        <v>934</v>
      </c>
      <c r="E23" s="12" t="n">
        <v>1406</v>
      </c>
      <c r="F23" s="12" t="n">
        <v>2096</v>
      </c>
      <c r="G23" s="12" t="n">
        <v>1145</v>
      </c>
      <c r="H23" s="12" t="n">
        <v>0</v>
      </c>
      <c r="I23" s="12" t="n">
        <v>0</v>
      </c>
      <c r="J23" s="12" t="n">
        <v>0</v>
      </c>
      <c r="K23" s="13" t="n">
        <v>0</v>
      </c>
      <c r="L23" s="14" t="n">
        <v>0</v>
      </c>
    </row>
    <row r="24" customFormat="false" ht="18" hidden="false" customHeight="true" outlineLevel="0" collapsed="false">
      <c r="A24" s="7"/>
      <c r="B24" s="12"/>
      <c r="C24" s="12"/>
      <c r="D24" s="12"/>
      <c r="E24" s="12"/>
      <c r="F24" s="12"/>
      <c r="G24" s="12"/>
      <c r="H24" s="12"/>
      <c r="I24" s="12"/>
      <c r="J24" s="12"/>
      <c r="K24" s="13"/>
      <c r="L24" s="14"/>
    </row>
    <row r="25" customFormat="false" ht="18" hidden="false" customHeight="true" outlineLevel="0" collapsed="false">
      <c r="A25" s="7" t="s">
        <v>13</v>
      </c>
      <c r="B25" s="12" t="n">
        <v>27921162</v>
      </c>
      <c r="C25" s="12" t="n">
        <v>29836968</v>
      </c>
      <c r="D25" s="12" t="n">
        <v>30422706</v>
      </c>
      <c r="E25" s="12" t="n">
        <v>26262694</v>
      </c>
      <c r="F25" s="12" t="n">
        <v>25989359</v>
      </c>
      <c r="G25" s="12" t="n">
        <v>25039974</v>
      </c>
      <c r="H25" s="12" t="n">
        <v>24334185</v>
      </c>
      <c r="I25" s="12" t="n">
        <v>23426354</v>
      </c>
      <c r="J25" s="12" t="n">
        <v>22237045</v>
      </c>
      <c r="K25" s="13" t="n">
        <v>20660819</v>
      </c>
      <c r="L25" s="14" t="n">
        <v>19532735</v>
      </c>
    </row>
    <row r="26" customFormat="false" ht="18" hidden="false" customHeight="true" outlineLevel="0" collapsed="false">
      <c r="A26" s="7" t="s">
        <v>5</v>
      </c>
      <c r="B26" s="12" t="n">
        <v>20708890</v>
      </c>
      <c r="C26" s="12" t="n">
        <v>21233672</v>
      </c>
      <c r="D26" s="12" t="n">
        <v>21237643</v>
      </c>
      <c r="E26" s="12" t="n">
        <v>20311329</v>
      </c>
      <c r="F26" s="12" t="n">
        <v>19664164</v>
      </c>
      <c r="G26" s="12" t="n">
        <v>17250216</v>
      </c>
      <c r="H26" s="12" t="n">
        <v>16854022</v>
      </c>
      <c r="I26" s="12" t="n">
        <v>14456834</v>
      </c>
      <c r="J26" s="12" t="n">
        <v>13286993</v>
      </c>
      <c r="K26" s="13" t="n">
        <v>12258177</v>
      </c>
      <c r="L26" s="14" t="n">
        <v>11652888</v>
      </c>
    </row>
    <row r="27" customFormat="false" ht="18" hidden="false" customHeight="true" outlineLevel="0" collapsed="false">
      <c r="A27" s="7" t="s">
        <v>12</v>
      </c>
      <c r="B27" s="12" t="n">
        <v>7212190</v>
      </c>
      <c r="C27" s="12" t="n">
        <v>8603214</v>
      </c>
      <c r="D27" s="12" t="n">
        <v>9184935</v>
      </c>
      <c r="E27" s="12" t="n">
        <v>5950949</v>
      </c>
      <c r="F27" s="12" t="n">
        <v>6324563</v>
      </c>
      <c r="G27" s="12" t="n">
        <v>7789007</v>
      </c>
      <c r="H27" s="12" t="n">
        <v>7480163</v>
      </c>
      <c r="I27" s="12" t="n">
        <v>8969520</v>
      </c>
      <c r="J27" s="12" t="n">
        <v>8950052</v>
      </c>
      <c r="K27" s="13" t="n">
        <v>8402642</v>
      </c>
      <c r="L27" s="14" t="n">
        <v>7879847</v>
      </c>
    </row>
    <row r="28" customFormat="false" ht="18" hidden="false" customHeight="true" outlineLevel="0" collapsed="false">
      <c r="A28" s="7" t="s">
        <v>7</v>
      </c>
      <c r="B28" s="12" t="n">
        <v>82</v>
      </c>
      <c r="C28" s="12" t="n">
        <v>82</v>
      </c>
      <c r="D28" s="12" t="n">
        <v>128</v>
      </c>
      <c r="E28" s="12" t="n">
        <v>416</v>
      </c>
      <c r="F28" s="12" t="n">
        <v>632</v>
      </c>
      <c r="G28" s="12" t="n">
        <v>751</v>
      </c>
      <c r="H28" s="12" t="n">
        <v>0</v>
      </c>
      <c r="I28" s="12" t="n">
        <v>0</v>
      </c>
      <c r="J28" s="12" t="n">
        <v>0</v>
      </c>
      <c r="K28" s="13" t="n">
        <v>0</v>
      </c>
      <c r="L28" s="14" t="n">
        <v>0</v>
      </c>
    </row>
    <row r="29" customFormat="false" ht="18" hidden="false" customHeight="true" outlineLevel="0" collapsed="false">
      <c r="A29" s="7"/>
      <c r="B29" s="12"/>
      <c r="C29" s="12"/>
      <c r="D29" s="12"/>
      <c r="E29" s="12"/>
      <c r="F29" s="12"/>
      <c r="G29" s="12"/>
      <c r="H29" s="12"/>
      <c r="I29" s="12"/>
      <c r="J29" s="12"/>
      <c r="K29" s="13"/>
      <c r="L29" s="14"/>
    </row>
    <row r="30" customFormat="false" ht="18" hidden="false" customHeight="true" outlineLevel="0" collapsed="false">
      <c r="A30" s="15" t="s">
        <v>14</v>
      </c>
      <c r="B30" s="12"/>
      <c r="C30" s="12"/>
      <c r="D30" s="12"/>
      <c r="E30" s="12"/>
      <c r="F30" s="12"/>
      <c r="G30" s="12"/>
      <c r="H30" s="12"/>
      <c r="I30" s="12"/>
      <c r="J30" s="12"/>
      <c r="K30" s="13"/>
      <c r="L30" s="14"/>
    </row>
    <row r="31" customFormat="false" ht="18" hidden="false" customHeight="true" outlineLevel="0" collapsed="false">
      <c r="A31" s="7"/>
      <c r="B31" s="12"/>
      <c r="C31" s="12"/>
      <c r="D31" s="12"/>
      <c r="E31" s="12"/>
      <c r="F31" s="12"/>
      <c r="G31" s="12"/>
      <c r="H31" s="12"/>
      <c r="I31" s="12"/>
      <c r="J31" s="12"/>
      <c r="K31" s="13"/>
      <c r="L31" s="14"/>
    </row>
    <row r="32" customFormat="false" ht="18" hidden="false" customHeight="true" outlineLevel="0" collapsed="false">
      <c r="A32" s="7" t="s">
        <v>15</v>
      </c>
      <c r="B32" s="12" t="n">
        <v>26703438</v>
      </c>
      <c r="C32" s="12" t="n">
        <v>27082625</v>
      </c>
      <c r="D32" s="12" t="n">
        <v>26602864</v>
      </c>
      <c r="E32" s="12" t="n">
        <v>31771617</v>
      </c>
      <c r="F32" s="12" t="n">
        <v>48789643</v>
      </c>
      <c r="G32" s="12" t="n">
        <v>49853210</v>
      </c>
      <c r="H32" s="12" t="n">
        <v>51027738</v>
      </c>
      <c r="I32" s="12" t="n">
        <v>52265386</v>
      </c>
      <c r="J32" s="12" t="n">
        <v>53401516</v>
      </c>
      <c r="K32" s="13" t="n">
        <v>54143046</v>
      </c>
      <c r="L32" s="14" t="n">
        <v>55838372</v>
      </c>
    </row>
    <row r="33" customFormat="false" ht="18" hidden="false" customHeight="true" outlineLevel="0" collapsed="false">
      <c r="A33" s="7" t="s">
        <v>16</v>
      </c>
      <c r="B33" s="12" t="n">
        <v>157957</v>
      </c>
      <c r="C33" s="12" t="n">
        <v>185416</v>
      </c>
      <c r="D33" s="12" t="n">
        <v>205840</v>
      </c>
      <c r="E33" s="12" t="n">
        <v>226360</v>
      </c>
      <c r="F33" s="12" t="n">
        <v>248433</v>
      </c>
      <c r="G33" s="12" t="n">
        <v>310092</v>
      </c>
      <c r="H33" s="12" t="n">
        <v>322590</v>
      </c>
      <c r="I33" s="12" t="n">
        <v>351606</v>
      </c>
      <c r="J33" s="12" t="n">
        <v>391378</v>
      </c>
      <c r="K33" s="13" t="n">
        <v>417140</v>
      </c>
      <c r="L33" s="14" t="n">
        <v>430450</v>
      </c>
    </row>
    <row r="34" customFormat="false" ht="18" hidden="false" customHeight="true" outlineLevel="0" collapsed="false">
      <c r="A34" s="7" t="s">
        <v>17</v>
      </c>
      <c r="B34" s="12" t="n">
        <v>36911</v>
      </c>
      <c r="C34" s="12" t="n">
        <v>50431</v>
      </c>
      <c r="D34" s="12" t="n">
        <v>67886</v>
      </c>
      <c r="E34" s="12" t="n">
        <v>85205</v>
      </c>
      <c r="F34" s="12" t="n">
        <v>93687</v>
      </c>
      <c r="G34" s="12" t="n">
        <v>593755</v>
      </c>
      <c r="H34" s="12" t="n">
        <v>448233</v>
      </c>
      <c r="I34" s="12" t="n">
        <v>474787</v>
      </c>
      <c r="J34" s="12" t="n">
        <v>514177</v>
      </c>
      <c r="K34" s="13" t="n">
        <v>705099</v>
      </c>
      <c r="L34" s="14" t="n">
        <v>587970</v>
      </c>
    </row>
    <row r="35" customFormat="false" ht="18" hidden="false" customHeight="true" outlineLevel="0" collapsed="false">
      <c r="A35" s="7" t="s">
        <v>18</v>
      </c>
      <c r="B35" s="12" t="n">
        <v>6847</v>
      </c>
      <c r="C35" s="12" t="n">
        <v>8974</v>
      </c>
      <c r="D35" s="12" t="n">
        <v>35492</v>
      </c>
      <c r="E35" s="12" t="n">
        <v>94022</v>
      </c>
      <c r="F35" s="12" t="n">
        <v>107998</v>
      </c>
      <c r="G35" s="12" t="n">
        <v>112931</v>
      </c>
      <c r="H35" s="12" t="n">
        <v>121680</v>
      </c>
      <c r="I35" s="12" t="n">
        <v>129894</v>
      </c>
      <c r="J35" s="12" t="n">
        <v>140319</v>
      </c>
      <c r="K35" s="13" t="n">
        <v>144903</v>
      </c>
      <c r="L35" s="14" t="n">
        <v>150697</v>
      </c>
    </row>
    <row r="36" customFormat="false" ht="18" hidden="false" customHeight="true" outlineLevel="0" collapsed="false">
      <c r="A36" s="16" t="s">
        <v>19</v>
      </c>
      <c r="B36" s="17" t="s">
        <v>20</v>
      </c>
      <c r="C36" s="17" t="s">
        <v>20</v>
      </c>
      <c r="D36" s="17" t="s">
        <v>20</v>
      </c>
      <c r="E36" s="17" t="n">
        <v>13111821</v>
      </c>
      <c r="F36" s="17" t="n">
        <v>12636844</v>
      </c>
      <c r="G36" s="18" t="n">
        <v>16230309</v>
      </c>
      <c r="H36" s="18" t="n">
        <v>16065806</v>
      </c>
      <c r="I36" s="18" t="n">
        <v>15764831</v>
      </c>
      <c r="J36" s="18" t="n">
        <v>15739843</v>
      </c>
      <c r="K36" s="19" t="n">
        <v>15543607</v>
      </c>
      <c r="L36" s="20" t="n">
        <v>15381048</v>
      </c>
    </row>
    <row r="37" customFormat="false" ht="18" hidden="false" customHeight="true" outlineLevel="0" collapsed="false"/>
    <row r="38" customFormat="false" ht="18" hidden="false" customHeight="true" outlineLevel="0" collapsed="false">
      <c r="A38" s="22" t="s">
        <v>21</v>
      </c>
    </row>
    <row r="40" customFormat="false" ht="15" hidden="false" customHeight="false" outlineLevel="0" collapsed="false">
      <c r="A40" s="22" t="s">
        <v>2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C10 -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40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87" zoomScalePageLayoutView="100" workbookViewId="0">
      <selection pane="topLeft" activeCell="I34" activeCellId="0" sqref="I3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12" min="2" style="0" width="11.7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true" outlineLevel="0" collapsed="false">
      <c r="A3" s="2" t="s">
        <v>3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4"/>
      <c r="B5" s="5" t="s">
        <v>24</v>
      </c>
      <c r="C5" s="5" t="s">
        <v>25</v>
      </c>
      <c r="D5" s="5" t="s">
        <v>26</v>
      </c>
      <c r="E5" s="5" t="s">
        <v>27</v>
      </c>
      <c r="F5" s="5" t="s">
        <v>28</v>
      </c>
      <c r="G5" s="5" t="s">
        <v>29</v>
      </c>
      <c r="H5" s="5" t="s">
        <v>30</v>
      </c>
      <c r="I5" s="5" t="s">
        <v>31</v>
      </c>
      <c r="J5" s="5" t="s">
        <v>32</v>
      </c>
      <c r="K5" s="21" t="s">
        <v>33</v>
      </c>
      <c r="L5" s="6" t="s">
        <v>34</v>
      </c>
    </row>
    <row r="6" customFormat="false" ht="18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10"/>
    </row>
    <row r="7" customFormat="false" ht="18" hidden="false" customHeight="tru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8"/>
      <c r="J7" s="8"/>
      <c r="K7" s="9"/>
      <c r="L7" s="10"/>
    </row>
    <row r="8" customFormat="false" ht="18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10"/>
    </row>
    <row r="9" customFormat="false" ht="18" hidden="false" customHeight="true" outlineLevel="0" collapsed="false">
      <c r="A9" s="7" t="s">
        <v>4</v>
      </c>
      <c r="B9" s="11" t="n">
        <v>363726.2</v>
      </c>
      <c r="C9" s="11" t="n">
        <v>368122.4</v>
      </c>
      <c r="D9" s="11" t="n">
        <v>363304</v>
      </c>
      <c r="E9" s="11" t="n">
        <v>386093</v>
      </c>
      <c r="F9" s="11" t="n">
        <v>394058</v>
      </c>
      <c r="G9" s="11" t="n">
        <v>382326</v>
      </c>
      <c r="H9" s="12" t="n">
        <v>394103</v>
      </c>
      <c r="I9" s="12" t="n">
        <v>409245</v>
      </c>
      <c r="J9" s="11" t="n">
        <v>414009</v>
      </c>
      <c r="K9" s="13" t="n">
        <v>420469</v>
      </c>
      <c r="L9" s="14" t="n">
        <v>427498</v>
      </c>
    </row>
    <row r="10" customFormat="false" ht="18" hidden="false" customHeight="true" outlineLevel="0" collapsed="false">
      <c r="A10" s="7" t="s">
        <v>5</v>
      </c>
      <c r="B10" s="11" t="n">
        <v>339206.8</v>
      </c>
      <c r="C10" s="11" t="n">
        <v>341562.7</v>
      </c>
      <c r="D10" s="11" t="n">
        <v>334493</v>
      </c>
      <c r="E10" s="11" t="n">
        <v>355133</v>
      </c>
      <c r="F10" s="11" t="n">
        <v>359288</v>
      </c>
      <c r="G10" s="11" t="n">
        <v>343317</v>
      </c>
      <c r="H10" s="12" t="n">
        <v>352331</v>
      </c>
      <c r="I10" s="12" t="n">
        <v>365700</v>
      </c>
      <c r="J10" s="11" t="n">
        <v>367675</v>
      </c>
      <c r="K10" s="13" t="n">
        <v>370524</v>
      </c>
      <c r="L10" s="14" t="n">
        <v>372936</v>
      </c>
    </row>
    <row r="11" customFormat="false" ht="18" hidden="false" customHeight="true" outlineLevel="0" collapsed="false">
      <c r="A11" s="7" t="s">
        <v>6</v>
      </c>
      <c r="B11" s="11" t="n">
        <v>23375.4</v>
      </c>
      <c r="C11" s="11" t="n">
        <v>25415.7</v>
      </c>
      <c r="D11" s="11" t="n">
        <v>27648</v>
      </c>
      <c r="E11" s="11" t="n">
        <v>29797</v>
      </c>
      <c r="F11" s="11" t="n">
        <v>33227</v>
      </c>
      <c r="G11" s="11" t="n">
        <v>37466</v>
      </c>
      <c r="H11" s="12" t="n">
        <v>40279</v>
      </c>
      <c r="I11" s="12" t="n">
        <v>43342</v>
      </c>
      <c r="J11" s="11" t="n">
        <v>46131</v>
      </c>
      <c r="K11" s="13" t="n">
        <v>49742</v>
      </c>
      <c r="L11" s="14" t="n">
        <v>54359</v>
      </c>
    </row>
    <row r="12" customFormat="false" ht="18" hidden="false" customHeight="true" outlineLevel="0" collapsed="false">
      <c r="A12" s="7" t="s">
        <v>7</v>
      </c>
      <c r="B12" s="11" t="n">
        <v>1144</v>
      </c>
      <c r="C12" s="11" t="n">
        <v>1144</v>
      </c>
      <c r="D12" s="11" t="n">
        <v>1163</v>
      </c>
      <c r="E12" s="11" t="n">
        <v>1163</v>
      </c>
      <c r="F12" s="11" t="n">
        <v>1543</v>
      </c>
      <c r="G12" s="11" t="n">
        <v>1543</v>
      </c>
      <c r="H12" s="12" t="n">
        <v>1493</v>
      </c>
      <c r="I12" s="12" t="n">
        <v>203</v>
      </c>
      <c r="J12" s="11" t="n">
        <v>203</v>
      </c>
      <c r="K12" s="13" t="n">
        <v>203</v>
      </c>
      <c r="L12" s="14" t="n">
        <v>203</v>
      </c>
    </row>
    <row r="13" customFormat="false" ht="18" hidden="false" customHeight="true" outlineLevel="0" collapsed="false">
      <c r="A13" s="7"/>
      <c r="B13" s="11"/>
      <c r="C13" s="11"/>
      <c r="D13" s="11"/>
      <c r="E13" s="11"/>
      <c r="F13" s="11"/>
      <c r="G13" s="11"/>
      <c r="H13" s="12"/>
      <c r="I13" s="12"/>
      <c r="J13" s="11"/>
      <c r="K13" s="13"/>
      <c r="L13" s="14"/>
    </row>
    <row r="14" customFormat="false" ht="18" hidden="false" customHeight="true" outlineLevel="0" collapsed="false">
      <c r="A14" s="7" t="s">
        <v>8</v>
      </c>
      <c r="B14" s="11"/>
      <c r="C14" s="11"/>
      <c r="D14" s="11"/>
      <c r="E14" s="11"/>
      <c r="F14" s="11"/>
      <c r="G14" s="11"/>
      <c r="H14" s="12"/>
      <c r="I14" s="12"/>
      <c r="J14" s="11"/>
      <c r="K14" s="13"/>
      <c r="L14" s="14"/>
    </row>
    <row r="15" customFormat="false" ht="18" hidden="false" customHeight="true" outlineLevel="0" collapsed="false">
      <c r="A15" s="7"/>
      <c r="B15" s="11"/>
      <c r="C15" s="11"/>
      <c r="D15" s="11"/>
      <c r="E15" s="11"/>
      <c r="F15" s="11"/>
      <c r="G15" s="11"/>
      <c r="H15" s="12"/>
      <c r="I15" s="12"/>
      <c r="J15" s="11"/>
      <c r="K15" s="13"/>
      <c r="L15" s="14"/>
    </row>
    <row r="16" customFormat="false" ht="18" hidden="false" customHeight="true" outlineLevel="0" collapsed="false">
      <c r="A16" s="7" t="s">
        <v>9</v>
      </c>
      <c r="B16" s="11" t="n">
        <v>3369967</v>
      </c>
      <c r="C16" s="11" t="n">
        <v>3760855</v>
      </c>
      <c r="D16" s="11" t="n">
        <v>4352282</v>
      </c>
      <c r="E16" s="11" t="n">
        <v>5032433</v>
      </c>
      <c r="F16" s="11" t="n">
        <v>5141975</v>
      </c>
      <c r="G16" s="11" t="n">
        <v>4792666</v>
      </c>
      <c r="H16" s="12" t="n">
        <v>4649070</v>
      </c>
      <c r="I16" s="12" t="n">
        <v>4410421</v>
      </c>
      <c r="J16" s="11" t="n">
        <v>4297813</v>
      </c>
      <c r="K16" s="13" t="n">
        <v>4030874</v>
      </c>
      <c r="L16" s="14" t="n">
        <v>3646767</v>
      </c>
    </row>
    <row r="17" customFormat="false" ht="18" hidden="false" customHeight="true" outlineLevel="0" collapsed="false">
      <c r="A17" s="7"/>
      <c r="B17" s="11"/>
      <c r="C17" s="11"/>
      <c r="D17" s="11"/>
      <c r="E17" s="11"/>
      <c r="F17" s="11"/>
      <c r="G17" s="11"/>
      <c r="H17" s="12"/>
      <c r="I17" s="12"/>
      <c r="J17" s="11"/>
      <c r="K17" s="13"/>
      <c r="L17" s="14"/>
    </row>
    <row r="18" customFormat="false" ht="18" hidden="false" customHeight="true" outlineLevel="0" collapsed="false">
      <c r="A18" s="7" t="s">
        <v>10</v>
      </c>
      <c r="B18" s="11"/>
      <c r="C18" s="11"/>
      <c r="D18" s="11"/>
      <c r="E18" s="11"/>
      <c r="F18" s="11"/>
      <c r="G18" s="11"/>
      <c r="H18" s="12"/>
      <c r="I18" s="12"/>
      <c r="J18" s="11"/>
      <c r="K18" s="13"/>
      <c r="L18" s="14"/>
    </row>
    <row r="19" customFormat="false" ht="18" hidden="false" customHeight="true" outlineLevel="0" collapsed="false">
      <c r="A19" s="7"/>
      <c r="B19" s="12"/>
      <c r="C19" s="12"/>
      <c r="D19" s="12"/>
      <c r="E19" s="12"/>
      <c r="F19" s="12"/>
      <c r="G19" s="12"/>
      <c r="H19" s="12"/>
      <c r="I19" s="12"/>
      <c r="J19" s="12"/>
      <c r="K19" s="13"/>
      <c r="L19" s="14"/>
    </row>
    <row r="20" customFormat="false" ht="18" hidden="false" customHeight="true" outlineLevel="0" collapsed="false">
      <c r="A20" s="7" t="s">
        <v>11</v>
      </c>
      <c r="B20" s="12" t="n">
        <v>28635080</v>
      </c>
      <c r="C20" s="12" t="n">
        <v>29739661</v>
      </c>
      <c r="D20" s="12" t="n">
        <v>30729411</v>
      </c>
      <c r="E20" s="12" t="n">
        <v>33317471</v>
      </c>
      <c r="F20" s="12" t="n">
        <v>34687259</v>
      </c>
      <c r="G20" s="12" t="n">
        <v>34988223</v>
      </c>
      <c r="H20" s="12" t="n">
        <v>31628755</v>
      </c>
      <c r="I20" s="12" t="n">
        <v>32005987</v>
      </c>
      <c r="J20" s="12" t="n">
        <v>32281694</v>
      </c>
      <c r="K20" s="13" t="n">
        <v>32987431</v>
      </c>
      <c r="L20" s="14" t="n">
        <v>33152037</v>
      </c>
    </row>
    <row r="21" customFormat="false" ht="18" hidden="false" customHeight="true" outlineLevel="0" collapsed="false">
      <c r="A21" s="7" t="s">
        <v>5</v>
      </c>
      <c r="B21" s="12" t="n">
        <v>27548645</v>
      </c>
      <c r="C21" s="12" t="n">
        <v>28348883</v>
      </c>
      <c r="D21" s="12" t="n">
        <v>29062676</v>
      </c>
      <c r="E21" s="12" t="n">
        <v>31479491</v>
      </c>
      <c r="F21" s="12" t="n">
        <v>32170875</v>
      </c>
      <c r="G21" s="12" t="n">
        <v>32337338</v>
      </c>
      <c r="H21" s="12" t="n">
        <v>30161010</v>
      </c>
      <c r="I21" s="12" t="n">
        <v>30398583</v>
      </c>
      <c r="J21" s="12" t="n">
        <v>30545581</v>
      </c>
      <c r="K21" s="13" t="n">
        <v>31179398</v>
      </c>
      <c r="L21" s="14" t="n">
        <v>31319173</v>
      </c>
    </row>
    <row r="22" customFormat="false" ht="18" hidden="false" customHeight="true" outlineLevel="0" collapsed="false">
      <c r="A22" s="7" t="s">
        <v>12</v>
      </c>
      <c r="B22" s="12" t="n">
        <v>1086411</v>
      </c>
      <c r="C22" s="12" t="n">
        <v>1390754</v>
      </c>
      <c r="D22" s="12" t="n">
        <v>1666523</v>
      </c>
      <c r="E22" s="12" t="n">
        <v>1837699</v>
      </c>
      <c r="F22" s="12" t="n">
        <v>2516055</v>
      </c>
      <c r="G22" s="12" t="n">
        <v>2650609</v>
      </c>
      <c r="H22" s="12" t="n">
        <v>1467745</v>
      </c>
      <c r="I22" s="12" t="n">
        <v>1607404</v>
      </c>
      <c r="J22" s="12" t="n">
        <v>1736113</v>
      </c>
      <c r="K22" s="13" t="n">
        <v>1808033</v>
      </c>
      <c r="L22" s="14" t="n">
        <v>1832864</v>
      </c>
    </row>
    <row r="23" customFormat="false" ht="18" hidden="false" customHeight="true" outlineLevel="0" collapsed="false">
      <c r="A23" s="7" t="s">
        <v>7</v>
      </c>
      <c r="B23" s="12" t="n">
        <v>24</v>
      </c>
      <c r="C23" s="12" t="n">
        <v>24</v>
      </c>
      <c r="D23" s="12" t="n">
        <v>212</v>
      </c>
      <c r="E23" s="12" t="n">
        <v>281</v>
      </c>
      <c r="F23" s="12" t="n">
        <v>329</v>
      </c>
      <c r="G23" s="12" t="n">
        <v>276</v>
      </c>
      <c r="H23" s="12" t="n">
        <v>0</v>
      </c>
      <c r="I23" s="12" t="n">
        <v>0</v>
      </c>
      <c r="J23" s="12" t="n">
        <v>0</v>
      </c>
      <c r="K23" s="13" t="n">
        <v>0</v>
      </c>
      <c r="L23" s="14" t="n">
        <v>0</v>
      </c>
    </row>
    <row r="24" customFormat="false" ht="18" hidden="false" customHeight="true" outlineLevel="0" collapsed="false">
      <c r="A24" s="7"/>
      <c r="B24" s="12"/>
      <c r="C24" s="12"/>
      <c r="D24" s="12"/>
      <c r="E24" s="12"/>
      <c r="F24" s="12"/>
      <c r="G24" s="12"/>
      <c r="H24" s="12"/>
      <c r="I24" s="12"/>
      <c r="J24" s="12"/>
      <c r="K24" s="13"/>
      <c r="L24" s="14"/>
    </row>
    <row r="25" customFormat="false" ht="18" hidden="false" customHeight="true" outlineLevel="0" collapsed="false">
      <c r="A25" s="7" t="s">
        <v>13</v>
      </c>
      <c r="B25" s="12" t="n">
        <v>18254128</v>
      </c>
      <c r="C25" s="12" t="n">
        <v>20103518</v>
      </c>
      <c r="D25" s="12" t="n">
        <v>20963786</v>
      </c>
      <c r="E25" s="12" t="n">
        <v>23081376</v>
      </c>
      <c r="F25" s="12" t="n">
        <v>22773561</v>
      </c>
      <c r="G25" s="12" t="n">
        <v>22080915</v>
      </c>
      <c r="H25" s="12" t="n">
        <v>17868331</v>
      </c>
      <c r="I25" s="12" t="n">
        <v>17311070</v>
      </c>
      <c r="J25" s="12" t="n">
        <v>16684641</v>
      </c>
      <c r="K25" s="13" t="n">
        <v>16235342</v>
      </c>
      <c r="L25" s="14" t="n">
        <v>15503872</v>
      </c>
    </row>
    <row r="26" customFormat="false" ht="18" hidden="false" customHeight="true" outlineLevel="0" collapsed="false">
      <c r="A26" s="7" t="s">
        <v>5</v>
      </c>
      <c r="B26" s="12" t="n">
        <v>17569012</v>
      </c>
      <c r="C26" s="12" t="n">
        <v>19235044</v>
      </c>
      <c r="D26" s="12" t="n">
        <v>19936233</v>
      </c>
      <c r="E26" s="12" t="n">
        <v>21930468</v>
      </c>
      <c r="F26" s="12" t="n">
        <v>21380638</v>
      </c>
      <c r="G26" s="12" t="n">
        <v>20803417</v>
      </c>
      <c r="H26" s="12" t="n">
        <v>17070393</v>
      </c>
      <c r="I26" s="12" t="n">
        <v>16430928</v>
      </c>
      <c r="J26" s="12" t="n">
        <v>15733399</v>
      </c>
      <c r="K26" s="13" t="n">
        <v>15256737</v>
      </c>
      <c r="L26" s="14" t="n">
        <v>14538480</v>
      </c>
    </row>
    <row r="27" customFormat="false" ht="18" hidden="false" customHeight="true" outlineLevel="0" collapsed="false">
      <c r="A27" s="7" t="s">
        <v>12</v>
      </c>
      <c r="B27" s="12" t="n">
        <v>685092</v>
      </c>
      <c r="C27" s="12" t="n">
        <v>868450</v>
      </c>
      <c r="D27" s="12" t="n">
        <v>1027425</v>
      </c>
      <c r="E27" s="12" t="n">
        <v>1150752</v>
      </c>
      <c r="F27" s="12" t="n">
        <v>1392728</v>
      </c>
      <c r="G27" s="12" t="n">
        <v>1277338</v>
      </c>
      <c r="H27" s="12" t="n">
        <v>797938</v>
      </c>
      <c r="I27" s="12" t="n">
        <v>880142</v>
      </c>
      <c r="J27" s="12" t="n">
        <v>951242</v>
      </c>
      <c r="K27" s="13" t="n">
        <v>978605</v>
      </c>
      <c r="L27" s="14" t="n">
        <v>965392</v>
      </c>
    </row>
    <row r="28" customFormat="false" ht="18" hidden="false" customHeight="true" outlineLevel="0" collapsed="false">
      <c r="A28" s="7" t="s">
        <v>7</v>
      </c>
      <c r="B28" s="12" t="n">
        <v>24</v>
      </c>
      <c r="C28" s="12" t="n">
        <v>24</v>
      </c>
      <c r="D28" s="12" t="n">
        <v>128</v>
      </c>
      <c r="E28" s="12" t="n">
        <v>156</v>
      </c>
      <c r="F28" s="12" t="n">
        <v>195</v>
      </c>
      <c r="G28" s="12" t="n">
        <v>160</v>
      </c>
      <c r="H28" s="12" t="n">
        <v>0</v>
      </c>
      <c r="I28" s="12" t="n">
        <v>0</v>
      </c>
      <c r="J28" s="12" t="n">
        <v>0</v>
      </c>
      <c r="K28" s="13" t="n">
        <v>0</v>
      </c>
      <c r="L28" s="14" t="n">
        <v>0</v>
      </c>
    </row>
    <row r="29" customFormat="false" ht="18" hidden="false" customHeight="true" outlineLevel="0" collapsed="false">
      <c r="A29" s="7"/>
      <c r="B29" s="12"/>
      <c r="C29" s="12"/>
      <c r="D29" s="12"/>
      <c r="E29" s="12"/>
      <c r="F29" s="12"/>
      <c r="G29" s="12"/>
      <c r="H29" s="12"/>
      <c r="I29" s="12"/>
      <c r="J29" s="12"/>
      <c r="K29" s="13"/>
      <c r="L29" s="14"/>
    </row>
    <row r="30" customFormat="false" ht="18" hidden="false" customHeight="true" outlineLevel="0" collapsed="false">
      <c r="A30" s="15" t="s">
        <v>14</v>
      </c>
      <c r="B30" s="12"/>
      <c r="C30" s="12"/>
      <c r="D30" s="12"/>
      <c r="E30" s="12"/>
      <c r="F30" s="12"/>
      <c r="G30" s="12"/>
      <c r="H30" s="12"/>
      <c r="I30" s="12"/>
      <c r="J30" s="12"/>
      <c r="K30" s="13"/>
      <c r="L30" s="14"/>
    </row>
    <row r="31" customFormat="false" ht="18" hidden="false" customHeight="true" outlineLevel="0" collapsed="false">
      <c r="A31" s="7"/>
      <c r="B31" s="12"/>
      <c r="C31" s="12"/>
      <c r="D31" s="12"/>
      <c r="E31" s="12"/>
      <c r="F31" s="12"/>
      <c r="G31" s="12"/>
      <c r="H31" s="12"/>
      <c r="I31" s="12"/>
      <c r="J31" s="12"/>
      <c r="K31" s="13"/>
      <c r="L31" s="14"/>
    </row>
    <row r="32" customFormat="false" ht="18" hidden="false" customHeight="true" outlineLevel="0" collapsed="false">
      <c r="A32" s="7" t="s">
        <v>15</v>
      </c>
      <c r="B32" s="12" t="n">
        <v>25412880</v>
      </c>
      <c r="C32" s="12" t="n">
        <v>25953289</v>
      </c>
      <c r="D32" s="12" t="n">
        <v>26639408</v>
      </c>
      <c r="E32" s="12" t="n">
        <v>27102231</v>
      </c>
      <c r="F32" s="12" t="n">
        <v>27403873</v>
      </c>
      <c r="G32" s="12" t="n">
        <v>27620878</v>
      </c>
      <c r="H32" s="12" t="n">
        <v>27668068</v>
      </c>
      <c r="I32" s="12" t="n">
        <v>27754848</v>
      </c>
      <c r="J32" s="12" t="n">
        <v>27851112</v>
      </c>
      <c r="K32" s="13" t="n">
        <v>27904707</v>
      </c>
      <c r="L32" s="14" t="n">
        <v>27917036</v>
      </c>
    </row>
    <row r="33" customFormat="false" ht="18" hidden="false" customHeight="true" outlineLevel="0" collapsed="false">
      <c r="A33" s="7" t="s">
        <v>16</v>
      </c>
      <c r="B33" s="12" t="n">
        <v>88192</v>
      </c>
      <c r="C33" s="12" t="n">
        <v>97385</v>
      </c>
      <c r="D33" s="12" t="n">
        <v>101516</v>
      </c>
      <c r="E33" s="12" t="n">
        <v>115670</v>
      </c>
      <c r="F33" s="12" t="n">
        <v>139598</v>
      </c>
      <c r="G33" s="12" t="n">
        <v>182250</v>
      </c>
      <c r="H33" s="12" t="n">
        <v>49626</v>
      </c>
      <c r="I33" s="12" t="n">
        <v>51419</v>
      </c>
      <c r="J33" s="12" t="n">
        <v>53554</v>
      </c>
      <c r="K33" s="13" t="n">
        <v>71404</v>
      </c>
      <c r="L33" s="14" t="n">
        <v>77774</v>
      </c>
    </row>
    <row r="34" customFormat="false" ht="18" hidden="false" customHeight="true" outlineLevel="0" collapsed="false">
      <c r="A34" s="7" t="s">
        <v>17</v>
      </c>
      <c r="B34" s="12" t="n">
        <v>762</v>
      </c>
      <c r="C34" s="12" t="n">
        <v>854</v>
      </c>
      <c r="D34" s="12" t="n">
        <v>894</v>
      </c>
      <c r="E34" s="12" t="n">
        <v>0</v>
      </c>
      <c r="F34" s="12" t="n">
        <v>0</v>
      </c>
      <c r="G34" s="12" t="n">
        <v>0</v>
      </c>
      <c r="H34" s="12" t="n">
        <v>244193</v>
      </c>
      <c r="I34" s="12" t="n">
        <v>265797</v>
      </c>
      <c r="J34" s="23" t="n">
        <v>293775</v>
      </c>
      <c r="K34" s="13" t="n">
        <v>320502</v>
      </c>
      <c r="L34" s="14" t="n">
        <v>344366</v>
      </c>
    </row>
    <row r="35" customFormat="false" ht="18" hidden="false" customHeight="true" outlineLevel="0" collapsed="false">
      <c r="A35" s="7" t="s">
        <v>18</v>
      </c>
      <c r="B35" s="12" t="n">
        <v>6145</v>
      </c>
      <c r="C35" s="12" t="n">
        <v>7432</v>
      </c>
      <c r="D35" s="12" t="n">
        <v>9456</v>
      </c>
      <c r="E35" s="12" t="n">
        <v>13132</v>
      </c>
      <c r="F35" s="12" t="n">
        <v>16805</v>
      </c>
      <c r="G35" s="12" t="n">
        <v>19925</v>
      </c>
      <c r="H35" s="12" t="n">
        <v>23252</v>
      </c>
      <c r="I35" s="12" t="n">
        <v>29988</v>
      </c>
      <c r="J35" s="12" t="n">
        <v>40059</v>
      </c>
      <c r="K35" s="13" t="n">
        <v>57074</v>
      </c>
      <c r="L35" s="14" t="n">
        <v>86600</v>
      </c>
    </row>
    <row r="36" customFormat="false" ht="18" hidden="false" customHeight="true" outlineLevel="0" collapsed="false">
      <c r="A36" s="16" t="s">
        <v>19</v>
      </c>
      <c r="B36" s="17" t="s">
        <v>20</v>
      </c>
      <c r="C36" s="17" t="s">
        <v>20</v>
      </c>
      <c r="D36" s="17" t="s">
        <v>20</v>
      </c>
      <c r="E36" s="17" t="n">
        <v>15930217</v>
      </c>
      <c r="F36" s="17" t="n">
        <v>14563646</v>
      </c>
      <c r="G36" s="18" t="n">
        <v>15240270</v>
      </c>
      <c r="H36" s="18" t="n">
        <v>8870683</v>
      </c>
      <c r="I36" s="18" t="n">
        <v>8272400</v>
      </c>
      <c r="J36" s="18" t="n">
        <v>8000416</v>
      </c>
      <c r="K36" s="19" t="n">
        <v>7702746</v>
      </c>
      <c r="L36" s="20" t="n">
        <v>7399776</v>
      </c>
    </row>
    <row r="37" customFormat="false" ht="18" hidden="false" customHeight="true" outlineLevel="0" collapsed="false"/>
    <row r="38" customFormat="false" ht="18" hidden="false" customHeight="true" outlineLevel="0" collapsed="false">
      <c r="A38" s="22" t="s">
        <v>21</v>
      </c>
    </row>
    <row r="40" customFormat="false" ht="15" hidden="false" customHeight="false" outlineLevel="0" collapsed="false">
      <c r="A40" s="22" t="s">
        <v>2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10 -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40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87" zoomScalePageLayoutView="100" workbookViewId="0">
      <selection pane="topLeft" activeCell="I34" activeCellId="0" sqref="I3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12" min="2" style="0" width="11.7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true" outlineLevel="0" collapsed="false">
      <c r="A3" s="2" t="s">
        <v>3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4"/>
      <c r="B5" s="5" t="s">
        <v>24</v>
      </c>
      <c r="C5" s="5" t="s">
        <v>25</v>
      </c>
      <c r="D5" s="5" t="s">
        <v>26</v>
      </c>
      <c r="E5" s="5" t="s">
        <v>27</v>
      </c>
      <c r="F5" s="5" t="s">
        <v>28</v>
      </c>
      <c r="G5" s="5" t="s">
        <v>29</v>
      </c>
      <c r="H5" s="5" t="s">
        <v>30</v>
      </c>
      <c r="I5" s="5" t="s">
        <v>31</v>
      </c>
      <c r="J5" s="5" t="s">
        <v>32</v>
      </c>
      <c r="K5" s="21" t="s">
        <v>33</v>
      </c>
      <c r="L5" s="6" t="s">
        <v>34</v>
      </c>
    </row>
    <row r="6" customFormat="false" ht="18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10"/>
    </row>
    <row r="7" customFormat="false" ht="18" hidden="false" customHeight="tru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8"/>
      <c r="J7" s="8"/>
      <c r="K7" s="9"/>
      <c r="L7" s="10"/>
    </row>
    <row r="8" customFormat="false" ht="18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10"/>
    </row>
    <row r="9" customFormat="false" ht="18" hidden="false" customHeight="true" outlineLevel="0" collapsed="false">
      <c r="A9" s="7" t="s">
        <v>4</v>
      </c>
      <c r="B9" s="11"/>
      <c r="C9" s="11"/>
      <c r="D9" s="11"/>
      <c r="E9" s="11"/>
      <c r="F9" s="11" t="n">
        <v>78634</v>
      </c>
      <c r="G9" s="11" t="n">
        <v>79230</v>
      </c>
      <c r="H9" s="12" t="n">
        <v>77061</v>
      </c>
      <c r="I9" s="12" t="n">
        <v>77879</v>
      </c>
      <c r="J9" s="11" t="n">
        <v>78720</v>
      </c>
      <c r="K9" s="13" t="n">
        <v>79373</v>
      </c>
      <c r="L9" s="14" t="n">
        <v>81872</v>
      </c>
    </row>
    <row r="10" customFormat="false" ht="18" hidden="false" customHeight="true" outlineLevel="0" collapsed="false">
      <c r="A10" s="7" t="s">
        <v>5</v>
      </c>
      <c r="B10" s="11"/>
      <c r="C10" s="11"/>
      <c r="D10" s="11"/>
      <c r="E10" s="11"/>
      <c r="F10" s="11" t="n">
        <v>68582</v>
      </c>
      <c r="G10" s="11" t="n">
        <v>68786</v>
      </c>
      <c r="H10" s="12" t="n">
        <v>66119</v>
      </c>
      <c r="I10" s="12" t="n">
        <v>66717</v>
      </c>
      <c r="J10" s="11" t="n">
        <v>67166</v>
      </c>
      <c r="K10" s="13" t="n">
        <v>67320</v>
      </c>
      <c r="L10" s="14" t="n">
        <v>68514</v>
      </c>
    </row>
    <row r="11" customFormat="false" ht="18" hidden="false" customHeight="true" outlineLevel="0" collapsed="false">
      <c r="A11" s="7" t="s">
        <v>6</v>
      </c>
      <c r="B11" s="11"/>
      <c r="C11" s="11"/>
      <c r="D11" s="11"/>
      <c r="E11" s="11"/>
      <c r="F11" s="11" t="n">
        <v>10052</v>
      </c>
      <c r="G11" s="11" t="n">
        <v>10444</v>
      </c>
      <c r="H11" s="12" t="n">
        <v>10810</v>
      </c>
      <c r="I11" s="12" t="n">
        <v>11076</v>
      </c>
      <c r="J11" s="11" t="n">
        <v>11468</v>
      </c>
      <c r="K11" s="13" t="n">
        <v>11967</v>
      </c>
      <c r="L11" s="14" t="n">
        <v>13272</v>
      </c>
    </row>
    <row r="12" customFormat="false" ht="18" hidden="false" customHeight="true" outlineLevel="0" collapsed="false">
      <c r="A12" s="7" t="s">
        <v>7</v>
      </c>
      <c r="B12" s="11"/>
      <c r="C12" s="11"/>
      <c r="D12" s="11"/>
      <c r="E12" s="11"/>
      <c r="F12" s="11" t="n">
        <v>0</v>
      </c>
      <c r="G12" s="11" t="n">
        <v>0</v>
      </c>
      <c r="H12" s="12" t="n">
        <v>132</v>
      </c>
      <c r="I12" s="12" t="n">
        <v>86</v>
      </c>
      <c r="J12" s="11" t="n">
        <v>86</v>
      </c>
      <c r="K12" s="13" t="n">
        <v>86</v>
      </c>
      <c r="L12" s="14" t="n">
        <v>86</v>
      </c>
    </row>
    <row r="13" customFormat="false" ht="18" hidden="false" customHeight="true" outlineLevel="0" collapsed="false">
      <c r="A13" s="7"/>
      <c r="B13" s="11"/>
      <c r="C13" s="11"/>
      <c r="D13" s="11"/>
      <c r="E13" s="11"/>
      <c r="F13" s="11"/>
      <c r="G13" s="11"/>
      <c r="H13" s="12"/>
      <c r="I13" s="12"/>
      <c r="J13" s="11"/>
      <c r="K13" s="13"/>
      <c r="L13" s="14"/>
    </row>
    <row r="14" customFormat="false" ht="18" hidden="false" customHeight="true" outlineLevel="0" collapsed="false">
      <c r="A14" s="7" t="s">
        <v>8</v>
      </c>
      <c r="B14" s="11"/>
      <c r="C14" s="11"/>
      <c r="D14" s="11"/>
      <c r="E14" s="11"/>
      <c r="F14" s="11"/>
      <c r="G14" s="11"/>
      <c r="H14" s="12"/>
      <c r="I14" s="12"/>
      <c r="J14" s="11"/>
      <c r="K14" s="13"/>
      <c r="L14" s="14"/>
    </row>
    <row r="15" customFormat="false" ht="18" hidden="false" customHeight="true" outlineLevel="0" collapsed="false">
      <c r="A15" s="7"/>
      <c r="B15" s="11"/>
      <c r="C15" s="11"/>
      <c r="D15" s="11"/>
      <c r="E15" s="11"/>
      <c r="F15" s="11"/>
      <c r="G15" s="11"/>
      <c r="H15" s="12"/>
      <c r="I15" s="12"/>
      <c r="J15" s="11"/>
      <c r="K15" s="13"/>
      <c r="L15" s="14"/>
    </row>
    <row r="16" customFormat="false" ht="18" hidden="false" customHeight="true" outlineLevel="0" collapsed="false">
      <c r="A16" s="7" t="s">
        <v>9</v>
      </c>
      <c r="B16" s="11"/>
      <c r="C16" s="11"/>
      <c r="D16" s="11"/>
      <c r="E16" s="11"/>
      <c r="F16" s="11" t="n">
        <v>701243</v>
      </c>
      <c r="G16" s="11" t="n">
        <v>720401</v>
      </c>
      <c r="H16" s="12" t="n">
        <v>843381</v>
      </c>
      <c r="I16" s="12" t="n">
        <v>781235</v>
      </c>
      <c r="J16" s="11" t="n">
        <v>788726</v>
      </c>
      <c r="K16" s="13" t="n">
        <v>716423</v>
      </c>
      <c r="L16" s="14" t="n">
        <v>642649</v>
      </c>
    </row>
    <row r="17" customFormat="false" ht="18" hidden="false" customHeight="true" outlineLevel="0" collapsed="false">
      <c r="A17" s="7"/>
      <c r="B17" s="11"/>
      <c r="C17" s="11"/>
      <c r="D17" s="11"/>
      <c r="E17" s="11"/>
      <c r="F17" s="11"/>
      <c r="G17" s="11"/>
      <c r="H17" s="12"/>
      <c r="I17" s="12"/>
      <c r="J17" s="11"/>
      <c r="K17" s="13"/>
      <c r="L17" s="14"/>
    </row>
    <row r="18" customFormat="false" ht="18" hidden="false" customHeight="true" outlineLevel="0" collapsed="false">
      <c r="A18" s="7" t="s">
        <v>10</v>
      </c>
      <c r="B18" s="11"/>
      <c r="C18" s="11"/>
      <c r="D18" s="11"/>
      <c r="E18" s="11"/>
      <c r="F18" s="11"/>
      <c r="G18" s="11"/>
      <c r="H18" s="12"/>
      <c r="I18" s="12"/>
      <c r="J18" s="11"/>
      <c r="K18" s="13"/>
      <c r="L18" s="14"/>
    </row>
    <row r="19" customFormat="false" ht="18" hidden="false" customHeight="true" outlineLevel="0" collapsed="false">
      <c r="A19" s="7"/>
      <c r="B19" s="12"/>
      <c r="C19" s="12"/>
      <c r="D19" s="12"/>
      <c r="E19" s="12"/>
      <c r="F19" s="12"/>
      <c r="G19" s="12"/>
      <c r="H19" s="12"/>
      <c r="I19" s="12"/>
      <c r="J19" s="12"/>
      <c r="K19" s="13"/>
      <c r="L19" s="14"/>
    </row>
    <row r="20" customFormat="false" ht="18" hidden="false" customHeight="true" outlineLevel="0" collapsed="false">
      <c r="A20" s="7" t="s">
        <v>11</v>
      </c>
      <c r="B20" s="12"/>
      <c r="C20" s="12"/>
      <c r="D20" s="12"/>
      <c r="E20" s="12"/>
      <c r="F20" s="12" t="n">
        <v>4719268</v>
      </c>
      <c r="G20" s="12" t="n">
        <v>4627977</v>
      </c>
      <c r="H20" s="12" t="n">
        <v>4747002</v>
      </c>
      <c r="I20" s="12" t="n">
        <v>4841846</v>
      </c>
      <c r="J20" s="12" t="n">
        <v>4879686</v>
      </c>
      <c r="K20" s="13" t="n">
        <v>4906370</v>
      </c>
      <c r="L20" s="14" t="n">
        <v>4991007</v>
      </c>
    </row>
    <row r="21" customFormat="false" ht="18" hidden="false" customHeight="true" outlineLevel="0" collapsed="false">
      <c r="A21" s="7" t="s">
        <v>5</v>
      </c>
      <c r="B21" s="12"/>
      <c r="C21" s="12"/>
      <c r="D21" s="12"/>
      <c r="E21" s="12"/>
      <c r="F21" s="12" t="n">
        <v>3991935</v>
      </c>
      <c r="G21" s="12" t="n">
        <v>4018081</v>
      </c>
      <c r="H21" s="12" t="n">
        <v>4009459</v>
      </c>
      <c r="I21" s="12" t="n">
        <v>4042100</v>
      </c>
      <c r="J21" s="12" t="n">
        <v>4059897</v>
      </c>
      <c r="K21" s="13" t="n">
        <v>4079481</v>
      </c>
      <c r="L21" s="14" t="n">
        <v>4151464</v>
      </c>
    </row>
    <row r="22" customFormat="false" ht="18" hidden="false" customHeight="true" outlineLevel="0" collapsed="false">
      <c r="A22" s="7" t="s">
        <v>12</v>
      </c>
      <c r="B22" s="12"/>
      <c r="C22" s="12"/>
      <c r="D22" s="12"/>
      <c r="E22" s="12"/>
      <c r="F22" s="12" t="n">
        <v>727333</v>
      </c>
      <c r="G22" s="12" t="n">
        <v>609896</v>
      </c>
      <c r="H22" s="12" t="n">
        <v>737543</v>
      </c>
      <c r="I22" s="12" t="n">
        <v>799746</v>
      </c>
      <c r="J22" s="12" t="n">
        <v>819789</v>
      </c>
      <c r="K22" s="13" t="n">
        <v>826889</v>
      </c>
      <c r="L22" s="14" t="n">
        <v>839543</v>
      </c>
    </row>
    <row r="23" customFormat="false" ht="18" hidden="false" customHeight="true" outlineLevel="0" collapsed="false">
      <c r="A23" s="7" t="s">
        <v>7</v>
      </c>
      <c r="B23" s="12"/>
      <c r="C23" s="12"/>
      <c r="D23" s="12"/>
      <c r="E23" s="12"/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3" t="n">
        <v>0</v>
      </c>
      <c r="L23" s="14" t="n">
        <v>0</v>
      </c>
    </row>
    <row r="24" customFormat="false" ht="18" hidden="false" customHeight="true" outlineLevel="0" collapsed="false">
      <c r="A24" s="7"/>
      <c r="B24" s="12"/>
      <c r="C24" s="12"/>
      <c r="D24" s="12"/>
      <c r="E24" s="12"/>
      <c r="F24" s="12"/>
      <c r="G24" s="12"/>
      <c r="H24" s="12"/>
      <c r="I24" s="12"/>
      <c r="J24" s="12"/>
      <c r="K24" s="13"/>
      <c r="L24" s="14"/>
    </row>
    <row r="25" customFormat="false" ht="18" hidden="false" customHeight="true" outlineLevel="0" collapsed="false">
      <c r="A25" s="7" t="s">
        <v>13</v>
      </c>
      <c r="B25" s="12"/>
      <c r="C25" s="12"/>
      <c r="D25" s="12"/>
      <c r="E25" s="12"/>
      <c r="F25" s="12" t="n">
        <v>2551112</v>
      </c>
      <c r="G25" s="12" t="n">
        <v>2540750</v>
      </c>
      <c r="H25" s="12" t="n">
        <v>2296050</v>
      </c>
      <c r="I25" s="12" t="n">
        <v>2193809</v>
      </c>
      <c r="J25" s="12" t="n">
        <v>2065238</v>
      </c>
      <c r="K25" s="13" t="n">
        <v>1916094</v>
      </c>
      <c r="L25" s="14" t="n">
        <v>1792444</v>
      </c>
    </row>
    <row r="26" customFormat="false" ht="18" hidden="false" customHeight="true" outlineLevel="0" collapsed="false">
      <c r="A26" s="7" t="s">
        <v>5</v>
      </c>
      <c r="B26" s="12"/>
      <c r="C26" s="12"/>
      <c r="D26" s="12"/>
      <c r="E26" s="12"/>
      <c r="F26" s="12" t="n">
        <v>2064154</v>
      </c>
      <c r="G26" s="12" t="n">
        <v>2140299</v>
      </c>
      <c r="H26" s="12" t="n">
        <v>1876364</v>
      </c>
      <c r="I26" s="12" t="n">
        <v>1768509</v>
      </c>
      <c r="J26" s="12" t="n">
        <v>1633650</v>
      </c>
      <c r="K26" s="13" t="n">
        <v>1494059</v>
      </c>
      <c r="L26" s="14" t="n">
        <v>1384647</v>
      </c>
    </row>
    <row r="27" customFormat="false" ht="18" hidden="false" customHeight="true" outlineLevel="0" collapsed="false">
      <c r="A27" s="7" t="s">
        <v>12</v>
      </c>
      <c r="B27" s="12"/>
      <c r="C27" s="12"/>
      <c r="D27" s="12"/>
      <c r="E27" s="12"/>
      <c r="F27" s="12" t="n">
        <v>486958</v>
      </c>
      <c r="G27" s="12" t="n">
        <v>400451</v>
      </c>
      <c r="H27" s="12" t="n">
        <v>419686</v>
      </c>
      <c r="I27" s="12" t="n">
        <v>425300</v>
      </c>
      <c r="J27" s="12" t="n">
        <v>431588</v>
      </c>
      <c r="K27" s="13" t="n">
        <v>422035</v>
      </c>
      <c r="L27" s="14" t="n">
        <v>407797</v>
      </c>
    </row>
    <row r="28" customFormat="false" ht="18" hidden="false" customHeight="true" outlineLevel="0" collapsed="false">
      <c r="A28" s="7" t="s">
        <v>7</v>
      </c>
      <c r="B28" s="12"/>
      <c r="C28" s="12"/>
      <c r="D28" s="12"/>
      <c r="E28" s="12"/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3" t="n">
        <v>0</v>
      </c>
      <c r="L28" s="14" t="n">
        <v>0</v>
      </c>
    </row>
    <row r="29" customFormat="false" ht="18" hidden="false" customHeight="true" outlineLevel="0" collapsed="false">
      <c r="A29" s="7"/>
      <c r="B29" s="12"/>
      <c r="C29" s="12"/>
      <c r="D29" s="12"/>
      <c r="E29" s="12"/>
      <c r="F29" s="12"/>
      <c r="G29" s="12"/>
      <c r="H29" s="12"/>
      <c r="I29" s="12"/>
      <c r="J29" s="12"/>
      <c r="K29" s="13"/>
      <c r="L29" s="14"/>
    </row>
    <row r="30" customFormat="false" ht="18" hidden="false" customHeight="true" outlineLevel="0" collapsed="false">
      <c r="A30" s="15" t="s">
        <v>14</v>
      </c>
      <c r="B30" s="12"/>
      <c r="C30" s="12"/>
      <c r="D30" s="12"/>
      <c r="E30" s="12"/>
      <c r="F30" s="12"/>
      <c r="G30" s="12"/>
      <c r="H30" s="12"/>
      <c r="I30" s="12"/>
      <c r="J30" s="12"/>
      <c r="K30" s="13"/>
      <c r="L30" s="14"/>
    </row>
    <row r="31" customFormat="false" ht="18" hidden="false" customHeight="true" outlineLevel="0" collapsed="false">
      <c r="A31" s="7"/>
      <c r="B31" s="12"/>
      <c r="C31" s="12"/>
      <c r="D31" s="12"/>
      <c r="E31" s="12"/>
      <c r="F31" s="12"/>
      <c r="G31" s="12"/>
      <c r="H31" s="12"/>
      <c r="I31" s="12"/>
      <c r="J31" s="12"/>
      <c r="K31" s="13"/>
      <c r="L31" s="14"/>
    </row>
    <row r="32" customFormat="false" ht="18" hidden="false" customHeight="true" outlineLevel="0" collapsed="false">
      <c r="A32" s="7" t="s">
        <v>15</v>
      </c>
      <c r="B32" s="12"/>
      <c r="C32" s="12"/>
      <c r="D32" s="12"/>
      <c r="E32" s="12"/>
      <c r="F32" s="12" t="n">
        <v>4108736</v>
      </c>
      <c r="G32" s="12" t="n">
        <v>3892983</v>
      </c>
      <c r="H32" s="12" t="n">
        <v>3860982</v>
      </c>
      <c r="I32" s="12" t="n">
        <v>3869497</v>
      </c>
      <c r="J32" s="12" t="n">
        <v>3882583</v>
      </c>
      <c r="K32" s="13" t="n">
        <v>3886453</v>
      </c>
      <c r="L32" s="14" t="n">
        <v>3949600</v>
      </c>
    </row>
    <row r="33" customFormat="false" ht="18" hidden="false" customHeight="true" outlineLevel="0" collapsed="false">
      <c r="A33" s="7" t="s">
        <v>16</v>
      </c>
      <c r="B33" s="12"/>
      <c r="C33" s="12"/>
      <c r="D33" s="12"/>
      <c r="E33" s="12"/>
      <c r="F33" s="12" t="n">
        <v>60062</v>
      </c>
      <c r="G33" s="12" t="n">
        <v>89466</v>
      </c>
      <c r="H33" s="12" t="n">
        <v>24006</v>
      </c>
      <c r="I33" s="12" t="n">
        <v>26986</v>
      </c>
      <c r="J33" s="12" t="n">
        <v>28476</v>
      </c>
      <c r="K33" s="13" t="n">
        <v>31948</v>
      </c>
      <c r="L33" s="14" t="n">
        <v>33585</v>
      </c>
    </row>
    <row r="34" customFormat="false" ht="18" hidden="false" customHeight="true" outlineLevel="0" collapsed="false">
      <c r="A34" s="7" t="s">
        <v>17</v>
      </c>
      <c r="B34" s="12"/>
      <c r="C34" s="12"/>
      <c r="D34" s="12"/>
      <c r="E34" s="12"/>
      <c r="F34" s="12" t="n">
        <v>0</v>
      </c>
      <c r="G34" s="12" t="n">
        <v>67790</v>
      </c>
      <c r="H34" s="12" t="n">
        <v>33818</v>
      </c>
      <c r="I34" s="12" t="n">
        <v>31586</v>
      </c>
      <c r="J34" s="12" t="n">
        <v>34120</v>
      </c>
      <c r="K34" s="13" t="n">
        <v>36397</v>
      </c>
      <c r="L34" s="14" t="n">
        <v>37360</v>
      </c>
    </row>
    <row r="35" customFormat="false" ht="18" hidden="false" customHeight="true" outlineLevel="0" collapsed="false">
      <c r="A35" s="7" t="s">
        <v>18</v>
      </c>
      <c r="B35" s="12"/>
      <c r="C35" s="12"/>
      <c r="D35" s="12"/>
      <c r="E35" s="12"/>
      <c r="F35" s="12" t="n">
        <v>0</v>
      </c>
      <c r="G35" s="12" t="n">
        <v>0</v>
      </c>
      <c r="H35" s="12" t="n">
        <v>6182</v>
      </c>
      <c r="I35" s="12" t="n">
        <v>4092</v>
      </c>
      <c r="J35" s="12" t="n">
        <v>4676</v>
      </c>
      <c r="K35" s="13" t="n">
        <v>5855</v>
      </c>
      <c r="L35" s="14" t="n">
        <v>6750</v>
      </c>
    </row>
    <row r="36" customFormat="false" ht="18" hidden="false" customHeight="true" outlineLevel="0" collapsed="false">
      <c r="A36" s="16" t="s">
        <v>19</v>
      </c>
      <c r="B36" s="17"/>
      <c r="C36" s="17"/>
      <c r="D36" s="17"/>
      <c r="E36" s="17"/>
      <c r="F36" s="17" t="n">
        <v>384431</v>
      </c>
      <c r="G36" s="18" t="n">
        <v>398824</v>
      </c>
      <c r="H36" s="18" t="n">
        <v>1049395</v>
      </c>
      <c r="I36" s="18" t="n">
        <v>990236</v>
      </c>
      <c r="J36" s="18" t="n">
        <v>915442</v>
      </c>
      <c r="K36" s="19" t="n">
        <v>834992</v>
      </c>
      <c r="L36" s="20" t="n">
        <v>781888</v>
      </c>
    </row>
    <row r="37" customFormat="false" ht="18" hidden="false" customHeight="true" outlineLevel="0" collapsed="false"/>
    <row r="38" customFormat="false" ht="18" hidden="false" customHeight="true" outlineLevel="0" collapsed="false">
      <c r="A38" s="22" t="s">
        <v>21</v>
      </c>
    </row>
    <row r="40" customFormat="false" ht="15" hidden="false" customHeight="false" outlineLevel="0" collapsed="false">
      <c r="A40" s="22" t="s">
        <v>2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10 -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40"/>
  <sheetViews>
    <sheetView showFormulas="false" showGridLines="true" showRowColHeaders="true" showZeros="true" rightToLeft="false" tabSelected="false" showOutlineSymbols="true" defaultGridColor="false" view="pageBreakPreview" topLeftCell="B1" colorId="22" zoomScale="100" zoomScaleNormal="87" zoomScalePageLayoutView="100" workbookViewId="0">
      <selection pane="topLeft" activeCell="I34" activeCellId="0" sqref="I3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12" min="2" style="0" width="11.7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true" outlineLevel="0" collapsed="false">
      <c r="A3" s="2" t="s">
        <v>3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4"/>
      <c r="B5" s="5" t="s">
        <v>24</v>
      </c>
      <c r="C5" s="5" t="s">
        <v>25</v>
      </c>
      <c r="D5" s="5" t="s">
        <v>26</v>
      </c>
      <c r="E5" s="5" t="s">
        <v>27</v>
      </c>
      <c r="F5" s="5" t="s">
        <v>28</v>
      </c>
      <c r="G5" s="5" t="s">
        <v>29</v>
      </c>
      <c r="H5" s="5" t="s">
        <v>30</v>
      </c>
      <c r="I5" s="5" t="s">
        <v>31</v>
      </c>
      <c r="J5" s="5" t="s">
        <v>32</v>
      </c>
      <c r="K5" s="21" t="s">
        <v>33</v>
      </c>
      <c r="L5" s="6" t="s">
        <v>34</v>
      </c>
    </row>
    <row r="6" customFormat="false" ht="18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10"/>
    </row>
    <row r="7" customFormat="false" ht="18" hidden="false" customHeight="tru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8"/>
      <c r="J7" s="8"/>
      <c r="K7" s="9"/>
      <c r="L7" s="10"/>
    </row>
    <row r="8" customFormat="false" ht="18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10"/>
    </row>
    <row r="9" customFormat="false" ht="18" hidden="false" customHeight="true" outlineLevel="0" collapsed="false">
      <c r="A9" s="7" t="s">
        <v>4</v>
      </c>
      <c r="B9" s="11" t="n">
        <v>685526</v>
      </c>
      <c r="C9" s="11" t="n">
        <v>700914</v>
      </c>
      <c r="D9" s="11" t="n">
        <v>715915</v>
      </c>
      <c r="E9" s="11" t="n">
        <v>734982</v>
      </c>
      <c r="F9" s="11" t="n">
        <v>749279</v>
      </c>
      <c r="G9" s="11" t="n">
        <v>758095.7</v>
      </c>
      <c r="H9" s="12" t="n">
        <v>768714</v>
      </c>
      <c r="I9" s="12" t="n">
        <v>777213</v>
      </c>
      <c r="J9" s="11" t="n">
        <v>789941</v>
      </c>
      <c r="K9" s="13" t="n">
        <v>805582</v>
      </c>
      <c r="L9" s="14" t="n">
        <v>820126</v>
      </c>
    </row>
    <row r="10" customFormat="false" ht="18" hidden="false" customHeight="true" outlineLevel="0" collapsed="false">
      <c r="A10" s="7" t="s">
        <v>5</v>
      </c>
      <c r="B10" s="11" t="n">
        <v>622960</v>
      </c>
      <c r="C10" s="11" t="n">
        <v>634236</v>
      </c>
      <c r="D10" s="11" t="n">
        <v>645280</v>
      </c>
      <c r="E10" s="11" t="n">
        <v>657915</v>
      </c>
      <c r="F10" s="11" t="n">
        <v>665754</v>
      </c>
      <c r="G10" s="11" t="n">
        <v>671033.1</v>
      </c>
      <c r="H10" s="12" t="n">
        <v>678357</v>
      </c>
      <c r="I10" s="12" t="n">
        <v>684030</v>
      </c>
      <c r="J10" s="11" t="n">
        <v>691016</v>
      </c>
      <c r="K10" s="13" t="n">
        <v>697110</v>
      </c>
      <c r="L10" s="14" t="n">
        <v>701560</v>
      </c>
    </row>
    <row r="11" customFormat="false" ht="18" hidden="false" customHeight="true" outlineLevel="0" collapsed="false">
      <c r="A11" s="7" t="s">
        <v>6</v>
      </c>
      <c r="B11" s="11" t="n">
        <v>60561</v>
      </c>
      <c r="C11" s="11" t="n">
        <v>66074</v>
      </c>
      <c r="D11" s="11" t="n">
        <v>70023</v>
      </c>
      <c r="E11" s="11" t="n">
        <v>76442</v>
      </c>
      <c r="F11" s="11" t="n">
        <v>82893</v>
      </c>
      <c r="G11" s="11" t="n">
        <v>86430.6</v>
      </c>
      <c r="H11" s="12" t="n">
        <v>89725</v>
      </c>
      <c r="I11" s="12" t="n">
        <v>92549</v>
      </c>
      <c r="J11" s="11" t="n">
        <v>98293</v>
      </c>
      <c r="K11" s="13" t="n">
        <v>107840</v>
      </c>
      <c r="L11" s="14" t="n">
        <v>117936</v>
      </c>
    </row>
    <row r="12" customFormat="false" ht="18" hidden="false" customHeight="true" outlineLevel="0" collapsed="false">
      <c r="A12" s="7" t="s">
        <v>7</v>
      </c>
      <c r="B12" s="11" t="n">
        <v>2005</v>
      </c>
      <c r="C12" s="11" t="n">
        <v>604</v>
      </c>
      <c r="D12" s="11" t="n">
        <v>612</v>
      </c>
      <c r="E12" s="11" t="n">
        <v>625</v>
      </c>
      <c r="F12" s="11" t="n">
        <v>632</v>
      </c>
      <c r="G12" s="11" t="n">
        <v>632</v>
      </c>
      <c r="H12" s="12" t="n">
        <v>632</v>
      </c>
      <c r="I12" s="12" t="n">
        <v>634</v>
      </c>
      <c r="J12" s="11" t="n">
        <v>632</v>
      </c>
      <c r="K12" s="13" t="n">
        <v>632</v>
      </c>
      <c r="L12" s="14" t="n">
        <v>630</v>
      </c>
    </row>
    <row r="13" customFormat="false" ht="18" hidden="false" customHeight="true" outlineLevel="0" collapsed="false">
      <c r="A13" s="7"/>
      <c r="B13" s="11"/>
      <c r="C13" s="11"/>
      <c r="D13" s="11"/>
      <c r="E13" s="11"/>
      <c r="F13" s="11"/>
      <c r="G13" s="11"/>
      <c r="H13" s="12"/>
      <c r="I13" s="12"/>
      <c r="J13" s="11"/>
      <c r="K13" s="13"/>
      <c r="L13" s="14"/>
    </row>
    <row r="14" customFormat="false" ht="18" hidden="false" customHeight="true" outlineLevel="0" collapsed="false">
      <c r="A14" s="7" t="s">
        <v>8</v>
      </c>
      <c r="B14" s="11"/>
      <c r="C14" s="11"/>
      <c r="D14" s="11"/>
      <c r="E14" s="11"/>
      <c r="F14" s="11"/>
      <c r="G14" s="11"/>
      <c r="H14" s="12"/>
      <c r="I14" s="12"/>
      <c r="J14" s="11"/>
      <c r="K14" s="13"/>
      <c r="L14" s="14"/>
    </row>
    <row r="15" customFormat="false" ht="18" hidden="false" customHeight="true" outlineLevel="0" collapsed="false">
      <c r="A15" s="7"/>
      <c r="B15" s="11"/>
      <c r="C15" s="11"/>
      <c r="D15" s="11"/>
      <c r="E15" s="11"/>
      <c r="F15" s="11"/>
      <c r="G15" s="11"/>
      <c r="H15" s="12"/>
      <c r="I15" s="12"/>
      <c r="J15" s="11"/>
      <c r="K15" s="13"/>
      <c r="L15" s="14"/>
    </row>
    <row r="16" customFormat="false" ht="18" hidden="false" customHeight="true" outlineLevel="0" collapsed="false">
      <c r="A16" s="7" t="s">
        <v>9</v>
      </c>
      <c r="B16" s="11" t="n">
        <v>3374225</v>
      </c>
      <c r="C16" s="11" t="n">
        <v>4013947</v>
      </c>
      <c r="D16" s="11" t="n">
        <v>5040973</v>
      </c>
      <c r="E16" s="11" t="n">
        <v>5747378</v>
      </c>
      <c r="F16" s="11" t="n">
        <v>6133750</v>
      </c>
      <c r="G16" s="11" t="n">
        <v>6011924</v>
      </c>
      <c r="H16" s="12" t="n">
        <v>6248497</v>
      </c>
      <c r="I16" s="12" t="n">
        <v>6238881</v>
      </c>
      <c r="J16" s="11" t="n">
        <v>6079908</v>
      </c>
      <c r="K16" s="13" t="n">
        <v>6082489</v>
      </c>
      <c r="L16" s="14" t="n">
        <v>5705015</v>
      </c>
    </row>
    <row r="17" customFormat="false" ht="18" hidden="false" customHeight="true" outlineLevel="0" collapsed="false">
      <c r="A17" s="7"/>
      <c r="B17" s="11"/>
      <c r="C17" s="11"/>
      <c r="D17" s="11"/>
      <c r="E17" s="11"/>
      <c r="F17" s="11"/>
      <c r="G17" s="11"/>
      <c r="H17" s="12"/>
      <c r="I17" s="12"/>
      <c r="J17" s="11"/>
      <c r="K17" s="13"/>
      <c r="L17" s="14"/>
    </row>
    <row r="18" customFormat="false" ht="18" hidden="false" customHeight="true" outlineLevel="0" collapsed="false">
      <c r="A18" s="7" t="s">
        <v>10</v>
      </c>
      <c r="B18" s="11"/>
      <c r="C18" s="11"/>
      <c r="D18" s="11"/>
      <c r="E18" s="11"/>
      <c r="F18" s="11"/>
      <c r="G18" s="11"/>
      <c r="H18" s="12"/>
      <c r="I18" s="12"/>
      <c r="J18" s="11"/>
      <c r="K18" s="13"/>
      <c r="L18" s="14"/>
    </row>
    <row r="19" customFormat="false" ht="18" hidden="false" customHeight="true" outlineLevel="0" collapsed="false">
      <c r="A19" s="7"/>
      <c r="B19" s="12"/>
      <c r="C19" s="12"/>
      <c r="D19" s="12"/>
      <c r="E19" s="12"/>
      <c r="F19" s="12"/>
      <c r="G19" s="12"/>
      <c r="H19" s="12"/>
      <c r="I19" s="12"/>
      <c r="J19" s="12"/>
      <c r="K19" s="13"/>
      <c r="L19" s="14"/>
    </row>
    <row r="20" customFormat="false" ht="18" hidden="false" customHeight="true" outlineLevel="0" collapsed="false">
      <c r="A20" s="7" t="s">
        <v>11</v>
      </c>
      <c r="B20" s="12" t="n">
        <v>26003155</v>
      </c>
      <c r="C20" s="12" t="n">
        <v>26573984</v>
      </c>
      <c r="D20" s="12" t="n">
        <v>27781986</v>
      </c>
      <c r="E20" s="12" t="n">
        <v>28466090</v>
      </c>
      <c r="F20" s="12" t="n">
        <v>33579340</v>
      </c>
      <c r="G20" s="12" t="n">
        <v>35090790</v>
      </c>
      <c r="H20" s="12" t="n">
        <v>30806704</v>
      </c>
      <c r="I20" s="12" t="n">
        <v>31676407</v>
      </c>
      <c r="J20" s="12" t="n">
        <v>32267999</v>
      </c>
      <c r="K20" s="13" t="n">
        <v>33003479</v>
      </c>
      <c r="L20" s="14" t="n">
        <v>33424292</v>
      </c>
    </row>
    <row r="21" customFormat="false" ht="18" hidden="false" customHeight="true" outlineLevel="0" collapsed="false">
      <c r="A21" s="7" t="s">
        <v>5</v>
      </c>
      <c r="B21" s="12" t="n">
        <v>24957200</v>
      </c>
      <c r="C21" s="12" t="n">
        <v>25399685</v>
      </c>
      <c r="D21" s="12" t="n">
        <v>26437109</v>
      </c>
      <c r="E21" s="12" t="n">
        <v>27047348</v>
      </c>
      <c r="F21" s="12" t="n">
        <v>30533897</v>
      </c>
      <c r="G21" s="12" t="n">
        <v>31634863</v>
      </c>
      <c r="H21" s="12" t="n">
        <v>26115730</v>
      </c>
      <c r="I21" s="12" t="n">
        <v>26629079</v>
      </c>
      <c r="J21" s="12" t="n">
        <v>27047559</v>
      </c>
      <c r="K21" s="13" t="n">
        <v>27460575</v>
      </c>
      <c r="L21" s="14" t="n">
        <v>27772659</v>
      </c>
    </row>
    <row r="22" customFormat="false" ht="18" hidden="false" customHeight="true" outlineLevel="0" collapsed="false">
      <c r="A22" s="7" t="s">
        <v>12</v>
      </c>
      <c r="B22" s="12" t="n">
        <v>1045955</v>
      </c>
      <c r="C22" s="12" t="n">
        <v>1174299</v>
      </c>
      <c r="D22" s="12" t="n">
        <v>1344877</v>
      </c>
      <c r="E22" s="12" t="n">
        <v>1418742</v>
      </c>
      <c r="F22" s="12" t="n">
        <v>3045443</v>
      </c>
      <c r="G22" s="12" t="n">
        <v>3455927</v>
      </c>
      <c r="H22" s="12" t="n">
        <v>4690974</v>
      </c>
      <c r="I22" s="12" t="n">
        <v>5047328</v>
      </c>
      <c r="J22" s="12" t="n">
        <v>5220440</v>
      </c>
      <c r="K22" s="13" t="n">
        <v>5542904</v>
      </c>
      <c r="L22" s="14" t="n">
        <v>5651633</v>
      </c>
    </row>
    <row r="23" customFormat="false" ht="18" hidden="false" customHeight="true" outlineLevel="0" collapsed="false">
      <c r="A23" s="7" t="s">
        <v>7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3" t="n">
        <v>0</v>
      </c>
      <c r="L23" s="14" t="n">
        <v>0</v>
      </c>
    </row>
    <row r="24" customFormat="false" ht="18" hidden="false" customHeight="true" outlineLevel="0" collapsed="false">
      <c r="A24" s="7"/>
      <c r="B24" s="12"/>
      <c r="C24" s="12"/>
      <c r="D24" s="12"/>
      <c r="E24" s="12"/>
      <c r="F24" s="12"/>
      <c r="G24" s="12"/>
      <c r="H24" s="12"/>
      <c r="I24" s="12"/>
      <c r="J24" s="12"/>
      <c r="K24" s="13"/>
      <c r="L24" s="14"/>
    </row>
    <row r="25" customFormat="false" ht="18" hidden="false" customHeight="true" outlineLevel="0" collapsed="false">
      <c r="A25" s="7" t="s">
        <v>13</v>
      </c>
      <c r="B25" s="12" t="n">
        <v>16305661</v>
      </c>
      <c r="C25" s="12" t="n">
        <v>17626797</v>
      </c>
      <c r="D25" s="12" t="n">
        <v>17857937</v>
      </c>
      <c r="E25" s="12" t="n">
        <v>18053445</v>
      </c>
      <c r="F25" s="12" t="n">
        <v>16482996</v>
      </c>
      <c r="G25" s="12" t="n">
        <v>15888373</v>
      </c>
      <c r="H25" s="12" t="n">
        <v>15236915</v>
      </c>
      <c r="I25" s="12" t="n">
        <v>14528841</v>
      </c>
      <c r="J25" s="12" t="n">
        <v>13592535</v>
      </c>
      <c r="K25" s="13" t="n">
        <v>12784143</v>
      </c>
      <c r="L25" s="14" t="n">
        <v>12000269</v>
      </c>
    </row>
    <row r="26" customFormat="false" ht="18" hidden="false" customHeight="true" outlineLevel="0" collapsed="false">
      <c r="A26" s="7" t="s">
        <v>5</v>
      </c>
      <c r="B26" s="12" t="n">
        <v>15532286</v>
      </c>
      <c r="C26" s="12" t="n">
        <v>16738819</v>
      </c>
      <c r="D26" s="12" t="n">
        <v>16854720</v>
      </c>
      <c r="E26" s="12" t="n">
        <v>16970439</v>
      </c>
      <c r="F26" s="12" t="n">
        <v>15386074</v>
      </c>
      <c r="G26" s="12" t="n">
        <v>14767650</v>
      </c>
      <c r="H26" s="12" t="n">
        <v>12653096</v>
      </c>
      <c r="I26" s="12" t="n">
        <v>11827658</v>
      </c>
      <c r="J26" s="12" t="n">
        <v>10930772</v>
      </c>
      <c r="K26" s="13" t="n">
        <v>10103935</v>
      </c>
      <c r="L26" s="14" t="n">
        <v>9368928</v>
      </c>
    </row>
    <row r="27" customFormat="false" ht="18" hidden="false" customHeight="true" outlineLevel="0" collapsed="false">
      <c r="A27" s="7" t="s">
        <v>12</v>
      </c>
      <c r="B27" s="12" t="n">
        <v>773375</v>
      </c>
      <c r="C27" s="12" t="n">
        <v>887978</v>
      </c>
      <c r="D27" s="12" t="n">
        <v>1003217</v>
      </c>
      <c r="E27" s="12" t="n">
        <v>1083006</v>
      </c>
      <c r="F27" s="12" t="n">
        <v>1096922</v>
      </c>
      <c r="G27" s="12" t="n">
        <v>1120723</v>
      </c>
      <c r="H27" s="12" t="n">
        <v>2583819</v>
      </c>
      <c r="I27" s="12" t="n">
        <v>2701183</v>
      </c>
      <c r="J27" s="12" t="n">
        <v>2661763</v>
      </c>
      <c r="K27" s="13" t="n">
        <v>2680208</v>
      </c>
      <c r="L27" s="14" t="n">
        <v>2631341</v>
      </c>
    </row>
    <row r="28" customFormat="false" ht="18" hidden="false" customHeight="true" outlineLevel="0" collapsed="false">
      <c r="A28" s="7" t="s">
        <v>7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3" t="n">
        <v>0</v>
      </c>
      <c r="L28" s="14" t="n">
        <v>0</v>
      </c>
    </row>
    <row r="29" customFormat="false" ht="18" hidden="false" customHeight="true" outlineLevel="0" collapsed="false">
      <c r="A29" s="7"/>
      <c r="B29" s="12"/>
      <c r="C29" s="12"/>
      <c r="D29" s="12"/>
      <c r="E29" s="12"/>
      <c r="F29" s="12"/>
      <c r="G29" s="12"/>
      <c r="H29" s="12"/>
      <c r="I29" s="12"/>
      <c r="J29" s="12"/>
      <c r="K29" s="13"/>
      <c r="L29" s="14"/>
    </row>
    <row r="30" customFormat="false" ht="18" hidden="false" customHeight="true" outlineLevel="0" collapsed="false">
      <c r="A30" s="15" t="s">
        <v>14</v>
      </c>
      <c r="B30" s="12"/>
      <c r="C30" s="12"/>
      <c r="D30" s="12"/>
      <c r="E30" s="12"/>
      <c r="F30" s="12"/>
      <c r="G30" s="12"/>
      <c r="H30" s="12"/>
      <c r="I30" s="12"/>
      <c r="J30" s="12"/>
      <c r="K30" s="13"/>
      <c r="L30" s="14"/>
    </row>
    <row r="31" customFormat="false" ht="18" hidden="false" customHeight="true" outlineLevel="0" collapsed="false">
      <c r="A31" s="7"/>
      <c r="B31" s="12"/>
      <c r="C31" s="12"/>
      <c r="D31" s="12"/>
      <c r="E31" s="12"/>
      <c r="F31" s="12"/>
      <c r="G31" s="12"/>
      <c r="H31" s="12"/>
      <c r="I31" s="12"/>
      <c r="J31" s="12"/>
      <c r="K31" s="13"/>
      <c r="L31" s="14"/>
    </row>
    <row r="32" customFormat="false" ht="18" hidden="false" customHeight="true" outlineLevel="0" collapsed="false">
      <c r="A32" s="7" t="s">
        <v>15</v>
      </c>
      <c r="B32" s="12" t="n">
        <v>22926817</v>
      </c>
      <c r="C32" s="12" t="n">
        <v>22904300</v>
      </c>
      <c r="D32" s="12" t="n">
        <v>23579244</v>
      </c>
      <c r="E32" s="12" t="n">
        <v>24032521</v>
      </c>
      <c r="F32" s="12" t="n">
        <v>24062333</v>
      </c>
      <c r="G32" s="12" t="n">
        <v>24290865</v>
      </c>
      <c r="H32" s="12" t="n">
        <v>24407172</v>
      </c>
      <c r="I32" s="12" t="n">
        <v>24749958</v>
      </c>
      <c r="J32" s="12" t="n">
        <v>24958917</v>
      </c>
      <c r="K32" s="13" t="n">
        <v>25087864</v>
      </c>
      <c r="L32" s="14" t="n">
        <v>25196529</v>
      </c>
    </row>
    <row r="33" customFormat="false" ht="18" hidden="false" customHeight="true" outlineLevel="0" collapsed="false">
      <c r="A33" s="7" t="s">
        <v>16</v>
      </c>
      <c r="B33" s="12" t="n">
        <v>193409</v>
      </c>
      <c r="C33" s="12" t="n">
        <v>206178</v>
      </c>
      <c r="D33" s="12" t="n">
        <v>158881</v>
      </c>
      <c r="E33" s="12" t="n">
        <v>256736</v>
      </c>
      <c r="F33" s="12" t="n">
        <v>329584</v>
      </c>
      <c r="G33" s="12" t="n">
        <v>388011</v>
      </c>
      <c r="H33" s="12" t="n">
        <v>161950</v>
      </c>
      <c r="I33" s="12" t="n">
        <v>172172</v>
      </c>
      <c r="J33" s="12" t="n">
        <v>183440</v>
      </c>
      <c r="K33" s="13" t="n">
        <v>214567</v>
      </c>
      <c r="L33" s="14" t="n">
        <v>233962</v>
      </c>
    </row>
    <row r="34" customFormat="false" ht="18" hidden="false" customHeight="true" outlineLevel="0" collapsed="false">
      <c r="A34" s="7" t="s">
        <v>17</v>
      </c>
      <c r="B34" s="12" t="n">
        <v>77545</v>
      </c>
      <c r="C34" s="12" t="n">
        <v>113701</v>
      </c>
      <c r="D34" s="12" t="n">
        <v>103739</v>
      </c>
      <c r="E34" s="12" t="n">
        <v>130287</v>
      </c>
      <c r="F34" s="12" t="n">
        <v>160740</v>
      </c>
      <c r="G34" s="12" t="n">
        <v>172872</v>
      </c>
      <c r="H34" s="12" t="n">
        <v>273498</v>
      </c>
      <c r="I34" s="12" t="n">
        <v>307114</v>
      </c>
      <c r="J34" s="12" t="n">
        <v>339744</v>
      </c>
      <c r="K34" s="13" t="n">
        <v>372277</v>
      </c>
      <c r="L34" s="14" t="n">
        <v>398300</v>
      </c>
    </row>
    <row r="35" customFormat="false" ht="18" hidden="false" customHeight="true" outlineLevel="0" collapsed="false">
      <c r="A35" s="7" t="s">
        <v>18</v>
      </c>
      <c r="B35" s="12" t="n">
        <v>5039</v>
      </c>
      <c r="C35" s="12" t="n">
        <v>5615</v>
      </c>
      <c r="D35" s="12" t="n">
        <v>1995</v>
      </c>
      <c r="E35" s="12" t="n">
        <v>3668</v>
      </c>
      <c r="F35" s="12" t="n">
        <v>4523</v>
      </c>
      <c r="G35" s="12" t="n">
        <v>4828</v>
      </c>
      <c r="H35" s="12" t="n">
        <v>20354</v>
      </c>
      <c r="I35" s="12" t="n">
        <v>26529</v>
      </c>
      <c r="J35" s="12" t="n">
        <v>33048</v>
      </c>
      <c r="K35" s="13" t="n">
        <v>43517</v>
      </c>
      <c r="L35" s="14" t="n">
        <v>64951</v>
      </c>
    </row>
    <row r="36" customFormat="false" ht="18" hidden="false" customHeight="true" outlineLevel="0" collapsed="false">
      <c r="A36" s="16" t="s">
        <v>19</v>
      </c>
      <c r="B36" s="17" t="s">
        <v>20</v>
      </c>
      <c r="C36" s="17" t="s">
        <v>20</v>
      </c>
      <c r="D36" s="17" t="s">
        <v>20</v>
      </c>
      <c r="E36" s="17" t="n">
        <v>12168819</v>
      </c>
      <c r="F36" s="17" t="n">
        <v>12055812</v>
      </c>
      <c r="G36" s="18" t="n">
        <v>11177094</v>
      </c>
      <c r="H36" s="18" t="n">
        <v>4981445</v>
      </c>
      <c r="I36" s="18" t="n">
        <v>4680190</v>
      </c>
      <c r="J36" s="18" t="n">
        <v>4351990</v>
      </c>
      <c r="K36" s="19" t="n">
        <v>4022549</v>
      </c>
      <c r="L36" s="20" t="n">
        <v>3797474</v>
      </c>
    </row>
    <row r="37" customFormat="false" ht="18" hidden="false" customHeight="true" outlineLevel="0" collapsed="false"/>
    <row r="38" customFormat="false" ht="18" hidden="false" customHeight="true" outlineLevel="0" collapsed="false">
      <c r="A38" s="22" t="s">
        <v>21</v>
      </c>
    </row>
    <row r="40" customFormat="false" ht="15" hidden="false" customHeight="false" outlineLevel="0" collapsed="false">
      <c r="A40" s="22" t="s">
        <v>2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10 -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40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87" zoomScalePageLayoutView="100" workbookViewId="0">
      <selection pane="topLeft" activeCell="I34" activeCellId="0" sqref="I3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12" min="2" style="0" width="11.7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true" outlineLevel="0" collapsed="false">
      <c r="A3" s="2" t="s">
        <v>3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4"/>
      <c r="B5" s="5" t="s">
        <v>24</v>
      </c>
      <c r="C5" s="5" t="s">
        <v>25</v>
      </c>
      <c r="D5" s="5" t="s">
        <v>26</v>
      </c>
      <c r="E5" s="5" t="s">
        <v>27</v>
      </c>
      <c r="F5" s="5" t="s">
        <v>28</v>
      </c>
      <c r="G5" s="5" t="s">
        <v>29</v>
      </c>
      <c r="H5" s="5" t="s">
        <v>30</v>
      </c>
      <c r="I5" s="5" t="s">
        <v>31</v>
      </c>
      <c r="J5" s="5" t="s">
        <v>32</v>
      </c>
      <c r="K5" s="21" t="s">
        <v>33</v>
      </c>
      <c r="L5" s="6" t="s">
        <v>34</v>
      </c>
    </row>
    <row r="6" customFormat="false" ht="18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10"/>
    </row>
    <row r="7" customFormat="false" ht="18" hidden="false" customHeight="tru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8"/>
      <c r="J7" s="8"/>
      <c r="K7" s="9"/>
      <c r="L7" s="10"/>
    </row>
    <row r="8" customFormat="false" ht="18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10"/>
    </row>
    <row r="9" customFormat="false" ht="18" hidden="false" customHeight="true" outlineLevel="0" collapsed="false">
      <c r="A9" s="7" t="s">
        <v>4</v>
      </c>
      <c r="B9" s="11" t="n">
        <v>717084.1</v>
      </c>
      <c r="C9" s="11" t="n">
        <v>722156.6</v>
      </c>
      <c r="D9" s="11" t="n">
        <v>735920.1</v>
      </c>
      <c r="E9" s="11" t="n">
        <v>754161.6</v>
      </c>
      <c r="F9" s="11" t="n">
        <v>762411.8</v>
      </c>
      <c r="G9" s="11" t="n">
        <v>770659.9</v>
      </c>
      <c r="H9" s="12" t="n">
        <v>779622.6</v>
      </c>
      <c r="I9" s="12" t="n">
        <v>789965</v>
      </c>
      <c r="J9" s="11" t="n">
        <v>798298</v>
      </c>
      <c r="K9" s="13" t="n">
        <v>805576</v>
      </c>
      <c r="L9" s="14" t="n">
        <v>812728</v>
      </c>
    </row>
    <row r="10" customFormat="false" ht="18" hidden="false" customHeight="true" outlineLevel="0" collapsed="false">
      <c r="A10" s="7" t="s">
        <v>5</v>
      </c>
      <c r="B10" s="11" t="n">
        <v>653204.6</v>
      </c>
      <c r="C10" s="11" t="n">
        <v>650928.7</v>
      </c>
      <c r="D10" s="11" t="n">
        <v>662816</v>
      </c>
      <c r="E10" s="11" t="n">
        <v>675008.8</v>
      </c>
      <c r="F10" s="11" t="n">
        <v>676615.3</v>
      </c>
      <c r="G10" s="11" t="n">
        <v>684193</v>
      </c>
      <c r="H10" s="12" t="n">
        <v>690414.4</v>
      </c>
      <c r="I10" s="12" t="n">
        <v>698213</v>
      </c>
      <c r="J10" s="11" t="n">
        <v>704670</v>
      </c>
      <c r="K10" s="13" t="n">
        <v>709450</v>
      </c>
      <c r="L10" s="14" t="n">
        <v>713398</v>
      </c>
    </row>
    <row r="11" customFormat="false" ht="18" hidden="false" customHeight="true" outlineLevel="0" collapsed="false">
      <c r="A11" s="7" t="s">
        <v>6</v>
      </c>
      <c r="B11" s="11" t="n">
        <v>63879.5</v>
      </c>
      <c r="C11" s="11" t="n">
        <v>65170.5</v>
      </c>
      <c r="D11" s="11" t="n">
        <v>66985.5</v>
      </c>
      <c r="E11" s="11" t="n">
        <v>69905.7</v>
      </c>
      <c r="F11" s="11" t="n">
        <v>76584.9</v>
      </c>
      <c r="G11" s="11" t="n">
        <v>80890.8</v>
      </c>
      <c r="H11" s="12" t="n">
        <v>83638.4</v>
      </c>
      <c r="I11" s="12" t="n">
        <v>86182</v>
      </c>
      <c r="J11" s="11" t="n">
        <v>88058</v>
      </c>
      <c r="K11" s="13" t="n">
        <v>90582</v>
      </c>
      <c r="L11" s="14" t="n">
        <v>93844</v>
      </c>
    </row>
    <row r="12" customFormat="false" ht="18" hidden="false" customHeight="true" outlineLevel="0" collapsed="false">
      <c r="A12" s="7" t="s">
        <v>7</v>
      </c>
      <c r="B12" s="11" t="n">
        <v>0</v>
      </c>
      <c r="C12" s="11" t="n">
        <v>6057.4</v>
      </c>
      <c r="D12" s="11" t="n">
        <v>6118.6</v>
      </c>
      <c r="E12" s="11" t="n">
        <v>9247</v>
      </c>
      <c r="F12" s="11" t="n">
        <v>9211.6</v>
      </c>
      <c r="G12" s="11" t="n">
        <v>5576.1</v>
      </c>
      <c r="H12" s="12" t="n">
        <v>5569.8</v>
      </c>
      <c r="I12" s="12" t="n">
        <v>5570</v>
      </c>
      <c r="J12" s="11" t="n">
        <v>5570</v>
      </c>
      <c r="K12" s="13" t="n">
        <v>5544</v>
      </c>
      <c r="L12" s="14" t="n">
        <v>5486</v>
      </c>
    </row>
    <row r="13" customFormat="false" ht="18" hidden="false" customHeight="true" outlineLevel="0" collapsed="false">
      <c r="A13" s="7"/>
      <c r="B13" s="11"/>
      <c r="C13" s="11"/>
      <c r="D13" s="11"/>
      <c r="E13" s="11"/>
      <c r="F13" s="11"/>
      <c r="G13" s="11"/>
      <c r="H13" s="12"/>
      <c r="I13" s="12"/>
      <c r="J13" s="11"/>
      <c r="K13" s="13"/>
      <c r="L13" s="14"/>
    </row>
    <row r="14" customFormat="false" ht="18" hidden="false" customHeight="true" outlineLevel="0" collapsed="false">
      <c r="A14" s="7" t="s">
        <v>8</v>
      </c>
      <c r="B14" s="11"/>
      <c r="C14" s="11"/>
      <c r="D14" s="11"/>
      <c r="E14" s="11"/>
      <c r="F14" s="11"/>
      <c r="G14" s="11"/>
      <c r="H14" s="12"/>
      <c r="I14" s="12"/>
      <c r="J14" s="11"/>
      <c r="K14" s="13"/>
      <c r="L14" s="14"/>
    </row>
    <row r="15" customFormat="false" ht="18" hidden="false" customHeight="true" outlineLevel="0" collapsed="false">
      <c r="A15" s="7"/>
      <c r="B15" s="11"/>
      <c r="C15" s="11"/>
      <c r="D15" s="11"/>
      <c r="E15" s="11"/>
      <c r="F15" s="11"/>
      <c r="G15" s="11"/>
      <c r="H15" s="12"/>
      <c r="I15" s="12"/>
      <c r="J15" s="11"/>
      <c r="K15" s="13"/>
      <c r="L15" s="14"/>
    </row>
    <row r="16" customFormat="false" ht="18" hidden="false" customHeight="true" outlineLevel="0" collapsed="false">
      <c r="A16" s="7" t="s">
        <v>9</v>
      </c>
      <c r="B16" s="11" t="n">
        <v>3561748</v>
      </c>
      <c r="C16" s="11" t="n">
        <v>4129315</v>
      </c>
      <c r="D16" s="11" t="n">
        <v>5232282</v>
      </c>
      <c r="E16" s="11" t="n">
        <v>6152970</v>
      </c>
      <c r="F16" s="11" t="n">
        <v>6926823</v>
      </c>
      <c r="G16" s="11" t="n">
        <v>7018987</v>
      </c>
      <c r="H16" s="12" t="n">
        <v>6746390</v>
      </c>
      <c r="I16" s="12" t="n">
        <v>6521359</v>
      </c>
      <c r="J16" s="11" t="n">
        <v>6262916</v>
      </c>
      <c r="K16" s="13" t="n">
        <v>6178945</v>
      </c>
      <c r="L16" s="14" t="n">
        <v>6027173</v>
      </c>
    </row>
    <row r="17" customFormat="false" ht="18" hidden="false" customHeight="true" outlineLevel="0" collapsed="false">
      <c r="A17" s="7"/>
      <c r="B17" s="11"/>
      <c r="C17" s="11"/>
      <c r="D17" s="11"/>
      <c r="E17" s="11"/>
      <c r="F17" s="11"/>
      <c r="G17" s="11"/>
      <c r="H17" s="12"/>
      <c r="I17" s="12"/>
      <c r="J17" s="11"/>
      <c r="K17" s="13"/>
      <c r="L17" s="14"/>
    </row>
    <row r="18" customFormat="false" ht="18" hidden="false" customHeight="true" outlineLevel="0" collapsed="false">
      <c r="A18" s="7" t="s">
        <v>10</v>
      </c>
      <c r="B18" s="11"/>
      <c r="C18" s="11"/>
      <c r="D18" s="11"/>
      <c r="E18" s="11"/>
      <c r="F18" s="11"/>
      <c r="G18" s="11"/>
      <c r="H18" s="12"/>
      <c r="I18" s="12"/>
      <c r="J18" s="11"/>
      <c r="K18" s="13"/>
      <c r="L18" s="14"/>
    </row>
    <row r="19" customFormat="false" ht="18" hidden="false" customHeight="true" outlineLevel="0" collapsed="false">
      <c r="A19" s="7"/>
      <c r="B19" s="12"/>
      <c r="C19" s="12"/>
      <c r="D19" s="12"/>
      <c r="E19" s="12"/>
      <c r="F19" s="12"/>
      <c r="G19" s="12"/>
      <c r="H19" s="12"/>
      <c r="I19" s="12"/>
      <c r="J19" s="12"/>
      <c r="K19" s="13"/>
      <c r="L19" s="14"/>
    </row>
    <row r="20" customFormat="false" ht="18" hidden="false" customHeight="true" outlineLevel="0" collapsed="false">
      <c r="A20" s="7" t="s">
        <v>11</v>
      </c>
      <c r="B20" s="12" t="n">
        <v>24893900</v>
      </c>
      <c r="C20" s="12" t="n">
        <v>27316968</v>
      </c>
      <c r="D20" s="12" t="n">
        <v>28023288</v>
      </c>
      <c r="E20" s="12" t="n">
        <v>28733473</v>
      </c>
      <c r="F20" s="12" t="n">
        <v>29643140</v>
      </c>
      <c r="G20" s="12" t="n">
        <v>30106628</v>
      </c>
      <c r="H20" s="12" t="n">
        <v>30149357</v>
      </c>
      <c r="I20" s="12" t="n">
        <v>30254149</v>
      </c>
      <c r="J20" s="12" t="n">
        <v>30524455</v>
      </c>
      <c r="K20" s="13" t="n">
        <v>30600052</v>
      </c>
      <c r="L20" s="14" t="n">
        <v>30623869</v>
      </c>
    </row>
    <row r="21" customFormat="false" ht="18" hidden="false" customHeight="true" outlineLevel="0" collapsed="false">
      <c r="A21" s="7" t="s">
        <v>5</v>
      </c>
      <c r="B21" s="12" t="n">
        <v>23193518</v>
      </c>
      <c r="C21" s="12" t="n">
        <v>25517759</v>
      </c>
      <c r="D21" s="12" t="n">
        <v>25361821</v>
      </c>
      <c r="E21" s="12" t="n">
        <v>25581184</v>
      </c>
      <c r="F21" s="12" t="n">
        <v>25939651</v>
      </c>
      <c r="G21" s="12" t="n">
        <v>26077832</v>
      </c>
      <c r="H21" s="12" t="n">
        <v>25727523</v>
      </c>
      <c r="I21" s="12" t="n">
        <v>25545943</v>
      </c>
      <c r="J21" s="12" t="n">
        <v>25653793</v>
      </c>
      <c r="K21" s="13" t="n">
        <v>25462364</v>
      </c>
      <c r="L21" s="14" t="n">
        <v>25313865</v>
      </c>
    </row>
    <row r="22" customFormat="false" ht="18" hidden="false" customHeight="true" outlineLevel="0" collapsed="false">
      <c r="A22" s="7" t="s">
        <v>12</v>
      </c>
      <c r="B22" s="12" t="n">
        <v>1699888</v>
      </c>
      <c r="C22" s="12" t="n">
        <v>1799003</v>
      </c>
      <c r="D22" s="12" t="n">
        <v>2661211</v>
      </c>
      <c r="E22" s="12" t="n">
        <v>3152009</v>
      </c>
      <c r="F22" s="12" t="n">
        <v>3703244</v>
      </c>
      <c r="G22" s="12" t="n">
        <v>4028568</v>
      </c>
      <c r="H22" s="12" t="n">
        <v>4421607</v>
      </c>
      <c r="I22" s="12" t="n">
        <v>4707979</v>
      </c>
      <c r="J22" s="12" t="n">
        <v>4870434</v>
      </c>
      <c r="K22" s="13" t="n">
        <v>5137445</v>
      </c>
      <c r="L22" s="14" t="n">
        <v>5309762</v>
      </c>
    </row>
    <row r="23" customFormat="false" ht="18" hidden="false" customHeight="true" outlineLevel="0" collapsed="false">
      <c r="A23" s="7" t="s">
        <v>7</v>
      </c>
      <c r="B23" s="12" t="n">
        <v>494</v>
      </c>
      <c r="C23" s="12" t="n">
        <v>206</v>
      </c>
      <c r="D23" s="12" t="n">
        <v>256</v>
      </c>
      <c r="E23" s="12" t="n">
        <v>280</v>
      </c>
      <c r="F23" s="12" t="n">
        <v>245</v>
      </c>
      <c r="G23" s="12" t="n">
        <v>228</v>
      </c>
      <c r="H23" s="12" t="n">
        <v>227</v>
      </c>
      <c r="I23" s="12" t="n">
        <v>227</v>
      </c>
      <c r="J23" s="12" t="n">
        <v>228</v>
      </c>
      <c r="K23" s="13" t="n">
        <v>243</v>
      </c>
      <c r="L23" s="14" t="n">
        <v>242</v>
      </c>
    </row>
    <row r="24" customFormat="false" ht="18" hidden="false" customHeight="true" outlineLevel="0" collapsed="false">
      <c r="A24" s="7"/>
      <c r="B24" s="12"/>
      <c r="C24" s="12"/>
      <c r="D24" s="12"/>
      <c r="E24" s="12"/>
      <c r="F24" s="12"/>
      <c r="G24" s="12"/>
      <c r="H24" s="12"/>
      <c r="I24" s="12"/>
      <c r="J24" s="12"/>
      <c r="K24" s="13"/>
      <c r="L24" s="14"/>
    </row>
    <row r="25" customFormat="false" ht="18" hidden="false" customHeight="true" outlineLevel="0" collapsed="false">
      <c r="A25" s="7" t="s">
        <v>13</v>
      </c>
      <c r="B25" s="12" t="n">
        <v>17195446</v>
      </c>
      <c r="C25" s="12" t="n">
        <v>17455809</v>
      </c>
      <c r="D25" s="12" t="n">
        <v>18011061</v>
      </c>
      <c r="E25" s="12" t="n">
        <v>18009155</v>
      </c>
      <c r="F25" s="12" t="n">
        <v>17058921</v>
      </c>
      <c r="G25" s="12" t="n">
        <v>16260389</v>
      </c>
      <c r="H25" s="12" t="n">
        <v>15607156</v>
      </c>
      <c r="I25" s="12" t="n">
        <v>15038312</v>
      </c>
      <c r="J25" s="12" t="n">
        <v>14301144</v>
      </c>
      <c r="K25" s="13" t="n">
        <v>13388731</v>
      </c>
      <c r="L25" s="14" t="n">
        <v>12260905</v>
      </c>
    </row>
    <row r="26" customFormat="false" ht="18" hidden="false" customHeight="true" outlineLevel="0" collapsed="false">
      <c r="A26" s="7" t="s">
        <v>5</v>
      </c>
      <c r="B26" s="12" t="n">
        <v>16113600</v>
      </c>
      <c r="C26" s="12" t="n">
        <v>16222185</v>
      </c>
      <c r="D26" s="12" t="n">
        <v>16270241</v>
      </c>
      <c r="E26" s="12" t="n">
        <v>15887131</v>
      </c>
      <c r="F26" s="12" t="n">
        <v>14607962</v>
      </c>
      <c r="G26" s="12" t="n">
        <v>14400788</v>
      </c>
      <c r="H26" s="12" t="n">
        <v>13625667</v>
      </c>
      <c r="I26" s="12" t="n">
        <v>12996038</v>
      </c>
      <c r="J26" s="12" t="n">
        <v>12286229</v>
      </c>
      <c r="K26" s="13" t="n">
        <v>11417937</v>
      </c>
      <c r="L26" s="14" t="n">
        <v>10376620</v>
      </c>
    </row>
    <row r="27" customFormat="false" ht="18" hidden="false" customHeight="true" outlineLevel="0" collapsed="false">
      <c r="A27" s="7" t="s">
        <v>12</v>
      </c>
      <c r="B27" s="12" t="n">
        <v>1081695</v>
      </c>
      <c r="C27" s="12" t="n">
        <v>1233523</v>
      </c>
      <c r="D27" s="12" t="n">
        <v>1740715</v>
      </c>
      <c r="E27" s="12" t="n">
        <v>2121920</v>
      </c>
      <c r="F27" s="12" t="n">
        <v>2450864</v>
      </c>
      <c r="G27" s="12" t="n">
        <v>1859511</v>
      </c>
      <c r="H27" s="12" t="n">
        <v>1981407</v>
      </c>
      <c r="I27" s="12" t="n">
        <v>2042191</v>
      </c>
      <c r="J27" s="12" t="n">
        <v>2014829</v>
      </c>
      <c r="K27" s="13" t="n">
        <v>1970718</v>
      </c>
      <c r="L27" s="14" t="n">
        <v>1884211</v>
      </c>
    </row>
    <row r="28" customFormat="false" ht="18" hidden="false" customHeight="true" outlineLevel="0" collapsed="false">
      <c r="A28" s="7" t="s">
        <v>7</v>
      </c>
      <c r="B28" s="12" t="n">
        <v>151</v>
      </c>
      <c r="C28" s="12" t="n">
        <v>101</v>
      </c>
      <c r="D28" s="12" t="n">
        <v>105</v>
      </c>
      <c r="E28" s="12" t="n">
        <v>104</v>
      </c>
      <c r="F28" s="12" t="n">
        <v>95</v>
      </c>
      <c r="G28" s="12" t="n">
        <v>90</v>
      </c>
      <c r="H28" s="12" t="n">
        <v>82</v>
      </c>
      <c r="I28" s="12" t="n">
        <v>83</v>
      </c>
      <c r="J28" s="12" t="n">
        <v>86</v>
      </c>
      <c r="K28" s="13" t="n">
        <v>76</v>
      </c>
      <c r="L28" s="14" t="n">
        <v>74</v>
      </c>
    </row>
    <row r="29" customFormat="false" ht="18" hidden="false" customHeight="true" outlineLevel="0" collapsed="false">
      <c r="A29" s="7"/>
      <c r="B29" s="12"/>
      <c r="C29" s="12"/>
      <c r="D29" s="12"/>
      <c r="E29" s="12"/>
      <c r="F29" s="12"/>
      <c r="G29" s="12"/>
      <c r="H29" s="12"/>
      <c r="I29" s="12"/>
      <c r="J29" s="12"/>
      <c r="K29" s="13"/>
      <c r="L29" s="14"/>
    </row>
    <row r="30" customFormat="false" ht="18" hidden="false" customHeight="true" outlineLevel="0" collapsed="false">
      <c r="A30" s="15" t="s">
        <v>14</v>
      </c>
      <c r="B30" s="12"/>
      <c r="C30" s="12"/>
      <c r="D30" s="12"/>
      <c r="E30" s="12"/>
      <c r="F30" s="12"/>
      <c r="G30" s="12"/>
      <c r="H30" s="12"/>
      <c r="I30" s="12"/>
      <c r="J30" s="12"/>
      <c r="K30" s="13"/>
      <c r="L30" s="14"/>
    </row>
    <row r="31" customFormat="false" ht="18" hidden="false" customHeight="true" outlineLevel="0" collapsed="false">
      <c r="A31" s="7"/>
      <c r="B31" s="12"/>
      <c r="C31" s="12"/>
      <c r="D31" s="12"/>
      <c r="E31" s="12"/>
      <c r="F31" s="12"/>
      <c r="G31" s="12"/>
      <c r="H31" s="12"/>
      <c r="I31" s="12"/>
      <c r="J31" s="12"/>
      <c r="K31" s="13"/>
      <c r="L31" s="14"/>
    </row>
    <row r="32" customFormat="false" ht="18" hidden="false" customHeight="true" outlineLevel="0" collapsed="false">
      <c r="A32" s="7" t="s">
        <v>15</v>
      </c>
      <c r="B32" s="12" t="n">
        <v>20463591</v>
      </c>
      <c r="C32" s="12" t="n">
        <v>21558602</v>
      </c>
      <c r="D32" s="12" t="n">
        <v>21606866</v>
      </c>
      <c r="E32" s="12" t="n">
        <v>21572942</v>
      </c>
      <c r="F32" s="12" t="n">
        <v>21653395</v>
      </c>
      <c r="G32" s="12" t="n">
        <v>21724140</v>
      </c>
      <c r="H32" s="12" t="n">
        <v>22858456</v>
      </c>
      <c r="I32" s="12" t="n">
        <v>22907836</v>
      </c>
      <c r="J32" s="12" t="n">
        <v>23069191</v>
      </c>
      <c r="K32" s="13" t="n">
        <v>23111778</v>
      </c>
      <c r="L32" s="14" t="n">
        <v>23160917</v>
      </c>
    </row>
    <row r="33" customFormat="false" ht="18" hidden="false" customHeight="true" outlineLevel="0" collapsed="false">
      <c r="A33" s="7" t="s">
        <v>16</v>
      </c>
      <c r="B33" s="12" t="n">
        <v>123691</v>
      </c>
      <c r="C33" s="12" t="n">
        <v>174430</v>
      </c>
      <c r="D33" s="12" t="n">
        <v>202329</v>
      </c>
      <c r="E33" s="12" t="n">
        <v>238802</v>
      </c>
      <c r="F33" s="12" t="n">
        <v>299315</v>
      </c>
      <c r="G33" s="12" t="n">
        <v>309154</v>
      </c>
      <c r="H33" s="12" t="n">
        <v>316793</v>
      </c>
      <c r="I33" s="12" t="n">
        <v>322781</v>
      </c>
      <c r="J33" s="12" t="n">
        <v>436786</v>
      </c>
      <c r="K33" s="13" t="n">
        <v>449883</v>
      </c>
      <c r="L33" s="14" t="n">
        <v>477094</v>
      </c>
    </row>
    <row r="34" customFormat="false" ht="18" hidden="false" customHeight="true" outlineLevel="0" collapsed="false">
      <c r="A34" s="7" t="s">
        <v>17</v>
      </c>
      <c r="B34" s="12" t="n">
        <v>46296</v>
      </c>
      <c r="C34" s="12" t="n">
        <v>91105</v>
      </c>
      <c r="D34" s="12" t="n">
        <v>136878</v>
      </c>
      <c r="E34" s="12" t="n">
        <v>267251</v>
      </c>
      <c r="F34" s="12" t="n">
        <v>316665</v>
      </c>
      <c r="G34" s="12" t="n">
        <v>349948</v>
      </c>
      <c r="H34" s="12" t="n">
        <v>370416</v>
      </c>
      <c r="I34" s="12" t="n">
        <v>390835</v>
      </c>
      <c r="J34" s="12" t="n">
        <v>156616</v>
      </c>
      <c r="K34" s="13" t="n">
        <v>262659</v>
      </c>
      <c r="L34" s="14" t="n">
        <v>280150</v>
      </c>
    </row>
    <row r="35" customFormat="false" ht="18" hidden="false" customHeight="true" outlineLevel="0" collapsed="false">
      <c r="A35" s="7" t="s">
        <v>18</v>
      </c>
      <c r="B35" s="12" t="n">
        <v>1142</v>
      </c>
      <c r="C35" s="12" t="n">
        <v>6085</v>
      </c>
      <c r="D35" s="12" t="n">
        <v>28354</v>
      </c>
      <c r="E35" s="12" t="n">
        <v>38224</v>
      </c>
      <c r="F35" s="12" t="n">
        <v>51546</v>
      </c>
      <c r="G35" s="12" t="n">
        <v>60366</v>
      </c>
      <c r="H35" s="12" t="n">
        <v>63678</v>
      </c>
      <c r="I35" s="12" t="n">
        <v>66830</v>
      </c>
      <c r="J35" s="12" t="n">
        <v>103926</v>
      </c>
      <c r="K35" s="13" t="n">
        <v>155706</v>
      </c>
      <c r="L35" s="14" t="n">
        <v>180303</v>
      </c>
    </row>
    <row r="36" customFormat="false" ht="18" hidden="false" customHeight="true" outlineLevel="0" collapsed="false">
      <c r="A36" s="16" t="s">
        <v>19</v>
      </c>
      <c r="B36" s="17" t="s">
        <v>20</v>
      </c>
      <c r="C36" s="17" t="s">
        <v>20</v>
      </c>
      <c r="D36" s="17" t="s">
        <v>20</v>
      </c>
      <c r="E36" s="17" t="n">
        <v>9922088</v>
      </c>
      <c r="F36" s="17" t="n">
        <v>9012052</v>
      </c>
      <c r="G36" s="18" t="n">
        <v>8426381</v>
      </c>
      <c r="H36" s="18" t="n">
        <v>7591314</v>
      </c>
      <c r="I36" s="18" t="n">
        <v>7191782</v>
      </c>
      <c r="J36" s="18" t="n">
        <v>7047818</v>
      </c>
      <c r="K36" s="19" t="n">
        <v>6569964</v>
      </c>
      <c r="L36" s="20" t="n">
        <v>5976121</v>
      </c>
    </row>
    <row r="37" customFormat="false" ht="18" hidden="false" customHeight="true" outlineLevel="0" collapsed="false"/>
    <row r="38" customFormat="false" ht="18" hidden="false" customHeight="true" outlineLevel="0" collapsed="false">
      <c r="A38" s="22" t="s">
        <v>21</v>
      </c>
    </row>
    <row r="40" customFormat="false" ht="15" hidden="false" customHeight="false" outlineLevel="0" collapsed="false">
      <c r="A40" s="22" t="s">
        <v>2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/>
    <oddFooter>&amp;C10 -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40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87" zoomScalePageLayoutView="100" workbookViewId="0">
      <selection pane="topLeft" activeCell="L5" activeCellId="0" sqref="L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12" min="2" style="0" width="11.7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true" outlineLevel="0" collapsed="false">
      <c r="A3" s="2" t="s">
        <v>4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4"/>
      <c r="B5" s="5" t="s">
        <v>24</v>
      </c>
      <c r="C5" s="5" t="s">
        <v>25</v>
      </c>
      <c r="D5" s="5" t="s">
        <v>26</v>
      </c>
      <c r="E5" s="5" t="s">
        <v>27</v>
      </c>
      <c r="F5" s="5" t="s">
        <v>28</v>
      </c>
      <c r="G5" s="5" t="s">
        <v>29</v>
      </c>
      <c r="H5" s="5" t="s">
        <v>30</v>
      </c>
      <c r="I5" s="5" t="s">
        <v>31</v>
      </c>
      <c r="J5" s="5" t="s">
        <v>32</v>
      </c>
      <c r="K5" s="21" t="s">
        <v>33</v>
      </c>
      <c r="L5" s="6" t="s">
        <v>34</v>
      </c>
      <c r="M5" s="0" t="s">
        <v>33</v>
      </c>
      <c r="N5" s="0" t="s">
        <v>34</v>
      </c>
    </row>
    <row r="6" customFormat="false" ht="18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10"/>
    </row>
    <row r="7" customFormat="false" ht="18" hidden="false" customHeight="tru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8"/>
      <c r="J7" s="8"/>
      <c r="K7" s="9"/>
      <c r="L7" s="10"/>
    </row>
    <row r="8" customFormat="false" ht="18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10"/>
    </row>
    <row r="9" customFormat="false" ht="18" hidden="false" customHeight="true" outlineLevel="0" collapsed="false">
      <c r="A9" s="7" t="s">
        <v>4</v>
      </c>
      <c r="B9" s="11" t="n">
        <v>992970.3</v>
      </c>
      <c r="C9" s="11" t="n">
        <v>1008404.5</v>
      </c>
      <c r="D9" s="11" t="n">
        <v>1022394.8</v>
      </c>
      <c r="E9" s="11" t="n">
        <v>1038094.1</v>
      </c>
      <c r="F9" s="11" t="n">
        <v>1046998.5</v>
      </c>
      <c r="G9" s="11" t="n">
        <v>1080551</v>
      </c>
      <c r="H9" s="12" t="n">
        <v>1088452</v>
      </c>
      <c r="I9" s="12" t="n">
        <v>1095801</v>
      </c>
      <c r="J9" s="11" t="n">
        <v>1119400</v>
      </c>
      <c r="K9" s="13" t="n">
        <v>1146396</v>
      </c>
      <c r="L9" s="14" t="n">
        <v>1176244</v>
      </c>
      <c r="M9" s="0" t="n">
        <v>1146396</v>
      </c>
      <c r="N9" s="0" t="n">
        <v>1176244</v>
      </c>
    </row>
    <row r="10" customFormat="false" ht="18" hidden="false" customHeight="true" outlineLevel="0" collapsed="false">
      <c r="A10" s="7" t="s">
        <v>5</v>
      </c>
      <c r="B10" s="11" t="n">
        <v>873583</v>
      </c>
      <c r="C10" s="11" t="n">
        <v>876739.4</v>
      </c>
      <c r="D10" s="11" t="n">
        <v>879767.6</v>
      </c>
      <c r="E10" s="11" t="n">
        <v>886323.3</v>
      </c>
      <c r="F10" s="11" t="n">
        <v>886147.4</v>
      </c>
      <c r="G10" s="11" t="n">
        <v>912134</v>
      </c>
      <c r="H10" s="12" t="n">
        <v>914932</v>
      </c>
      <c r="I10" s="12" t="n">
        <v>917525</v>
      </c>
      <c r="J10" s="11" t="n">
        <v>918542</v>
      </c>
      <c r="K10" s="13" t="n">
        <v>921753</v>
      </c>
      <c r="L10" s="14" t="n">
        <v>923263</v>
      </c>
      <c r="M10" s="0" t="n">
        <v>921753</v>
      </c>
      <c r="N10" s="0" t="n">
        <v>923263</v>
      </c>
    </row>
    <row r="11" customFormat="false" ht="18" hidden="false" customHeight="true" outlineLevel="0" collapsed="false">
      <c r="A11" s="7" t="s">
        <v>6</v>
      </c>
      <c r="B11" s="11" t="n">
        <v>118986.7</v>
      </c>
      <c r="C11" s="11" t="n">
        <v>130871.5</v>
      </c>
      <c r="D11" s="11" t="n">
        <v>141888.2</v>
      </c>
      <c r="E11" s="11" t="n">
        <v>151431.8</v>
      </c>
      <c r="F11" s="11" t="n">
        <v>160494.1</v>
      </c>
      <c r="G11" s="11" t="n">
        <v>168185</v>
      </c>
      <c r="H11" s="12" t="n">
        <v>173174</v>
      </c>
      <c r="I11" s="12" t="n">
        <v>177930</v>
      </c>
      <c r="J11" s="11" t="n">
        <v>200512</v>
      </c>
      <c r="K11" s="13" t="n">
        <v>224324</v>
      </c>
      <c r="L11" s="14" t="n">
        <v>252678</v>
      </c>
      <c r="M11" s="0" t="n">
        <v>224324</v>
      </c>
      <c r="N11" s="0" t="n">
        <v>252678</v>
      </c>
    </row>
    <row r="12" customFormat="false" ht="18" hidden="false" customHeight="true" outlineLevel="0" collapsed="false">
      <c r="A12" s="7" t="s">
        <v>7</v>
      </c>
      <c r="B12" s="11" t="n">
        <v>400.6</v>
      </c>
      <c r="C12" s="11" t="n">
        <v>793.6</v>
      </c>
      <c r="D12" s="11" t="n">
        <v>739</v>
      </c>
      <c r="E12" s="11" t="n">
        <v>339</v>
      </c>
      <c r="F12" s="11" t="n">
        <v>357</v>
      </c>
      <c r="G12" s="11" t="n">
        <v>232</v>
      </c>
      <c r="H12" s="12" t="n">
        <v>346</v>
      </c>
      <c r="I12" s="12" t="n">
        <v>346</v>
      </c>
      <c r="J12" s="11" t="n">
        <v>346</v>
      </c>
      <c r="K12" s="13" t="n">
        <v>319</v>
      </c>
      <c r="L12" s="14" t="n">
        <v>303</v>
      </c>
      <c r="M12" s="0" t="n">
        <v>319</v>
      </c>
      <c r="N12" s="0" t="n">
        <v>303</v>
      </c>
    </row>
    <row r="13" customFormat="false" ht="18" hidden="false" customHeight="true" outlineLevel="0" collapsed="false">
      <c r="A13" s="7"/>
      <c r="B13" s="11"/>
      <c r="C13" s="11"/>
      <c r="D13" s="11"/>
      <c r="E13" s="11"/>
      <c r="F13" s="11"/>
      <c r="G13" s="11"/>
      <c r="H13" s="12"/>
      <c r="I13" s="12"/>
      <c r="J13" s="11"/>
      <c r="K13" s="13"/>
      <c r="L13" s="14"/>
    </row>
    <row r="14" customFormat="false" ht="18" hidden="false" customHeight="true" outlineLevel="0" collapsed="false">
      <c r="A14" s="7" t="s">
        <v>8</v>
      </c>
      <c r="B14" s="11"/>
      <c r="C14" s="11"/>
      <c r="D14" s="11"/>
      <c r="E14" s="11"/>
      <c r="F14" s="11"/>
      <c r="G14" s="11"/>
      <c r="H14" s="12"/>
      <c r="I14" s="12"/>
      <c r="J14" s="11"/>
      <c r="K14" s="13"/>
      <c r="L14" s="14"/>
    </row>
    <row r="15" customFormat="false" ht="18" hidden="false" customHeight="true" outlineLevel="0" collapsed="false">
      <c r="A15" s="7"/>
      <c r="B15" s="11"/>
      <c r="C15" s="11"/>
      <c r="D15" s="11"/>
      <c r="E15" s="11"/>
      <c r="F15" s="11"/>
      <c r="G15" s="11"/>
      <c r="H15" s="12"/>
      <c r="I15" s="12"/>
      <c r="J15" s="11"/>
      <c r="K15" s="13"/>
      <c r="L15" s="14"/>
    </row>
    <row r="16" customFormat="false" ht="18" hidden="false" customHeight="true" outlineLevel="0" collapsed="false">
      <c r="A16" s="7" t="s">
        <v>9</v>
      </c>
      <c r="B16" s="11" t="n">
        <v>5853744</v>
      </c>
      <c r="C16" s="11" t="n">
        <v>6834238</v>
      </c>
      <c r="D16" s="11" t="n">
        <v>8693801</v>
      </c>
      <c r="E16" s="11" t="n">
        <v>10262940</v>
      </c>
      <c r="F16" s="11" t="n">
        <v>11001835</v>
      </c>
      <c r="G16" s="11" t="n">
        <v>11120804</v>
      </c>
      <c r="H16" s="12" t="n">
        <v>11201109</v>
      </c>
      <c r="I16" s="12" t="n">
        <v>11045592</v>
      </c>
      <c r="J16" s="11" t="n">
        <v>10245898</v>
      </c>
      <c r="K16" s="13" t="n">
        <v>9334622</v>
      </c>
      <c r="L16" s="14" t="n">
        <v>9083841</v>
      </c>
      <c r="M16" s="0" t="n">
        <v>9334622</v>
      </c>
      <c r="N16" s="0" t="n">
        <v>9083841</v>
      </c>
    </row>
    <row r="17" customFormat="false" ht="18" hidden="false" customHeight="true" outlineLevel="0" collapsed="false">
      <c r="A17" s="7"/>
      <c r="B17" s="11"/>
      <c r="C17" s="11"/>
      <c r="D17" s="11"/>
      <c r="E17" s="11"/>
      <c r="F17" s="11"/>
      <c r="G17" s="11"/>
      <c r="H17" s="12"/>
      <c r="I17" s="12"/>
      <c r="J17" s="11"/>
      <c r="K17" s="13"/>
      <c r="L17" s="14"/>
    </row>
    <row r="18" customFormat="false" ht="18" hidden="false" customHeight="true" outlineLevel="0" collapsed="false">
      <c r="A18" s="7" t="s">
        <v>10</v>
      </c>
      <c r="B18" s="11"/>
      <c r="C18" s="11"/>
      <c r="D18" s="11"/>
      <c r="E18" s="11"/>
      <c r="F18" s="11"/>
      <c r="G18" s="11"/>
      <c r="H18" s="12"/>
      <c r="I18" s="12"/>
      <c r="J18" s="11"/>
      <c r="K18" s="13"/>
      <c r="L18" s="14"/>
    </row>
    <row r="19" customFormat="false" ht="18" hidden="false" customHeight="true" outlineLevel="0" collapsed="false">
      <c r="A19" s="7"/>
      <c r="B19" s="12"/>
      <c r="C19" s="12"/>
      <c r="D19" s="12"/>
      <c r="E19" s="12"/>
      <c r="F19" s="12"/>
      <c r="G19" s="12"/>
      <c r="H19" s="12"/>
      <c r="I19" s="12"/>
      <c r="J19" s="12"/>
      <c r="K19" s="13"/>
      <c r="L19" s="14"/>
    </row>
    <row r="20" customFormat="false" ht="18" hidden="false" customHeight="true" outlineLevel="0" collapsed="false">
      <c r="A20" s="7" t="s">
        <v>11</v>
      </c>
      <c r="B20" s="12" t="n">
        <v>80327245</v>
      </c>
      <c r="C20" s="12" t="n">
        <v>99291295</v>
      </c>
      <c r="D20" s="12" t="n">
        <v>107609086</v>
      </c>
      <c r="E20" s="12" t="n">
        <v>118262278</v>
      </c>
      <c r="F20" s="12" t="n">
        <v>132282141</v>
      </c>
      <c r="G20" s="12" t="n">
        <v>83370102</v>
      </c>
      <c r="H20" s="12" t="n">
        <v>81140923</v>
      </c>
      <c r="I20" s="12" t="n">
        <v>83703872</v>
      </c>
      <c r="J20" s="12" t="n">
        <v>74494204</v>
      </c>
      <c r="K20" s="13" t="n">
        <v>74651191</v>
      </c>
      <c r="L20" s="14" t="n">
        <v>74710204</v>
      </c>
      <c r="M20" s="0" t="n">
        <v>74651191</v>
      </c>
      <c r="N20" s="0" t="n">
        <v>74710204</v>
      </c>
    </row>
    <row r="21" customFormat="false" ht="18" hidden="false" customHeight="true" outlineLevel="0" collapsed="false">
      <c r="A21" s="7" t="s">
        <v>5</v>
      </c>
      <c r="B21" s="12" t="n">
        <v>66426101</v>
      </c>
      <c r="C21" s="12" t="n">
        <v>69763421</v>
      </c>
      <c r="D21" s="12" t="n">
        <v>69783996</v>
      </c>
      <c r="E21" s="12" t="n">
        <v>70380468</v>
      </c>
      <c r="F21" s="12" t="n">
        <v>71028549</v>
      </c>
      <c r="G21" s="12" t="n">
        <v>65274338</v>
      </c>
      <c r="H21" s="12" t="n">
        <v>64992904</v>
      </c>
      <c r="I21" s="12" t="n">
        <v>65921886</v>
      </c>
      <c r="J21" s="12" t="n">
        <v>63212555</v>
      </c>
      <c r="K21" s="13" t="n">
        <v>63265368</v>
      </c>
      <c r="L21" s="14" t="n">
        <v>63241418</v>
      </c>
      <c r="M21" s="0" t="n">
        <v>63265368</v>
      </c>
      <c r="N21" s="0" t="n">
        <v>63241418</v>
      </c>
    </row>
    <row r="22" customFormat="false" ht="18" hidden="false" customHeight="true" outlineLevel="0" collapsed="false">
      <c r="A22" s="7" t="s">
        <v>12</v>
      </c>
      <c r="B22" s="12" t="n">
        <v>13901144</v>
      </c>
      <c r="C22" s="12" t="n">
        <v>29527874</v>
      </c>
      <c r="D22" s="12" t="n">
        <v>37825090</v>
      </c>
      <c r="E22" s="12" t="n">
        <v>47881810</v>
      </c>
      <c r="F22" s="12" t="n">
        <v>61253592</v>
      </c>
      <c r="G22" s="12" t="n">
        <v>18095764</v>
      </c>
      <c r="H22" s="12" t="n">
        <v>16148019</v>
      </c>
      <c r="I22" s="12" t="n">
        <v>17781986</v>
      </c>
      <c r="J22" s="12" t="n">
        <v>11281649</v>
      </c>
      <c r="K22" s="13" t="n">
        <v>11385823</v>
      </c>
      <c r="L22" s="14" t="n">
        <v>11468786</v>
      </c>
      <c r="M22" s="0" t="n">
        <v>11385823</v>
      </c>
      <c r="N22" s="0" t="n">
        <v>11468786</v>
      </c>
    </row>
    <row r="23" customFormat="false" ht="18" hidden="false" customHeight="true" outlineLevel="0" collapsed="false">
      <c r="A23" s="7" t="s">
        <v>7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3" t="n">
        <v>0</v>
      </c>
      <c r="L23" s="14" t="n">
        <v>0</v>
      </c>
      <c r="M23" s="0" t="n">
        <v>0</v>
      </c>
      <c r="N23" s="0" t="n">
        <v>0</v>
      </c>
    </row>
    <row r="24" customFormat="false" ht="18" hidden="false" customHeight="true" outlineLevel="0" collapsed="false">
      <c r="A24" s="7"/>
      <c r="B24" s="12"/>
      <c r="C24" s="12"/>
      <c r="D24" s="12"/>
      <c r="E24" s="12"/>
      <c r="F24" s="12"/>
      <c r="G24" s="12"/>
      <c r="H24" s="12"/>
      <c r="I24" s="12"/>
      <c r="J24" s="12"/>
      <c r="K24" s="13"/>
      <c r="L24" s="14"/>
    </row>
    <row r="25" customFormat="false" ht="18" hidden="false" customHeight="true" outlineLevel="0" collapsed="false">
      <c r="A25" s="7" t="s">
        <v>13</v>
      </c>
      <c r="B25" s="12" t="n">
        <v>48600177</v>
      </c>
      <c r="C25" s="12" t="n">
        <v>66109986</v>
      </c>
      <c r="D25" s="12" t="n">
        <v>74269449</v>
      </c>
      <c r="E25" s="12" t="n">
        <v>84300998</v>
      </c>
      <c r="F25" s="12" t="n">
        <v>97520356</v>
      </c>
      <c r="G25" s="12" t="n">
        <v>44619456</v>
      </c>
      <c r="H25" s="12" t="n">
        <v>40052063</v>
      </c>
      <c r="I25" s="12" t="n">
        <v>38588203</v>
      </c>
      <c r="J25" s="12" t="n">
        <v>34792533</v>
      </c>
      <c r="K25" s="13" t="n">
        <v>31773083</v>
      </c>
      <c r="L25" s="14" t="n">
        <v>28651242</v>
      </c>
      <c r="M25" s="0" t="n">
        <v>31773083</v>
      </c>
      <c r="N25" s="0" t="n">
        <v>28651242</v>
      </c>
    </row>
    <row r="26" customFormat="false" ht="18" hidden="false" customHeight="true" outlineLevel="0" collapsed="false">
      <c r="A26" s="7" t="s">
        <v>5</v>
      </c>
      <c r="B26" s="12" t="n">
        <v>39429529</v>
      </c>
      <c r="C26" s="12" t="n">
        <v>41983369</v>
      </c>
      <c r="D26" s="12" t="n">
        <v>43003921</v>
      </c>
      <c r="E26" s="12" t="n">
        <v>43790217</v>
      </c>
      <c r="F26" s="12" t="n">
        <v>43770856</v>
      </c>
      <c r="G26" s="12" t="n">
        <v>34803810</v>
      </c>
      <c r="H26" s="12" t="n">
        <v>32820501</v>
      </c>
      <c r="I26" s="12" t="n">
        <v>31437854</v>
      </c>
      <c r="J26" s="12" t="n">
        <v>28203411</v>
      </c>
      <c r="K26" s="13" t="n">
        <v>25736621</v>
      </c>
      <c r="L26" s="14" t="n">
        <v>23208189</v>
      </c>
      <c r="M26" s="0" t="n">
        <v>25736621</v>
      </c>
      <c r="N26" s="0" t="n">
        <v>23208189</v>
      </c>
    </row>
    <row r="27" customFormat="false" ht="18" hidden="false" customHeight="true" outlineLevel="0" collapsed="false">
      <c r="A27" s="7" t="s">
        <v>12</v>
      </c>
      <c r="B27" s="12" t="n">
        <v>9170648</v>
      </c>
      <c r="C27" s="12" t="n">
        <v>24126617</v>
      </c>
      <c r="D27" s="12" t="n">
        <v>31265528</v>
      </c>
      <c r="E27" s="12" t="n">
        <v>40510781</v>
      </c>
      <c r="F27" s="12" t="n">
        <v>53749500</v>
      </c>
      <c r="G27" s="12" t="n">
        <v>9815646</v>
      </c>
      <c r="H27" s="12" t="n">
        <v>7231562</v>
      </c>
      <c r="I27" s="12" t="n">
        <v>7150349</v>
      </c>
      <c r="J27" s="12" t="n">
        <v>6589122</v>
      </c>
      <c r="K27" s="13" t="n">
        <v>6036462</v>
      </c>
      <c r="L27" s="14" t="n">
        <v>5443053</v>
      </c>
      <c r="M27" s="0" t="n">
        <v>6036462</v>
      </c>
      <c r="N27" s="0" t="n">
        <v>5443053</v>
      </c>
    </row>
    <row r="28" customFormat="false" ht="18" hidden="false" customHeight="true" outlineLevel="0" collapsed="false">
      <c r="A28" s="7" t="s">
        <v>7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3" t="n">
        <v>0</v>
      </c>
      <c r="L28" s="14" t="n">
        <v>0</v>
      </c>
      <c r="M28" s="0" t="n">
        <v>0</v>
      </c>
      <c r="N28" s="0" t="n">
        <v>0</v>
      </c>
    </row>
    <row r="29" customFormat="false" ht="18" hidden="false" customHeight="true" outlineLevel="0" collapsed="false">
      <c r="A29" s="7"/>
      <c r="B29" s="12"/>
      <c r="C29" s="12"/>
      <c r="D29" s="12"/>
      <c r="E29" s="12"/>
      <c r="F29" s="12"/>
      <c r="G29" s="12"/>
      <c r="H29" s="12"/>
      <c r="I29" s="12"/>
      <c r="J29" s="12"/>
      <c r="K29" s="13"/>
      <c r="L29" s="14"/>
    </row>
    <row r="30" customFormat="false" ht="18" hidden="false" customHeight="true" outlineLevel="0" collapsed="false">
      <c r="A30" s="15" t="s">
        <v>14</v>
      </c>
      <c r="B30" s="12"/>
      <c r="C30" s="12"/>
      <c r="D30" s="12"/>
      <c r="E30" s="12"/>
      <c r="F30" s="12"/>
      <c r="G30" s="12"/>
      <c r="H30" s="12"/>
      <c r="I30" s="12"/>
      <c r="J30" s="12"/>
      <c r="K30" s="13"/>
      <c r="L30" s="14"/>
    </row>
    <row r="31" customFormat="false" ht="18" hidden="false" customHeight="true" outlineLevel="0" collapsed="false">
      <c r="A31" s="7"/>
      <c r="B31" s="12"/>
      <c r="C31" s="12"/>
      <c r="D31" s="12"/>
      <c r="E31" s="12"/>
      <c r="F31" s="12"/>
      <c r="G31" s="12"/>
      <c r="H31" s="12"/>
      <c r="I31" s="12"/>
      <c r="J31" s="12"/>
      <c r="K31" s="13"/>
      <c r="L31" s="14"/>
    </row>
    <row r="32" customFormat="false" ht="18" hidden="false" customHeight="true" outlineLevel="0" collapsed="false">
      <c r="A32" s="7" t="s">
        <v>15</v>
      </c>
      <c r="B32" s="12" t="n">
        <v>61342895</v>
      </c>
      <c r="C32" s="12" t="n">
        <v>61875146</v>
      </c>
      <c r="D32" s="12" t="n">
        <v>61342016</v>
      </c>
      <c r="E32" s="12" t="n">
        <v>60962933</v>
      </c>
      <c r="F32" s="12" t="n">
        <v>60979463</v>
      </c>
      <c r="G32" s="12" t="n">
        <v>62622453</v>
      </c>
      <c r="H32" s="12" t="n">
        <v>62718766</v>
      </c>
      <c r="I32" s="12" t="n">
        <v>63581514</v>
      </c>
      <c r="J32" s="12" t="n">
        <v>61299439</v>
      </c>
      <c r="K32" s="13" t="n">
        <v>61353678</v>
      </c>
      <c r="L32" s="14" t="n">
        <v>61354275</v>
      </c>
      <c r="M32" s="0" t="n">
        <v>61353678</v>
      </c>
      <c r="N32" s="0" t="n">
        <v>61354275</v>
      </c>
    </row>
    <row r="33" customFormat="false" ht="18" hidden="false" customHeight="true" outlineLevel="0" collapsed="false">
      <c r="A33" s="7" t="s">
        <v>16</v>
      </c>
      <c r="B33" s="12" t="n">
        <v>872210</v>
      </c>
      <c r="C33" s="12" t="n">
        <v>1014974</v>
      </c>
      <c r="D33" s="12" t="n">
        <v>1127598</v>
      </c>
      <c r="E33" s="12" t="n">
        <v>1227204</v>
      </c>
      <c r="F33" s="12" t="n">
        <v>1359225</v>
      </c>
      <c r="G33" s="12" t="n">
        <v>1487203</v>
      </c>
      <c r="H33" s="12" t="n">
        <v>1552120</v>
      </c>
      <c r="I33" s="12" t="n">
        <v>1601097</v>
      </c>
      <c r="J33" s="12" t="n">
        <v>1787476</v>
      </c>
      <c r="K33" s="13" t="n">
        <v>1959428</v>
      </c>
      <c r="L33" s="14" t="n">
        <v>2241896</v>
      </c>
      <c r="M33" s="0" t="n">
        <v>1959428</v>
      </c>
      <c r="N33" s="0" t="n">
        <v>2241896</v>
      </c>
    </row>
    <row r="34" customFormat="false" ht="18" hidden="false" customHeight="true" outlineLevel="0" collapsed="false">
      <c r="A34" s="7" t="s">
        <v>17</v>
      </c>
      <c r="B34" s="12" t="n">
        <v>131829</v>
      </c>
      <c r="C34" s="12" t="n">
        <v>192129</v>
      </c>
      <c r="D34" s="12" t="n">
        <v>246434</v>
      </c>
      <c r="E34" s="12" t="n">
        <v>314204</v>
      </c>
      <c r="F34" s="12" t="n">
        <v>612368</v>
      </c>
      <c r="G34" s="12" t="n">
        <v>21723</v>
      </c>
      <c r="H34" s="12" t="n">
        <v>21693</v>
      </c>
      <c r="I34" s="12" t="n">
        <v>22149</v>
      </c>
      <c r="J34" s="12" t="n">
        <v>231749</v>
      </c>
      <c r="K34" s="13" t="n">
        <v>257588</v>
      </c>
      <c r="L34" s="14" t="n">
        <v>288623</v>
      </c>
      <c r="M34" s="0" t="n">
        <v>257588</v>
      </c>
      <c r="N34" s="0" t="n">
        <v>288623</v>
      </c>
    </row>
    <row r="35" customFormat="false" ht="18" hidden="false" customHeight="true" outlineLevel="0" collapsed="false">
      <c r="A35" s="7" t="s">
        <v>18</v>
      </c>
      <c r="B35" s="12" t="n">
        <v>4094</v>
      </c>
      <c r="C35" s="12" t="n">
        <v>18518</v>
      </c>
      <c r="D35" s="12" t="n">
        <v>24111</v>
      </c>
      <c r="E35" s="12" t="n">
        <v>32912</v>
      </c>
      <c r="F35" s="12" t="n">
        <v>40995</v>
      </c>
      <c r="G35" s="12" t="n">
        <v>2778</v>
      </c>
      <c r="H35" s="12" t="n">
        <v>2715</v>
      </c>
      <c r="I35" s="12" t="n">
        <v>2639</v>
      </c>
      <c r="J35" s="12" t="n">
        <v>33768</v>
      </c>
      <c r="K35" s="13" t="n">
        <v>41731</v>
      </c>
      <c r="L35" s="14" t="n">
        <v>52530</v>
      </c>
      <c r="M35" s="0" t="n">
        <v>41731</v>
      </c>
      <c r="N35" s="0" t="n">
        <v>52530</v>
      </c>
    </row>
    <row r="36" customFormat="false" ht="18" hidden="false" customHeight="true" outlineLevel="0" collapsed="false">
      <c r="A36" s="16" t="s">
        <v>19</v>
      </c>
      <c r="B36" s="17" t="s">
        <v>20</v>
      </c>
      <c r="C36" s="17" t="s">
        <v>20</v>
      </c>
      <c r="D36" s="17" t="s">
        <v>20</v>
      </c>
      <c r="E36" s="17" t="n">
        <v>38205741</v>
      </c>
      <c r="F36" s="17" t="n">
        <v>35587450</v>
      </c>
      <c r="G36" s="18" t="n">
        <v>34658178</v>
      </c>
      <c r="H36" s="18" t="n">
        <v>33659351</v>
      </c>
      <c r="I36" s="18" t="n">
        <v>31478816</v>
      </c>
      <c r="J36" s="18" t="n">
        <v>27823308</v>
      </c>
      <c r="K36" s="19" t="n">
        <v>25493902</v>
      </c>
      <c r="L36" s="20" t="n">
        <v>22994661</v>
      </c>
      <c r="M36" s="0" t="n">
        <v>25493902</v>
      </c>
      <c r="N36" s="0" t="n">
        <v>22994661</v>
      </c>
    </row>
    <row r="37" customFormat="false" ht="18" hidden="false" customHeight="true" outlineLevel="0" collapsed="false"/>
    <row r="38" customFormat="false" ht="18" hidden="false" customHeight="true" outlineLevel="0" collapsed="false">
      <c r="A38" s="22" t="s">
        <v>21</v>
      </c>
    </row>
    <row r="40" customFormat="false" ht="15" hidden="false" customHeight="false" outlineLevel="0" collapsed="false">
      <c r="A40" s="22" t="s">
        <v>2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10 -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40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87" zoomScalePageLayoutView="100" workbookViewId="0">
      <selection pane="topLeft" activeCell="L5" activeCellId="0" sqref="L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12" min="2" style="0" width="11.7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true" outlineLevel="0" collapsed="false">
      <c r="A3" s="2" t="s">
        <v>4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4"/>
      <c r="B5" s="5" t="s">
        <v>24</v>
      </c>
      <c r="C5" s="5" t="s">
        <v>25</v>
      </c>
      <c r="D5" s="5" t="s">
        <v>26</v>
      </c>
      <c r="E5" s="5" t="s">
        <v>27</v>
      </c>
      <c r="F5" s="5" t="s">
        <v>28</v>
      </c>
      <c r="G5" s="5" t="s">
        <v>29</v>
      </c>
      <c r="H5" s="5" t="s">
        <v>30</v>
      </c>
      <c r="I5" s="5" t="s">
        <v>31</v>
      </c>
      <c r="J5" s="5" t="s">
        <v>32</v>
      </c>
      <c r="K5" s="21" t="s">
        <v>33</v>
      </c>
      <c r="L5" s="6" t="s">
        <v>34</v>
      </c>
    </row>
    <row r="6" customFormat="false" ht="18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10"/>
    </row>
    <row r="7" customFormat="false" ht="18" hidden="false" customHeight="tru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8"/>
      <c r="J7" s="8"/>
      <c r="K7" s="9"/>
      <c r="L7" s="10"/>
    </row>
    <row r="8" customFormat="false" ht="18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10"/>
    </row>
    <row r="9" customFormat="false" ht="18" hidden="false" customHeight="true" outlineLevel="0" collapsed="false">
      <c r="A9" s="7" t="s">
        <v>4</v>
      </c>
      <c r="B9" s="11" t="n">
        <v>1268110</v>
      </c>
      <c r="C9" s="11" t="n">
        <v>1290067.5</v>
      </c>
      <c r="D9" s="11" t="n">
        <v>1312437</v>
      </c>
      <c r="E9" s="11" t="n">
        <v>1041353</v>
      </c>
      <c r="F9" s="11" t="n">
        <v>1053450</v>
      </c>
      <c r="G9" s="11" t="n">
        <v>938012</v>
      </c>
      <c r="H9" s="12" t="n">
        <v>946019</v>
      </c>
      <c r="I9" s="12" t="n">
        <v>967564</v>
      </c>
      <c r="J9" s="11" t="n">
        <v>941548</v>
      </c>
      <c r="K9" s="13" t="n">
        <v>950615</v>
      </c>
      <c r="L9" s="14" t="n">
        <v>979137</v>
      </c>
    </row>
    <row r="10" customFormat="false" ht="18" hidden="false" customHeight="true" outlineLevel="0" collapsed="false">
      <c r="A10" s="7" t="s">
        <v>5</v>
      </c>
      <c r="B10" s="11" t="n">
        <v>1188835</v>
      </c>
      <c r="C10" s="11" t="n">
        <v>1203101</v>
      </c>
      <c r="D10" s="11" t="n">
        <v>1219257</v>
      </c>
      <c r="E10" s="11" t="n">
        <v>959596</v>
      </c>
      <c r="F10" s="11" t="n">
        <v>965586</v>
      </c>
      <c r="G10" s="11" t="n">
        <v>856090</v>
      </c>
      <c r="H10" s="12" t="n">
        <v>859017</v>
      </c>
      <c r="I10" s="12" t="n">
        <v>863698</v>
      </c>
      <c r="J10" s="11" t="n">
        <v>840527</v>
      </c>
      <c r="K10" s="13" t="n">
        <v>837171</v>
      </c>
      <c r="L10" s="14" t="n">
        <v>849672</v>
      </c>
    </row>
    <row r="11" customFormat="false" ht="18" hidden="false" customHeight="true" outlineLevel="0" collapsed="false">
      <c r="A11" s="7" t="s">
        <v>6</v>
      </c>
      <c r="B11" s="11" t="n">
        <v>79275</v>
      </c>
      <c r="C11" s="11" t="n">
        <v>86966.3</v>
      </c>
      <c r="D11" s="11" t="n">
        <v>93180</v>
      </c>
      <c r="E11" s="11" t="n">
        <v>81757</v>
      </c>
      <c r="F11" s="11" t="n">
        <v>87864</v>
      </c>
      <c r="G11" s="11" t="n">
        <v>81922</v>
      </c>
      <c r="H11" s="12" t="n">
        <v>87002</v>
      </c>
      <c r="I11" s="12" t="n">
        <v>103866</v>
      </c>
      <c r="J11" s="11" t="n">
        <v>101021</v>
      </c>
      <c r="K11" s="13" t="n">
        <v>113444</v>
      </c>
      <c r="L11" s="14" t="n">
        <v>129465</v>
      </c>
    </row>
    <row r="12" customFormat="false" ht="18" hidden="false" customHeight="true" outlineLevel="0" collapsed="false">
      <c r="A12" s="7" t="s">
        <v>7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2" t="n">
        <v>0</v>
      </c>
      <c r="I12" s="12" t="n">
        <v>0</v>
      </c>
      <c r="J12" s="11" t="n">
        <v>0</v>
      </c>
      <c r="K12" s="13" t="n">
        <v>0</v>
      </c>
      <c r="L12" s="14" t="n">
        <v>0</v>
      </c>
    </row>
    <row r="13" customFormat="false" ht="18" hidden="false" customHeight="true" outlineLevel="0" collapsed="false">
      <c r="A13" s="7"/>
      <c r="B13" s="11"/>
      <c r="C13" s="11"/>
      <c r="D13" s="11"/>
      <c r="E13" s="11"/>
      <c r="F13" s="11"/>
      <c r="G13" s="11"/>
      <c r="H13" s="12"/>
      <c r="I13" s="12"/>
      <c r="J13" s="11"/>
      <c r="K13" s="13"/>
      <c r="L13" s="14"/>
    </row>
    <row r="14" customFormat="false" ht="18" hidden="false" customHeight="true" outlineLevel="0" collapsed="false">
      <c r="A14" s="7" t="s">
        <v>8</v>
      </c>
      <c r="B14" s="11"/>
      <c r="C14" s="11"/>
      <c r="D14" s="11"/>
      <c r="E14" s="11"/>
      <c r="F14" s="11"/>
      <c r="G14" s="11"/>
      <c r="H14" s="12"/>
      <c r="I14" s="12"/>
      <c r="J14" s="11"/>
      <c r="K14" s="13"/>
      <c r="L14" s="14"/>
    </row>
    <row r="15" customFormat="false" ht="18" hidden="false" customHeight="true" outlineLevel="0" collapsed="false">
      <c r="A15" s="7"/>
      <c r="B15" s="11"/>
      <c r="C15" s="11"/>
      <c r="D15" s="11"/>
      <c r="E15" s="11"/>
      <c r="F15" s="11"/>
      <c r="G15" s="11"/>
      <c r="H15" s="12"/>
      <c r="I15" s="12"/>
      <c r="J15" s="11"/>
      <c r="K15" s="13"/>
      <c r="L15" s="14"/>
    </row>
    <row r="16" customFormat="false" ht="18" hidden="false" customHeight="true" outlineLevel="0" collapsed="false">
      <c r="A16" s="7" t="s">
        <v>9</v>
      </c>
      <c r="B16" s="11" t="n">
        <v>2461398</v>
      </c>
      <c r="C16" s="11" t="n">
        <v>2445471</v>
      </c>
      <c r="D16" s="11" t="n">
        <v>4004974</v>
      </c>
      <c r="E16" s="11" t="n">
        <v>4182896</v>
      </c>
      <c r="F16" s="11" t="n">
        <v>4701614</v>
      </c>
      <c r="G16" s="11" t="n">
        <v>4365148</v>
      </c>
      <c r="H16" s="12" t="n">
        <v>4250911</v>
      </c>
      <c r="I16" s="12" t="n">
        <v>4274046</v>
      </c>
      <c r="J16" s="11" t="n">
        <v>3929101</v>
      </c>
      <c r="K16" s="13" t="n">
        <v>3814776</v>
      </c>
      <c r="L16" s="14" t="n">
        <v>3692150</v>
      </c>
    </row>
    <row r="17" customFormat="false" ht="18" hidden="false" customHeight="true" outlineLevel="0" collapsed="false">
      <c r="A17" s="7"/>
      <c r="B17" s="11"/>
      <c r="C17" s="11"/>
      <c r="D17" s="11"/>
      <c r="E17" s="11"/>
      <c r="F17" s="11"/>
      <c r="G17" s="11"/>
      <c r="H17" s="12"/>
      <c r="I17" s="12"/>
      <c r="J17" s="11"/>
      <c r="K17" s="13"/>
      <c r="L17" s="14"/>
    </row>
    <row r="18" customFormat="false" ht="18" hidden="false" customHeight="true" outlineLevel="0" collapsed="false">
      <c r="A18" s="7" t="s">
        <v>10</v>
      </c>
      <c r="B18" s="11"/>
      <c r="C18" s="11"/>
      <c r="D18" s="11"/>
      <c r="E18" s="11"/>
      <c r="F18" s="11"/>
      <c r="G18" s="11"/>
      <c r="H18" s="12"/>
      <c r="I18" s="12"/>
      <c r="J18" s="11"/>
      <c r="K18" s="13"/>
      <c r="L18" s="14"/>
    </row>
    <row r="19" customFormat="false" ht="18" hidden="false" customHeight="true" outlineLevel="0" collapsed="false">
      <c r="A19" s="7"/>
      <c r="B19" s="12"/>
      <c r="C19" s="12"/>
      <c r="D19" s="12"/>
      <c r="E19" s="12"/>
      <c r="F19" s="12"/>
      <c r="G19" s="12"/>
      <c r="H19" s="12"/>
      <c r="I19" s="12"/>
      <c r="J19" s="12"/>
      <c r="K19" s="13"/>
      <c r="L19" s="14"/>
    </row>
    <row r="20" customFormat="false" ht="18" hidden="false" customHeight="true" outlineLevel="0" collapsed="false">
      <c r="A20" s="7" t="s">
        <v>11</v>
      </c>
      <c r="B20" s="12" t="n">
        <v>30278580</v>
      </c>
      <c r="C20" s="12" t="n">
        <v>31455009</v>
      </c>
      <c r="D20" s="12" t="n">
        <v>42599694</v>
      </c>
      <c r="E20" s="12" t="n">
        <v>44228437</v>
      </c>
      <c r="F20" s="12" t="n">
        <v>44158765</v>
      </c>
      <c r="G20" s="12" t="n">
        <v>42082287</v>
      </c>
      <c r="H20" s="12" t="n">
        <v>40826357</v>
      </c>
      <c r="I20" s="12" t="n">
        <v>38862163</v>
      </c>
      <c r="J20" s="12" t="n">
        <v>25548396</v>
      </c>
      <c r="K20" s="13" t="n">
        <v>25060677</v>
      </c>
      <c r="L20" s="14" t="n">
        <v>25443790</v>
      </c>
    </row>
    <row r="21" customFormat="false" ht="18" hidden="false" customHeight="true" outlineLevel="0" collapsed="false">
      <c r="A21" s="7" t="s">
        <v>5</v>
      </c>
      <c r="B21" s="12" t="n">
        <v>27709878</v>
      </c>
      <c r="C21" s="12" t="n">
        <v>28240814</v>
      </c>
      <c r="D21" s="12" t="n">
        <v>29880881</v>
      </c>
      <c r="E21" s="12" t="n">
        <v>28232406</v>
      </c>
      <c r="F21" s="12" t="n">
        <v>26443750</v>
      </c>
      <c r="G21" s="12" t="n">
        <v>24631902</v>
      </c>
      <c r="H21" s="12" t="n">
        <v>22051252</v>
      </c>
      <c r="I21" s="12" t="n">
        <v>19078227</v>
      </c>
      <c r="J21" s="12" t="n">
        <v>21610762</v>
      </c>
      <c r="K21" s="13" t="n">
        <v>21357894</v>
      </c>
      <c r="L21" s="14" t="n">
        <v>21694665</v>
      </c>
    </row>
    <row r="22" customFormat="false" ht="18" hidden="false" customHeight="true" outlineLevel="0" collapsed="false">
      <c r="A22" s="7" t="s">
        <v>12</v>
      </c>
      <c r="B22" s="12" t="n">
        <v>2559245</v>
      </c>
      <c r="C22" s="12" t="n">
        <v>3209964</v>
      </c>
      <c r="D22" s="12" t="n">
        <v>12715677</v>
      </c>
      <c r="E22" s="12" t="n">
        <v>15994041</v>
      </c>
      <c r="F22" s="12" t="n">
        <v>17713874</v>
      </c>
      <c r="G22" s="12" t="n">
        <v>17449464</v>
      </c>
      <c r="H22" s="12" t="n">
        <v>18774264</v>
      </c>
      <c r="I22" s="12" t="n">
        <v>19783936</v>
      </c>
      <c r="J22" s="12" t="n">
        <v>3937634</v>
      </c>
      <c r="K22" s="13" t="n">
        <v>3702783</v>
      </c>
      <c r="L22" s="14" t="n">
        <v>3749125</v>
      </c>
    </row>
    <row r="23" customFormat="false" ht="18" hidden="false" customHeight="true" outlineLevel="0" collapsed="false">
      <c r="A23" s="7" t="s">
        <v>7</v>
      </c>
      <c r="B23" s="12" t="n">
        <v>9457</v>
      </c>
      <c r="C23" s="12" t="n">
        <v>4231</v>
      </c>
      <c r="D23" s="12" t="n">
        <v>3136</v>
      </c>
      <c r="E23" s="12" t="n">
        <v>1990</v>
      </c>
      <c r="F23" s="12" t="n">
        <v>1141</v>
      </c>
      <c r="G23" s="12" t="n">
        <v>921</v>
      </c>
      <c r="H23" s="12" t="n">
        <v>841</v>
      </c>
      <c r="I23" s="12" t="n">
        <v>0</v>
      </c>
      <c r="J23" s="12" t="n">
        <v>0</v>
      </c>
      <c r="K23" s="13" t="n">
        <v>0</v>
      </c>
      <c r="L23" s="14" t="n">
        <v>0</v>
      </c>
    </row>
    <row r="24" customFormat="false" ht="18" hidden="false" customHeight="true" outlineLevel="0" collapsed="false">
      <c r="A24" s="7"/>
      <c r="B24" s="12"/>
      <c r="C24" s="12"/>
      <c r="D24" s="12"/>
      <c r="E24" s="12"/>
      <c r="F24" s="12"/>
      <c r="G24" s="12"/>
      <c r="H24" s="12"/>
      <c r="I24" s="12"/>
      <c r="J24" s="12"/>
      <c r="K24" s="13"/>
      <c r="L24" s="14"/>
    </row>
    <row r="25" customFormat="false" ht="18" hidden="false" customHeight="true" outlineLevel="0" collapsed="false">
      <c r="A25" s="7" t="s">
        <v>13</v>
      </c>
      <c r="B25" s="12" t="n">
        <v>20654471</v>
      </c>
      <c r="C25" s="12" t="n">
        <v>21925330</v>
      </c>
      <c r="D25" s="12" t="n">
        <v>23991380</v>
      </c>
      <c r="E25" s="12" t="n">
        <v>24233066</v>
      </c>
      <c r="F25" s="12" t="n">
        <v>23715390</v>
      </c>
      <c r="G25" s="12" t="n">
        <v>21729366</v>
      </c>
      <c r="H25" s="12" t="n">
        <v>20343905</v>
      </c>
      <c r="I25" s="12" t="n">
        <v>17899897</v>
      </c>
      <c r="J25" s="12" t="n">
        <v>15528246</v>
      </c>
      <c r="K25" s="13" t="n">
        <v>12364940</v>
      </c>
      <c r="L25" s="14" t="n">
        <v>11362475</v>
      </c>
    </row>
    <row r="26" customFormat="false" ht="18" hidden="false" customHeight="true" outlineLevel="0" collapsed="false">
      <c r="A26" s="7" t="s">
        <v>5</v>
      </c>
      <c r="B26" s="12" t="n">
        <v>18850077</v>
      </c>
      <c r="C26" s="12" t="n">
        <v>19726313</v>
      </c>
      <c r="D26" s="12" t="n">
        <v>18207964</v>
      </c>
      <c r="E26" s="12" t="n">
        <v>17826786</v>
      </c>
      <c r="F26" s="12" t="n">
        <v>17365904</v>
      </c>
      <c r="G26" s="12" t="n">
        <v>15789637</v>
      </c>
      <c r="H26" s="12" t="n">
        <v>14213787</v>
      </c>
      <c r="I26" s="12" t="n">
        <v>11534041</v>
      </c>
      <c r="J26" s="12" t="n">
        <v>12903376</v>
      </c>
      <c r="K26" s="13" t="n">
        <v>10318592</v>
      </c>
      <c r="L26" s="14" t="n">
        <v>9542439</v>
      </c>
    </row>
    <row r="27" customFormat="false" ht="18" hidden="false" customHeight="true" outlineLevel="0" collapsed="false">
      <c r="A27" s="7" t="s">
        <v>12</v>
      </c>
      <c r="B27" s="12" t="n">
        <v>1801556</v>
      </c>
      <c r="C27" s="12" t="n">
        <v>2196916</v>
      </c>
      <c r="D27" s="12" t="n">
        <v>5536831</v>
      </c>
      <c r="E27" s="12" t="n">
        <v>6405057</v>
      </c>
      <c r="F27" s="12" t="n">
        <v>6348889</v>
      </c>
      <c r="G27" s="12" t="n">
        <v>5939291</v>
      </c>
      <c r="H27" s="12" t="n">
        <v>6129678</v>
      </c>
      <c r="I27" s="12" t="n">
        <v>6365856</v>
      </c>
      <c r="J27" s="12" t="n">
        <v>2624870</v>
      </c>
      <c r="K27" s="13" t="n">
        <v>2046348</v>
      </c>
      <c r="L27" s="14" t="n">
        <v>1820036</v>
      </c>
    </row>
    <row r="28" customFormat="false" ht="18" hidden="false" customHeight="true" outlineLevel="0" collapsed="false">
      <c r="A28" s="7" t="s">
        <v>7</v>
      </c>
      <c r="B28" s="12" t="n">
        <v>2838</v>
      </c>
      <c r="C28" s="12" t="n">
        <v>2101</v>
      </c>
      <c r="D28" s="12" t="n">
        <v>246585</v>
      </c>
      <c r="E28" s="12" t="n">
        <v>1223</v>
      </c>
      <c r="F28" s="12" t="n">
        <v>597</v>
      </c>
      <c r="G28" s="12" t="n">
        <v>438</v>
      </c>
      <c r="H28" s="12" t="n">
        <v>440</v>
      </c>
      <c r="I28" s="12" t="n">
        <v>0</v>
      </c>
      <c r="J28" s="12" t="n">
        <v>0</v>
      </c>
      <c r="K28" s="13" t="n">
        <v>0</v>
      </c>
      <c r="L28" s="14" t="n">
        <v>0</v>
      </c>
    </row>
    <row r="29" customFormat="false" ht="18" hidden="false" customHeight="true" outlineLevel="0" collapsed="false">
      <c r="A29" s="7"/>
      <c r="B29" s="12"/>
      <c r="C29" s="12"/>
      <c r="D29" s="12"/>
      <c r="E29" s="12"/>
      <c r="F29" s="12"/>
      <c r="G29" s="12"/>
      <c r="H29" s="12"/>
      <c r="I29" s="12"/>
      <c r="J29" s="12"/>
      <c r="K29" s="13"/>
      <c r="L29" s="14"/>
    </row>
    <row r="30" customFormat="false" ht="18" hidden="false" customHeight="true" outlineLevel="0" collapsed="false">
      <c r="A30" s="15" t="s">
        <v>14</v>
      </c>
      <c r="B30" s="12"/>
      <c r="C30" s="12"/>
      <c r="D30" s="12"/>
      <c r="E30" s="12"/>
      <c r="F30" s="12"/>
      <c r="G30" s="12"/>
      <c r="H30" s="12"/>
      <c r="I30" s="12"/>
      <c r="J30" s="12"/>
      <c r="K30" s="13"/>
      <c r="L30" s="14"/>
    </row>
    <row r="31" customFormat="false" ht="18" hidden="false" customHeight="true" outlineLevel="0" collapsed="false">
      <c r="A31" s="7"/>
      <c r="B31" s="12"/>
      <c r="C31" s="12"/>
      <c r="D31" s="12"/>
      <c r="E31" s="12"/>
      <c r="F31" s="12"/>
      <c r="G31" s="12"/>
      <c r="H31" s="12"/>
      <c r="I31" s="12"/>
      <c r="J31" s="12"/>
      <c r="K31" s="13"/>
      <c r="L31" s="14"/>
    </row>
    <row r="32" customFormat="false" ht="18" hidden="false" customHeight="true" outlineLevel="0" collapsed="false">
      <c r="A32" s="7" t="s">
        <v>15</v>
      </c>
      <c r="B32" s="12" t="n">
        <v>29713980</v>
      </c>
      <c r="C32" s="12" t="n">
        <v>30313513</v>
      </c>
      <c r="D32" s="12" t="n">
        <v>29094240</v>
      </c>
      <c r="E32" s="12" t="n">
        <v>21787495</v>
      </c>
      <c r="F32" s="12" t="n">
        <v>21925961</v>
      </c>
      <c r="G32" s="12" t="n">
        <v>22039455</v>
      </c>
      <c r="H32" s="12" t="n">
        <v>19347181</v>
      </c>
      <c r="I32" s="12" t="n">
        <v>16664627</v>
      </c>
      <c r="J32" s="12" t="n">
        <v>18958421</v>
      </c>
      <c r="K32" s="13" t="n">
        <v>19011919</v>
      </c>
      <c r="L32" s="14" t="n">
        <v>19306804</v>
      </c>
    </row>
    <row r="33" customFormat="false" ht="18" hidden="false" customHeight="true" outlineLevel="0" collapsed="false">
      <c r="A33" s="7" t="s">
        <v>16</v>
      </c>
      <c r="B33" s="12" t="n">
        <v>93238</v>
      </c>
      <c r="C33" s="12" t="n">
        <v>126604</v>
      </c>
      <c r="D33" s="12" t="n">
        <v>43739</v>
      </c>
      <c r="E33" s="12" t="n">
        <v>39394</v>
      </c>
      <c r="F33" s="12" t="n">
        <v>33298</v>
      </c>
      <c r="G33" s="12" t="n">
        <v>31706</v>
      </c>
      <c r="H33" s="12" t="n">
        <v>30496</v>
      </c>
      <c r="I33" s="12" t="n">
        <v>40551</v>
      </c>
      <c r="J33" s="12" t="n">
        <v>42307</v>
      </c>
      <c r="K33" s="13" t="n">
        <v>44415</v>
      </c>
      <c r="L33" s="14" t="n">
        <v>46238</v>
      </c>
    </row>
    <row r="34" customFormat="false" ht="18" hidden="false" customHeight="true" outlineLevel="0" collapsed="false">
      <c r="A34" s="7" t="s">
        <v>17</v>
      </c>
      <c r="B34" s="12" t="n">
        <v>23480</v>
      </c>
      <c r="C34" s="12" t="n">
        <v>4846</v>
      </c>
      <c r="D34" s="12" t="n">
        <v>11316</v>
      </c>
      <c r="E34" s="12" t="n">
        <v>289</v>
      </c>
      <c r="F34" s="12" t="n">
        <v>214</v>
      </c>
      <c r="G34" s="12" t="n">
        <v>172</v>
      </c>
      <c r="H34" s="12" t="n">
        <v>169</v>
      </c>
      <c r="I34" s="12" t="n">
        <v>2376</v>
      </c>
      <c r="J34" s="12" t="n">
        <v>5979</v>
      </c>
      <c r="K34" s="13" t="n">
        <v>6405</v>
      </c>
      <c r="L34" s="14" t="n">
        <v>6641</v>
      </c>
    </row>
    <row r="35" customFormat="false" ht="18" hidden="false" customHeight="true" outlineLevel="0" collapsed="false">
      <c r="A35" s="7" t="s">
        <v>18</v>
      </c>
      <c r="B35" s="12" t="n">
        <v>2173</v>
      </c>
      <c r="C35" s="12" t="n">
        <v>4439</v>
      </c>
      <c r="D35" s="12" t="n">
        <v>224</v>
      </c>
      <c r="E35" s="12" t="n">
        <v>960</v>
      </c>
      <c r="F35" s="12" t="n">
        <v>980</v>
      </c>
      <c r="G35" s="12" t="n">
        <v>639</v>
      </c>
      <c r="H35" s="12" t="n">
        <v>570</v>
      </c>
      <c r="I35" s="12" t="n">
        <v>771</v>
      </c>
      <c r="J35" s="12" t="n">
        <v>16359</v>
      </c>
      <c r="K35" s="13" t="n">
        <v>16189</v>
      </c>
      <c r="L35" s="14" t="n">
        <v>16697</v>
      </c>
    </row>
    <row r="36" customFormat="false" ht="18" hidden="false" customHeight="true" outlineLevel="0" collapsed="false">
      <c r="A36" s="16" t="s">
        <v>19</v>
      </c>
      <c r="B36" s="17" t="s">
        <v>20</v>
      </c>
      <c r="C36" s="17" t="s">
        <v>20</v>
      </c>
      <c r="D36" s="17" t="s">
        <v>20</v>
      </c>
      <c r="E36" s="17" t="n">
        <v>18031436</v>
      </c>
      <c r="F36" s="17" t="n">
        <v>12148900</v>
      </c>
      <c r="G36" s="18" t="n">
        <v>11606200</v>
      </c>
      <c r="H36" s="18" t="n">
        <v>15742902</v>
      </c>
      <c r="I36" s="18" t="n">
        <v>10254308</v>
      </c>
      <c r="J36" s="18" t="n">
        <v>11238149</v>
      </c>
      <c r="K36" s="19" t="n">
        <v>9992605</v>
      </c>
      <c r="L36" s="20" t="n">
        <v>9554483</v>
      </c>
    </row>
    <row r="37" customFormat="false" ht="18" hidden="false" customHeight="true" outlineLevel="0" collapsed="false"/>
    <row r="38" customFormat="false" ht="18" hidden="false" customHeight="true" outlineLevel="0" collapsed="false">
      <c r="A38" s="22" t="s">
        <v>21</v>
      </c>
    </row>
    <row r="40" customFormat="false" ht="15" hidden="false" customHeight="false" outlineLevel="0" collapsed="false">
      <c r="A40" s="22" t="s">
        <v>2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>&amp;C10 -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15:49:20Z</dcterms:created>
  <dc:creator>Jonathan.Kraushaar</dc:creator>
  <dc:description/>
  <dc:language>en-US</dc:language>
  <cp:lastModifiedBy>Alex.Belinfante</cp:lastModifiedBy>
  <cp:lastPrinted>2008-08-22T14:44:59Z</cp:lastPrinted>
  <dcterms:modified xsi:type="dcterms:W3CDTF">2008-08-22T14:4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43324365</vt:r8>
  </property>
  <property fmtid="{D5CDD505-2E9C-101B-9397-08002B2CF9AE}" pid="3" name="_AuthorEmail">
    <vt:lpwstr>Jonathan.Kraushaar@fcc.gov</vt:lpwstr>
  </property>
  <property fmtid="{D5CDD505-2E9C-101B-9397-08002B2CF9AE}" pid="4" name="_AuthorEmailDisplayName">
    <vt:lpwstr>Jonathan Kraushaar</vt:lpwstr>
  </property>
  <property fmtid="{D5CDD505-2E9C-101B-9397-08002B2CF9AE}" pid="5" name="_EmailSubject">
    <vt:lpwstr>Section 10 of the Monitoring Report</vt:lpwstr>
  </property>
  <property fmtid="{D5CDD505-2E9C-101B-9397-08002B2CF9AE}" pid="6" name="_ReviewingToolsShownOnce">
    <vt:lpwstr/>
  </property>
</Properties>
</file>