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ta1-12" sheetId="1" state="visible" r:id="rId2"/>
  </sheets>
  <definedNames>
    <definedName function="false" hidden="false" localSheetId="0" name="_xlnm.Print_Area" vbProcedure="false">'ta1-12'!$A$1:$K$70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Table 1.12</t>
  </si>
  <si>
    <t xml:space="preserve">Universal Service Support Mechanisms by State:  2007</t>
  </si>
  <si>
    <t xml:space="preserve">(Annual Payments and Contributions in Thousands)</t>
  </si>
  <si>
    <r>
      <rPr>
        <b val="true"/>
        <sz val="10"/>
        <rFont val="Arial"/>
        <family val="2"/>
      </rPr>
      <t xml:space="preserve">Payments from USF to Service Providers </t>
    </r>
    <r>
      <rPr>
        <b val="true"/>
        <vertAlign val="superscript"/>
        <sz val="10"/>
        <rFont val="Arial"/>
        <family val="2"/>
      </rPr>
      <t xml:space="preserve">1</t>
    </r>
  </si>
  <si>
    <t xml:space="preserve"> </t>
  </si>
  <si>
    <t xml:space="preserve">State or Jurisdiction</t>
  </si>
  <si>
    <t xml:space="preserve">High-Cost Support</t>
  </si>
  <si>
    <t xml:space="preserve">Low-Income Support</t>
  </si>
  <si>
    <t xml:space="preserve">Schools &amp; Libraries</t>
  </si>
  <si>
    <t xml:space="preserve">Rural Health Care</t>
  </si>
  <si>
    <t xml:space="preserve"> Total</t>
  </si>
  <si>
    <r>
      <rPr>
        <b val="true"/>
        <sz val="10"/>
        <rFont val="Arial"/>
        <family val="2"/>
      </rPr>
      <t xml:space="preserve">Estimated Contributions 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Estimated Net Dollar Flow </t>
    </r>
    <r>
      <rPr>
        <b val="true"/>
        <vertAlign val="superscript"/>
        <sz val="10"/>
        <rFont val="Arial"/>
        <family val="2"/>
      </rPr>
      <t xml:space="preserve">3</t>
    </r>
  </si>
  <si>
    <t xml:space="preserve">interstate end-user revenue</t>
  </si>
  <si>
    <t xml:space="preserve">Amount</t>
  </si>
  <si>
    <t xml:space="preserve">% of Total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.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  Total</t>
  </si>
  <si>
    <t xml:space="preserve">Notes:  Figures may not add due to rounding.  Support payments do not include quarterly true-ups.  USF is an abbreviation for the Universal Service Fund.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from USAC's Annual Report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stimated contributions include administrative cost of approximately $104 million, as shown in USAC's Annual Report.</t>
    </r>
  </si>
  <si>
    <t xml:space="preserve">   Allocation of contributions among states is an FCC staff estimate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Net dollar flow is positive when payments from USF to carriers exceed contributions to USF.  Total is negative because of administrative expenses.</t>
    </r>
  </si>
  <si>
    <t xml:space="preserve">Admin Cost-total from USAC Annual Report</t>
  </si>
  <si>
    <t xml:space="preserve">all program expens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_);&quot;($&quot;#,##0.00\)"/>
    <numFmt numFmtId="166" formatCode="\$#,##0\ "/>
    <numFmt numFmtId="167" formatCode="\$#,##0&quot;   &quot;"/>
    <numFmt numFmtId="168" formatCode="\$#,##0&quot;    &quot;"/>
    <numFmt numFmtId="169" formatCode="0.00%"/>
    <numFmt numFmtId="170" formatCode="\$#,##0"/>
    <numFmt numFmtId="171" formatCode="[$-409]#,##0.00_);\(#,##0.00\)"/>
    <numFmt numFmtId="172" formatCode="#,##0\ "/>
    <numFmt numFmtId="173" formatCode="#,##0&quot;   &quot;"/>
    <numFmt numFmtId="174" formatCode="#,##0&quot;    &quot;"/>
    <numFmt numFmtId="175" formatCode="#,##0"/>
    <numFmt numFmtId="176" formatCode="[$-409]#,##0_);\(#,##0\)"/>
    <numFmt numFmtId="177" formatCode="0%"/>
    <numFmt numFmtId="178" formatCode="#,##0&quot;  &quot;"/>
  </numFmts>
  <fonts count="12">
    <font>
      <sz val="1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SWISS"/>
      <family val="0"/>
    </font>
    <font>
      <sz val="11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113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:K1"/>
    </sheetView>
  </sheetViews>
  <sheetFormatPr defaultColWidth="8.132812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9.42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3"/>
    <col collapsed="false" customWidth="true" hidden="false" outlineLevel="0" max="6" min="6" style="1" width="11.85"/>
    <col collapsed="false" customWidth="true" hidden="false" outlineLevel="0" max="7" min="7" style="1" width="9.7"/>
    <col collapsed="false" customWidth="true" hidden="false" outlineLevel="0" max="8" min="8" style="1" width="16.56"/>
    <col collapsed="false" customWidth="true" hidden="false" outlineLevel="0" max="9" min="9" style="1" width="9.7"/>
    <col collapsed="false" customWidth="true" hidden="false" outlineLevel="0" max="10" min="10" style="1" width="13.99"/>
    <col collapsed="false" customWidth="true" hidden="false" outlineLevel="0" max="11" min="11" style="1" width="2.7"/>
    <col collapsed="false" customWidth="false" hidden="false" outlineLevel="0" max="12" min="12" style="2" width="8.13"/>
    <col collapsed="false" customWidth="true" hidden="false" outlineLevel="0" max="13" min="13" style="2" width="8.99"/>
    <col collapsed="false" customWidth="true" hidden="false" outlineLevel="0" max="14" min="14" style="2" width="14.28"/>
    <col collapsed="false" customWidth="true" hidden="false" outlineLevel="0" max="15" min="15" style="2" width="19.85"/>
    <col collapsed="false" customWidth="true" hidden="false" outlineLevel="0" max="16" min="16" style="2" width="10.7"/>
    <col collapsed="false" customWidth="true" hidden="false" outlineLevel="0" max="17" min="17" style="2" width="14.13"/>
    <col collapsed="false" customWidth="true" hidden="false" outlineLevel="0" max="18" min="18" style="2" width="13.28"/>
    <col collapsed="false" customWidth="true" hidden="false" outlineLevel="0" max="19" min="19" style="2" width="15.28"/>
    <col collapsed="false" customWidth="true" hidden="false" outlineLevel="0" max="20" min="20" style="2" width="19.85"/>
    <col collapsed="false" customWidth="true" hidden="false" outlineLevel="0" max="21" min="21" style="2" width="13.42"/>
    <col collapsed="false" customWidth="true" hidden="false" outlineLevel="0" max="22" min="22" style="2" width="10.7"/>
    <col collapsed="false" customWidth="true" hidden="false" outlineLevel="0" max="23" min="23" style="2" width="21.42"/>
    <col collapsed="false" customWidth="true" hidden="false" outlineLevel="0" max="24" min="24" style="2" width="14.13"/>
    <col collapsed="false" customWidth="true" hidden="false" outlineLevel="0" max="25" min="25" style="2" width="14.28"/>
    <col collapsed="false" customWidth="true" hidden="false" outlineLevel="0" max="26" min="26" style="2" width="15.28"/>
    <col collapsed="false" customWidth="true" hidden="false" outlineLevel="0" max="27" min="27" style="2" width="19.85"/>
    <col collapsed="false" customWidth="true" hidden="false" outlineLevel="0" max="28" min="28" style="2" width="12.85"/>
    <col collapsed="false" customWidth="true" hidden="false" outlineLevel="0" max="29" min="29" style="2" width="11.7"/>
    <col collapsed="false" customWidth="true" hidden="false" outlineLevel="0" max="34" min="30" style="2" width="12.85"/>
    <col collapsed="false" customWidth="true" hidden="false" outlineLevel="0" max="35" min="35" style="2" width="19.42"/>
    <col collapsed="false" customWidth="true" hidden="false" outlineLevel="0" max="38" min="36" style="2" width="12.85"/>
    <col collapsed="false" customWidth="false" hidden="false" outlineLevel="0" max="42" min="39" style="2" width="8.13"/>
    <col collapsed="false" customWidth="true" hidden="false" outlineLevel="0" max="43" min="43" style="2" width="13.42"/>
    <col collapsed="false" customWidth="false" hidden="false" outlineLevel="0" max="45" min="44" style="2" width="8.13"/>
    <col collapsed="false" customWidth="true" hidden="false" outlineLevel="0" max="46" min="46" style="2" width="16.85"/>
    <col collapsed="false" customWidth="true" hidden="false" outlineLevel="0" max="47" min="47" style="2" width="13.42"/>
    <col collapsed="false" customWidth="true" hidden="false" outlineLevel="0" max="48" min="48" style="2" width="3.85"/>
    <col collapsed="false" customWidth="true" hidden="false" outlineLevel="0" max="49" min="49" style="2" width="13.85"/>
    <col collapsed="false" customWidth="true" hidden="false" outlineLevel="0" max="50" min="50" style="2" width="7.85"/>
    <col collapsed="false" customWidth="true" hidden="false" outlineLevel="0" max="51" min="51" style="2" width="11.85"/>
    <col collapsed="false" customWidth="true" hidden="false" outlineLevel="0" max="52" min="52" style="2" width="6.85"/>
    <col collapsed="false" customWidth="false" hidden="false" outlineLevel="0" max="132" min="53" style="2" width="8.13"/>
    <col collapsed="false" customWidth="false" hidden="false" outlineLevel="0" max="257" min="133" style="1" width="8.13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</row>
    <row r="4" customFormat="false" ht="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7"/>
    </row>
    <row r="5" s="7" customFormat="true" ht="18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10" t="s">
        <v>4</v>
      </c>
      <c r="I5" s="10"/>
      <c r="J5" s="11" t="s">
        <v>4</v>
      </c>
      <c r="K5" s="11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</row>
    <row r="6" customFormat="false" ht="27.9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5" t="s">
        <v>9</v>
      </c>
      <c r="F6" s="16" t="s">
        <v>10</v>
      </c>
      <c r="G6" s="16"/>
      <c r="H6" s="17" t="s">
        <v>11</v>
      </c>
      <c r="I6" s="17"/>
      <c r="J6" s="18" t="s">
        <v>12</v>
      </c>
      <c r="K6" s="18"/>
      <c r="M6" s="2" t="s">
        <v>13</v>
      </c>
    </row>
    <row r="7" customFormat="false" ht="18.75" hidden="false" customHeight="true" outlineLevel="0" collapsed="false">
      <c r="A7" s="19"/>
      <c r="B7" s="20"/>
      <c r="C7" s="21"/>
      <c r="D7" s="22"/>
      <c r="E7" s="22"/>
      <c r="F7" s="23" t="s">
        <v>14</v>
      </c>
      <c r="G7" s="24" t="s">
        <v>15</v>
      </c>
      <c r="H7" s="23" t="s">
        <v>14</v>
      </c>
      <c r="I7" s="25" t="s">
        <v>15</v>
      </c>
      <c r="J7" s="23"/>
      <c r="K7" s="26"/>
      <c r="M7" s="2" t="n">
        <v>2005</v>
      </c>
    </row>
    <row r="8" customFormat="false" ht="12.75" hidden="false" customHeight="true" outlineLevel="0" collapsed="false">
      <c r="A8" s="27" t="s">
        <v>16</v>
      </c>
      <c r="B8" s="28" t="n">
        <v>111459</v>
      </c>
      <c r="C8" s="29" t="n">
        <v>6524</v>
      </c>
      <c r="D8" s="28" t="n">
        <v>39411</v>
      </c>
      <c r="E8" s="30" t="n">
        <v>24</v>
      </c>
      <c r="F8" s="31" t="n">
        <f aca="false">SUM(B8:E8)</f>
        <v>157418</v>
      </c>
      <c r="G8" s="32" t="n">
        <f aca="false">F8/F$65</f>
        <v>0.0226343191076944</v>
      </c>
      <c r="H8" s="31" t="n">
        <f aca="false">(M8/$M$65)*$D$73</f>
        <v>106499.015633566</v>
      </c>
      <c r="I8" s="33" t="n">
        <f aca="false">H8/H$65</f>
        <v>0.0150871757301859</v>
      </c>
      <c r="J8" s="34" t="n">
        <f aca="false">F8-H8</f>
        <v>50918.9843664337</v>
      </c>
      <c r="K8" s="35"/>
      <c r="M8" s="2" t="n">
        <v>1206.02463723384</v>
      </c>
    </row>
    <row r="9" customFormat="false" ht="12.75" hidden="false" customHeight="true" outlineLevel="0" collapsed="false">
      <c r="A9" s="36" t="s">
        <v>17</v>
      </c>
      <c r="B9" s="37" t="n">
        <v>161356</v>
      </c>
      <c r="C9" s="38" t="n">
        <v>17305</v>
      </c>
      <c r="D9" s="37" t="n">
        <v>14135</v>
      </c>
      <c r="E9" s="39" t="n">
        <v>19875</v>
      </c>
      <c r="F9" s="40" t="n">
        <f aca="false">SUM(B9:E9)</f>
        <v>212671</v>
      </c>
      <c r="G9" s="32" t="n">
        <f aca="false">F9/F$65</f>
        <v>0.0305788618769929</v>
      </c>
      <c r="H9" s="40" t="n">
        <f aca="false">(M9/$M$65)*$D$73</f>
        <v>23007.8664116519</v>
      </c>
      <c r="I9" s="33" t="n">
        <f aca="false">H9/H$65</f>
        <v>0.00325940781390497</v>
      </c>
      <c r="J9" s="41" t="n">
        <f aca="false">F9-H9</f>
        <v>189663.133588348</v>
      </c>
      <c r="K9" s="35"/>
      <c r="M9" s="2" t="n">
        <v>260.547513773372</v>
      </c>
    </row>
    <row r="10" customFormat="false" ht="12.75" hidden="false" customHeight="true" outlineLevel="0" collapsed="false">
      <c r="A10" s="36" t="s">
        <v>18</v>
      </c>
      <c r="B10" s="37" t="n">
        <v>3370</v>
      </c>
      <c r="C10" s="38" t="n">
        <v>59</v>
      </c>
      <c r="D10" s="37" t="n">
        <v>0</v>
      </c>
      <c r="E10" s="39" t="n">
        <v>0</v>
      </c>
      <c r="F10" s="40" t="n">
        <f aca="false">SUM(B10:E10)</f>
        <v>3429</v>
      </c>
      <c r="G10" s="32" t="n">
        <f aca="false">F10/F$65</f>
        <v>0.000493038154596578</v>
      </c>
      <c r="H10" s="40" t="n">
        <f aca="false">(M10/$M$65)*$D$73</f>
        <v>355.867953660789</v>
      </c>
      <c r="I10" s="33" t="n">
        <f aca="false">H10/H$65</f>
        <v>5.04140091969991E-005</v>
      </c>
      <c r="J10" s="41" t="n">
        <f aca="false">F10-H10</f>
        <v>3073.13204633921</v>
      </c>
      <c r="K10" s="35"/>
      <c r="M10" s="2" t="n">
        <v>4.02994823157438</v>
      </c>
    </row>
    <row r="11" customFormat="false" ht="12.75" hidden="false" customHeight="true" outlineLevel="0" collapsed="false">
      <c r="A11" s="36" t="s">
        <v>19</v>
      </c>
      <c r="B11" s="37" t="n">
        <v>70919</v>
      </c>
      <c r="C11" s="38" t="n">
        <v>22278</v>
      </c>
      <c r="D11" s="37" t="n">
        <v>48115</v>
      </c>
      <c r="E11" s="39" t="n">
        <v>1196</v>
      </c>
      <c r="F11" s="40" t="n">
        <f aca="false">SUM(B11:E11)</f>
        <v>142508</v>
      </c>
      <c r="G11" s="32" t="n">
        <f aca="false">F11/F$65</f>
        <v>0.0204904874118545</v>
      </c>
      <c r="H11" s="40" t="n">
        <f aca="false">(M11/$M$65)*$D$73</f>
        <v>139263.567066557</v>
      </c>
      <c r="I11" s="33" t="n">
        <f aca="false">H11/H$65</f>
        <v>0.0197287636570741</v>
      </c>
      <c r="J11" s="41" t="n">
        <f aca="false">F11-H11</f>
        <v>3244.43293344343</v>
      </c>
      <c r="K11" s="35"/>
      <c r="M11" s="2" t="n">
        <v>1577.0595808061</v>
      </c>
    </row>
    <row r="12" customFormat="false" ht="12.75" hidden="false" customHeight="true" outlineLevel="0" collapsed="false">
      <c r="A12" s="36" t="s">
        <v>20</v>
      </c>
      <c r="B12" s="42" t="n">
        <v>126294</v>
      </c>
      <c r="C12" s="43" t="n">
        <v>2950</v>
      </c>
      <c r="D12" s="42" t="n">
        <v>8274</v>
      </c>
      <c r="E12" s="44" t="n">
        <v>41</v>
      </c>
      <c r="F12" s="40" t="n">
        <f aca="false">SUM(B12:E12)</f>
        <v>137559</v>
      </c>
      <c r="G12" s="32" t="n">
        <f aca="false">F12/F$65</f>
        <v>0.0197788963278363</v>
      </c>
      <c r="H12" s="40" t="n">
        <f aca="false">(M12/$M$65)*$D$73</f>
        <v>64557.6859480884</v>
      </c>
      <c r="I12" s="33" t="n">
        <f aca="false">H12/H$65</f>
        <v>0.00914556014286744</v>
      </c>
      <c r="J12" s="41" t="n">
        <f aca="false">F12-H12</f>
        <v>73001.3140519116</v>
      </c>
      <c r="K12" s="35"/>
      <c r="M12" s="2" t="n">
        <v>731.069290293611</v>
      </c>
    </row>
    <row r="13" customFormat="false" ht="12.75" hidden="false" customHeight="true" outlineLevel="0" collapsed="false">
      <c r="A13" s="45" t="s">
        <v>21</v>
      </c>
      <c r="B13" s="46" t="n">
        <v>100638</v>
      </c>
      <c r="C13" s="47" t="n">
        <v>272482</v>
      </c>
      <c r="D13" s="46" t="n">
        <v>256555</v>
      </c>
      <c r="E13" s="48" t="n">
        <v>282</v>
      </c>
      <c r="F13" s="49" t="n">
        <f aca="false">SUM(B13:E13)</f>
        <v>629957</v>
      </c>
      <c r="G13" s="50" t="n">
        <f aca="false">F13/F$65</f>
        <v>0.0905782551050442</v>
      </c>
      <c r="H13" s="49" t="n">
        <f aca="false">(M13/$M$65)*$D$73</f>
        <v>774218.187937335</v>
      </c>
      <c r="I13" s="51" t="n">
        <f aca="false">H13/H$65</f>
        <v>0.109679566383101</v>
      </c>
      <c r="J13" s="52" t="n">
        <f aca="false">F13-H13</f>
        <v>-144261.187937335</v>
      </c>
      <c r="K13" s="53"/>
      <c r="M13" s="2" t="n">
        <v>8767.46328303785</v>
      </c>
    </row>
    <row r="14" customFormat="false" ht="12.75" hidden="false" customHeight="true" outlineLevel="0" collapsed="false">
      <c r="A14" s="36" t="s">
        <v>22</v>
      </c>
      <c r="B14" s="42" t="n">
        <v>82051</v>
      </c>
      <c r="C14" s="43" t="n">
        <v>3310</v>
      </c>
      <c r="D14" s="42" t="n">
        <v>22627</v>
      </c>
      <c r="E14" s="44" t="n">
        <v>108</v>
      </c>
      <c r="F14" s="40" t="n">
        <f aca="false">SUM(B14:E14)</f>
        <v>108096</v>
      </c>
      <c r="G14" s="32" t="n">
        <f aca="false">F14/F$65</f>
        <v>0.0155425641176062</v>
      </c>
      <c r="H14" s="40" t="n">
        <f aca="false">(M14/$M$65)*$D$73</f>
        <v>128698.29572067</v>
      </c>
      <c r="I14" s="33" t="n">
        <f aca="false">H14/H$65</f>
        <v>0.0182320352179968</v>
      </c>
      <c r="J14" s="41" t="n">
        <f aca="false">F14-H14</f>
        <v>-20602.29572067</v>
      </c>
      <c r="K14" s="35"/>
      <c r="M14" s="2" t="n">
        <v>1457.41549333358</v>
      </c>
    </row>
    <row r="15" customFormat="false" ht="12.75" hidden="false" customHeight="true" outlineLevel="0" collapsed="false">
      <c r="A15" s="36" t="s">
        <v>23</v>
      </c>
      <c r="B15" s="37" t="n">
        <v>1264</v>
      </c>
      <c r="C15" s="38" t="n">
        <v>4645</v>
      </c>
      <c r="D15" s="37" t="n">
        <v>19405</v>
      </c>
      <c r="E15" s="39" t="n">
        <v>0</v>
      </c>
      <c r="F15" s="40" t="n">
        <f aca="false">SUM(B15:E15)</f>
        <v>25314</v>
      </c>
      <c r="G15" s="32" t="n">
        <f aca="false">F15/F$65</f>
        <v>0.00363976898380221</v>
      </c>
      <c r="H15" s="40" t="n">
        <f aca="false">(M15/$M$65)*$D$73</f>
        <v>96243.2068994428</v>
      </c>
      <c r="I15" s="33" t="n">
        <f aca="false">H15/H$65</f>
        <v>0.0136342872907351</v>
      </c>
      <c r="J15" s="41" t="n">
        <f aca="false">F15-H15</f>
        <v>-70929.2068994428</v>
      </c>
      <c r="K15" s="35"/>
      <c r="M15" s="2" t="n">
        <v>1089.88499092323</v>
      </c>
    </row>
    <row r="16" customFormat="false" ht="12.75" hidden="false" customHeight="true" outlineLevel="0" collapsed="false">
      <c r="A16" s="36" t="s">
        <v>24</v>
      </c>
      <c r="B16" s="37" t="n">
        <v>245</v>
      </c>
      <c r="C16" s="38" t="n">
        <v>230</v>
      </c>
      <c r="D16" s="37" t="n">
        <v>740</v>
      </c>
      <c r="E16" s="39" t="n">
        <v>0</v>
      </c>
      <c r="F16" s="40" t="n">
        <f aca="false">SUM(B16:E16)</f>
        <v>1215</v>
      </c>
      <c r="G16" s="32" t="n">
        <f aca="false">F16/F$65</f>
        <v>0.000174698558715323</v>
      </c>
      <c r="H16" s="40" t="n">
        <f aca="false">(M16/$M$65)*$D$73</f>
        <v>25497.5449706261</v>
      </c>
      <c r="I16" s="33" t="n">
        <f aca="false">H16/H$65</f>
        <v>0.00361210795584958</v>
      </c>
      <c r="J16" s="41" t="n">
        <f aca="false">F16-H16</f>
        <v>-24282.5449706261</v>
      </c>
      <c r="K16" s="35"/>
      <c r="M16" s="2" t="n">
        <v>288.741330054707</v>
      </c>
    </row>
    <row r="17" customFormat="false" ht="12.75" hidden="false" customHeight="true" outlineLevel="0" collapsed="false">
      <c r="A17" s="36" t="s">
        <v>25</v>
      </c>
      <c r="B17" s="42" t="n">
        <v>0</v>
      </c>
      <c r="C17" s="43" t="n">
        <v>670</v>
      </c>
      <c r="D17" s="42" t="n">
        <v>521</v>
      </c>
      <c r="E17" s="44" t="n">
        <v>0</v>
      </c>
      <c r="F17" s="40" t="n">
        <f aca="false">SUM(B17:E17)</f>
        <v>1191</v>
      </c>
      <c r="G17" s="32" t="n">
        <f aca="false">F17/F$65</f>
        <v>0.000171247722987613</v>
      </c>
      <c r="H17" s="40" t="n">
        <f aca="false">(M17/$M$65)*$D$73</f>
        <v>33587.5884369686</v>
      </c>
      <c r="I17" s="33" t="n">
        <f aca="false">H17/H$65</f>
        <v>0.00475818340749047</v>
      </c>
      <c r="J17" s="41" t="n">
        <f aca="false">F17-H17</f>
        <v>-32396.5884369686</v>
      </c>
      <c r="K17" s="35"/>
      <c r="M17" s="2" t="n">
        <v>380.355244781131</v>
      </c>
    </row>
    <row r="18" customFormat="false" ht="12.75" hidden="false" customHeight="true" outlineLevel="0" collapsed="false">
      <c r="A18" s="45" t="s">
        <v>26</v>
      </c>
      <c r="B18" s="46" t="n">
        <v>82308</v>
      </c>
      <c r="C18" s="47" t="n">
        <v>20912</v>
      </c>
      <c r="D18" s="46" t="n">
        <v>79955</v>
      </c>
      <c r="E18" s="48" t="n">
        <v>207</v>
      </c>
      <c r="F18" s="49" t="n">
        <f aca="false">SUM(B18:E18)</f>
        <v>183382</v>
      </c>
      <c r="G18" s="50" t="n">
        <f aca="false">F18/F$65</f>
        <v>0.0263675482257888</v>
      </c>
      <c r="H18" s="49" t="n">
        <f aca="false">(M18/$M$65)*$D$73</f>
        <v>481258.355392827</v>
      </c>
      <c r="I18" s="51" t="n">
        <f aca="false">H18/H$65</f>
        <v>0.0681774318404438</v>
      </c>
      <c r="J18" s="52" t="n">
        <f aca="false">F18-H18</f>
        <v>-297876.355392827</v>
      </c>
      <c r="K18" s="53"/>
      <c r="M18" s="2" t="n">
        <v>5449.90420827379</v>
      </c>
    </row>
    <row r="19" customFormat="false" ht="12.75" hidden="false" customHeight="true" outlineLevel="0" collapsed="false">
      <c r="A19" s="36" t="s">
        <v>27</v>
      </c>
      <c r="B19" s="42" t="n">
        <v>112636</v>
      </c>
      <c r="C19" s="43" t="n">
        <v>9375</v>
      </c>
      <c r="D19" s="42" t="n">
        <v>63973</v>
      </c>
      <c r="E19" s="44" t="n">
        <v>718</v>
      </c>
      <c r="F19" s="40" t="n">
        <f aca="false">SUM(B19:E19)</f>
        <v>186702</v>
      </c>
      <c r="G19" s="32" t="n">
        <f aca="false">F19/F$65</f>
        <v>0.0268449138347887</v>
      </c>
      <c r="H19" s="40" t="n">
        <f aca="false">(M19/$M$65)*$D$73</f>
        <v>225836.343731325</v>
      </c>
      <c r="I19" s="33" t="n">
        <f aca="false">H19/H$65</f>
        <v>0.0319930901132505</v>
      </c>
      <c r="J19" s="41" t="n">
        <f aca="false">F19-H19</f>
        <v>-39134.3437313254</v>
      </c>
      <c r="K19" s="35"/>
      <c r="M19" s="2" t="n">
        <v>2557.4339152572</v>
      </c>
    </row>
    <row r="20" customFormat="false" ht="12.75" hidden="false" customHeight="true" outlineLevel="0" collapsed="false">
      <c r="A20" s="36" t="s">
        <v>28</v>
      </c>
      <c r="B20" s="42" t="n">
        <v>10792</v>
      </c>
      <c r="C20" s="43" t="n">
        <v>298</v>
      </c>
      <c r="D20" s="42" t="n">
        <v>-44</v>
      </c>
      <c r="E20" s="44" t="n">
        <v>0</v>
      </c>
      <c r="F20" s="40" t="n">
        <f aca="false">SUM(B20:E20)</f>
        <v>11046</v>
      </c>
      <c r="G20" s="32" t="n">
        <f aca="false">F20/F$65</f>
        <v>0.00158824714367857</v>
      </c>
      <c r="H20" s="40" t="n">
        <f aca="false">(M20/$M$65)*$D$73</f>
        <v>4789.07543277413</v>
      </c>
      <c r="I20" s="33" t="n">
        <f aca="false">H20/H$65</f>
        <v>0.00067844404203682</v>
      </c>
      <c r="J20" s="41" t="n">
        <f aca="false">F20-H20</f>
        <v>6256.92456722587</v>
      </c>
      <c r="K20" s="35"/>
      <c r="M20" s="2" t="n">
        <v>54.2328295443561</v>
      </c>
    </row>
    <row r="21" customFormat="false" ht="12.75" hidden="false" customHeight="true" outlineLevel="0" collapsed="false">
      <c r="A21" s="36" t="s">
        <v>29</v>
      </c>
      <c r="B21" s="37" t="n">
        <v>51864</v>
      </c>
      <c r="C21" s="38" t="n">
        <v>574</v>
      </c>
      <c r="D21" s="37" t="n">
        <v>2282</v>
      </c>
      <c r="E21" s="39" t="n">
        <v>182</v>
      </c>
      <c r="F21" s="40" t="n">
        <f aca="false">SUM(B21:E21)</f>
        <v>54902</v>
      </c>
      <c r="G21" s="32" t="n">
        <f aca="false">F21/F$65</f>
        <v>0.00789407429678079</v>
      </c>
      <c r="H21" s="40" t="n">
        <f aca="false">(M21/$M$65)*$D$73</f>
        <v>30588.7525646096</v>
      </c>
      <c r="I21" s="33" t="n">
        <f aca="false">H21/H$65</f>
        <v>0.00433335352973896</v>
      </c>
      <c r="J21" s="41" t="n">
        <f aca="false">F21-H21</f>
        <v>24313.2474353904</v>
      </c>
      <c r="K21" s="35"/>
      <c r="M21" s="2" t="n">
        <v>346.39558868882</v>
      </c>
    </row>
    <row r="22" customFormat="false" ht="12.75" hidden="false" customHeight="true" outlineLevel="0" collapsed="false">
      <c r="A22" s="36" t="s">
        <v>30</v>
      </c>
      <c r="B22" s="42" t="n">
        <v>54069</v>
      </c>
      <c r="C22" s="43" t="n">
        <v>3795</v>
      </c>
      <c r="D22" s="42" t="n">
        <v>3722</v>
      </c>
      <c r="E22" s="44" t="n">
        <v>142</v>
      </c>
      <c r="F22" s="40" t="n">
        <f aca="false">SUM(B22:E22)</f>
        <v>61728</v>
      </c>
      <c r="G22" s="32" t="n">
        <f aca="false">F22/F$65</f>
        <v>0.00887554949167033</v>
      </c>
      <c r="H22" s="40" t="n">
        <f aca="false">(M22/$M$65)*$D$73</f>
        <v>35536.9991840606</v>
      </c>
      <c r="I22" s="33" t="n">
        <f aca="false">H22/H$65</f>
        <v>0.00503434654699672</v>
      </c>
      <c r="J22" s="41" t="n">
        <f aca="false">F22-H22</f>
        <v>26191.0008159394</v>
      </c>
      <c r="K22" s="35"/>
      <c r="M22" s="2" t="n">
        <v>402.430917265942</v>
      </c>
    </row>
    <row r="23" customFormat="false" ht="12.75" hidden="false" customHeight="true" outlineLevel="0" collapsed="false">
      <c r="A23" s="45" t="s">
        <v>31</v>
      </c>
      <c r="B23" s="46" t="n">
        <v>67267</v>
      </c>
      <c r="C23" s="47" t="n">
        <v>10414</v>
      </c>
      <c r="D23" s="46" t="n">
        <v>73681</v>
      </c>
      <c r="E23" s="48" t="n">
        <v>447</v>
      </c>
      <c r="F23" s="49" t="n">
        <f aca="false">SUM(B23:E23)</f>
        <v>151809</v>
      </c>
      <c r="G23" s="50" t="n">
        <f aca="false">F23/F$65</f>
        <v>0.0218278300411642</v>
      </c>
      <c r="H23" s="49" t="n">
        <f aca="false">(M23/$M$65)*$D$73</f>
        <v>281700.474473685</v>
      </c>
      <c r="I23" s="51" t="n">
        <f aca="false">H23/H$65</f>
        <v>0.0399070783553956</v>
      </c>
      <c r="J23" s="52" t="n">
        <f aca="false">F23-H23</f>
        <v>-129891.474473685</v>
      </c>
      <c r="K23" s="53"/>
      <c r="M23" s="2" t="n">
        <v>3190.0549551056</v>
      </c>
    </row>
    <row r="24" customFormat="false" ht="12.75" hidden="false" customHeight="true" outlineLevel="0" collapsed="false">
      <c r="A24" s="36" t="s">
        <v>32</v>
      </c>
      <c r="B24" s="37" t="n">
        <v>71734</v>
      </c>
      <c r="C24" s="38" t="n">
        <v>5705</v>
      </c>
      <c r="D24" s="37" t="n">
        <v>21279</v>
      </c>
      <c r="E24" s="39" t="n">
        <v>275</v>
      </c>
      <c r="F24" s="40" t="n">
        <f aca="false">SUM(B24:E24)</f>
        <v>98993</v>
      </c>
      <c r="G24" s="32" t="n">
        <f aca="false">F24/F$65</f>
        <v>0.0142336908830502</v>
      </c>
      <c r="H24" s="40" t="n">
        <f aca="false">(M24/$M$65)*$D$73</f>
        <v>133714.123478242</v>
      </c>
      <c r="I24" s="33" t="n">
        <f aca="false">H24/H$65</f>
        <v>0.0189426021125417</v>
      </c>
      <c r="J24" s="41" t="n">
        <f aca="false">F24-H24</f>
        <v>-34721.1234782416</v>
      </c>
      <c r="K24" s="35"/>
      <c r="M24" s="2" t="n">
        <v>1514.21612961896</v>
      </c>
    </row>
    <row r="25" customFormat="false" ht="12.75" hidden="false" customHeight="true" outlineLevel="0" collapsed="false">
      <c r="A25" s="36" t="s">
        <v>33</v>
      </c>
      <c r="B25" s="42" t="n">
        <v>126109</v>
      </c>
      <c r="C25" s="43" t="n">
        <v>6033</v>
      </c>
      <c r="D25" s="42" t="n">
        <v>9911</v>
      </c>
      <c r="E25" s="44" t="n">
        <v>412</v>
      </c>
      <c r="F25" s="40" t="n">
        <f aca="false">SUM(B25:E25)</f>
        <v>142465</v>
      </c>
      <c r="G25" s="32" t="n">
        <f aca="false">F25/F$65</f>
        <v>0.020484304664509</v>
      </c>
      <c r="H25" s="40" t="n">
        <f aca="false">(M25/$M$65)*$D$73</f>
        <v>71783.8263539923</v>
      </c>
      <c r="I25" s="33" t="n">
        <f aca="false">H25/H$65</f>
        <v>0.0101692508268263</v>
      </c>
      <c r="J25" s="41" t="n">
        <f aca="false">F25-H25</f>
        <v>70681.1736460077</v>
      </c>
      <c r="K25" s="35"/>
      <c r="M25" s="2" t="n">
        <v>812.900125158947</v>
      </c>
    </row>
    <row r="26" customFormat="false" ht="12.75" hidden="false" customHeight="true" outlineLevel="0" collapsed="false">
      <c r="A26" s="36" t="s">
        <v>34</v>
      </c>
      <c r="B26" s="42" t="n">
        <v>222477</v>
      </c>
      <c r="C26" s="43" t="n">
        <v>3038</v>
      </c>
      <c r="D26" s="42" t="n">
        <v>14859</v>
      </c>
      <c r="E26" s="44" t="n">
        <v>649</v>
      </c>
      <c r="F26" s="40" t="n">
        <f aca="false">SUM(B26:E26)</f>
        <v>241023</v>
      </c>
      <c r="G26" s="32" t="n">
        <f aca="false">F26/F$65</f>
        <v>0.0346554491499945</v>
      </c>
      <c r="H26" s="40" t="n">
        <f aca="false">(M26/$M$65)*$D$73</f>
        <v>64029.8762370714</v>
      </c>
      <c r="I26" s="33" t="n">
        <f aca="false">H26/H$65</f>
        <v>0.00907078801643191</v>
      </c>
      <c r="J26" s="41" t="n">
        <f aca="false">F26-H26</f>
        <v>176993.123762929</v>
      </c>
      <c r="K26" s="35"/>
      <c r="M26" s="2" t="n">
        <v>725.092225515398</v>
      </c>
    </row>
    <row r="27" customFormat="false" ht="12.75" hidden="false" customHeight="true" outlineLevel="0" collapsed="false">
      <c r="A27" s="36" t="s">
        <v>35</v>
      </c>
      <c r="B27" s="42" t="n">
        <v>96931</v>
      </c>
      <c r="C27" s="43" t="n">
        <v>8262</v>
      </c>
      <c r="D27" s="42" t="n">
        <v>22823</v>
      </c>
      <c r="E27" s="44" t="n">
        <v>207</v>
      </c>
      <c r="F27" s="40" t="n">
        <f aca="false">SUM(B27:E27)</f>
        <v>128223</v>
      </c>
      <c r="G27" s="32" t="n">
        <f aca="false">F27/F$65</f>
        <v>0.0184365212297571</v>
      </c>
      <c r="H27" s="40" t="n">
        <f aca="false">(M27/$M$65)*$D$73</f>
        <v>90312.7876965473</v>
      </c>
      <c r="I27" s="33" t="n">
        <f aca="false">H27/H$65</f>
        <v>0.0127941548619472</v>
      </c>
      <c r="J27" s="41" t="n">
        <f aca="false">F27-H27</f>
        <v>37910.2123034527</v>
      </c>
      <c r="K27" s="35"/>
      <c r="M27" s="2" t="n">
        <v>1022.72726533048</v>
      </c>
    </row>
    <row r="28" customFormat="false" ht="12.75" hidden="false" customHeight="true" outlineLevel="0" collapsed="false">
      <c r="A28" s="45" t="s">
        <v>36</v>
      </c>
      <c r="B28" s="46" t="n">
        <v>163131</v>
      </c>
      <c r="C28" s="47" t="n">
        <v>3711</v>
      </c>
      <c r="D28" s="46" t="n">
        <v>65075</v>
      </c>
      <c r="E28" s="48" t="n">
        <v>594</v>
      </c>
      <c r="F28" s="49" t="n">
        <f aca="false">SUM(B28:E28)</f>
        <v>232511</v>
      </c>
      <c r="G28" s="50" t="n">
        <f aca="false">F28/F$65</f>
        <v>0.0334315527452333</v>
      </c>
      <c r="H28" s="49" t="n">
        <f aca="false">(M28/$M$65)*$D$73</f>
        <v>100520.567478766</v>
      </c>
      <c r="I28" s="51" t="n">
        <f aca="false">H28/H$65</f>
        <v>0.0142402392832274</v>
      </c>
      <c r="J28" s="52" t="n">
        <f aca="false">F28-H28</f>
        <v>131990.432521234</v>
      </c>
      <c r="K28" s="53"/>
      <c r="M28" s="2" t="n">
        <v>1138.32301835764</v>
      </c>
    </row>
    <row r="29" customFormat="false" ht="12.75" hidden="false" customHeight="true" outlineLevel="0" collapsed="false">
      <c r="A29" s="36" t="s">
        <v>37</v>
      </c>
      <c r="B29" s="37" t="n">
        <v>36567</v>
      </c>
      <c r="C29" s="38" t="n">
        <v>8337</v>
      </c>
      <c r="D29" s="37" t="n">
        <v>6097</v>
      </c>
      <c r="E29" s="39" t="n">
        <v>23</v>
      </c>
      <c r="F29" s="40" t="n">
        <f aca="false">SUM(B29:E29)</f>
        <v>51024</v>
      </c>
      <c r="G29" s="32" t="n">
        <f aca="false">F29/F$65</f>
        <v>0.00733647675711163</v>
      </c>
      <c r="H29" s="40" t="n">
        <f aca="false">(M29/$M$65)*$D$73</f>
        <v>31388.6758205746</v>
      </c>
      <c r="I29" s="33" t="n">
        <f aca="false">H29/H$65</f>
        <v>0.00444667460281752</v>
      </c>
      <c r="J29" s="41" t="n">
        <f aca="false">F29-H29</f>
        <v>19635.3241794254</v>
      </c>
      <c r="K29" s="35"/>
      <c r="M29" s="2" t="n">
        <v>355.454143351048</v>
      </c>
    </row>
    <row r="30" customFormat="false" ht="12.75" hidden="false" customHeight="true" outlineLevel="0" collapsed="false">
      <c r="A30" s="36" t="s">
        <v>38</v>
      </c>
      <c r="B30" s="42" t="n">
        <v>4207</v>
      </c>
      <c r="C30" s="43" t="n">
        <v>628</v>
      </c>
      <c r="D30" s="42" t="n">
        <v>9000</v>
      </c>
      <c r="E30" s="44" t="n">
        <v>0</v>
      </c>
      <c r="F30" s="40" t="n">
        <f aca="false">SUM(B30:E30)</f>
        <v>13835</v>
      </c>
      <c r="G30" s="32" t="n">
        <f aca="false">F30/F$65</f>
        <v>0.00198926301220287</v>
      </c>
      <c r="H30" s="40" t="n">
        <f aca="false">(M30/$M$65)*$D$73</f>
        <v>158322.609814445</v>
      </c>
      <c r="I30" s="33" t="n">
        <f aca="false">H30/H$65</f>
        <v>0.0224287616380496</v>
      </c>
      <c r="J30" s="41" t="n">
        <f aca="false">F30-H30</f>
        <v>-144487.609814445</v>
      </c>
      <c r="K30" s="35"/>
      <c r="M30" s="2" t="n">
        <v>1792.8895110576</v>
      </c>
    </row>
    <row r="31" customFormat="false" ht="12.75" hidden="false" customHeight="true" outlineLevel="0" collapsed="false">
      <c r="A31" s="36" t="s">
        <v>39</v>
      </c>
      <c r="B31" s="37" t="n">
        <v>2299</v>
      </c>
      <c r="C31" s="38" t="n">
        <v>11933</v>
      </c>
      <c r="D31" s="37" t="n">
        <v>25140</v>
      </c>
      <c r="E31" s="39" t="n">
        <v>52</v>
      </c>
      <c r="F31" s="40" t="n">
        <f aca="false">SUM(B31:E31)</f>
        <v>39424</v>
      </c>
      <c r="G31" s="32" t="n">
        <f aca="false">F31/F$65</f>
        <v>0.00566857282205176</v>
      </c>
      <c r="H31" s="40" t="n">
        <f aca="false">(M31/$M$65)*$D$73</f>
        <v>168735.464964404</v>
      </c>
      <c r="I31" s="33" t="n">
        <f aca="false">H31/H$65</f>
        <v>0.0239038980472062</v>
      </c>
      <c r="J31" s="41" t="n">
        <f aca="false">F31-H31</f>
        <v>-129311.464964404</v>
      </c>
      <c r="K31" s="35"/>
      <c r="M31" s="2" t="n">
        <v>1910.80759490175</v>
      </c>
    </row>
    <row r="32" customFormat="false" ht="12.75" hidden="false" customHeight="true" outlineLevel="0" collapsed="false">
      <c r="A32" s="36" t="s">
        <v>40</v>
      </c>
      <c r="B32" s="42" t="n">
        <v>67241</v>
      </c>
      <c r="C32" s="43" t="n">
        <v>15385</v>
      </c>
      <c r="D32" s="42" t="n">
        <v>44793</v>
      </c>
      <c r="E32" s="44" t="n">
        <v>593</v>
      </c>
      <c r="F32" s="40" t="n">
        <f aca="false">SUM(B32:E32)</f>
        <v>128012</v>
      </c>
      <c r="G32" s="32" t="n">
        <f aca="false">F32/F$65</f>
        <v>0.0184061826323176</v>
      </c>
      <c r="H32" s="40" t="n">
        <f aca="false">(M32/$M$65)*$D$73</f>
        <v>200505.721937873</v>
      </c>
      <c r="I32" s="33" t="n">
        <f aca="false">H32/H$65</f>
        <v>0.0284046293178228</v>
      </c>
      <c r="J32" s="41" t="n">
        <f aca="false">F32-H32</f>
        <v>-72493.7219378727</v>
      </c>
      <c r="K32" s="35"/>
      <c r="M32" s="2" t="n">
        <v>2270.58286994361</v>
      </c>
    </row>
    <row r="33" customFormat="false" ht="12.75" hidden="false" customHeight="true" outlineLevel="0" collapsed="false">
      <c r="A33" s="45" t="s">
        <v>41</v>
      </c>
      <c r="B33" s="46" t="n">
        <v>132444</v>
      </c>
      <c r="C33" s="47" t="n">
        <v>7629</v>
      </c>
      <c r="D33" s="46" t="n">
        <v>20792</v>
      </c>
      <c r="E33" s="48" t="n">
        <v>1457</v>
      </c>
      <c r="F33" s="49" t="n">
        <f aca="false">SUM(B33:E33)</f>
        <v>162322</v>
      </c>
      <c r="G33" s="50" t="n">
        <f aca="false">F33/F$65</f>
        <v>0.0233394398747232</v>
      </c>
      <c r="H33" s="49" t="n">
        <f aca="false">(M33/$M$65)*$D$73</f>
        <v>114207.795086632</v>
      </c>
      <c r="I33" s="51" t="n">
        <f aca="false">H33/H$65</f>
        <v>0.0161792394415897</v>
      </c>
      <c r="J33" s="52" t="n">
        <f aca="false">F33-H33</f>
        <v>48114.2049133681</v>
      </c>
      <c r="K33" s="53"/>
      <c r="M33" s="2" t="n">
        <v>1293.32101164717</v>
      </c>
    </row>
    <row r="34" customFormat="false" ht="12.75" hidden="false" customHeight="true" outlineLevel="0" collapsed="false">
      <c r="A34" s="36" t="s">
        <v>42</v>
      </c>
      <c r="B34" s="37" t="n">
        <v>283404</v>
      </c>
      <c r="C34" s="38" t="n">
        <v>5147</v>
      </c>
      <c r="D34" s="37" t="n">
        <v>29939</v>
      </c>
      <c r="E34" s="39" t="n">
        <v>206</v>
      </c>
      <c r="F34" s="40" t="n">
        <f aca="false">SUM(B34:E34)</f>
        <v>318696</v>
      </c>
      <c r="G34" s="32" t="n">
        <f aca="false">F34/F$65</f>
        <v>0.0458236476282622</v>
      </c>
      <c r="H34" s="40" t="n">
        <f aca="false">(M34/$M$65)*$D$73</f>
        <v>63149.558099632</v>
      </c>
      <c r="I34" s="33" t="n">
        <f aca="false">H34/H$65</f>
        <v>0.00894607780799472</v>
      </c>
      <c r="J34" s="41" t="n">
        <f aca="false">F34-H34</f>
        <v>255546.441900368</v>
      </c>
      <c r="K34" s="35"/>
      <c r="M34" s="2" t="n">
        <v>715.123256731605</v>
      </c>
    </row>
    <row r="35" customFormat="false" ht="12.75" hidden="false" customHeight="true" outlineLevel="0" collapsed="false">
      <c r="A35" s="36" t="s">
        <v>43</v>
      </c>
      <c r="B35" s="42" t="n">
        <v>98235</v>
      </c>
      <c r="C35" s="43" t="n">
        <v>7416</v>
      </c>
      <c r="D35" s="42" t="n">
        <v>26894</v>
      </c>
      <c r="E35" s="44" t="n">
        <v>144</v>
      </c>
      <c r="F35" s="40" t="n">
        <f aca="false">SUM(B35:E35)</f>
        <v>132689</v>
      </c>
      <c r="G35" s="32" t="n">
        <f aca="false">F35/F$65</f>
        <v>0.0190786642447551</v>
      </c>
      <c r="H35" s="40" t="n">
        <f aca="false">(M35/$M$65)*$D$73</f>
        <v>136864.42220503</v>
      </c>
      <c r="I35" s="33" t="n">
        <f aca="false">H35/H$65</f>
        <v>0.0193888889651562</v>
      </c>
      <c r="J35" s="41" t="n">
        <f aca="false">F35-H35</f>
        <v>-4175.42220503037</v>
      </c>
      <c r="K35" s="35"/>
      <c r="M35" s="2" t="n">
        <v>1549.89099343391</v>
      </c>
    </row>
    <row r="36" customFormat="false" ht="12.75" hidden="false" customHeight="true" outlineLevel="0" collapsed="false">
      <c r="A36" s="36" t="s">
        <v>44</v>
      </c>
      <c r="B36" s="37" t="n">
        <v>77282</v>
      </c>
      <c r="C36" s="38" t="n">
        <v>4355</v>
      </c>
      <c r="D36" s="37" t="n">
        <v>3455</v>
      </c>
      <c r="E36" s="39" t="n">
        <v>555</v>
      </c>
      <c r="F36" s="40" t="n">
        <f aca="false">SUM(B36:E36)</f>
        <v>85647</v>
      </c>
      <c r="G36" s="32" t="n">
        <f aca="false">F36/F$65</f>
        <v>0.0123147386487994</v>
      </c>
      <c r="H36" s="40" t="n">
        <f aca="false">(M36/$M$65)*$D$73</f>
        <v>24017.302343499</v>
      </c>
      <c r="I36" s="33" t="n">
        <f aca="false">H36/H$65</f>
        <v>0.00340240948581282</v>
      </c>
      <c r="J36" s="41" t="n">
        <f aca="false">F36-H36</f>
        <v>61629.697656501</v>
      </c>
      <c r="K36" s="35"/>
      <c r="M36" s="2" t="n">
        <v>271.97864857095</v>
      </c>
    </row>
    <row r="37" customFormat="false" ht="12.75" hidden="false" customHeight="true" outlineLevel="0" collapsed="false">
      <c r="A37" s="36" t="s">
        <v>45</v>
      </c>
      <c r="B37" s="42" t="n">
        <v>106178</v>
      </c>
      <c r="C37" s="43" t="n">
        <v>2509</v>
      </c>
      <c r="D37" s="42" t="n">
        <v>7758</v>
      </c>
      <c r="E37" s="44" t="n">
        <v>1460</v>
      </c>
      <c r="F37" s="40" t="n">
        <f aca="false">SUM(B37:E37)</f>
        <v>117905</v>
      </c>
      <c r="G37" s="32" t="n">
        <f aca="false">F37/F$65</f>
        <v>0.0169529494364857</v>
      </c>
      <c r="H37" s="40" t="n">
        <f aca="false">(M37/$M$65)*$D$73</f>
        <v>40072.9094422454</v>
      </c>
      <c r="I37" s="33" t="n">
        <f aca="false">H37/H$65</f>
        <v>0.00567692596197507</v>
      </c>
      <c r="J37" s="41" t="n">
        <f aca="false">F37-H37</f>
        <v>77832.0905577546</v>
      </c>
      <c r="K37" s="35"/>
      <c r="M37" s="2" t="n">
        <v>453.796833571449</v>
      </c>
    </row>
    <row r="38" customFormat="false" ht="12.75" hidden="false" customHeight="true" outlineLevel="0" collapsed="false">
      <c r="A38" s="45" t="s">
        <v>46</v>
      </c>
      <c r="B38" s="46" t="n">
        <v>29634</v>
      </c>
      <c r="C38" s="47" t="n">
        <v>3102</v>
      </c>
      <c r="D38" s="46" t="n">
        <v>5253</v>
      </c>
      <c r="E38" s="48" t="n">
        <v>62</v>
      </c>
      <c r="F38" s="49" t="n">
        <f aca="false">SUM(B38:E38)</f>
        <v>38051</v>
      </c>
      <c r="G38" s="50" t="n">
        <f aca="false">F38/F$65</f>
        <v>0.00547115626146235</v>
      </c>
      <c r="H38" s="49" t="n">
        <f aca="false">(M38/$M$65)*$D$73</f>
        <v>69850.7691531381</v>
      </c>
      <c r="I38" s="51" t="n">
        <f aca="false">H38/H$65</f>
        <v>0.00989540441132386</v>
      </c>
      <c r="J38" s="52" t="n">
        <f aca="false">F38-H38</f>
        <v>-31799.7691531381</v>
      </c>
      <c r="K38" s="53"/>
      <c r="M38" s="2" t="n">
        <v>791.00964480527</v>
      </c>
    </row>
    <row r="39" customFormat="false" ht="12.75" hidden="false" customHeight="true" outlineLevel="0" collapsed="false">
      <c r="A39" s="36" t="s">
        <v>47</v>
      </c>
      <c r="B39" s="37" t="n">
        <v>9365</v>
      </c>
      <c r="C39" s="38" t="n">
        <v>580</v>
      </c>
      <c r="D39" s="37" t="n">
        <v>1472</v>
      </c>
      <c r="E39" s="39" t="n">
        <v>7</v>
      </c>
      <c r="F39" s="40" t="n">
        <f aca="false">SUM(B39:E39)</f>
        <v>11424</v>
      </c>
      <c r="G39" s="32" t="n">
        <f aca="false">F39/F$65</f>
        <v>0.00164259780639</v>
      </c>
      <c r="H39" s="40" t="n">
        <f aca="false">(M39/$M$65)*$D$73</f>
        <v>35860.2004222388</v>
      </c>
      <c r="I39" s="33" t="n">
        <f aca="false">H39/H$65</f>
        <v>0.00508013282819002</v>
      </c>
      <c r="J39" s="41" t="n">
        <f aca="false">F39-H39</f>
        <v>-24436.2004222388</v>
      </c>
      <c r="K39" s="35"/>
      <c r="M39" s="2" t="n">
        <v>406.090938475609</v>
      </c>
    </row>
    <row r="40" customFormat="false" ht="12.75" hidden="false" customHeight="true" outlineLevel="0" collapsed="false">
      <c r="A40" s="36" t="s">
        <v>48</v>
      </c>
      <c r="B40" s="42" t="n">
        <v>1664</v>
      </c>
      <c r="C40" s="43" t="n">
        <v>13428</v>
      </c>
      <c r="D40" s="42" t="n">
        <v>41999</v>
      </c>
      <c r="E40" s="44" t="n">
        <v>0</v>
      </c>
      <c r="F40" s="40" t="n">
        <f aca="false">SUM(B40:E40)</f>
        <v>57091</v>
      </c>
      <c r="G40" s="32" t="n">
        <f aca="false">F40/F$65</f>
        <v>0.00820881927211234</v>
      </c>
      <c r="H40" s="40" t="n">
        <f aca="false">(M40/$M$65)*$D$73</f>
        <v>240613.231626544</v>
      </c>
      <c r="I40" s="33" t="n">
        <f aca="false">H40/H$65</f>
        <v>0.0340864569213299</v>
      </c>
      <c r="J40" s="41" t="n">
        <f aca="false">F40-H40</f>
        <v>-183522.231626544</v>
      </c>
      <c r="K40" s="35"/>
      <c r="M40" s="2" t="n">
        <v>2724.77152638212</v>
      </c>
    </row>
    <row r="41" customFormat="false" ht="12.75" hidden="false" customHeight="true" outlineLevel="0" collapsed="false">
      <c r="A41" s="36" t="s">
        <v>49</v>
      </c>
      <c r="B41" s="37" t="n">
        <v>67388</v>
      </c>
      <c r="C41" s="38" t="n">
        <v>14864</v>
      </c>
      <c r="D41" s="37" t="n">
        <v>29521</v>
      </c>
      <c r="E41" s="39" t="n">
        <v>350</v>
      </c>
      <c r="F41" s="40" t="n">
        <f aca="false">SUM(B41:E41)</f>
        <v>112123</v>
      </c>
      <c r="G41" s="32" t="n">
        <f aca="false">F41/F$65</f>
        <v>0.0161215855957516</v>
      </c>
      <c r="H41" s="40" t="n">
        <f aca="false">(M41/$M$65)*$D$73</f>
        <v>47986.8418711478</v>
      </c>
      <c r="I41" s="33" t="n">
        <f aca="false">H41/H$65</f>
        <v>0.00679805265560091</v>
      </c>
      <c r="J41" s="41" t="n">
        <f aca="false">F41-H41</f>
        <v>64136.1581288522</v>
      </c>
      <c r="K41" s="35"/>
      <c r="M41" s="2" t="n">
        <v>543.416417657557</v>
      </c>
    </row>
    <row r="42" customFormat="false" ht="12.75" hidden="false" customHeight="true" outlineLevel="0" collapsed="false">
      <c r="A42" s="36" t="s">
        <v>50</v>
      </c>
      <c r="B42" s="42" t="n">
        <v>52542</v>
      </c>
      <c r="C42" s="43" t="n">
        <v>36209</v>
      </c>
      <c r="D42" s="42" t="n">
        <v>160032</v>
      </c>
      <c r="E42" s="44" t="n">
        <v>55</v>
      </c>
      <c r="F42" s="40" t="n">
        <f aca="false">SUM(B42:E42)</f>
        <v>248838</v>
      </c>
      <c r="G42" s="32" t="n">
        <f aca="false">F42/F$65</f>
        <v>0.0357791275338301</v>
      </c>
      <c r="H42" s="40" t="n">
        <f aca="false">(M42/$M$65)*$D$73</f>
        <v>445599.688489501</v>
      </c>
      <c r="I42" s="33" t="n">
        <f aca="false">H42/H$65</f>
        <v>0.0631258492443594</v>
      </c>
      <c r="J42" s="41" t="n">
        <f aca="false">F42-H42</f>
        <v>-196761.688489501</v>
      </c>
      <c r="K42" s="35"/>
      <c r="M42" s="2" t="n">
        <v>5046.09549172851</v>
      </c>
    </row>
    <row r="43" customFormat="false" ht="12.75" hidden="false" customHeight="true" outlineLevel="0" collapsed="false">
      <c r="A43" s="45" t="s">
        <v>51</v>
      </c>
      <c r="B43" s="46" t="n">
        <v>77872</v>
      </c>
      <c r="C43" s="47" t="n">
        <v>13973</v>
      </c>
      <c r="D43" s="46" t="n">
        <v>51277</v>
      </c>
      <c r="E43" s="48" t="n">
        <v>189</v>
      </c>
      <c r="F43" s="49" t="n">
        <f aca="false">SUM(B43:E43)</f>
        <v>143311</v>
      </c>
      <c r="G43" s="50" t="n">
        <f aca="false">F43/F$65</f>
        <v>0.0206059466239108</v>
      </c>
      <c r="H43" s="49" t="n">
        <f aca="false">(M43/$M$65)*$D$73</f>
        <v>210160.022472097</v>
      </c>
      <c r="I43" s="51" t="n">
        <f aca="false">H43/H$65</f>
        <v>0.0297723051394758</v>
      </c>
      <c r="J43" s="52" t="n">
        <f aca="false">F43-H43</f>
        <v>-66849.0224720974</v>
      </c>
      <c r="K43" s="53"/>
      <c r="M43" s="2" t="n">
        <v>2379.91086917692</v>
      </c>
    </row>
    <row r="44" customFormat="false" ht="12.75" hidden="false" customHeight="true" outlineLevel="0" collapsed="false">
      <c r="A44" s="36" t="s">
        <v>52</v>
      </c>
      <c r="B44" s="42" t="n">
        <v>84771</v>
      </c>
      <c r="C44" s="43" t="n">
        <v>4092</v>
      </c>
      <c r="D44" s="42" t="n">
        <v>5217</v>
      </c>
      <c r="E44" s="44" t="n">
        <v>508</v>
      </c>
      <c r="F44" s="40" t="n">
        <f aca="false">SUM(B44:E44)</f>
        <v>94588</v>
      </c>
      <c r="G44" s="32" t="n">
        <f aca="false">F44/F$65</f>
        <v>0.0136003187421934</v>
      </c>
      <c r="H44" s="40" t="n">
        <f aca="false">(M44/$M$65)*$D$73</f>
        <v>15497.9626494183</v>
      </c>
      <c r="I44" s="33" t="n">
        <f aca="false">H44/H$65</f>
        <v>0.00219551781357438</v>
      </c>
      <c r="J44" s="41" t="n">
        <f aca="false">F44-H44</f>
        <v>79090.0373505817</v>
      </c>
      <c r="K44" s="35"/>
      <c r="M44" s="2" t="n">
        <v>175.503263301876</v>
      </c>
    </row>
    <row r="45" customFormat="false" ht="12.75" hidden="false" customHeight="true" outlineLevel="0" collapsed="false">
      <c r="A45" s="54" t="s">
        <v>53</v>
      </c>
      <c r="B45" s="37" t="n">
        <v>1630</v>
      </c>
      <c r="C45" s="38" t="n">
        <v>116</v>
      </c>
      <c r="D45" s="37" t="n">
        <v>868</v>
      </c>
      <c r="E45" s="39" t="n">
        <v>0</v>
      </c>
      <c r="F45" s="40" t="n">
        <f aca="false">SUM(B45:E45)</f>
        <v>2614</v>
      </c>
      <c r="G45" s="32" t="n">
        <f aca="false">F45/F$65</f>
        <v>0.000375853524676423</v>
      </c>
      <c r="H45" s="40" t="n">
        <f aca="false">(M45/$M$65)*$D$73</f>
        <v>1047.15313321086</v>
      </c>
      <c r="I45" s="33" t="n">
        <f aca="false">H45/H$65</f>
        <v>0.0001483448766468</v>
      </c>
      <c r="J45" s="41" t="n">
        <f aca="false">F45-H45</f>
        <v>1566.84686678914</v>
      </c>
      <c r="K45" s="35"/>
      <c r="M45" s="2" t="n">
        <v>11.8582549340566</v>
      </c>
    </row>
    <row r="46" customFormat="false" ht="12.75" hidden="false" customHeight="true" outlineLevel="0" collapsed="false">
      <c r="A46" s="36" t="s">
        <v>54</v>
      </c>
      <c r="B46" s="42" t="n">
        <v>46205</v>
      </c>
      <c r="C46" s="43" t="n">
        <v>32188</v>
      </c>
      <c r="D46" s="42" t="n">
        <v>64777</v>
      </c>
      <c r="E46" s="44" t="n">
        <v>60</v>
      </c>
      <c r="F46" s="40" t="n">
        <f aca="false">SUM(B46:E46)</f>
        <v>143230</v>
      </c>
      <c r="G46" s="32" t="n">
        <f aca="false">F46/F$65</f>
        <v>0.0205943000533298</v>
      </c>
      <c r="H46" s="40" t="n">
        <f aca="false">(M46/$M$65)*$D$73</f>
        <v>242185.82493233</v>
      </c>
      <c r="I46" s="33" t="n">
        <f aca="false">H46/H$65</f>
        <v>0.0343092382439116</v>
      </c>
      <c r="J46" s="41" t="n">
        <f aca="false">F46-H46</f>
        <v>-98955.8249323301</v>
      </c>
      <c r="K46" s="35"/>
      <c r="M46" s="2" t="n">
        <v>2742.58001277839</v>
      </c>
    </row>
    <row r="47" customFormat="false" ht="12.75" hidden="false" customHeight="true" outlineLevel="0" collapsed="false">
      <c r="A47" s="36" t="s">
        <v>55</v>
      </c>
      <c r="B47" s="42" t="n">
        <v>129185</v>
      </c>
      <c r="C47" s="43" t="n">
        <v>49976</v>
      </c>
      <c r="D47" s="42" t="n">
        <v>44305</v>
      </c>
      <c r="E47" s="44" t="n">
        <v>205</v>
      </c>
      <c r="F47" s="40" t="n">
        <f aca="false">SUM(B47:E47)</f>
        <v>223671</v>
      </c>
      <c r="G47" s="32" t="n">
        <f aca="false">F47/F$65</f>
        <v>0.0321604949188601</v>
      </c>
      <c r="H47" s="40" t="n">
        <f aca="false">(M47/$M$65)*$D$73</f>
        <v>77564.9861034525</v>
      </c>
      <c r="I47" s="33" t="n">
        <f aca="false">H47/H$65</f>
        <v>0.0109882384254017</v>
      </c>
      <c r="J47" s="41" t="n">
        <f aca="false">F47-H47</f>
        <v>146106.013896548</v>
      </c>
      <c r="K47" s="35"/>
      <c r="M47" s="2" t="n">
        <v>878.367594958133</v>
      </c>
    </row>
    <row r="48" customFormat="false" ht="12.75" hidden="false" customHeight="true" outlineLevel="0" collapsed="false">
      <c r="A48" s="45" t="s">
        <v>56</v>
      </c>
      <c r="B48" s="46" t="n">
        <v>80970</v>
      </c>
      <c r="C48" s="47" t="n">
        <v>5705</v>
      </c>
      <c r="D48" s="46" t="n">
        <v>11102</v>
      </c>
      <c r="E48" s="48" t="n">
        <v>68</v>
      </c>
      <c r="F48" s="49" t="n">
        <f aca="false">SUM(B48:E48)</f>
        <v>97845</v>
      </c>
      <c r="G48" s="50" t="n">
        <f aca="false">F48/F$65</f>
        <v>0.014068625907408</v>
      </c>
      <c r="H48" s="49" t="n">
        <f aca="false">(M48/$M$65)*$D$73</f>
        <v>85714.1639921894</v>
      </c>
      <c r="I48" s="51" t="n">
        <f aca="false">H48/H$65</f>
        <v>0.0121426911509269</v>
      </c>
      <c r="J48" s="52" t="n">
        <f aca="false">F48-H48</f>
        <v>12130.8360078106</v>
      </c>
      <c r="K48" s="53"/>
      <c r="M48" s="2" t="n">
        <v>970.651164421665</v>
      </c>
    </row>
    <row r="49" customFormat="false" ht="12.75" hidden="false" customHeight="true" outlineLevel="0" collapsed="false">
      <c r="A49" s="36" t="s">
        <v>57</v>
      </c>
      <c r="B49" s="37" t="n">
        <v>55552</v>
      </c>
      <c r="C49" s="38" t="n">
        <v>15944</v>
      </c>
      <c r="D49" s="37" t="n">
        <v>57382</v>
      </c>
      <c r="E49" s="39" t="n">
        <v>74</v>
      </c>
      <c r="F49" s="40" t="n">
        <f aca="false">SUM(B49:E49)</f>
        <v>128952</v>
      </c>
      <c r="G49" s="32" t="n">
        <f aca="false">F49/F$65</f>
        <v>0.0185413403649863</v>
      </c>
      <c r="H49" s="40" t="n">
        <f aca="false">(M49/$M$65)*$D$73</f>
        <v>293666.80821193</v>
      </c>
      <c r="I49" s="33" t="n">
        <f aca="false">H49/H$65</f>
        <v>0.041602288201993</v>
      </c>
      <c r="J49" s="41" t="n">
        <f aca="false">F49-H49</f>
        <v>-164714.80821193</v>
      </c>
      <c r="K49" s="35"/>
      <c r="M49" s="2" t="n">
        <v>3325.56506493931</v>
      </c>
    </row>
    <row r="50" customFormat="false" ht="12.75" hidden="false" customHeight="true" outlineLevel="0" collapsed="false">
      <c r="A50" s="36" t="s">
        <v>58</v>
      </c>
      <c r="B50" s="42" t="n">
        <v>135026</v>
      </c>
      <c r="C50" s="43" t="n">
        <v>16888</v>
      </c>
      <c r="D50" s="42" t="n">
        <v>9287</v>
      </c>
      <c r="E50" s="44" t="n">
        <v>0</v>
      </c>
      <c r="F50" s="40" t="n">
        <f aca="false">SUM(B50:E50)</f>
        <v>161201</v>
      </c>
      <c r="G50" s="32" t="n">
        <f aca="false">F50/F$65</f>
        <v>0.0231782570892747</v>
      </c>
      <c r="H50" s="40" t="n">
        <f aca="false">(M50/$M$65)*$D$73</f>
        <v>62900.3950799963</v>
      </c>
      <c r="I50" s="33" t="n">
        <f aca="false">H50/H$65</f>
        <v>0.00891078014594269</v>
      </c>
      <c r="J50" s="41" t="n">
        <f aca="false">F50-H50</f>
        <v>98300.6049200037</v>
      </c>
      <c r="K50" s="35"/>
      <c r="M50" s="2" t="n">
        <v>712.301665014719</v>
      </c>
    </row>
    <row r="51" customFormat="false" ht="12.75" hidden="false" customHeight="true" outlineLevel="0" collapsed="false">
      <c r="A51" s="36" t="s">
        <v>59</v>
      </c>
      <c r="B51" s="37" t="n">
        <v>31</v>
      </c>
      <c r="C51" s="38" t="n">
        <v>4076</v>
      </c>
      <c r="D51" s="37" t="n">
        <v>6138</v>
      </c>
      <c r="E51" s="39" t="n">
        <v>0</v>
      </c>
      <c r="F51" s="40" t="n">
        <f aca="false">SUM(B51:E51)</f>
        <v>10245</v>
      </c>
      <c r="G51" s="32" t="n">
        <f aca="false">F51/F$65</f>
        <v>0.00147307550126624</v>
      </c>
      <c r="H51" s="40" t="n">
        <f aca="false">(M51/$M$65)*$D$73</f>
        <v>23489.451252009</v>
      </c>
      <c r="I51" s="33" t="n">
        <f aca="false">H51/H$65</f>
        <v>0.00332763149721543</v>
      </c>
      <c r="J51" s="41" t="n">
        <f aca="false">F51-H51</f>
        <v>-13244.451252009</v>
      </c>
      <c r="K51" s="35"/>
      <c r="M51" s="2" t="n">
        <v>266.001115188688</v>
      </c>
    </row>
    <row r="52" customFormat="false" ht="12.75" hidden="false" customHeight="true" outlineLevel="0" collapsed="false">
      <c r="A52" s="36" t="s">
        <v>60</v>
      </c>
      <c r="B52" s="42" t="n">
        <v>74186</v>
      </c>
      <c r="C52" s="43" t="n">
        <v>3685</v>
      </c>
      <c r="D52" s="42" t="n">
        <v>38874</v>
      </c>
      <c r="E52" s="44" t="n">
        <v>47</v>
      </c>
      <c r="F52" s="40" t="n">
        <f aca="false">SUM(B52:E52)</f>
        <v>116792</v>
      </c>
      <c r="G52" s="32" t="n">
        <f aca="false">F52/F$65</f>
        <v>0.0167929169296132</v>
      </c>
      <c r="H52" s="40" t="n">
        <f aca="false">(M52/$M$65)*$D$73</f>
        <v>102110.313405619</v>
      </c>
      <c r="I52" s="33" t="n">
        <f aca="false">H52/H$65</f>
        <v>0.0144654505306937</v>
      </c>
      <c r="J52" s="41" t="n">
        <f aca="false">F52-H52</f>
        <v>14681.6865943812</v>
      </c>
      <c r="K52" s="35"/>
      <c r="M52" s="2" t="n">
        <v>1156.32574583189</v>
      </c>
    </row>
    <row r="53" customFormat="false" ht="12.75" hidden="false" customHeight="true" outlineLevel="0" collapsed="false">
      <c r="A53" s="45" t="s">
        <v>61</v>
      </c>
      <c r="B53" s="46" t="n">
        <v>93098</v>
      </c>
      <c r="C53" s="47" t="n">
        <v>6876</v>
      </c>
      <c r="D53" s="46" t="n">
        <v>5803</v>
      </c>
      <c r="E53" s="48" t="n">
        <v>1101</v>
      </c>
      <c r="F53" s="49" t="n">
        <f aca="false">SUM(B53:E53)</f>
        <v>106878</v>
      </c>
      <c r="G53" s="50" t="n">
        <f aca="false">F53/F$65</f>
        <v>0.0153674342044249</v>
      </c>
      <c r="H53" s="49" t="n">
        <f aca="false">(M53/$M$65)*$D$73</f>
        <v>18396.6663083586</v>
      </c>
      <c r="I53" s="51" t="n">
        <f aca="false">H53/H$65</f>
        <v>0.0026061624681939</v>
      </c>
      <c r="J53" s="52" t="n">
        <f aca="false">F53-H53</f>
        <v>88481.3336916414</v>
      </c>
      <c r="K53" s="53"/>
      <c r="M53" s="2" t="n">
        <v>208.328994205815</v>
      </c>
    </row>
    <row r="54" customFormat="false" ht="12.75" hidden="false" customHeight="true" outlineLevel="0" collapsed="false">
      <c r="A54" s="36" t="s">
        <v>62</v>
      </c>
      <c r="B54" s="37" t="n">
        <v>52295</v>
      </c>
      <c r="C54" s="38" t="n">
        <v>8829</v>
      </c>
      <c r="D54" s="37" t="n">
        <v>40561</v>
      </c>
      <c r="E54" s="39" t="n">
        <v>101</v>
      </c>
      <c r="F54" s="40" t="n">
        <f aca="false">SUM(B54:E54)</f>
        <v>101786</v>
      </c>
      <c r="G54" s="32" t="n">
        <f aca="false">F54/F$65</f>
        <v>0.0146352818908624</v>
      </c>
      <c r="H54" s="40" t="n">
        <f aca="false">(M54/$M$65)*$D$73</f>
        <v>143843.162819893</v>
      </c>
      <c r="I54" s="33" t="n">
        <f aca="false">H54/H$65</f>
        <v>0.0203775317747206</v>
      </c>
      <c r="J54" s="41" t="n">
        <f aca="false">F54-H54</f>
        <v>-42057.1628198927</v>
      </c>
      <c r="K54" s="35"/>
      <c r="M54" s="2" t="n">
        <v>1628.92020387607</v>
      </c>
    </row>
    <row r="55" customFormat="false" ht="12.75" hidden="false" customHeight="true" outlineLevel="0" collapsed="false">
      <c r="A55" s="36" t="s">
        <v>63</v>
      </c>
      <c r="B55" s="37" t="n">
        <v>245735</v>
      </c>
      <c r="C55" s="38" t="n">
        <v>89411</v>
      </c>
      <c r="D55" s="37" t="n">
        <v>184370</v>
      </c>
      <c r="E55" s="39" t="n">
        <v>940</v>
      </c>
      <c r="F55" s="40" t="n">
        <f aca="false">SUM(B55:E55)</f>
        <v>520456</v>
      </c>
      <c r="G55" s="32" t="n">
        <f aca="false">F55/F$65</f>
        <v>0.0748336733125449</v>
      </c>
      <c r="H55" s="40" t="n">
        <f aca="false">(M55/$M$65)*$D$73</f>
        <v>485236.469487196</v>
      </c>
      <c r="I55" s="33" t="n">
        <f aca="false">H55/H$65</f>
        <v>0.0687409911002118</v>
      </c>
      <c r="J55" s="41" t="n">
        <f aca="false">F55-H55</f>
        <v>35219.5305128038</v>
      </c>
      <c r="K55" s="35"/>
      <c r="M55" s="2" t="n">
        <v>5494.95348482339</v>
      </c>
    </row>
    <row r="56" customFormat="false" ht="12.75" hidden="false" customHeight="true" outlineLevel="0" collapsed="false">
      <c r="A56" s="36" t="s">
        <v>64</v>
      </c>
      <c r="B56" s="42" t="n">
        <v>24454</v>
      </c>
      <c r="C56" s="43" t="n">
        <v>3733</v>
      </c>
      <c r="D56" s="42" t="n">
        <v>14100</v>
      </c>
      <c r="E56" s="44" t="n">
        <v>770</v>
      </c>
      <c r="F56" s="40" t="n">
        <f aca="false">SUM(B56:E56)</f>
        <v>43057</v>
      </c>
      <c r="G56" s="32" t="n">
        <f aca="false">F56/F$65</f>
        <v>0.00619094308033387</v>
      </c>
      <c r="H56" s="40" t="n">
        <f aca="false">(M56/$M$65)*$D$73</f>
        <v>54674.6547989821</v>
      </c>
      <c r="I56" s="33" t="n">
        <f aca="false">H56/H$65</f>
        <v>0.00774548121437758</v>
      </c>
      <c r="J56" s="41" t="n">
        <f aca="false">F56-H56</f>
        <v>-11617.654798982</v>
      </c>
      <c r="K56" s="35"/>
      <c r="M56" s="2" t="n">
        <v>619.151081609108</v>
      </c>
    </row>
    <row r="57" customFormat="false" ht="12.75" hidden="false" customHeight="true" outlineLevel="0" collapsed="false">
      <c r="A57" s="36" t="s">
        <v>65</v>
      </c>
      <c r="B57" s="42" t="n">
        <v>31408</v>
      </c>
      <c r="C57" s="43" t="n">
        <v>3081</v>
      </c>
      <c r="D57" s="42" t="n">
        <v>1453</v>
      </c>
      <c r="E57" s="44" t="n">
        <v>130</v>
      </c>
      <c r="F57" s="40" t="n">
        <f aca="false">SUM(B57:E57)</f>
        <v>36072</v>
      </c>
      <c r="G57" s="32" t="n">
        <f aca="false">F57/F$65</f>
        <v>0.00518660609874825</v>
      </c>
      <c r="H57" s="40" t="n">
        <f aca="false">(M57/$M$65)*$D$73</f>
        <v>17836.8254124414</v>
      </c>
      <c r="I57" s="33" t="n">
        <f aca="false">H57/H$65</f>
        <v>0.00252685264615095</v>
      </c>
      <c r="J57" s="41" t="n">
        <f aca="false">F57-H57</f>
        <v>18235.1745875586</v>
      </c>
      <c r="K57" s="35"/>
      <c r="M57" s="2" t="n">
        <v>201.989199331744</v>
      </c>
    </row>
    <row r="58" customFormat="false" ht="12.75" hidden="false" customHeight="true" outlineLevel="0" collapsed="false">
      <c r="A58" s="45" t="s">
        <v>66</v>
      </c>
      <c r="B58" s="46" t="n">
        <v>25685</v>
      </c>
      <c r="C58" s="47" t="n">
        <v>29</v>
      </c>
      <c r="D58" s="46" t="n">
        <v>6335</v>
      </c>
      <c r="E58" s="48" t="n">
        <v>54</v>
      </c>
      <c r="F58" s="49" t="n">
        <f aca="false">SUM(B58:E58)</f>
        <v>32103</v>
      </c>
      <c r="G58" s="50" t="n">
        <f aca="false">F58/F$65</f>
        <v>0.0046159241402782</v>
      </c>
      <c r="H58" s="49" t="n">
        <f aca="false">(M58/$M$65)*$D$73</f>
        <v>8895.49639181658</v>
      </c>
      <c r="I58" s="51" t="n">
        <f aca="false">H58/H$65</f>
        <v>0.00126017988497042</v>
      </c>
      <c r="J58" s="52" t="n">
        <f aca="false">F58-H58</f>
        <v>23207.5036081834</v>
      </c>
      <c r="K58" s="53"/>
      <c r="M58" s="2" t="n">
        <v>100.735088912636</v>
      </c>
    </row>
    <row r="59" customFormat="false" ht="12.75" hidden="false" customHeight="true" outlineLevel="0" collapsed="false">
      <c r="A59" s="36" t="s">
        <v>67</v>
      </c>
      <c r="B59" s="37" t="n">
        <v>79549</v>
      </c>
      <c r="C59" s="38" t="n">
        <v>2304</v>
      </c>
      <c r="D59" s="37" t="n">
        <v>29748</v>
      </c>
      <c r="E59" s="39" t="n">
        <v>527</v>
      </c>
      <c r="F59" s="40" t="n">
        <f aca="false">SUM(B59:E59)</f>
        <v>112128</v>
      </c>
      <c r="G59" s="32" t="n">
        <f aca="false">F59/F$65</f>
        <v>0.0161223045198615</v>
      </c>
      <c r="H59" s="40" t="n">
        <f aca="false">(M59/$M$65)*$D$73</f>
        <v>201062.312943042</v>
      </c>
      <c r="I59" s="33" t="n">
        <f aca="false">H59/H$65</f>
        <v>0.0284834787443164</v>
      </c>
      <c r="J59" s="41" t="n">
        <f aca="false">F59-H59</f>
        <v>-88934.3129430421</v>
      </c>
      <c r="K59" s="35"/>
      <c r="M59" s="2" t="n">
        <v>2276.88586214597</v>
      </c>
    </row>
    <row r="60" customFormat="false" ht="12.75" hidden="false" customHeight="true" outlineLevel="0" collapsed="false">
      <c r="A60" s="36" t="s">
        <v>68</v>
      </c>
      <c r="B60" s="37" t="n">
        <v>97505</v>
      </c>
      <c r="C60" s="38" t="n">
        <v>16062</v>
      </c>
      <c r="D60" s="37" t="n">
        <v>20324</v>
      </c>
      <c r="E60" s="39" t="n">
        <v>53</v>
      </c>
      <c r="F60" s="40" t="n">
        <f aca="false">SUM(B60:E60)</f>
        <v>133944</v>
      </c>
      <c r="G60" s="32" t="n">
        <f aca="false">F60/F$65</f>
        <v>0.01925911419635</v>
      </c>
      <c r="H60" s="40" t="n">
        <f aca="false">(M60/$M$65)*$D$73</f>
        <v>147064.626939357</v>
      </c>
      <c r="I60" s="33" t="n">
        <f aca="false">H60/H$65</f>
        <v>0.0208339002677973</v>
      </c>
      <c r="J60" s="41" t="n">
        <f aca="false">F60-H60</f>
        <v>-13120.6269393567</v>
      </c>
      <c r="K60" s="35"/>
      <c r="M60" s="2" t="n">
        <v>1665.40096450024</v>
      </c>
    </row>
    <row r="61" customFormat="false" ht="12.75" hidden="false" customHeight="true" outlineLevel="0" collapsed="false">
      <c r="A61" s="36" t="s">
        <v>69</v>
      </c>
      <c r="B61" s="37" t="n">
        <v>63345</v>
      </c>
      <c r="C61" s="38" t="n">
        <v>733</v>
      </c>
      <c r="D61" s="37" t="n">
        <v>8898</v>
      </c>
      <c r="E61" s="39" t="n">
        <v>159</v>
      </c>
      <c r="F61" s="40" t="n">
        <f aca="false">SUM(B61:E61)</f>
        <v>73135</v>
      </c>
      <c r="G61" s="32" t="n">
        <f aca="false">F61/F$65</f>
        <v>0.0105157029560865</v>
      </c>
      <c r="H61" s="40" t="n">
        <f aca="false">(M61/$M$65)*$D$73</f>
        <v>44777.7792841587</v>
      </c>
      <c r="I61" s="33" t="n">
        <f aca="false">H61/H$65</f>
        <v>0.00634344102476993</v>
      </c>
      <c r="J61" s="41" t="n">
        <f aca="false">F61-H61</f>
        <v>28357.2207158413</v>
      </c>
      <c r="K61" s="35"/>
      <c r="M61" s="2" t="n">
        <v>507.07609545542</v>
      </c>
    </row>
    <row r="62" customFormat="false" ht="12.75" hidden="false" customHeight="true" outlineLevel="0" collapsed="false">
      <c r="A62" s="36" t="s">
        <v>70</v>
      </c>
      <c r="B62" s="37" t="n">
        <v>141853</v>
      </c>
      <c r="C62" s="38" t="n">
        <v>10096</v>
      </c>
      <c r="D62" s="37" t="n">
        <v>20042</v>
      </c>
      <c r="E62" s="39" t="n">
        <v>1900</v>
      </c>
      <c r="F62" s="40" t="n">
        <f aca="false">SUM(B62:E62)</f>
        <v>173891</v>
      </c>
      <c r="G62" s="32" t="n">
        <f aca="false">F62/F$65</f>
        <v>0.0250028864803014</v>
      </c>
      <c r="H62" s="40" t="n">
        <f aca="false">(M62/$M$65)*$D$73</f>
        <v>118068.901178573</v>
      </c>
      <c r="I62" s="33" t="n">
        <f aca="false">H62/H$65</f>
        <v>0.0167262227707355</v>
      </c>
      <c r="J62" s="41" t="n">
        <f aca="false">F62-H62</f>
        <v>55822.0988214272</v>
      </c>
      <c r="K62" s="35"/>
      <c r="M62" s="2" t="n">
        <v>1337.04525685406</v>
      </c>
    </row>
    <row r="63" customFormat="false" ht="12.75" hidden="false" customHeight="true" outlineLevel="0" collapsed="false">
      <c r="A63" s="36" t="s">
        <v>71</v>
      </c>
      <c r="B63" s="42" t="n">
        <v>61014</v>
      </c>
      <c r="C63" s="43" t="n">
        <v>873</v>
      </c>
      <c r="D63" s="42" t="n">
        <v>7656</v>
      </c>
      <c r="E63" s="44" t="n">
        <v>172</v>
      </c>
      <c r="F63" s="40" t="n">
        <f aca="false">SUM(B63:E63)</f>
        <v>69715</v>
      </c>
      <c r="G63" s="32" t="n">
        <f aca="false">F63/F$65</f>
        <v>0.0100239588648878</v>
      </c>
      <c r="H63" s="40" t="n">
        <f aca="false">(M63/$M$65)*$D$73</f>
        <v>15540.8229245568</v>
      </c>
      <c r="I63" s="33" t="n">
        <f aca="false">H63/H$65</f>
        <v>0.00220158961150614</v>
      </c>
      <c r="J63" s="41" t="n">
        <f aca="false">F63-H63</f>
        <v>54174.1770754432</v>
      </c>
      <c r="K63" s="35"/>
      <c r="M63" s="2" t="n">
        <v>175.988625044124</v>
      </c>
    </row>
    <row r="64" customFormat="false" ht="0.95" hidden="false" customHeight="true" outlineLevel="0" collapsed="false">
      <c r="A64" s="55"/>
      <c r="B64" s="42"/>
      <c r="C64" s="43"/>
      <c r="D64" s="42"/>
      <c r="E64" s="43"/>
      <c r="F64" s="40"/>
      <c r="G64" s="56"/>
      <c r="H64" s="40" t="e">
        <f aca="false">(M64/$M$65)*$D$73</f>
        <v>#VALUE!</v>
      </c>
      <c r="I64" s="57"/>
      <c r="J64" s="41" t="e">
        <f aca="false">F64-H64</f>
        <v>#VALUE!</v>
      </c>
      <c r="K64" s="58"/>
      <c r="M64" s="2" t="s">
        <v>4</v>
      </c>
    </row>
    <row r="65" customFormat="false" ht="17.1" hidden="false" customHeight="true" outlineLevel="0" collapsed="false">
      <c r="A65" s="59" t="s">
        <v>72</v>
      </c>
      <c r="B65" s="60" t="n">
        <f aca="false">SUM(B8:B64)</f>
        <v>4286733</v>
      </c>
      <c r="C65" s="61" t="n">
        <f aca="false">SUM(C8:C64)</f>
        <v>822762</v>
      </c>
      <c r="D65" s="62" t="n">
        <f aca="false">SUM(D8:D64)</f>
        <v>1807961</v>
      </c>
      <c r="E65" s="63" t="n">
        <f aca="false">SUM(E8:E64)</f>
        <v>37381</v>
      </c>
      <c r="F65" s="60" t="n">
        <f aca="false">SUM(F8:F64)</f>
        <v>6954837</v>
      </c>
      <c r="G65" s="64" t="n">
        <f aca="false">SUM(G8:G64)</f>
        <v>1</v>
      </c>
      <c r="H65" s="60" t="n">
        <f aca="false">SUM(H8:H63)</f>
        <v>7058910</v>
      </c>
      <c r="I65" s="64" t="n">
        <f aca="false">SUM(I8:I63)</f>
        <v>1</v>
      </c>
      <c r="J65" s="65" t="n">
        <f aca="false">SUM(J8:J63)</f>
        <v>-104072.999999999</v>
      </c>
      <c r="K65" s="66"/>
      <c r="M65" s="2" t="n">
        <f aca="false">SUM(M8:M64)</f>
        <v>79937.0709801485</v>
      </c>
      <c r="O65" s="67"/>
      <c r="P65" s="67"/>
    </row>
    <row r="66" s="69" customFormat="true" ht="21.75" hidden="false" customHeight="true" outlineLevel="0" collapsed="false">
      <c r="A66" s="68" t="s">
        <v>73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</row>
    <row r="67" s="69" customFormat="true" ht="21.95" hidden="false" customHeight="true" outlineLevel="0" collapsed="false">
      <c r="A67" s="70" t="s">
        <v>74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</row>
    <row r="68" s="69" customFormat="true" ht="18" hidden="false" customHeight="true" outlineLevel="0" collapsed="false">
      <c r="A68" s="71" t="s">
        <v>75</v>
      </c>
      <c r="B68" s="72"/>
      <c r="C68" s="72"/>
      <c r="D68" s="72"/>
      <c r="E68" s="72"/>
      <c r="F68" s="72"/>
      <c r="G68" s="72"/>
      <c r="H68" s="72"/>
      <c r="I68" s="72"/>
      <c r="J68" s="72"/>
      <c r="K68" s="71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</row>
    <row r="69" s="69" customFormat="true" ht="18" hidden="false" customHeight="true" outlineLevel="0" collapsed="false">
      <c r="A69" s="73" t="s">
        <v>76</v>
      </c>
      <c r="B69" s="72"/>
      <c r="C69" s="72"/>
      <c r="D69" s="72"/>
      <c r="E69" s="72"/>
      <c r="F69" s="72"/>
      <c r="G69" s="72"/>
      <c r="H69" s="72"/>
      <c r="I69" s="72"/>
      <c r="J69" s="72"/>
      <c r="K69" s="7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</row>
    <row r="70" s="69" customFormat="true" ht="18" hidden="false" customHeight="true" outlineLevel="0" collapsed="false">
      <c r="A70" s="74" t="s">
        <v>77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</row>
    <row r="72" customFormat="false" ht="12.75" hidden="false" customHeight="false" outlineLevel="0" collapsed="false">
      <c r="A72" s="75" t="s">
        <v>78</v>
      </c>
      <c r="D72" s="76" t="n">
        <v>104073</v>
      </c>
    </row>
    <row r="73" customFormat="false" ht="12.75" hidden="false" customHeight="false" outlineLevel="0" collapsed="false">
      <c r="A73" s="1" t="s">
        <v>79</v>
      </c>
      <c r="D73" s="76" t="n">
        <f aca="false">F65+D72</f>
        <v>7058910</v>
      </c>
    </row>
    <row r="85" customFormat="false" ht="12.75" hidden="false" customHeight="false" outlineLevel="0" collapsed="false">
      <c r="C85" s="1" t="s">
        <v>4</v>
      </c>
    </row>
    <row r="113" customFormat="false" ht="12" hidden="false" customHeight="true" outlineLevel="0" collapsed="false"/>
  </sheetData>
  <mergeCells count="11">
    <mergeCell ref="A1:K1"/>
    <mergeCell ref="A2:K2"/>
    <mergeCell ref="A3:K3"/>
    <mergeCell ref="B5:G5"/>
    <mergeCell ref="H5:I5"/>
    <mergeCell ref="J5:K5"/>
    <mergeCell ref="F6:G6"/>
    <mergeCell ref="H6:I6"/>
    <mergeCell ref="J6:K6"/>
    <mergeCell ref="A66:K66"/>
    <mergeCell ref="A67:K67"/>
  </mergeCells>
  <printOptions headings="false" gridLines="false" gridLinesSet="true" horizontalCentered="true" verticalCentered="false"/>
  <pageMargins left="0.65" right="0.65" top="0.75" bottom="0.75" header="0.511811023622047" footer="0.5"/>
  <pageSetup paperSize="1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Arial,Regular"&amp;12 1 - &amp;P&amp;R&amp;"Arial,Regular"&amp;12        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6:52:48Z</dcterms:created>
  <dc:creator/>
  <dc:description/>
  <dc:language>en-US</dc:language>
  <cp:lastModifiedBy/>
  <cp:lastPrinted>2008-10-20T17:57:54Z</cp:lastPrinted>
  <dcterms:modified xsi:type="dcterms:W3CDTF">2008-11-04T16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8975337</vt:r8>
  </property>
  <property fmtid="{D5CDD505-2E9C-101B-9397-08002B2CF9AE}" pid="3" name="_PreviousAdHocReviewCycleID">
    <vt:r8>-21252790</vt:r8>
  </property>
  <property fmtid="{D5CDD505-2E9C-101B-9397-08002B2CF9AE}" pid="4" name="_ReviewingToolsShownOnce">
    <vt:lpwstr/>
  </property>
</Properties>
</file>